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3.png" ContentType="image/png"/>
  <Override PartName="/xl/media/image6.wmf" ContentType="image/x-wmf"/>
  <Override PartName="/xl/media/image10.wmf" ContentType="image/x-wmf"/>
  <Override PartName="/xl/media/image2.png" ContentType="image/png"/>
  <Override PartName="/xl/media/image5.wmf" ContentType="image/x-wmf"/>
  <Override PartName="/xl/media/image24.wmf" ContentType="image/x-wmf"/>
  <Override PartName="/xl/media/image23.wmf" ContentType="image/x-wmf"/>
  <Override PartName="/xl/media/image22.png" ContentType="image/png"/>
  <Override PartName="/xl/media/image4.wmf" ContentType="image/x-wmf"/>
  <Override PartName="/xl/media/image20.png" ContentType="image/png"/>
  <Override PartName="/xl/media/image21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ctrlProps/ctrlProps15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Solution Map" sheetId="1" state="visible" r:id="rId2"/>
    <sheet name="Set Nominal Vehicle" sheetId="2" state="visible" r:id="rId3"/>
    <sheet name="Powertrain Sizing" sheetId="3" state="visible" r:id="rId4"/>
    <sheet name="Input Component Data" sheetId="4" state="visible" r:id="rId5"/>
    <sheet name="Component Mass Benchmarking" sheetId="5" state="hidden" r:id="rId6"/>
    <sheet name="Mass Compounding" sheetId="6" state="visible" r:id="rId7"/>
    <sheet name="Comparison Summary" sheetId="7" state="visible" r:id="rId8"/>
    <sheet name="Mass Change" sheetId="8" state="visible" r:id="rId9"/>
    <sheet name="Component Cost" sheetId="9" state="visible" r:id="rId10"/>
    <sheet name="Subsystem Cost" sheetId="10" state="visible" r:id="rId11"/>
    <sheet name="LCA-Material" sheetId="11" state="visible" r:id="rId12"/>
    <sheet name="LCA-Use" sheetId="12" state="visible" r:id="rId13"/>
    <sheet name="LCA-Recycle" sheetId="13" state="visible" r:id="rId14"/>
    <sheet name="Results and Sensitivity" sheetId="14" state="visible" r:id="rId15"/>
    <sheet name="BOM and GHG Parameters" sheetId="15" state="visible" r:id="rId16"/>
    <sheet name="Help-Input Component Data" sheetId="16" state="visible" r:id="rId17"/>
    <sheet name="Help-Set Nominal Vehicle" sheetId="17" state="visible" r:id="rId18"/>
    <sheet name="Help-Component Mass Benchmarkin" sheetId="18" state="visible" r:id="rId19"/>
    <sheet name="Help-Powertrain Sizing" sheetId="19" state="visible" r:id="rId20"/>
    <sheet name="Help-Mass Compounding" sheetId="20" state="visible" r:id="rId21"/>
    <sheet name="Help-Comparison Summary" sheetId="21" state="visible" r:id="rId22"/>
    <sheet name="Help-Results Mass Comparison" sheetId="22" state="visible" r:id="rId23"/>
    <sheet name="Help-Results Component Cost" sheetId="23" state="visible" r:id="rId24"/>
    <sheet name="Help-Results Subsystem Cost" sheetId="24" state="visible" r:id="rId25"/>
    <sheet name="Help-Results LCA Material" sheetId="25" state="visible" r:id="rId26"/>
    <sheet name="Help-Results LCA Use" sheetId="26" state="visible" r:id="rId27"/>
    <sheet name="Help-Results LCA Recycle" sheetId="27" state="visible" r:id="rId28"/>
    <sheet name="Help-Results and Sensativity" sheetId="28" state="visible" r:id="rId29"/>
    <sheet name="Instructions" sheetId="29" state="visible" r:id="rId30"/>
    <sheet name="Variable map" sheetId="30" state="visible" r:id="rId31"/>
  </sheets>
  <definedNames>
    <definedName function="false" hidden="false" localSheetId="13" name="_xlnm.Print_Area" vbProcedure="false">'Results and Sensitivity'!$A$2:$T$28</definedName>
    <definedName function="false" hidden="false" localSheetId="9" name="_xlnm.Print_Area" vbProcedure="false">'Subsystem Cost'!$B$2:$X$37</definedName>
    <definedName function="false" hidden="false" name="Component" vbProcedure="false">'Input Component Data'!$E$6</definedName>
    <definedName function="false" hidden="false" name="Exponent" vbProcedure="false">'Input Component Data'!$M$58</definedName>
    <definedName function="false" hidden="false" name="IsOptProcStamp" vbProcedure="false">VLOOKUP('Input Component Data'!$G$21,'Input Component Data'!$G$94:$I$126,3,FALSE())</definedName>
    <definedName function="false" hidden="false" name="IsOriginProcStamp" vbProcedure="false">VLOOKUP('Input Component Data'!$E$21,'Input Component Data'!$G$94:$I$126,3,FALSE())</definedName>
    <definedName function="false" hidden="false" name="IsPartMass" vbProcedure="false">'Input Component Data'!$N$58</definedName>
    <definedName function="false" hidden="false" name="IsPrCostCal" vbProcedure="false">'Input Component Data'!$O$58</definedName>
    <definedName function="false" hidden="false" name="MassDriver" vbProcedure="false">'Input Component Data'!$J$58</definedName>
    <definedName function="false" hidden="false" name="NominalVehicleMass" vbProcedure="false">'Set Nominal Vehicle'!$E$10:$E$23</definedName>
    <definedName function="false" hidden="false" name="Subsystem" vbProcedure="false">'Input Component Data'!$I$58</definedName>
    <definedName function="false" hidden="false" name="UNITS" vbProcedure="false">'Input Component Data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1" authorId="0">
      <text>
        <r>
          <rPr>
            <b val="true"/>
            <sz val="9"/>
            <color rgb="FF000000"/>
            <rFont val="Tahoma"/>
            <family val="2"/>
          </rPr>
          <t xml:space="preserve">To add a category column</t>
        </r>
        <r>
          <rPr>
            <sz val="9"/>
            <color rgb="FF000000"/>
            <rFont val="Tahoma"/>
            <family val="2"/>
          </rPr>
          <t xml:space="preserve">, user should insert a column to the end of existing columns.
For example, If user wants to add another category to </t>
        </r>
        <r>
          <rPr>
            <b val="true"/>
            <sz val="9"/>
            <color rgb="FF000000"/>
            <rFont val="Tahoma"/>
            <family val="2"/>
          </rPr>
          <t xml:space="preserve">Front Door Frame</t>
        </r>
        <r>
          <rPr>
            <sz val="9"/>
            <color rgb="FF000000"/>
            <rFont val="Tahoma"/>
            <family val="2"/>
          </rPr>
          <t xml:space="preserve">, insert a column between column </t>
        </r>
        <r>
          <rPr>
            <b val="true"/>
            <sz val="9"/>
            <color rgb="FF000000"/>
            <rFont val="Tahoma"/>
            <family val="2"/>
          </rPr>
          <t xml:space="preserve">S</t>
        </r>
        <r>
          <rPr>
            <sz val="9"/>
            <color rgb="FF000000"/>
            <rFont val="Tahoma"/>
            <family val="2"/>
          </rPr>
          <t xml:space="preserve"> and </t>
        </r>
        <r>
          <rPr>
            <b val="true"/>
            <sz val="9"/>
            <color rgb="FF000000"/>
            <rFont val="Tahoma"/>
            <family val="2"/>
          </rPr>
          <t xml:space="preserve">T</t>
        </r>
        <r>
          <rPr>
            <sz val="9"/>
            <color rgb="FF000000"/>
            <rFont val="Tahoma"/>
            <family val="2"/>
          </rPr>
          <t xml:space="preserve">.  Then copy and paste the one of three existing column titles which is matched with new  category.  Change the </t>
        </r>
        <r>
          <rPr>
            <b val="true"/>
            <sz val="9"/>
            <color rgb="FF000000"/>
            <rFont val="Tahoma"/>
            <family val="2"/>
          </rPr>
          <t xml:space="preserve">number of categories</t>
        </r>
        <r>
          <rPr>
            <sz val="9"/>
            <color rgb="FF000000"/>
            <rFont val="Tahoma"/>
            <family val="2"/>
          </rPr>
          <t xml:space="preserve"> in </t>
        </r>
        <r>
          <rPr>
            <b val="true"/>
            <sz val="9"/>
            <color rgb="FF000000"/>
            <rFont val="Tahoma"/>
            <family val="2"/>
          </rPr>
          <t xml:space="preserve">"S51"</t>
        </r>
        <r>
          <rPr>
            <sz val="9"/>
            <color rgb="FF000000"/>
            <rFont val="Tahoma"/>
            <family val="2"/>
          </rPr>
          <t xml:space="preserve"> from 1 to 2.  Copy formula in </t>
        </r>
        <r>
          <rPr>
            <b val="true"/>
            <sz val="9"/>
            <color rgb="FF000000"/>
            <rFont val="Tahoma"/>
            <family val="2"/>
          </rPr>
          <t xml:space="preserve">S52</t>
        </r>
        <r>
          <rPr>
            <sz val="9"/>
            <color rgb="FF000000"/>
            <rFont val="Tahoma"/>
            <family val="2"/>
          </rPr>
          <t xml:space="preserve"> and paste to </t>
        </r>
        <r>
          <rPr>
            <b val="true"/>
            <sz val="9"/>
            <color rgb="FF000000"/>
            <rFont val="Tahoma"/>
            <family val="2"/>
          </rPr>
          <t xml:space="preserve">T52</t>
        </r>
        <r>
          <rPr>
            <sz val="9"/>
            <color rgb="FF000000"/>
            <rFont val="Tahoma"/>
            <family val="2"/>
          </rPr>
          <t xml:space="preserve"> to keep the column index number continuous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2</xdr:colOff>
                <xdr:row>44</xdr:row>
                <xdr:rowOff>14</xdr:rowOff>
              </xdr:from>
              <xdr:to>
                <xdr:col>22</xdr:col>
                <xdr:colOff>40</xdr:colOff>
                <xdr:row>5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7" uniqueCount="1532">
  <si>
    <t xml:space="preserve">Design Advisor</t>
  </si>
  <si>
    <t xml:space="preserve">       Solution Map</t>
  </si>
  <si>
    <t xml:space="preserve">Use phase divided into liquid fuel, electricity columns</t>
  </si>
  <si>
    <t xml:space="preserve">PT list changed</t>
  </si>
  <si>
    <t xml:space="preserve">Fuel list changed</t>
  </si>
  <si>
    <t xml:space="preserve">Using fuel sensitivity values directly from UCSB model in MJ</t>
  </si>
  <si>
    <t xml:space="preserve">Update nominal vehicle regression equation for curb mass (depends on area and type of vehicle) and subsystem ratios (depend on powertrain selected)</t>
  </si>
  <si>
    <t xml:space="preserve">fix problem with input component data when worksheet is protected</t>
  </si>
  <si>
    <t xml:space="preserve">Added message for material and process not compatible</t>
  </si>
  <si>
    <t xml:space="preserve">Moved select vehicle type to Set Nominal vehicle.</t>
  </si>
  <si>
    <t xml:space="preserve">Updated some help sheets</t>
  </si>
  <si>
    <t xml:space="preserve">Fixed Component mass benchmarking so that nominal vehicle mass driver value is set to value input on input component data sheet</t>
  </si>
  <si>
    <t xml:space="preserve">Added message to select subsystem for case where component is 'other'</t>
  </si>
  <si>
    <t xml:space="preserve">Updated some parameters for Material production and recycling</t>
  </si>
  <si>
    <t xml:space="preserve">Updates to Use phase sheet</t>
  </si>
  <si>
    <t xml:space="preserve">Put in check on fuel/powertrain compatibility</t>
  </si>
  <si>
    <t xml:space="preserve">Update Help sheets</t>
  </si>
  <si>
    <t xml:space="preserve">Added vehicle BOM material costs from CES 2011 and Steel design manual</t>
  </si>
  <si>
    <t xml:space="preserve">Added data for battery cost</t>
  </si>
  <si>
    <t xml:space="preserve">Added conditional format to material composition check</t>
  </si>
  <si>
    <t xml:space="preserve">New USE phase sheet</t>
  </si>
  <si>
    <t xml:space="preserve">Corrected error in sum of influence coefficients on Mass Compounding sheet</t>
  </si>
  <si>
    <t xml:space="preserve">Corrections to Use phase sheet</t>
  </si>
  <si>
    <t xml:space="preserve">Corrected PHEV Use phase calculations</t>
  </si>
  <si>
    <t xml:space="preserve">Added user entered values on Material Production and Recycle for Components</t>
  </si>
  <si>
    <t xml:space="preserve">Corrected PHEV percent electricity use</t>
  </si>
  <si>
    <t xml:space="preserve">Tidy paramerters on all sheets</t>
  </si>
  <si>
    <t xml:space="preserve">Change text color feature when parameters changed</t>
  </si>
  <si>
    <t xml:space="preserve">Expand material production GHG parameters on LCA-material sheet and links to LCA-Recycling</t>
  </si>
  <si>
    <t xml:space="preserve">Added Biodiesel fuel</t>
  </si>
  <si>
    <t xml:space="preserve">Set Nominal vehicle for PHEV20, 40, BEV with consistent battery size. Battery influence coefficient for mass compounding.</t>
  </si>
  <si>
    <t xml:space="preserve">Removed macro on Component cost. Not needed as user input cost no longer an option.</t>
  </si>
  <si>
    <t xml:space="preserve">Updated material BOM (Set Nominal Vehicle), added GHG parameters for new materials</t>
  </si>
  <si>
    <t xml:space="preserve">Corrected for non-zero equipment and tooling cost when part mass is zero</t>
  </si>
  <si>
    <t xml:space="preserve">Corrected biodiesel MJ on Size Powertrain sheet</t>
  </si>
  <si>
    <t xml:space="preserve">Excel Sheet</t>
  </si>
  <si>
    <t xml:space="preserve">Limitations</t>
  </si>
  <si>
    <t xml:space="preserve">All sheets</t>
  </si>
  <si>
    <t xml:space="preserve">Metric units only</t>
  </si>
  <si>
    <t xml:space="preserve">Component Cost</t>
  </si>
  <si>
    <t xml:space="preserve">Limited to component shaping process</t>
  </si>
  <si>
    <t xml:space="preserve">Set Nominal Vehicle</t>
  </si>
  <si>
    <t xml:space="preserve">Subsystem material composition fractions are sample values</t>
  </si>
  <si>
    <t xml:space="preserve">LCA-Recycle</t>
  </si>
  <si>
    <t xml:space="preserve">Battery recycling not included for electric vehicles</t>
  </si>
  <si>
    <t xml:space="preserve">Changed order of input sheets</t>
  </si>
  <si>
    <t xml:space="preserve">Added graph to Input Component Data Sheet</t>
  </si>
  <si>
    <t xml:space="preserve">Scale component on Input Component Data Sheet</t>
  </si>
  <si>
    <t xml:space="preserve">Hid Component Mass Benchmarking Sheet (still functional but input and all links are to Input Component Data Sheet</t>
  </si>
  <si>
    <t xml:space="preserve">Mass change is now for the set of parts in a vehicle (eg 4 wheels per vehicle)</t>
  </si>
  <si>
    <t xml:space="preserve">suspension benchmark data changed to one side of vehicle</t>
  </si>
  <si>
    <t xml:space="preserve">Update BOM to Ducker 2011 report (2010 measured values)</t>
  </si>
  <si>
    <t xml:space="preserve">Sensativity sliders re-oriented</t>
  </si>
  <si>
    <t xml:space="preserve">Battery Recycling credit added</t>
  </si>
  <si>
    <t xml:space="preserve">Added N, PT, secondary mass selection readouts to Comparison summary</t>
  </si>
  <si>
    <t xml:space="preserve">Increased row width below input/output areas for better viewing on large screens</t>
  </si>
  <si>
    <t xml:space="preserve">Add extrapolation lines on Powertrain vs Fuel Consumption graph</t>
  </si>
  <si>
    <t xml:space="preserve">expand materials</t>
  </si>
  <si>
    <t xml:space="preserve">Update parameters for GHG</t>
  </si>
  <si>
    <t xml:space="preserve">Update parameters for secondary mass change</t>
  </si>
  <si>
    <t xml:space="preserve">Update benchmark data</t>
  </si>
  <si>
    <t xml:space="preserve">Update benchmark equations</t>
  </si>
  <si>
    <t xml:space="preserve">expand bom</t>
  </si>
  <si>
    <t xml:space="preserve">add battery recycling</t>
  </si>
  <si>
    <t xml:space="preserve">add fuel cell production co2</t>
  </si>
  <si>
    <t xml:space="preserve">Updated to UCSB Model User Guide Version 4</t>
  </si>
  <si>
    <t xml:space="preserve">Option for prompt scrap recycling accounting (Material production or end of life)</t>
  </si>
  <si>
    <t xml:space="preserve">Benchmark mass data for components expanded</t>
  </si>
  <si>
    <t xml:space="preserve">Comparison summary sheet: settings for LCA added to summary</t>
  </si>
  <si>
    <t xml:space="preserve">Mass Compounding: Caution added when primary mass change is greater than 8% of curb</t>
  </si>
  <si>
    <t xml:space="preserve">Updated mass parameters for</t>
  </si>
  <si>
    <t xml:space="preserve">Curb mass to PVA calculation-Set Nominal Vehicle</t>
  </si>
  <si>
    <t xml:space="preserve">Subsystem mass fractions-Set Nominal Vehicle</t>
  </si>
  <si>
    <t xml:space="preserve">Component scaling exponents-Input Component Data</t>
  </si>
  <si>
    <t xml:space="preserve">Influence coefficients-Mass Compounding</t>
  </si>
  <si>
    <t xml:space="preserve">Fuel consumption corrected for IC-D - Comparison summary sheet</t>
  </si>
  <si>
    <t xml:space="preserve">Benchmark identifiers removed - Input Component Data Sheet</t>
  </si>
  <si>
    <t xml:space="preserve">Select vehicle type:</t>
  </si>
  <si>
    <t xml:space="preserve">Sedan/Hatchback</t>
  </si>
  <si>
    <t xml:space="preserve">Vehicle Size:   Overall length (m)</t>
  </si>
  <si>
    <t xml:space="preserve">width (m)</t>
  </si>
  <si>
    <t xml:space="preserve">Number of Passengers</t>
  </si>
  <si>
    <t xml:space="preserve">Cargo Mass (kg)</t>
  </si>
  <si>
    <t xml:space="preserve">Std. dev. from average curb mass</t>
  </si>
  <si>
    <t xml:space="preserve">Powertrain type</t>
  </si>
  <si>
    <t xml:space="preserve">Internal Combustion-gasoline</t>
  </si>
  <si>
    <t xml:space="preserve">totals for graph</t>
  </si>
  <si>
    <t xml:space="preserve">Subsystem</t>
  </si>
  <si>
    <t xml:space="preserve">Subsystem Mass Fraction of Curb Mass</t>
  </si>
  <si>
    <r>
      <rPr>
        <sz val="10"/>
        <rFont val="Arial"/>
        <family val="2"/>
      </rPr>
      <t xml:space="preserve">Vehicle type=     </t>
    </r>
    <r>
      <rPr>
        <i val="true"/>
        <sz val="10"/>
        <rFont val="Arial"/>
        <family val="2"/>
      </rPr>
      <t xml:space="preserve">User Defined</t>
    </r>
    <r>
      <rPr>
        <sz val="10"/>
        <rFont val="Arial"/>
        <family val="2"/>
      </rPr>
      <t xml:space="preserve"> enter mass</t>
    </r>
  </si>
  <si>
    <t xml:space="preserve">Nominal Vehicle Mass</t>
  </si>
  <si>
    <t xml:space="preserve">Material composition</t>
  </si>
  <si>
    <t xml:space="preserve">check</t>
  </si>
  <si>
    <t xml:space="preserve">Ferrous</t>
  </si>
  <si>
    <t xml:space="preserve">Aluminum</t>
  </si>
  <si>
    <t xml:space="preserve">Magnesium</t>
  </si>
  <si>
    <t xml:space="preserve">Structural Composites</t>
  </si>
  <si>
    <t xml:space="preserve">other (not accounted for)</t>
  </si>
  <si>
    <t xml:space="preserve">Body Non-structure</t>
  </si>
  <si>
    <t xml:space="preserve">Body Structure</t>
  </si>
  <si>
    <t xml:space="preserve">Front Suspension</t>
  </si>
  <si>
    <t xml:space="preserve">Rear Suspension</t>
  </si>
  <si>
    <t xml:space="preserve">Braking</t>
  </si>
  <si>
    <t xml:space="preserve">Powertrain</t>
  </si>
  <si>
    <t xml:space="preserve">Fuel &amp; Exhaust</t>
  </si>
  <si>
    <t xml:space="preserve">Steering</t>
  </si>
  <si>
    <t xml:space="preserve">Tires &amp; Wheels</t>
  </si>
  <si>
    <t xml:space="preserve">Electrical</t>
  </si>
  <si>
    <t xml:space="preserve">Cooling</t>
  </si>
  <si>
    <t xml:space="preserve">Bumpers</t>
  </si>
  <si>
    <t xml:space="preserve">Closures</t>
  </si>
  <si>
    <t xml:space="preserve">Battery (electric car)</t>
  </si>
  <si>
    <t xml:space="preserve">Battery</t>
  </si>
  <si>
    <t xml:space="preserve">Fuel Cell (Fuel cell vehicle)</t>
  </si>
  <si>
    <t xml:space="preserve">Vehicle Curb Mass (kg)</t>
  </si>
  <si>
    <t xml:space="preserve">nominal IC gas</t>
  </si>
  <si>
    <t xml:space="preserve">kg material total</t>
  </si>
  <si>
    <t xml:space="preserve">Passenger mass (kg)</t>
  </si>
  <si>
    <t xml:space="preserve">adjusted for PT</t>
  </si>
  <si>
    <t xml:space="preserve">% material total</t>
  </si>
  <si>
    <t xml:space="preserve">totals for groups-mass kg</t>
  </si>
  <si>
    <t xml:space="preserve">Gross Vehicle Mass (kg)</t>
  </si>
  <si>
    <t xml:space="preserve">totals for groups-fraction</t>
  </si>
  <si>
    <t xml:space="preserve">Test Weight=Curb+two passengers (Lb)</t>
  </si>
  <si>
    <t xml:space="preserve">ferrous</t>
  </si>
  <si>
    <t xml:space="preserve">Polymers</t>
  </si>
  <si>
    <t xml:space="preserve">Subsystem Mass Fraction of Curb Mass (base for IC gasoline)</t>
  </si>
  <si>
    <t xml:space="preserve">subsystem</t>
  </si>
  <si>
    <t xml:space="preserve">(Fraction based on 2.03 m^2 frontal area)</t>
  </si>
  <si>
    <t xml:space="preserve">total</t>
  </si>
  <si>
    <t xml:space="preserve">Vehicle Type</t>
  </si>
  <si>
    <t xml:space="preserve">Slope: Curb Mass to Area</t>
  </si>
  <si>
    <t xml:space="preserve">Intercept: Curb Mass to Area Intercept</t>
  </si>
  <si>
    <t xml:space="preserve">standard error</t>
  </si>
  <si>
    <t xml:space="preserve">Data to 1) select vehicle type, and 2) set nominal vehicle curb mass with IC gas</t>
  </si>
  <si>
    <t xml:space="preserve">SUV</t>
  </si>
  <si>
    <t xml:space="preserve">User Defined</t>
  </si>
  <si>
    <t xml:space="preserve">powertrain selection list</t>
  </si>
  <si>
    <t xml:space="preserve">linked to names on 'LCA-Use' sheet</t>
  </si>
  <si>
    <t xml:space="preserve">electric range (mi)</t>
  </si>
  <si>
    <t xml:space="preserve">Battery size calculation</t>
  </si>
  <si>
    <t xml:space="preserve">PHEV20</t>
  </si>
  <si>
    <t xml:space="preserve">PHEV40</t>
  </si>
  <si>
    <t xml:space="preserve">BEV</t>
  </si>
  <si>
    <t xml:space="preserve">Frontal Area For selected width</t>
  </si>
  <si>
    <t xml:space="preserve">m^2</t>
  </si>
  <si>
    <t xml:space="preserve">reference A class, w=1705mm, A=2.03m^2</t>
  </si>
  <si>
    <t xml:space="preserve">Battery energy density</t>
  </si>
  <si>
    <t xml:space="preserve">Wh/kg</t>
  </si>
  <si>
    <t xml:space="preserve">Li-ion</t>
  </si>
  <si>
    <t xml:space="preserve">Constant</t>
  </si>
  <si>
    <t xml:space="preserve">Wh/(m^2.kg.km)</t>
  </si>
  <si>
    <t xml:space="preserve">Battery range</t>
  </si>
  <si>
    <t xml:space="preserve">km</t>
  </si>
  <si>
    <t xml:space="preserve">Battery mass as fraction of curb</t>
  </si>
  <si>
    <t xml:space="preserve">Adjusted Curb Mass</t>
  </si>
  <si>
    <t xml:space="preserve">kg</t>
  </si>
  <si>
    <t xml:space="preserve">calculated above as nominal with offset</t>
  </si>
  <si>
    <t xml:space="preserve">Battery size</t>
  </si>
  <si>
    <t xml:space="preserve">kWh</t>
  </si>
  <si>
    <t xml:space="preserve">Resulting Battery mass</t>
  </si>
  <si>
    <t xml:space="preserve">Battery cost projected 2015</t>
  </si>
  <si>
    <t xml:space="preserve">$/kWh</t>
  </si>
  <si>
    <t xml:space="preserve">Technology Review, Jan/Feb 2011, p61</t>
  </si>
  <si>
    <t xml:space="preserve">Estimated battery cost</t>
  </si>
  <si>
    <t xml:space="preserve">$</t>
  </si>
  <si>
    <t xml:space="preserve">Life time range (km)</t>
  </si>
  <si>
    <t xml:space="preserve">Fuel type</t>
  </si>
  <si>
    <t xml:space="preserve">Gasoline</t>
  </si>
  <si>
    <t xml:space="preserve">Powertrain Technology Selected</t>
  </si>
  <si>
    <t xml:space="preserve">Driving schedule</t>
  </si>
  <si>
    <t xml:space="preserve">HYZEM</t>
  </si>
  <si>
    <t xml:space="preserve">Fuel consumption of nominal vehicle (l/100 km)eq</t>
  </si>
  <si>
    <t xml:space="preserve">use chart below</t>
  </si>
  <si>
    <t xml:space="preserve">(MJ/100 km)</t>
  </si>
  <si>
    <t xml:space="preserve">(kWh/100 km)</t>
  </si>
  <si>
    <t xml:space="preserve">Front Area and gradability</t>
  </si>
  <si>
    <t xml:space="preserve"> adjusted for vehicle class</t>
  </si>
  <si>
    <t xml:space="preserve">These lists are entered on sheet 'LCA-Use'</t>
  </si>
  <si>
    <t xml:space="preserve">grey schedules insufficient data</t>
  </si>
  <si>
    <t xml:space="preserve">This list is entered on sheet 'LCA-Use'</t>
  </si>
  <si>
    <t xml:space="preserve">compatible fuels</t>
  </si>
  <si>
    <t xml:space="preserve">Compatible fuel for selected PT</t>
  </si>
  <si>
    <t xml:space="preserve">Source : fka Report:99280, Determination of weight influence on the energy consumption of battery electric vehicles and plugin hybrid vehicles</t>
  </si>
  <si>
    <t xml:space="preserve">Source : fka Report:105620, Determination of weight influence on the energy consumption according to US regulations</t>
  </si>
  <si>
    <t xml:space="preserve">PT Type</t>
  </si>
  <si>
    <t xml:space="preserve">Driving Schedule</t>
  </si>
  <si>
    <t xml:space="preserve">Fuel Consumption l/100km</t>
  </si>
  <si>
    <t xml:space="preserve">weight (kg)</t>
  </si>
  <si>
    <t xml:space="preserve">Series Name</t>
  </si>
  <si>
    <t xml:space="preserve">(or l/100km equivalent)</t>
  </si>
  <si>
    <t xml:space="preserve">Typical</t>
  </si>
  <si>
    <t xml:space="preserve">Resized</t>
  </si>
  <si>
    <t xml:space="preserve">PT</t>
  </si>
  <si>
    <t xml:space="preserve">Schedule</t>
  </si>
  <si>
    <t xml:space="preserve">Slope</t>
  </si>
  <si>
    <t xml:space="preserve">mass</t>
  </si>
  <si>
    <t xml:space="preserve">FC</t>
  </si>
  <si>
    <t xml:space="preserve">BEV - HYZEM</t>
  </si>
  <si>
    <t xml:space="preserve">NEDC</t>
  </si>
  <si>
    <r>
      <rPr>
        <sz val="10"/>
        <color rgb="FF000000"/>
        <rFont val="Arial"/>
        <family val="2"/>
      </rPr>
      <t xml:space="preserve">BEV - NEDC</t>
    </r>
    <r>
      <rPr>
        <sz val="8"/>
        <color rgb="FF000000"/>
        <rFont val="Arial"/>
        <family val="2"/>
      </rPr>
      <t xml:space="preserve"> (gas equivilent)</t>
    </r>
  </si>
  <si>
    <t xml:space="preserve">BEV - NEDC</t>
  </si>
  <si>
    <t xml:space="preserve">US Combined</t>
  </si>
  <si>
    <t xml:space="preserve">BEV - US Combined</t>
  </si>
  <si>
    <t xml:space="preserve">FCV</t>
  </si>
  <si>
    <t xml:space="preserve">FCV - HYZEM</t>
  </si>
  <si>
    <r>
      <rPr>
        <sz val="10"/>
        <color rgb="FF000000"/>
        <rFont val="Arial"/>
        <family val="2"/>
      </rPr>
      <t xml:space="preserve">FCV - NEDC</t>
    </r>
    <r>
      <rPr>
        <sz val="8"/>
        <color rgb="FF000000"/>
        <rFont val="Arial"/>
        <family val="2"/>
      </rPr>
      <t xml:space="preserve"> (gas equivilent)</t>
    </r>
  </si>
  <si>
    <t xml:space="preserve">FCV - NEDC</t>
  </si>
  <si>
    <t xml:space="preserve">FCV - US Combined</t>
  </si>
  <si>
    <t xml:space="preserve">HEV-G</t>
  </si>
  <si>
    <t xml:space="preserve">HEV-G - HYZEM</t>
  </si>
  <si>
    <r>
      <rPr>
        <sz val="10"/>
        <color rgb="FF000000"/>
        <rFont val="Arial"/>
        <family val="2"/>
      </rPr>
      <t xml:space="preserve">HEV-G - NEDC</t>
    </r>
    <r>
      <rPr>
        <sz val="8"/>
        <color rgb="FF000000"/>
        <rFont val="Arial"/>
        <family val="2"/>
      </rPr>
      <t xml:space="preserve"> (gas equivilent)</t>
    </r>
  </si>
  <si>
    <t xml:space="preserve">HEV-G - NEDC</t>
  </si>
  <si>
    <t xml:space="preserve">HEV-G - US Combined</t>
  </si>
  <si>
    <t xml:space="preserve">ICE-D</t>
  </si>
  <si>
    <t xml:space="preserve">ICE-D - HYZEM</t>
  </si>
  <si>
    <r>
      <rPr>
        <sz val="10"/>
        <color rgb="FF000000"/>
        <rFont val="Arial"/>
        <family val="2"/>
      </rPr>
      <t xml:space="preserve">ICE-D - NEDC</t>
    </r>
    <r>
      <rPr>
        <sz val="8"/>
        <color rgb="FF000000"/>
        <rFont val="Arial"/>
        <family val="2"/>
      </rPr>
      <t xml:space="preserve"> (diesel equivilent)</t>
    </r>
  </si>
  <si>
    <t xml:space="preserve">ICE-D - NEDC</t>
  </si>
  <si>
    <t xml:space="preserve">ICE-D - US Combined</t>
  </si>
  <si>
    <t xml:space="preserve">ICE-G</t>
  </si>
  <si>
    <t xml:space="preserve">ICE-G - HYZEM</t>
  </si>
  <si>
    <r>
      <rPr>
        <sz val="10"/>
        <color rgb="FF000000"/>
        <rFont val="Arial"/>
        <family val="2"/>
      </rPr>
      <t xml:space="preserve">ICE-G - NEDC</t>
    </r>
    <r>
      <rPr>
        <sz val="8"/>
        <color rgb="FF000000"/>
        <rFont val="Arial"/>
        <family val="2"/>
      </rPr>
      <t xml:space="preserve"> (gas equivilent)</t>
    </r>
  </si>
  <si>
    <t xml:space="preserve">ICE-G - NEDC</t>
  </si>
  <si>
    <t xml:space="preserve">ICE-G - US Combined</t>
  </si>
  <si>
    <t xml:space="preserve">PHEV20 - HYZEM</t>
  </si>
  <si>
    <r>
      <rPr>
        <sz val="10"/>
        <color rgb="FF000000"/>
        <rFont val="Arial"/>
        <family val="2"/>
      </rPr>
      <t xml:space="preserve">PHEV20 - NEDC</t>
    </r>
    <r>
      <rPr>
        <sz val="8"/>
        <color rgb="FF000000"/>
        <rFont val="Arial"/>
        <family val="2"/>
      </rPr>
      <t xml:space="preserve"> (gas equivilent)</t>
    </r>
  </si>
  <si>
    <t xml:space="preserve">PHEV20 - NEDC</t>
  </si>
  <si>
    <t xml:space="preserve">PHEV20 - US Combined</t>
  </si>
  <si>
    <t xml:space="preserve">PHEV40 - HYZEM</t>
  </si>
  <si>
    <r>
      <rPr>
        <sz val="10"/>
        <color rgb="FF000000"/>
        <rFont val="Arial"/>
        <family val="2"/>
      </rPr>
      <t xml:space="preserve">PHEV40 - NEDC</t>
    </r>
    <r>
      <rPr>
        <sz val="8"/>
        <color rgb="FF000000"/>
        <rFont val="Arial"/>
        <family val="2"/>
      </rPr>
      <t xml:space="preserve"> (gas equivilent)</t>
    </r>
  </si>
  <si>
    <t xml:space="preserve">PHEV40 - NEDC</t>
  </si>
  <si>
    <t xml:space="preserve">PHEV40 - US Combined</t>
  </si>
  <si>
    <t xml:space="preserve">Units:</t>
  </si>
  <si>
    <t xml:space="preserve">Metric</t>
  </si>
  <si>
    <t xml:space="preserve">  m, km, kg, (liter/100km), MJ, kWhr</t>
  </si>
  <si>
    <t xml:space="preserve">Component Name</t>
  </si>
  <si>
    <t xml:space="preserve">Hood Frame</t>
  </si>
  <si>
    <t xml:space="preserve">Component subsystem:</t>
  </si>
  <si>
    <r>
      <rPr>
        <b val="true"/>
        <u val="single"/>
        <sz val="10"/>
        <color rgb="FF000000"/>
        <rFont val="Arial"/>
        <family val="2"/>
      </rPr>
      <t xml:space="preserve">Mass Driver</t>
    </r>
    <r>
      <rPr>
        <b val="true"/>
        <u val="single"/>
        <sz val="10"/>
        <color rgb="FF000000"/>
        <rFont val="Arial Narrow"/>
        <family val="2"/>
      </rPr>
      <t xml:space="preserve"> for </t>
    </r>
    <r>
      <rPr>
        <b val="true"/>
        <u val="single"/>
        <sz val="10"/>
        <color rgb="FF000000"/>
        <rFont val="Arial"/>
        <family val="2"/>
      </rPr>
      <t xml:space="preserve">component</t>
    </r>
  </si>
  <si>
    <t xml:space="preserve">Component data</t>
  </si>
  <si>
    <t xml:space="preserve">mass (kg)</t>
  </si>
  <si>
    <t xml:space="preserve">enter data for a single conmponent</t>
  </si>
  <si>
    <t xml:space="preserve">original component</t>
  </si>
  <si>
    <t xml:space="preserve">competitor component</t>
  </si>
  <si>
    <t xml:space="preserve">mass of total component (kg)</t>
  </si>
  <si>
    <t xml:space="preserve">mass of part within component (kg)</t>
  </si>
  <si>
    <t xml:space="preserve">part material</t>
  </si>
  <si>
    <t xml:space="preserve">Steel-AHSS</t>
  </si>
  <si>
    <t xml:space="preserve">Aluminum Wrought</t>
  </si>
  <si>
    <t xml:space="preserve">part primary shaping process</t>
  </si>
  <si>
    <t xml:space="preserve">Steel Stamping</t>
  </si>
  <si>
    <t xml:space="preserve">NonFerrous Stamping</t>
  </si>
  <si>
    <t xml:space="preserve">Scale data</t>
  </si>
  <si>
    <t xml:space="preserve">Mass driver for Nominal Vehicle</t>
  </si>
  <si>
    <t xml:space="preserve">Enter same as above if unkown</t>
  </si>
  <si>
    <t xml:space="preserve">scaling exponent</t>
  </si>
  <si>
    <t xml:space="preserve">scaled component mass</t>
  </si>
  <si>
    <t xml:space="preserve">scaled part mass</t>
  </si>
  <si>
    <t xml:space="preserve">Units per vehicle</t>
  </si>
  <si>
    <t xml:space="preserve">Scaled mass of component set</t>
  </si>
  <si>
    <t xml:space="preserve">Scaled mass of part set</t>
  </si>
  <si>
    <t xml:space="preserve">List below is linked to Component Mass Benchmarking Worksheet and Component Cost worksheet</t>
  </si>
  <si>
    <t xml:space="preserve">Component</t>
  </si>
  <si>
    <t xml:space="preserve">mass driver</t>
  </si>
  <si>
    <t xml:space="preserve">units</t>
  </si>
  <si>
    <t xml:space="preserve">exponent</t>
  </si>
  <si>
    <t xml:space="preserve">If -1- then plot Part mass entered on 'input component data' sheet, If -0- then plot Component mass entered on  'input component data'</t>
  </si>
  <si>
    <t xml:space="preserve">If -1- then calculate component cost on 'component  cost' sheet, If -0- then then ask user to input component cost on 'component  cost' sheet'</t>
  </si>
  <si>
    <t xml:space="preserve">Cost Equation Picture Number</t>
  </si>
  <si>
    <t xml:space="preserve">number of parts per vehicle</t>
  </si>
  <si>
    <t xml:space="preserve">When Component=other, select Subsystem</t>
  </si>
  <si>
    <t xml:space="preserve">Gross Vehicle Mass</t>
  </si>
  <si>
    <t xml:space="preserve">lb</t>
  </si>
  <si>
    <t xml:space="preserve">Picture 6695</t>
  </si>
  <si>
    <t xml:space="preserve">Front Door Frame</t>
  </si>
  <si>
    <t xml:space="preserve">Door Area</t>
  </si>
  <si>
    <t xml:space="preserve">in^2</t>
  </si>
  <si>
    <t xml:space="preserve">Picture 6680</t>
  </si>
  <si>
    <t xml:space="preserve">Hood Area</t>
  </si>
  <si>
    <t xml:space="preserve">Picture 6681</t>
  </si>
  <si>
    <t xml:space="preserve">Deck Lid Frame</t>
  </si>
  <si>
    <t xml:space="preserve">Deck Lid Area</t>
  </si>
  <si>
    <t xml:space="preserve">Picture 6682</t>
  </si>
  <si>
    <t xml:space="preserve">Hatchback Frame</t>
  </si>
  <si>
    <t xml:space="preserve">Hatchback Area</t>
  </si>
  <si>
    <t xml:space="preserve">Picture 6683</t>
  </si>
  <si>
    <t xml:space="preserve">Lift Gate Frame</t>
  </si>
  <si>
    <t xml:space="preserve">Liftgate Area</t>
  </si>
  <si>
    <t xml:space="preserve">Picture 6684</t>
  </si>
  <si>
    <t xml:space="preserve">Instrument Panel Beam</t>
  </si>
  <si>
    <t xml:space="preserve">No mass driver</t>
  </si>
  <si>
    <t xml:space="preserve">Picture 6691</t>
  </si>
  <si>
    <t xml:space="preserve">Front Bumper Beam</t>
  </si>
  <si>
    <t xml:space="preserve">Curb Mass</t>
  </si>
  <si>
    <t xml:space="preserve">Picture 6692</t>
  </si>
  <si>
    <t xml:space="preserve">Rear Bumper Beam</t>
  </si>
  <si>
    <t xml:space="preserve">Picture 6693</t>
  </si>
  <si>
    <t xml:space="preserve">Front Seat Frame</t>
  </si>
  <si>
    <t xml:space="preserve">Picture 6690</t>
  </si>
  <si>
    <t xml:space="preserve">Front Suspension Knuckle</t>
  </si>
  <si>
    <t xml:space="preserve">Front Gross Axle Mass</t>
  </si>
  <si>
    <t xml:space="preserve">Picture 6686</t>
  </si>
  <si>
    <t xml:space="preserve">Front Suspension Lower Control Arm-McPherson</t>
  </si>
  <si>
    <t xml:space="preserve">Picture 6687</t>
  </si>
  <si>
    <t xml:space="preserve">Front Suspension Lower Control Arm-SLA</t>
  </si>
  <si>
    <t xml:space="preserve">Wheel</t>
  </si>
  <si>
    <t xml:space="preserve">Swept Volume</t>
  </si>
  <si>
    <t xml:space="preserve">m^3</t>
  </si>
  <si>
    <t xml:space="preserve">in^3</t>
  </si>
  <si>
    <t xml:space="preserve">Picture 6689</t>
  </si>
  <si>
    <t xml:space="preserve">Exhaust System</t>
  </si>
  <si>
    <t xml:space="preserve">Engine Disp.</t>
  </si>
  <si>
    <t xml:space="preserve">liter</t>
  </si>
  <si>
    <t xml:space="preserve">Picture 6694</t>
  </si>
  <si>
    <t xml:space="preserve">Other</t>
  </si>
  <si>
    <t xml:space="preserve">N/A</t>
  </si>
  <si>
    <t xml:space="preserve">Picture 6792</t>
  </si>
  <si>
    <t xml:space="preserve">List is linked to data on Component Cost sheet and LCA-Material and LCA-Recycle</t>
  </si>
  <si>
    <t xml:space="preserve">List appears on Component Cost sheet</t>
  </si>
  <si>
    <t xml:space="preserve">Material Input</t>
  </si>
  <si>
    <t xml:space="preserve">Steel-Conventional</t>
  </si>
  <si>
    <t xml:space="preserve">Component Shaping Process</t>
  </si>
  <si>
    <t xml:space="preserve">Steel-Hot Stamped</t>
  </si>
  <si>
    <t xml:space="preserve">Steel Tailor Welded Blank Stamping</t>
  </si>
  <si>
    <t xml:space="preserve">Steel-Stainless</t>
  </si>
  <si>
    <t xml:space="preserve">Steel Hot Stamping</t>
  </si>
  <si>
    <t xml:space="preserve">Cast Iron</t>
  </si>
  <si>
    <t xml:space="preserve">Steel Open Roll Form</t>
  </si>
  <si>
    <t xml:space="preserve">Steel Tubular Hydroforming</t>
  </si>
  <si>
    <t xml:space="preserve">Aluminum Cast</t>
  </si>
  <si>
    <t xml:space="preserve">Steel Forging</t>
  </si>
  <si>
    <t xml:space="preserve">Magnesium Wrought</t>
  </si>
  <si>
    <t xml:space="preserve">Iron Casting</t>
  </si>
  <si>
    <t xml:space="preserve">Magnesium Cast</t>
  </si>
  <si>
    <t xml:space="preserve">CFRP</t>
  </si>
  <si>
    <t xml:space="preserve">NonFerrous Extrusion</t>
  </si>
  <si>
    <t xml:space="preserve">GFRP</t>
  </si>
  <si>
    <t xml:space="preserve">NonFerrous Die Casting</t>
  </si>
  <si>
    <t xml:space="preserve">SMC</t>
  </si>
  <si>
    <t xml:space="preserve">NonFerrous Forging</t>
  </si>
  <si>
    <t xml:space="preserve">Composite Sheet Molding Compound</t>
  </si>
  <si>
    <t xml:space="preserve">Composite Resin Transfer</t>
  </si>
  <si>
    <t xml:space="preserve">Compatible processes (used in process look-up table)</t>
  </si>
  <si>
    <t xml:space="preserve">compatible process set-original</t>
  </si>
  <si>
    <t xml:space="preserve">compatible process set-competitor</t>
  </si>
  <si>
    <t xml:space="preserve">3=mag</t>
  </si>
  <si>
    <t xml:space="preserve">Benchmark plot and data</t>
  </si>
  <si>
    <t xml:space="preserve">Includes ball joints and bushings</t>
  </si>
  <si>
    <t xml:space="preserve">steel with hub cap</t>
  </si>
  <si>
    <t xml:space="preserve">2=Alum</t>
  </si>
  <si>
    <t xml:space="preserve">With cradle</t>
  </si>
  <si>
    <t xml:space="preserve">Front Suspension (2 sides)</t>
  </si>
  <si>
    <t xml:space="preserve">Rear Suspension (2 sides)</t>
  </si>
  <si>
    <t xml:space="preserve">mass drv</t>
  </si>
  <si>
    <t xml:space="preserve">X</t>
  </si>
  <si>
    <t xml:space="preserve">Y</t>
  </si>
  <si>
    <t xml:space="preserve">Vehicle</t>
  </si>
  <si>
    <t xml:space="preserve">Front Door Frame mass (kg)</t>
  </si>
  <si>
    <t xml:space="preserve">Door Area (m^2)</t>
  </si>
  <si>
    <t xml:space="preserve">Model</t>
  </si>
  <si>
    <t xml:space="preserve">Hood Frame Mass (kg)</t>
  </si>
  <si>
    <t xml:space="preserve">Hood Area (m^2)</t>
  </si>
  <si>
    <t xml:space="preserve">Deck Lid Frame mass (kg)</t>
  </si>
  <si>
    <t xml:space="preserve">Deck Lid Area (m^2)</t>
  </si>
  <si>
    <t xml:space="preserve">Hatchback Frame mass (kg)</t>
  </si>
  <si>
    <t xml:space="preserve">Hatchback Area (m^2)</t>
  </si>
  <si>
    <t xml:space="preserve">Liftgate  Frame Mass (kg)</t>
  </si>
  <si>
    <t xml:space="preserve">Liftgate Area (m^2)</t>
  </si>
  <si>
    <t xml:space="preserve">Front Sus. Mass (kg)</t>
  </si>
  <si>
    <t xml:space="preserve">FGAM (= 60% of GVM) (kg)</t>
  </si>
  <si>
    <t xml:space="preserve">Sus. Type (SLA=1, McPherson=2)</t>
  </si>
  <si>
    <t xml:space="preserve">Knuckle Mass (kg)</t>
  </si>
  <si>
    <t xml:space="preserve">Front Gross Axle Mass (= 60% of GVM) (kg)</t>
  </si>
  <si>
    <t xml:space="preserve">Material (Al=1,St=2,Mg=3,Pl=4)</t>
  </si>
  <si>
    <t xml:space="preserve">Lower Control Arm Mass (kg)</t>
  </si>
  <si>
    <t xml:space="preserve">Rear Suspension Mass (kg)</t>
  </si>
  <si>
    <t xml:space="preserve">RGAM (= 40% of GVM) (kg)</t>
  </si>
  <si>
    <t xml:space="preserve">Drive (FWD=1, RWD/AWD=2, AWD=3)</t>
  </si>
  <si>
    <t xml:space="preserve">Rim Mass with Hub Cap (kg)</t>
  </si>
  <si>
    <t xml:space="preserve">Swept Volume (m^3)</t>
  </si>
  <si>
    <t xml:space="preserve">Seat Frame Mass (kg)</t>
  </si>
  <si>
    <t xml:space="preserve">IP Beam Mass (kg)</t>
  </si>
  <si>
    <t xml:space="preserve">matl</t>
  </si>
  <si>
    <t xml:space="preserve">model</t>
  </si>
  <si>
    <t xml:space="preserve">Front Bumper Beam Mass (kg)</t>
  </si>
  <si>
    <t xml:space="preserve">Curb Mass (Kg)</t>
  </si>
  <si>
    <t xml:space="preserve">Rear Bumper Beam Mass (kg)</t>
  </si>
  <si>
    <t xml:space="preserve">Exhaust System Mass (kg)</t>
  </si>
  <si>
    <t xml:space="preserve">Engine Displacement (l)</t>
  </si>
  <si>
    <t xml:space="preserve">Body Structure Mass (kg)</t>
  </si>
  <si>
    <t xml:space="preserve">GVM (kg)</t>
  </si>
  <si>
    <t xml:space="preserve">ALUM</t>
  </si>
  <si>
    <t xml:space="preserve">FERROUS</t>
  </si>
  <si>
    <t xml:space="preserve">Selected Component:</t>
  </si>
  <si>
    <t xml:space="preserve">Mass Driver:</t>
  </si>
  <si>
    <r>
      <rPr>
        <sz val="10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ub System:</t>
    </r>
  </si>
  <si>
    <t xml:space="preserve">component mass (kg)</t>
  </si>
  <si>
    <t xml:space="preserve">mass of part (kg)</t>
  </si>
  <si>
    <t xml:space="preserve">Scaled component mass (kg)</t>
  </si>
  <si>
    <t xml:space="preserve">Scaled part mass (kg)</t>
  </si>
  <si>
    <t xml:space="preserve">Component Mass Benchmarking Data</t>
  </si>
  <si>
    <t xml:space="preserve">compensated mass driver values for chart</t>
  </si>
  <si>
    <t xml:space="preserve">Hatchback Area used to size component</t>
  </si>
  <si>
    <t xml:space="preserve">Selected Component</t>
  </si>
  <si>
    <t xml:space="preserve">Hatchback Area of nominal vehicle</t>
  </si>
  <si>
    <t xml:space="preserve"># of categories</t>
  </si>
  <si>
    <t xml:space="preserve"># of combinations</t>
  </si>
  <si>
    <t xml:space="preserve">Chart Type</t>
  </si>
  <si>
    <t xml:space="preserve">Exponent</t>
  </si>
  <si>
    <t xml:space="preserve">Part Mass?</t>
  </si>
  <si>
    <t xml:space="preserve">Category 1</t>
  </si>
  <si>
    <t xml:space="preserve"># of Cat.</t>
  </si>
  <si>
    <t xml:space="preserve">Wheels</t>
  </si>
  <si>
    <t xml:space="preserve">Original data of below is on Input Component Data Sheet</t>
  </si>
  <si>
    <t xml:space="preserve">Category 2</t>
  </si>
  <si>
    <t xml:space="preserve">Part Mass? yes=1</t>
  </si>
  <si>
    <t xml:space="preserve">Mass Driver</t>
  </si>
  <si>
    <t xml:space="preserve">Part Mass (kg)</t>
  </si>
  <si>
    <t xml:space="preserve">Audi A8 3.2 FSI</t>
  </si>
  <si>
    <t xml:space="preserve">Mercedes 350 S Class</t>
  </si>
  <si>
    <t xml:space="preserve">Opel A8 3.2 FSI</t>
  </si>
  <si>
    <t xml:space="preserve">Peugeot 206 X Line</t>
  </si>
  <si>
    <t xml:space="preserve">Audi Q5 2.0 Tdi Base</t>
  </si>
  <si>
    <t xml:space="preserve">Peugeot 407 2.0 HDI</t>
  </si>
  <si>
    <t xml:space="preserve">Audi A6 Quattro V6</t>
  </si>
  <si>
    <t xml:space="preserve">Audi A4 1.8 TFSi Attraction</t>
  </si>
  <si>
    <t xml:space="preserve">Volvo XC 90 T6</t>
  </si>
  <si>
    <t xml:space="preserve">Ford Fiesta</t>
  </si>
  <si>
    <t xml:space="preserve">Suzuki Liana 1.6 16V 4WD</t>
  </si>
  <si>
    <t xml:space="preserve">Volkswagen Polo</t>
  </si>
  <si>
    <t xml:space="preserve">Opel Signum</t>
  </si>
  <si>
    <t xml:space="preserve">Porsche Cayenne Turbo</t>
  </si>
  <si>
    <t xml:space="preserve">BMW 5 Series 3.0i Sport</t>
  </si>
  <si>
    <t xml:space="preserve">Audi A2</t>
  </si>
  <si>
    <t xml:space="preserve">Mercedes CLS 350 Cgi</t>
  </si>
  <si>
    <t xml:space="preserve">BMW Eos</t>
  </si>
  <si>
    <t xml:space="preserve">Audi A2 1.4</t>
  </si>
  <si>
    <t xml:space="preserve">Toyota RAV 4 </t>
  </si>
  <si>
    <t xml:space="preserve">Ford F-150 Lariat </t>
  </si>
  <si>
    <t xml:space="preserve">Audi A4 1.8 TFSi</t>
  </si>
  <si>
    <t xml:space="preserve">Mercedes CLS 350 CGi</t>
  </si>
  <si>
    <t xml:space="preserve">Audi A5 3.0 Tdi</t>
  </si>
  <si>
    <t xml:space="preserve">BMW X6 xDrive 35i</t>
  </si>
  <si>
    <t xml:space="preserve">Suzuki Splash 1.3 DDiS GLS</t>
  </si>
  <si>
    <t xml:space="preserve">Fiat  Stilo 1.6 Active</t>
  </si>
  <si>
    <t xml:space="preserve">Opel Corsa CDTi Cosmo</t>
  </si>
  <si>
    <t xml:space="preserve">Opel Corsa 1.2 Comfort</t>
  </si>
  <si>
    <t xml:space="preserve">Renault Twingo</t>
  </si>
  <si>
    <t xml:space="preserve">Mercedes S Class 350</t>
  </si>
  <si>
    <t xml:space="preserve">BMW 350 S Class</t>
  </si>
  <si>
    <t xml:space="preserve">Suzuki Grand Vitara</t>
  </si>
  <si>
    <t xml:space="preserve">Porsche Caynne Turbo</t>
  </si>
  <si>
    <t xml:space="preserve">Dodge Ram</t>
  </si>
  <si>
    <t xml:space="preserve">Audi A6 Quattro Attraction V6</t>
  </si>
  <si>
    <t xml:space="preserve">Land Rover Discovery 3V8 HSE</t>
  </si>
  <si>
    <t xml:space="preserve">Renault Sandero 1.6 Hi-Flex Privilege</t>
  </si>
  <si>
    <t xml:space="preserve">Honda Civic 1.8 LX</t>
  </si>
  <si>
    <t xml:space="preserve">Fiat Grande Punto </t>
  </si>
  <si>
    <t xml:space="preserve">Peugeot 307 XS Premium</t>
  </si>
  <si>
    <t xml:space="preserve">Volkswagen 300 C </t>
  </si>
  <si>
    <t xml:space="preserve">Renault Velsatis</t>
  </si>
  <si>
    <t xml:space="preserve">Ford Kuga</t>
  </si>
  <si>
    <t xml:space="preserve">Chrysler 300 C </t>
  </si>
  <si>
    <t xml:space="preserve">Audi A5 3.0 TDi</t>
  </si>
  <si>
    <t xml:space="preserve">BMW 7 series 730i </t>
  </si>
  <si>
    <t xml:space="preserve">Ford Mondeo Titanium</t>
  </si>
  <si>
    <t xml:space="preserve">Mini Cooper S</t>
  </si>
  <si>
    <t xml:space="preserve">BMW X3 3.0D Sport</t>
  </si>
  <si>
    <t xml:space="preserve">Toyota Avensis Linea</t>
  </si>
  <si>
    <t xml:space="preserve">Volkswagen Touran</t>
  </si>
  <si>
    <t xml:space="preserve">Suzuki Liana</t>
  </si>
  <si>
    <t xml:space="preserve">Citroen C4 Grand Picasso</t>
  </si>
  <si>
    <t xml:space="preserve">Audi Vectra Elegance</t>
  </si>
  <si>
    <t xml:space="preserve">Skoda Fabia 1.4 Comfort</t>
  </si>
  <si>
    <t xml:space="preserve">Mazda 6 1.8 Elegance</t>
  </si>
  <si>
    <t xml:space="preserve">Ford F-150 Lariat 5.4 Triton</t>
  </si>
  <si>
    <t xml:space="preserve">Ford Kuga Titanium</t>
  </si>
  <si>
    <t xml:space="preserve">BMW 730i </t>
  </si>
  <si>
    <t xml:space="preserve">Opel Vectra Elegance</t>
  </si>
  <si>
    <t xml:space="preserve">Toyota Auris 126 D4D</t>
  </si>
  <si>
    <t xml:space="preserve">Peugeot 308 Premium Pack</t>
  </si>
  <si>
    <t xml:space="preserve">Renault Scenic Comfort</t>
  </si>
  <si>
    <t xml:space="preserve">Renault Grand Espace IV</t>
  </si>
  <si>
    <t xml:space="preserve">Brilliance Zhonghua BS4 1.8 Luxe</t>
  </si>
  <si>
    <t xml:space="preserve">Alfa Romeo 159 1.9 JTD</t>
  </si>
  <si>
    <t xml:space="preserve">Toyota Sienna V6 3.3 l XLE</t>
  </si>
  <si>
    <t xml:space="preserve">Toyota Corolla Verso Linea 1.6 
</t>
  </si>
  <si>
    <t xml:space="preserve">Mercedes C Class 180K Classic</t>
  </si>
  <si>
    <t xml:space="preserve">Toyota Prius 1.5 Base</t>
  </si>
  <si>
    <t xml:space="preserve">Renault Laguna 2.0 Dci GT</t>
  </si>
  <si>
    <t xml:space="preserve">Ford Tourneo Connect</t>
  </si>
  <si>
    <t xml:space="preserve">Fiat Bravo 1.4 Dynamic</t>
  </si>
  <si>
    <t xml:space="preserve">Ford Focus C-Max</t>
  </si>
  <si>
    <t xml:space="preserve">Mazda 5 1.8 Elegance</t>
  </si>
  <si>
    <t xml:space="preserve">BMW 120D</t>
  </si>
  <si>
    <t xml:space="preserve">Audi A8 3,2l FSI</t>
  </si>
  <si>
    <t xml:space="preserve">BMW Z4 3.0i</t>
  </si>
  <si>
    <t xml:space="preserve">Mercedes C Class 220 Classic</t>
  </si>
  <si>
    <t xml:space="preserve">Opel Meriva </t>
  </si>
  <si>
    <t xml:space="preserve">Renault Megane II</t>
  </si>
  <si>
    <t xml:space="preserve">Volkswagen Phaeton 3.0 Tdi</t>
  </si>
  <si>
    <t xml:space="preserve">Opel Astra 1.6 Twinport</t>
  </si>
  <si>
    <t xml:space="preserve">Fiat 500 1.2 Lounge</t>
  </si>
  <si>
    <t xml:space="preserve">Audi Passat</t>
  </si>
  <si>
    <t xml:space="preserve">Kia Carens 2.0 CRDi</t>
  </si>
  <si>
    <t xml:space="preserve">BMW 318i</t>
  </si>
  <si>
    <t xml:space="preserve">Audi Q5 2.0 TDi Base</t>
  </si>
  <si>
    <t xml:space="preserve">BMW 1 series 120D</t>
  </si>
  <si>
    <t xml:space="preserve">Opel Astra III </t>
  </si>
  <si>
    <t xml:space="preserve">Mercedes GLK 220 CDi BE</t>
  </si>
  <si>
    <t xml:space="preserve">Citroen C4 HDI Exclusive</t>
  </si>
  <si>
    <t xml:space="preserve">Fiat Punto 1.2 HLX</t>
  </si>
  <si>
    <t xml:space="preserve">Renault Espace</t>
  </si>
  <si>
    <t xml:space="preserve">BMW 320i</t>
  </si>
  <si>
    <t xml:space="preserve">BMW 1 Series 120 D Confort</t>
  </si>
  <si>
    <t xml:space="preserve">Volvo S 40</t>
  </si>
  <si>
    <t xml:space="preserve">Mercedes A Class  200</t>
  </si>
  <si>
    <t xml:space="preserve">Hyundai Santa Fe 2.7 Active</t>
  </si>
  <si>
    <t xml:space="preserve">Fiat Croma 2.2L 16V</t>
  </si>
  <si>
    <t xml:space="preserve">Saab 318i</t>
  </si>
  <si>
    <t xml:space="preserve">Volkswagen Passat</t>
  </si>
  <si>
    <t xml:space="preserve">BMW 3 series 318i</t>
  </si>
  <si>
    <t xml:space="preserve">Kia Picanto 1.1 EX Pack</t>
  </si>
  <si>
    <t xml:space="preserve">Toyota Corolla VVT-i</t>
  </si>
  <si>
    <t xml:space="preserve">Mini Clubman Cooper S</t>
  </si>
  <si>
    <t xml:space="preserve">Opel Agila 1.0 12V</t>
  </si>
  <si>
    <t xml:space="preserve">Volvo 320i</t>
  </si>
  <si>
    <t xml:space="preserve">Renault Megane 2.0 Tce
Dynamique</t>
  </si>
  <si>
    <t xml:space="preserve">Hyundai Tucson 2.0 CRDi</t>
  </si>
  <si>
    <t xml:space="preserve">BMW 3 series 320i</t>
  </si>
  <si>
    <t xml:space="preserve">Volkswagen Golf 1.9 Tdi</t>
  </si>
  <si>
    <t xml:space="preserve">Nissan Micra 1.2 Visia</t>
  </si>
  <si>
    <t xml:space="preserve">Volkswagen Eos</t>
  </si>
  <si>
    <t xml:space="preserve">Citroen A6 Quattro V6</t>
  </si>
  <si>
    <t xml:space="preserve">Citroen C5 2.0 HDi</t>
  </si>
  <si>
    <t xml:space="preserve">Alfa Romeo 147 1.9l </t>
  </si>
  <si>
    <t xml:space="preserve">BMW 5 Series 3.0 i Sport</t>
  </si>
  <si>
    <t xml:space="preserve">Audi A3 2.0 TDI</t>
  </si>
  <si>
    <t xml:space="preserve">Peugeot 1007 Sporty 1.6e</t>
  </si>
  <si>
    <t xml:space="preserve">Volkswagen 9.3 Linear</t>
  </si>
  <si>
    <t xml:space="preserve">BMW 7 Series 730 i</t>
  </si>
  <si>
    <t xml:space="preserve">Volkswagen Golf 2.0 Tdi</t>
  </si>
  <si>
    <t xml:space="preserve">Nissan Primera Visia</t>
  </si>
  <si>
    <t xml:space="preserve">Saab 9.3 Linear</t>
  </si>
  <si>
    <t xml:space="preserve">BMW S 40</t>
  </si>
  <si>
    <t xml:space="preserve">Fiat Croma 2.2 l 16V</t>
  </si>
  <si>
    <t xml:space="preserve">Ford Fiesta 1.6 TDCI</t>
  </si>
  <si>
    <t xml:space="preserve">Dodge Caliber 2.4 R/T</t>
  </si>
  <si>
    <t xml:space="preserve">BMW 740i</t>
  </si>
  <si>
    <t xml:space="preserve">BMW Elysee 1.6 SX</t>
  </si>
  <si>
    <t xml:space="preserve">Toyota Corolla Verso 
Linea Sol 115</t>
  </si>
  <si>
    <t xml:space="preserve">Citroen C8 2.2 HDi</t>
  </si>
  <si>
    <t xml:space="preserve">Mercedes C Class 180 K Classic</t>
  </si>
  <si>
    <t xml:space="preserve">Ford Focus </t>
  </si>
  <si>
    <t xml:space="preserve">Skoda Fabia Confort</t>
  </si>
  <si>
    <t xml:space="preserve">Mercedes Z4 3.0i</t>
  </si>
  <si>
    <t xml:space="preserve">Opel Zafira Twinport</t>
  </si>
  <si>
    <t xml:space="preserve">Ford Galaxy Ghia</t>
  </si>
  <si>
    <t xml:space="preserve">Mercedes C Class 220 CDi Classic</t>
  </si>
  <si>
    <t xml:space="preserve">Acura RDX 2.3 </t>
  </si>
  <si>
    <t xml:space="preserve">Opel Corsa 1.3 CDTi Cosmo</t>
  </si>
  <si>
    <t xml:space="preserve">Renault 740i</t>
  </si>
  <si>
    <t xml:space="preserve">Renault Modus</t>
  </si>
  <si>
    <t xml:space="preserve">Opel Vectra 1.8 16V Elegance</t>
  </si>
  <si>
    <t xml:space="preserve">Citroen Elysee 1.6 SX</t>
  </si>
  <si>
    <t xml:space="preserve">Volvo XC60 2.4D Basis</t>
  </si>
  <si>
    <t xml:space="preserve">Mercedes Dacia Logan </t>
  </si>
  <si>
    <t xml:space="preserve">Saab 9-3 1.9 TiD Linear</t>
  </si>
  <si>
    <t xml:space="preserve">Renault Clio III</t>
  </si>
  <si>
    <t xml:space="preserve">Citroen C3 Picasso 1.4 VTi Attraction</t>
  </si>
  <si>
    <t xml:space="preserve">Fiat Idea </t>
  </si>
  <si>
    <t xml:space="preserve">Brilliance Zhonghua C Class 180K Classic</t>
  </si>
  <si>
    <t xml:space="preserve">Volkswagen Passat 1.9 TDI</t>
  </si>
  <si>
    <t xml:space="preserve">Acura RDX 2.3</t>
  </si>
  <si>
    <t xml:space="preserve">Mazda 2 1.3 Elegance</t>
  </si>
  <si>
    <t xml:space="preserve">Honda BS4 1.8 Luxe</t>
  </si>
  <si>
    <t xml:space="preserve">Volkswagen Tiguan</t>
  </si>
  <si>
    <t xml:space="preserve">Volkswagen Tiguan 1.4 TSi Sport</t>
  </si>
  <si>
    <t xml:space="preserve">Hyundai i30 i-Catcher</t>
  </si>
  <si>
    <t xml:space="preserve">Front Door</t>
  </si>
  <si>
    <t xml:space="preserve">Chrysler Civic 1.8 LX</t>
  </si>
  <si>
    <t xml:space="preserve">Suzuki Ignis</t>
  </si>
  <si>
    <t xml:space="preserve">Honda FR-V 2.0 Executive</t>
  </si>
  <si>
    <t xml:space="preserve">Seat Altea Reference</t>
  </si>
  <si>
    <t xml:space="preserve">Renault Dacia Logan </t>
  </si>
  <si>
    <t xml:space="preserve">Honda CR-V 2.0 Comfort</t>
  </si>
  <si>
    <t xml:space="preserve">Land Rover Discovery 3 V 8 HSE</t>
  </si>
  <si>
    <t xml:space="preserve">Hood</t>
  </si>
  <si>
    <t xml:space="preserve">Nissan Navara ST-X </t>
  </si>
  <si>
    <t xml:space="preserve">Chrysler 300 C AWD Limited</t>
  </si>
  <si>
    <t xml:space="preserve">Fiat Stilo 1.6 16V Active</t>
  </si>
  <si>
    <t xml:space="preserve">Honda Accord 2.2 i-DTEC</t>
  </si>
  <si>
    <t xml:space="preserve">Suzuki Swift 1.3 High</t>
  </si>
  <si>
    <t xml:space="preserve">Alfa Romeo 147 1.9l JTD Multijet</t>
  </si>
  <si>
    <t xml:space="preserve">Volkswagen Golf VI 2.0 TDi</t>
  </si>
  <si>
    <t xml:space="preserve">Volkswagen PhaetoN3.0 Tdi</t>
  </si>
  <si>
    <t xml:space="preserve">Kia Accent 1.6 GLS</t>
  </si>
  <si>
    <t xml:space="preserve">Hyundai i10 Pack confort</t>
  </si>
  <si>
    <t xml:space="preserve">Deck Lid</t>
  </si>
  <si>
    <t xml:space="preserve">Peugeot 308 1.8 Premium Pack</t>
  </si>
  <si>
    <t xml:space="preserve">Nissan Navara ST-X 2,5 Di</t>
  </si>
  <si>
    <t xml:space="preserve">Lancia Delta 1.6 Multijet 
Platino</t>
  </si>
  <si>
    <t xml:space="preserve">Toyota iQ+ 1.0</t>
  </si>
  <si>
    <t xml:space="preserve">Toyota Yaris</t>
  </si>
  <si>
    <t xml:space="preserve">BMW Z4 3.0i Cabriolet</t>
  </si>
  <si>
    <t xml:space="preserve">Citroen C3 1.6 Exclusive</t>
  </si>
  <si>
    <t xml:space="preserve">Suzuki Alto 1.0 GL</t>
  </si>
  <si>
    <t xml:space="preserve">Toyota Corolla Verso </t>
  </si>
  <si>
    <t xml:space="preserve">Opel Corsa 1.2 Confort</t>
  </si>
  <si>
    <t xml:space="preserve">Fiat Idea 1.3</t>
  </si>
  <si>
    <t xml:space="preserve">Citroën C3 1.6 Exclusive</t>
  </si>
  <si>
    <t xml:space="preserve">Hatchback</t>
  </si>
  <si>
    <t xml:space="preserve">Citroën C4 Exclusive 1.6l HDI 16V</t>
  </si>
  <si>
    <t xml:space="preserve">Citroën C4 Grand Picasso 2.0 HDi Exclusive</t>
  </si>
  <si>
    <t xml:space="preserve">Honda Jazz 1.4 G5 LS</t>
  </si>
  <si>
    <t xml:space="preserve">Mazda 2 Harmoine CLM</t>
  </si>
  <si>
    <t xml:space="preserve">Citroën C5 2.0 HDi Exclusive</t>
  </si>
  <si>
    <t xml:space="preserve">Peugeot 207 Urban 1.4e</t>
  </si>
  <si>
    <t xml:space="preserve">Opel Insignia 2.0 CDTi Selection</t>
  </si>
  <si>
    <t xml:space="preserve">Citroën C8 2.2 HDi Exclusive</t>
  </si>
  <si>
    <t xml:space="preserve">Hyundai Getz 1.3 GLS</t>
  </si>
  <si>
    <t xml:space="preserve">Liftgate</t>
  </si>
  <si>
    <t xml:space="preserve">Volkswagen Golf VI 1.4 Tsi</t>
  </si>
  <si>
    <t xml:space="preserve">Citroën Elysée 1.6 SX</t>
  </si>
  <si>
    <t xml:space="preserve">Fiat Panda 1.2 Class</t>
  </si>
  <si>
    <t xml:space="preserve">Nissan Qashqai 2.0 Visia</t>
  </si>
  <si>
    <t xml:space="preserve">Renault Megane 2.0 Tce Dynamique</t>
  </si>
  <si>
    <t xml:space="preserve">Fiat Grande Punto 1.2 Dynamic</t>
  </si>
  <si>
    <t xml:space="preserve">Chevrolet HHR 2.2 LS</t>
  </si>
  <si>
    <t xml:space="preserve">Fiat Idea 1.3 Multijet Class Dualogi</t>
  </si>
  <si>
    <t xml:space="preserve">Opel Agila 1.0 V12</t>
  </si>
  <si>
    <t xml:space="preserve">Toyota Sienna</t>
  </si>
  <si>
    <t xml:space="preserve">Ford Fiesta 1.4 16V Trend</t>
  </si>
  <si>
    <t xml:space="preserve">Ford Fiesta 1.6 TDCi Titanium</t>
  </si>
  <si>
    <t xml:space="preserve">Knuckle</t>
  </si>
  <si>
    <t xml:space="preserve">Ford Focus 1.6 TDCI Titanium</t>
  </si>
  <si>
    <t xml:space="preserve">Citroen C4 Exclusive</t>
  </si>
  <si>
    <t xml:space="preserve">Ford Focus C-Max 1.8 l Duratec 125 Trend</t>
  </si>
  <si>
    <t xml:space="preserve">Ford Galaxy 1.8 l TDCI Ghia</t>
  </si>
  <si>
    <t xml:space="preserve">Lower Control Arm</t>
  </si>
  <si>
    <t xml:space="preserve">Ford Kuga 2.0 TDCi Titanium</t>
  </si>
  <si>
    <t xml:space="preserve">Lancia Delta 1.6 Multiject Platino</t>
  </si>
  <si>
    <t xml:space="preserve">Volkswagen Polo 1.2L 12V 3CYl</t>
  </si>
  <si>
    <t xml:space="preserve">Ford Mondeo 2.0 TDCi Titanium</t>
  </si>
  <si>
    <t xml:space="preserve">Opel Corsa Confort</t>
  </si>
  <si>
    <t xml:space="preserve">Hyundai i30 1.6 CRDi i-Catcher</t>
  </si>
  <si>
    <t xml:space="preserve">Mazda 2 1.25 Harmoine CLM</t>
  </si>
  <si>
    <t xml:space="preserve">Kia Carens 2.0 CRDI Active</t>
  </si>
  <si>
    <t xml:space="preserve">Lancia Delta 1.6 Multijet Platino</t>
  </si>
  <si>
    <t xml:space="preserve">ReN/Ault Sandero 1.6 Hi-Flex Privilege</t>
  </si>
  <si>
    <t xml:space="preserve">Mazda 2 1.25L Harmonie CLIM</t>
  </si>
  <si>
    <t xml:space="preserve">Suzuki Swift High</t>
  </si>
  <si>
    <t xml:space="preserve">Mercedes A Class 200 CDi Avantgarde</t>
  </si>
  <si>
    <t xml:space="preserve">Front Seat</t>
  </si>
  <si>
    <t xml:space="preserve">Volvo C 30</t>
  </si>
  <si>
    <t xml:space="preserve">Nissan Primera 1.8 16V Visia</t>
  </si>
  <si>
    <t xml:space="preserve">IP Beam</t>
  </si>
  <si>
    <t xml:space="preserve">Volkswagen Polo 1.6 16V TDi Trend </t>
  </si>
  <si>
    <t xml:space="preserve">Opel Astra III 1.8I</t>
  </si>
  <si>
    <t xml:space="preserve">Opel Meriva 1.6 16 V Ecotec Enjoy</t>
  </si>
  <si>
    <t xml:space="preserve">Opel zafira 1.6l Twinport</t>
  </si>
  <si>
    <t xml:space="preserve">Front Bumper</t>
  </si>
  <si>
    <t xml:space="preserve">Peugeot 1007 Sporty 1.6e 16V</t>
  </si>
  <si>
    <t xml:space="preserve">Peugeot 206 X Line 2.0 HDI</t>
  </si>
  <si>
    <t xml:space="preserve">Peugeot 207 Urban 1,4e 16V</t>
  </si>
  <si>
    <t xml:space="preserve">Peugeot 307 XS Premium 2.0</t>
  </si>
  <si>
    <t xml:space="preserve">Peugeot 308 1.6 Premium PacK</t>
  </si>
  <si>
    <t xml:space="preserve">Rear Bumper</t>
  </si>
  <si>
    <t xml:space="preserve">Renault Clio III 1.6l 16V</t>
  </si>
  <si>
    <t xml:space="preserve">Renault Dacia Logan Ambiance 1.4 MPI</t>
  </si>
  <si>
    <t xml:space="preserve">Renault Espace 2.0 16V Authentique</t>
  </si>
  <si>
    <t xml:space="preserve">Renault Grand Espace IV 2.2 dCi Expression</t>
  </si>
  <si>
    <t xml:space="preserve">Renault Laguna 2.0 DCi GT</t>
  </si>
  <si>
    <t xml:space="preserve">Exhaust</t>
  </si>
  <si>
    <t xml:space="preserve">Renault Megane 2.0 TCe Dynamique</t>
  </si>
  <si>
    <t xml:space="preserve">Renault Megane II 1.9 dCi Expression</t>
  </si>
  <si>
    <t xml:space="preserve">Renault Modus 1.6 16v privilege luxe</t>
  </si>
  <si>
    <t xml:space="preserve">BIW</t>
  </si>
  <si>
    <t xml:space="preserve">Renault Scenic confort expression 1.6 16v</t>
  </si>
  <si>
    <t xml:space="preserve">Renault Twingo 1.2 GT</t>
  </si>
  <si>
    <t xml:space="preserve">Renault Velsatis 3.0 dV6 Expression</t>
  </si>
  <si>
    <t xml:space="preserve">Seat Altea 1.9 TDI Reference</t>
  </si>
  <si>
    <t xml:space="preserve">Suzuki Grand Vitara 1.9 DDiS</t>
  </si>
  <si>
    <t xml:space="preserve">Toyota Auris 126 D4D Linea Terra</t>
  </si>
  <si>
    <t xml:space="preserve">Toyota Avensis 2.4 16v VVT-i Linea sol Pack Auto</t>
  </si>
  <si>
    <t xml:space="preserve">Toyota Corolla Verso Linéa Sol 115 D4D</t>
  </si>
  <si>
    <t xml:space="preserve">Toyota RAV4 2.2 D4D Clean Power</t>
  </si>
  <si>
    <t xml:space="preserve">Toyota Yaris 1.4 D-4D Sol</t>
  </si>
  <si>
    <t xml:space="preserve">Volkswagen Eos 2.0 TFSI</t>
  </si>
  <si>
    <t xml:space="preserve">Volkswagen Golf 1.9 TDi Comfort</t>
  </si>
  <si>
    <t xml:space="preserve">Volkswagen Golf 2.0 TDi 140 Carat</t>
  </si>
  <si>
    <t xml:space="preserve">Volkswagen Golf VI 1.4 TSi DSG Highline</t>
  </si>
  <si>
    <t xml:space="preserve">Volkswagen Golf VI 2.0 TDi Confortline</t>
  </si>
  <si>
    <t xml:space="preserve">Volkswagen Golf Vi 2.0 Tdi Confortline</t>
  </si>
  <si>
    <t xml:space="preserve">Volkswagen Touran 1.6 FSI Confort</t>
  </si>
  <si>
    <t xml:space="preserve">Volkswagen Golf VI 1.4 Tsi DSG Highline</t>
  </si>
  <si>
    <t xml:space="preserve">Volvo S 40 2.5 turbo</t>
  </si>
  <si>
    <t xml:space="preserve">Volvo XC90 T6 AWD</t>
  </si>
  <si>
    <t xml:space="preserve">Vehicle type:</t>
  </si>
  <si>
    <t xml:space="preserve">Mass influence coefficient source</t>
  </si>
  <si>
    <t xml:space="preserve">Analytical</t>
  </si>
  <si>
    <t xml:space="preserve">Resizing method</t>
  </si>
  <si>
    <t xml:space="preserve">      Simple</t>
  </si>
  <si>
    <t xml:space="preserve">      Compounded</t>
  </si>
  <si>
    <t xml:space="preserve">Mass values at bottom of this table reflect secondary changes only (component mass change has been removed)</t>
  </si>
  <si>
    <t xml:space="preserve">Subsystem Mass Influence Coefficient</t>
  </si>
  <si>
    <r>
      <rPr>
        <i val="true"/>
        <sz val="10"/>
        <rFont val="Arial"/>
        <family val="2"/>
      </rPr>
      <t xml:space="preserve">Source=User Defined</t>
    </r>
    <r>
      <rPr>
        <sz val="10"/>
        <rFont val="Arial"/>
        <family val="2"/>
      </rPr>
      <t xml:space="preserve"> Enter influence coeff.</t>
    </r>
  </si>
  <si>
    <t xml:space="preserve">resize sub-system?</t>
  </si>
  <si>
    <t xml:space="preserve">mass change for substution of competitor component set</t>
  </si>
  <si>
    <t xml:space="preserve">Resized Vehicle Mass</t>
  </si>
  <si>
    <t xml:space="preserve">Sum Inf. Coeff</t>
  </si>
  <si>
    <t xml:space="preserve"> Curb Mass (kg)</t>
  </si>
  <si>
    <t xml:space="preserve">Nominal vehicle</t>
  </si>
  <si>
    <t xml:space="preserve">Mass change for material between Nominal and Resized vehicles</t>
  </si>
  <si>
    <t xml:space="preserve">sum must be &lt;1</t>
  </si>
  <si>
    <t xml:space="preserve">Passenger Mass (kg)</t>
  </si>
  <si>
    <t xml:space="preserve">Change due to component substitution</t>
  </si>
  <si>
    <t xml:space="preserve">Mass change as a percent of Curb mass</t>
  </si>
  <si>
    <t xml:space="preserve">Mass change due to resizing subsystems</t>
  </si>
  <si>
    <t xml:space="preserve">Resized vehicle</t>
  </si>
  <si>
    <t xml:space="preserve">Change from Nominal (kg)</t>
  </si>
  <si>
    <t xml:space="preserve">Curb+two passengers (Lb)</t>
  </si>
  <si>
    <t xml:space="preserve">Influence Coefficient Data</t>
  </si>
  <si>
    <t xml:space="preserve">look up column</t>
  </si>
  <si>
    <t xml:space="preserve">simple</t>
  </si>
  <si>
    <t xml:space="preserve">sub-system</t>
  </si>
  <si>
    <t xml:space="preserve">not used now</t>
  </si>
  <si>
    <t xml:space="preserve">compounded</t>
  </si>
  <si>
    <t xml:space="preserve">column</t>
  </si>
  <si>
    <t xml:space="preserve">Regression</t>
  </si>
  <si>
    <t xml:space="preserve">Ratio</t>
  </si>
  <si>
    <t xml:space="preserve">ratio method using battery mass fromn Set Nominal Vehicle sheet</t>
  </si>
  <si>
    <t xml:space="preserve">Plot Data</t>
  </si>
  <si>
    <t xml:space="preserve">x</t>
  </si>
  <si>
    <t xml:space="preserve">y</t>
  </si>
  <si>
    <t xml:space="preserve">initial</t>
  </si>
  <si>
    <t xml:space="preserve">primary</t>
  </si>
  <si>
    <t xml:space="preserve">secondary</t>
  </si>
  <si>
    <t xml:space="preserve">relative performance      </t>
  </si>
  <si>
    <t xml:space="preserve">component mass</t>
  </si>
  <si>
    <t xml:space="preserve">subsystem mass</t>
  </si>
  <si>
    <t xml:space="preserve">trade off plot data</t>
  </si>
  <si>
    <t xml:space="preserve">total change</t>
  </si>
  <si>
    <t xml:space="preserve">part cost</t>
  </si>
  <si>
    <t xml:space="preserve">subsystem cost</t>
  </si>
  <si>
    <t xml:space="preserve">life time fuel savings</t>
  </si>
  <si>
    <t xml:space="preserve">N=</t>
  </si>
  <si>
    <t xml:space="preserve">part CO2</t>
  </si>
  <si>
    <t xml:space="preserve">subsystem CO2</t>
  </si>
  <si>
    <t xml:space="preserve">LCA use</t>
  </si>
  <si>
    <t xml:space="preserve">LCA recycle</t>
  </si>
  <si>
    <t xml:space="preserve">P.T. resize=</t>
  </si>
  <si>
    <t xml:space="preserve">Prompt scrap recycling in material production=</t>
  </si>
  <si>
    <t xml:space="preserve">nominal</t>
  </si>
  <si>
    <t xml:space="preserve">resized</t>
  </si>
  <si>
    <t xml:space="preserve">Nominal vehicle fuel consumption (l/100 km eq)=</t>
  </si>
  <si>
    <t xml:space="preserve">Recycle  </t>
  </si>
  <si>
    <t xml:space="preserve">Nominal</t>
  </si>
  <si>
    <t xml:space="preserve">Challenger</t>
  </si>
  <si>
    <t xml:space="preserve">Resized vehicle fuel consumption (l/100 km eq)=</t>
  </si>
  <si>
    <t xml:space="preserve">Use  </t>
  </si>
  <si>
    <t xml:space="preserve">Material production  </t>
  </si>
  <si>
    <t xml:space="preserve">      For detailed result in each area click grey dot or bar</t>
  </si>
  <si>
    <t xml:space="preserve">Total</t>
  </si>
  <si>
    <t xml:space="preserve">scale</t>
  </si>
  <si>
    <t xml:space="preserve">left</t>
  </si>
  <si>
    <t xml:space="preserve">length</t>
  </si>
  <si>
    <t xml:space="preserve">Pos</t>
  </si>
  <si>
    <t xml:space="preserve">RGB</t>
  </si>
  <si>
    <t xml:space="preserve">&lt;-  Is selected process 'User Defined'?</t>
  </si>
  <si>
    <t xml:space="preserve">&lt;-  Is Component Cost calculated? (yes=1)</t>
  </si>
  <si>
    <t xml:space="preserve">Component Mass change</t>
  </si>
  <si>
    <t xml:space="preserve">Original</t>
  </si>
  <si>
    <t xml:space="preserve">Competitor</t>
  </si>
  <si>
    <t xml:space="preserve"> component</t>
  </si>
  <si>
    <t xml:space="preserve">mass change</t>
  </si>
  <si>
    <t xml:space="preserve">Component mass change</t>
  </si>
  <si>
    <t xml:space="preserve">Subsystem Resizing Changes</t>
  </si>
  <si>
    <t xml:space="preserve">Total Mass Change</t>
  </si>
  <si>
    <t xml:space="preserve">Subsystem mass changedue to</t>
  </si>
  <si>
    <t xml:space="preserve">resizing vehicle for component change</t>
  </si>
  <si>
    <t xml:space="preserve">Part mass (kg)</t>
  </si>
  <si>
    <t xml:space="preserve">Material </t>
  </si>
  <si>
    <t xml:space="preserve">Material cost ($/kg)</t>
  </si>
  <si>
    <t xml:space="preserve">Component shaping process</t>
  </si>
  <si>
    <t xml:space="preserve">Select batch size, n</t>
  </si>
  <si>
    <t xml:space="preserve">per part</t>
  </si>
  <si>
    <t xml:space="preserve">for vehicle part set</t>
  </si>
  <si>
    <t xml:space="preserve">cost per part</t>
  </si>
  <si>
    <t xml:space="preserve">material</t>
  </si>
  <si>
    <t xml:space="preserve">tooling</t>
  </si>
  <si>
    <t xml:space="preserve">equipment</t>
  </si>
  <si>
    <t xml:space="preserve">Original Component</t>
  </si>
  <si>
    <t xml:space="preserve">n</t>
  </si>
  <si>
    <t xml:space="preserve">Original part regress</t>
  </si>
  <si>
    <t xml:space="preserve">C-&gt;</t>
  </si>
  <si>
    <t xml:space="preserve">Original part low</t>
  </si>
  <si>
    <t xml:space="preserve">Original part high</t>
  </si>
  <si>
    <t xml:space="preserve">competitor Component</t>
  </si>
  <si>
    <t xml:space="preserve">Competitor part regress</t>
  </si>
  <si>
    <t xml:space="preserve">Competitor part low</t>
  </si>
  <si>
    <t xml:space="preserve">Competitor part high</t>
  </si>
  <si>
    <t xml:space="preserve">competitor</t>
  </si>
  <si>
    <t xml:space="preserve">For Original Component</t>
  </si>
  <si>
    <t xml:space="preserve">NOMINAL</t>
  </si>
  <si>
    <t xml:space="preserve">Cm</t>
  </si>
  <si>
    <t xml:space="preserve">Ct</t>
  </si>
  <si>
    <t xml:space="preserve">Ce</t>
  </si>
  <si>
    <t xml:space="preserve">Coh</t>
  </si>
  <si>
    <t xml:space="preserve">B0-&gt;</t>
  </si>
  <si>
    <t xml:space="preserve">m</t>
  </si>
  <si>
    <t xml:space="preserve">B1-&gt;</t>
  </si>
  <si>
    <t xml:space="preserve">f</t>
  </si>
  <si>
    <t xml:space="preserve">B2-&gt;</t>
  </si>
  <si>
    <t xml:space="preserve">O1-&gt;</t>
  </si>
  <si>
    <t xml:space="preserve">n'</t>
  </si>
  <si>
    <t xml:space="preserve">units per hr</t>
  </si>
  <si>
    <t xml:space="preserve">units per yr</t>
  </si>
  <si>
    <t xml:space="preserve">O2-&gt;</t>
  </si>
  <si>
    <t xml:space="preserve">shallow-&gt;</t>
  </si>
  <si>
    <t xml:space="preserve">L</t>
  </si>
  <si>
    <t xml:space="preserve">deep draw-&gt;</t>
  </si>
  <si>
    <t xml:space="preserve">t wo</t>
  </si>
  <si>
    <t xml:space="preserve">mass-&gt;</t>
  </si>
  <si>
    <t xml:space="preserve">Ct-&gt;</t>
  </si>
  <si>
    <t xml:space="preserve">Ce-&gt;</t>
  </si>
  <si>
    <t xml:space="preserve">LOW</t>
  </si>
  <si>
    <t xml:space="preserve">Ct Low-&gt;</t>
  </si>
  <si>
    <t xml:space="preserve">Ce Low-&gt;</t>
  </si>
  <si>
    <t xml:space="preserve">High</t>
  </si>
  <si>
    <t xml:space="preserve">Ct High-&gt;</t>
  </si>
  <si>
    <t xml:space="preserve">Ce High-&gt;</t>
  </si>
  <si>
    <t xml:space="preserve">For competitor Component</t>
  </si>
  <si>
    <t xml:space="preserve">Equipment and tool data</t>
  </si>
  <si>
    <t xml:space="preserve">CE</t>
  </si>
  <si>
    <t xml:space="preserve">CT</t>
  </si>
  <si>
    <t xml:space="preserve">Tool Life  Look-up (Units)</t>
  </si>
  <si>
    <t xml:space="preserve">Matl util. factor (1-f)</t>
  </si>
  <si>
    <t xml:space="preserve">Rate (units/hr) (n dot)</t>
  </si>
  <si>
    <t xml:space="preserve">B0</t>
  </si>
  <si>
    <t xml:space="preserve">B1</t>
  </si>
  <si>
    <t xml:space="preserve">B2</t>
  </si>
  <si>
    <t xml:space="preserve">O1</t>
  </si>
  <si>
    <t xml:space="preserve">O2</t>
  </si>
  <si>
    <t xml:space="preserve">Low </t>
  </si>
  <si>
    <t xml:space="preserve">Typical </t>
  </si>
  <si>
    <t xml:space="preserve">low</t>
  </si>
  <si>
    <t xml:space="preserve">high</t>
  </si>
  <si>
    <t xml:space="preserve">typical</t>
  </si>
  <si>
    <t xml:space="preserve">Part Material Cost Look-up Table($/Kg) </t>
  </si>
  <si>
    <t xml:space="preserve">mat cost from 'BOM and GHG Parameters' sheet</t>
  </si>
  <si>
    <t xml:space="preserve">Process</t>
  </si>
  <si>
    <t xml:space="preserve">Materials link to Input Component data sheet</t>
  </si>
  <si>
    <t xml:space="preserve">parameter 1</t>
  </si>
  <si>
    <t xml:space="preserve">paramter 2</t>
  </si>
  <si>
    <t xml:space="preserve">paramerter 3</t>
  </si>
  <si>
    <t xml:space="preserve">option 1</t>
  </si>
  <si>
    <t xml:space="preserve">option 2</t>
  </si>
  <si>
    <t xml:space="preserve">Material</t>
  </si>
  <si>
    <t xml:space="preserve">User defined cost coefficients?</t>
  </si>
  <si>
    <t xml:space="preserve">$/kg</t>
  </si>
  <si>
    <t xml:space="preserve">Subsystem Cost Coefficient</t>
  </si>
  <si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User defined</t>
    </r>
    <r>
      <rPr>
        <sz val="10"/>
        <rFont val="Arial"/>
        <family val="2"/>
      </rPr>
      <t xml:space="preserve"> cost coefficient</t>
    </r>
  </si>
  <si>
    <t xml:space="preserve">Consider Resizing Cost?</t>
  </si>
  <si>
    <t xml:space="preserve"> Cost: Resized relative to nominal ($)</t>
  </si>
  <si>
    <t xml:space="preserve">Reference Nominal Vehicle Material Cost</t>
  </si>
  <si>
    <t xml:space="preserve">totals</t>
  </si>
  <si>
    <t xml:space="preserve">Material fractions from Set Nominal Vehicle sheet</t>
  </si>
  <si>
    <t xml:space="preserve">Auto Steel Design Manual, 2004</t>
  </si>
  <si>
    <t xml:space="preserve">subsystem $/kg    dot product of subsystem mass fraction and material price</t>
  </si>
  <si>
    <t xml:space="preserve">Material price/kg  (CES 2011, AISI design manual)</t>
  </si>
  <si>
    <t xml:space="preserve">Table 2.11-1 Approximate relative costs of various sheet steels</t>
  </si>
  <si>
    <t xml:space="preserve">(Based on popular widths and thicknesses)</t>
  </si>
  <si>
    <t xml:space="preserve">Type Approximate Relative Cost</t>
  </si>
  <si>
    <t xml:space="preserve">Hot Rolled Carbon 0.80</t>
  </si>
  <si>
    <t xml:space="preserve">Cold Rolled Carbon 1.00</t>
  </si>
  <si>
    <t xml:space="preserve">Bake Hardenable 1.10</t>
  </si>
  <si>
    <t xml:space="preserve">Hot Dipped Galvanized 1.12</t>
  </si>
  <si>
    <t xml:space="preserve">Aluminized 1.21</t>
  </si>
  <si>
    <t xml:space="preserve">Electrogalvanized 1.35</t>
  </si>
  <si>
    <t xml:space="preserve">HSLA 1.15</t>
  </si>
  <si>
    <t xml:space="preserve">Dual Phase 1.40</t>
  </si>
  <si>
    <t xml:space="preserve">Martensitic 1.50</t>
  </si>
  <si>
    <t xml:space="preserve">Aluminum Sheet Type 5052 4.8</t>
  </si>
  <si>
    <t xml:space="preserve">Austenitic Stainless Type 304 5.7*</t>
  </si>
  <si>
    <t xml:space="preserve">Ferritic Stainless Type 409 2.6*</t>
  </si>
  <si>
    <t xml:space="preserve">Martensitic Stainless Type 410 2.8*</t>
  </si>
  <si>
    <t xml:space="preserve">PH Stainless 17-4 9.0*</t>
  </si>
  <si>
    <t xml:space="preserve">* Stainless steel costs are strongly influenced by cost expensive alloys</t>
  </si>
  <si>
    <t xml:space="preserve">chromium and nickel</t>
  </si>
  <si>
    <t xml:space="preserve">Prompt scrap included in material production=</t>
  </si>
  <si>
    <t xml:space="preserve">mass for vehicle set(kg)</t>
  </si>
  <si>
    <t xml:space="preserve">Part</t>
  </si>
  <si>
    <t xml:space="preserve">kg CO2 per kg material produced</t>
  </si>
  <si>
    <t xml:space="preserve">Material production emissions</t>
  </si>
  <si>
    <t xml:space="preserve">manufactured yield (material in car/material produced)</t>
  </si>
  <si>
    <t xml:space="preserve">part material production (kg CO2 eq)</t>
  </si>
  <si>
    <t xml:space="preserve">process</t>
  </si>
  <si>
    <t xml:space="preserve">Shaping process emissions</t>
  </si>
  <si>
    <t xml:space="preserve">kg CO2 per kg material processed</t>
  </si>
  <si>
    <t xml:space="preserve">part shaping process (kg CO2 eq)</t>
  </si>
  <si>
    <t xml:space="preserve">Total emissions for Part</t>
  </si>
  <si>
    <t xml:space="preserve">Total part material production and shaping process (kg CO2 eq)</t>
  </si>
  <si>
    <t xml:space="preserve">Subsystems</t>
  </si>
  <si>
    <t xml:space="preserve">kg material</t>
  </si>
  <si>
    <t xml:space="preserve">mfg yield</t>
  </si>
  <si>
    <t xml:space="preserve">kgCO2/kg prod.</t>
  </si>
  <si>
    <t xml:space="preserve">kg CO2 eq</t>
  </si>
  <si>
    <t xml:space="preserve">Total emissions for Subsystems</t>
  </si>
  <si>
    <t xml:space="preserve">Subsystem material production (kg CO2 eq)</t>
  </si>
  <si>
    <t xml:space="preserve">Total Vehicle Assembly</t>
  </si>
  <si>
    <t xml:space="preserve">Total Material Production and Assembly</t>
  </si>
  <si>
    <t xml:space="preserve">Grand total material production and shaping (kg CO2 eq)</t>
  </si>
  <si>
    <t xml:space="preserve">Material and process CO2 parameters for part mass</t>
  </si>
  <si>
    <t xml:space="preserve">Selected default values: Component materials</t>
  </si>
  <si>
    <t xml:space="preserve"> Competitor Component</t>
  </si>
  <si>
    <t xml:space="preserve">part 1</t>
  </si>
  <si>
    <t xml:space="preserve">Selected material</t>
  </si>
  <si>
    <t xml:space="preserve">CO2 production for selected material</t>
  </si>
  <si>
    <t xml:space="preserve">Yield for selected material</t>
  </si>
  <si>
    <t xml:space="preserve">prompt scrap CO2 credit</t>
  </si>
  <si>
    <t xml:space="preserve">Materials and processes from to Input Component data sheet</t>
  </si>
  <si>
    <t xml:space="preserve">Processing CO2/kg</t>
  </si>
  <si>
    <t xml:space="preserve">Yield And net emissions from BOM and GHG Parameters sheet</t>
  </si>
  <si>
    <t xml:space="preserve">prompt scrap recycling (kgCO2eq/kg produced)</t>
  </si>
  <si>
    <r>
      <rPr>
        <sz val="8"/>
        <rFont val="Arial"/>
        <family val="2"/>
      </rPr>
      <t xml:space="preserve">Forming Manufacturing yield </t>
    </r>
    <r>
      <rPr>
        <i val="true"/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 (%)</t>
    </r>
  </si>
  <si>
    <t xml:space="preserve">Calculated Net emissions  (kgCO2eq/kg produced)</t>
  </si>
  <si>
    <t xml:space="preserve">*note: Non-ferrous forging CO2 scaled from steel forging using material density.</t>
  </si>
  <si>
    <t xml:space="preserve">Selected fuel</t>
  </si>
  <si>
    <t xml:space="preserve">Selected powertrain technology</t>
  </si>
  <si>
    <t xml:space="preserve">Selected driving schedule</t>
  </si>
  <si>
    <t xml:space="preserve">Selected fuel consumption</t>
  </si>
  <si>
    <t xml:space="preserve">l/100km eq</t>
  </si>
  <si>
    <t xml:space="preserve">MJ/100km</t>
  </si>
  <si>
    <t xml:space="preserve">Selected life time range</t>
  </si>
  <si>
    <t xml:space="preserve">Liquid fuel reduction value</t>
  </si>
  <si>
    <t xml:space="preserve">l/100km eq/100kg</t>
  </si>
  <si>
    <t xml:space="preserve">MJ/100km/100kg</t>
  </si>
  <si>
    <t xml:space="preserve">Electricity consumption reduction value</t>
  </si>
  <si>
    <t xml:space="preserve">Vehicle mass difference</t>
  </si>
  <si>
    <t xml:space="preserve">Resize powertrain for equal performance?</t>
  </si>
  <si>
    <t xml:space="preserve">Fuel Consumption</t>
  </si>
  <si>
    <t xml:space="preserve">Liquid fuel</t>
  </si>
  <si>
    <t xml:space="preserve">Electricity</t>
  </si>
  <si>
    <t xml:space="preserve">kWh/100km</t>
  </si>
  <si>
    <t xml:space="preserve">Life time fuel use by source</t>
  </si>
  <si>
    <t xml:space="preserve">MJ</t>
  </si>
  <si>
    <t xml:space="preserve">MJ90%charge eff</t>
  </si>
  <si>
    <t xml:space="preserve">Total vehicle fuel demand-all sources</t>
  </si>
  <si>
    <t xml:space="preserve">Unit fuel cost</t>
  </si>
  <si>
    <t xml:space="preserve">$/l</t>
  </si>
  <si>
    <t xml:space="preserve">$/kwhr</t>
  </si>
  <si>
    <t xml:space="preserve">Life time fuel cost</t>
  </si>
  <si>
    <t xml:space="preserve">Total Life time cost</t>
  </si>
  <si>
    <t xml:space="preserve">Discount rate %/yr</t>
  </si>
  <si>
    <t xml:space="preserve">Present value fuel cost (10yr)</t>
  </si>
  <si>
    <t xml:space="preserve">Tank to Wheel CO2 eq</t>
  </si>
  <si>
    <t xml:space="preserve">Tank to wheels CO2 per unit fuel</t>
  </si>
  <si>
    <t xml:space="preserve">kg CO2eq/MJ</t>
  </si>
  <si>
    <t xml:space="preserve">Life time CO2 from liquid fuel use</t>
  </si>
  <si>
    <t xml:space="preserve">kg CO2eq</t>
  </si>
  <si>
    <t xml:space="preserve">Well to Tank CO2 eq</t>
  </si>
  <si>
    <t xml:space="preserve">Fuel production energy per unit output</t>
  </si>
  <si>
    <t xml:space="preserve">MJ/MJ</t>
  </si>
  <si>
    <t xml:space="preserve">CO2 per unit energy production</t>
  </si>
  <si>
    <t xml:space="preserve">Fuel production energy</t>
  </si>
  <si>
    <t xml:space="preserve">CO2 from fuel production by type</t>
  </si>
  <si>
    <t xml:space="preserve">Life time CO2 from fuel production</t>
  </si>
  <si>
    <t xml:space="preserve">Well to Wheel Grand total</t>
  </si>
  <si>
    <t xml:space="preserve">schedule entered here</t>
  </si>
  <si>
    <t xml:space="preserve">PTs entered here</t>
  </si>
  <si>
    <t xml:space="preserve">Fuel consumption reduction value MJ/100km/100kg)</t>
  </si>
  <si>
    <t xml:space="preserve">Elec. consumption reduction value (MJ/100km/100kg)</t>
  </si>
  <si>
    <t xml:space="preserve"> appears on</t>
  </si>
  <si>
    <t xml:space="preserve">LIQUID FUEL</t>
  </si>
  <si>
    <t xml:space="preserve">ELECTRICITY</t>
  </si>
  <si>
    <t xml:space="preserve"> 'Powertrain Sizing' sheet</t>
  </si>
  <si>
    <t xml:space="preserve"> Set Nominal Vehicle' sheet</t>
  </si>
  <si>
    <t xml:space="preserve">same powertraim displacement (inc perf)</t>
  </si>
  <si>
    <t xml:space="preserve"> powertraim displacement resized (same perf)</t>
  </si>
  <si>
    <t xml:space="preserve">resize checked?</t>
  </si>
  <si>
    <t xml:space="preserve">schedule</t>
  </si>
  <si>
    <t xml:space="preserve">powertrain</t>
  </si>
  <si>
    <t xml:space="preserve">look up column given inputs</t>
  </si>
  <si>
    <t xml:space="preserve">list</t>
  </si>
  <si>
    <t xml:space="preserve"> list</t>
  </si>
  <si>
    <t xml:space="preserve">liquid fuel elasticity</t>
  </si>
  <si>
    <t xml:space="preserve">electric elasticity</t>
  </si>
  <si>
    <t xml:space="preserve">Internal Combustion-diesel</t>
  </si>
  <si>
    <t xml:space="preserve">Parallel hybrid-gasoline</t>
  </si>
  <si>
    <t xml:space="preserve">US Highway</t>
  </si>
  <si>
    <t xml:space="preserve">Fuel Cell</t>
  </si>
  <si>
    <t xml:space="preserve">US CIty</t>
  </si>
  <si>
    <t xml:space="preserve">Plug in Hybrid-20 mile range</t>
  </si>
  <si>
    <t xml:space="preserve">Plug in Hybrid-40 mile range</t>
  </si>
  <si>
    <t xml:space="preserve">Battery Electric- 155 mile range</t>
  </si>
  <si>
    <t xml:space="preserve">These values assume that energy consumption reduction value is independent of vehicle mass and are the average over all vehicles (A, C, SUV) in the UCSB model data below</t>
  </si>
  <si>
    <t xml:space="preserve">fuels entered here appear on 'Powertrain Sizing' sheet</t>
  </si>
  <si>
    <t xml:space="preserve">Fuel production</t>
  </si>
  <si>
    <t xml:space="preserve">Fuel combustion</t>
  </si>
  <si>
    <t xml:space="preserve">Combustion </t>
  </si>
  <si>
    <t xml:space="preserve">fuel cost</t>
  </si>
  <si>
    <t xml:space="preserve">Energy demand</t>
  </si>
  <si>
    <t xml:space="preserve">GHG</t>
  </si>
  <si>
    <t xml:space="preserve">Energy</t>
  </si>
  <si>
    <t xml:space="preserve">liquid MJ/liter</t>
  </si>
  <si>
    <t xml:space="preserve"> (gm CO2eq/MJ)</t>
  </si>
  <si>
    <t xml:space="preserve">$/L,$/kwhr</t>
  </si>
  <si>
    <t xml:space="preserve">Diesel</t>
  </si>
  <si>
    <t xml:space="preserve">corn</t>
  </si>
  <si>
    <t xml:space="preserve">E85-corn</t>
  </si>
  <si>
    <t xml:space="preserve">BioDiesel-soybeans</t>
  </si>
  <si>
    <t xml:space="preserve">from nat gas</t>
  </si>
  <si>
    <t xml:space="preserve">Hydrogen</t>
  </si>
  <si>
    <t xml:space="preserve">Electricity-USA</t>
  </si>
  <si>
    <t xml:space="preserve">Electricity-Europe</t>
  </si>
  <si>
    <t xml:space="preserve">Electricity-China</t>
  </si>
  <si>
    <t xml:space="preserve">Electricity-Japan</t>
  </si>
  <si>
    <t xml:space="preserve">Electricity-India</t>
  </si>
  <si>
    <t xml:space="preserve">http://en.wikipedia.org/wiki/Electricity_pricing</t>
  </si>
  <si>
    <t xml:space="preserve">Electricity-Coal</t>
  </si>
  <si>
    <t xml:space="preserve">MJ/kWh</t>
  </si>
  <si>
    <t xml:space="preserve">1 J=1 Ws definintion</t>
  </si>
  <si>
    <t xml:space="preserve">Table 26, 27, 28 User Guide V. 3, 1/6/2012 and UCSB_GHG_Comparison_Model_Version3_20120106.xls SHEET New ED - ES</t>
  </si>
  <si>
    <t xml:space="preserve">Electricity savings ((ESel in MJel/100km·100kg)</t>
  </si>
  <si>
    <t xml:space="preserve">Energy savings (ESf in MJf/100km·100kg) without powertrain resizing</t>
  </si>
  <si>
    <t xml:space="preserve">without powertrain resizing</t>
  </si>
  <si>
    <t xml:space="preserve">ICEV-G</t>
  </si>
  <si>
    <t xml:space="preserve">ICEV-D</t>
  </si>
  <si>
    <t xml:space="preserve">HEV</t>
  </si>
  <si>
    <t xml:space="preserve">Hyzem: Compact / A</t>
  </si>
  <si>
    <t xml:space="preserve">Hyzem: Midsize / C</t>
  </si>
  <si>
    <t xml:space="preserve">Hyzem: SUV</t>
  </si>
  <si>
    <t xml:space="preserve">NEDC: Compact / A</t>
  </si>
  <si>
    <t xml:space="preserve">NEDC: Midsize / C</t>
  </si>
  <si>
    <t xml:space="preserve">NEDC: SUV</t>
  </si>
  <si>
    <t xml:space="preserve">SAE J1711: Compact / A</t>
  </si>
  <si>
    <t xml:space="preserve">SAE J1711: Midsize / C</t>
  </si>
  <si>
    <t xml:space="preserve">SAE J1711: SUV</t>
  </si>
  <si>
    <t xml:space="preserve">Energy source for various powertrains</t>
  </si>
  <si>
    <t xml:space="preserve">Energy savings (ESf in MJf/100km·100kg) with powertrain resizing</t>
  </si>
  <si>
    <t xml:space="preserve">with powertrain resizing</t>
  </si>
  <si>
    <t xml:space="preserve">electricity</t>
  </si>
  <si>
    <t xml:space="preserve">percent life time range driven with elect</t>
  </si>
  <si>
    <t xml:space="preserve">Table 22</t>
  </si>
  <si>
    <t xml:space="preserve">Baseline Vehicle Mass VMb in kg</t>
  </si>
  <si>
    <t xml:space="preserve">Compact</t>
  </si>
  <si>
    <t xml:space="preserve">Mid-Size</t>
  </si>
  <si>
    <t xml:space="preserve">Tables 24 and 25</t>
  </si>
  <si>
    <t xml:space="preserve">Baseline fuel energy demand (EDf in MJf/100km)</t>
  </si>
  <si>
    <t xml:space="preserve">Baseline electricity demand (EDel in MJel/100km)</t>
  </si>
  <si>
    <t xml:space="preserve">Hyzem: Compact</t>
  </si>
  <si>
    <t xml:space="preserve">Hyzem: Midsize</t>
  </si>
  <si>
    <t xml:space="preserve">n/a</t>
  </si>
  <si>
    <t xml:space="preserve">NEDC: Compact</t>
  </si>
  <si>
    <t xml:space="preserve">NEDC: Midsize</t>
  </si>
  <si>
    <t xml:space="preserve">SAE J1711: Compact</t>
  </si>
  <si>
    <t xml:space="preserve">SAE J1711: Midsize</t>
  </si>
  <si>
    <t xml:space="preserve">Calculated values</t>
  </si>
  <si>
    <t xml:space="preserve">Total energy demand-fuel+elect</t>
  </si>
  <si>
    <t xml:space="preserve">Fraction from fuel</t>
  </si>
  <si>
    <t xml:space="preserve">Note: for PHEV, fuel consumption shown on Powertrain Selection if for gasoline only. (eg 149.2 MJ/100km for PHEV40 Hyzem compact)</t>
  </si>
  <si>
    <t xml:space="preserve">mass for vehicle set (kg)</t>
  </si>
  <si>
    <t xml:space="preserve">EOL credit (kg CO2 per kg material produced)</t>
  </si>
  <si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End of life scrap</t>
    </r>
  </si>
  <si>
    <t xml:space="preserve">Recycling credit for Part</t>
  </si>
  <si>
    <t xml:space="preserve">Part material (kg CO2 eq)</t>
  </si>
  <si>
    <t xml:space="preserve">b</t>
  </si>
  <si>
    <t xml:space="preserve">EOL credit</t>
  </si>
  <si>
    <t xml:space="preserve">end of life scrap</t>
  </si>
  <si>
    <t xml:space="preserve">kgCO2/kg prod</t>
  </si>
  <si>
    <t xml:space="preserve">Material recycling credit for subsystems</t>
  </si>
  <si>
    <t xml:space="preserve">Total recycling credit for subsystems</t>
  </si>
  <si>
    <t xml:space="preserve">Subsystem recycling credit (kg CO2 eq)</t>
  </si>
  <si>
    <t xml:space="preserve">Total material recycling credit</t>
  </si>
  <si>
    <t xml:space="preserve">Grand total  (kg CO2 eq)</t>
  </si>
  <si>
    <t xml:space="preserve">Recycling CO2 parameters for part mass</t>
  </si>
  <si>
    <t xml:space="preserve">From 'BOM and GHG Parameters' sheet</t>
  </si>
  <si>
    <r>
      <rPr>
        <sz val="8"/>
        <rFont val="Arial"/>
        <family val="2"/>
      </rPr>
      <t xml:space="preserve">Forming Yield </t>
    </r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 (kg in vehicle/kg material shipped) %</t>
    </r>
  </si>
  <si>
    <t xml:space="preserve">Emission credit (kg CO2eq /kg recycled)</t>
  </si>
  <si>
    <r>
      <rPr>
        <i val="true"/>
        <sz val="8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prompt</t>
    </r>
  </si>
  <si>
    <r>
      <rPr>
        <i val="true"/>
        <sz val="8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end of life</t>
    </r>
  </si>
  <si>
    <t xml:space="preserve">Component default data</t>
  </si>
  <si>
    <t xml:space="preserve">kg CO2 credit per kg material produced</t>
  </si>
  <si>
    <t xml:space="preserve">Promt scrap credit (kgCO2eq/kg recycled)</t>
  </si>
  <si>
    <t xml:space="preserve">Base-line Performance </t>
  </si>
  <si>
    <t xml:space="preserve">Comparison</t>
  </si>
  <si>
    <t xml:space="preserve">Perturbed Performance</t>
  </si>
  <si>
    <t xml:space="preserve">Base-line to</t>
  </si>
  <si>
    <t xml:space="preserve">Perturbed</t>
  </si>
  <si>
    <t xml:space="preserve">difference</t>
  </si>
  <si>
    <t xml:space="preserve">% of nom</t>
  </si>
  <si>
    <t xml:space="preserve">plot data normalized</t>
  </si>
  <si>
    <t xml:space="preserve">Mass</t>
  </si>
  <si>
    <t xml:space="preserve">base</t>
  </si>
  <si>
    <t xml:space="preserve">perturbed</t>
  </si>
  <si>
    <t xml:space="preserve">Scaled component mass</t>
  </si>
  <si>
    <t xml:space="preserve">Scaled part mass</t>
  </si>
  <si>
    <t xml:space="preserve">Subsystem mass change</t>
  </si>
  <si>
    <t xml:space="preserve">Vehicle curb mass</t>
  </si>
  <si>
    <t xml:space="preserve">Cost</t>
  </si>
  <si>
    <t xml:space="preserve">Part cost</t>
  </si>
  <si>
    <t xml:space="preserve">Subsystem resizing cost</t>
  </si>
  <si>
    <t xml:space="preserve">Net manufactured cost difference</t>
  </si>
  <si>
    <t xml:space="preserve">Discounted Life time fuel cost</t>
  </si>
  <si>
    <t xml:space="preserve">Net life cost difference</t>
  </si>
  <si>
    <t xml:space="preserve">Net life discounted cost difference</t>
  </si>
  <si>
    <t xml:space="preserve">Life Cycle Assessment</t>
  </si>
  <si>
    <t xml:space="preserve">Material Production- Part</t>
  </si>
  <si>
    <t xml:space="preserve">Material-Subsystem resizing</t>
  </si>
  <si>
    <t xml:space="preserve">Total Material production</t>
  </si>
  <si>
    <t xml:space="preserve">Recycle Credit-Part</t>
  </si>
  <si>
    <t xml:space="preserve">Recycle-Subsystem resizing</t>
  </si>
  <si>
    <t xml:space="preserve">Total Recycling Credit</t>
  </si>
  <si>
    <t xml:space="preserve">Use</t>
  </si>
  <si>
    <t xml:space="preserve">Life cycle Total</t>
  </si>
  <si>
    <t xml:space="preserve">Competitor component mass</t>
  </si>
  <si>
    <t xml:space="preserve">Nominal  vehicle mass</t>
  </si>
  <si>
    <t xml:space="preserve">Mass compounding coefficients - All</t>
  </si>
  <si>
    <t xml:space="preserve">Fuel consumption mass sensitivity </t>
  </si>
  <si>
    <t xml:space="preserve">Fuel CO2/unit</t>
  </si>
  <si>
    <t xml:space="preserve">Material CO2/kg - Original Part</t>
  </si>
  <si>
    <t xml:space="preserve">Material CO2/kg - Competitor Part</t>
  </si>
  <si>
    <r>
      <rPr>
        <sz val="8"/>
        <rFont val="Arial Narrow"/>
        <family val="2"/>
      </rPr>
      <t xml:space="preserve">EOL displacement </t>
    </r>
    <r>
      <rPr>
        <i val="true"/>
        <sz val="8"/>
        <rFont val="Symbol"/>
        <family val="1"/>
        <charset val="2"/>
      </rPr>
      <t xml:space="preserve">b</t>
    </r>
    <r>
      <rPr>
        <sz val="8"/>
        <rFont val="Arial Narrow"/>
        <family val="2"/>
      </rPr>
      <t xml:space="preserve"> - Original Part</t>
    </r>
  </si>
  <si>
    <r>
      <rPr>
        <sz val="8"/>
        <rFont val="Arial Narrow"/>
        <family val="2"/>
      </rPr>
      <t xml:space="preserve">EOL displacement </t>
    </r>
    <r>
      <rPr>
        <i val="true"/>
        <sz val="8"/>
        <rFont val="Symbol"/>
        <family val="1"/>
        <charset val="2"/>
      </rPr>
      <t xml:space="preserve">b</t>
    </r>
    <r>
      <rPr>
        <sz val="8"/>
        <rFont val="Arial Narrow"/>
        <family val="2"/>
      </rPr>
      <t xml:space="preserve"> - Competitor</t>
    </r>
  </si>
  <si>
    <t xml:space="preserve">Recycling CO2/kg - Original Part</t>
  </si>
  <si>
    <t xml:space="preserve">Recycling CO2/kg - Competitor Part</t>
  </si>
  <si>
    <t xml:space="preserve">Base parameter value</t>
  </si>
  <si>
    <t xml:space="preserve">slider index</t>
  </si>
  <si>
    <t xml:space="preserve">change</t>
  </si>
  <si>
    <t xml:space="preserve">parameter</t>
  </si>
  <si>
    <t xml:space="preserve">linked to cell</t>
  </si>
  <si>
    <t xml:space="preserve">New parameter value</t>
  </si>
  <si>
    <t xml:space="preserve">comp part mass</t>
  </si>
  <si>
    <t xml:space="preserve">nominal vehicle mass</t>
  </si>
  <si>
    <t xml:space="preserve">see below for array</t>
  </si>
  <si>
    <t xml:space="preserve">compounding coeff</t>
  </si>
  <si>
    <t xml:space="preserve">fuel con mass sen</t>
  </si>
  <si>
    <t xml:space="preserve">fuel co2</t>
  </si>
  <si>
    <t xml:space="preserve">matl co2 original</t>
  </si>
  <si>
    <t xml:space="preserve">matl co2 comp</t>
  </si>
  <si>
    <r>
      <rPr>
        <sz val="10"/>
        <rFont val="Arial"/>
        <family val="2"/>
      </rPr>
      <t xml:space="preserve">EOL displacement</t>
    </r>
    <r>
      <rPr>
        <i val="true"/>
        <sz val="10"/>
        <rFont val="Symbol"/>
        <family val="1"/>
        <charset val="2"/>
      </rPr>
      <t xml:space="preserve"> b</t>
    </r>
    <r>
      <rPr>
        <sz val="10"/>
        <rFont val="Arial"/>
        <family val="2"/>
      </rPr>
      <t xml:space="preserve"> - Original Part</t>
    </r>
  </si>
  <si>
    <r>
      <rPr>
        <sz val="10"/>
        <rFont val="Arial"/>
        <family val="2"/>
      </rPr>
      <t xml:space="preserve">EOL displacement </t>
    </r>
    <r>
      <rPr>
        <i val="true"/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 - Comp</t>
    </r>
  </si>
  <si>
    <t xml:space="preserve">rec co2 original</t>
  </si>
  <si>
    <t xml:space="preserve">rec co2 comp</t>
  </si>
  <si>
    <t xml:space="preserve">elec con mass sen</t>
  </si>
  <si>
    <t xml:space="preserve">apply % change of fuel to elec production</t>
  </si>
  <si>
    <t xml:space="preserve">elec co2</t>
  </si>
  <si>
    <t xml:space="preserve">Array for nominal vehicle mass</t>
  </si>
  <si>
    <t xml:space="preserve">Array for compounding coeff</t>
  </si>
  <si>
    <t xml:space="preserve">Bill of Materials - Subsystem material fraction</t>
  </si>
  <si>
    <t xml:space="preserve">Conv Steel Flat carbon</t>
  </si>
  <si>
    <t xml:space="preserve">Conv Steel Long&amp;spec.</t>
  </si>
  <si>
    <t xml:space="preserve">AHSS Flat carbon</t>
  </si>
  <si>
    <t xml:space="preserve">AHSS Long &amp; special</t>
  </si>
  <si>
    <t xml:space="preserve">Hot Stamped Steel</t>
  </si>
  <si>
    <t xml:space="preserve">Stainless Steel</t>
  </si>
  <si>
    <t xml:space="preserve">Cast AHSS</t>
  </si>
  <si>
    <t xml:space="preserve">Aluminum Extrusion</t>
  </si>
  <si>
    <t xml:space="preserve">Copper</t>
  </si>
  <si>
    <t xml:space="preserve">Glass</t>
  </si>
  <si>
    <t xml:space="preserve">Plastic (all other)</t>
  </si>
  <si>
    <t xml:space="preserve">Rubber</t>
  </si>
  <si>
    <t xml:space="preserve">Fuel cell</t>
  </si>
  <si>
    <t xml:space="preserve">Tires (3 sets)</t>
  </si>
  <si>
    <t xml:space="preserve">Fluids (over life)</t>
  </si>
  <si>
    <t xml:space="preserve">other (no GHG)</t>
  </si>
  <si>
    <t xml:space="preserve">Material Production CO2 parameters</t>
  </si>
  <si>
    <t xml:space="preserve">Include prompt scrap recycling credit in Material Production</t>
  </si>
  <si>
    <t xml:space="preserve">Reference: UCSB_GHG_Comparision_Model_Version4_1July2013.xls</t>
  </si>
  <si>
    <t xml:space="preserve">Mat from secondary production, rCONT %</t>
  </si>
  <si>
    <t xml:space="preserve">Source: MATERIAL FLOW, column C 102</t>
  </si>
  <si>
    <t xml:space="preserve">Emissions from primary production (kgCO2eq/kg produced)</t>
  </si>
  <si>
    <t xml:space="preserve">Source: MATERIAL, column G 96:97, 110:111, 142:143</t>
  </si>
  <si>
    <t xml:space="preserve">Emissions from secondary production (kgCO2eq/kg produced)</t>
  </si>
  <si>
    <t xml:space="preserve">Source: MATERIAL, column G103:105, 117:119, 146:148 For Battery G154</t>
  </si>
  <si>
    <t xml:space="preserve">Emissions from material finishing (kgCO2eq/kg produced)</t>
  </si>
  <si>
    <t xml:space="preserve">Materials-N95:N145, For Battery-G154</t>
  </si>
  <si>
    <t xml:space="preserve">Forming Manufacturing yield g (%)</t>
  </si>
  <si>
    <t xml:space="preserve">Material Flows-J101:L120</t>
  </si>
  <si>
    <t xml:space="preserve">Net emissions used in calculations (kgCO2eq/kg produced)</t>
  </si>
  <si>
    <t xml:space="preserve">calculated</t>
  </si>
  <si>
    <t xml:space="preserve">includes finishing</t>
  </si>
  <si>
    <t xml:space="preserve">Recycling Credit CO2 parameters</t>
  </si>
  <si>
    <t xml:space="preserve">Primary production CO2 - Secondary production CO2 emissions (kgCO2eq/kg recycled)</t>
  </si>
  <si>
    <t xml:space="preserve">Difference between Primary production CO2 emissions and Secondary production CO2 emissions</t>
  </si>
  <si>
    <t xml:space="preserve">Promt scrap Emission credit (kgCO2eq/kg recycled)</t>
  </si>
  <si>
    <t xml:space="preserve">End of life Emission credit (kgCO2eq/kg recycled)</t>
  </si>
  <si>
    <r>
      <rPr>
        <i val="true"/>
        <sz val="6"/>
        <rFont val="Symbol"/>
        <family val="1"/>
        <charset val="2"/>
      </rPr>
      <t xml:space="preserve">b</t>
    </r>
    <r>
      <rPr>
        <sz val="6"/>
        <rFont val="Arial"/>
        <family val="2"/>
      </rPr>
      <t xml:space="preserve"> end of life scrap</t>
    </r>
  </si>
  <si>
    <t xml:space="preserve">Source: MATERIAL FLOW,R136:R158</t>
  </si>
  <si>
    <r>
      <rPr>
        <i val="true"/>
        <sz val="6"/>
        <rFont val="Symbol"/>
        <family val="1"/>
        <charset val="2"/>
      </rPr>
      <t xml:space="preserve">b</t>
    </r>
    <r>
      <rPr>
        <sz val="6"/>
        <rFont val="Arial"/>
        <family val="2"/>
      </rPr>
      <t xml:space="preserve"> prompt scrap</t>
    </r>
  </si>
  <si>
    <t xml:space="preserve">Source: MATERIAL FLOW,U136:U158</t>
  </si>
  <si>
    <t xml:space="preserve">Material cost </t>
  </si>
  <si>
    <t xml:space="preserve">Default BOM-IC</t>
  </si>
  <si>
    <t xml:space="preserve">Tires</t>
  </si>
  <si>
    <t xml:space="preserve">Fluids</t>
  </si>
  <si>
    <t xml:space="preserve">Default GHG parameters - Material production</t>
  </si>
  <si>
    <t xml:space="preserve">Default GHG parameters - Recycling</t>
  </si>
  <si>
    <t xml:space="preserve">Defalut Material cost </t>
  </si>
  <si>
    <t xml:space="preserve">The purpose of this sheet is to input information on the components being investigated. Two component design concepts are being considered: </t>
  </si>
  <si>
    <r>
      <rPr>
        <sz val="10"/>
        <color rgb="FF000000"/>
        <rFont val="Arial"/>
        <family val="2"/>
      </rPr>
      <t xml:space="preserve">1) the </t>
    </r>
    <r>
      <rPr>
        <b val="true"/>
        <sz val="10"/>
        <color rgb="FF000000"/>
        <rFont val="Arial"/>
        <family val="2"/>
      </rPr>
      <t xml:space="preserve">original</t>
    </r>
    <r>
      <rPr>
        <sz val="10"/>
        <color rgb="FF000000"/>
        <rFont val="Arial"/>
        <family val="2"/>
      </rPr>
      <t xml:space="preserve"> concept, and 2) a </t>
    </r>
    <r>
      <rPr>
        <b val="true"/>
        <sz val="10"/>
        <color rgb="FF000000"/>
        <rFont val="Arial"/>
        <family val="2"/>
      </rPr>
      <t xml:space="preserve">competitor </t>
    </r>
    <r>
      <rPr>
        <sz val="10"/>
        <color rgb="FF000000"/>
        <rFont val="Arial"/>
        <family val="2"/>
      </rPr>
      <t xml:space="preserve">concept which may be of a different material.</t>
    </r>
  </si>
  <si>
    <t xml:space="preserve">The input data are:</t>
  </si>
  <si>
    <r>
      <rPr>
        <sz val="10"/>
        <color rgb="FF000000"/>
        <rFont val="Arial"/>
        <family val="2"/>
      </rPr>
      <t xml:space="preserve">1- the </t>
    </r>
    <r>
      <rPr>
        <b val="true"/>
        <i val="true"/>
        <sz val="10"/>
        <color rgb="FF000000"/>
        <rFont val="Arial"/>
        <family val="2"/>
      </rPr>
      <t xml:space="preserve">component name</t>
    </r>
    <r>
      <rPr>
        <sz val="10"/>
        <color rgb="FF000000"/>
        <rFont val="Arial"/>
        <family val="2"/>
      </rPr>
      <t xml:space="preserve"> entered via a pull down list- this allows comparison to a benchmark database. If the component is not in the list select 'other'</t>
    </r>
  </si>
  <si>
    <r>
      <rPr>
        <sz val="10"/>
        <color rgb="FF000000"/>
        <rFont val="Arial"/>
        <family val="2"/>
      </rPr>
      <t xml:space="preserve">2- the value for the </t>
    </r>
    <r>
      <rPr>
        <b val="true"/>
        <i val="true"/>
        <sz val="10"/>
        <color rgb="FF000000"/>
        <rFont val="Arial"/>
        <family val="2"/>
      </rPr>
      <t xml:space="preserve">mass driver</t>
    </r>
    <r>
      <rPr>
        <sz val="10"/>
        <color rgb="FF000000"/>
        <rFont val="Arial"/>
        <family val="2"/>
      </rPr>
      <t xml:space="preserve"> used to size the component (the mass driver will vary depending on the component and will be displayed)</t>
    </r>
  </si>
  <si>
    <t xml:space="preserve">For both the original concept and the competitor concept the following are required</t>
  </si>
  <si>
    <r>
      <rPr>
        <sz val="10"/>
        <color rgb="FF000000"/>
        <rFont val="Arial"/>
        <family val="2"/>
      </rPr>
      <t xml:space="preserve">3- the </t>
    </r>
    <r>
      <rPr>
        <b val="true"/>
        <i val="true"/>
        <sz val="10"/>
        <color rgb="FF000000"/>
        <rFont val="Arial"/>
        <family val="2"/>
      </rPr>
      <t xml:space="preserve">mass of the component assembly </t>
    </r>
    <r>
      <rPr>
        <sz val="10"/>
        <color rgb="FF000000"/>
        <rFont val="Arial"/>
        <family val="2"/>
      </rPr>
      <t xml:space="preserve">(see below for the definition of each component type)</t>
    </r>
  </si>
  <si>
    <r>
      <rPr>
        <sz val="10"/>
        <color rgb="FF000000"/>
        <rFont val="Arial"/>
        <family val="2"/>
      </rPr>
      <t xml:space="preserve">4- the </t>
    </r>
    <r>
      <rPr>
        <b val="true"/>
        <sz val="10"/>
        <color rgb="FF000000"/>
        <rFont val="Arial"/>
        <family val="2"/>
      </rPr>
      <t xml:space="preserve">mass of the part</t>
    </r>
    <r>
      <rPr>
        <sz val="10"/>
        <color rgb="FF000000"/>
        <rFont val="Arial"/>
        <family val="2"/>
      </rPr>
      <t xml:space="preserve"> within the component for which the material has been changed in the competitor design concept (see below for part definition)</t>
    </r>
  </si>
  <si>
    <r>
      <rPr>
        <sz val="10"/>
        <color rgb="FF000000"/>
        <rFont val="Arial"/>
        <family val="2"/>
      </rPr>
      <t xml:space="preserve">5- the </t>
    </r>
    <r>
      <rPr>
        <b val="true"/>
        <i val="true"/>
        <sz val="10"/>
        <color rgb="FF000000"/>
        <rFont val="Arial"/>
        <family val="2"/>
      </rPr>
      <t xml:space="preserve">material</t>
    </r>
    <r>
      <rPr>
        <sz val="10"/>
        <color rgb="FF000000"/>
        <rFont val="Arial"/>
        <family val="2"/>
      </rPr>
      <t xml:space="preserve"> for the part of item 4</t>
    </r>
  </si>
  <si>
    <r>
      <rPr>
        <sz val="10"/>
        <color rgb="FF000000"/>
        <rFont val="Arial"/>
        <family val="2"/>
      </rPr>
      <t xml:space="preserve">6-the component </t>
    </r>
    <r>
      <rPr>
        <b val="true"/>
        <i val="true"/>
        <sz val="10"/>
        <color rgb="FF000000"/>
        <rFont val="Arial"/>
        <family val="2"/>
      </rPr>
      <t xml:space="preserve">shaping process</t>
    </r>
    <r>
      <rPr>
        <sz val="10"/>
        <color rgb="FF000000"/>
        <rFont val="Arial"/>
        <family val="2"/>
      </rPr>
      <t xml:space="preserve"> for the part of item 4 (for the stamping process, an additional menu will allow the user to enter part complexity)</t>
    </r>
  </si>
  <si>
    <r>
      <rPr>
        <sz val="10"/>
        <color rgb="FF000000"/>
        <rFont val="Arial"/>
        <family val="2"/>
      </rPr>
      <t xml:space="preserve">Greenhouse gas and cost is estimated only for the </t>
    </r>
    <r>
      <rPr>
        <b val="true"/>
        <sz val="10"/>
        <color rgb="FF000000"/>
        <rFont val="Arial"/>
        <family val="2"/>
      </rPr>
      <t xml:space="preserve">Part</t>
    </r>
    <r>
      <rPr>
        <sz val="10"/>
        <color rgb="FF000000"/>
        <rFont val="Arial"/>
        <family val="2"/>
      </rPr>
      <t xml:space="preserve">, while wehicle mass changes will account for the </t>
    </r>
    <r>
      <rPr>
        <b val="true"/>
        <sz val="10"/>
        <color rgb="FF000000"/>
        <rFont val="Arial"/>
        <family val="2"/>
      </rPr>
      <t xml:space="preserve">Component</t>
    </r>
    <r>
      <rPr>
        <sz val="10"/>
        <color rgb="FF000000"/>
        <rFont val="Arial"/>
        <family val="2"/>
      </rPr>
      <t xml:space="preserve">.</t>
    </r>
  </si>
  <si>
    <t xml:space="preserve">The shaping process selection must be compatible with the material selected for each part. An error message will occur if not compatible.</t>
  </si>
  <si>
    <t xml:space="preserve">A listing of compatible processes is given below.</t>
  </si>
  <si>
    <t xml:space="preserve">Compatible Processes</t>
  </si>
  <si>
    <t xml:space="preserve">Component/Part definitions (used for mass benchmarking comparison only)</t>
  </si>
  <si>
    <t xml:space="preserve">Component name</t>
  </si>
  <si>
    <r>
      <rPr>
        <b val="true"/>
        <sz val="10"/>
        <color rgb="FFFFFFFF"/>
        <rFont val="Arial"/>
        <family val="2"/>
      </rPr>
      <t xml:space="preserve">Definition of Component                                                                             </t>
    </r>
    <r>
      <rPr>
        <i val="true"/>
        <sz val="10"/>
        <color rgb="FFFFFFFF"/>
        <rFont val="Arial"/>
        <family val="2"/>
      </rPr>
      <t xml:space="preserve">for benchmark comparisons only</t>
    </r>
  </si>
  <si>
    <r>
      <rPr>
        <b val="true"/>
        <sz val="10"/>
        <color rgb="FFFFFFFF"/>
        <rFont val="Arial"/>
        <family val="2"/>
      </rPr>
      <t xml:space="preserve">Quantity                                 </t>
    </r>
    <r>
      <rPr>
        <sz val="10"/>
        <color rgb="FFFFFFFF"/>
        <rFont val="Arial"/>
        <family val="2"/>
      </rPr>
      <t xml:space="preserve">         </t>
    </r>
    <r>
      <rPr>
        <i val="true"/>
        <sz val="10"/>
        <color rgb="FFFFFFFF"/>
        <rFont val="Arial"/>
        <family val="2"/>
      </rPr>
      <t xml:space="preserve"> for benchmark comparisons</t>
    </r>
  </si>
  <si>
    <r>
      <rPr>
        <b val="true"/>
        <sz val="10"/>
        <color rgb="FFFFFFFF"/>
        <rFont val="Arial"/>
        <family val="2"/>
      </rPr>
      <t xml:space="preserve">Definition of part within component                     </t>
    </r>
    <r>
      <rPr>
        <i val="true"/>
        <sz val="10"/>
        <color rgb="FFFFFFFF"/>
        <rFont val="Arial"/>
        <family val="2"/>
      </rPr>
      <t xml:space="preserve"> for benchmark comparisons</t>
    </r>
  </si>
  <si>
    <t xml:space="preserve">Knuckle </t>
  </si>
  <si>
    <t xml:space="preserve">1 side</t>
  </si>
  <si>
    <t xml:space="preserve">Part is same as component</t>
  </si>
  <si>
    <t xml:space="preserve">Front Suspension lower control arm</t>
  </si>
  <si>
    <t xml:space="preserve">All bushings + (arm) </t>
  </si>
  <si>
    <t xml:space="preserve">Same as component (one side)</t>
  </si>
  <si>
    <t xml:space="preserve">Part is same as component less sealers</t>
  </si>
  <si>
    <t xml:space="preserve">Hinges, latch, support, + (Inner and outer panels with welded reinforcements)</t>
  </si>
  <si>
    <t xml:space="preserve">Inner, outer panels, welded reinforcements</t>
  </si>
  <si>
    <t xml:space="preserve">Bumper beam</t>
  </si>
  <si>
    <t xml:space="preserve">Seat tracks, springs, cushions, trim, head rest, + (Seat back frame and cushion frame)</t>
  </si>
  <si>
    <t xml:space="preserve">Seat back frame and cushion frame</t>
  </si>
  <si>
    <t xml:space="preserve">Beam casting or weldment</t>
  </si>
  <si>
    <t xml:space="preserve">Hub cap (if present), lug nuts + (wheel rim)</t>
  </si>
  <si>
    <t xml:space="preserve">Wheel rim</t>
  </si>
  <si>
    <t xml:space="preserve">No benchmark comparison made</t>
  </si>
  <si>
    <t xml:space="preserve">All</t>
  </si>
  <si>
    <t xml:space="preserve">User defined</t>
  </si>
  <si>
    <r>
      <rPr>
        <sz val="10"/>
        <rFont val="Arial"/>
        <family val="2"/>
      </rPr>
      <t xml:space="preserve">The purpose of this sheet is to set the mass for the </t>
    </r>
    <r>
      <rPr>
        <i val="true"/>
        <sz val="10"/>
        <rFont val="Arial"/>
        <family val="2"/>
      </rPr>
      <t xml:space="preserve">Nominal vehicle</t>
    </r>
    <r>
      <rPr>
        <sz val="10"/>
        <rFont val="Arial"/>
        <family val="2"/>
      </rPr>
      <t xml:space="preserve">.</t>
    </r>
  </si>
  <si>
    <t xml:space="preserve">The nominal vehicle will contain the original component. It will be the basis for the resized vehicle with the competitor component.</t>
  </si>
  <si>
    <t xml:space="preserve">On this sheet the nominal vehicle is sized based on the following inputs</t>
  </si>
  <si>
    <r>
      <rPr>
        <sz val="10"/>
        <rFont val="Arial"/>
        <family val="2"/>
      </rPr>
      <t xml:space="preserve">1-</t>
    </r>
    <r>
      <rPr>
        <b val="true"/>
        <i val="true"/>
        <sz val="10"/>
        <rFont val="Arial"/>
        <family val="2"/>
      </rPr>
      <t xml:space="preserve">overall length, overall width. </t>
    </r>
  </si>
  <si>
    <r>
      <rPr>
        <sz val="10"/>
        <rFont val="Arial"/>
        <family val="2"/>
      </rPr>
      <t xml:space="preserve">2- the </t>
    </r>
    <r>
      <rPr>
        <b val="true"/>
        <i val="true"/>
        <sz val="10"/>
        <rFont val="Arial"/>
        <family val="2"/>
      </rPr>
      <t xml:space="preserve">number of passengers</t>
    </r>
  </si>
  <si>
    <r>
      <rPr>
        <sz val="10"/>
        <rFont val="Arial"/>
        <family val="2"/>
      </rPr>
      <t xml:space="preserve">3- the </t>
    </r>
    <r>
      <rPr>
        <b val="true"/>
        <sz val="10"/>
        <rFont val="Arial"/>
        <family val="2"/>
      </rPr>
      <t xml:space="preserve">cargo mass</t>
    </r>
  </si>
  <si>
    <t xml:space="preserve">4-number of standard deviations below curb mass average to use</t>
  </si>
  <si>
    <t xml:space="preserve">5-Powertrain type</t>
  </si>
  <si>
    <t xml:space="preserve">From this information, curb mass, mass for each subsystem, gross vehicle mass, and test mass will be determined from a benchmark data base.</t>
  </si>
  <si>
    <r>
      <rPr>
        <sz val="10"/>
        <rFont val="Arial"/>
        <family val="2"/>
      </rPr>
      <t xml:space="preserve">If </t>
    </r>
    <r>
      <rPr>
        <i val="true"/>
        <sz val="10"/>
        <rFont val="Arial"/>
        <family val="2"/>
      </rPr>
      <t xml:space="preserve">Vehicle Type=User Defined</t>
    </r>
    <r>
      <rPr>
        <sz val="10"/>
        <rFont val="Arial"/>
        <family val="2"/>
      </rPr>
      <t xml:space="preserve">, the user may directly enter values for the mass of each subsystem.,</t>
    </r>
  </si>
  <si>
    <t xml:space="preserve">Curb mass is estimated with a linear regression relationship based on projected vehicle area (L x W). this estimate </t>
  </si>
  <si>
    <t xml:space="preserve">The standard error (standard deviation) of this regression allows the user to estimate mass reduction potential to use.</t>
  </si>
  <si>
    <t xml:space="preserve">Depending on the powertrain type selected, the subsystems mass fractions are adjusted to reflect the type of vehicle.</t>
  </si>
  <si>
    <t xml:space="preserve">The material composition for each subystem is also entered as the fraction of total subsystem mass for the generic material classes</t>
  </si>
  <si>
    <t xml:space="preserve">Material composition is entered on the sheet 'BOM and GHG Parameters'</t>
  </si>
  <si>
    <t xml:space="preserve">The purpose of this sheet is to size the components to the Nominal vehicle.</t>
  </si>
  <si>
    <r>
      <rPr>
        <sz val="10"/>
        <rFont val="Arial"/>
        <family val="2"/>
      </rPr>
      <t xml:space="preserve">The component mass entered on the </t>
    </r>
    <r>
      <rPr>
        <i val="true"/>
        <sz val="10"/>
        <rFont val="Arial"/>
        <family val="2"/>
      </rPr>
      <t xml:space="preserve">Input Component Data</t>
    </r>
    <r>
      <rPr>
        <sz val="10"/>
        <rFont val="Arial"/>
        <family val="2"/>
      </rPr>
      <t xml:space="preserve"> sheet was sized for a particular vehicle which may differ from the nominal vehicle.</t>
    </r>
  </si>
  <si>
    <t xml:space="preserve">In this sheet, the component mass is adjusted for the properties of the nominal vehicle. The mass-drivers used for this adjustment are shown</t>
  </si>
  <si>
    <t xml:space="preserve">In the table below and depend on the component under study. </t>
  </si>
  <si>
    <r>
      <rPr>
        <sz val="10"/>
        <rFont val="Arial"/>
        <family val="2"/>
      </rPr>
      <t xml:space="preserve">If the mass-driver is related to vehicle mass, the value determined in the </t>
    </r>
    <r>
      <rPr>
        <i val="true"/>
        <sz val="10"/>
        <rFont val="Arial"/>
        <family val="2"/>
      </rPr>
      <t xml:space="preserve">Set Nominal Vehicle</t>
    </r>
    <r>
      <rPr>
        <sz val="10"/>
        <rFont val="Arial"/>
        <family val="2"/>
      </rPr>
      <t xml:space="preserve"> sheet will automatically be loaded.  For other drivers, </t>
    </r>
  </si>
  <si>
    <t xml:space="preserve">the user must input the nominal vehicle mass-driver value into the field provided.</t>
  </si>
  <si>
    <t xml:space="preserve">The user may scale or not using the check box. The same scaling factor is applied to both original and competitor components and parts.  </t>
  </si>
  <si>
    <t xml:space="preserve">The scaling is done using a regression determined equation relating component mass to key mass-drivers.</t>
  </si>
  <si>
    <t xml:space="preserve">A chart of benchmarked component mass vs mass-driver is provided, and additionally the equation used to scale components.</t>
  </si>
  <si>
    <r>
      <rPr>
        <sz val="10"/>
        <color rgb="FF000000"/>
        <rFont val="Arial"/>
        <family val="2"/>
      </rPr>
      <t xml:space="preserve">The detailed definitions for each component used in benchmarking is found on the </t>
    </r>
    <r>
      <rPr>
        <i val="true"/>
        <sz val="10"/>
        <color rgb="FF000000"/>
        <rFont val="Arial"/>
        <family val="2"/>
      </rPr>
      <t xml:space="preserve">Help-Input Component Data</t>
    </r>
    <r>
      <rPr>
        <sz val="10"/>
        <color rgb="FF000000"/>
        <rFont val="Arial"/>
        <family val="2"/>
      </rPr>
      <t xml:space="preserve"> sheet</t>
    </r>
  </si>
  <si>
    <t xml:space="preserve">Mass-Driver</t>
  </si>
  <si>
    <t xml:space="preserve">Gross vehicle mass</t>
  </si>
  <si>
    <t xml:space="preserve">Projected Area</t>
  </si>
  <si>
    <t xml:space="preserve">Engine displacement</t>
  </si>
  <si>
    <t xml:space="preserve">Curb mass</t>
  </si>
  <si>
    <t xml:space="preserve">Swept volume (circular area x width)</t>
  </si>
  <si>
    <t xml:space="preserve">The purpose of this sheet is to input information on the powertrain for the nominal vehicle. This information is used in the use phase</t>
  </si>
  <si>
    <t xml:space="preserve">calculations of the Life Cycle Assessment, and also for life time fuel cost.</t>
  </si>
  <si>
    <t xml:space="preserve">Required inputs are life-time range, fuel type compatible with the selected powertrain technology, driving schedule, and fuel consumption.</t>
  </si>
  <si>
    <t xml:space="preserve">A benchmark chart of fuel consumption vs vehicle mass is provided to help determine the fuel consumption for the nominal vehicle</t>
  </si>
  <si>
    <t xml:space="preserve">Schedules</t>
  </si>
  <si>
    <t xml:space="preserve">Standard synthetic cycle for Europe</t>
  </si>
  <si>
    <t xml:space="preserve">Maximum acceleration is low: 1.04 m/s²</t>
  </si>
  <si>
    <t xml:space="preserve">Average speed is low: 33.2 km/h</t>
  </si>
  <si>
    <t xml:space="preserve">Common cycle representing real world traffic similar to FTP75 cycle</t>
  </si>
  <si>
    <t xml:space="preserve">Maximum acceleration is high: 3.1 m/s² (peak)</t>
  </si>
  <si>
    <t xml:space="preserve">Average speed is high: 68.36 km/h</t>
  </si>
  <si>
    <t xml:space="preserve">US EPA Combined weighted city-highway schedule</t>
  </si>
  <si>
    <t xml:space="preserve">Powertrain technology</t>
  </si>
  <si>
    <t xml:space="preserve">Description</t>
  </si>
  <si>
    <t xml:space="preserve">Compatible fuels</t>
  </si>
  <si>
    <t xml:space="preserve">Conventional powertrain, manual transmission, gasoline engine</t>
  </si>
  <si>
    <t xml:space="preserve">gasoline, E85</t>
  </si>
  <si>
    <t xml:space="preserve">diesel</t>
  </si>
  <si>
    <t xml:space="preserve">Parallel dual clutch hybrid system with an electric motor between the engine and the transmission</t>
  </si>
  <si>
    <t xml:space="preserve">Hydrogen Fuel cell vehicle with an additional battery, fixed gear ratio, regeneration of braking energy</t>
  </si>
  <si>
    <t xml:space="preserve">hydrogen</t>
  </si>
  <si>
    <t xml:space="preserve">Plugin hybrid-20mile range</t>
  </si>
  <si>
    <t xml:space="preserve">Gasoline is used as liquid fuel</t>
  </si>
  <si>
    <t xml:space="preserve">electric source (gasoline assumed)</t>
  </si>
  <si>
    <t xml:space="preserve">Plugin hybrid-40mile range</t>
  </si>
  <si>
    <t xml:space="preserve">Battery Electric</t>
  </si>
  <si>
    <t xml:space="preserve">140 mile range, ni-cad battery</t>
  </si>
  <si>
    <t xml:space="preserve">electric source</t>
  </si>
  <si>
    <t xml:space="preserve">Fuel consumption units</t>
  </si>
  <si>
    <t xml:space="preserve">Conversion of electric vehicle fuel consumption to gasoline equivalent uses the following equality</t>
  </si>
  <si>
    <t xml:space="preserve">fka Report 105620, Determination of Weight Influence On Energy Consumption according to US Regulations, April, 2011</t>
  </si>
  <si>
    <t xml:space="preserve">fka Report 99280, Determination of weight influence on the energy consumption of battery electric vehicles and plugin hybrid vehicles, January, 2010</t>
  </si>
  <si>
    <t xml:space="preserve">The purpose of this sheet is to resize the nominal vehicle in response to the mass change between the original and competitor component.</t>
  </si>
  <si>
    <r>
      <rPr>
        <sz val="10"/>
        <rFont val="Arial"/>
        <family val="2"/>
      </rPr>
      <t xml:space="preserve">The component mass change is defined as the </t>
    </r>
    <r>
      <rPr>
        <b val="true"/>
        <i val="true"/>
        <sz val="10"/>
        <rFont val="Arial"/>
        <family val="2"/>
      </rPr>
      <t xml:space="preserve">Primary</t>
    </r>
    <r>
      <rPr>
        <sz val="10"/>
        <rFont val="Arial"/>
        <family val="2"/>
      </rPr>
      <t xml:space="preserve"> mass change using the terminology of mass compounding.</t>
    </r>
  </si>
  <si>
    <t xml:space="preserve">Because of this component mass change, other subsystems which depend on vehicle mass can be resized.</t>
  </si>
  <si>
    <r>
      <rPr>
        <sz val="10"/>
        <rFont val="Arial"/>
        <family val="2"/>
      </rPr>
      <t xml:space="preserve">As the other subsystems are resized their mass changes: These mass changes are defined as </t>
    </r>
    <r>
      <rPr>
        <b val="true"/>
        <i val="true"/>
        <sz val="10"/>
        <rFont val="Arial"/>
        <family val="2"/>
      </rPr>
      <t xml:space="preserve">Secondary</t>
    </r>
    <r>
      <rPr>
        <sz val="10"/>
        <rFont val="Arial"/>
        <family val="2"/>
      </rPr>
      <t xml:space="preserve"> mass changes</t>
    </r>
  </si>
  <si>
    <t xml:space="preserve"> using the terminology of mass compounding.</t>
  </si>
  <si>
    <r>
      <rPr>
        <sz val="10"/>
        <rFont val="Arial"/>
        <family val="2"/>
      </rPr>
      <t xml:space="preserve">In calculating the Secondary mass changes, a one-time redesign may be applied-</t>
    </r>
    <r>
      <rPr>
        <b val="true"/>
        <sz val="10"/>
        <rFont val="Arial"/>
        <family val="2"/>
      </rPr>
      <t xml:space="preserve">-Simple</t>
    </r>
    <r>
      <rPr>
        <sz val="10"/>
        <rFont val="Arial"/>
        <family val="2"/>
      </rPr>
      <t xml:space="preserve"> secondary mass change.</t>
    </r>
  </si>
  <si>
    <r>
      <rPr>
        <sz val="10"/>
        <color rgb="FF000000"/>
        <rFont val="Arial"/>
        <family val="2"/>
      </rPr>
      <t xml:space="preserve">An alternative is </t>
    </r>
    <r>
      <rPr>
        <b val="true"/>
        <sz val="10"/>
        <color rgb="FF000000"/>
        <rFont val="Arial"/>
        <family val="2"/>
      </rPr>
      <t xml:space="preserve">Compounded</t>
    </r>
    <r>
      <rPr>
        <sz val="10"/>
        <color rgb="FF000000"/>
        <rFont val="Arial"/>
        <family val="2"/>
      </rPr>
      <t xml:space="preserve"> secondary mass change in which the vehicle is resized in an iterative fashion.</t>
    </r>
  </si>
  <si>
    <r>
      <rPr>
        <sz val="10"/>
        <rFont val="Arial"/>
        <family val="2"/>
      </rPr>
      <t xml:space="preserve">Each of these two methods, </t>
    </r>
    <r>
      <rPr>
        <b val="true"/>
        <sz val="10"/>
        <rFont val="Arial"/>
        <family val="2"/>
      </rPr>
      <t xml:space="preserve">Simple</t>
    </r>
    <r>
      <rPr>
        <sz val="10"/>
        <rFont val="Arial"/>
        <family val="2"/>
      </rPr>
      <t xml:space="preserve"> or </t>
    </r>
    <r>
      <rPr>
        <b val="true"/>
        <sz val="10"/>
        <rFont val="Arial"/>
        <family val="2"/>
      </rPr>
      <t xml:space="preserve">Compounded</t>
    </r>
    <r>
      <rPr>
        <sz val="10"/>
        <rFont val="Arial"/>
        <family val="2"/>
      </rPr>
      <t xml:space="preserve">, are provided as options for resizing.</t>
    </r>
  </si>
  <si>
    <t xml:space="preserve">For either method, subsystem mass influence coefficients are used.</t>
  </si>
  <si>
    <t xml:space="preserve">There are three souces to estimate these coefficients; by analysis, by regression, or by a ratio of subsystem mass and gross vehicle mass.</t>
  </si>
  <si>
    <t xml:space="preserve">All three sources are provided as options for resizing using the drop down list.</t>
  </si>
  <si>
    <r>
      <rPr>
        <sz val="10"/>
        <rFont val="Arial"/>
        <family val="2"/>
      </rPr>
      <t xml:space="preserve">Additionally the user may supply influence coefficients for the case of </t>
    </r>
    <r>
      <rPr>
        <i val="true"/>
        <sz val="10"/>
        <rFont val="Arial"/>
        <family val="2"/>
      </rPr>
      <t xml:space="preserve">User Defined</t>
    </r>
  </si>
  <si>
    <t xml:space="preserve">The user can decide which subsystems to resize using the check box by each gross vehicle mass dependent subsystem. </t>
  </si>
  <si>
    <t xml:space="preserve">For example, if the powertrain is constrained as carry-over between the nominal vehicle and resized vehicle,</t>
  </si>
  <si>
    <t xml:space="preserve"> then the check in the box by powertrain should be removed.</t>
  </si>
  <si>
    <t xml:space="preserve">This sheet provides a high level summary of mass, cost, and Life Cycle green house gas.</t>
  </si>
  <si>
    <r>
      <rPr>
        <sz val="10"/>
        <rFont val="Arial"/>
        <family val="2"/>
      </rPr>
      <t xml:space="preserve">The values are the </t>
    </r>
    <r>
      <rPr>
        <b val="true"/>
        <i val="true"/>
        <sz val="10"/>
        <rFont val="Arial"/>
        <family val="2"/>
      </rPr>
      <t xml:space="preserve">difference</t>
    </r>
    <r>
      <rPr>
        <i val="true"/>
        <sz val="10"/>
        <rFont val="Arial"/>
        <family val="2"/>
      </rPr>
      <t xml:space="preserve"> in performance</t>
    </r>
    <r>
      <rPr>
        <sz val="10"/>
        <rFont val="Arial"/>
        <family val="2"/>
      </rPr>
      <t xml:space="preserve"> between the resized vehicle relative to the nominal vehicle. </t>
    </r>
  </si>
  <si>
    <t xml:space="preserve">For each attribute, better is to the right (lower mass, lower cost, less CO2 for the resized vehicle)</t>
  </si>
  <si>
    <t xml:space="preserve">By clicking on each bar, the user will be taken to a more detailed output sheet.</t>
  </si>
  <si>
    <t xml:space="preserve">The bars are added as signed vectors as illustrated below.</t>
  </si>
  <si>
    <t xml:space="preserve">Also provided are charts showing trade off ratios for mass, cost and CO2. </t>
  </si>
  <si>
    <t xml:space="preserve">This is illustrated below for the case shown above which has a mass change of -2.16 kg.</t>
  </si>
  <si>
    <t xml:space="preserve">Some parameters may be changed after viewing the result details. Changing these parameters will change the result summary. </t>
  </si>
  <si>
    <t xml:space="preserve">These paramters are shown in the table below.</t>
  </si>
  <si>
    <t xml:space="preserve">After changing a parameter on any of these sheets, click the back button on that sheet,    </t>
  </si>
  <si>
    <t xml:space="preserve"> to return to the altered Comparison Summary sheet.</t>
  </si>
  <si>
    <t xml:space="preserve">Sheet</t>
  </si>
  <si>
    <t xml:space="preserve">Inputs allowed</t>
  </si>
  <si>
    <t xml:space="preserve">Current default</t>
  </si>
  <si>
    <t xml:space="preserve">*Number of units produced</t>
  </si>
  <si>
    <t xml:space="preserve">calculated based on material cost, Shaping process equipment, and tooling</t>
  </si>
  <si>
    <t xml:space="preserve">Subsystem Cost</t>
  </si>
  <si>
    <t xml:space="preserve">*Consider cost (yes/no) for each subsystem</t>
  </si>
  <si>
    <t xml:space="preserve">yes</t>
  </si>
  <si>
    <r>
      <rPr>
        <sz val="10"/>
        <color rgb="FF000000"/>
        <rFont val="Arial"/>
        <family val="2"/>
      </rPr>
      <t xml:space="preserve">*subsystem cost/kg for U</t>
    </r>
    <r>
      <rPr>
        <i val="true"/>
        <sz val="10"/>
        <color rgb="FF000000"/>
        <rFont val="Arial"/>
        <family val="2"/>
      </rPr>
      <t xml:space="preserve">ser Defined option</t>
    </r>
  </si>
  <si>
    <t xml:space="preserve">based on subsystem material cost</t>
  </si>
  <si>
    <t xml:space="preserve">LCA-Material</t>
  </si>
  <si>
    <t xml:space="preserve">*manufacturing yield</t>
  </si>
  <si>
    <t xml:space="preserve">Typically accepted values</t>
  </si>
  <si>
    <t xml:space="preserve">*kg CO2 /kg mass</t>
  </si>
  <si>
    <t xml:space="preserve">LCA-Use</t>
  </si>
  <si>
    <t xml:space="preserve">*resize powertrain for equal performance (yes/no)</t>
  </si>
  <si>
    <t xml:space="preserve">no</t>
  </si>
  <si>
    <t xml:space="preserve">*life time fuel cost discount rate</t>
  </si>
  <si>
    <t xml:space="preserve">*yield</t>
  </si>
  <si>
    <t xml:space="preserve">*recycle rate</t>
  </si>
  <si>
    <t xml:space="preserve">*kg CO2credit/kg mass</t>
  </si>
  <si>
    <t xml:space="preserve">This is a view-only summary of mass changes between the two vehicles.</t>
  </si>
  <si>
    <t xml:space="preserve">The purpose of this sheet is to estimate shaping cost for the part. Given the limited part description, this cost is for comparsion purposes only.</t>
  </si>
  <si>
    <t xml:space="preserve">Part cost is based on material cost, equipment and tooling cost for the shaping process only. </t>
  </si>
  <si>
    <t xml:space="preserve">Typical values for parameters have been loaded:</t>
  </si>
  <si>
    <t xml:space="preserve">Material costs per unit mass</t>
  </si>
  <si>
    <t xml:space="preserve">Equipment cost related to specific processes and part mass</t>
  </si>
  <si>
    <t xml:space="preserve">Tooling cost related to a specific processes and part mass</t>
  </si>
  <si>
    <t xml:space="preserve">A chart of part cost vs. batch size is provided to assure that the batch size selected is an efficient volume.</t>
  </si>
  <si>
    <r>
      <rPr>
        <sz val="10"/>
        <rFont val="Arial"/>
        <family val="2"/>
      </rPr>
      <t xml:space="preserve">The batch size may be input if other than the default 1,000,000 units. If this value is changed, be sure to return to the </t>
    </r>
    <r>
      <rPr>
        <i val="true"/>
        <sz val="10"/>
        <rFont val="Arial"/>
        <family val="2"/>
      </rPr>
      <t xml:space="preserve">Results Summary</t>
    </r>
    <r>
      <rPr>
        <sz val="10"/>
        <rFont val="Arial"/>
        <family val="2"/>
      </rPr>
      <t xml:space="preserve"> </t>
    </r>
  </si>
  <si>
    <t xml:space="preserve">to see the effect.</t>
  </si>
  <si>
    <t xml:space="preserve">These component cost calulations are First Order Analysis only and are intended only as a coarse comparison </t>
  </si>
  <si>
    <t xml:space="preserve">between original and competitor component.</t>
  </si>
  <si>
    <t xml:space="preserve">Because the body structure is a multipiece assembly, the Design Advisor cost estimate is not reliable for this component.</t>
  </si>
  <si>
    <t xml:space="preserve">The purpose of this sheet is to estimate subsystem's cost change due to resizing subsystems in response to</t>
  </si>
  <si>
    <t xml:space="preserve"> the componentt mass change.</t>
  </si>
  <si>
    <t xml:space="preserve">These Subsystem cost changes are based on the material cost/kg for each subsystem (Subsystem cost coefficients).</t>
  </si>
  <si>
    <t xml:space="preserve">These coefficients have been loaded for typical values.</t>
  </si>
  <si>
    <t xml:space="preserve">The user may decide not to consider the cost change of a subsystem  by removing the check for a specific subsystem.</t>
  </si>
  <si>
    <r>
      <rPr>
        <sz val="10"/>
        <rFont val="Arial"/>
        <family val="2"/>
      </rPr>
      <t xml:space="preserve">By checking </t>
    </r>
    <r>
      <rPr>
        <i val="true"/>
        <sz val="10"/>
        <rFont val="Arial"/>
        <family val="2"/>
      </rPr>
      <t xml:space="preserve"> 'User defined cost coefficients?'</t>
    </r>
    <r>
      <rPr>
        <sz val="10"/>
        <rFont val="Arial"/>
        <family val="2"/>
      </rPr>
      <t xml:space="preserve">', custom values may be entered for each subsystem.</t>
    </r>
  </si>
  <si>
    <t xml:space="preserve">The purpose of this sheet is to compute CO2 during material production for each vehicle.</t>
  </si>
  <si>
    <t xml:space="preserve">This is categorized in three areas:</t>
  </si>
  <si>
    <t xml:space="preserve">CO2 due to production of the material for the part under study (Part).</t>
  </si>
  <si>
    <t xml:space="preserve">CO2 due to shaping process for the part under study.</t>
  </si>
  <si>
    <t xml:space="preserve">CO2 due to production of the other subsystems in the vehicle (Subsystem).</t>
  </si>
  <si>
    <t xml:space="preserve">CO2 due to assembly of the vehicle</t>
  </si>
  <si>
    <t xml:space="preserve">The sum of these is the total accounting of material production and shaping emissions for the vehicle.</t>
  </si>
  <si>
    <t xml:space="preserve">The model and parameter values are taken from:</t>
  </si>
  <si>
    <t xml:space="preserve">(User Guide for Version 3 of the World Auto Steel Energy and GHG Model, Roland Geyer, 1 July 2013.)</t>
  </si>
  <si>
    <t xml:space="preserve">The purpose of this sheet is to calculate lifetime fuel consumption, lifetime fuel cost, and CO2 during well-to-wheels stage.</t>
  </si>
  <si>
    <t xml:space="preserve">Fuel consumption change between nominal and resized vehicles is based on the mass difference in the two vehicles. </t>
  </si>
  <si>
    <t xml:space="preserve">A fuel consumption mass reduction value is used to estimate the change.</t>
  </si>
  <si>
    <t xml:space="preserve">This reduction value depends on powertrain type, driving schedule, and whether the powertrain is resized to achieve the same</t>
  </si>
  <si>
    <t xml:space="preserve"> acceleration performance as the nominal vehicle.</t>
  </si>
  <si>
    <t xml:space="preserve">The user may change:</t>
  </si>
  <si>
    <t xml:space="preserve">1. Whether the powertrain is resized to achieve constant acceleration performance between the nominal and resized vehicle.</t>
  </si>
  <si>
    <t xml:space="preserve">2. The discount rate for lifetime fuel cost</t>
  </si>
  <si>
    <r>
      <rPr>
        <sz val="10"/>
        <rFont val="Arial"/>
        <family val="2"/>
      </rPr>
      <t xml:space="preserve">If changed, return to the </t>
    </r>
    <r>
      <rPr>
        <i val="true"/>
        <sz val="10"/>
        <rFont val="Arial"/>
        <family val="2"/>
      </rPr>
      <t xml:space="preserve">Comparsion Summary </t>
    </r>
    <r>
      <rPr>
        <sz val="10"/>
        <rFont val="Arial"/>
        <family val="2"/>
      </rPr>
      <t xml:space="preserve">sheet to view results.</t>
    </r>
  </si>
  <si>
    <t xml:space="preserve">(User Guide for Version 3 of the World Auto Steel Energy and GHG Model, Roland Geyer, January 6, 2012.)</t>
  </si>
  <si>
    <t xml:space="preserve">The purpose of this sheet is to compute CO2 credit from recycling material of each vehicle.</t>
  </si>
  <si>
    <r>
      <rPr>
        <b val="true"/>
        <sz val="10"/>
        <rFont val="Arial"/>
        <family val="2"/>
      </rPr>
      <t xml:space="preserve">Part</t>
    </r>
    <r>
      <rPr>
        <sz val="10"/>
        <rFont val="Arial"/>
        <family val="2"/>
      </rPr>
      <t xml:space="preserve"> CO2 credit is due to recycling the part material under study.</t>
    </r>
  </si>
  <si>
    <r>
      <rPr>
        <b val="true"/>
        <sz val="10"/>
        <rFont val="Arial"/>
        <family val="2"/>
      </rPr>
      <t xml:space="preserve">Subsystem</t>
    </r>
    <r>
      <rPr>
        <sz val="10"/>
        <rFont val="Arial"/>
        <family val="2"/>
      </rPr>
      <t xml:space="preserve"> CO2 credit is due to recycling vehicle subsystems </t>
    </r>
  </si>
  <si>
    <t xml:space="preserve">The sum of CO2 credits from the part and from the subsystems is the total material GHG credit.</t>
  </si>
  <si>
    <t xml:space="preserve">The Consequential System Expansion. CSE, method is used to estimate CO2 credit.</t>
  </si>
  <si>
    <t xml:space="preserve">(User Guide for Version 4 of the World Auto Steel Energy and GHG Model, Roland Geyer, 1 July 2013.)</t>
  </si>
  <si>
    <t xml:space="preserve">The purpose of this sheet is to investigate the sensativity of mass, cost, CO2 to small changes in certain inputs.</t>
  </si>
  <si>
    <r>
      <rPr>
        <sz val="10"/>
        <rFont val="Arial"/>
        <family val="2"/>
      </rPr>
      <t xml:space="preserve">The left side of the </t>
    </r>
    <r>
      <rPr>
        <i val="true"/>
        <sz val="10"/>
        <rFont val="Arial"/>
        <family val="2"/>
      </rPr>
      <t xml:space="preserve">'Results and Sensativity' </t>
    </r>
    <r>
      <rPr>
        <sz val="10"/>
        <rFont val="Arial"/>
        <family val="2"/>
      </rPr>
      <t xml:space="preserve">sheet shows detailed results for the input values.</t>
    </r>
  </si>
  <si>
    <r>
      <rPr>
        <sz val="10"/>
        <rFont val="Arial"/>
        <family val="2"/>
      </rPr>
      <t xml:space="preserve">The right side of the </t>
    </r>
    <r>
      <rPr>
        <i val="true"/>
        <sz val="10"/>
        <rFont val="Arial"/>
        <family val="2"/>
      </rPr>
      <t xml:space="preserve">'Results and Sensativity' </t>
    </r>
    <r>
      <rPr>
        <sz val="10"/>
        <rFont val="Arial"/>
        <family val="2"/>
      </rPr>
      <t xml:space="preserve">sheet shows results for which certain input values have been changed slightly (perturbed).</t>
    </r>
  </si>
  <si>
    <t xml:space="preserve">The inputs which may be perturbed are:</t>
  </si>
  <si>
    <t xml:space="preserve">competitor component mass</t>
  </si>
  <si>
    <t xml:space="preserve">Vehicle mass compounding coefficients - All</t>
  </si>
  <si>
    <t xml:space="preserve">Fuel CO2/liter</t>
  </si>
  <si>
    <t xml:space="preserve">Recycling Rate - Original Part</t>
  </si>
  <si>
    <t xml:space="preserve">Recycling Rate - Competitor Part</t>
  </si>
  <si>
    <t xml:space="preserve">Recycling credit CO2/kg - Original Part</t>
  </si>
  <si>
    <t xml:space="preserve">Recycling credit CO2/kg - Competitor Part</t>
  </si>
  <si>
    <t xml:space="preserve">The changes in these input parameters are controlled by the slider bars at the lower right side over the range of +/-10% from the current values</t>
  </si>
  <si>
    <t xml:space="preserve">The steps to perform a sensativity study are:</t>
  </si>
  <si>
    <r>
      <rPr>
        <sz val="10"/>
        <rFont val="Arial"/>
        <family val="2"/>
      </rPr>
      <t xml:space="preserve">Press the </t>
    </r>
    <r>
      <rPr>
        <i val="true"/>
        <sz val="10"/>
        <rFont val="Arial"/>
        <family val="2"/>
      </rPr>
      <t xml:space="preserve">Reset parameter values</t>
    </r>
    <r>
      <rPr>
        <sz val="10"/>
        <rFont val="Arial"/>
        <family val="2"/>
      </rPr>
      <t xml:space="preserve"> button to zero out perturbations</t>
    </r>
  </si>
  <si>
    <r>
      <rPr>
        <sz val="10"/>
        <rFont val="Arial"/>
        <family val="2"/>
      </rPr>
      <t xml:space="preserve">Press the </t>
    </r>
    <r>
      <rPr>
        <i val="true"/>
        <sz val="10"/>
        <rFont val="Arial"/>
        <family val="2"/>
      </rPr>
      <t xml:space="preserve">Run Analysis</t>
    </r>
    <r>
      <rPr>
        <sz val="10"/>
        <rFont val="Arial"/>
        <family val="2"/>
      </rPr>
      <t xml:space="preserve"> button</t>
    </r>
  </si>
  <si>
    <t xml:space="preserve">The right and left side of output should be identical, and the bar chart should have equal length gray and blue bars</t>
  </si>
  <si>
    <t xml:space="preserve">Adjust the sliders to perturb the inputs</t>
  </si>
  <si>
    <t xml:space="preserve">The right side output will now change refelecting the perturbed inputs</t>
  </si>
  <si>
    <t xml:space="preserve">The bar chart blue bars will change reflecting the degree of change for that output</t>
  </si>
  <si>
    <r>
      <rPr>
        <sz val="10"/>
        <color rgb="FF000000"/>
        <rFont val="Arial"/>
        <family val="2"/>
      </rPr>
      <t xml:space="preserve">The purpose of the </t>
    </r>
    <r>
      <rPr>
        <i val="true"/>
        <sz val="10"/>
        <color rgb="FF000000"/>
        <rFont val="Arial"/>
        <family val="2"/>
      </rPr>
      <t xml:space="preserve">Design Advisor</t>
    </r>
    <r>
      <rPr>
        <sz val="10"/>
        <color rgb="FF000000"/>
        <rFont val="Arial"/>
        <family val="2"/>
      </rPr>
      <t xml:space="preserve"> is to assess the impact on the overall vehicle system of a change to a component.  Several metrics are calculated in the areas of mass reduction, change in cost, and environmental impact.</t>
    </r>
  </si>
  <si>
    <t xml:space="preserve">The user is stepped through the process of building two vehicles; a nominal vehicle with the original component, and a resized vehicle with the competitor component. The performance of these two vehicles is then compared.</t>
  </si>
  <si>
    <r>
      <rPr>
        <sz val="10"/>
        <color rgb="FF000000"/>
        <rFont val="Arial"/>
        <family val="2"/>
      </rPr>
      <t xml:space="preserve">The user can use the </t>
    </r>
    <r>
      <rPr>
        <i val="true"/>
        <sz val="10"/>
        <color rgb="FF000000"/>
        <rFont val="Arial"/>
        <family val="2"/>
      </rPr>
      <t xml:space="preserve">Solution Map</t>
    </r>
    <r>
      <rPr>
        <sz val="10"/>
        <color rgb="FF000000"/>
        <rFont val="Arial"/>
        <family val="2"/>
      </rPr>
      <t xml:space="preserve"> sheet to move through building process from left to right by clicking on the numbered icons, inputting data, then using the </t>
    </r>
    <r>
      <rPr>
        <i val="true"/>
        <sz val="10"/>
        <color rgb="FF000000"/>
        <rFont val="Arial"/>
        <family val="2"/>
      </rPr>
      <t xml:space="preserve">To Solution Map</t>
    </r>
    <r>
      <rPr>
        <sz val="10"/>
        <color rgb="FF000000"/>
        <rFont val="Arial"/>
        <family val="2"/>
      </rPr>
      <t xml:space="preserve"> button found on each sheet. An alternative method is to use the navigation icons at the top of each screen.</t>
    </r>
  </si>
  <si>
    <r>
      <rPr>
        <sz val="10"/>
        <color rgb="FF000000"/>
        <rFont val="Arial"/>
        <family val="2"/>
      </rPr>
      <t xml:space="preserve">The </t>
    </r>
    <r>
      <rPr>
        <i val="true"/>
        <sz val="10"/>
        <color rgb="FF000000"/>
        <rFont val="Arial"/>
        <family val="2"/>
      </rPr>
      <t xml:space="preserve">Results and Sensitivity</t>
    </r>
    <r>
      <rPr>
        <sz val="10"/>
        <color rgb="FF000000"/>
        <rFont val="Arial"/>
        <family val="2"/>
      </rPr>
      <t xml:space="preserve"> sheet displays a comparison of the nominal and resized vehicles using several metrics (mass, cost, CO2). A sensitivtity study may be run by varying several key parameters.</t>
    </r>
  </si>
  <si>
    <r>
      <rPr>
        <sz val="10"/>
        <color rgb="FF000000"/>
        <rFont val="Arial"/>
        <family val="2"/>
      </rPr>
      <t xml:space="preserve">The intent of the </t>
    </r>
    <r>
      <rPr>
        <i val="true"/>
        <sz val="10"/>
        <color rgb="FF000000"/>
        <rFont val="Arial"/>
        <family val="2"/>
      </rPr>
      <t xml:space="preserve">Design Advisor</t>
    </r>
    <r>
      <rPr>
        <sz val="10"/>
        <color rgb="FF000000"/>
        <rFont val="Arial"/>
        <family val="2"/>
      </rPr>
      <t xml:space="preserve"> is to provide early guidance in whether to pursue the component technology. The metrics are necessarily approximate and use First Order Analysis, </t>
    </r>
    <r>
      <rPr>
        <i val="true"/>
        <sz val="10"/>
        <color rgb="FF000000"/>
        <rFont val="Arial"/>
        <family val="2"/>
      </rPr>
      <t xml:space="preserve">FOA</t>
    </r>
    <r>
      <rPr>
        <sz val="10"/>
        <color rgb="FF000000"/>
        <rFont val="Arial"/>
        <family val="2"/>
      </rPr>
      <t xml:space="preserve">, to make the estimates.  If a decision is made to proceed with the technology, follow-up calculations with more precise analysis tools should be used.</t>
    </r>
  </si>
  <si>
    <t xml:space="preserve">Conventions have been adapted to display information:</t>
  </si>
  <si>
    <t xml:space="preserve">Fields marked in light blue indicate information input by the user</t>
  </si>
  <si>
    <t xml:space="preserve">Numbers in orange indicate values calculated in a prior step and carried over for reference.</t>
  </si>
  <si>
    <r>
      <rPr>
        <b val="true"/>
        <sz val="10"/>
        <color rgb="FF000000"/>
        <rFont val="Arial"/>
        <family val="2"/>
      </rPr>
      <t xml:space="preserve">Optional information:</t>
    </r>
    <r>
      <rPr>
        <sz val="10"/>
        <color rgb="FF000000"/>
        <rFont val="Arial"/>
        <family val="2"/>
      </rPr>
      <t xml:space="preserve"> The variables and the sheet on which they are introduced are listed under the tab </t>
    </r>
    <r>
      <rPr>
        <i val="true"/>
        <sz val="10"/>
        <color rgb="FF000000"/>
        <rFont val="Arial"/>
        <family val="2"/>
      </rPr>
      <t xml:space="preserve">Variable Map</t>
    </r>
    <r>
      <rPr>
        <sz val="10"/>
        <color rgb="FF000000"/>
        <rFont val="Arial"/>
        <family val="2"/>
      </rPr>
      <t xml:space="preserve">.</t>
    </r>
  </si>
  <si>
    <t xml:space="preserve">Protection ON</t>
  </si>
  <si>
    <t xml:space="preserve">This sheet maps variables to the sheet they are originally input or calculated, and to the sheets on which they are subsequently used.</t>
  </si>
  <si>
    <t xml:space="preserve">Variable type</t>
  </si>
  <si>
    <t xml:space="preserve">Input</t>
  </si>
  <si>
    <t xml:space="preserve">Calculated</t>
  </si>
  <si>
    <t xml:space="preserve">Parameter pre-loaded</t>
  </si>
  <si>
    <t xml:space="preserve">indicates a range: first value in range shown</t>
  </si>
  <si>
    <t xml:space="preserve">Variable used on sheet:</t>
  </si>
  <si>
    <t xml:space="preserve">Variable</t>
  </si>
  <si>
    <t xml:space="preserve">Current value</t>
  </si>
  <si>
    <t xml:space="preserve">Variable first calculated or input on sheet:</t>
  </si>
  <si>
    <t xml:space="preserve">Input Component Data</t>
  </si>
  <si>
    <t xml:space="preserve">Component Mass Benchmark</t>
  </si>
  <si>
    <t xml:space="preserve">Powertrain sizing</t>
  </si>
  <si>
    <t xml:space="preserve">Mass compound</t>
  </si>
  <si>
    <t xml:space="preserve">Comparison Summary</t>
  </si>
  <si>
    <t xml:space="preserve">Results and Sensitivity</t>
  </si>
  <si>
    <t xml:space="preserve">BOM and GHG Parameters</t>
  </si>
  <si>
    <t xml:space="preserve">Unit selection</t>
  </si>
  <si>
    <t xml:space="preserve">component name</t>
  </si>
  <si>
    <t xml:space="preserve">Original component mass</t>
  </si>
  <si>
    <t xml:space="preserve">Original component material</t>
  </si>
  <si>
    <t xml:space="preserve">Original component primary shaping process</t>
  </si>
  <si>
    <t xml:space="preserve">competitor component material</t>
  </si>
  <si>
    <t xml:space="preserve">competitor component primary shaping process</t>
  </si>
  <si>
    <t xml:space="preserve">GVM used to size competitor component</t>
  </si>
  <si>
    <t xml:space="preserve">Mass driver</t>
  </si>
  <si>
    <t xml:space="preserve">Vehicle type</t>
  </si>
  <si>
    <t xml:space="preserve">Vehicle Overall length</t>
  </si>
  <si>
    <t xml:space="preserve">Vehicle Overall width</t>
  </si>
  <si>
    <t xml:space="preserve">Cargo Mass</t>
  </si>
  <si>
    <t xml:space="preserve">subsystem mass (optional input)</t>
  </si>
  <si>
    <t xml:space="preserve">All subsystem masses for nominal vehicle</t>
  </si>
  <si>
    <t xml:space="preserve">Nominal vehicle curb mass</t>
  </si>
  <si>
    <t xml:space="preserve">Nominal vehicle GVM</t>
  </si>
  <si>
    <t xml:space="preserve">Nominal vehicle Test Weight</t>
  </si>
  <si>
    <t xml:space="preserve">mass fraction for subsystems</t>
  </si>
  <si>
    <t xml:space="preserve">Adjust component mass to nominal vehicle?</t>
  </si>
  <si>
    <t xml:space="preserve">Mass driver for nom veh</t>
  </si>
  <si>
    <t xml:space="preserve">scale comp mass-orig Veh set</t>
  </si>
  <si>
    <t xml:space="preserve">Scaled part mass-orig Veh set</t>
  </si>
  <si>
    <t xml:space="preserve">scale comp mass-competitor Veh set</t>
  </si>
  <si>
    <t xml:space="preserve">Adj part mass-competitor Veh set</t>
  </si>
  <si>
    <t xml:space="preserve">Subsystem mass vs mass drivers graph</t>
  </si>
  <si>
    <t xml:space="preserve">see sheet</t>
  </si>
  <si>
    <t xml:space="preserve">Subsystem mass regression equations</t>
  </si>
  <si>
    <t xml:space="preserve">Powertrain Sizing</t>
  </si>
  <si>
    <r>
      <rPr>
        <sz val="8"/>
        <color rgb="FF000000"/>
        <rFont val="Arial"/>
        <family val="2"/>
      </rPr>
      <t xml:space="preserve">Target fuel consumptio</t>
    </r>
    <r>
      <rPr>
        <sz val="8"/>
        <color rgb="FF000000"/>
        <rFont val="Arial Narrow"/>
        <family val="2"/>
      </rPr>
      <t xml:space="preserve">n MJ/100km</t>
    </r>
  </si>
  <si>
    <t xml:space="preserve">Target fuel consumption</t>
  </si>
  <si>
    <t xml:space="preserve">Lifetime Range</t>
  </si>
  <si>
    <t xml:space="preserve">Fuel</t>
  </si>
  <si>
    <t xml:space="preserve">other subsystem mass changes (optional)</t>
  </si>
  <si>
    <t xml:space="preserve">Mass Compounding</t>
  </si>
  <si>
    <t xml:space="preserve">All subsystem masses for resized vehicle</t>
  </si>
  <si>
    <t xml:space="preserve">resized vehicle curb mass</t>
  </si>
  <si>
    <t xml:space="preserve">resized vehicle GVM</t>
  </si>
  <si>
    <t xml:space="preserve">resized vehicle Test Weight</t>
  </si>
  <si>
    <t xml:space="preserve">mass influence coefficients</t>
  </si>
  <si>
    <t xml:space="preserve">Batch size</t>
  </si>
  <si>
    <t xml:space="preserve">component Cost</t>
  </si>
  <si>
    <t xml:space="preserve">Original Part Manufacturing cost</t>
  </si>
  <si>
    <t xml:space="preserve">competitor Part Manufacturing cost</t>
  </si>
  <si>
    <t xml:space="preserve">Original Part Material cost</t>
  </si>
  <si>
    <t xml:space="preserve">Original Part Tooling cost</t>
  </si>
  <si>
    <t xml:space="preserve">Original Componen Equipment cost</t>
  </si>
  <si>
    <t xml:space="preserve">competitor Part Material cost</t>
  </si>
  <si>
    <t xml:space="preserve">competitor Part Tooling cost</t>
  </si>
  <si>
    <t xml:space="preserve">competitor Componen Equipment cost</t>
  </si>
  <si>
    <t xml:space="preserve">Original Material cost per unit mass</t>
  </si>
  <si>
    <t xml:space="preserve">competitor Material cost per unit mass</t>
  </si>
  <si>
    <t xml:space="preserve">Tooling life</t>
  </si>
  <si>
    <t xml:space="preserve">Equipment write off period</t>
  </si>
  <si>
    <t xml:space="preserve">Load factor</t>
  </si>
  <si>
    <t xml:space="preserve">Scrap fraction</t>
  </si>
  <si>
    <t xml:space="preserve">Production rate</t>
  </si>
  <si>
    <t xml:space="preserve">Equipment cost coefficients</t>
  </si>
  <si>
    <t xml:space="preserve">Subsystem total cost change (nominal to resized)</t>
  </si>
  <si>
    <t xml:space="preserve">Cost influence coefficients</t>
  </si>
  <si>
    <t xml:space="preserve">CO2 by material part-original</t>
  </si>
  <si>
    <t xml:space="preserve">CO2 by material part-competitor</t>
  </si>
  <si>
    <t xml:space="preserve">CO2 by material subsystem-original</t>
  </si>
  <si>
    <t xml:space="preserve">CO2 by material subsystem-competitor</t>
  </si>
  <si>
    <t xml:space="preserve">CO2 by material total-original</t>
  </si>
  <si>
    <t xml:space="preserve">CO2 by material total-competitor</t>
  </si>
  <si>
    <t xml:space="preserve">CO2 per kg part-original</t>
  </si>
  <si>
    <t xml:space="preserve">CO2 per kg part-competitor</t>
  </si>
  <si>
    <t xml:space="preserve">Mfg yield part-original</t>
  </si>
  <si>
    <t xml:space="preserve">Mfg yield part-competitor</t>
  </si>
  <si>
    <t xml:space="preserve">Manufacturing yield (%) subsystem</t>
  </si>
  <si>
    <t xml:space="preserve">CO2 per kg subsystem</t>
  </si>
  <si>
    <t xml:space="preserve">Resize powertrain?</t>
  </si>
  <si>
    <t xml:space="preserve">Discount rate</t>
  </si>
  <si>
    <t xml:space="preserve">Nominal vehicle fuel consumption</t>
  </si>
  <si>
    <t xml:space="preserve">Nominal vehicle life time fuel use </t>
  </si>
  <si>
    <t xml:space="preserve">Nominal vehicle life time CO2eq</t>
  </si>
  <si>
    <t xml:space="preserve">Nominal vehicle life time fuel cost to consumer</t>
  </si>
  <si>
    <t xml:space="preserve">Nominal vehicle life time fuel cost discounted</t>
  </si>
  <si>
    <t xml:space="preserve">Resized vehicle fuel consumption</t>
  </si>
  <si>
    <t xml:space="preserve">Resized vehicle life time fuel use </t>
  </si>
  <si>
    <t xml:space="preserve">Resized vehicle life time CO2eq</t>
  </si>
  <si>
    <t xml:space="preserve">Resized vehicle life time fuel cost to consumer</t>
  </si>
  <si>
    <t xml:space="preserve">Resized vehicle life time fuel cost discounted</t>
  </si>
  <si>
    <t xml:space="preserve">Fuel reduction value</t>
  </si>
  <si>
    <t xml:space="preserve">Fuel cost per liter</t>
  </si>
  <si>
    <t xml:space="preserve">recycle rate part-original</t>
  </si>
  <si>
    <t xml:space="preserve">recycle rate part-competitor</t>
  </si>
  <si>
    <t xml:space="preserve">recycle rate (%) subsystem</t>
  </si>
  <si>
    <t xml:space="preserve">yield subsystem</t>
  </si>
  <si>
    <t xml:space="preserve">competitor part mass</t>
  </si>
  <si>
    <t xml:space="preserve">Results and Sensativity</t>
  </si>
  <si>
    <t xml:space="preserve">matl co2 opt</t>
  </si>
  <si>
    <t xml:space="preserve">rec rate original</t>
  </si>
  <si>
    <t xml:space="preserve">rec rate opt</t>
  </si>
  <si>
    <t xml:space="preserve">rec co2 op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d\-mmm"/>
    <numFmt numFmtId="166" formatCode="0.000"/>
    <numFmt numFmtId="167" formatCode="0"/>
    <numFmt numFmtId="168" formatCode="0.0000"/>
    <numFmt numFmtId="169" formatCode="0.00"/>
    <numFmt numFmtId="170" formatCode="0.0000000"/>
    <numFmt numFmtId="171" formatCode="General"/>
    <numFmt numFmtId="172" formatCode="0.0"/>
    <numFmt numFmtId="173" formatCode="#,##0"/>
    <numFmt numFmtId="174" formatCode="0.000000"/>
    <numFmt numFmtId="175" formatCode="0.00000"/>
    <numFmt numFmtId="176" formatCode="0.00_ "/>
    <numFmt numFmtId="177" formatCode="0;\-0;;@"/>
    <numFmt numFmtId="178" formatCode="0.00_);[RED]\(0.00\)"/>
    <numFmt numFmtId="179" formatCode="0.00E+00"/>
    <numFmt numFmtId="180" formatCode="#,##0.00"/>
    <numFmt numFmtId="181" formatCode="\$#,##0.00"/>
    <numFmt numFmtId="182" formatCode="#,##0.00_ "/>
    <numFmt numFmtId="183" formatCode="0.000_ "/>
    <numFmt numFmtId="184" formatCode="0.0%"/>
    <numFmt numFmtId="185" formatCode="0%"/>
    <numFmt numFmtId="186" formatCode="0.0000_ "/>
    <numFmt numFmtId="187" formatCode="\$#,##0"/>
    <numFmt numFmtId="188" formatCode="\$#,##0.00_);[RED]&quot;($&quot;#,##0.00\)"/>
    <numFmt numFmtId="189" formatCode="0.00%"/>
  </numFmts>
  <fonts count="20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969696"/>
      <name val="Arial"/>
      <family val="2"/>
    </font>
    <font>
      <b val="true"/>
      <sz val="12"/>
      <color rgb="FFC0C0C0"/>
      <name val="Arial"/>
      <family val="2"/>
    </font>
    <font>
      <sz val="10"/>
      <color rgb="FF000000"/>
      <name val="Calibri"/>
      <family val="2"/>
    </font>
    <font>
      <sz val="11"/>
      <name val="ZapfDingbats"/>
      <family val="0"/>
      <charset val="2"/>
    </font>
    <font>
      <b val="true"/>
      <u val="singl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1"/>
      <color rgb="FFFFFFFF"/>
      <name val="Arial"/>
      <family val="0"/>
    </font>
    <font>
      <b val="true"/>
      <sz val="10"/>
      <color rgb="FFFFFFFF"/>
      <name val="Arial Narrow"/>
      <family val="0"/>
    </font>
    <font>
      <b val="true"/>
      <sz val="1"/>
      <color rgb="FFFFFFFF"/>
      <name val="Arial Narrow"/>
      <family val="0"/>
    </font>
    <font>
      <b val="true"/>
      <sz val="12"/>
      <color rgb="FF808080"/>
      <name val="Arial"/>
      <family val="0"/>
    </font>
    <font>
      <sz val="10"/>
      <color rgb="FF000000"/>
      <name val="Arial"/>
      <family val="0"/>
    </font>
    <font>
      <b val="true"/>
      <sz val="20"/>
      <color rgb="FF969696"/>
      <name val="Calibri"/>
      <family val="2"/>
    </font>
    <font>
      <i val="true"/>
      <sz val="10"/>
      <name val="Arial"/>
      <family val="2"/>
    </font>
    <font>
      <b val="true"/>
      <sz val="8"/>
      <color rgb="FFFF99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FF9900"/>
      <name val="Arial"/>
      <family val="2"/>
    </font>
    <font>
      <sz val="6"/>
      <name val="Arial"/>
      <family val="2"/>
    </font>
    <font>
      <sz val="10"/>
      <color rgb="FFFF9900"/>
      <name val="Arial"/>
      <family val="2"/>
    </font>
    <font>
      <i val="true"/>
      <sz val="8"/>
      <color rgb="FFC0C0C0"/>
      <name val="Arial"/>
      <family val="2"/>
    </font>
    <font>
      <i val="true"/>
      <sz val="7"/>
      <color rgb="FFC0C0C0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6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name val="Arial"/>
      <family val="2"/>
    </font>
    <font>
      <sz val="5"/>
      <name val="Arial"/>
      <family val="2"/>
    </font>
    <font>
      <b val="true"/>
      <sz val="14"/>
      <color rgb="FF969696"/>
      <name val="Arial"/>
      <family val="0"/>
    </font>
    <font>
      <b val="true"/>
      <sz val="18"/>
      <color rgb="FFFFFFFF"/>
      <name val="Arial"/>
      <family val="0"/>
    </font>
    <font>
      <sz val="1"/>
      <color rgb="FFFFFFFF"/>
      <name val="Arial"/>
      <family val="2"/>
    </font>
    <font>
      <sz val="2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969696"/>
      <name val="Arial"/>
      <family val="2"/>
    </font>
    <font>
      <sz val="11"/>
      <color rgb="FF000000"/>
      <name val="Arial"/>
      <family val="2"/>
    </font>
    <font>
      <b val="true"/>
      <sz val="10"/>
      <color rgb="FFFF9900"/>
      <name val="Arial"/>
      <family val="2"/>
    </font>
    <font>
      <sz val="11"/>
      <name val="Calibri"/>
      <family val="2"/>
    </font>
    <font>
      <sz val="10"/>
      <color rgb="FFFFFFFF"/>
      <name val="Arial"/>
      <family val="2"/>
    </font>
    <font>
      <i val="true"/>
      <sz val="7"/>
      <color rgb="FF000000"/>
      <name val="Arial"/>
      <family val="2"/>
    </font>
    <font>
      <i val="true"/>
      <sz val="8"/>
      <color rgb="FF00FF00"/>
      <name val="Arial"/>
      <family val="2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sz val="10"/>
      <color rgb="FF969696"/>
      <name val="Arial Narrow"/>
      <family val="2"/>
    </font>
    <font>
      <b val="true"/>
      <i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color rgb="FFFFFFFF"/>
      <name val="Arial"/>
      <family val="2"/>
    </font>
    <font>
      <sz val="11"/>
      <color rgb="FFC0C0C0"/>
      <name val="Calibri"/>
      <family val="2"/>
    </font>
    <font>
      <sz val="9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 Narrow"/>
      <family val="2"/>
    </font>
    <font>
      <sz val="10"/>
      <color rgb="FF969696"/>
      <name val="Arial"/>
      <family val="2"/>
    </font>
    <font>
      <i val="true"/>
      <sz val="10"/>
      <color rgb="FF00FF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"/>
      <family val="2"/>
    </font>
    <font>
      <b val="true"/>
      <i val="true"/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sz val="6"/>
      <color rgb="FF000000"/>
      <name val="Calibri"/>
      <family val="2"/>
    </font>
    <font>
      <sz val="10"/>
      <color rgb="FF00FF00"/>
      <name val="Arial"/>
      <family val="2"/>
    </font>
    <font>
      <i val="true"/>
      <sz val="8.5"/>
      <color rgb="FF000000"/>
      <name val="Arial"/>
      <family val="2"/>
    </font>
    <font>
      <sz val="10"/>
      <color rgb="FFCC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.35"/>
      <color rgb="FF000000"/>
      <name val="Arial"/>
      <family val="2"/>
    </font>
    <font>
      <b val="true"/>
      <sz val="10"/>
      <color rgb="FF969696"/>
      <name val="Arial"/>
      <family val="0"/>
    </font>
    <font>
      <b val="true"/>
      <sz val="15"/>
      <color rgb="FFFFFFFF"/>
      <name val="Arial"/>
      <family val="0"/>
    </font>
    <font>
      <b val="true"/>
      <u val="single"/>
      <sz val="10"/>
      <color rgb="FFFF9900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u val="single"/>
      <sz val="10"/>
      <name val="Arial"/>
      <family val="2"/>
    </font>
    <font>
      <b val="true"/>
      <i val="true"/>
      <sz val="10"/>
      <color rgb="FFFF9900"/>
      <name val="Arial"/>
      <family val="2"/>
    </font>
    <font>
      <b val="true"/>
      <sz val="10"/>
      <color rgb="FFFFFFFF"/>
      <name val="Arial"/>
      <family val="0"/>
    </font>
    <font>
      <b val="true"/>
      <i val="true"/>
      <sz val="18"/>
      <color rgb="FFFF0000"/>
      <name val="Arial"/>
      <family val="2"/>
    </font>
    <font>
      <b val="true"/>
      <sz val="10"/>
      <color rgb="FF969696"/>
      <name val="Arial"/>
      <family val="2"/>
    </font>
    <font>
      <sz val="11"/>
      <color rgb="FFC0C0C0"/>
      <name val="Arial"/>
      <family val="2"/>
    </font>
    <font>
      <i val="true"/>
      <u val="single"/>
      <sz val="10"/>
      <color rgb="FF000000"/>
      <name val="Arial"/>
      <family val="2"/>
    </font>
    <font>
      <i val="true"/>
      <sz val="9"/>
      <color rgb="FFC0C0C0"/>
      <name val="Arial"/>
      <family val="2"/>
    </font>
    <font>
      <sz val="9"/>
      <color rgb="FFC0C0C0"/>
      <name val="Arial"/>
      <family val="2"/>
    </font>
    <font>
      <i val="true"/>
      <sz val="8"/>
      <color rgb="FF969696"/>
      <name val="Arial Narrow"/>
      <family val="2"/>
    </font>
    <font>
      <i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sz val="9"/>
      <color rgb="FF969696"/>
      <name val="Arial"/>
      <family val="2"/>
    </font>
    <font>
      <b val="true"/>
      <i val="true"/>
      <sz val="14"/>
      <color rgb="FF969696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808080"/>
      <name val="Arial Narrow"/>
      <family val="2"/>
    </font>
    <font>
      <b val="true"/>
      <i val="true"/>
      <sz val="8"/>
      <color rgb="FF969696"/>
      <name val="Arial"/>
      <family val="2"/>
    </font>
    <font>
      <sz val="10"/>
      <color rgb="FF000000"/>
      <name val="Arial Narrow"/>
      <family val="0"/>
    </font>
    <font>
      <i val="true"/>
      <sz val="8"/>
      <color rgb="FF000000"/>
      <name val="Arial"/>
      <family val="0"/>
    </font>
    <font>
      <b val="true"/>
      <sz val="16"/>
      <color rgb="FF969696"/>
      <name val="Arial"/>
      <family val="0"/>
    </font>
    <font>
      <b val="true"/>
      <i val="true"/>
      <sz val="16"/>
      <color rgb="FF969696"/>
      <name val="Arial"/>
      <family val="0"/>
    </font>
    <font>
      <b val="true"/>
      <vertAlign val="subscript"/>
      <sz val="16"/>
      <color rgb="FF969696"/>
      <name val="Arial"/>
      <family val="0"/>
    </font>
    <font>
      <b val="true"/>
      <i val="true"/>
      <sz val="8"/>
      <color rgb="FF808080"/>
      <name val="Arial"/>
      <family val="2"/>
    </font>
    <font>
      <b val="true"/>
      <sz val="10"/>
      <color rgb="FFFF0000"/>
      <name val="Arial"/>
      <family val="0"/>
    </font>
    <font>
      <i val="true"/>
      <sz val="10"/>
      <color rgb="FF969696"/>
      <name val="Arial Narrow"/>
      <family val="0"/>
    </font>
    <font>
      <i val="true"/>
      <u val="single"/>
      <sz val="10"/>
      <color rgb="FF969696"/>
      <name val="Arial Narrow"/>
      <family val="0"/>
    </font>
    <font>
      <sz val="4"/>
      <color rgb="FFFFFFFF"/>
      <name val="Arial"/>
      <family val="2"/>
    </font>
    <font>
      <i val="true"/>
      <sz val="8.25"/>
      <color rgb="FF000000"/>
      <name val="Arial"/>
      <family val="2"/>
    </font>
    <font>
      <i val="true"/>
      <sz val="5"/>
      <color rgb="FF000000"/>
      <name val="Arial"/>
      <family val="2"/>
    </font>
    <font>
      <i val="true"/>
      <sz val="8"/>
      <color rgb="FF969696"/>
      <name val="Arial Narrow"/>
      <family val="0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8"/>
      <name val="Calibri"/>
      <family val="2"/>
    </font>
    <font>
      <sz val="9.75"/>
      <color rgb="FF000000"/>
      <name val="Arial"/>
      <family val="2"/>
    </font>
    <font>
      <sz val="8.45"/>
      <color rgb="FF000000"/>
      <name val="Arial"/>
      <family val="2"/>
    </font>
    <font>
      <b val="true"/>
      <i val="true"/>
      <sz val="10"/>
      <color rgb="FF000000"/>
      <name val="Times New Roman"/>
      <family val="0"/>
    </font>
    <font>
      <b val="true"/>
      <i val="true"/>
      <sz val="10"/>
      <color rgb="FF000000"/>
      <name val="바탕"/>
      <family val="0"/>
    </font>
    <font>
      <i val="true"/>
      <sz val="10"/>
      <color rgb="FF000000"/>
      <name val="Times New Roman"/>
      <family val="0"/>
    </font>
    <font>
      <i val="true"/>
      <sz val="10"/>
      <color rgb="FFFF0000"/>
      <name val="Times New Roman"/>
      <family val="0"/>
    </font>
    <font>
      <sz val="9"/>
      <name val="Arial Narrow"/>
      <family val="2"/>
    </font>
    <font>
      <sz val="3.75"/>
      <color rgb="FFFFFF99"/>
      <name val="Arial"/>
      <family val="2"/>
    </font>
    <font>
      <sz val="8.25"/>
      <color rgb="FFFFFFFF"/>
      <name val="Arial"/>
      <family val="2"/>
    </font>
    <font>
      <i val="true"/>
      <sz val="8"/>
      <color rgb="FF969696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9900"/>
      <name val="Arial Narrow"/>
      <family val="2"/>
    </font>
    <font>
      <sz val="11"/>
      <name val="Arial"/>
      <family val="2"/>
    </font>
    <font>
      <i val="true"/>
      <sz val="10"/>
      <color rgb="FFFFFFFF"/>
      <name val="Arial"/>
      <family val="2"/>
    </font>
    <font>
      <sz val="11"/>
      <color rgb="FFFFFFFF"/>
      <name val="Arial"/>
      <family val="2"/>
    </font>
    <font>
      <b val="true"/>
      <u val="single"/>
      <sz val="8"/>
      <color rgb="FFFF9900"/>
      <name val="Arial"/>
      <family val="2"/>
    </font>
    <font>
      <u val="single"/>
      <sz val="8"/>
      <name val="Arial"/>
      <family val="2"/>
    </font>
    <font>
      <i val="true"/>
      <sz val="8"/>
      <name val="Arial Narrow"/>
      <family val="2"/>
    </font>
    <font>
      <sz val="8"/>
      <color rgb="FFFF9900"/>
      <name val="Arial"/>
      <family val="2"/>
    </font>
    <font>
      <b val="true"/>
      <sz val="14"/>
      <name val="Arial"/>
      <family val="2"/>
    </font>
    <font>
      <i val="true"/>
      <sz val="8"/>
      <name val="Symbol"/>
      <family val="1"/>
      <charset val="2"/>
    </font>
    <font>
      <i val="true"/>
      <sz val="8"/>
      <color rgb="FF000000"/>
      <name val="Calibri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969696"/>
      <name val="Arial"/>
      <family val="2"/>
    </font>
    <font>
      <i val="true"/>
      <sz val="10"/>
      <color rgb="FF969696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i val="true"/>
      <sz val="9"/>
      <name val="Arial Narrow"/>
      <family val="2"/>
    </font>
    <font>
      <b val="true"/>
      <sz val="9"/>
      <name val="Arial"/>
      <family val="2"/>
    </font>
    <font>
      <b val="true"/>
      <sz val="9"/>
      <color rgb="FFFF9900"/>
      <name val="Arial"/>
      <family val="2"/>
    </font>
    <font>
      <b val="true"/>
      <u val="single"/>
      <sz val="9"/>
      <color rgb="FFFF9900"/>
      <name val="Arial"/>
      <family val="2"/>
    </font>
    <font>
      <sz val="7.5"/>
      <name val="Arial"/>
      <family val="2"/>
    </font>
    <font>
      <b val="true"/>
      <sz val="10"/>
      <color rgb="FFFFFFFF"/>
      <name val="Arial"/>
      <family val="2"/>
    </font>
    <font>
      <sz val="8"/>
      <name val="Symbol"/>
      <family val="1"/>
      <charset val="2"/>
    </font>
    <font>
      <b val="true"/>
      <sz val="10"/>
      <color rgb="FF808080"/>
      <name val="Arial"/>
      <family val="2"/>
    </font>
    <font>
      <i val="true"/>
      <sz val="10"/>
      <color rgb="FFC0C0C0"/>
      <name val="Arial"/>
      <family val="2"/>
    </font>
    <font>
      <b val="true"/>
      <i val="true"/>
      <sz val="12"/>
      <name val="Arial"/>
      <family val="2"/>
    </font>
    <font>
      <sz val="8"/>
      <color rgb="FFC0C0C0"/>
      <name val="Arial"/>
      <family val="2"/>
    </font>
    <font>
      <i val="true"/>
      <u val="single"/>
      <sz val="8"/>
      <name val="Arial"/>
      <family val="2"/>
    </font>
    <font>
      <b val="true"/>
      <i val="true"/>
      <u val="single"/>
      <sz val="8"/>
      <name val="Arial"/>
      <family val="2"/>
    </font>
    <font>
      <i val="true"/>
      <sz val="10"/>
      <name val="Symbol"/>
      <family val="1"/>
      <charset val="2"/>
    </font>
    <font>
      <b val="true"/>
      <sz val="11"/>
      <name val="Arial"/>
      <family val="2"/>
    </font>
    <font>
      <sz val="1"/>
      <color rgb="FFC0C0C0"/>
      <name val="Arial"/>
      <family val="2"/>
    </font>
    <font>
      <sz val="8"/>
      <color rgb="FFFFFFFF"/>
      <name val="Arial Narrow"/>
      <family val="2"/>
    </font>
    <font>
      <sz val="6"/>
      <color rgb="FF000000"/>
      <name val="Arial"/>
      <family val="0"/>
    </font>
    <font>
      <sz val="8"/>
      <color rgb="FF000000"/>
      <name val="Arial Narrow"/>
      <family val="0"/>
    </font>
    <font>
      <b val="true"/>
      <sz val="6"/>
      <name val="Arial"/>
      <family val="2"/>
    </font>
    <font>
      <sz val="5"/>
      <name val="Arial Narrow"/>
      <family val="2"/>
    </font>
    <font>
      <sz val="6"/>
      <name val="Arial Narrow"/>
      <family val="2"/>
    </font>
    <font>
      <i val="true"/>
      <sz val="12"/>
      <color rgb="FF000000"/>
      <name val="Symbol"/>
      <family val="1"/>
      <charset val="2"/>
    </font>
    <font>
      <i val="true"/>
      <sz val="6"/>
      <name val="Symbol"/>
      <family val="1"/>
      <charset val="2"/>
    </font>
    <font>
      <sz val="5"/>
      <color rgb="FF000000"/>
      <name val="Arial Narrow"/>
      <family val="2"/>
    </font>
    <font>
      <b val="true"/>
      <i val="true"/>
      <sz val="10"/>
      <color rgb="FFFFFFFF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Calibri"/>
      <family val="0"/>
    </font>
    <font>
      <i val="true"/>
      <sz val="9"/>
      <color rgb="FF000000"/>
      <name val="Arial"/>
      <family val="0"/>
    </font>
    <font>
      <sz val="8"/>
      <color rgb="FF000000"/>
      <name val="Arial Narrow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0FFE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0FFFB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0FFEF"/>
        <bgColor rgb="FFD0FFFB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D0FFFB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>
        <color rgb="FFC0C0C0"/>
      </left>
      <right/>
      <top style="thin"/>
      <bottom style="hair">
        <color rgb="FFC0C0C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3366FF"/>
      </right>
      <top style="thin">
        <color rgb="FFC0C0C0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C0C0C0"/>
      </left>
      <right style="thin">
        <color rgb="FF3366FF"/>
      </right>
      <top/>
      <bottom/>
      <diagonal/>
    </border>
    <border diagonalUp="false" diagonalDown="false">
      <left style="thin">
        <color rgb="FFC0C0C0"/>
      </left>
      <right style="thin">
        <color rgb="FF3366FF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2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2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0" borderId="0" xfId="58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11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1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9" fillId="7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7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7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45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2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6" xfId="6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5" fillId="0" borderId="17" xfId="6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5" fillId="0" borderId="18" xfId="6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9" fillId="0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8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2" fillId="6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2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7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2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2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5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6" borderId="1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2" fillId="6" borderId="5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5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9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9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5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7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2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3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1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8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2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2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5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4" fillId="0" borderId="5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6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6" fillId="6" borderId="5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6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8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1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0" borderId="0" xfId="57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4" fontId="100" fillId="0" borderId="0" xfId="57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71" fontId="17" fillId="0" borderId="16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7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8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9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1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2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3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2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5" fillId="0" borderId="13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6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7" fillId="2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6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5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2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9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0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20" borderId="6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20" borderId="6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2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2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2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0" borderId="6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20" borderId="6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6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0" borderId="6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20" borderId="6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7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7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1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42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6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0" fillId="2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6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2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3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7" fillId="0" borderId="0" xfId="6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1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4" fillId="0" borderId="5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58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8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8" xfId="6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4" xfId="6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5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62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61" fillId="6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6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5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4" fillId="0" borderId="1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1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1" fillId="0" borderId="1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1" fillId="0" borderId="1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1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5" fillId="22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5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1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2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2" fillId="0" borderId="1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2" fillId="0" borderId="1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5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3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0" borderId="1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1" fillId="0" borderId="1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1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2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20" borderId="6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20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2" fillId="0" borderId="5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8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8" fillId="2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0" borderId="3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1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6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6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6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1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1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4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0" borderId="1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5" fillId="0" borderId="1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5" fillId="0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2" fillId="0" borderId="3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4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3" xfId="6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8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13" xfId="6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75" fillId="0" borderId="13" xfId="6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5" fillId="0" borderId="13" xfId="6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0" fillId="6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6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7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0" fillId="6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1" fillId="0" borderId="0" xfId="6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3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20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22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5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4" borderId="39" xfId="5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0" borderId="39" xfId="57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40" fillId="28" borderId="1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1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6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18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19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7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2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2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2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7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28" borderId="2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6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3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20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22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5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4" borderId="39" xfId="5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1" fillId="0" borderId="39" xfId="57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41" fillId="0" borderId="0" xfId="57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41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7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6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1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8" fillId="21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1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1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1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21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3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6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MassCompAND SEC COST Rev6a" xfId="57"/>
    <cellStyle name="Normal_MockUP_LCA_Material" xfId="58"/>
    <cellStyle name="Normal_MockUP_LCA_Recycle" xfId="59"/>
    <cellStyle name="Normal_MockUP_LCA_Use" xfId="60"/>
    <cellStyle name="Normal_MockUP_Output Dash Board" xfId="61"/>
    <cellStyle name="Normal_MockUP_Powertrain Selection" xfId="62"/>
    <cellStyle name="Note 1" xfId="63"/>
    <cellStyle name="Output" xfId="64"/>
    <cellStyle name="Title" xfId="65"/>
    <cellStyle name="Total" xfId="66"/>
    <cellStyle name="Warning Text" xfId="67"/>
    <cellStyle name="*unknown*" xfId="20" builtinId="8"/>
  </cellStyles>
  <dxfs count="13">
    <dxf>
      <font>
        <name val="Arial"/>
        <family val="2"/>
        <b val="0"/>
        <i val="0"/>
        <color rgb="FF00FF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9900"/>
      </font>
    </dxf>
    <dxf>
      <font>
        <name val="Arial"/>
        <family val="2"/>
        <color rgb="FFFF9900"/>
      </font>
    </dxf>
    <dxf>
      <font>
        <name val="Arial"/>
        <family val="2"/>
        <b val="1"/>
        <i val="0"/>
        <color rgb="FFFF9900"/>
      </font>
    </dxf>
    <dxf>
      <font>
        <name val="Arial"/>
        <family val="2"/>
        <b val="0"/>
        <i val="0"/>
        <color rgb="FF000000"/>
      </font>
    </dxf>
    <dxf>
      <font>
        <name val="Arial"/>
        <family val="2"/>
        <b val="0"/>
        <i val="0"/>
        <color rgb="FF000000"/>
      </font>
    </dxf>
    <dxf>
      <font>
        <name val="Arial"/>
        <family val="2"/>
        <color rgb="FF000000"/>
      </font>
    </dxf>
    <dxf>
      <font>
        <name val="Arial"/>
        <family val="2"/>
        <b val="0"/>
        <i val="0"/>
        <color rgb="FF00FF00"/>
      </font>
    </dxf>
    <dxf>
      <font>
        <name val="Arial"/>
        <family val="2"/>
        <color rgb="FF00000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FFEF"/>
      <rgbColor rgb="FF00FFFF"/>
      <rgbColor rgb="FF800080"/>
      <rgbColor rgb="FF800000"/>
      <rgbColor rgb="FF008080"/>
      <rgbColor rgb="FF0000FF"/>
      <rgbColor rgb="FF00CCFF"/>
      <rgbColor rgb="FFD0FF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088771116263"/>
          <c:y val="0.0350287235533137"/>
          <c:w val="0.917191122888374"/>
          <c:h val="0.9649712764466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E$10:$E$23</c:f>
              <c:numCache>
                <c:formatCode>General</c:formatCode>
                <c:ptCount val="14"/>
                <c:pt idx="0">
                  <c:v>309.063825</c:v>
                </c:pt>
                <c:pt idx="1">
                  <c:v>289.671585</c:v>
                </c:pt>
                <c:pt idx="2">
                  <c:v>39.996495</c:v>
                </c:pt>
                <c:pt idx="3">
                  <c:v>33.93642</c:v>
                </c:pt>
                <c:pt idx="4">
                  <c:v>46.05657</c:v>
                </c:pt>
                <c:pt idx="5">
                  <c:v>158.773965</c:v>
                </c:pt>
                <c:pt idx="6">
                  <c:v>53.32866</c:v>
                </c:pt>
                <c:pt idx="7">
                  <c:v>19.39224</c:v>
                </c:pt>
                <c:pt idx="8">
                  <c:v>72.7209</c:v>
                </c:pt>
                <c:pt idx="9">
                  <c:v>41.20851</c:v>
                </c:pt>
                <c:pt idx="10">
                  <c:v>27.876345</c:v>
                </c:pt>
                <c:pt idx="11">
                  <c:v>75.14493</c:v>
                </c:pt>
                <c:pt idx="12">
                  <c:v>25.452315</c:v>
                </c:pt>
                <c:pt idx="13">
                  <c:v>0</c:v>
                </c:pt>
              </c:numCache>
            </c:numRef>
          </c:val>
        </c:ser>
        <c:gapWidth val="60"/>
        <c:overlap val="100"/>
        <c:axId val="68601478"/>
        <c:axId val="11652610"/>
      </c:barChart>
      <c:catAx>
        <c:axId val="68601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52610"/>
        <c:crossesAt val="0"/>
        <c:auto val="1"/>
        <c:lblAlgn val="ctr"/>
        <c:lblOffset val="100"/>
        <c:noMultiLvlLbl val="0"/>
      </c:catAx>
      <c:valAx>
        <c:axId val="11652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627118644068"/>
          <c:y val="0.074360499702558"/>
          <c:w val="0.792372881355932"/>
          <c:h val="0.925639500297442"/>
        </c:manualLayout>
      </c:layout>
      <c:scatterChart>
        <c:scatterStyle val="line"/>
        <c:varyColors val="0"/>
        <c:ser>
          <c:idx val="0"/>
          <c:order val="0"/>
          <c:tx>
            <c:strRef>
              <c:f>"material"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S$28:$S$2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Comparison Summary'!$T$28:$T$29</c:f>
              <c:numCache>
                <c:formatCode>General</c:formatCode>
                <c:ptCount val="2"/>
                <c:pt idx="0">
                  <c:v>0</c:v>
                </c:pt>
                <c:pt idx="1">
                  <c:v>7238.090477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se"</c:f>
              <c:strCache>
                <c:ptCount val="1"/>
                <c:pt idx="0">
                  <c:v>U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S$31:$S$32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'Comparison Summary'!$T$31:$T$32</c:f>
              <c:numCache>
                <c:formatCode>General</c:formatCode>
                <c:ptCount val="2"/>
                <c:pt idx="0">
                  <c:v>7238.09047702435</c:v>
                </c:pt>
                <c:pt idx="1">
                  <c:v>41613.365477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cycle"</c:f>
              <c:strCache>
                <c:ptCount val="1"/>
                <c:pt idx="0">
                  <c:v>Recyc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S$34:$S$35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'Comparison Summary'!$T$34:$T$35</c:f>
              <c:numCache>
                <c:formatCode>General</c:formatCode>
                <c:ptCount val="2"/>
                <c:pt idx="0">
                  <c:v>41613.3654770244</c:v>
                </c:pt>
                <c:pt idx="1">
                  <c:v>39665.143081247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28:$U$2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'Comparison Summary'!$V$28:$V$29</c:f>
              <c:numCache>
                <c:formatCode>General</c:formatCode>
                <c:ptCount val="2"/>
                <c:pt idx="0">
                  <c:v>0</c:v>
                </c:pt>
                <c:pt idx="1">
                  <c:v>7303.052006808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31:$U$32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xVal>
          <c:yVal>
            <c:numRef>
              <c:f>'Comparison Summary'!$V$31:$V$32</c:f>
              <c:numCache>
                <c:formatCode>General</c:formatCode>
                <c:ptCount val="2"/>
                <c:pt idx="0">
                  <c:v>7303.05200680855</c:v>
                </c:pt>
                <c:pt idx="1">
                  <c:v>41651.22352355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34:$U$35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'Comparison Summary'!$V$34:$V$35</c:f>
              <c:numCache>
                <c:formatCode>General</c:formatCode>
                <c:ptCount val="2"/>
                <c:pt idx="0">
                  <c:v>41651.2235235571</c:v>
                </c:pt>
                <c:pt idx="1">
                  <c:v>39668.480511692</c:v>
                </c:pt>
              </c:numCache>
            </c:numRef>
          </c:yVal>
          <c:smooth val="0"/>
        </c:ser>
        <c:axId val="63826201"/>
        <c:axId val="84202080"/>
      </c:scatterChart>
      <c:valAx>
        <c:axId val="63826201"/>
        <c:scaling>
          <c:orientation val="minMax"/>
          <c:max val="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202080"/>
        <c:crossesAt val="0"/>
        <c:crossBetween val="midCat"/>
      </c:valAx>
      <c:valAx>
        <c:axId val="8420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Life Cycle CO2 kgeq</a:t>
                </a:r>
              </a:p>
            </c:rich>
          </c:tx>
          <c:layout>
            <c:manualLayout>
              <c:xMode val="edge"/>
              <c:yMode val="edge"/>
              <c:x val="0.0469491525423729"/>
              <c:y val="0.153777513384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201"/>
        <c:crossesAt val="0"/>
        <c:crossBetween val="midCat"/>
        <c:majorUnit val="20000"/>
        <c:minorUnit val="1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96662364005"/>
          <c:y val="0.103685778108712"/>
          <c:w val="0.531501628864712"/>
          <c:h val="0.896314221891288"/>
        </c:manualLayout>
      </c:layout>
      <c:scatterChart>
        <c:scatterStyle val="line"/>
        <c:varyColors val="0"/>
        <c:ser>
          <c:idx val="0"/>
          <c:order val="0"/>
          <c:tx>
            <c:strRef>
              <c:f>'Component Cost'!$B$54</c:f>
              <c:strCache>
                <c:ptCount val="1"/>
                <c:pt idx="0">
                  <c:v>Original part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1:$K$51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4:$K$54</c:f>
              <c:numCache>
                <c:formatCode>General</c:formatCode>
                <c:ptCount val="7"/>
                <c:pt idx="0">
                  <c:v>250015.3546875</c:v>
                </c:pt>
                <c:pt idx="1">
                  <c:v>25015.3546875</c:v>
                </c:pt>
                <c:pt idx="2">
                  <c:v>2515.3546875</c:v>
                </c:pt>
                <c:pt idx="3">
                  <c:v>265.3546875</c:v>
                </c:pt>
                <c:pt idx="4">
                  <c:v>40.3546875</c:v>
                </c:pt>
                <c:pt idx="5">
                  <c:v>17.8546875</c:v>
                </c:pt>
                <c:pt idx="6">
                  <c:v>15.60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onent Cost'!$B$52</c:f>
              <c:strCache>
                <c:ptCount val="1"/>
                <c:pt idx="0">
                  <c:v>Original part regr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1:$K$51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2:$K$52</c:f>
              <c:numCache>
                <c:formatCode>General</c:formatCode>
                <c:ptCount val="7"/>
                <c:pt idx="0">
                  <c:v>127711.41485967</c:v>
                </c:pt>
                <c:pt idx="1">
                  <c:v>12783.6972899326</c:v>
                </c:pt>
                <c:pt idx="2">
                  <c:v>1290.92553295885</c:v>
                </c:pt>
                <c:pt idx="3">
                  <c:v>141.648357261473</c:v>
                </c:pt>
                <c:pt idx="4">
                  <c:v>26.7206396917357</c:v>
                </c:pt>
                <c:pt idx="5">
                  <c:v>15.2278679347619</c:v>
                </c:pt>
                <c:pt idx="6">
                  <c:v>14.07859075906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omponent Cost'!$B$53</c:f>
              <c:strCache>
                <c:ptCount val="1"/>
                <c:pt idx="0">
                  <c:v>Original part 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1:$K$51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3:$K$53</c:f>
              <c:numCache>
                <c:formatCode>General</c:formatCode>
                <c:ptCount val="7"/>
                <c:pt idx="0">
                  <c:v>5012.1546875</c:v>
                </c:pt>
                <c:pt idx="1">
                  <c:v>512.1546875</c:v>
                </c:pt>
                <c:pt idx="2">
                  <c:v>62.1546875</c:v>
                </c:pt>
                <c:pt idx="3">
                  <c:v>17.1546875</c:v>
                </c:pt>
                <c:pt idx="4">
                  <c:v>12.6546875</c:v>
                </c:pt>
                <c:pt idx="5">
                  <c:v>12.2046875</c:v>
                </c:pt>
                <c:pt idx="6">
                  <c:v>12.1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omponent Cost'!$B$59</c:f>
              <c:strCache>
                <c:ptCount val="1"/>
                <c:pt idx="0">
                  <c:v>Competitor part hig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6:$K$56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9:$K$59</c:f>
              <c:numCache>
                <c:formatCode>General</c:formatCode>
                <c:ptCount val="7"/>
                <c:pt idx="0">
                  <c:v>250031.1609375</c:v>
                </c:pt>
                <c:pt idx="1">
                  <c:v>25031.1609375</c:v>
                </c:pt>
                <c:pt idx="2">
                  <c:v>2531.1609375</c:v>
                </c:pt>
                <c:pt idx="3">
                  <c:v>281.1609375</c:v>
                </c:pt>
                <c:pt idx="4">
                  <c:v>56.1609375</c:v>
                </c:pt>
                <c:pt idx="5">
                  <c:v>33.6609375</c:v>
                </c:pt>
                <c:pt idx="6">
                  <c:v>31.41093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omponent Cost'!$B$57</c:f>
              <c:strCache>
                <c:ptCount val="1"/>
                <c:pt idx="0">
                  <c:v>Competitor part regres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6:$K$56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7:$K$57</c:f>
              <c:numCache>
                <c:formatCode>General</c:formatCode>
                <c:ptCount val="7"/>
                <c:pt idx="0">
                  <c:v>170373.784587407</c:v>
                </c:pt>
                <c:pt idx="1">
                  <c:v>17064.4952624138</c:v>
                </c:pt>
                <c:pt idx="2">
                  <c:v>1733.56632991448</c:v>
                </c:pt>
                <c:pt idx="3">
                  <c:v>200.473436664545</c:v>
                </c:pt>
                <c:pt idx="4">
                  <c:v>47.1641473395525</c:v>
                </c:pt>
                <c:pt idx="5">
                  <c:v>31.8332184070532</c:v>
                </c:pt>
                <c:pt idx="6">
                  <c:v>30.30012551380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omponent Cost'!$B$58</c:f>
              <c:strCache>
                <c:ptCount val="1"/>
                <c:pt idx="0">
                  <c:v>Competitor part 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Cost'!$E$56:$K$56</c:f>
              <c:numCache>
                <c:formatCode>General</c:formatCode>
                <c:ptCount val="7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  <c:pt idx="6">
                  <c:v>10000000</c:v>
                </c:pt>
              </c:numCache>
            </c:numRef>
          </c:xVal>
          <c:yVal>
            <c:numRef>
              <c:f>'Component Cost'!$E$58:$K$58</c:f>
              <c:numCache>
                <c:formatCode>General</c:formatCode>
                <c:ptCount val="7"/>
                <c:pt idx="0">
                  <c:v>5027.9609375</c:v>
                </c:pt>
                <c:pt idx="1">
                  <c:v>527.9609375</c:v>
                </c:pt>
                <c:pt idx="2">
                  <c:v>77.9609375</c:v>
                </c:pt>
                <c:pt idx="3">
                  <c:v>32.9609375</c:v>
                </c:pt>
                <c:pt idx="4">
                  <c:v>28.4609375</c:v>
                </c:pt>
                <c:pt idx="5">
                  <c:v>28.0109375</c:v>
                </c:pt>
                <c:pt idx="6">
                  <c:v>27.9659375</c:v>
                </c:pt>
              </c:numCache>
            </c:numRef>
          </c:yVal>
          <c:smooth val="1"/>
        </c:ser>
        <c:axId val="68292592"/>
        <c:axId val="46600082"/>
      </c:scatterChart>
      <c:valAx>
        <c:axId val="682925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atch size, n</a:t>
                </a:r>
              </a:p>
            </c:rich>
          </c:tx>
          <c:layout>
            <c:manualLayout>
              <c:xMode val="edge"/>
              <c:yMode val="edge"/>
              <c:x val="0.263999016534513"/>
              <c:y val="0.84623976172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082"/>
        <c:crossesAt val="1"/>
        <c:crossBetween val="midCat"/>
      </c:valAx>
      <c:valAx>
        <c:axId val="466000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terial and shaping cost per unit, C ($)</a:t>
                </a:r>
              </a:p>
            </c:rich>
          </c:tx>
          <c:layout>
            <c:manualLayout>
              <c:xMode val="edge"/>
              <c:yMode val="edge"/>
              <c:x val="0.0153666482266888"/>
              <c:y val="-0.52941176470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26830167804"/>
          <c:y val="0.0513775130305287"/>
          <c:w val="0.323068412317905"/>
          <c:h val="0.801191362620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37392959087"/>
          <c:y val="0.0480887792848335"/>
          <c:w val="0.851950523311132"/>
          <c:h val="0.79385719089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bsystem Cost'!$H$10:$H$23</c:f>
              <c:numCache>
                <c:formatCode>General</c:formatCode>
                <c:ptCount val="14"/>
                <c:pt idx="0">
                  <c:v>0</c:v>
                </c:pt>
                <c:pt idx="1">
                  <c:v>-0.245637005624994</c:v>
                </c:pt>
                <c:pt idx="2">
                  <c:v>-0.0941671912499991</c:v>
                </c:pt>
                <c:pt idx="3">
                  <c:v>-0.0862013728124991</c:v>
                </c:pt>
                <c:pt idx="4">
                  <c:v>-0.0719778750000018</c:v>
                </c:pt>
                <c:pt idx="5">
                  <c:v>0</c:v>
                </c:pt>
                <c:pt idx="6">
                  <c:v>-0.0274286962499972</c:v>
                </c:pt>
                <c:pt idx="7">
                  <c:v>-0.0207023250000008</c:v>
                </c:pt>
                <c:pt idx="8">
                  <c:v>-0.360004799999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63006375"/>
        <c:axId val="65257783"/>
      </c:barChart>
      <c:catAx>
        <c:axId val="63006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ffff99"/>
                </a:solidFill>
                <a:latin typeface="Arial"/>
              </a:defRPr>
            </a:pPr>
          </a:p>
        </c:txPr>
        <c:crossAx val="65257783"/>
        <c:crossesAt val="0"/>
        <c:auto val="1"/>
        <c:lblAlgn val="ctr"/>
        <c:lblOffset val="100"/>
        <c:noMultiLvlLbl val="0"/>
      </c:catAx>
      <c:valAx>
        <c:axId val="65257783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006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5147108556"/>
          <c:y val="0.0283189850475759"/>
          <c:w val="0.915454852891444"/>
          <c:h val="0.962732215677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s and Sensitivity'!$Y$7:$Y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0.940476190476309</c:v>
                </c:pt>
                <c:pt idx="3">
                  <c:v>0.988665803108831</c:v>
                </c:pt>
                <c:pt idx="5">
                  <c:v>-1</c:v>
                </c:pt>
                <c:pt idx="6">
                  <c:v>0.84462972448296</c:v>
                </c:pt>
                <c:pt idx="7">
                  <c:v>-1.00720587610013</c:v>
                </c:pt>
                <c:pt idx="8">
                  <c:v>0.988665803108759</c:v>
                </c:pt>
                <c:pt idx="9">
                  <c:v>0.988665803108792</c:v>
                </c:pt>
                <c:pt idx="10">
                  <c:v>-1.02363048087743</c:v>
                </c:pt>
                <c:pt idx="11">
                  <c:v>-1.01775864523895</c:v>
                </c:pt>
                <c:pt idx="13">
                  <c:v>-1</c:v>
                </c:pt>
                <c:pt idx="14">
                  <c:v>0.844224014120858</c:v>
                </c:pt>
                <c:pt idx="15">
                  <c:v>-1.00790146365402</c:v>
                </c:pt>
                <c:pt idx="16">
                  <c:v>1</c:v>
                </c:pt>
                <c:pt idx="17">
                  <c:v>-0.891414075660726</c:v>
                </c:pt>
                <c:pt idx="18">
                  <c:v>1.00383004100835</c:v>
                </c:pt>
                <c:pt idx="19">
                  <c:v>0.988665803108787</c:v>
                </c:pt>
                <c:pt idx="20">
                  <c:v>-1.20622812017442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0">
                <a:solidFill>
                  <a:srgbClr val="808080"/>
                </a:solidFill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0">
                <a:solidFill>
                  <a:srgbClr val="808080"/>
                </a:solidFill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0">
                <a:solidFill>
                  <a:srgbClr val="808080"/>
                </a:solidFill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08080"/>
              </a:solidFill>
              <a:ln w="0">
                <a:solidFill>
                  <a:srgbClr val="808080"/>
                </a:solidFill>
              </a:ln>
            </c:spPr>
          </c:dPt>
          <c:dPt>
            <c:idx val="20"/>
            <c:invertIfNegative val="0"/>
            <c:spPr>
              <a:solidFill>
                <a:srgbClr val="333333"/>
              </a:solidFill>
              <a:ln w="0">
                <a:solidFill>
                  <a:srgbClr val="80808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s and Sensitivity'!$X$7:$X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1</c:v>
                </c:pt>
                <c:pt idx="10">
                  <c:v>-1</c:v>
                </c:pt>
                <c:pt idx="11">
                  <c:v>-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1</c:v>
                </c:pt>
                <c:pt idx="20">
                  <c:v>-1</c:v>
                </c:pt>
              </c:numCache>
            </c:numRef>
          </c:val>
        </c:ser>
        <c:gapWidth val="50"/>
        <c:overlap val="50"/>
        <c:axId val="57900097"/>
        <c:axId val="57639660"/>
      </c:barChart>
      <c:catAx>
        <c:axId val="57900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57639660"/>
        <c:crossesAt val="0"/>
        <c:auto val="1"/>
        <c:lblAlgn val="ctr"/>
        <c:lblOffset val="100"/>
        <c:noMultiLvlLbl val="0"/>
      </c:catAx>
      <c:valAx>
        <c:axId val="57639660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57900097"/>
        <c:crossesAt val="1"/>
        <c:crossBetween val="midCat"/>
        <c:majorUnit val="1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878419452888"/>
          <c:y val="0.0402187902187902"/>
          <c:w val="0.924012158054711"/>
          <c:h val="0.959781209781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Set Nominal Vehicle'!$BH$9</c:f>
              <c:strCache>
                <c:ptCount val="1"/>
                <c:pt idx="0">
                  <c:v>Ferrou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H$10:$BH$22</c:f>
              <c:numCache>
                <c:formatCode>General</c:formatCode>
                <c:ptCount val="13"/>
                <c:pt idx="0">
                  <c:v>0.28</c:v>
                </c:pt>
                <c:pt idx="1">
                  <c:v>1</c:v>
                </c:pt>
                <c:pt idx="2">
                  <c:v>0.85</c:v>
                </c:pt>
                <c:pt idx="3">
                  <c:v>0.85</c:v>
                </c:pt>
                <c:pt idx="4">
                  <c:v>0.98</c:v>
                </c:pt>
                <c:pt idx="5">
                  <c:v>0.6</c:v>
                </c:pt>
                <c:pt idx="6">
                  <c:v>1</c:v>
                </c:pt>
                <c:pt idx="7">
                  <c:v>0.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3</c:v>
                </c:pt>
                <c:pt idx="12">
                  <c:v>0.65</c:v>
                </c:pt>
              </c:numCache>
            </c:numRef>
          </c:val>
        </c:ser>
        <c:ser>
          <c:idx val="1"/>
          <c:order val="1"/>
          <c:tx>
            <c:strRef>
              <c:f>'Set Nominal Vehicle'!$BJ$9</c:f>
              <c:strCache>
                <c:ptCount val="1"/>
                <c:pt idx="0">
                  <c:v>Magnesium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J$10:$BJ$2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 Nominal Vehicle'!$BI$9</c:f>
              <c:strCache>
                <c:ptCount val="1"/>
                <c:pt idx="0">
                  <c:v>Aluminu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I$10:$BI$22</c:f>
              <c:numCache>
                <c:formatCode>General</c:formatCode>
                <c:ptCount val="13"/>
                <c:pt idx="0">
                  <c:v>0.05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  <c:pt idx="5">
                  <c:v>0.28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</c:v>
                </c:pt>
                <c:pt idx="10">
                  <c:v>0.2</c:v>
                </c:pt>
                <c:pt idx="11">
                  <c:v>0.5</c:v>
                </c:pt>
                <c:pt idx="1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t Nominal Vehicle'!$BK$9</c:f>
              <c:strCache>
                <c:ptCount val="1"/>
                <c:pt idx="0">
                  <c:v>Structural Composite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K$10:$BK$2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t Nominal Vehicle'!$BL$9</c:f>
              <c:strCache>
                <c:ptCount val="1"/>
                <c:pt idx="0">
                  <c:v>other (not accounted for)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Nominal Vehicle'!$BL$10:$BL$22</c:f>
              <c:numCache>
                <c:formatCode>General</c:formatCode>
                <c:ptCount val="13"/>
                <c:pt idx="0">
                  <c:v>0.67</c:v>
                </c:pt>
                <c:pt idx="1">
                  <c:v>0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12</c:v>
                </c:pt>
                <c:pt idx="6">
                  <c:v>0</c:v>
                </c:pt>
                <c:pt idx="7">
                  <c:v>0.07</c:v>
                </c:pt>
                <c:pt idx="8">
                  <c:v>0.55</c:v>
                </c:pt>
                <c:pt idx="9">
                  <c:v>1</c:v>
                </c:pt>
                <c:pt idx="10">
                  <c:v>0.8</c:v>
                </c:pt>
                <c:pt idx="11">
                  <c:v>0.2</c:v>
                </c:pt>
                <c:pt idx="12">
                  <c:v>0.35</c:v>
                </c:pt>
              </c:numCache>
            </c:numRef>
          </c:val>
        </c:ser>
        <c:gapWidth val="50"/>
        <c:overlap val="100"/>
        <c:axId val="65764628"/>
        <c:axId val="60576299"/>
      </c:barChart>
      <c:catAx>
        <c:axId val="65764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576299"/>
        <c:crossesAt val="0"/>
        <c:auto val="1"/>
        <c:lblAlgn val="ctr"/>
        <c:lblOffset val="100"/>
        <c:noMultiLvlLbl val="0"/>
      </c:catAx>
      <c:valAx>
        <c:axId val="6057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764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420351624933"/>
          <c:y val="0.0697568527456516"/>
          <c:w val="0.690996270644646"/>
          <c:h val="0.930243147254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wertrain Sizing'!$L$263</c:f>
              <c:strCache>
                <c:ptCount val="1"/>
                <c:pt idx="0">
                  <c:v>ICE-G - NEDC (gas equivil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63:$G$265</c:f>
              <c:numCache>
                <c:formatCode>General</c:formatCode>
                <c:ptCount val="3"/>
                <c:pt idx="0">
                  <c:v>5.56179998148711</c:v>
                </c:pt>
                <c:pt idx="1">
                  <c:v>8.74587878129758</c:v>
                </c:pt>
                <c:pt idx="2">
                  <c:v>11.7632069608452</c:v>
                </c:pt>
              </c:numCache>
            </c:numRef>
          </c:xVal>
          <c:yVal>
            <c:numRef>
              <c:f>'Powertrain Sizing'!$I$263:$I$265</c:f>
              <c:numCache>
                <c:formatCode>General</c:formatCode>
                <c:ptCount val="3"/>
                <c:pt idx="0">
                  <c:v>1260</c:v>
                </c:pt>
                <c:pt idx="1">
                  <c:v>1640</c:v>
                </c:pt>
                <c:pt idx="2">
                  <c:v>2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wertrain Sizing'!$L$260</c:f>
              <c:strCache>
                <c:ptCount val="1"/>
                <c:pt idx="0">
                  <c:v>ICE-G - HYZ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60:$G$262</c:f>
              <c:numCache>
                <c:formatCode>General</c:formatCode>
                <c:ptCount val="3"/>
                <c:pt idx="0">
                  <c:v>6.04792131662995</c:v>
                </c:pt>
                <c:pt idx="1">
                  <c:v>7.63844607847094</c:v>
                </c:pt>
                <c:pt idx="2">
                  <c:v>10.9425181031119</c:v>
                </c:pt>
              </c:numCache>
            </c:numRef>
          </c:xVal>
          <c:yVal>
            <c:numRef>
              <c:f>'Powertrain Sizing'!$I$260:$I$262</c:f>
              <c:numCache>
                <c:formatCode>General</c:formatCode>
                <c:ptCount val="3"/>
                <c:pt idx="0">
                  <c:v>1260</c:v>
                </c:pt>
                <c:pt idx="1">
                  <c:v>1640</c:v>
                </c:pt>
                <c:pt idx="2">
                  <c:v>2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wertrain Sizing'!$L$266</c:f>
              <c:strCache>
                <c:ptCount val="1"/>
                <c:pt idx="0">
                  <c:v>ICE-G - US Combined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66:$G$268</c:f>
              <c:numCache>
                <c:formatCode>General</c:formatCode>
                <c:ptCount val="3"/>
                <c:pt idx="0">
                  <c:v>5.02701152172874</c:v>
                </c:pt>
                <c:pt idx="1">
                  <c:v>7.12921633990621</c:v>
                </c:pt>
                <c:pt idx="2">
                  <c:v>10.0112399666768</c:v>
                </c:pt>
              </c:numCache>
            </c:numRef>
          </c:xVal>
          <c:yVal>
            <c:numRef>
              <c:f>'Powertrain Sizing'!$I$266:$I$268</c:f>
              <c:numCache>
                <c:formatCode>General</c:formatCode>
                <c:ptCount val="3"/>
                <c:pt idx="0">
                  <c:v>1260</c:v>
                </c:pt>
                <c:pt idx="1">
                  <c:v>1640</c:v>
                </c:pt>
                <c:pt idx="2">
                  <c:v>2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wertrain Sizing'!$L$254</c:f>
              <c:strCache>
                <c:ptCount val="1"/>
                <c:pt idx="0">
                  <c:v>ICE-D - NEDC (diesel equivil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54:$G$256</c:f>
              <c:numCache>
                <c:formatCode>General</c:formatCode>
                <c:ptCount val="3"/>
                <c:pt idx="0">
                  <c:v>4.72417950234749</c:v>
                </c:pt>
                <c:pt idx="1">
                  <c:v>6.83907381444491</c:v>
                </c:pt>
                <c:pt idx="2">
                  <c:v>8.64941688297445</c:v>
                </c:pt>
              </c:numCache>
            </c:numRef>
          </c:xVal>
          <c:yVal>
            <c:numRef>
              <c:f>'Powertrain Sizing'!$I$254:$I$256</c:f>
              <c:numCache>
                <c:formatCode>General</c:formatCode>
                <c:ptCount val="3"/>
                <c:pt idx="0">
                  <c:v>1350</c:v>
                </c:pt>
                <c:pt idx="1">
                  <c:v>1740</c:v>
                </c:pt>
                <c:pt idx="2">
                  <c:v>23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owertrain Sizing'!$L$251</c:f>
              <c:strCache>
                <c:ptCount val="1"/>
                <c:pt idx="0">
                  <c:v>ICE-D - HYZ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51:$G$253</c:f>
              <c:numCache>
                <c:formatCode>General</c:formatCode>
                <c:ptCount val="3"/>
                <c:pt idx="0">
                  <c:v>4.63118384285246</c:v>
                </c:pt>
                <c:pt idx="1">
                  <c:v>5.78044568100504</c:v>
                </c:pt>
                <c:pt idx="2">
                  <c:v>8.61773403724927</c:v>
                </c:pt>
              </c:numCache>
            </c:numRef>
          </c:xVal>
          <c:yVal>
            <c:numRef>
              <c:f>'Powertrain Sizing'!$I$251:$I$253</c:f>
              <c:numCache>
                <c:formatCode>General</c:formatCode>
                <c:ptCount val="3"/>
                <c:pt idx="0">
                  <c:v>1350</c:v>
                </c:pt>
                <c:pt idx="1">
                  <c:v>1740</c:v>
                </c:pt>
                <c:pt idx="2">
                  <c:v>23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owertrain Sizing'!$L$257</c:f>
              <c:strCache>
                <c:ptCount val="1"/>
                <c:pt idx="0">
                  <c:v>ICE-D - US Combin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57:$G$259</c:f>
              <c:numCache>
                <c:formatCode>General</c:formatCode>
                <c:ptCount val="3"/>
                <c:pt idx="0">
                  <c:v>3.98078069740956</c:v>
                </c:pt>
                <c:pt idx="1">
                  <c:v>5.54868252870059</c:v>
                </c:pt>
                <c:pt idx="2">
                  <c:v>7.30633972723307</c:v>
                </c:pt>
              </c:numCache>
            </c:numRef>
          </c:xVal>
          <c:yVal>
            <c:numRef>
              <c:f>'Powertrain Sizing'!$I$257:$I$259</c:f>
              <c:numCache>
                <c:formatCode>General</c:formatCode>
                <c:ptCount val="3"/>
                <c:pt idx="0">
                  <c:v>1350</c:v>
                </c:pt>
                <c:pt idx="1">
                  <c:v>1740</c:v>
                </c:pt>
                <c:pt idx="2">
                  <c:v>23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owertrain Sizing'!$L$245</c:f>
              <c:strCache>
                <c:ptCount val="1"/>
                <c:pt idx="0">
                  <c:v>HEV-G - NEDC (gas equivilent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45:$G$247</c:f>
              <c:numCache>
                <c:formatCode>General</c:formatCode>
                <c:ptCount val="3"/>
                <c:pt idx="0">
                  <c:v>3.83791417972112</c:v>
                </c:pt>
                <c:pt idx="1">
                  <c:v>5.04858667847436</c:v>
                </c:pt>
                <c:pt idx="2">
                  <c:v>7.89476977237936</c:v>
                </c:pt>
              </c:numCache>
            </c:numRef>
          </c:xVal>
          <c:yVal>
            <c:numRef>
              <c:f>'Powertrain Sizing'!$I$245:$I$247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owertrain Sizing'!$L$242</c:f>
              <c:strCache>
                <c:ptCount val="1"/>
                <c:pt idx="0">
                  <c:v>HEV-G - HYZEM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42:$G$244</c:f>
              <c:numCache>
                <c:formatCode>General</c:formatCode>
                <c:ptCount val="3"/>
                <c:pt idx="0">
                  <c:v>5.33478773734478</c:v>
                </c:pt>
                <c:pt idx="1">
                  <c:v>6.59003191083767</c:v>
                </c:pt>
                <c:pt idx="2">
                  <c:v>10.1406956559011</c:v>
                </c:pt>
              </c:numCache>
            </c:numRef>
          </c:xVal>
          <c:yVal>
            <c:numRef>
              <c:f>'Powertrain Sizing'!$I$242:$I$244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owertrain Sizing'!$L$248</c:f>
              <c:strCache>
                <c:ptCount val="1"/>
                <c:pt idx="0">
                  <c:v>HEV-G - US Combin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48:$G$250</c:f>
              <c:numCache>
                <c:formatCode>General</c:formatCode>
                <c:ptCount val="3"/>
                <c:pt idx="0">
                  <c:v>3.800713072971</c:v>
                </c:pt>
                <c:pt idx="1">
                  <c:v>5.12558037509597</c:v>
                </c:pt>
                <c:pt idx="2">
                  <c:v>7.79020328532798</c:v>
                </c:pt>
              </c:numCache>
            </c:numRef>
          </c:xVal>
          <c:yVal>
            <c:numRef>
              <c:f>'Powertrain Sizing'!$I$248:$I$250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owertrain Sizing'!$L$236</c:f>
              <c:strCache>
                <c:ptCount val="1"/>
                <c:pt idx="0">
                  <c:v>FCV - NEDC (gas equivilent)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36:$G$238</c:f>
              <c:numCache>
                <c:formatCode>General</c:formatCode>
                <c:ptCount val="3"/>
                <c:pt idx="0">
                  <c:v>2.48693593252542</c:v>
                </c:pt>
                <c:pt idx="1">
                  <c:v>2.79079643199175</c:v>
                </c:pt>
                <c:pt idx="2">
                  <c:v>3.78847245115789</c:v>
                </c:pt>
              </c:numCache>
            </c:numRef>
          </c:xVal>
          <c:yVal>
            <c:numRef>
              <c:f>'Powertrain Sizing'!$I$236:$I$238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Powertrain Sizing'!$L$233</c:f>
              <c:strCache>
                <c:ptCount val="1"/>
                <c:pt idx="0">
                  <c:v>FCV - HYZE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squar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33:$G$235</c:f>
              <c:numCache>
                <c:formatCode>General</c:formatCode>
                <c:ptCount val="3"/>
                <c:pt idx="0">
                  <c:v>3.27210207533943</c:v>
                </c:pt>
                <c:pt idx="1">
                  <c:v>3.25399915929329</c:v>
                </c:pt>
                <c:pt idx="2">
                  <c:v>4.72417950234749</c:v>
                </c:pt>
              </c:numCache>
            </c:numRef>
          </c:xVal>
          <c:yVal>
            <c:numRef>
              <c:f>'Powertrain Sizing'!$I$233:$I$235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Powertrain Sizing'!$L$239</c:f>
              <c:strCache>
                <c:ptCount val="1"/>
                <c:pt idx="0">
                  <c:v>FCV - US Combined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39:$G$241</c:f>
              <c:numCache>
                <c:formatCode>General</c:formatCode>
                <c:ptCount val="3"/>
                <c:pt idx="0">
                  <c:v>2.23635113324054</c:v>
                </c:pt>
                <c:pt idx="1">
                  <c:v>2.49220486458586</c:v>
                </c:pt>
                <c:pt idx="2">
                  <c:v>3.42950640257879</c:v>
                </c:pt>
              </c:numCache>
            </c:numRef>
          </c:xVal>
          <c:yVal>
            <c:numRef>
              <c:f>'Powertrain Sizing'!$I$239:$I$241</c:f>
              <c:numCache>
                <c:formatCode>General</c:formatCode>
                <c:ptCount val="3"/>
                <c:pt idx="0">
                  <c:v>1335</c:v>
                </c:pt>
                <c:pt idx="1">
                  <c:v>1752</c:v>
                </c:pt>
                <c:pt idx="2">
                  <c:v>23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Powertrain Sizing'!$L$229</c:f>
              <c:strCache>
                <c:ptCount val="1"/>
                <c:pt idx="0">
                  <c:v>BEV - NEDC (gas equivilent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29:$G$230</c:f>
              <c:numCache>
                <c:formatCode>General</c:formatCode>
                <c:ptCount val="2"/>
                <c:pt idx="0">
                  <c:v>0.995935828877005</c:v>
                </c:pt>
                <c:pt idx="1">
                  <c:v>1.19101604278075</c:v>
                </c:pt>
              </c:numCache>
            </c:numRef>
          </c:xVal>
          <c:yVal>
            <c:numRef>
              <c:f>'Powertrain Sizing'!$I$229:$I$230</c:f>
              <c:numCache>
                <c:formatCode>General</c:formatCode>
                <c:ptCount val="2"/>
                <c:pt idx="0">
                  <c:v>1097</c:v>
                </c:pt>
                <c:pt idx="1">
                  <c:v>133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Powertrain Sizing'!$L$227</c:f>
              <c:strCache>
                <c:ptCount val="1"/>
                <c:pt idx="0">
                  <c:v>BEV - HYZE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27:$G$228</c:f>
              <c:numCache>
                <c:formatCode>General</c:formatCode>
                <c:ptCount val="2"/>
                <c:pt idx="0">
                  <c:v>1.41871921182266</c:v>
                </c:pt>
                <c:pt idx="1">
                  <c:v>1.67464503042596</c:v>
                </c:pt>
              </c:numCache>
            </c:numRef>
          </c:xVal>
          <c:yVal>
            <c:numRef>
              <c:f>'Powertrain Sizing'!$I$227:$I$228</c:f>
              <c:numCache>
                <c:formatCode>General</c:formatCode>
                <c:ptCount val="2"/>
                <c:pt idx="0">
                  <c:v>1097</c:v>
                </c:pt>
                <c:pt idx="1">
                  <c:v>133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Powertrain Sizing'!$L$231</c:f>
              <c:strCache>
                <c:ptCount val="1"/>
                <c:pt idx="0">
                  <c:v>BEV - US Combin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31:$G$232</c:f>
              <c:numCache>
                <c:formatCode>General</c:formatCode>
                <c:ptCount val="2"/>
                <c:pt idx="0">
                  <c:v>0.971764309033065</c:v>
                </c:pt>
                <c:pt idx="1">
                  <c:v>1.16814369025276</c:v>
                </c:pt>
              </c:numCache>
            </c:numRef>
          </c:xVal>
          <c:yVal>
            <c:numRef>
              <c:f>'Powertrain Sizing'!$I$231:$I$232</c:f>
              <c:numCache>
                <c:formatCode>General</c:formatCode>
                <c:ptCount val="2"/>
                <c:pt idx="0">
                  <c:v>1097</c:v>
                </c:pt>
                <c:pt idx="1">
                  <c:v>133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Powertrain Sizing'!$L$271</c:f>
              <c:strCache>
                <c:ptCount val="1"/>
                <c:pt idx="0">
                  <c:v>PHEV20 - NEDC (gas equivilent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1:$G$272</c:f>
              <c:numCache>
                <c:formatCode>General</c:formatCode>
                <c:ptCount val="2"/>
                <c:pt idx="0">
                  <c:v>3.35743315508021</c:v>
                </c:pt>
                <c:pt idx="1">
                  <c:v>4.0248128342246</c:v>
                </c:pt>
              </c:numCache>
            </c:numRef>
          </c:xVal>
          <c:yVal>
            <c:numRef>
              <c:f>'Powertrain Sizing'!$I$271:$I$272</c:f>
              <c:numCache>
                <c:formatCode>General</c:formatCode>
                <c:ptCount val="2"/>
                <c:pt idx="0">
                  <c:v>1107</c:v>
                </c:pt>
                <c:pt idx="1">
                  <c:v>134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Powertrain Sizing'!$L$269</c:f>
              <c:strCache>
                <c:ptCount val="1"/>
                <c:pt idx="0">
                  <c:v>PHEV20 - HYZE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69:$G$270</c:f>
              <c:numCache>
                <c:formatCode>General</c:formatCode>
                <c:ptCount val="2"/>
                <c:pt idx="0">
                  <c:v>4.43233845262243</c:v>
                </c:pt>
                <c:pt idx="1">
                  <c:v>5.35033323674297</c:v>
                </c:pt>
              </c:numCache>
            </c:numRef>
          </c:xVal>
          <c:yVal>
            <c:numRef>
              <c:f>'Powertrain Sizing'!$I$269:$I$270</c:f>
              <c:numCache>
                <c:formatCode>General</c:formatCode>
                <c:ptCount val="2"/>
                <c:pt idx="0">
                  <c:v>1107</c:v>
                </c:pt>
                <c:pt idx="1">
                  <c:v>134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Powertrain Sizing'!$L$273</c:f>
              <c:strCache>
                <c:ptCount val="1"/>
                <c:pt idx="0">
                  <c:v>PHEV20 - US Combin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3:$G$274</c:f>
              <c:numCache>
                <c:formatCode>General</c:formatCode>
                <c:ptCount val="2"/>
                <c:pt idx="0">
                  <c:v>3.04746294322416</c:v>
                </c:pt>
                <c:pt idx="1">
                  <c:v>3.67600217526414</c:v>
                </c:pt>
              </c:numCache>
            </c:numRef>
          </c:xVal>
          <c:yVal>
            <c:numRef>
              <c:f>'Powertrain Sizing'!$I$273:$I$274</c:f>
              <c:numCache>
                <c:formatCode>General</c:formatCode>
                <c:ptCount val="2"/>
                <c:pt idx="0">
                  <c:v>1107</c:v>
                </c:pt>
                <c:pt idx="1">
                  <c:v>134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Powertrain Sizing'!$L$277</c:f>
              <c:strCache>
                <c:ptCount val="1"/>
                <c:pt idx="0">
                  <c:v>PHEV40 - NEDC (gas equivilent)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triangl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7:$G$278</c:f>
              <c:numCache>
                <c:formatCode>General</c:formatCode>
                <c:ptCount val="2"/>
                <c:pt idx="0">
                  <c:v>3.58331550802139</c:v>
                </c:pt>
                <c:pt idx="1">
                  <c:v>4.37390374331551</c:v>
                </c:pt>
              </c:numCache>
            </c:numRef>
          </c:xVal>
          <c:yVal>
            <c:numRef>
              <c:f>'Powertrain Sizing'!$I$277:$I$278</c:f>
              <c:numCache>
                <c:formatCode>General</c:formatCode>
                <c:ptCount val="2"/>
                <c:pt idx="0">
                  <c:v>1268</c:v>
                </c:pt>
                <c:pt idx="1">
                  <c:v>15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Powertrain Sizing'!$L$275</c:f>
              <c:strCache>
                <c:ptCount val="1"/>
                <c:pt idx="0">
                  <c:v>PHEV40 - HYZEM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5:$G$276</c:f>
              <c:numCache>
                <c:formatCode>General</c:formatCode>
                <c:ptCount val="2"/>
                <c:pt idx="0">
                  <c:v>4.68084613155607</c:v>
                </c:pt>
                <c:pt idx="1">
                  <c:v>5.77316719791365</c:v>
                </c:pt>
              </c:numCache>
            </c:numRef>
          </c:xVal>
          <c:yVal>
            <c:numRef>
              <c:f>'Powertrain Sizing'!$I$275:$I$276</c:f>
              <c:numCache>
                <c:formatCode>General</c:formatCode>
                <c:ptCount val="2"/>
                <c:pt idx="0">
                  <c:v>1268</c:v>
                </c:pt>
                <c:pt idx="1">
                  <c:v>151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Powertrain Sizing'!$L$279</c:f>
              <c:strCache>
                <c:ptCount val="1"/>
                <c:pt idx="0">
                  <c:v>PHEV40 - US Combined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279:$G$280</c:f>
              <c:numCache>
                <c:formatCode>General</c:formatCode>
                <c:ptCount val="2"/>
                <c:pt idx="0">
                  <c:v>2.98558552305717</c:v>
                </c:pt>
                <c:pt idx="1">
                  <c:v>3.59181891934206</c:v>
                </c:pt>
              </c:numCache>
            </c:numRef>
          </c:xVal>
          <c:yVal>
            <c:numRef>
              <c:f>'Powertrain Sizing'!$I$279:$I$280</c:f>
              <c:numCache>
                <c:formatCode>General</c:formatCode>
                <c:ptCount val="2"/>
                <c:pt idx="0">
                  <c:v>1268</c:v>
                </c:pt>
                <c:pt idx="1">
                  <c:v>1512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Nominal Vehicle"</c:f>
              <c:strCache>
                <c:ptCount val="1"/>
                <c:pt idx="0">
                  <c:v>Nominal Vehicl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G$12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Powertrain Sizing'!$I$10</c:f>
              <c:numCache>
                <c:formatCode>General</c:formatCode>
                <c:ptCount val="1"/>
                <c:pt idx="0">
                  <c:v>1192.6227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train Sizing'!$S$228:$S$289</c:f>
              <c:numCache>
                <c:formatCode>General</c:formatCode>
                <c:ptCount val="62"/>
                <c:pt idx="0">
                  <c:v>2.92312189418299</c:v>
                </c:pt>
                <c:pt idx="1">
                  <c:v>1.39801481895708</c:v>
                </c:pt>
                <c:pt idx="3">
                  <c:v>2.06760158216469</c:v>
                </c:pt>
                <c:pt idx="4">
                  <c:v>0.988852930600503</c:v>
                </c:pt>
                <c:pt idx="9">
                  <c:v>4.74334385118274</c:v>
                </c:pt>
                <c:pt idx="10">
                  <c:v>2.26855575491349</c:v>
                </c:pt>
                <c:pt idx="12">
                  <c:v>3.811354522255</c:v>
                </c:pt>
                <c:pt idx="13">
                  <c:v>1.822821728035</c:v>
                </c:pt>
                <c:pt idx="15">
                  <c:v>3.43247720387422</c:v>
                </c:pt>
                <c:pt idx="16">
                  <c:v>1.64161953228767</c:v>
                </c:pt>
                <c:pt idx="18">
                  <c:v>9.4673581954392</c:v>
                </c:pt>
                <c:pt idx="19">
                  <c:v>4.52786696303614</c:v>
                </c:pt>
                <c:pt idx="27">
                  <c:v>8.18097744895782</c:v>
                </c:pt>
                <c:pt idx="28">
                  <c:v>3.912641388632</c:v>
                </c:pt>
                <c:pt idx="30">
                  <c:v>8.63168955940854</c:v>
                </c:pt>
                <c:pt idx="31">
                  <c:v>4.12819935449974</c:v>
                </c:pt>
                <c:pt idx="33">
                  <c:v>7.19334459248139</c:v>
                </c:pt>
                <c:pt idx="34">
                  <c:v>3.4402952398824</c:v>
                </c:pt>
                <c:pt idx="36">
                  <c:v>11.1786148238153</c:v>
                </c:pt>
                <c:pt idx="37">
                  <c:v>5.34629404617254</c:v>
                </c:pt>
                <c:pt idx="39">
                  <c:v>11.9847845344172</c:v>
                </c:pt>
                <c:pt idx="40">
                  <c:v>5.73185347298213</c:v>
                </c:pt>
                <c:pt idx="42">
                  <c:v>10.1384113550207</c:v>
                </c:pt>
                <c:pt idx="43">
                  <c:v>4.84880543066208</c:v>
                </c:pt>
                <c:pt idx="45">
                  <c:v>9.15714456344309</c:v>
                </c:pt>
                <c:pt idx="46">
                  <c:v>4.37950392164669</c:v>
                </c:pt>
                <c:pt idx="48">
                  <c:v>6.90835911452858</c:v>
                </c:pt>
                <c:pt idx="49">
                  <c:v>3.30399783738323</c:v>
                </c:pt>
                <c:pt idx="51">
                  <c:v>6.29343840639195</c:v>
                </c:pt>
                <c:pt idx="52">
                  <c:v>3.00990532479615</c:v>
                </c:pt>
                <c:pt idx="54">
                  <c:v>8.66387915772027</c:v>
                </c:pt>
                <c:pt idx="55">
                  <c:v>4.14359437977926</c:v>
                </c:pt>
                <c:pt idx="57">
                  <c:v>6.59082442616844</c:v>
                </c:pt>
                <c:pt idx="58">
                  <c:v>3.15213342121099</c:v>
                </c:pt>
                <c:pt idx="60">
                  <c:v>5.44391583232739</c:v>
                </c:pt>
                <c:pt idx="61">
                  <c:v>2.60361191980875</c:v>
                </c:pt>
              </c:numCache>
            </c:numRef>
          </c:xVal>
          <c:yVal>
            <c:numRef>
              <c:f>'Powertrain Sizing'!$R$228:$R$289</c:f>
              <c:numCache>
                <c:formatCode>General</c:formatCode>
                <c:ptCount val="62"/>
                <c:pt idx="0">
                  <c:v>2300</c:v>
                </c:pt>
                <c:pt idx="1">
                  <c:v>1100</c:v>
                </c:pt>
                <c:pt idx="3">
                  <c:v>2300</c:v>
                </c:pt>
                <c:pt idx="4">
                  <c:v>1100</c:v>
                </c:pt>
                <c:pt idx="6">
                  <c:v>2300</c:v>
                </c:pt>
                <c:pt idx="7">
                  <c:v>1100</c:v>
                </c:pt>
                <c:pt idx="9">
                  <c:v>2300</c:v>
                </c:pt>
                <c:pt idx="10">
                  <c:v>1100</c:v>
                </c:pt>
                <c:pt idx="12">
                  <c:v>2300</c:v>
                </c:pt>
                <c:pt idx="13">
                  <c:v>1100</c:v>
                </c:pt>
                <c:pt idx="15">
                  <c:v>2300</c:v>
                </c:pt>
                <c:pt idx="16">
                  <c:v>1100</c:v>
                </c:pt>
                <c:pt idx="18">
                  <c:v>2300</c:v>
                </c:pt>
                <c:pt idx="19">
                  <c:v>1100</c:v>
                </c:pt>
                <c:pt idx="21">
                  <c:v>2300</c:v>
                </c:pt>
                <c:pt idx="22">
                  <c:v>1100</c:v>
                </c:pt>
                <c:pt idx="24">
                  <c:v>2300</c:v>
                </c:pt>
                <c:pt idx="25">
                  <c:v>1100</c:v>
                </c:pt>
                <c:pt idx="27">
                  <c:v>2300</c:v>
                </c:pt>
                <c:pt idx="28">
                  <c:v>1100</c:v>
                </c:pt>
                <c:pt idx="30">
                  <c:v>2300</c:v>
                </c:pt>
                <c:pt idx="31">
                  <c:v>1100</c:v>
                </c:pt>
                <c:pt idx="33">
                  <c:v>2300</c:v>
                </c:pt>
                <c:pt idx="34">
                  <c:v>1100</c:v>
                </c:pt>
                <c:pt idx="36">
                  <c:v>2300</c:v>
                </c:pt>
                <c:pt idx="37">
                  <c:v>1100</c:v>
                </c:pt>
                <c:pt idx="39">
                  <c:v>2300</c:v>
                </c:pt>
                <c:pt idx="40">
                  <c:v>1100</c:v>
                </c:pt>
                <c:pt idx="42">
                  <c:v>2300</c:v>
                </c:pt>
                <c:pt idx="43">
                  <c:v>1100</c:v>
                </c:pt>
                <c:pt idx="45">
                  <c:v>2300</c:v>
                </c:pt>
                <c:pt idx="46">
                  <c:v>1100</c:v>
                </c:pt>
                <c:pt idx="48">
                  <c:v>2300</c:v>
                </c:pt>
                <c:pt idx="49">
                  <c:v>1100</c:v>
                </c:pt>
                <c:pt idx="51">
                  <c:v>2300</c:v>
                </c:pt>
                <c:pt idx="52">
                  <c:v>1100</c:v>
                </c:pt>
                <c:pt idx="54">
                  <c:v>2300</c:v>
                </c:pt>
                <c:pt idx="55">
                  <c:v>1100</c:v>
                </c:pt>
                <c:pt idx="57">
                  <c:v>2300</c:v>
                </c:pt>
                <c:pt idx="58">
                  <c:v>1100</c:v>
                </c:pt>
                <c:pt idx="60">
                  <c:v>2300</c:v>
                </c:pt>
                <c:pt idx="61">
                  <c:v>1100</c:v>
                </c:pt>
              </c:numCache>
            </c:numRef>
          </c:yVal>
          <c:smooth val="0"/>
        </c:ser>
        <c:axId val="60204343"/>
        <c:axId val="92406983"/>
      </c:scatterChart>
      <c:valAx>
        <c:axId val="60204343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Fuel Consumption equivalent (l/100km) </a:t>
                </a:r>
              </a:p>
            </c:rich>
          </c:tx>
          <c:layout>
            <c:manualLayout>
              <c:xMode val="edge"/>
              <c:yMode val="edge"/>
              <c:x val="0.292119175443629"/>
              <c:y val="0.022766596849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983"/>
        <c:crossesAt val="0"/>
        <c:crossBetween val="midCat"/>
      </c:valAx>
      <c:valAx>
        <c:axId val="92406983"/>
        <c:scaling>
          <c:orientation val="maxMin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Vehicle Weight (kg)</a:t>
                </a:r>
              </a:p>
            </c:rich>
          </c:tx>
          <c:layout>
            <c:manualLayout>
              <c:xMode val="edge"/>
              <c:yMode val="edge"/>
              <c:x val="0.0271300356542765"/>
              <c:y val="0.127948274291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343"/>
        <c:crossesAt val="0"/>
        <c:crossBetween val="midCat"/>
        <c:majorUnit val="400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42428588992254"/>
          <c:y val="-0.0441671978872598"/>
          <c:w val="0.237121429449613"/>
          <c:h val="0.960568254257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899247249566"/>
          <c:y val="0.0812956494125119"/>
          <c:w val="0.842501447596989"/>
          <c:h val="0.918704350587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R$150:$R$348</c:f>
              <c:numCache>
                <c:formatCode>General</c:formatCode>
                <c:ptCount val="199"/>
                <c:pt idx="0">
                  <c:v>2.17152</c:v>
                </c:pt>
                <c:pt idx="1">
                  <c:v>2.06225</c:v>
                </c:pt>
                <c:pt idx="2">
                  <c:v>2.139825</c:v>
                </c:pt>
                <c:pt idx="3">
                  <c:v>2.4346</c:v>
                </c:pt>
                <c:pt idx="4">
                  <c:v>2.5839</c:v>
                </c:pt>
                <c:pt idx="5">
                  <c:v>2.5839</c:v>
                </c:pt>
                <c:pt idx="6">
                  <c:v>1.9803</c:v>
                </c:pt>
                <c:pt idx="7">
                  <c:v>2.4381</c:v>
                </c:pt>
                <c:pt idx="8">
                  <c:v>2.244166</c:v>
                </c:pt>
                <c:pt idx="9">
                  <c:v>2.244166</c:v>
                </c:pt>
                <c:pt idx="10">
                  <c:v>1.9944</c:v>
                </c:pt>
                <c:pt idx="11">
                  <c:v>1.99136</c:v>
                </c:pt>
                <c:pt idx="12">
                  <c:v>2.16346</c:v>
                </c:pt>
                <c:pt idx="13">
                  <c:v>1.656888</c:v>
                </c:pt>
                <c:pt idx="14">
                  <c:v>2.415</c:v>
                </c:pt>
                <c:pt idx="15">
                  <c:v>2.0041</c:v>
                </c:pt>
                <c:pt idx="16">
                  <c:v>1.908225</c:v>
                </c:pt>
                <c:pt idx="17">
                  <c:v>2.2737</c:v>
                </c:pt>
                <c:pt idx="18">
                  <c:v>1.9162</c:v>
                </c:pt>
                <c:pt idx="19">
                  <c:v>2.1912</c:v>
                </c:pt>
                <c:pt idx="20">
                  <c:v>1.88856</c:v>
                </c:pt>
                <c:pt idx="21">
                  <c:v>1.77609</c:v>
                </c:pt>
                <c:pt idx="22">
                  <c:v>1.813152</c:v>
                </c:pt>
                <c:pt idx="23">
                  <c:v>2.01105</c:v>
                </c:pt>
                <c:pt idx="24">
                  <c:v>1.542024</c:v>
                </c:pt>
                <c:pt idx="25">
                  <c:v>2.51369</c:v>
                </c:pt>
                <c:pt idx="26">
                  <c:v>1.965775</c:v>
                </c:pt>
                <c:pt idx="27">
                  <c:v>1.9072</c:v>
                </c:pt>
                <c:pt idx="28">
                  <c:v>2.1235</c:v>
                </c:pt>
                <c:pt idx="29">
                  <c:v>2.297535</c:v>
                </c:pt>
                <c:pt idx="30">
                  <c:v>1.4847</c:v>
                </c:pt>
                <c:pt idx="31">
                  <c:v>1.4847</c:v>
                </c:pt>
                <c:pt idx="32">
                  <c:v>2.2879</c:v>
                </c:pt>
                <c:pt idx="33">
                  <c:v>2.227528</c:v>
                </c:pt>
                <c:pt idx="34">
                  <c:v>1.684525</c:v>
                </c:pt>
                <c:pt idx="35">
                  <c:v>1.94375</c:v>
                </c:pt>
                <c:pt idx="36">
                  <c:v>1.523225</c:v>
                </c:pt>
                <c:pt idx="37">
                  <c:v>1.523225</c:v>
                </c:pt>
                <c:pt idx="38">
                  <c:v>2.0711</c:v>
                </c:pt>
                <c:pt idx="39">
                  <c:v>2.22817</c:v>
                </c:pt>
                <c:pt idx="40">
                  <c:v>1.743</c:v>
                </c:pt>
                <c:pt idx="41">
                  <c:v>1.33875</c:v>
                </c:pt>
                <c:pt idx="42">
                  <c:v>2.2451</c:v>
                </c:pt>
                <c:pt idx="43">
                  <c:v>1.519</c:v>
                </c:pt>
                <c:pt idx="44">
                  <c:v>1.32675</c:v>
                </c:pt>
                <c:pt idx="45">
                  <c:v>1.24869</c:v>
                </c:pt>
                <c:pt idx="46">
                  <c:v>1.30463</c:v>
                </c:pt>
                <c:pt idx="47">
                  <c:v>1.20555</c:v>
                </c:pt>
                <c:pt idx="48">
                  <c:v>1.056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xVal>
          <c:yVal>
            <c:numRef>
              <c:f>'Input Component Data'!$Q$150:$Q$348</c:f>
              <c:numCache>
                <c:formatCode>General</c:formatCode>
                <c:ptCount val="199"/>
                <c:pt idx="0">
                  <c:v>9.45</c:v>
                </c:pt>
                <c:pt idx="1">
                  <c:v>8.796</c:v>
                </c:pt>
                <c:pt idx="2">
                  <c:v>9.508</c:v>
                </c:pt>
                <c:pt idx="3">
                  <c:v>11.874</c:v>
                </c:pt>
                <c:pt idx="4">
                  <c:v>13.039</c:v>
                </c:pt>
                <c:pt idx="5">
                  <c:v>13.039</c:v>
                </c:pt>
                <c:pt idx="6">
                  <c:v>8.897</c:v>
                </c:pt>
                <c:pt idx="7">
                  <c:v>12.418</c:v>
                </c:pt>
                <c:pt idx="8">
                  <c:v>10.996</c:v>
                </c:pt>
                <c:pt idx="9">
                  <c:v>11.032</c:v>
                </c:pt>
                <c:pt idx="10">
                  <c:v>9.376</c:v>
                </c:pt>
                <c:pt idx="11">
                  <c:v>9.357</c:v>
                </c:pt>
                <c:pt idx="12">
                  <c:v>10.793</c:v>
                </c:pt>
                <c:pt idx="13">
                  <c:v>6.864</c:v>
                </c:pt>
                <c:pt idx="14">
                  <c:v>13.187</c:v>
                </c:pt>
                <c:pt idx="15">
                  <c:v>9.922</c:v>
                </c:pt>
                <c:pt idx="16">
                  <c:v>9.152</c:v>
                </c:pt>
                <c:pt idx="17">
                  <c:v>12.233</c:v>
                </c:pt>
                <c:pt idx="18">
                  <c:v>9.444</c:v>
                </c:pt>
                <c:pt idx="19">
                  <c:v>11.891</c:v>
                </c:pt>
                <c:pt idx="20">
                  <c:v>9.376</c:v>
                </c:pt>
                <c:pt idx="21">
                  <c:v>8.404</c:v>
                </c:pt>
                <c:pt idx="22">
                  <c:v>8.75</c:v>
                </c:pt>
                <c:pt idx="23">
                  <c:v>10.618</c:v>
                </c:pt>
                <c:pt idx="24">
                  <c:v>6.478</c:v>
                </c:pt>
                <c:pt idx="25">
                  <c:v>15.368</c:v>
                </c:pt>
                <c:pt idx="26">
                  <c:v>10.499</c:v>
                </c:pt>
                <c:pt idx="27">
                  <c:v>10.001</c:v>
                </c:pt>
                <c:pt idx="28">
                  <c:v>12.036</c:v>
                </c:pt>
                <c:pt idx="29">
                  <c:v>13.647</c:v>
                </c:pt>
                <c:pt idx="30">
                  <c:v>6.216</c:v>
                </c:pt>
                <c:pt idx="31">
                  <c:v>6.216</c:v>
                </c:pt>
                <c:pt idx="32">
                  <c:v>13.705</c:v>
                </c:pt>
                <c:pt idx="33">
                  <c:v>13.24</c:v>
                </c:pt>
                <c:pt idx="34">
                  <c:v>8.218</c:v>
                </c:pt>
                <c:pt idx="35">
                  <c:v>10.694</c:v>
                </c:pt>
                <c:pt idx="36">
                  <c:v>6.74</c:v>
                </c:pt>
                <c:pt idx="37">
                  <c:v>6.74</c:v>
                </c:pt>
                <c:pt idx="38">
                  <c:v>12.137</c:v>
                </c:pt>
                <c:pt idx="39">
                  <c:v>13.762</c:v>
                </c:pt>
                <c:pt idx="40">
                  <c:v>9.046</c:v>
                </c:pt>
                <c:pt idx="41">
                  <c:v>5.169</c:v>
                </c:pt>
                <c:pt idx="42">
                  <c:v>14.908</c:v>
                </c:pt>
                <c:pt idx="43">
                  <c:v>7.729</c:v>
                </c:pt>
                <c:pt idx="44">
                  <c:v>5.958</c:v>
                </c:pt>
                <c:pt idx="45">
                  <c:v>5.657</c:v>
                </c:pt>
                <c:pt idx="46">
                  <c:v>6.568</c:v>
                </c:pt>
                <c:pt idx="47">
                  <c:v>6.406</c:v>
                </c:pt>
                <c:pt idx="48">
                  <c:v>4.38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R$349:$R$598</c:f>
              <c:numCache>
                <c:formatCode>General</c:formatCode>
                <c:ptCount val="250"/>
                <c:pt idx="0">
                  <c:v>0.78183</c:v>
                </c:pt>
                <c:pt idx="1">
                  <c:v>1.00448</c:v>
                </c:pt>
                <c:pt idx="2">
                  <c:v>2.3023</c:v>
                </c:pt>
                <c:pt idx="3">
                  <c:v>2.090875</c:v>
                </c:pt>
                <c:pt idx="4">
                  <c:v>1.6428</c:v>
                </c:pt>
                <c:pt idx="5">
                  <c:v>2.168196</c:v>
                </c:pt>
                <c:pt idx="6">
                  <c:v>1.3369</c:v>
                </c:pt>
                <c:pt idx="7">
                  <c:v>1.43405</c:v>
                </c:pt>
                <c:pt idx="8">
                  <c:v>1.2675</c:v>
                </c:pt>
                <c:pt idx="9">
                  <c:v>1.357</c:v>
                </c:pt>
                <c:pt idx="10">
                  <c:v>1.2232</c:v>
                </c:pt>
                <c:pt idx="11">
                  <c:v>1.538925</c:v>
                </c:pt>
                <c:pt idx="12">
                  <c:v>1.1937</c:v>
                </c:pt>
                <c:pt idx="13">
                  <c:v>1.4118</c:v>
                </c:pt>
                <c:pt idx="14">
                  <c:v>0.96719</c:v>
                </c:pt>
                <c:pt idx="15">
                  <c:v>0.94075</c:v>
                </c:pt>
                <c:pt idx="16">
                  <c:v>1.67915</c:v>
                </c:pt>
                <c:pt idx="17">
                  <c:v>1.2489</c:v>
                </c:pt>
                <c:pt idx="18">
                  <c:v>1.6992</c:v>
                </c:pt>
                <c:pt idx="19">
                  <c:v>1.51228</c:v>
                </c:pt>
                <c:pt idx="20">
                  <c:v>1.759275</c:v>
                </c:pt>
                <c:pt idx="21">
                  <c:v>1.824</c:v>
                </c:pt>
                <c:pt idx="22">
                  <c:v>1.824</c:v>
                </c:pt>
                <c:pt idx="23">
                  <c:v>1.54</c:v>
                </c:pt>
                <c:pt idx="24">
                  <c:v>1.1856</c:v>
                </c:pt>
                <c:pt idx="25">
                  <c:v>0.83292</c:v>
                </c:pt>
                <c:pt idx="26">
                  <c:v>1.73922</c:v>
                </c:pt>
                <c:pt idx="27">
                  <c:v>1.6432</c:v>
                </c:pt>
                <c:pt idx="28">
                  <c:v>1.730875</c:v>
                </c:pt>
                <c:pt idx="29">
                  <c:v>1.6576</c:v>
                </c:pt>
                <c:pt idx="30">
                  <c:v>1.78605</c:v>
                </c:pt>
                <c:pt idx="31">
                  <c:v>1.78605</c:v>
                </c:pt>
                <c:pt idx="32">
                  <c:v>0.853195</c:v>
                </c:pt>
                <c:pt idx="33">
                  <c:v>1.97775</c:v>
                </c:pt>
                <c:pt idx="34">
                  <c:v>2.1507</c:v>
                </c:pt>
                <c:pt idx="35">
                  <c:v>1.3815</c:v>
                </c:pt>
                <c:pt idx="36">
                  <c:v>1.7649</c:v>
                </c:pt>
                <c:pt idx="37">
                  <c:v>1.9116</c:v>
                </c:pt>
                <c:pt idx="38">
                  <c:v>0.790875</c:v>
                </c:pt>
                <c:pt idx="39">
                  <c:v>1.425</c:v>
                </c:pt>
                <c:pt idx="40">
                  <c:v>1.829234</c:v>
                </c:pt>
                <c:pt idx="41">
                  <c:v>1.9215</c:v>
                </c:pt>
                <c:pt idx="42">
                  <c:v>1.749</c:v>
                </c:pt>
                <c:pt idx="43">
                  <c:v>1.313675</c:v>
                </c:pt>
                <c:pt idx="44">
                  <c:v>1.41795</c:v>
                </c:pt>
                <c:pt idx="45">
                  <c:v>1.06875</c:v>
                </c:pt>
                <c:pt idx="46">
                  <c:v>1.06875</c:v>
                </c:pt>
                <c:pt idx="47">
                  <c:v>1.4516</c:v>
                </c:pt>
                <c:pt idx="48">
                  <c:v>1.731816</c:v>
                </c:pt>
                <c:pt idx="49">
                  <c:v>1.53</c:v>
                </c:pt>
                <c:pt idx="50">
                  <c:v>1.118995</c:v>
                </c:pt>
                <c:pt idx="51">
                  <c:v>1.8582</c:v>
                </c:pt>
                <c:pt idx="52">
                  <c:v>1.12219</c:v>
                </c:pt>
                <c:pt idx="53">
                  <c:v>0.99405</c:v>
                </c:pt>
                <c:pt idx="54">
                  <c:v>1.4229</c:v>
                </c:pt>
                <c:pt idx="55">
                  <c:v>1.4965</c:v>
                </c:pt>
                <c:pt idx="56">
                  <c:v>2.03835</c:v>
                </c:pt>
                <c:pt idx="57">
                  <c:v>1.23695</c:v>
                </c:pt>
                <c:pt idx="58">
                  <c:v>2.00625</c:v>
                </c:pt>
                <c:pt idx="59">
                  <c:v>1.6224</c:v>
                </c:pt>
                <c:pt idx="60">
                  <c:v>1.5552</c:v>
                </c:pt>
                <c:pt idx="61">
                  <c:v>1.546125</c:v>
                </c:pt>
                <c:pt idx="62">
                  <c:v>1.674</c:v>
                </c:pt>
                <c:pt idx="63">
                  <c:v>1.018794</c:v>
                </c:pt>
                <c:pt idx="64">
                  <c:v>1.018794</c:v>
                </c:pt>
                <c:pt idx="65">
                  <c:v>0.75435</c:v>
                </c:pt>
                <c:pt idx="66">
                  <c:v>1.6432</c:v>
                </c:pt>
                <c:pt idx="67">
                  <c:v>1.84345</c:v>
                </c:pt>
                <c:pt idx="68">
                  <c:v>1.562</c:v>
                </c:pt>
                <c:pt idx="69">
                  <c:v>1.562</c:v>
                </c:pt>
                <c:pt idx="70">
                  <c:v>1.512</c:v>
                </c:pt>
                <c:pt idx="71">
                  <c:v>0.94168</c:v>
                </c:pt>
                <c:pt idx="72">
                  <c:v>1.60136</c:v>
                </c:pt>
                <c:pt idx="73">
                  <c:v>1.571886</c:v>
                </c:pt>
                <c:pt idx="74">
                  <c:v>1.583712</c:v>
                </c:pt>
                <c:pt idx="75">
                  <c:v>1.1692</c:v>
                </c:pt>
                <c:pt idx="76">
                  <c:v>0.98928</c:v>
                </c:pt>
                <c:pt idx="77">
                  <c:v>1.8912</c:v>
                </c:pt>
                <c:pt idx="78">
                  <c:v>1.54998</c:v>
                </c:pt>
                <c:pt idx="79">
                  <c:v>1.917872</c:v>
                </c:pt>
                <c:pt idx="80">
                  <c:v>1.7325</c:v>
                </c:pt>
                <c:pt idx="81">
                  <c:v>1.77581</c:v>
                </c:pt>
                <c:pt idx="82">
                  <c:v>1.218</c:v>
                </c:pt>
                <c:pt idx="83">
                  <c:v>1.76764</c:v>
                </c:pt>
                <c:pt idx="84">
                  <c:v>1.1954</c:v>
                </c:pt>
                <c:pt idx="85">
                  <c:v>1.535275</c:v>
                </c:pt>
                <c:pt idx="86">
                  <c:v>1.48996</c:v>
                </c:pt>
                <c:pt idx="87">
                  <c:v>1.8018</c:v>
                </c:pt>
                <c:pt idx="88">
                  <c:v>1.3593</c:v>
                </c:pt>
                <c:pt idx="89">
                  <c:v>2.11974</c:v>
                </c:pt>
                <c:pt idx="90">
                  <c:v>2.13125</c:v>
                </c:pt>
                <c:pt idx="91">
                  <c:v>1.661</c:v>
                </c:pt>
                <c:pt idx="92">
                  <c:v>1.6225</c:v>
                </c:pt>
                <c:pt idx="93">
                  <c:v>1.749843</c:v>
                </c:pt>
                <c:pt idx="94">
                  <c:v>1.8864</c:v>
                </c:pt>
                <c:pt idx="95">
                  <c:v>1.65345</c:v>
                </c:pt>
                <c:pt idx="96">
                  <c:v>1.134</c:v>
                </c:pt>
                <c:pt idx="97">
                  <c:v>2.11575</c:v>
                </c:pt>
                <c:pt idx="98">
                  <c:v>1.818975</c:v>
                </c:pt>
                <c:pt idx="99">
                  <c:v>1.0571</c:v>
                </c:pt>
                <c:pt idx="100">
                  <c:v>2.055975</c:v>
                </c:pt>
                <c:pt idx="101">
                  <c:v>2.121405</c:v>
                </c:pt>
                <c:pt idx="102">
                  <c:v>1.70385</c:v>
                </c:pt>
                <c:pt idx="103">
                  <c:v>1.6352</c:v>
                </c:pt>
                <c:pt idx="104">
                  <c:v>1.486875</c:v>
                </c:pt>
                <c:pt idx="105">
                  <c:v>2.15985</c:v>
                </c:pt>
                <c:pt idx="106">
                  <c:v>1.289376</c:v>
                </c:pt>
                <c:pt idx="107">
                  <c:v>1.7604</c:v>
                </c:pt>
                <c:pt idx="108">
                  <c:v>1.01794</c:v>
                </c:pt>
                <c:pt idx="109">
                  <c:v>1.407175</c:v>
                </c:pt>
                <c:pt idx="110">
                  <c:v>2.013</c:v>
                </c:pt>
                <c:pt idx="111">
                  <c:v>2.204</c:v>
                </c:pt>
                <c:pt idx="112">
                  <c:v>2.175025</c:v>
                </c:pt>
                <c:pt idx="113">
                  <c:v>1.73875</c:v>
                </c:pt>
                <c:pt idx="114">
                  <c:v>1.984755</c:v>
                </c:pt>
                <c:pt idx="115">
                  <c:v>1.32182</c:v>
                </c:pt>
                <c:pt idx="116">
                  <c:v>1.43325</c:v>
                </c:pt>
                <c:pt idx="117">
                  <c:v>0.98784</c:v>
                </c:pt>
                <c:pt idx="118">
                  <c:v>1.8703</c:v>
                </c:pt>
                <c:pt idx="119">
                  <c:v>1.7472</c:v>
                </c:pt>
                <c:pt idx="120">
                  <c:v>1.7894</c:v>
                </c:pt>
                <c:pt idx="121">
                  <c:v>1.4973</c:v>
                </c:pt>
                <c:pt idx="122">
                  <c:v>1.545</c:v>
                </c:pt>
                <c:pt idx="123">
                  <c:v>1.3244</c:v>
                </c:pt>
                <c:pt idx="124">
                  <c:v>1.5174</c:v>
                </c:pt>
                <c:pt idx="125">
                  <c:v>2.120283</c:v>
                </c:pt>
                <c:pt idx="126">
                  <c:v>1.316875</c:v>
                </c:pt>
                <c:pt idx="127">
                  <c:v>1.691775</c:v>
                </c:pt>
                <c:pt idx="128">
                  <c:v>1.566474</c:v>
                </c:pt>
                <c:pt idx="129">
                  <c:v>1.73875</c:v>
                </c:pt>
                <c:pt idx="130">
                  <c:v>2.136</c:v>
                </c:pt>
                <c:pt idx="131">
                  <c:v>1.46475</c:v>
                </c:pt>
                <c:pt idx="132">
                  <c:v>1.7399</c:v>
                </c:pt>
                <c:pt idx="133">
                  <c:v>1.87302</c:v>
                </c:pt>
                <c:pt idx="134">
                  <c:v>1.881492</c:v>
                </c:pt>
                <c:pt idx="135">
                  <c:v>1.735879</c:v>
                </c:pt>
                <c:pt idx="136">
                  <c:v>2.16</c:v>
                </c:pt>
                <c:pt idx="137">
                  <c:v>2.1465</c:v>
                </c:pt>
                <c:pt idx="138">
                  <c:v>1.79452</c:v>
                </c:pt>
                <c:pt idx="139">
                  <c:v>1.39195</c:v>
                </c:pt>
                <c:pt idx="140">
                  <c:v>1.93908</c:v>
                </c:pt>
                <c:pt idx="141">
                  <c:v>2.176</c:v>
                </c:pt>
                <c:pt idx="142">
                  <c:v>2.176</c:v>
                </c:pt>
                <c:pt idx="143">
                  <c:v>1.495575</c:v>
                </c:pt>
                <c:pt idx="144">
                  <c:v>1.4065</c:v>
                </c:pt>
                <c:pt idx="145">
                  <c:v>2.064</c:v>
                </c:pt>
                <c:pt idx="146">
                  <c:v>2.056</c:v>
                </c:pt>
                <c:pt idx="147">
                  <c:v>1.7479</c:v>
                </c:pt>
                <c:pt idx="148">
                  <c:v>2.1824</c:v>
                </c:pt>
                <c:pt idx="149">
                  <c:v>2.18925</c:v>
                </c:pt>
                <c:pt idx="150">
                  <c:v>1.16058</c:v>
                </c:pt>
                <c:pt idx="151">
                  <c:v>1.5958</c:v>
                </c:pt>
                <c:pt idx="152">
                  <c:v>2.05689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xVal>
          <c:yVal>
            <c:numRef>
              <c:f>'Input Component Data'!$Q$349:$Q$598</c:f>
              <c:numCache>
                <c:formatCode>General</c:formatCode>
                <c:ptCount val="250"/>
                <c:pt idx="0">
                  <c:v>4.171</c:v>
                </c:pt>
                <c:pt idx="1">
                  <c:v>5.638</c:v>
                </c:pt>
                <c:pt idx="2">
                  <c:v>13.908</c:v>
                </c:pt>
                <c:pt idx="3">
                  <c:v>13.249</c:v>
                </c:pt>
                <c:pt idx="4">
                  <c:v>10.373</c:v>
                </c:pt>
                <c:pt idx="5">
                  <c:v>14.082</c:v>
                </c:pt>
                <c:pt idx="6">
                  <c:v>8.667</c:v>
                </c:pt>
                <c:pt idx="7">
                  <c:v>9.461</c:v>
                </c:pt>
                <c:pt idx="8">
                  <c:v>8.409</c:v>
                </c:pt>
                <c:pt idx="9">
                  <c:v>9.211</c:v>
                </c:pt>
                <c:pt idx="10">
                  <c:v>8.232</c:v>
                </c:pt>
                <c:pt idx="11">
                  <c:v>10.672</c:v>
                </c:pt>
                <c:pt idx="12">
                  <c:v>8.089</c:v>
                </c:pt>
                <c:pt idx="13">
                  <c:v>9.74</c:v>
                </c:pt>
                <c:pt idx="14">
                  <c:v>6.402</c:v>
                </c:pt>
                <c:pt idx="15">
                  <c:v>6.292</c:v>
                </c:pt>
                <c:pt idx="16">
                  <c:v>11.939</c:v>
                </c:pt>
                <c:pt idx="17">
                  <c:v>8.662</c:v>
                </c:pt>
                <c:pt idx="18">
                  <c:v>12.113</c:v>
                </c:pt>
                <c:pt idx="19">
                  <c:v>10.893</c:v>
                </c:pt>
                <c:pt idx="20">
                  <c:v>12.834</c:v>
                </c:pt>
                <c:pt idx="21">
                  <c:v>13.427</c:v>
                </c:pt>
                <c:pt idx="22">
                  <c:v>13.427</c:v>
                </c:pt>
                <c:pt idx="23">
                  <c:v>11.236</c:v>
                </c:pt>
                <c:pt idx="24">
                  <c:v>8.467</c:v>
                </c:pt>
                <c:pt idx="25">
                  <c:v>5.676</c:v>
                </c:pt>
                <c:pt idx="26">
                  <c:v>12.88</c:v>
                </c:pt>
                <c:pt idx="27">
                  <c:v>12.138</c:v>
                </c:pt>
                <c:pt idx="28">
                  <c:v>12.871</c:v>
                </c:pt>
                <c:pt idx="29">
                  <c:v>12.294</c:v>
                </c:pt>
                <c:pt idx="30">
                  <c:v>13.379</c:v>
                </c:pt>
                <c:pt idx="31">
                  <c:v>13.379</c:v>
                </c:pt>
                <c:pt idx="32">
                  <c:v>5.906</c:v>
                </c:pt>
                <c:pt idx="33">
                  <c:v>15.034</c:v>
                </c:pt>
                <c:pt idx="34">
                  <c:v>16.476</c:v>
                </c:pt>
                <c:pt idx="35">
                  <c:v>10.278</c:v>
                </c:pt>
                <c:pt idx="36">
                  <c:v>13.446</c:v>
                </c:pt>
                <c:pt idx="37">
                  <c:v>14.646</c:v>
                </c:pt>
                <c:pt idx="38">
                  <c:v>5.527</c:v>
                </c:pt>
                <c:pt idx="39">
                  <c:v>10.731</c:v>
                </c:pt>
                <c:pt idx="40">
                  <c:v>14.066</c:v>
                </c:pt>
                <c:pt idx="41">
                  <c:v>14.973</c:v>
                </c:pt>
                <c:pt idx="42">
                  <c:v>13.563</c:v>
                </c:pt>
                <c:pt idx="43">
                  <c:v>9.982</c:v>
                </c:pt>
                <c:pt idx="44">
                  <c:v>10.861</c:v>
                </c:pt>
                <c:pt idx="45">
                  <c:v>7.958</c:v>
                </c:pt>
                <c:pt idx="46">
                  <c:v>7.958</c:v>
                </c:pt>
                <c:pt idx="47">
                  <c:v>11.186</c:v>
                </c:pt>
                <c:pt idx="48">
                  <c:v>13.618</c:v>
                </c:pt>
                <c:pt idx="49">
                  <c:v>11.93</c:v>
                </c:pt>
                <c:pt idx="50">
                  <c:v>8.474</c:v>
                </c:pt>
                <c:pt idx="51">
                  <c:v>14.773</c:v>
                </c:pt>
                <c:pt idx="52">
                  <c:v>8.546</c:v>
                </c:pt>
                <c:pt idx="53">
                  <c:v>7.466</c:v>
                </c:pt>
                <c:pt idx="54">
                  <c:v>11.114</c:v>
                </c:pt>
                <c:pt idx="55">
                  <c:v>11.758</c:v>
                </c:pt>
                <c:pt idx="56">
                  <c:v>16.476</c:v>
                </c:pt>
                <c:pt idx="57">
                  <c:v>9.624</c:v>
                </c:pt>
                <c:pt idx="58">
                  <c:v>16.244</c:v>
                </c:pt>
                <c:pt idx="59">
                  <c:v>12.956</c:v>
                </c:pt>
                <c:pt idx="60">
                  <c:v>12.421</c:v>
                </c:pt>
                <c:pt idx="61">
                  <c:v>12.352</c:v>
                </c:pt>
                <c:pt idx="62">
                  <c:v>13.46</c:v>
                </c:pt>
                <c:pt idx="63">
                  <c:v>7.803</c:v>
                </c:pt>
                <c:pt idx="64">
                  <c:v>7.803</c:v>
                </c:pt>
                <c:pt idx="65">
                  <c:v>5.527</c:v>
                </c:pt>
                <c:pt idx="66">
                  <c:v>13.244</c:v>
                </c:pt>
                <c:pt idx="67">
                  <c:v>14.994</c:v>
                </c:pt>
                <c:pt idx="68">
                  <c:v>12.603</c:v>
                </c:pt>
                <c:pt idx="69">
                  <c:v>12.669</c:v>
                </c:pt>
                <c:pt idx="70">
                  <c:v>12.265</c:v>
                </c:pt>
                <c:pt idx="71">
                  <c:v>7.254</c:v>
                </c:pt>
                <c:pt idx="72">
                  <c:v>13.056</c:v>
                </c:pt>
                <c:pt idx="73">
                  <c:v>12.798</c:v>
                </c:pt>
                <c:pt idx="74">
                  <c:v>12.922</c:v>
                </c:pt>
                <c:pt idx="75">
                  <c:v>9.277</c:v>
                </c:pt>
                <c:pt idx="76">
                  <c:v>7.699</c:v>
                </c:pt>
                <c:pt idx="77">
                  <c:v>15.708</c:v>
                </c:pt>
                <c:pt idx="78">
                  <c:v>12.785</c:v>
                </c:pt>
                <c:pt idx="79">
                  <c:v>16.073</c:v>
                </c:pt>
                <c:pt idx="80">
                  <c:v>14.42</c:v>
                </c:pt>
                <c:pt idx="81">
                  <c:v>14.843</c:v>
                </c:pt>
                <c:pt idx="82">
                  <c:v>9.869</c:v>
                </c:pt>
                <c:pt idx="83">
                  <c:v>14.828</c:v>
                </c:pt>
                <c:pt idx="84">
                  <c:v>9.699</c:v>
                </c:pt>
                <c:pt idx="85">
                  <c:v>12.835</c:v>
                </c:pt>
                <c:pt idx="86">
                  <c:v>12.434</c:v>
                </c:pt>
                <c:pt idx="87">
                  <c:v>15.292</c:v>
                </c:pt>
                <c:pt idx="88">
                  <c:v>11.295</c:v>
                </c:pt>
                <c:pt idx="89">
                  <c:v>18.218</c:v>
                </c:pt>
                <c:pt idx="90">
                  <c:v>18.364</c:v>
                </c:pt>
                <c:pt idx="91">
                  <c:v>14.09</c:v>
                </c:pt>
                <c:pt idx="92">
                  <c:v>13.75</c:v>
                </c:pt>
                <c:pt idx="93">
                  <c:v>14.916</c:v>
                </c:pt>
                <c:pt idx="94">
                  <c:v>16.196</c:v>
                </c:pt>
                <c:pt idx="95">
                  <c:v>14.09</c:v>
                </c:pt>
                <c:pt idx="96">
                  <c:v>9.33</c:v>
                </c:pt>
                <c:pt idx="97">
                  <c:v>18.334</c:v>
                </c:pt>
                <c:pt idx="98">
                  <c:v>15.634</c:v>
                </c:pt>
                <c:pt idx="99">
                  <c:v>8.642</c:v>
                </c:pt>
                <c:pt idx="100">
                  <c:v>17.823</c:v>
                </c:pt>
                <c:pt idx="101">
                  <c:v>18.441</c:v>
                </c:pt>
                <c:pt idx="102">
                  <c:v>14.643</c:v>
                </c:pt>
                <c:pt idx="103">
                  <c:v>14.084</c:v>
                </c:pt>
                <c:pt idx="104">
                  <c:v>12.79</c:v>
                </c:pt>
                <c:pt idx="105">
                  <c:v>19.09</c:v>
                </c:pt>
                <c:pt idx="106">
                  <c:v>10.962</c:v>
                </c:pt>
                <c:pt idx="107">
                  <c:v>15.366</c:v>
                </c:pt>
                <c:pt idx="108">
                  <c:v>8.441</c:v>
                </c:pt>
                <c:pt idx="109">
                  <c:v>12.088</c:v>
                </c:pt>
                <c:pt idx="110">
                  <c:v>17.87</c:v>
                </c:pt>
                <c:pt idx="111">
                  <c:v>19.789</c:v>
                </c:pt>
                <c:pt idx="112">
                  <c:v>19.542</c:v>
                </c:pt>
                <c:pt idx="113">
                  <c:v>15.443</c:v>
                </c:pt>
                <c:pt idx="114">
                  <c:v>17.901</c:v>
                </c:pt>
                <c:pt idx="115">
                  <c:v>11.553</c:v>
                </c:pt>
                <c:pt idx="116">
                  <c:v>12.656</c:v>
                </c:pt>
                <c:pt idx="117">
                  <c:v>8.384</c:v>
                </c:pt>
                <c:pt idx="118">
                  <c:v>17.191</c:v>
                </c:pt>
                <c:pt idx="119">
                  <c:v>16.027</c:v>
                </c:pt>
                <c:pt idx="120">
                  <c:v>16.47</c:v>
                </c:pt>
                <c:pt idx="121">
                  <c:v>13.738</c:v>
                </c:pt>
                <c:pt idx="122">
                  <c:v>14.223</c:v>
                </c:pt>
                <c:pt idx="123">
                  <c:v>12.048</c:v>
                </c:pt>
                <c:pt idx="124">
                  <c:v>14.052</c:v>
                </c:pt>
                <c:pt idx="125">
                  <c:v>20.106</c:v>
                </c:pt>
                <c:pt idx="126">
                  <c:v>12.048</c:v>
                </c:pt>
                <c:pt idx="127">
                  <c:v>15.82</c:v>
                </c:pt>
                <c:pt idx="128">
                  <c:v>14.624</c:v>
                </c:pt>
                <c:pt idx="129">
                  <c:v>16.394</c:v>
                </c:pt>
                <c:pt idx="130">
                  <c:v>20.435</c:v>
                </c:pt>
                <c:pt idx="131">
                  <c:v>13.652</c:v>
                </c:pt>
                <c:pt idx="132">
                  <c:v>16.44</c:v>
                </c:pt>
                <c:pt idx="133">
                  <c:v>18.088</c:v>
                </c:pt>
                <c:pt idx="134">
                  <c:v>18.208</c:v>
                </c:pt>
                <c:pt idx="135">
                  <c:v>16.796</c:v>
                </c:pt>
                <c:pt idx="136">
                  <c:v>21.272</c:v>
                </c:pt>
                <c:pt idx="137">
                  <c:v>21.234</c:v>
                </c:pt>
                <c:pt idx="138">
                  <c:v>17.586</c:v>
                </c:pt>
                <c:pt idx="139">
                  <c:v>13.383</c:v>
                </c:pt>
                <c:pt idx="140">
                  <c:v>19.137</c:v>
                </c:pt>
                <c:pt idx="141">
                  <c:v>21.653</c:v>
                </c:pt>
                <c:pt idx="142">
                  <c:v>21.653</c:v>
                </c:pt>
                <c:pt idx="143">
                  <c:v>14.504</c:v>
                </c:pt>
                <c:pt idx="144">
                  <c:v>13.75</c:v>
                </c:pt>
                <c:pt idx="145">
                  <c:v>20.85</c:v>
                </c:pt>
                <c:pt idx="146">
                  <c:v>20.849</c:v>
                </c:pt>
                <c:pt idx="147">
                  <c:v>17.694</c:v>
                </c:pt>
                <c:pt idx="148">
                  <c:v>22.418</c:v>
                </c:pt>
                <c:pt idx="149">
                  <c:v>22.596</c:v>
                </c:pt>
                <c:pt idx="150">
                  <c:v>11.424</c:v>
                </c:pt>
                <c:pt idx="151">
                  <c:v>16.866</c:v>
                </c:pt>
                <c:pt idx="152">
                  <c:v>22.263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rig unscaled"</c:f>
              <c:strCache>
                <c:ptCount val="1"/>
                <c:pt idx="0">
                  <c:v>Orig unscal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E$10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Input Component Data'!$E$17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'tor unscaled"</c:f>
              <c:strCache>
                <c:ptCount val="1"/>
                <c:pt idx="0">
                  <c:v>Comp'tor unscale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E$10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Input Component Data'!$G$17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rig scaled"</c:f>
              <c:strCache>
                <c:ptCount val="1"/>
                <c:pt idx="0">
                  <c:v>Orig scal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E$27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Input Component Data'!$E$30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'tor scaled"</c:f>
              <c:strCache>
                <c:ptCount val="1"/>
                <c:pt idx="0">
                  <c:v>Comp'tor scale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Component Data'!$E$27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Input Component Data'!$G$30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axId val="60400630"/>
        <c:axId val="20594564"/>
      </c:scatterChart>
      <c:valAx>
        <c:axId val="60400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564"/>
        <c:crossesAt val="0"/>
        <c:crossBetween val="midCat"/>
      </c:valAx>
      <c:valAx>
        <c:axId val="2059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59742276044"/>
          <c:y val="0.028891713856466"/>
          <c:w val="0.699658438130725"/>
          <c:h val="0.937940598636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um"</c:f>
              <c:strCache>
                <c:ptCount val="1"/>
                <c:pt idx="0">
                  <c:v>Alu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K$54:$K$68</c:f>
              <c:numCache>
                <c:formatCode>General</c:formatCode>
                <c:ptCount val="15"/>
                <c:pt idx="0">
                  <c:v>2.2451</c:v>
                </c:pt>
                <c:pt idx="1">
                  <c:v>2.227528</c:v>
                </c:pt>
                <c:pt idx="2">
                  <c:v>2.1235</c:v>
                </c:pt>
                <c:pt idx="3">
                  <c:v>1.684525</c:v>
                </c:pt>
                <c:pt idx="4">
                  <c:v>1.33875</c:v>
                </c:pt>
                <c:pt idx="5">
                  <c:v>1.523225</c:v>
                </c:pt>
                <c:pt idx="6">
                  <c:v>1.9072</c:v>
                </c:pt>
                <c:pt idx="7">
                  <c:v>1.965775</c:v>
                </c:pt>
                <c:pt idx="8">
                  <c:v>1.4847</c:v>
                </c:pt>
                <c:pt idx="9">
                  <c:v>1.542024</c:v>
                </c:pt>
                <c:pt idx="10">
                  <c:v>1.88856</c:v>
                </c:pt>
                <c:pt idx="11">
                  <c:v>2.1912</c:v>
                </c:pt>
                <c:pt idx="12">
                  <c:v>1.9162</c:v>
                </c:pt>
                <c:pt idx="13">
                  <c:v>1.908225</c:v>
                </c:pt>
                <c:pt idx="14">
                  <c:v>2.5839</c:v>
                </c:pt>
              </c:numCache>
            </c:numRef>
          </c:xVal>
          <c:yVal>
            <c:numRef>
              <c:f>'Component Mass Benchmarking'!$J$54:$J$68</c:f>
              <c:numCache>
                <c:formatCode>General</c:formatCode>
                <c:ptCount val="15"/>
                <c:pt idx="0">
                  <c:v>14.908</c:v>
                </c:pt>
                <c:pt idx="1">
                  <c:v>13.24</c:v>
                </c:pt>
                <c:pt idx="2">
                  <c:v>12.036</c:v>
                </c:pt>
                <c:pt idx="3">
                  <c:v>8.218</c:v>
                </c:pt>
                <c:pt idx="4">
                  <c:v>5.169</c:v>
                </c:pt>
                <c:pt idx="5">
                  <c:v>6.74</c:v>
                </c:pt>
                <c:pt idx="6">
                  <c:v>10.001</c:v>
                </c:pt>
                <c:pt idx="7">
                  <c:v>10.499</c:v>
                </c:pt>
                <c:pt idx="8">
                  <c:v>6.216</c:v>
                </c:pt>
                <c:pt idx="9">
                  <c:v>6.478</c:v>
                </c:pt>
                <c:pt idx="10">
                  <c:v>9.376</c:v>
                </c:pt>
                <c:pt idx="11">
                  <c:v>11.891</c:v>
                </c:pt>
                <c:pt idx="12">
                  <c:v>9.444</c:v>
                </c:pt>
                <c:pt idx="13">
                  <c:v>9.152</c:v>
                </c:pt>
                <c:pt idx="14">
                  <c:v>13.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eel"</c:f>
              <c:strCache>
                <c:ptCount val="1"/>
                <c:pt idx="0">
                  <c:v>Ste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K$69:$K$146</c:f>
              <c:numCache>
                <c:formatCode>General</c:formatCode>
                <c:ptCount val="78"/>
                <c:pt idx="0">
                  <c:v>2.05689</c:v>
                </c:pt>
                <c:pt idx="1">
                  <c:v>2.18925</c:v>
                </c:pt>
                <c:pt idx="2">
                  <c:v>2.056</c:v>
                </c:pt>
                <c:pt idx="3">
                  <c:v>2.064</c:v>
                </c:pt>
                <c:pt idx="4">
                  <c:v>2.176</c:v>
                </c:pt>
                <c:pt idx="5">
                  <c:v>2.1465</c:v>
                </c:pt>
                <c:pt idx="6">
                  <c:v>2.136</c:v>
                </c:pt>
                <c:pt idx="7">
                  <c:v>1.4065</c:v>
                </c:pt>
                <c:pt idx="8">
                  <c:v>1.7399</c:v>
                </c:pt>
                <c:pt idx="9">
                  <c:v>1.73875</c:v>
                </c:pt>
                <c:pt idx="10">
                  <c:v>1.16058</c:v>
                </c:pt>
                <c:pt idx="11">
                  <c:v>1.691775</c:v>
                </c:pt>
                <c:pt idx="12">
                  <c:v>1.8703</c:v>
                </c:pt>
                <c:pt idx="13">
                  <c:v>1.7472</c:v>
                </c:pt>
                <c:pt idx="14">
                  <c:v>1.5174</c:v>
                </c:pt>
                <c:pt idx="15">
                  <c:v>1.4973</c:v>
                </c:pt>
                <c:pt idx="16">
                  <c:v>2.175025</c:v>
                </c:pt>
                <c:pt idx="17">
                  <c:v>2.204</c:v>
                </c:pt>
                <c:pt idx="18">
                  <c:v>1.316875</c:v>
                </c:pt>
                <c:pt idx="19">
                  <c:v>2.013</c:v>
                </c:pt>
                <c:pt idx="20">
                  <c:v>1.73875</c:v>
                </c:pt>
                <c:pt idx="21">
                  <c:v>1.7604</c:v>
                </c:pt>
                <c:pt idx="22">
                  <c:v>2.13125</c:v>
                </c:pt>
                <c:pt idx="23">
                  <c:v>1.6352</c:v>
                </c:pt>
                <c:pt idx="24">
                  <c:v>2.11974</c:v>
                </c:pt>
                <c:pt idx="25">
                  <c:v>1.70385</c:v>
                </c:pt>
                <c:pt idx="26">
                  <c:v>1.407175</c:v>
                </c:pt>
                <c:pt idx="27">
                  <c:v>1.8864</c:v>
                </c:pt>
                <c:pt idx="28">
                  <c:v>1.65345</c:v>
                </c:pt>
                <c:pt idx="29">
                  <c:v>1.6225</c:v>
                </c:pt>
                <c:pt idx="30">
                  <c:v>1.01794</c:v>
                </c:pt>
                <c:pt idx="31">
                  <c:v>1.76764</c:v>
                </c:pt>
                <c:pt idx="32">
                  <c:v>1.3593</c:v>
                </c:pt>
                <c:pt idx="33">
                  <c:v>1.134</c:v>
                </c:pt>
                <c:pt idx="34">
                  <c:v>1.7325</c:v>
                </c:pt>
                <c:pt idx="35">
                  <c:v>1.54998</c:v>
                </c:pt>
                <c:pt idx="36">
                  <c:v>1.1954</c:v>
                </c:pt>
                <c:pt idx="37">
                  <c:v>1.218</c:v>
                </c:pt>
                <c:pt idx="38">
                  <c:v>1.562</c:v>
                </c:pt>
                <c:pt idx="39">
                  <c:v>0.98928</c:v>
                </c:pt>
                <c:pt idx="40">
                  <c:v>1.562</c:v>
                </c:pt>
                <c:pt idx="41">
                  <c:v>0.94168</c:v>
                </c:pt>
                <c:pt idx="42">
                  <c:v>1.84345</c:v>
                </c:pt>
                <c:pt idx="43">
                  <c:v>1.6432</c:v>
                </c:pt>
                <c:pt idx="44">
                  <c:v>1.674</c:v>
                </c:pt>
                <c:pt idx="45">
                  <c:v>1.546125</c:v>
                </c:pt>
                <c:pt idx="46">
                  <c:v>1.5552</c:v>
                </c:pt>
                <c:pt idx="47">
                  <c:v>1.018794</c:v>
                </c:pt>
                <c:pt idx="48">
                  <c:v>0.75435</c:v>
                </c:pt>
                <c:pt idx="49">
                  <c:v>1.6224</c:v>
                </c:pt>
                <c:pt idx="50">
                  <c:v>2.00625</c:v>
                </c:pt>
                <c:pt idx="51">
                  <c:v>2.03835</c:v>
                </c:pt>
                <c:pt idx="52">
                  <c:v>1.12219</c:v>
                </c:pt>
                <c:pt idx="53">
                  <c:v>1.4965</c:v>
                </c:pt>
                <c:pt idx="54">
                  <c:v>1.4229</c:v>
                </c:pt>
                <c:pt idx="55">
                  <c:v>1.8582</c:v>
                </c:pt>
                <c:pt idx="56">
                  <c:v>1.06875</c:v>
                </c:pt>
                <c:pt idx="57">
                  <c:v>1.4516</c:v>
                </c:pt>
                <c:pt idx="58">
                  <c:v>1.313675</c:v>
                </c:pt>
                <c:pt idx="59">
                  <c:v>0.83292</c:v>
                </c:pt>
                <c:pt idx="60">
                  <c:v>1.425</c:v>
                </c:pt>
                <c:pt idx="61">
                  <c:v>1.3815</c:v>
                </c:pt>
                <c:pt idx="62">
                  <c:v>1.97775</c:v>
                </c:pt>
                <c:pt idx="63">
                  <c:v>1.78605</c:v>
                </c:pt>
                <c:pt idx="64">
                  <c:v>1.51228</c:v>
                </c:pt>
                <c:pt idx="65">
                  <c:v>1.1937</c:v>
                </c:pt>
                <c:pt idx="66">
                  <c:v>1.824</c:v>
                </c:pt>
                <c:pt idx="67">
                  <c:v>1.357</c:v>
                </c:pt>
                <c:pt idx="68">
                  <c:v>1.2675</c:v>
                </c:pt>
                <c:pt idx="69">
                  <c:v>1.6992</c:v>
                </c:pt>
                <c:pt idx="70">
                  <c:v>0.8864</c:v>
                </c:pt>
                <c:pt idx="71">
                  <c:v>1.0564</c:v>
                </c:pt>
                <c:pt idx="72">
                  <c:v>2.090875</c:v>
                </c:pt>
                <c:pt idx="73">
                  <c:v>1.32675</c:v>
                </c:pt>
                <c:pt idx="74">
                  <c:v>2.3023</c:v>
                </c:pt>
                <c:pt idx="75">
                  <c:v>1.94375</c:v>
                </c:pt>
                <c:pt idx="76">
                  <c:v>2.4381</c:v>
                </c:pt>
                <c:pt idx="77">
                  <c:v>2.4346</c:v>
                </c:pt>
              </c:numCache>
            </c:numRef>
          </c:xVal>
          <c:yVal>
            <c:numRef>
              <c:f>'Component Mass Benchmarking'!$J$69:$J$146</c:f>
              <c:numCache>
                <c:formatCode>General</c:formatCode>
                <c:ptCount val="78"/>
                <c:pt idx="0">
                  <c:v>22.263</c:v>
                </c:pt>
                <c:pt idx="1">
                  <c:v>22.596</c:v>
                </c:pt>
                <c:pt idx="2">
                  <c:v>20.849</c:v>
                </c:pt>
                <c:pt idx="3">
                  <c:v>20.85</c:v>
                </c:pt>
                <c:pt idx="4">
                  <c:v>21.653</c:v>
                </c:pt>
                <c:pt idx="5">
                  <c:v>21.234</c:v>
                </c:pt>
                <c:pt idx="6">
                  <c:v>20.435</c:v>
                </c:pt>
                <c:pt idx="7">
                  <c:v>13.75</c:v>
                </c:pt>
                <c:pt idx="8">
                  <c:v>16.44</c:v>
                </c:pt>
                <c:pt idx="9">
                  <c:v>16.394</c:v>
                </c:pt>
                <c:pt idx="10">
                  <c:v>11.424</c:v>
                </c:pt>
                <c:pt idx="11">
                  <c:v>15.82</c:v>
                </c:pt>
                <c:pt idx="12">
                  <c:v>17.191</c:v>
                </c:pt>
                <c:pt idx="13">
                  <c:v>16.027</c:v>
                </c:pt>
                <c:pt idx="14">
                  <c:v>14.052</c:v>
                </c:pt>
                <c:pt idx="15">
                  <c:v>13.738</c:v>
                </c:pt>
                <c:pt idx="16">
                  <c:v>19.542</c:v>
                </c:pt>
                <c:pt idx="17">
                  <c:v>19.789</c:v>
                </c:pt>
                <c:pt idx="18">
                  <c:v>12.048</c:v>
                </c:pt>
                <c:pt idx="19">
                  <c:v>17.87</c:v>
                </c:pt>
                <c:pt idx="20">
                  <c:v>15.443</c:v>
                </c:pt>
                <c:pt idx="21">
                  <c:v>15.366</c:v>
                </c:pt>
                <c:pt idx="22">
                  <c:v>18.364</c:v>
                </c:pt>
                <c:pt idx="23">
                  <c:v>14.084</c:v>
                </c:pt>
                <c:pt idx="24">
                  <c:v>18.218</c:v>
                </c:pt>
                <c:pt idx="25">
                  <c:v>14.643</c:v>
                </c:pt>
                <c:pt idx="26">
                  <c:v>12.088</c:v>
                </c:pt>
                <c:pt idx="27">
                  <c:v>16.196</c:v>
                </c:pt>
                <c:pt idx="28">
                  <c:v>14.09</c:v>
                </c:pt>
                <c:pt idx="29">
                  <c:v>13.75</c:v>
                </c:pt>
                <c:pt idx="30">
                  <c:v>8.441</c:v>
                </c:pt>
                <c:pt idx="31">
                  <c:v>14.828</c:v>
                </c:pt>
                <c:pt idx="32">
                  <c:v>11.295</c:v>
                </c:pt>
                <c:pt idx="33">
                  <c:v>9.33</c:v>
                </c:pt>
                <c:pt idx="34">
                  <c:v>14.42</c:v>
                </c:pt>
                <c:pt idx="35">
                  <c:v>12.785</c:v>
                </c:pt>
                <c:pt idx="36">
                  <c:v>9.699</c:v>
                </c:pt>
                <c:pt idx="37">
                  <c:v>9.869</c:v>
                </c:pt>
                <c:pt idx="38">
                  <c:v>12.669</c:v>
                </c:pt>
                <c:pt idx="39">
                  <c:v>7.699</c:v>
                </c:pt>
                <c:pt idx="40">
                  <c:v>12.603</c:v>
                </c:pt>
                <c:pt idx="41">
                  <c:v>7.254</c:v>
                </c:pt>
                <c:pt idx="42">
                  <c:v>14.994</c:v>
                </c:pt>
                <c:pt idx="43">
                  <c:v>13.244</c:v>
                </c:pt>
                <c:pt idx="44">
                  <c:v>13.46</c:v>
                </c:pt>
                <c:pt idx="45">
                  <c:v>12.352</c:v>
                </c:pt>
                <c:pt idx="46">
                  <c:v>12.421</c:v>
                </c:pt>
                <c:pt idx="47">
                  <c:v>7.803</c:v>
                </c:pt>
                <c:pt idx="48">
                  <c:v>5.527</c:v>
                </c:pt>
                <c:pt idx="49">
                  <c:v>12.956</c:v>
                </c:pt>
                <c:pt idx="50">
                  <c:v>16.244</c:v>
                </c:pt>
                <c:pt idx="51">
                  <c:v>16.476</c:v>
                </c:pt>
                <c:pt idx="52">
                  <c:v>8.546</c:v>
                </c:pt>
                <c:pt idx="53">
                  <c:v>11.758</c:v>
                </c:pt>
                <c:pt idx="54">
                  <c:v>11.114</c:v>
                </c:pt>
                <c:pt idx="55">
                  <c:v>14.773</c:v>
                </c:pt>
                <c:pt idx="56">
                  <c:v>7.958</c:v>
                </c:pt>
                <c:pt idx="57">
                  <c:v>11.186</c:v>
                </c:pt>
                <c:pt idx="58">
                  <c:v>9.982</c:v>
                </c:pt>
                <c:pt idx="59">
                  <c:v>5.676</c:v>
                </c:pt>
                <c:pt idx="60">
                  <c:v>10.731</c:v>
                </c:pt>
                <c:pt idx="61">
                  <c:v>10.278</c:v>
                </c:pt>
                <c:pt idx="62">
                  <c:v>15.034</c:v>
                </c:pt>
                <c:pt idx="63">
                  <c:v>13.379</c:v>
                </c:pt>
                <c:pt idx="64">
                  <c:v>10.893</c:v>
                </c:pt>
                <c:pt idx="65">
                  <c:v>8.089</c:v>
                </c:pt>
                <c:pt idx="66">
                  <c:v>13.427</c:v>
                </c:pt>
                <c:pt idx="67">
                  <c:v>9.211</c:v>
                </c:pt>
                <c:pt idx="68">
                  <c:v>8.409</c:v>
                </c:pt>
                <c:pt idx="69">
                  <c:v>12.113</c:v>
                </c:pt>
                <c:pt idx="70">
                  <c:v>3.19</c:v>
                </c:pt>
                <c:pt idx="71">
                  <c:v>4.384</c:v>
                </c:pt>
                <c:pt idx="72">
                  <c:v>13.249</c:v>
                </c:pt>
                <c:pt idx="73">
                  <c:v>5.958</c:v>
                </c:pt>
                <c:pt idx="74">
                  <c:v>13.908</c:v>
                </c:pt>
                <c:pt idx="75">
                  <c:v>10.694</c:v>
                </c:pt>
                <c:pt idx="76">
                  <c:v>12.418</c:v>
                </c:pt>
                <c:pt idx="77">
                  <c:v>11.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D$47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Component Mass Benchmarking'!$H$8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etitor"</c:f>
              <c:strCache>
                <c:ptCount val="1"/>
                <c:pt idx="0">
                  <c:v>Competit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D$47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Component Mass Benchmarking'!$J$8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riginal Resized"</c:f>
              <c:strCache>
                <c:ptCount val="1"/>
                <c:pt idx="0">
                  <c:v>Original Resiz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D$48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Component Mass Benchmarking'!$H$11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etitor Resized"</c:f>
              <c:strCache>
                <c:ptCount val="1"/>
                <c:pt idx="0">
                  <c:v>Competitor Resize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onent Mass Benchmarking'!$D$48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'Component Mass Benchmarking'!$J$11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axId val="14648796"/>
        <c:axId val="74044677"/>
      </c:scatterChart>
      <c:valAx>
        <c:axId val="14648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od Area (m^2)</a:t>
                </a:r>
              </a:p>
            </c:rich>
          </c:tx>
          <c:layout>
            <c:manualLayout>
              <c:xMode val="edge"/>
              <c:yMode val="edge"/>
              <c:x val="0.412824095637323"/>
              <c:y val="0.90315497515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677"/>
        <c:crossesAt val="0"/>
        <c:crossBetween val="midCat"/>
      </c:valAx>
      <c:valAx>
        <c:axId val="74044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od Frame Mass (kg)</a:t>
                </a:r>
              </a:p>
            </c:rich>
          </c:tx>
          <c:layout>
            <c:manualLayout>
              <c:xMode val="edge"/>
              <c:yMode val="edge"/>
              <c:x val="0.0194845520881851"/>
              <c:y val="-0.158673292499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535941623971"/>
          <c:y val="0.0677221772795562"/>
          <c:w val="0.224576929048284"/>
          <c:h val="0.41176470588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96213808463"/>
          <c:y val="0.0745833333333333"/>
          <c:w val="0.895462138084633"/>
          <c:h val="0.7791666666666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C$71:$C$72</c:f>
              <c:numCache>
                <c:formatCode>General</c:formatCode>
                <c:ptCount val="2"/>
                <c:pt idx="0">
                  <c:v>0</c:v>
                </c:pt>
                <c:pt idx="1">
                  <c:v>309.063825</c:v>
                </c:pt>
              </c:numCache>
            </c:numRef>
          </c:xVal>
          <c:yVal>
            <c:numRef>
              <c:f>'Mass Compounding'!$D$71:$D$72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E$71:$E$72</c:f>
              <c:numCache>
                <c:formatCode>General</c:formatCode>
                <c:ptCount val="2"/>
                <c:pt idx="0">
                  <c:v>0</c:v>
                </c:pt>
                <c:pt idx="1">
                  <c:v>289.671585</c:v>
                </c:pt>
              </c:numCache>
            </c:numRef>
          </c:xVal>
          <c:yVal>
            <c:numRef>
              <c:f>'Mass Compounding'!$F$71:$F$72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G$71:$G$72</c:f>
              <c:numCache>
                <c:formatCode>General</c:formatCode>
                <c:ptCount val="2"/>
                <c:pt idx="0">
                  <c:v>0</c:v>
                </c:pt>
                <c:pt idx="1">
                  <c:v>39.996495</c:v>
                </c:pt>
              </c:numCache>
            </c:numRef>
          </c:xVal>
          <c:yVal>
            <c:numRef>
              <c:f>'Mass Compounding'!$H$71:$H$7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K$71:$K$72</c:f>
              <c:numCache>
                <c:formatCode>General</c:formatCode>
                <c:ptCount val="2"/>
                <c:pt idx="0">
                  <c:v>0</c:v>
                </c:pt>
                <c:pt idx="1">
                  <c:v>33.93642</c:v>
                </c:pt>
              </c:numCache>
            </c:numRef>
          </c:xVal>
          <c:yVal>
            <c:numRef>
              <c:f>'Mass Compounding'!$L$71:$L$7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O$71:$O$72</c:f>
              <c:numCache>
                <c:formatCode>General</c:formatCode>
                <c:ptCount val="2"/>
                <c:pt idx="0">
                  <c:v>0</c:v>
                </c:pt>
                <c:pt idx="1">
                  <c:v>158.773965</c:v>
                </c:pt>
              </c:numCache>
            </c:numRef>
          </c:xVal>
          <c:yVal>
            <c:numRef>
              <c:f>'Mass Compounding'!$P$71:$P$72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Q$71:$Q$72</c:f>
              <c:numCache>
                <c:formatCode>General</c:formatCode>
                <c:ptCount val="2"/>
                <c:pt idx="0">
                  <c:v>0</c:v>
                </c:pt>
                <c:pt idx="1">
                  <c:v>53.32866</c:v>
                </c:pt>
              </c:numCache>
            </c:numRef>
          </c:xVal>
          <c:yVal>
            <c:numRef>
              <c:f>'Mass Compounding'!$R$71:$R$72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S$71:$S$72</c:f>
              <c:numCache>
                <c:formatCode>General</c:formatCode>
                <c:ptCount val="2"/>
                <c:pt idx="0">
                  <c:v>0</c:v>
                </c:pt>
                <c:pt idx="1">
                  <c:v>19.39224</c:v>
                </c:pt>
              </c:numCache>
            </c:numRef>
          </c:xVal>
          <c:yVal>
            <c:numRef>
              <c:f>'Mass Compounding'!$T$71:$T$72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U$71:$U$72</c:f>
              <c:numCache>
                <c:formatCode>General</c:formatCode>
                <c:ptCount val="2"/>
                <c:pt idx="0">
                  <c:v>0</c:v>
                </c:pt>
                <c:pt idx="1">
                  <c:v>72.7209</c:v>
                </c:pt>
              </c:numCache>
            </c:numRef>
          </c:xVal>
          <c:yVal>
            <c:numRef>
              <c:f>'Mass Compounding'!$V$71:$V$7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W$71:$W$72</c:f>
              <c:numCache>
                <c:formatCode>General</c:formatCode>
                <c:ptCount val="2"/>
                <c:pt idx="0">
                  <c:v>0</c:v>
                </c:pt>
                <c:pt idx="1">
                  <c:v>41.20851</c:v>
                </c:pt>
              </c:numCache>
            </c:numRef>
          </c:xVal>
          <c:yVal>
            <c:numRef>
              <c:f>'Mass Compounding'!$X$71:$X$7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Y$71:$Y$72</c:f>
              <c:numCache>
                <c:formatCode>General</c:formatCode>
                <c:ptCount val="2"/>
                <c:pt idx="0">
                  <c:v>0</c:v>
                </c:pt>
                <c:pt idx="1">
                  <c:v>27.876345</c:v>
                </c:pt>
              </c:numCache>
            </c:numRef>
          </c:xVal>
          <c:yVal>
            <c:numRef>
              <c:f>'Mass Compounding'!$Z$71:$Z$7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A$71:$AA$72</c:f>
              <c:numCache>
                <c:formatCode>General</c:formatCode>
                <c:ptCount val="2"/>
                <c:pt idx="0">
                  <c:v>0</c:v>
                </c:pt>
                <c:pt idx="1">
                  <c:v>75.14493</c:v>
                </c:pt>
              </c:numCache>
            </c:numRef>
          </c:xVal>
          <c:yVal>
            <c:numRef>
              <c:f>'Mass Compounding'!$AB$71:$AB$7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C$71:$AC$72</c:f>
              <c:numCache>
                <c:formatCode>General</c:formatCode>
                <c:ptCount val="2"/>
                <c:pt idx="0">
                  <c:v>0</c:v>
                </c:pt>
                <c:pt idx="1">
                  <c:v>25.452315</c:v>
                </c:pt>
              </c:numCache>
            </c:numRef>
          </c:xVal>
          <c:yVal>
            <c:numRef>
              <c:f>'Mass Compounding'!$AD$71:$AD$7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M$71:$M$72</c:f>
              <c:numCache>
                <c:formatCode>General</c:formatCode>
                <c:ptCount val="2"/>
                <c:pt idx="0">
                  <c:v>0</c:v>
                </c:pt>
                <c:pt idx="1">
                  <c:v>46.05657</c:v>
                </c:pt>
              </c:numCache>
            </c:numRef>
          </c:xVal>
          <c:yVal>
            <c:numRef>
              <c:f>'Mass Compounding'!$N$71:$N$72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C$73:$C$74</c:f>
              <c:numCache>
                <c:formatCode>General</c:formatCode>
                <c:ptCount val="2"/>
                <c:pt idx="0">
                  <c:v>309.063825</c:v>
                </c:pt>
                <c:pt idx="1">
                  <c:v>309.063825</c:v>
                </c:pt>
              </c:numCache>
            </c:numRef>
          </c:xVal>
          <c:yVal>
            <c:numRef>
              <c:f>'Mass Compounding'!$D$73:$D$74</c:f>
              <c:numCache>
                <c:formatCode>General</c:formatCode>
                <c:ptCount val="2"/>
                <c:pt idx="0">
                  <c:v>12.85</c:v>
                </c:pt>
                <c:pt idx="1">
                  <c:v>12.8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E$73:$E$74</c:f>
              <c:numCache>
                <c:formatCode>General</c:formatCode>
                <c:ptCount val="2"/>
                <c:pt idx="0">
                  <c:v>289.671585</c:v>
                </c:pt>
                <c:pt idx="1">
                  <c:v>289.671585</c:v>
                </c:pt>
              </c:numCache>
            </c:numRef>
          </c:xVal>
          <c:yVal>
            <c:numRef>
              <c:f>'Mass Compounding'!$F$73:$F$74</c:f>
              <c:numCache>
                <c:formatCode>General</c:formatCode>
                <c:ptCount val="2"/>
                <c:pt idx="0">
                  <c:v>11.85</c:v>
                </c:pt>
                <c:pt idx="1">
                  <c:v>11.8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G$73:$G$74</c:f>
              <c:numCache>
                <c:formatCode>General</c:formatCode>
                <c:ptCount val="2"/>
                <c:pt idx="0">
                  <c:v>39.996495</c:v>
                </c:pt>
                <c:pt idx="1">
                  <c:v>39.996495</c:v>
                </c:pt>
              </c:numCache>
            </c:numRef>
          </c:xVal>
          <c:yVal>
            <c:numRef>
              <c:f>'Mass Compounding'!$H$73:$H$74</c:f>
              <c:numCache>
                <c:formatCode>General</c:formatCode>
                <c:ptCount val="2"/>
                <c:pt idx="0">
                  <c:v>10.85</c:v>
                </c:pt>
                <c:pt idx="1">
                  <c:v>10.8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K$73:$K$74</c:f>
              <c:numCache>
                <c:formatCode>General</c:formatCode>
                <c:ptCount val="2"/>
                <c:pt idx="0">
                  <c:v>33.93642</c:v>
                </c:pt>
                <c:pt idx="1">
                  <c:v>33.93642</c:v>
                </c:pt>
              </c:numCache>
            </c:numRef>
          </c:xVal>
          <c:yVal>
            <c:numRef>
              <c:f>'Mass Compounding'!$L$73:$L$74</c:f>
              <c:numCache>
                <c:formatCode>General</c:formatCode>
                <c:ptCount val="2"/>
                <c:pt idx="0">
                  <c:v>9.85</c:v>
                </c:pt>
                <c:pt idx="1">
                  <c:v>9.8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M$73:$M$74</c:f>
              <c:numCache>
                <c:formatCode>General</c:formatCode>
                <c:ptCount val="2"/>
                <c:pt idx="0">
                  <c:v>46.05657</c:v>
                </c:pt>
                <c:pt idx="1">
                  <c:v>46.05657</c:v>
                </c:pt>
              </c:numCache>
            </c:numRef>
          </c:xVal>
          <c:yVal>
            <c:numRef>
              <c:f>'Mass Compounding'!$N$73:$N$74</c:f>
              <c:numCache>
                <c:formatCode>General</c:formatCode>
                <c:ptCount val="2"/>
                <c:pt idx="0">
                  <c:v>8.85</c:v>
                </c:pt>
                <c:pt idx="1">
                  <c:v>8.8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O$73:$O$74</c:f>
              <c:numCache>
                <c:formatCode>General</c:formatCode>
                <c:ptCount val="2"/>
                <c:pt idx="0">
                  <c:v>158.773965</c:v>
                </c:pt>
                <c:pt idx="1">
                  <c:v>158.773965</c:v>
                </c:pt>
              </c:numCache>
            </c:numRef>
          </c:xVal>
          <c:yVal>
            <c:numRef>
              <c:f>'Mass Compounding'!$P$73:$P$74</c:f>
              <c:numCache>
                <c:formatCode>General</c:formatCode>
                <c:ptCount val="2"/>
                <c:pt idx="0">
                  <c:v>7.85</c:v>
                </c:pt>
                <c:pt idx="1">
                  <c:v>7.8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Q$73:$Q$74</c:f>
              <c:numCache>
                <c:formatCode>General</c:formatCode>
                <c:ptCount val="2"/>
                <c:pt idx="0">
                  <c:v>53.32866</c:v>
                </c:pt>
                <c:pt idx="1">
                  <c:v>53.32866</c:v>
                </c:pt>
              </c:numCache>
            </c:numRef>
          </c:xVal>
          <c:yVal>
            <c:numRef>
              <c:f>'Mass Compounding'!$R$73:$R$74</c:f>
              <c:numCache>
                <c:formatCode>General</c:formatCode>
                <c:ptCount val="2"/>
                <c:pt idx="0">
                  <c:v>6.85</c:v>
                </c:pt>
                <c:pt idx="1">
                  <c:v>6.8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S$73:$S$74</c:f>
              <c:numCache>
                <c:formatCode>General</c:formatCode>
                <c:ptCount val="2"/>
                <c:pt idx="0">
                  <c:v>19.39224</c:v>
                </c:pt>
                <c:pt idx="1">
                  <c:v>19.39224</c:v>
                </c:pt>
              </c:numCache>
            </c:numRef>
          </c:xVal>
          <c:yVal>
            <c:numRef>
              <c:f>'Mass Compounding'!$T$73:$T$74</c:f>
              <c:numCache>
                <c:formatCode>General</c:formatCode>
                <c:ptCount val="2"/>
                <c:pt idx="0">
                  <c:v>5.85</c:v>
                </c:pt>
                <c:pt idx="1">
                  <c:v>5.8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U$73:$U$74</c:f>
              <c:numCache>
                <c:formatCode>General</c:formatCode>
                <c:ptCount val="2"/>
                <c:pt idx="0">
                  <c:v>72.7209</c:v>
                </c:pt>
                <c:pt idx="1">
                  <c:v>72.7209</c:v>
                </c:pt>
              </c:numCache>
            </c:numRef>
          </c:xVal>
          <c:yVal>
            <c:numRef>
              <c:f>'Mass Compounding'!$V$73:$V$74</c:f>
              <c:numCache>
                <c:formatCode>General</c:formatCode>
                <c:ptCount val="2"/>
                <c:pt idx="0">
                  <c:v>4.85</c:v>
                </c:pt>
                <c:pt idx="1">
                  <c:v>4.8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W$73:$W$74</c:f>
              <c:numCache>
                <c:formatCode>General</c:formatCode>
                <c:ptCount val="2"/>
                <c:pt idx="0">
                  <c:v>41.20851</c:v>
                </c:pt>
                <c:pt idx="1">
                  <c:v>41.20851</c:v>
                </c:pt>
              </c:numCache>
            </c:numRef>
          </c:xVal>
          <c:yVal>
            <c:numRef>
              <c:f>'Mass Compounding'!$X$73:$X$74</c:f>
              <c:numCache>
                <c:formatCode>General</c:formatCode>
                <c:ptCount val="2"/>
                <c:pt idx="0">
                  <c:v>3.85</c:v>
                </c:pt>
                <c:pt idx="1">
                  <c:v>3.8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Y$73:$Y$74</c:f>
              <c:numCache>
                <c:formatCode>General</c:formatCode>
                <c:ptCount val="2"/>
                <c:pt idx="0">
                  <c:v>27.876345</c:v>
                </c:pt>
                <c:pt idx="1">
                  <c:v>27.876345</c:v>
                </c:pt>
              </c:numCache>
            </c:numRef>
          </c:xVal>
          <c:yVal>
            <c:numRef>
              <c:f>'Mass Compounding'!$Z$73:$Z$74</c:f>
              <c:numCache>
                <c:formatCode>General</c:formatCode>
                <c:ptCount val="2"/>
                <c:pt idx="0">
                  <c:v>2.85</c:v>
                </c:pt>
                <c:pt idx="1">
                  <c:v>2.8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A$73:$AA$74</c:f>
              <c:numCache>
                <c:formatCode>General</c:formatCode>
                <c:ptCount val="2"/>
                <c:pt idx="0">
                  <c:v>75.14493</c:v>
                </c:pt>
                <c:pt idx="1">
                  <c:v>75.14493</c:v>
                </c:pt>
              </c:numCache>
            </c:numRef>
          </c:xVal>
          <c:yVal>
            <c:numRef>
              <c:f>'Mass Compounding'!$AB$73:$AB$74</c:f>
              <c:numCache>
                <c:formatCode>General</c:formatCode>
                <c:ptCount val="2"/>
                <c:pt idx="0">
                  <c:v>1.85</c:v>
                </c:pt>
                <c:pt idx="1">
                  <c:v>1.8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C$73:$AC$74</c:f>
              <c:numCache>
                <c:formatCode>General</c:formatCode>
                <c:ptCount val="2"/>
                <c:pt idx="0">
                  <c:v>25.452315</c:v>
                </c:pt>
                <c:pt idx="1">
                  <c:v>22.452315</c:v>
                </c:pt>
              </c:numCache>
            </c:numRef>
          </c:xVal>
          <c:yVal>
            <c:numRef>
              <c:f>'Mass Compounding'!$AD$73:$AD$74</c:f>
              <c:numCache>
                <c:formatCode>General</c:formatCode>
                <c:ptCount val="2"/>
                <c:pt idx="0">
                  <c:v>0.85</c:v>
                </c:pt>
                <c:pt idx="1">
                  <c:v>0.8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C$75:$C$76</c:f>
              <c:numCache>
                <c:formatCode>General</c:formatCode>
                <c:ptCount val="2"/>
                <c:pt idx="0">
                  <c:v>309.063825</c:v>
                </c:pt>
                <c:pt idx="1">
                  <c:v>309.063825</c:v>
                </c:pt>
              </c:numCache>
            </c:numRef>
          </c:xVal>
          <c:yVal>
            <c:numRef>
              <c:f>'Mass Compounding'!$D$75:$D$76</c:f>
              <c:numCache>
                <c:formatCode>General</c:formatCode>
                <c:ptCount val="2"/>
                <c:pt idx="0">
                  <c:v>12.7</c:v>
                </c:pt>
                <c:pt idx="1">
                  <c:v>12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E$75:$E$76</c:f>
              <c:numCache>
                <c:formatCode>General</c:formatCode>
                <c:ptCount val="2"/>
                <c:pt idx="0">
                  <c:v>289.671585</c:v>
                </c:pt>
                <c:pt idx="1">
                  <c:v>289.383285</c:v>
                </c:pt>
              </c:numCache>
            </c:numRef>
          </c:xVal>
          <c:yVal>
            <c:numRef>
              <c:f>'Mass Compounding'!$F$75:$F$76</c:f>
              <c:numCache>
                <c:formatCode>General</c:formatCode>
                <c:ptCount val="2"/>
                <c:pt idx="0">
                  <c:v>11.7</c:v>
                </c:pt>
                <c:pt idx="1">
                  <c:v>11.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G$75:$G$76</c:f>
              <c:numCache>
                <c:formatCode>General</c:formatCode>
                <c:ptCount val="2"/>
                <c:pt idx="0">
                  <c:v>39.996495</c:v>
                </c:pt>
                <c:pt idx="1">
                  <c:v>39.922245</c:v>
                </c:pt>
              </c:numCache>
            </c:numRef>
          </c:xVal>
          <c:yVal>
            <c:numRef>
              <c:f>'Mass Compounding'!$H$75:$H$76</c:f>
              <c:numCache>
                <c:formatCode>General</c:formatCode>
                <c:ptCount val="2"/>
                <c:pt idx="0">
                  <c:v>10.7</c:v>
                </c:pt>
                <c:pt idx="1">
                  <c:v>10.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K$75:$K$76</c:f>
              <c:numCache>
                <c:formatCode>General</c:formatCode>
                <c:ptCount val="2"/>
                <c:pt idx="0">
                  <c:v>33.93642</c:v>
                </c:pt>
                <c:pt idx="1">
                  <c:v>33.86217</c:v>
                </c:pt>
              </c:numCache>
            </c:numRef>
          </c:xVal>
          <c:yVal>
            <c:numRef>
              <c:f>'Mass Compounding'!$L$75:$L$76</c:f>
              <c:numCache>
                <c:formatCode>General</c:formatCode>
                <c:ptCount val="2"/>
                <c:pt idx="0">
                  <c:v>9.7</c:v>
                </c:pt>
                <c:pt idx="1">
                  <c:v>9.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M$75:$M$76</c:f>
              <c:numCache>
                <c:formatCode>General</c:formatCode>
                <c:ptCount val="2"/>
                <c:pt idx="0">
                  <c:v>46.05657</c:v>
                </c:pt>
                <c:pt idx="1">
                  <c:v>45.94647</c:v>
                </c:pt>
              </c:numCache>
            </c:numRef>
          </c:xVal>
          <c:yVal>
            <c:numRef>
              <c:f>'Mass Compounding'!$N$75:$N$76</c:f>
              <c:numCache>
                <c:formatCode>General</c:formatCode>
                <c:ptCount val="2"/>
                <c:pt idx="0">
                  <c:v>8.7</c:v>
                </c:pt>
                <c:pt idx="1">
                  <c:v>8.7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O$75:$O$76</c:f>
              <c:numCache>
                <c:formatCode>General</c:formatCode>
                <c:ptCount val="2"/>
                <c:pt idx="0">
                  <c:v>158.773965</c:v>
                </c:pt>
                <c:pt idx="1">
                  <c:v>158.773965</c:v>
                </c:pt>
              </c:numCache>
            </c:numRef>
          </c:xVal>
          <c:yVal>
            <c:numRef>
              <c:f>'Mass Compounding'!$P$75:$P$76</c:f>
              <c:numCache>
                <c:formatCode>General</c:formatCode>
                <c:ptCount val="2"/>
                <c:pt idx="0">
                  <c:v>7.7</c:v>
                </c:pt>
                <c:pt idx="1">
                  <c:v>7.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Q$75:$Q$76</c:f>
              <c:numCache>
                <c:formatCode>General</c:formatCode>
                <c:ptCount val="2"/>
                <c:pt idx="0">
                  <c:v>53.32866</c:v>
                </c:pt>
                <c:pt idx="1">
                  <c:v>53.29836</c:v>
                </c:pt>
              </c:numCache>
            </c:numRef>
          </c:xVal>
          <c:yVal>
            <c:numRef>
              <c:f>'Mass Compounding'!$R$75:$R$76</c:f>
              <c:numCache>
                <c:formatCode>General</c:formatCode>
                <c:ptCount val="2"/>
                <c:pt idx="0">
                  <c:v>6.7</c:v>
                </c:pt>
                <c:pt idx="1">
                  <c:v>6.7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S$75:$S$76</c:f>
              <c:numCache>
                <c:formatCode>General</c:formatCode>
                <c:ptCount val="2"/>
                <c:pt idx="0">
                  <c:v>19.39224</c:v>
                </c:pt>
                <c:pt idx="1">
                  <c:v>19.37124</c:v>
                </c:pt>
              </c:numCache>
            </c:numRef>
          </c:xVal>
          <c:yVal>
            <c:numRef>
              <c:f>'Mass Compounding'!$T$75:$T$76</c:f>
              <c:numCache>
                <c:formatCode>General</c:formatCode>
                <c:ptCount val="2"/>
                <c:pt idx="0">
                  <c:v>5.7</c:v>
                </c:pt>
                <c:pt idx="1">
                  <c:v>5.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U$75:$U$76</c:f>
              <c:numCache>
                <c:formatCode>General</c:formatCode>
                <c:ptCount val="2"/>
                <c:pt idx="0">
                  <c:v>72.7209</c:v>
                </c:pt>
                <c:pt idx="1">
                  <c:v>72.6135</c:v>
                </c:pt>
              </c:numCache>
            </c:numRef>
          </c:xVal>
          <c:yVal>
            <c:numRef>
              <c:f>'Mass Compounding'!$V$75:$V$76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W$75:$W$76</c:f>
              <c:numCache>
                <c:formatCode>General</c:formatCode>
                <c:ptCount val="2"/>
                <c:pt idx="0">
                  <c:v>41.20851</c:v>
                </c:pt>
                <c:pt idx="1">
                  <c:v>41.20851</c:v>
                </c:pt>
              </c:numCache>
            </c:numRef>
          </c:xVal>
          <c:yVal>
            <c:numRef>
              <c:f>'Mass Compounding'!$X$75:$X$76</c:f>
              <c:numCache>
                <c:formatCode>General</c:formatCode>
                <c:ptCount val="2"/>
                <c:pt idx="0">
                  <c:v>3.7</c:v>
                </c:pt>
                <c:pt idx="1">
                  <c:v>3.7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Y$75:$Y$76</c:f>
              <c:numCache>
                <c:formatCode>General</c:formatCode>
                <c:ptCount val="2"/>
                <c:pt idx="0">
                  <c:v>27.876345</c:v>
                </c:pt>
                <c:pt idx="1">
                  <c:v>27.876345</c:v>
                </c:pt>
              </c:numCache>
            </c:numRef>
          </c:xVal>
          <c:yVal>
            <c:numRef>
              <c:f>'Mass Compounding'!$Z$75:$Z$76</c:f>
              <c:numCache>
                <c:formatCode>General</c:formatCode>
                <c:ptCount val="2"/>
                <c:pt idx="0">
                  <c:v>2.7</c:v>
                </c:pt>
                <c:pt idx="1">
                  <c:v>2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A$75:$AA$76</c:f>
              <c:numCache>
                <c:formatCode>General</c:formatCode>
                <c:ptCount val="2"/>
                <c:pt idx="0">
                  <c:v>75.14493</c:v>
                </c:pt>
                <c:pt idx="1">
                  <c:v>75.14493</c:v>
                </c:pt>
              </c:numCache>
            </c:numRef>
          </c:xVal>
          <c:yVal>
            <c:numRef>
              <c:f>'Mass Compounding'!$AB$75:$AB$76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C$75:$AC$76</c:f>
              <c:numCache>
                <c:formatCode>General</c:formatCode>
                <c:ptCount val="2"/>
                <c:pt idx="0">
                  <c:v>22.452315</c:v>
                </c:pt>
                <c:pt idx="1">
                  <c:v>22.452315</c:v>
                </c:pt>
              </c:numCache>
            </c:numRef>
          </c:xVal>
          <c:yVal>
            <c:numRef>
              <c:f>'Mass Compounding'!$AD$75:$AD$76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C$77:$C$78</c:f>
              <c:numCache>
                <c:formatCode>General</c:formatCode>
                <c:ptCount val="2"/>
                <c:pt idx="0">
                  <c:v>0</c:v>
                </c:pt>
                <c:pt idx="1">
                  <c:v>309.063825</c:v>
                </c:pt>
              </c:numCache>
            </c:numRef>
          </c:xVal>
          <c:yVal>
            <c:numRef>
              <c:f>'Mass Compounding'!$D$77:$D$78</c:f>
              <c:numCache>
                <c:formatCode>General</c:formatCode>
                <c:ptCount val="2"/>
                <c:pt idx="0">
                  <c:v>12.55</c:v>
                </c:pt>
                <c:pt idx="1">
                  <c:v>12.5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E$77:$E$78</c:f>
              <c:numCache>
                <c:formatCode>General</c:formatCode>
                <c:ptCount val="2"/>
                <c:pt idx="0">
                  <c:v>0</c:v>
                </c:pt>
                <c:pt idx="1">
                  <c:v>289.383285</c:v>
                </c:pt>
              </c:numCache>
            </c:numRef>
          </c:xVal>
          <c:yVal>
            <c:numRef>
              <c:f>'Mass Compounding'!$F$77:$F$78</c:f>
              <c:numCache>
                <c:formatCode>General</c:formatCode>
                <c:ptCount val="2"/>
                <c:pt idx="0">
                  <c:v>11.55</c:v>
                </c:pt>
                <c:pt idx="1">
                  <c:v>11.5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G$77:$G$78</c:f>
              <c:numCache>
                <c:formatCode>General</c:formatCode>
                <c:ptCount val="2"/>
                <c:pt idx="0">
                  <c:v>0</c:v>
                </c:pt>
                <c:pt idx="1">
                  <c:v>39.922245</c:v>
                </c:pt>
              </c:numCache>
            </c:numRef>
          </c:xVal>
          <c:yVal>
            <c:numRef>
              <c:f>'Mass Compounding'!$H$77:$H$78</c:f>
              <c:numCache>
                <c:formatCode>General</c:formatCode>
                <c:ptCount val="2"/>
                <c:pt idx="0">
                  <c:v>10.55</c:v>
                </c:pt>
                <c:pt idx="1">
                  <c:v>10.5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K$77:$K$78</c:f>
              <c:numCache>
                <c:formatCode>General</c:formatCode>
                <c:ptCount val="2"/>
                <c:pt idx="0">
                  <c:v>0</c:v>
                </c:pt>
                <c:pt idx="1">
                  <c:v>33.86217</c:v>
                </c:pt>
              </c:numCache>
            </c:numRef>
          </c:xVal>
          <c:yVal>
            <c:numRef>
              <c:f>'Mass Compounding'!$L$77:$L$78</c:f>
              <c:numCache>
                <c:formatCode>General</c:formatCode>
                <c:ptCount val="2"/>
                <c:pt idx="0">
                  <c:v>9.55</c:v>
                </c:pt>
                <c:pt idx="1">
                  <c:v>9.55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M$77:$M$78</c:f>
              <c:numCache>
                <c:formatCode>General</c:formatCode>
                <c:ptCount val="2"/>
                <c:pt idx="0">
                  <c:v>0</c:v>
                </c:pt>
                <c:pt idx="1">
                  <c:v>45.94647</c:v>
                </c:pt>
              </c:numCache>
            </c:numRef>
          </c:xVal>
          <c:yVal>
            <c:numRef>
              <c:f>'Mass Compounding'!$N$77:$N$78</c:f>
              <c:numCache>
                <c:formatCode>General</c:formatCode>
                <c:ptCount val="2"/>
                <c:pt idx="0">
                  <c:v>8.55</c:v>
                </c:pt>
                <c:pt idx="1">
                  <c:v>8.5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O$77:$O$78</c:f>
              <c:numCache>
                <c:formatCode>General</c:formatCode>
                <c:ptCount val="2"/>
                <c:pt idx="0">
                  <c:v>0</c:v>
                </c:pt>
                <c:pt idx="1">
                  <c:v>158.773965</c:v>
                </c:pt>
              </c:numCache>
            </c:numRef>
          </c:xVal>
          <c:yVal>
            <c:numRef>
              <c:f>'Mass Compounding'!$P$77:$P$78</c:f>
              <c:numCache>
                <c:formatCode>General</c:formatCode>
                <c:ptCount val="2"/>
                <c:pt idx="0">
                  <c:v>7.55</c:v>
                </c:pt>
                <c:pt idx="1">
                  <c:v>7.5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Q$77:$Q$78</c:f>
              <c:numCache>
                <c:formatCode>General</c:formatCode>
                <c:ptCount val="2"/>
                <c:pt idx="0">
                  <c:v>0</c:v>
                </c:pt>
                <c:pt idx="1">
                  <c:v>53.29836</c:v>
                </c:pt>
              </c:numCache>
            </c:numRef>
          </c:xVal>
          <c:yVal>
            <c:numRef>
              <c:f>'Mass Compounding'!$R$77:$R$78</c:f>
              <c:numCache>
                <c:formatCode>General</c:formatCode>
                <c:ptCount val="2"/>
                <c:pt idx="0">
                  <c:v>6.55</c:v>
                </c:pt>
                <c:pt idx="1">
                  <c:v>6.55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S$77:$S$78</c:f>
              <c:numCache>
                <c:formatCode>General</c:formatCode>
                <c:ptCount val="2"/>
                <c:pt idx="0">
                  <c:v>0</c:v>
                </c:pt>
                <c:pt idx="1">
                  <c:v>19.37124</c:v>
                </c:pt>
              </c:numCache>
            </c:numRef>
          </c:xVal>
          <c:yVal>
            <c:numRef>
              <c:f>'Mass Compounding'!$T$77:$T$78</c:f>
              <c:numCache>
                <c:formatCode>General</c:formatCode>
                <c:ptCount val="2"/>
                <c:pt idx="0">
                  <c:v>5.55</c:v>
                </c:pt>
                <c:pt idx="1">
                  <c:v>5.55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U$77:$U$78</c:f>
              <c:numCache>
                <c:formatCode>General</c:formatCode>
                <c:ptCount val="2"/>
                <c:pt idx="0">
                  <c:v>0</c:v>
                </c:pt>
                <c:pt idx="1">
                  <c:v>72.6135</c:v>
                </c:pt>
              </c:numCache>
            </c:numRef>
          </c:xVal>
          <c:yVal>
            <c:numRef>
              <c:f>'Mass Compounding'!$V$77:$V$78</c:f>
              <c:numCache>
                <c:formatCode>General</c:formatCode>
                <c:ptCount val="2"/>
                <c:pt idx="0">
                  <c:v>4.55</c:v>
                </c:pt>
                <c:pt idx="1">
                  <c:v>4.55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W$77:$W$78</c:f>
              <c:numCache>
                <c:formatCode>General</c:formatCode>
                <c:ptCount val="2"/>
                <c:pt idx="0">
                  <c:v>0</c:v>
                </c:pt>
                <c:pt idx="1">
                  <c:v>41.20851</c:v>
                </c:pt>
              </c:numCache>
            </c:numRef>
          </c:xVal>
          <c:yVal>
            <c:numRef>
              <c:f>'Mass Compounding'!$X$77:$X$78</c:f>
              <c:numCache>
                <c:formatCode>General</c:formatCode>
                <c:ptCount val="2"/>
                <c:pt idx="0">
                  <c:v>3.55</c:v>
                </c:pt>
                <c:pt idx="1">
                  <c:v>3.55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Y$77:$Y$78</c:f>
              <c:numCache>
                <c:formatCode>General</c:formatCode>
                <c:ptCount val="2"/>
                <c:pt idx="0">
                  <c:v>0</c:v>
                </c:pt>
                <c:pt idx="1">
                  <c:v>27.876345</c:v>
                </c:pt>
              </c:numCache>
            </c:numRef>
          </c:xVal>
          <c:yVal>
            <c:numRef>
              <c:f>'Mass Compounding'!$Z$77:$Z$78</c:f>
              <c:numCache>
                <c:formatCode>General</c:formatCode>
                <c:ptCount val="2"/>
                <c:pt idx="0">
                  <c:v>2.55</c:v>
                </c:pt>
                <c:pt idx="1">
                  <c:v>2.55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A$77:$AA$78</c:f>
              <c:numCache>
                <c:formatCode>General</c:formatCode>
                <c:ptCount val="2"/>
                <c:pt idx="0">
                  <c:v>0</c:v>
                </c:pt>
                <c:pt idx="1">
                  <c:v>75.14493</c:v>
                </c:pt>
              </c:numCache>
            </c:numRef>
          </c:xVal>
          <c:yVal>
            <c:numRef>
              <c:f>'Mass Compounding'!$AB$77:$AB$78</c:f>
              <c:numCache>
                <c:formatCode>General</c:formatCode>
                <c:ptCount val="2"/>
                <c:pt idx="0">
                  <c:v>1.55</c:v>
                </c:pt>
                <c:pt idx="1">
                  <c:v>1.55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C$77:$AC$78</c:f>
              <c:numCache>
                <c:formatCode>General</c:formatCode>
                <c:ptCount val="2"/>
                <c:pt idx="0">
                  <c:v>0</c:v>
                </c:pt>
                <c:pt idx="1">
                  <c:v>22.452315</c:v>
                </c:pt>
              </c:numCache>
            </c:numRef>
          </c:xVal>
          <c:yVal>
            <c:numRef>
              <c:f>'Mass Compounding'!$AD$77:$AD$78</c:f>
              <c:numCache>
                <c:formatCode>General</c:formatCode>
                <c:ptCount val="2"/>
                <c:pt idx="0">
                  <c:v>0.55</c:v>
                </c:pt>
                <c:pt idx="1">
                  <c:v>0.55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E$71:$AE$7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ss Compounding'!$AF$71:$AF$7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E$73:$AE$7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ss Compounding'!$AF$73:$AF$74</c:f>
              <c:numCache>
                <c:formatCode>General</c:formatCode>
                <c:ptCount val="2"/>
                <c:pt idx="0">
                  <c:v>-0.15</c:v>
                </c:pt>
                <c:pt idx="1">
                  <c:v>-0.15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E$75:$AE$7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ss Compounding'!$AF$75:$AF$76</c:f>
              <c:numCache>
                <c:formatCode>General</c:formatCode>
                <c:ptCount val="2"/>
                <c:pt idx="0">
                  <c:v>-0.3</c:v>
                </c:pt>
                <c:pt idx="1">
                  <c:v>-0.3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 Compounding'!$AE$77:$AE$7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ss Compounding'!$AF$77:$AF$78</c:f>
              <c:numCache>
                <c:formatCode>General</c:formatCode>
                <c:ptCount val="2"/>
                <c:pt idx="0">
                  <c:v>-0.45</c:v>
                </c:pt>
                <c:pt idx="1">
                  <c:v>-0.45</c:v>
                </c:pt>
              </c:numCache>
            </c:numRef>
          </c:yVal>
          <c:smooth val="0"/>
        </c:ser>
        <c:axId val="77940472"/>
        <c:axId val="79592154"/>
      </c:scatterChart>
      <c:valAx>
        <c:axId val="7794047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Compounded Mass</a:t>
                </a:r>
              </a:p>
            </c:rich>
          </c:tx>
          <c:layout>
            <c:manualLayout>
              <c:xMode val="edge"/>
              <c:yMode val="edge"/>
              <c:x val="0.312639198218263"/>
              <c:y val="0.026041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154"/>
        <c:crossesAt val="0"/>
        <c:crossBetween val="midCat"/>
        <c:majorUnit val="100"/>
      </c:valAx>
      <c:valAx>
        <c:axId val="79592154"/>
        <c:scaling>
          <c:orientation val="minMax"/>
          <c:min val="-0.45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04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48243412797992"/>
          <c:y val="0.0890947968638632"/>
          <c:w val="0.543601003764116"/>
          <c:h val="0.58838203848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8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mparison Summary'!$U$15</c:f>
              <c:numCache>
                <c:formatCode>General</c:formatCode>
                <c:ptCount val="1"/>
                <c:pt idx="0">
                  <c:v>-0.5</c:v>
                </c:pt>
              </c:numCache>
            </c:numRef>
          </c:yVal>
          <c:smooth val="0"/>
        </c:ser>
        <c:axId val="19481605"/>
        <c:axId val="85627255"/>
      </c:scatterChart>
      <c:valAx>
        <c:axId val="19481605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 Narrow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 Narrow"/>
                  </a:rPr>
                  <a:t>Mass change</a:t>
                </a:r>
              </a:p>
            </c:rich>
          </c:tx>
          <c:layout>
            <c:manualLayout>
              <c:xMode val="edge"/>
              <c:yMode val="edge"/>
              <c:x val="0.391781681304893"/>
              <c:y val="0.50392017106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627255"/>
        <c:crossesAt val="0"/>
        <c:crossBetween val="midCat"/>
      </c:valAx>
      <c:valAx>
        <c:axId val="85627255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969696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969696"/>
                    </a:solidFill>
                    <a:latin typeface="Arial"/>
                  </a:rPr>
                  <a:t>Product Cost change</a:t>
                </a:r>
              </a:p>
            </c:rich>
          </c:tx>
          <c:layout>
            <c:manualLayout>
              <c:xMode val="edge"/>
              <c:yMode val="edge"/>
              <c:x val="0.142722710163112"/>
              <c:y val="-0.608339272986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48160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2473622508793"/>
          <c:y val="0.0883080183680678"/>
          <c:w val="0.610199296600234"/>
          <c:h val="0.600141292829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23</c:f>
              <c:numCache>
                <c:formatCode>General</c:formatCode>
                <c:ptCount val="1"/>
                <c:pt idx="0">
                  <c:v>-0.5</c:v>
                </c:pt>
              </c:numCache>
            </c:numRef>
          </c:xVal>
          <c:yVal>
            <c:numRef>
              <c:f>'Comparison Summary'!$U$15</c:f>
              <c:numCache>
                <c:formatCode>General</c:formatCode>
                <c:ptCount val="1"/>
                <c:pt idx="0">
                  <c:v>-0.5</c:v>
                </c:pt>
              </c:numCache>
            </c:numRef>
          </c:yVal>
          <c:smooth val="0"/>
        </c:ser>
        <c:axId val="88803751"/>
        <c:axId val="28588779"/>
      </c:scatterChart>
      <c:valAx>
        <c:axId val="88803751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 Narrow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 Narrow"/>
                  </a:rPr>
                  <a:t>CO2 change</a:t>
                </a:r>
              </a:p>
            </c:rich>
          </c:tx>
          <c:layout>
            <c:manualLayout>
              <c:xMode val="edge"/>
              <c:yMode val="edge"/>
              <c:x val="0.428194607268464"/>
              <c:y val="0.567290709996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588779"/>
        <c:crossesAt val="0"/>
        <c:crossBetween val="midCat"/>
      </c:valAx>
      <c:valAx>
        <c:axId val="28588779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"/>
                  </a:rPr>
                  <a:t>Product Cost change</a:t>
                </a:r>
              </a:p>
            </c:rich>
          </c:tx>
          <c:layout>
            <c:manualLayout>
              <c:xMode val="edge"/>
              <c:yMode val="edge"/>
              <c:x val="0.14126611957796"/>
              <c:y val="-0.603320381490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80375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2384020618557"/>
          <c:y val="0.0899928005759539"/>
          <c:w val="0.58923969072165"/>
          <c:h val="0.611231101511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Summary'!$U$8</c:f>
              <c:numCache>
                <c:formatCode>General</c:formatCode>
                <c:ptCount val="1"/>
                <c:pt idx="0">
                  <c:v>0.5</c:v>
                </c:pt>
              </c:numCache>
            </c:numRef>
          </c:xVal>
          <c:yVal>
            <c:numRef>
              <c:f>'Comparison Summary'!$U$23</c:f>
              <c:numCache>
                <c:formatCode>General</c:formatCode>
                <c:ptCount val="1"/>
                <c:pt idx="0">
                  <c:v>-0.5</c:v>
                </c:pt>
              </c:numCache>
            </c:numRef>
          </c:yVal>
          <c:smooth val="0"/>
        </c:ser>
        <c:axId val="35710092"/>
        <c:axId val="95349588"/>
      </c:scatterChart>
      <c:valAx>
        <c:axId val="35710092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 Narrow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 Narrow"/>
                  </a:rPr>
                  <a:t>Mass change</a:t>
                </a:r>
              </a:p>
            </c:rich>
          </c:tx>
          <c:layout>
            <c:manualLayout>
              <c:xMode val="edge"/>
              <c:yMode val="edge"/>
              <c:x val="0.384987113402062"/>
              <c:y val="0.516918646508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349588"/>
        <c:crossesAt val="0"/>
        <c:crossBetween val="midCat"/>
      </c:valAx>
      <c:valAx>
        <c:axId val="95349588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808080"/>
                    </a:solidFill>
                    <a:latin typeface="Arial"/>
                  </a:rPr>
                  <a:t>CO2 change</a:t>
                </a:r>
              </a:p>
            </c:rich>
          </c:tx>
          <c:layout>
            <c:manualLayout>
              <c:xMode val="edge"/>
              <c:yMode val="edge"/>
              <c:x val="0.220360824742268"/>
              <c:y val="-0.532757379409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710092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5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Input Component Data&apos;!E10"/><Relationship Id="rId2" Type="http://schemas.openxmlformats.org/officeDocument/2006/relationships/hyperlink" Target="#&apos;Set Nominal Vehicle&apos;!E4"/><Relationship Id="rId3" Type="http://schemas.openxmlformats.org/officeDocument/2006/relationships/hyperlink" Target="#&apos;Mass Compounding&apos;!E11"/><Relationship Id="rId4" Type="http://schemas.openxmlformats.org/officeDocument/2006/relationships/hyperlink" Target="#&apos;Powertrain Sizing&apos;!G4"/><Relationship Id="rId5" Type="http://schemas.openxmlformats.org/officeDocument/2006/relationships/hyperlink" Target="#&apos;Results and Sensitivity&apos;!A1"/><Relationship Id="rId6" Type="http://schemas.openxmlformats.org/officeDocument/2006/relationships/image" Target="../media/image1.png"/><Relationship Id="rId7" Type="http://schemas.openxmlformats.org/officeDocument/2006/relationships/hyperlink" Target="#Instructions!A1"/><Relationship Id="rId8" Type="http://schemas.openxmlformats.org/officeDocument/2006/relationships/hyperlink" Target="#&apos;Subsystem Cost&apos;!E11"/><Relationship Id="rId9" Type="http://schemas.openxmlformats.org/officeDocument/2006/relationships/hyperlink" Target="#&apos;Component Cost&apos;:&apos;Component Cost&apos;!$I:$I"/><Relationship Id="rId10" Type="http://schemas.openxmlformats.org/officeDocument/2006/relationships/hyperlink" Target="#&apos;Mass Change&apos;!A1"/><Relationship Id="rId11" Type="http://schemas.openxmlformats.org/officeDocument/2006/relationships/hyperlink" Target="#&apos;LCA-Material&apos;!A1"/><Relationship Id="rId12" Type="http://schemas.openxmlformats.org/officeDocument/2006/relationships/hyperlink" Target="#&apos;LCA-Use&apos;!E11"/><Relationship Id="rId13" Type="http://schemas.openxmlformats.org/officeDocument/2006/relationships/hyperlink" Target="#&apos;LCA-Recycle&apos;!A1"/><Relationship Id="rId14" Type="http://schemas.openxmlformats.org/officeDocument/2006/relationships/hyperlink" Target="#&apos;Comparison Summary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2.xml"/><Relationship Id="rId3" Type="http://schemas.openxmlformats.org/officeDocument/2006/relationships/hyperlink" Target="#&apos;Help-Results Subsystem Cost&apos;!A1"/><Relationship Id="rId4" Type="http://schemas.openxmlformats.org/officeDocument/2006/relationships/image" Target="../media/image2.png"/><Relationship Id="rId5" Type="http://schemas.openxmlformats.org/officeDocument/2006/relationships/hyperlink" Target="#&apos;Comparison Summary&apos;!A1"/><Relationship Id="rId6" Type="http://schemas.openxmlformats.org/officeDocument/2006/relationships/hyperlink" Target="#&apos;Solution Map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olution Map&apos;!A1"/><Relationship Id="rId2" Type="http://schemas.openxmlformats.org/officeDocument/2006/relationships/hyperlink" Target="#&apos;Help-Results LCA Material&apos;!A1"/><Relationship Id="rId3" Type="http://schemas.openxmlformats.org/officeDocument/2006/relationships/image" Target="../media/image2.png"/><Relationship Id="rId4" Type="http://schemas.openxmlformats.org/officeDocument/2006/relationships/hyperlink" Target="#&apos;Comparison Summary&apos;!A1"/><Relationship Id="rId5" Type="http://schemas.openxmlformats.org/officeDocument/2006/relationships/hyperlink" Target="#&apos;Solution Map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Help-Results LCA Use&apos;!A1"/><Relationship Id="rId2" Type="http://schemas.openxmlformats.org/officeDocument/2006/relationships/image" Target="../media/image2.png"/><Relationship Id="rId3" Type="http://schemas.openxmlformats.org/officeDocument/2006/relationships/hyperlink" Target="#&apos;Comparison Summary&apos;!A1"/><Relationship Id="rId4" Type="http://schemas.openxmlformats.org/officeDocument/2006/relationships/hyperlink" Target="#&apos;Solution Map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Help-Results LCA Recycle&apos;!A1"/><Relationship Id="rId2" Type="http://schemas.openxmlformats.org/officeDocument/2006/relationships/image" Target="../media/image2.png"/><Relationship Id="rId3" Type="http://schemas.openxmlformats.org/officeDocument/2006/relationships/hyperlink" Target="#&apos;Comparison Summary&apos;!A1"/><Relationship Id="rId4" Type="http://schemas.openxmlformats.org/officeDocument/2006/relationships/hyperlink" Target="#&apos;Solution Map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2.png"/><Relationship Id="rId3" Type="http://schemas.openxmlformats.org/officeDocument/2006/relationships/hyperlink" Target="#&apos;Help-Results and Sensativity&apos;!A1"/><Relationship Id="rId4" Type="http://schemas.openxmlformats.org/officeDocument/2006/relationships/hyperlink" Target="#&apos;Comparison Summary&apos;!A1"/><Relationship Id="rId5" Type="http://schemas.openxmlformats.org/officeDocument/2006/relationships/hyperlink" Target="#&apos;Solution Map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apos;Solution Map&apos;!A1"/><Relationship Id="rId3" Type="http://schemas.openxmlformats.org/officeDocument/2006/relationships/hyperlink" Target="#&apos;Set Nominal Vehicle&apos;!E4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Solution Map&apos;!A1"/><Relationship Id="rId2" Type="http://schemas.openxmlformats.org/officeDocument/2006/relationships/hyperlink" Target="#&apos;Input Component Data&apos;!E10"/><Relationship Id="rId3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Set Nominal Vehicle&apos;!E4"/><Relationship Id="rId2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apos;Component Mass Benchmarking&apos;!D1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Help-Set Nominal Vehicle&apos;!A1"/><Relationship Id="rId2" Type="http://schemas.openxmlformats.org/officeDocument/2006/relationships/image" Target="../media/image2.png"/><Relationship Id="rId3" Type="http://schemas.openxmlformats.org/officeDocument/2006/relationships/hyperlink" Target="#&apos;Solution Map&apos;!A1"/><Relationship Id="rId4" Type="http://schemas.openxmlformats.org/officeDocument/2006/relationships/hyperlink" Target="#&apos;Solution Map&apos;!A1"/><Relationship Id="rId5" Type="http://schemas.openxmlformats.org/officeDocument/2006/relationships/hyperlink" Target="#&apos;Powertrain Sizing&apos;!G4"/><Relationship Id="rId6" Type="http://schemas.openxmlformats.org/officeDocument/2006/relationships/chart" Target="../charts/chart1.xml"/><Relationship Id="rId7" Type="http://schemas.openxmlformats.org/officeDocument/2006/relationships/image" Target="../media/image3.png"/><Relationship Id="rId8" Type="http://schemas.openxmlformats.org/officeDocument/2006/relationships/chart" Target="../charts/chart2.xml"/><Relationship Id="rId9" Type="http://schemas.openxmlformats.org/officeDocument/2006/relationships/hyperlink" Target="#&apos;BOM and GHG Parameters&apos;!B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apos;Powertrain Sizing&apos;!G4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Mass Compounding&apos;!E10"/><Relationship Id="rId2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Comparison Summary&apos;!A1"/><Relationship Id="rId2" Type="http://schemas.openxmlformats.org/officeDocument/2006/relationships/image" Target="../media/image2.png"/><Relationship Id="rId3" Type="http://schemas.openxmlformats.org/officeDocument/2006/relationships/image" Target="../media/image23.wmf"/><Relationship Id="rId4" Type="http://schemas.openxmlformats.org/officeDocument/2006/relationships/image" Target="../media/image24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Mass Change&apos;!A1"/><Relationship Id="rId2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Component Cost&apos;:&apos;Component Cost&apos;!$I:$I"/><Relationship Id="rId2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apos;Subsystem Cost&apos;!A1"/><Relationship Id="rId2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apos;LCA-Material&apos;!A1"/><Relationship Id="rId2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apos;LCA-Use&apos;!E11"/><Relationship Id="rId2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apos;LCA-Recycle&apos;!A1"/><Relationship Id="rId2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apos;Results and Sensitivity&apos;!A1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Help-Powertrain Sizing&apos;!A1"/><Relationship Id="rId2" Type="http://schemas.openxmlformats.org/officeDocument/2006/relationships/image" Target="../media/image2.png"/><Relationship Id="rId3" Type="http://schemas.openxmlformats.org/officeDocument/2006/relationships/hyperlink" Target="#&apos;Set Nominal Vehicle&apos;!E4"/><Relationship Id="rId4" Type="http://schemas.openxmlformats.org/officeDocument/2006/relationships/hyperlink" Target="#&apos;Solution Map&apos;!A1"/><Relationship Id="rId5" Type="http://schemas.openxmlformats.org/officeDocument/2006/relationships/hyperlink" Target="#&apos;Input Component Data&apos;!E10"/><Relationship Id="rId6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apos;Variable map&apos;!A1"/><Relationship Id="rId2" Type="http://schemas.openxmlformats.org/officeDocument/2006/relationships/hyperlink" Target="#&apos;Solution Map&apos;!A1"/><Relationship Id="rId3" Type="http://schemas.openxmlformats.org/officeDocument/2006/relationships/hyperlink" Target="#&apos;Solution Map&apos;!A1"/><Relationship Id="rId4" Type="http://schemas.openxmlformats.org/officeDocument/2006/relationships/image" Target="../media/image2.png"/><Relationship Id="rId5" Type="http://schemas.openxmlformats.org/officeDocument/2006/relationships/hyperlink" Target="#&apos;Solution Map&apos;!A1"/><Relationship Id="rId6" Type="http://schemas.openxmlformats.org/officeDocument/2006/relationships/hyperlink" Target="#&apos;Help-Input Component Data&apos;!A1"/><Relationship Id="rId7" Type="http://schemas.openxmlformats.org/officeDocument/2006/relationships/image" Target="../media/image2.png"/><Relationship Id="rId8" Type="http://schemas.openxmlformats.org/officeDocument/2006/relationships/hyperlink" Target="#&apos;Solution Map&apos;!A1"/><Relationship Id="rId9" Type="http://schemas.openxmlformats.org/officeDocument/2006/relationships/hyperlink" Target="#&apos;Solution Map&apos;!A1"/><Relationship Id="rId10" Type="http://schemas.openxmlformats.org/officeDocument/2006/relationships/hyperlink" Target="#&apos;Set Nominal Vehicle&apos;!D4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apos;Solution Map&apos;!A1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Help-Input Component Data&apos;!A1"/><Relationship Id="rId2" Type="http://schemas.openxmlformats.org/officeDocument/2006/relationships/image" Target="../media/image2.png"/><Relationship Id="rId3" Type="http://schemas.openxmlformats.org/officeDocument/2006/relationships/hyperlink" Target="#&apos;Powertrain Sizing&apos;!G4"/><Relationship Id="rId4" Type="http://schemas.openxmlformats.org/officeDocument/2006/relationships/hyperlink" Target="#&apos;Solution Map&apos;!A1"/><Relationship Id="rId5" Type="http://schemas.openxmlformats.org/officeDocument/2006/relationships/hyperlink" Target="#&apos;Mass Compounding&apos;!D11"/><Relationship Id="rId6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<Relationship Id="rId6" Type="http://schemas.openxmlformats.org/officeDocument/2006/relationships/image" Target="../media/image8.wmf"/><Relationship Id="rId7" Type="http://schemas.openxmlformats.org/officeDocument/2006/relationships/image" Target="../media/image9.wmf"/><Relationship Id="rId8" Type="http://schemas.openxmlformats.org/officeDocument/2006/relationships/image" Target="../media/image10.wmf"/><Relationship Id="rId9" Type="http://schemas.openxmlformats.org/officeDocument/2006/relationships/image" Target="../media/image11.wmf"/><Relationship Id="rId10" Type="http://schemas.openxmlformats.org/officeDocument/2006/relationships/image" Target="../media/image12.wmf"/><Relationship Id="rId11" Type="http://schemas.openxmlformats.org/officeDocument/2006/relationships/image" Target="../media/image13.wmf"/><Relationship Id="rId12" Type="http://schemas.openxmlformats.org/officeDocument/2006/relationships/image" Target="../media/image14.wmf"/><Relationship Id="rId13" Type="http://schemas.openxmlformats.org/officeDocument/2006/relationships/image" Target="../media/image15.wmf"/><Relationship Id="rId14" Type="http://schemas.openxmlformats.org/officeDocument/2006/relationships/image" Target="../media/image16.wmf"/><Relationship Id="rId15" Type="http://schemas.openxmlformats.org/officeDocument/2006/relationships/image" Target="../media/image17.wmf"/><Relationship Id="rId16" Type="http://schemas.openxmlformats.org/officeDocument/2006/relationships/image" Target="../media/image18.wmf"/><Relationship Id="rId17" Type="http://schemas.openxmlformats.org/officeDocument/2006/relationships/image" Target="../media/image19.png"/><Relationship Id="rId18" Type="http://schemas.openxmlformats.org/officeDocument/2006/relationships/image" Target="../media/image20.png"/><Relationship Id="rId19" Type="http://schemas.openxmlformats.org/officeDocument/2006/relationships/hyperlink" Target="#&apos;Help-Component Mass Benchmarkin&apos;!A1"/><Relationship Id="rId20" Type="http://schemas.openxmlformats.org/officeDocument/2006/relationships/image" Target="../media/image2.png"/><Relationship Id="rId21" Type="http://schemas.openxmlformats.org/officeDocument/2006/relationships/hyperlink" Target="#&apos;Solution Map&apos;!A1"/><Relationship Id="rId22" Type="http://schemas.openxmlformats.org/officeDocument/2006/relationships/image" Target="../media/image21.png"/><Relationship Id="rId23" Type="http://schemas.openxmlformats.org/officeDocument/2006/relationships/image" Target="../media/image21.png"/><Relationship Id="rId24" Type="http://schemas.openxmlformats.org/officeDocument/2006/relationships/image" Target="../media/image21.png"/><Relationship Id="rId25" Type="http://schemas.openxmlformats.org/officeDocument/2006/relationships/image" Target="../media/image21.png"/><Relationship Id="rId26" Type="http://schemas.openxmlformats.org/officeDocument/2006/relationships/image" Target="../media/image2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hyperlink" Target="#&apos;Solution Map&apos;!A1"/><Relationship Id="rId4" Type="http://schemas.openxmlformats.org/officeDocument/2006/relationships/hyperlink" Target="#&apos;Help-Mass Compounding&apos;!A1"/><Relationship Id="rId5" Type="http://schemas.openxmlformats.org/officeDocument/2006/relationships/image" Target="../media/image2.png"/><Relationship Id="rId6" Type="http://schemas.openxmlformats.org/officeDocument/2006/relationships/hyperlink" Target="#&apos;Input Component Data&apos;!E10"/><Relationship Id="rId7" Type="http://schemas.openxmlformats.org/officeDocument/2006/relationships/hyperlink" Target="#&apos;Solution Map&apos;!A1"/><Relationship Id="rId8" Type="http://schemas.openxmlformats.org/officeDocument/2006/relationships/hyperlink" Target="#&apos;Comparison Summary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Component Cost&apos;:&apos;Component Cost&apos;!$I:$I"/><Relationship Id="rId3" Type="http://schemas.openxmlformats.org/officeDocument/2006/relationships/hyperlink" Target="#&apos;Subsystem Cost&apos;!E10"/><Relationship Id="rId4" Type="http://schemas.openxmlformats.org/officeDocument/2006/relationships/hyperlink" Target="#&apos;LCA-Material&apos;!A1"/><Relationship Id="rId5" Type="http://schemas.openxmlformats.org/officeDocument/2006/relationships/hyperlink" Target="#&apos;LCA-Use&apos;!E11"/><Relationship Id="rId6" Type="http://schemas.openxmlformats.org/officeDocument/2006/relationships/hyperlink" Target="#&apos;LCA-Recycle&apos;!A1"/><Relationship Id="rId7" Type="http://schemas.openxmlformats.org/officeDocument/2006/relationships/hyperlink" Target="#&apos;LCA-Use&apos;!E11"/><Relationship Id="rId8" Type="http://schemas.openxmlformats.org/officeDocument/2006/relationships/hyperlink" Target="#&apos;Mass Change&apos;!A1"/><Relationship Id="rId9" Type="http://schemas.openxmlformats.org/officeDocument/2006/relationships/hyperlink" Target="#&apos;Mass Change&apos;!A1"/><Relationship Id="rId10" Type="http://schemas.openxmlformats.org/officeDocument/2006/relationships/hyperlink" Target="#&apos;Help-Comparison Summary&apos;!A1"/><Relationship Id="rId11" Type="http://schemas.openxmlformats.org/officeDocument/2006/relationships/image" Target="../media/image2.png"/><Relationship Id="rId12" Type="http://schemas.openxmlformats.org/officeDocument/2006/relationships/hyperlink" Target="#&apos;Mass Compounding&apos;!D11"/><Relationship Id="rId13" Type="http://schemas.openxmlformats.org/officeDocument/2006/relationships/hyperlink" Target="#&apos;Solution Map&apos;!A1"/><Relationship Id="rId14" Type="http://schemas.openxmlformats.org/officeDocument/2006/relationships/hyperlink" Target="#&apos;Results and Sensitivity&apos;!A1"/><Relationship Id="rId15" Type="http://schemas.openxmlformats.org/officeDocument/2006/relationships/chart" Target="../charts/chart8.xml"/><Relationship Id="rId16" Type="http://schemas.openxmlformats.org/officeDocument/2006/relationships/chart" Target="../charts/chart9.xml"/><Relationship Id="rId17" Type="http://schemas.openxmlformats.org/officeDocument/2006/relationships/hyperlink" Target="#&apos;Component Cost&apos;!D10"/><Relationship Id="rId18" Type="http://schemas.openxmlformats.org/officeDocument/2006/relationships/hyperlink" Target="#&apos;LCA-Material&apos;!A1"/><Relationship Id="rId19" Type="http://schemas.openxmlformats.org/officeDocument/2006/relationships/hyperlink" Target="#&apos;Mass Change&apos;!A1"/><Relationship Id="rId20" Type="http://schemas.openxmlformats.org/officeDocument/2006/relationships/hyperlink" Target="#&apos;Component Cost&apos;:&apos;Component Cost&apos;!$I:$I"/><Relationship Id="rId21" Type="http://schemas.openxmlformats.org/officeDocument/2006/relationships/hyperlink" Target="#&apos;Subsystem Cost&apos;!E11"/><Relationship Id="rId22" Type="http://schemas.openxmlformats.org/officeDocument/2006/relationships/hyperlink" Target="#&apos;LCA-Use&apos;!E11"/><Relationship Id="rId23" Type="http://schemas.openxmlformats.org/officeDocument/2006/relationships/hyperlink" Target="#&apos;LCA-Material&apos;!A1"/><Relationship Id="rId24" Type="http://schemas.openxmlformats.org/officeDocument/2006/relationships/hyperlink" Target="#&apos;LCA-Use&apos;!E11"/><Relationship Id="rId25" Type="http://schemas.openxmlformats.org/officeDocument/2006/relationships/hyperlink" Target="#&apos;LCA-Recycle&apos;!A1"/><Relationship Id="rId26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&apos;Help-Results Mass Comparison&apos;!A1"/><Relationship Id="rId3" Type="http://schemas.openxmlformats.org/officeDocument/2006/relationships/image" Target="../media/image2.png"/><Relationship Id="rId4" Type="http://schemas.openxmlformats.org/officeDocument/2006/relationships/hyperlink" Target="#&apos;Comparison Summary&apos;!A1"/><Relationship Id="rId5" Type="http://schemas.openxmlformats.org/officeDocument/2006/relationships/hyperlink" Target="#&apos;Solution Map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&apos;Solution Map&apos;!A1"/><Relationship Id="rId3" Type="http://schemas.openxmlformats.org/officeDocument/2006/relationships/hyperlink" Target="#&apos;Help-Results Component Cost&apos;!A1"/><Relationship Id="rId4" Type="http://schemas.openxmlformats.org/officeDocument/2006/relationships/image" Target="../media/image2.png"/><Relationship Id="rId5" Type="http://schemas.openxmlformats.org/officeDocument/2006/relationships/hyperlink" Target="#&apos;Comparison Summary&apos;!A1"/><Relationship Id="rId6" Type="http://schemas.openxmlformats.org/officeDocument/2006/relationships/hyperlink" Target="#&apos;Solution Map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5</xdr:row>
      <xdr:rowOff>75960</xdr:rowOff>
    </xdr:from>
    <xdr:to>
      <xdr:col>3</xdr:col>
      <xdr:colOff>309960</xdr:colOff>
      <xdr:row>18</xdr:row>
      <xdr:rowOff>95760</xdr:rowOff>
    </xdr:to>
    <xdr:sp>
      <xdr:nvSpPr>
        <xdr:cNvPr id="0" name="Line 19853"/>
        <xdr:cNvSpPr/>
      </xdr:nvSpPr>
      <xdr:spPr>
        <a:xfrm>
          <a:off x="2223720" y="1076040"/>
          <a:ext cx="720" cy="212472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</xdr:row>
      <xdr:rowOff>133560</xdr:rowOff>
    </xdr:from>
    <xdr:to>
      <xdr:col>4</xdr:col>
      <xdr:colOff>339480</xdr:colOff>
      <xdr:row>22</xdr:row>
      <xdr:rowOff>114480</xdr:rowOff>
    </xdr:to>
    <xdr:sp>
      <xdr:nvSpPr>
        <xdr:cNvPr id="1" name="Rounded Rectangle 2">
          <a:hlinkClick r:id="rId1"/>
        </xdr:cNvPr>
        <xdr:cNvSpPr/>
      </xdr:nvSpPr>
      <xdr:spPr>
        <a:xfrm>
          <a:off x="1635480" y="1295640"/>
          <a:ext cx="1256760" cy="2571840"/>
        </a:xfrm>
        <a:custGeom>
          <a:avLst/>
          <a:gdLst>
            <a:gd name="textAreaLeft" fmla="*/ 37800 w 1256760"/>
            <a:gd name="textAreaRight" fmla="*/ 1218960 w 1256760"/>
            <a:gd name="textAreaTop" fmla="*/ 37800 h 2571840"/>
            <a:gd name="textAreaBottom" fmla="*/ 2534040 h 2571840"/>
          </a:gdLst>
          <a:ahLst/>
          <a:rect l="textAreaLeft" t="textAreaTop" r="textAreaRight" b="textAreaBottom"/>
          <a:pathLst>
            <a:path w="21600" h="44196">
              <a:moveTo>
                <a:pt x="2229" y="0"/>
              </a:moveTo>
              <a:arcTo wR="2229" hR="2229" stAng="16200000" swAng="-5400000"/>
              <a:lnTo>
                <a:pt x="0" y="41967"/>
              </a:lnTo>
              <a:arcTo wR="2229" hR="2229" stAng="10800000" swAng="-5400000"/>
              <a:lnTo>
                <a:pt x="19371" y="44196"/>
              </a:lnTo>
              <a:arcTo wR="2229" hR="2229" stAng="5400000" swAng="-5400000"/>
              <a:lnTo>
                <a:pt x="21600" y="2229"/>
              </a:lnTo>
              <a:arcTo wR="2229" hR="2229" stAng="0" swAng="-5400000"/>
              <a:close/>
            </a:path>
          </a:pathLst>
        </a:cu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2a-Changes to component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 Narrow"/>
            </a:rPr>
            <a:t>-materi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 Narrow"/>
            </a:rPr>
            <a:t>-proces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 Narrow"/>
            </a:rPr>
            <a:t>-ma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" spc="-1" strike="noStrike">
              <a:solidFill>
                <a:srgbClr val="ffffff"/>
              </a:solidFill>
              <a:latin typeface="Arial Narrow"/>
            </a:rPr>
            <a:t>  </a:t>
          </a:r>
          <a:endParaRPr b="0" lang="en-US" sz="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2b-Scale for nominal vehicl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-</a:t>
          </a:r>
          <a:r>
            <a:rPr b="1" lang="en-US" sz="1000" spc="-1" strike="noStrike">
              <a:solidFill>
                <a:srgbClr val="ffffff"/>
              </a:solidFill>
              <a:latin typeface="Arial Narrow"/>
            </a:rPr>
            <a:t>Benchmark  mass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5</xdr:row>
      <xdr:rowOff>9360</xdr:rowOff>
    </xdr:from>
    <xdr:to>
      <xdr:col>15</xdr:col>
      <xdr:colOff>30240</xdr:colOff>
      <xdr:row>10</xdr:row>
      <xdr:rowOff>152640</xdr:rowOff>
    </xdr:to>
    <xdr:sp>
      <xdr:nvSpPr>
        <xdr:cNvPr id="2" name="Line 19863"/>
        <xdr:cNvSpPr/>
      </xdr:nvSpPr>
      <xdr:spPr>
        <a:xfrm>
          <a:off x="9602640" y="1009440"/>
          <a:ext cx="360" cy="95292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960</xdr:colOff>
      <xdr:row>9</xdr:row>
      <xdr:rowOff>0</xdr:rowOff>
    </xdr:from>
    <xdr:to>
      <xdr:col>9</xdr:col>
      <xdr:colOff>459360</xdr:colOff>
      <xdr:row>9</xdr:row>
      <xdr:rowOff>0</xdr:rowOff>
    </xdr:to>
    <xdr:sp>
      <xdr:nvSpPr>
        <xdr:cNvPr id="3" name="Line 19859"/>
        <xdr:cNvSpPr/>
      </xdr:nvSpPr>
      <xdr:spPr>
        <a:xfrm>
          <a:off x="5424480" y="1647720"/>
          <a:ext cx="778320" cy="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8880</xdr:colOff>
      <xdr:row>14</xdr:row>
      <xdr:rowOff>133560</xdr:rowOff>
    </xdr:from>
    <xdr:to>
      <xdr:col>11</xdr:col>
      <xdr:colOff>80280</xdr:colOff>
      <xdr:row>14</xdr:row>
      <xdr:rowOff>133560</xdr:rowOff>
    </xdr:to>
    <xdr:sp>
      <xdr:nvSpPr>
        <xdr:cNvPr id="4" name="Line 19858"/>
        <xdr:cNvSpPr/>
      </xdr:nvSpPr>
      <xdr:spPr>
        <a:xfrm>
          <a:off x="5504400" y="2590920"/>
          <a:ext cx="1595880" cy="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920</xdr:colOff>
      <xdr:row>20</xdr:row>
      <xdr:rowOff>105120</xdr:rowOff>
    </xdr:from>
    <xdr:to>
      <xdr:col>12</xdr:col>
      <xdr:colOff>439200</xdr:colOff>
      <xdr:row>20</xdr:row>
      <xdr:rowOff>105120</xdr:rowOff>
    </xdr:to>
    <xdr:sp>
      <xdr:nvSpPr>
        <xdr:cNvPr id="5" name="Line 19857"/>
        <xdr:cNvSpPr/>
      </xdr:nvSpPr>
      <xdr:spPr>
        <a:xfrm>
          <a:off x="5464440" y="3534120"/>
          <a:ext cx="2633040" cy="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</xdr:row>
      <xdr:rowOff>123840</xdr:rowOff>
    </xdr:from>
    <xdr:to>
      <xdr:col>7</xdr:col>
      <xdr:colOff>628920</xdr:colOff>
      <xdr:row>11</xdr:row>
      <xdr:rowOff>75960</xdr:rowOff>
    </xdr:to>
    <xdr:sp>
      <xdr:nvSpPr>
        <xdr:cNvPr id="6" name="Line 19856"/>
        <xdr:cNvSpPr/>
      </xdr:nvSpPr>
      <xdr:spPr>
        <a:xfrm>
          <a:off x="5095440" y="1123920"/>
          <a:ext cx="720" cy="92376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5</xdr:row>
      <xdr:rowOff>9360</xdr:rowOff>
    </xdr:from>
    <xdr:to>
      <xdr:col>1</xdr:col>
      <xdr:colOff>100080</xdr:colOff>
      <xdr:row>19</xdr:row>
      <xdr:rowOff>105120</xdr:rowOff>
    </xdr:to>
    <xdr:sp>
      <xdr:nvSpPr>
        <xdr:cNvPr id="7" name="Line 19855"/>
        <xdr:cNvSpPr/>
      </xdr:nvSpPr>
      <xdr:spPr>
        <a:xfrm flipH="1">
          <a:off x="698040" y="1009440"/>
          <a:ext cx="40320" cy="236268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200</xdr:colOff>
      <xdr:row>5</xdr:row>
      <xdr:rowOff>95400</xdr:rowOff>
    </xdr:from>
    <xdr:to>
      <xdr:col>5</xdr:col>
      <xdr:colOff>538920</xdr:colOff>
      <xdr:row>11</xdr:row>
      <xdr:rowOff>47520</xdr:rowOff>
    </xdr:to>
    <xdr:sp>
      <xdr:nvSpPr>
        <xdr:cNvPr id="8" name="Line 19854"/>
        <xdr:cNvSpPr/>
      </xdr:nvSpPr>
      <xdr:spPr>
        <a:xfrm>
          <a:off x="3729240" y="1095480"/>
          <a:ext cx="720" cy="923760"/>
        </a:xfrm>
        <a:prstGeom prst="line">
          <a:avLst/>
        </a:prstGeom>
        <a:ln w="1908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6</xdr:row>
      <xdr:rowOff>123840</xdr:rowOff>
    </xdr:from>
    <xdr:to>
      <xdr:col>2</xdr:col>
      <xdr:colOff>130320</xdr:colOff>
      <xdr:row>14</xdr:row>
      <xdr:rowOff>66600</xdr:rowOff>
    </xdr:to>
    <xdr:sp>
      <xdr:nvSpPr>
        <xdr:cNvPr id="9" name="Rounded Rectangle 3">
          <a:hlinkClick r:id="rId2"/>
        </xdr:cNvPr>
        <xdr:cNvSpPr/>
      </xdr:nvSpPr>
      <xdr:spPr>
        <a:xfrm>
          <a:off x="89640" y="1285920"/>
          <a:ext cx="1316880" cy="123804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1a-Define nominal vehic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8320</xdr:colOff>
      <xdr:row>6</xdr:row>
      <xdr:rowOff>123840</xdr:rowOff>
    </xdr:from>
    <xdr:to>
      <xdr:col>6</xdr:col>
      <xdr:colOff>549000</xdr:colOff>
      <xdr:row>14</xdr:row>
      <xdr:rowOff>66600</xdr:rowOff>
    </xdr:to>
    <xdr:sp>
      <xdr:nvSpPr>
        <xdr:cNvPr id="10" name="Rounded Rectangle 2">
          <a:hlinkClick r:id="rId3"/>
        </xdr:cNvPr>
        <xdr:cNvSpPr/>
      </xdr:nvSpPr>
      <xdr:spPr>
        <a:xfrm>
          <a:off x="3061080" y="1285920"/>
          <a:ext cx="1316880" cy="123804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3-Resize nominal vehicle for competitor compon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5</xdr:row>
      <xdr:rowOff>95400</xdr:rowOff>
    </xdr:from>
    <xdr:to>
      <xdr:col>2</xdr:col>
      <xdr:colOff>120600</xdr:colOff>
      <xdr:row>22</xdr:row>
      <xdr:rowOff>114480</xdr:rowOff>
    </xdr:to>
    <xdr:sp>
      <xdr:nvSpPr>
        <xdr:cNvPr id="11" name="Rounded Rectangle 2">
          <a:hlinkClick r:id="rId4"/>
        </xdr:cNvPr>
        <xdr:cNvSpPr/>
      </xdr:nvSpPr>
      <xdr:spPr>
        <a:xfrm>
          <a:off x="79920" y="2714760"/>
          <a:ext cx="1316880" cy="115272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1b-Size powertrain for nominal vehic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9360</xdr:colOff>
      <xdr:row>6</xdr:row>
      <xdr:rowOff>123840</xdr:rowOff>
    </xdr:from>
    <xdr:to>
      <xdr:col>15</xdr:col>
      <xdr:colOff>519120</xdr:colOff>
      <xdr:row>22</xdr:row>
      <xdr:rowOff>104760</xdr:rowOff>
    </xdr:to>
    <xdr:sp>
      <xdr:nvSpPr>
        <xdr:cNvPr id="12" name="Rounded Rectangle 6">
          <a:hlinkClick r:id="rId5"/>
        </xdr:cNvPr>
        <xdr:cNvSpPr/>
      </xdr:nvSpPr>
      <xdr:spPr>
        <a:xfrm>
          <a:off x="9123840" y="1285920"/>
          <a:ext cx="968040" cy="2571840"/>
        </a:xfrm>
        <a:custGeom>
          <a:avLst/>
          <a:gdLst>
            <a:gd name="textAreaLeft" fmla="*/ 47160 w 968040"/>
            <a:gd name="textAreaRight" fmla="*/ 920880 w 968040"/>
            <a:gd name="textAreaTop" fmla="*/ 47160 h 2571840"/>
            <a:gd name="textAreaBottom" fmla="*/ 2524680 h 2571840"/>
          </a:gdLst>
          <a:ahLst/>
          <a:rect l="textAreaLeft" t="textAreaTop" r="textAreaRight" b="textAreaBottom"/>
          <a:pathLst>
            <a:path w="21600" h="57372">
              <a:moveTo>
                <a:pt x="3600" y="0"/>
              </a:moveTo>
              <a:arcTo wR="3600" hR="3600" stAng="16200000" swAng="-5400000"/>
              <a:lnTo>
                <a:pt x="0" y="53772"/>
              </a:lnTo>
              <a:arcTo wR="3600" hR="3600" stAng="10800000" swAng="-5400000"/>
              <a:lnTo>
                <a:pt x="18000" y="5737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5-Sensitivity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480</xdr:colOff>
      <xdr:row>2</xdr:row>
      <xdr:rowOff>86040</xdr:rowOff>
    </xdr:from>
    <xdr:to>
      <xdr:col>15</xdr:col>
      <xdr:colOff>558720</xdr:colOff>
      <xdr:row>5</xdr:row>
      <xdr:rowOff>162000</xdr:rowOff>
    </xdr:to>
    <xdr:sp>
      <xdr:nvSpPr>
        <xdr:cNvPr id="13" name="Rectangle 139"/>
        <xdr:cNvSpPr/>
      </xdr:nvSpPr>
      <xdr:spPr>
        <a:xfrm>
          <a:off x="9093960" y="581400"/>
          <a:ext cx="1037520" cy="58068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Sensitivit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Analys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</xdr:row>
      <xdr:rowOff>86040</xdr:rowOff>
    </xdr:from>
    <xdr:to>
      <xdr:col>2</xdr:col>
      <xdr:colOff>130320</xdr:colOff>
      <xdr:row>6</xdr:row>
      <xdr:rowOff>37800</xdr:rowOff>
    </xdr:to>
    <xdr:sp>
      <xdr:nvSpPr>
        <xdr:cNvPr id="14" name="AutoShape 141"/>
        <xdr:cNvSpPr/>
      </xdr:nvSpPr>
      <xdr:spPr>
        <a:xfrm>
          <a:off x="209520" y="581400"/>
          <a:ext cx="1197000" cy="618480"/>
        </a:xfrm>
        <a:prstGeom prst="rightArrow">
          <a:avLst>
            <a:gd name="adj1" fmla="val 100000"/>
            <a:gd name="adj2" fmla="val 25805"/>
          </a:avLst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Define Nominal Vehic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2</xdr:row>
      <xdr:rowOff>86040</xdr:rowOff>
    </xdr:from>
    <xdr:to>
      <xdr:col>14</xdr:col>
      <xdr:colOff>50400</xdr:colOff>
      <xdr:row>6</xdr:row>
      <xdr:rowOff>28440</xdr:rowOff>
    </xdr:to>
    <xdr:sp>
      <xdr:nvSpPr>
        <xdr:cNvPr id="15" name="AutoShape 144"/>
        <xdr:cNvSpPr/>
      </xdr:nvSpPr>
      <xdr:spPr>
        <a:xfrm>
          <a:off x="4596840" y="581400"/>
          <a:ext cx="4388040" cy="609120"/>
        </a:xfrm>
        <a:prstGeom prst="rightArrow">
          <a:avLst>
            <a:gd name="adj1" fmla="val 100000"/>
            <a:gd name="adj2" fmla="val 31117"/>
          </a:avLst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Compare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Vehic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9280</xdr:colOff>
      <xdr:row>2</xdr:row>
      <xdr:rowOff>86040</xdr:rowOff>
    </xdr:from>
    <xdr:to>
      <xdr:col>4</xdr:col>
      <xdr:colOff>389520</xdr:colOff>
      <xdr:row>6</xdr:row>
      <xdr:rowOff>37800</xdr:rowOff>
    </xdr:to>
    <xdr:sp>
      <xdr:nvSpPr>
        <xdr:cNvPr id="16" name="AutoShape 145"/>
        <xdr:cNvSpPr/>
      </xdr:nvSpPr>
      <xdr:spPr>
        <a:xfrm>
          <a:off x="1545480" y="581400"/>
          <a:ext cx="1396800" cy="618480"/>
        </a:xfrm>
        <a:prstGeom prst="rightArrow">
          <a:avLst>
            <a:gd name="adj1" fmla="val 96157"/>
            <a:gd name="adj2" fmla="val 18894"/>
          </a:avLst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Changes to Nominal Vehic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8480</xdr:colOff>
      <xdr:row>0</xdr:row>
      <xdr:rowOff>28800</xdr:rowOff>
    </xdr:from>
    <xdr:to>
      <xdr:col>9</xdr:col>
      <xdr:colOff>419400</xdr:colOff>
      <xdr:row>1</xdr:row>
      <xdr:rowOff>38520</xdr:rowOff>
    </xdr:to>
    <xdr:pic>
      <xdr:nvPicPr>
        <xdr:cNvPr id="17" name="Picture 147" descr=""/>
        <xdr:cNvPicPr/>
      </xdr:nvPicPr>
      <xdr:blipFill>
        <a:blip r:embed="rId6"/>
        <a:stretch/>
      </xdr:blipFill>
      <xdr:spPr>
        <a:xfrm>
          <a:off x="4995720" y="28800"/>
          <a:ext cx="1167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7</xdr:row>
      <xdr:rowOff>104760</xdr:rowOff>
    </xdr:from>
    <xdr:to>
      <xdr:col>15</xdr:col>
      <xdr:colOff>110160</xdr:colOff>
      <xdr:row>28</xdr:row>
      <xdr:rowOff>152640</xdr:rowOff>
    </xdr:to>
    <xdr:sp>
      <xdr:nvSpPr>
        <xdr:cNvPr id="18" name="Rectangle 149">
          <a:hlinkClick r:id="rId7"/>
        </xdr:cNvPr>
        <xdr:cNvSpPr/>
      </xdr:nvSpPr>
      <xdr:spPr>
        <a:xfrm>
          <a:off x="179640" y="4667400"/>
          <a:ext cx="9503280" cy="209520"/>
        </a:xfrm>
        <a:prstGeom prst="rect">
          <a:avLst/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Instruct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8640</xdr:colOff>
      <xdr:row>12</xdr:row>
      <xdr:rowOff>56880</xdr:rowOff>
    </xdr:from>
    <xdr:to>
      <xdr:col>12</xdr:col>
      <xdr:colOff>229680</xdr:colOff>
      <xdr:row>16</xdr:row>
      <xdr:rowOff>152280</xdr:rowOff>
    </xdr:to>
    <xdr:sp>
      <xdr:nvSpPr>
        <xdr:cNvPr id="19" name="Rounded Rectangle 6">
          <a:hlinkClick r:id="rId8"/>
        </xdr:cNvPr>
        <xdr:cNvSpPr/>
      </xdr:nvSpPr>
      <xdr:spPr>
        <a:xfrm>
          <a:off x="6840360" y="2190600"/>
          <a:ext cx="1047600" cy="74304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Cost savings for resized subsyste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040</xdr:colOff>
      <xdr:row>12</xdr:row>
      <xdr:rowOff>56880</xdr:rowOff>
    </xdr:from>
    <xdr:to>
      <xdr:col>10</xdr:col>
      <xdr:colOff>379440</xdr:colOff>
      <xdr:row>16</xdr:row>
      <xdr:rowOff>142920</xdr:rowOff>
    </xdr:to>
    <xdr:sp>
      <xdr:nvSpPr>
        <xdr:cNvPr id="20" name="Rounded Rectangle 6">
          <a:hlinkClick r:id="rId9"/>
        </xdr:cNvPr>
        <xdr:cNvSpPr/>
      </xdr:nvSpPr>
      <xdr:spPr>
        <a:xfrm>
          <a:off x="5713560" y="2190600"/>
          <a:ext cx="1047600" cy="73368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Cost for pa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040</xdr:colOff>
      <xdr:row>6</xdr:row>
      <xdr:rowOff>123840</xdr:rowOff>
    </xdr:from>
    <xdr:to>
      <xdr:col>10</xdr:col>
      <xdr:colOff>379440</xdr:colOff>
      <xdr:row>11</xdr:row>
      <xdr:rowOff>37800</xdr:rowOff>
    </xdr:to>
    <xdr:sp>
      <xdr:nvSpPr>
        <xdr:cNvPr id="21" name="Rounded Rectangle 6">
          <a:hlinkClick r:id="rId10"/>
        </xdr:cNvPr>
        <xdr:cNvSpPr/>
      </xdr:nvSpPr>
      <xdr:spPr>
        <a:xfrm>
          <a:off x="5713560" y="1285920"/>
          <a:ext cx="1047600" cy="72360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Vehicle mass savings with compon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040</xdr:colOff>
      <xdr:row>18</xdr:row>
      <xdr:rowOff>9720</xdr:rowOff>
    </xdr:from>
    <xdr:to>
      <xdr:col>10</xdr:col>
      <xdr:colOff>379440</xdr:colOff>
      <xdr:row>22</xdr:row>
      <xdr:rowOff>114480</xdr:rowOff>
    </xdr:to>
    <xdr:sp>
      <xdr:nvSpPr>
        <xdr:cNvPr id="22" name="Rounded Rectangle 6">
          <a:hlinkClick r:id="rId11"/>
        </xdr:cNvPr>
        <xdr:cNvSpPr/>
      </xdr:nvSpPr>
      <xdr:spPr>
        <a:xfrm>
          <a:off x="5713560" y="3114720"/>
          <a:ext cx="1047600" cy="75276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Environment impact -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Materi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8640</xdr:colOff>
      <xdr:row>18</xdr:row>
      <xdr:rowOff>9720</xdr:rowOff>
    </xdr:from>
    <xdr:to>
      <xdr:col>12</xdr:col>
      <xdr:colOff>229680</xdr:colOff>
      <xdr:row>22</xdr:row>
      <xdr:rowOff>114480</xdr:rowOff>
    </xdr:to>
    <xdr:sp>
      <xdr:nvSpPr>
        <xdr:cNvPr id="23" name="Rounded Rectangle 6">
          <a:hlinkClick r:id="rId12"/>
        </xdr:cNvPr>
        <xdr:cNvSpPr/>
      </xdr:nvSpPr>
      <xdr:spPr>
        <a:xfrm>
          <a:off x="6840360" y="3114720"/>
          <a:ext cx="1047600" cy="75276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Environment impact -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U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8880</xdr:colOff>
      <xdr:row>18</xdr:row>
      <xdr:rowOff>9720</xdr:rowOff>
    </xdr:from>
    <xdr:to>
      <xdr:col>14</xdr:col>
      <xdr:colOff>80280</xdr:colOff>
      <xdr:row>22</xdr:row>
      <xdr:rowOff>114480</xdr:rowOff>
    </xdr:to>
    <xdr:sp>
      <xdr:nvSpPr>
        <xdr:cNvPr id="24" name="Rounded Rectangle 6">
          <a:hlinkClick r:id="rId13"/>
        </xdr:cNvPr>
        <xdr:cNvSpPr/>
      </xdr:nvSpPr>
      <xdr:spPr>
        <a:xfrm>
          <a:off x="7967160" y="3114720"/>
          <a:ext cx="1047600" cy="752760"/>
        </a:xfrm>
        <a:prstGeom prst="roundRect">
          <a:avLst>
            <a:gd name="adj" fmla="val 16667"/>
          </a:avLst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Environment impact -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Recyc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6</xdr:row>
      <xdr:rowOff>123840</xdr:rowOff>
    </xdr:from>
    <xdr:to>
      <xdr:col>8</xdr:col>
      <xdr:colOff>509040</xdr:colOff>
      <xdr:row>22</xdr:row>
      <xdr:rowOff>104760</xdr:rowOff>
    </xdr:to>
    <xdr:sp>
      <xdr:nvSpPr>
        <xdr:cNvPr id="25" name="Rounded Rectangle 2">
          <a:hlinkClick r:id="rId14"/>
        </xdr:cNvPr>
        <xdr:cNvSpPr/>
      </xdr:nvSpPr>
      <xdr:spPr>
        <a:xfrm>
          <a:off x="4596840" y="1285920"/>
          <a:ext cx="1017720" cy="2571840"/>
        </a:xfrm>
        <a:custGeom>
          <a:avLst/>
          <a:gdLst>
            <a:gd name="textAreaLeft" fmla="*/ 49680 w 1017720"/>
            <a:gd name="textAreaRight" fmla="*/ 968040 w 1017720"/>
            <a:gd name="textAreaTop" fmla="*/ 49680 h 2571840"/>
            <a:gd name="textAreaBottom" fmla="*/ 2522160 h 2571840"/>
          </a:gdLst>
          <a:ahLst/>
          <a:rect l="textAreaLeft" t="textAreaTop" r="textAreaRight" b="textAreaBottom"/>
          <a:pathLst>
            <a:path w="21600" h="54573">
              <a:moveTo>
                <a:pt x="3600" y="0"/>
              </a:moveTo>
              <a:arcTo wR="3600" hR="3600" stAng="16200000" swAng="-5400000"/>
              <a:lnTo>
                <a:pt x="0" y="50973"/>
              </a:lnTo>
              <a:arcTo wR="3600" hR="3600" stAng="10800000" swAng="-5400000"/>
              <a:lnTo>
                <a:pt x="18000" y="545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4-Vehicle compariso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summar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2</xdr:row>
      <xdr:rowOff>75960</xdr:rowOff>
    </xdr:from>
    <xdr:to>
      <xdr:col>6</xdr:col>
      <xdr:colOff>588960</xdr:colOff>
      <xdr:row>6</xdr:row>
      <xdr:rowOff>28440</xdr:rowOff>
    </xdr:to>
    <xdr:sp>
      <xdr:nvSpPr>
        <xdr:cNvPr id="26" name="AutoShape 145"/>
        <xdr:cNvSpPr/>
      </xdr:nvSpPr>
      <xdr:spPr>
        <a:xfrm>
          <a:off x="3121200" y="571320"/>
          <a:ext cx="1296720" cy="619200"/>
        </a:xfrm>
        <a:prstGeom prst="rightArrow">
          <a:avLst>
            <a:gd name="adj1" fmla="val 96157"/>
            <a:gd name="adj2" fmla="val 17519"/>
          </a:avLst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Resiz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80"/>
              </a:solidFill>
              <a:latin typeface="Arial"/>
            </a:rPr>
            <a:t>Vehic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1400</xdr:colOff>
      <xdr:row>11</xdr:row>
      <xdr:rowOff>52200</xdr:rowOff>
    </xdr:from>
    <xdr:to>
      <xdr:col>15</xdr:col>
      <xdr:colOff>295560</xdr:colOff>
      <xdr:row>15</xdr:row>
      <xdr:rowOff>42840</xdr:rowOff>
    </xdr:to>
    <xdr:grpSp>
      <xdr:nvGrpSpPr>
        <xdr:cNvPr id="27" name="Group 2604"/>
        <xdr:cNvGrpSpPr/>
      </xdr:nvGrpSpPr>
      <xdr:grpSpPr>
        <a:xfrm>
          <a:off x="9282960" y="2076840"/>
          <a:ext cx="638280" cy="532440"/>
          <a:chOff x="9282960" y="2076840"/>
          <a:chExt cx="638280" cy="532440"/>
        </a:xfrm>
      </xdr:grpSpPr>
      <xdr:sp>
        <xdr:nvSpPr>
          <xdr:cNvPr id="28" name="AutoShape 105"/>
          <xdr:cNvSpPr/>
        </xdr:nvSpPr>
        <xdr:spPr>
          <a:xfrm rot="5400000">
            <a:off x="9392760" y="1966680"/>
            <a:ext cx="418320" cy="638280"/>
          </a:xfrm>
          <a:prstGeom prst="flowChartOnlineStorage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Line 106"/>
          <xdr:cNvSpPr/>
        </xdr:nvSpPr>
        <xdr:spPr>
          <a:xfrm flipH="1" flipV="1">
            <a:off x="9492480" y="2190240"/>
            <a:ext cx="131760" cy="202680"/>
          </a:xfrm>
          <a:prstGeom prst="line">
            <a:avLst/>
          </a:prstGeom>
          <a:ln w="12600">
            <a:solidFill>
              <a:srgbClr val="808080"/>
            </a:solidFill>
            <a:miter/>
            <a:headEnd len="med" type="oval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07"/>
          <xdr:cNvSpPr/>
        </xdr:nvSpPr>
        <xdr:spPr>
          <a:xfrm>
            <a:off x="9337680" y="2126880"/>
            <a:ext cx="517680" cy="405720"/>
          </a:xfrm>
          <a:custGeom>
            <a:avLst/>
            <a:gdLst>
              <a:gd name="textAreaLeft" fmla="*/ 0 w 517680"/>
              <a:gd name="textAreaRight" fmla="*/ 518040 w 517680"/>
              <a:gd name="textAreaTop" fmla="*/ 0 h 405720"/>
              <a:gd name="textAreaBottom" fmla="*/ 139320 h 405720"/>
            </a:gdLst>
            <a:ahLst/>
            <a:rect l="textAreaLeft" t="textAreaTop" r="textAreaRight" b="textAreaBottom"/>
            <a:pathLst>
              <a:path w="21600" h="21600">
                <a:moveTo>
                  <a:pt x="1379" y="10800"/>
                </a:moveTo>
                <a:cubicBezTo>
                  <a:pt x="1379" y="5596"/>
                  <a:pt x="5596" y="1379"/>
                  <a:pt x="10800" y="1379"/>
                </a:cubicBezTo>
                <a:cubicBezTo>
                  <a:pt x="16003" y="1378"/>
                  <a:pt x="20220" y="5596"/>
                  <a:pt x="20221" y="10799"/>
                </a:cubicBezTo>
                <a:lnTo>
                  <a:pt x="21600" y="10800"/>
                </a:lnTo>
                <a:cubicBezTo>
                  <a:pt x="21600" y="4835"/>
                  <a:pt x="16764" y="0"/>
                  <a:pt x="10800" y="0"/>
                </a:cubicBezTo>
                <a:cubicBezTo>
                  <a:pt x="4835" y="0"/>
                  <a:pt x="0" y="4835"/>
                  <a:pt x="0" y="10800"/>
                </a:cubicBezTo>
                <a:lnTo>
                  <a:pt x="1379" y="10800"/>
                </a:lnTo>
                <a:close/>
              </a:path>
            </a:pathLst>
          </a:cu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2608"/>
          <xdr:cNvSpPr/>
        </xdr:nvSpPr>
        <xdr:spPr>
          <a:xfrm>
            <a:off x="9322920" y="2532960"/>
            <a:ext cx="79920" cy="76320"/>
          </a:xfrm>
          <a:prstGeom prst="ellipse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val 2609"/>
          <xdr:cNvSpPr/>
        </xdr:nvSpPr>
        <xdr:spPr>
          <a:xfrm>
            <a:off x="9483120" y="2532960"/>
            <a:ext cx="79200" cy="76320"/>
          </a:xfrm>
          <a:prstGeom prst="ellipse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2610"/>
          <xdr:cNvSpPr/>
        </xdr:nvSpPr>
        <xdr:spPr>
          <a:xfrm>
            <a:off x="9642600" y="2532960"/>
            <a:ext cx="79920" cy="76320"/>
          </a:xfrm>
          <a:prstGeom prst="ellipse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2611"/>
          <xdr:cNvSpPr/>
        </xdr:nvSpPr>
        <xdr:spPr>
          <a:xfrm>
            <a:off x="9801720" y="2532960"/>
            <a:ext cx="79920" cy="76320"/>
          </a:xfrm>
          <a:prstGeom prst="ellipse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39680</xdr:colOff>
      <xdr:row>12</xdr:row>
      <xdr:rowOff>47160</xdr:rowOff>
    </xdr:from>
    <xdr:to>
      <xdr:col>8</xdr:col>
      <xdr:colOff>517680</xdr:colOff>
      <xdr:row>14</xdr:row>
      <xdr:rowOff>43200</xdr:rowOff>
    </xdr:to>
    <xdr:grpSp>
      <xdr:nvGrpSpPr>
        <xdr:cNvPr id="35" name="Group 2612"/>
        <xdr:cNvGrpSpPr/>
      </xdr:nvGrpSpPr>
      <xdr:grpSpPr>
        <a:xfrm>
          <a:off x="4606920" y="2180880"/>
          <a:ext cx="1016280" cy="319680"/>
          <a:chOff x="4606920" y="2180880"/>
          <a:chExt cx="1016280" cy="319680"/>
        </a:xfrm>
      </xdr:grpSpPr>
      <xdr:grpSp>
        <xdr:nvGrpSpPr>
          <xdr:cNvPr id="36" name="Group 71"/>
          <xdr:cNvGrpSpPr/>
        </xdr:nvGrpSpPr>
        <xdr:grpSpPr>
          <a:xfrm>
            <a:off x="4781880" y="2340000"/>
            <a:ext cx="551160" cy="160560"/>
            <a:chOff x="4781880" y="2340000"/>
            <a:chExt cx="551160" cy="160560"/>
          </a:xfrm>
        </xdr:grpSpPr>
        <xdr:sp>
          <xdr:nvSpPr>
            <xdr:cNvPr id="37" name="Line 72"/>
            <xdr:cNvSpPr/>
          </xdr:nvSpPr>
          <xdr:spPr>
            <a:xfrm flipV="1">
              <a:off x="4790520" y="2402280"/>
              <a:ext cx="0" cy="59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73"/>
            <xdr:cNvSpPr/>
          </xdr:nvSpPr>
          <xdr:spPr>
            <a:xfrm flipV="1">
              <a:off x="5328720" y="2340000"/>
              <a:ext cx="0" cy="59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74"/>
            <xdr:cNvSpPr/>
          </xdr:nvSpPr>
          <xdr:spPr>
            <a:xfrm flipV="1">
              <a:off x="4781880" y="2398680"/>
              <a:ext cx="551160" cy="68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75"/>
            <xdr:cNvSpPr/>
          </xdr:nvSpPr>
          <xdr:spPr>
            <a:xfrm>
              <a:off x="5024160" y="2425320"/>
              <a:ext cx="101160" cy="7524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5040" bIns="504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1" name="Group 2618"/>
          <xdr:cNvGrpSpPr/>
        </xdr:nvGrpSpPr>
        <xdr:grpSpPr>
          <a:xfrm>
            <a:off x="4620240" y="2239920"/>
            <a:ext cx="435240" cy="161280"/>
            <a:chOff x="4620240" y="2239920"/>
            <a:chExt cx="435240" cy="161280"/>
          </a:xfrm>
        </xdr:grpSpPr>
        <xdr:grpSp>
          <xdr:nvGrpSpPr>
            <xdr:cNvPr id="42" name="Group 2619"/>
            <xdr:cNvGrpSpPr/>
          </xdr:nvGrpSpPr>
          <xdr:grpSpPr>
            <a:xfrm>
              <a:off x="4620240" y="2264040"/>
              <a:ext cx="287280" cy="137160"/>
              <a:chOff x="4620240" y="2264040"/>
              <a:chExt cx="287280" cy="137160"/>
            </a:xfrm>
          </xdr:grpSpPr>
          <xdr:sp>
            <xdr:nvSpPr>
              <xdr:cNvPr id="43" name="Freeform 2620"/>
              <xdr:cNvSpPr/>
            </xdr:nvSpPr>
            <xdr:spPr>
              <a:xfrm>
                <a:off x="4620240" y="2264040"/>
                <a:ext cx="287280" cy="11052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Freeform 2621"/>
              <xdr:cNvSpPr/>
            </xdr:nvSpPr>
            <xdr:spPr>
              <a:xfrm>
                <a:off x="4683960" y="2274480"/>
                <a:ext cx="65880" cy="3852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Freeform 2622"/>
              <xdr:cNvSpPr/>
            </xdr:nvSpPr>
            <xdr:spPr>
              <a:xfrm flipH="1">
                <a:off x="4759560" y="2275920"/>
                <a:ext cx="65520" cy="3852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Oval 2623"/>
              <xdr:cNvSpPr/>
            </xdr:nvSpPr>
            <xdr:spPr>
              <a:xfrm>
                <a:off x="4647960" y="2339640"/>
                <a:ext cx="62640" cy="6012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Oval 2624"/>
              <xdr:cNvSpPr/>
            </xdr:nvSpPr>
            <xdr:spPr>
              <a:xfrm>
                <a:off x="4823640" y="2341440"/>
                <a:ext cx="62640" cy="5976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AutoShape 38"/>
            <xdr:cNvSpPr/>
          </xdr:nvSpPr>
          <xdr:spPr>
            <a:xfrm>
              <a:off x="4890240" y="2239920"/>
              <a:ext cx="165240" cy="156600"/>
            </a:xfrm>
            <a:custGeom>
              <a:avLst/>
              <a:gdLst>
                <a:gd name="textAreaLeft" fmla="*/ 0 w 165240"/>
                <a:gd name="textAreaRight" fmla="*/ 165600 w 165240"/>
                <a:gd name="textAreaTop" fmla="*/ 0 h 156600"/>
                <a:gd name="textAreaBottom" fmla="*/ 156960 h 15660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2626"/>
          <xdr:cNvGrpSpPr/>
        </xdr:nvGrpSpPr>
        <xdr:grpSpPr>
          <a:xfrm>
            <a:off x="5184000" y="2180880"/>
            <a:ext cx="439200" cy="160920"/>
            <a:chOff x="5184000" y="2180880"/>
            <a:chExt cx="439200" cy="160920"/>
          </a:xfrm>
        </xdr:grpSpPr>
        <xdr:grpSp>
          <xdr:nvGrpSpPr>
            <xdr:cNvPr id="50" name="Group 2627"/>
            <xdr:cNvGrpSpPr/>
          </xdr:nvGrpSpPr>
          <xdr:grpSpPr>
            <a:xfrm>
              <a:off x="5184000" y="2204640"/>
              <a:ext cx="286560" cy="137160"/>
              <a:chOff x="5184000" y="2204640"/>
              <a:chExt cx="286560" cy="137160"/>
            </a:xfrm>
          </xdr:grpSpPr>
          <xdr:sp>
            <xdr:nvSpPr>
              <xdr:cNvPr id="51" name="Freeform 2628"/>
              <xdr:cNvSpPr/>
            </xdr:nvSpPr>
            <xdr:spPr>
              <a:xfrm>
                <a:off x="5184000" y="2204640"/>
                <a:ext cx="286560" cy="11052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66ff33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Freeform 2629"/>
              <xdr:cNvSpPr/>
            </xdr:nvSpPr>
            <xdr:spPr>
              <a:xfrm>
                <a:off x="5247720" y="2215080"/>
                <a:ext cx="65880" cy="3852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Freeform 2630"/>
              <xdr:cNvSpPr/>
            </xdr:nvSpPr>
            <xdr:spPr>
              <a:xfrm flipH="1">
                <a:off x="5322960" y="2216520"/>
                <a:ext cx="65520" cy="3852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Oval 2631"/>
              <xdr:cNvSpPr/>
            </xdr:nvSpPr>
            <xdr:spPr>
              <a:xfrm>
                <a:off x="5211720" y="2280240"/>
                <a:ext cx="62280" cy="6012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Oval 2632"/>
              <xdr:cNvSpPr/>
            </xdr:nvSpPr>
            <xdr:spPr>
              <a:xfrm>
                <a:off x="5387040" y="2282040"/>
                <a:ext cx="62280" cy="5976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6" name="AutoShape 38"/>
            <xdr:cNvSpPr/>
          </xdr:nvSpPr>
          <xdr:spPr>
            <a:xfrm>
              <a:off x="5458680" y="2180880"/>
              <a:ext cx="164520" cy="156240"/>
            </a:xfrm>
            <a:custGeom>
              <a:avLst/>
              <a:gdLst>
                <a:gd name="textAreaLeft" fmla="*/ 0 w 164520"/>
                <a:gd name="textAreaRight" fmla="*/ 164880 w 164520"/>
                <a:gd name="textAreaTop" fmla="*/ 0 h 156240"/>
                <a:gd name="textAreaBottom" fmla="*/ 156600 h 15624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Line 2634"/>
          <xdr:cNvSpPr/>
        </xdr:nvSpPr>
        <xdr:spPr>
          <a:xfrm>
            <a:off x="4606920" y="2402280"/>
            <a:ext cx="43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635"/>
          <xdr:cNvSpPr/>
        </xdr:nvSpPr>
        <xdr:spPr>
          <a:xfrm>
            <a:off x="5149080" y="2342880"/>
            <a:ext cx="43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9200</xdr:colOff>
      <xdr:row>12</xdr:row>
      <xdr:rowOff>66240</xdr:rowOff>
    </xdr:from>
    <xdr:to>
      <xdr:col>6</xdr:col>
      <xdr:colOff>139680</xdr:colOff>
      <xdr:row>14</xdr:row>
      <xdr:rowOff>27720</xdr:rowOff>
    </xdr:to>
    <xdr:grpSp>
      <xdr:nvGrpSpPr>
        <xdr:cNvPr id="59" name="Group 2636"/>
        <xdr:cNvGrpSpPr/>
      </xdr:nvGrpSpPr>
      <xdr:grpSpPr>
        <a:xfrm>
          <a:off x="3360240" y="2199960"/>
          <a:ext cx="608400" cy="285120"/>
          <a:chOff x="3360240" y="2199960"/>
          <a:chExt cx="608400" cy="285120"/>
        </a:xfrm>
      </xdr:grpSpPr>
      <xdr:sp>
        <xdr:nvSpPr>
          <xdr:cNvPr id="60" name="Freeform 2637"/>
          <xdr:cNvSpPr/>
        </xdr:nvSpPr>
        <xdr:spPr>
          <a:xfrm>
            <a:off x="3360240" y="2199960"/>
            <a:ext cx="608400" cy="2296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2638"/>
          <xdr:cNvSpPr/>
        </xdr:nvSpPr>
        <xdr:spPr>
          <a:xfrm>
            <a:off x="3495600" y="2222280"/>
            <a:ext cx="140040" cy="802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2639"/>
          <xdr:cNvSpPr/>
        </xdr:nvSpPr>
        <xdr:spPr>
          <a:xfrm flipH="1">
            <a:off x="3655440" y="2224800"/>
            <a:ext cx="138960" cy="802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2640"/>
          <xdr:cNvSpPr/>
        </xdr:nvSpPr>
        <xdr:spPr>
          <a:xfrm>
            <a:off x="3419280" y="2357280"/>
            <a:ext cx="132480" cy="1249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2641"/>
          <xdr:cNvSpPr/>
        </xdr:nvSpPr>
        <xdr:spPr>
          <a:xfrm>
            <a:off x="3790800" y="2360880"/>
            <a:ext cx="132480" cy="1242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9080</xdr:colOff>
      <xdr:row>12</xdr:row>
      <xdr:rowOff>66240</xdr:rowOff>
    </xdr:from>
    <xdr:to>
      <xdr:col>1</xdr:col>
      <xdr:colOff>348840</xdr:colOff>
      <xdr:row>14</xdr:row>
      <xdr:rowOff>27720</xdr:rowOff>
    </xdr:to>
    <xdr:grpSp>
      <xdr:nvGrpSpPr>
        <xdr:cNvPr id="65" name="Group 2642"/>
        <xdr:cNvGrpSpPr/>
      </xdr:nvGrpSpPr>
      <xdr:grpSpPr>
        <a:xfrm>
          <a:off x="379080" y="2199960"/>
          <a:ext cx="608040" cy="285120"/>
          <a:chOff x="379080" y="2199960"/>
          <a:chExt cx="608040" cy="285120"/>
        </a:xfrm>
      </xdr:grpSpPr>
      <xdr:sp>
        <xdr:nvSpPr>
          <xdr:cNvPr id="66" name="Freeform 2643"/>
          <xdr:cNvSpPr/>
        </xdr:nvSpPr>
        <xdr:spPr>
          <a:xfrm>
            <a:off x="379080" y="2199960"/>
            <a:ext cx="608040" cy="2296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2644"/>
          <xdr:cNvSpPr/>
        </xdr:nvSpPr>
        <xdr:spPr>
          <a:xfrm>
            <a:off x="514440" y="2222280"/>
            <a:ext cx="140040" cy="802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2645"/>
          <xdr:cNvSpPr/>
        </xdr:nvSpPr>
        <xdr:spPr>
          <a:xfrm flipH="1">
            <a:off x="673920" y="2224800"/>
            <a:ext cx="138960" cy="802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Oval 2646"/>
          <xdr:cNvSpPr/>
        </xdr:nvSpPr>
        <xdr:spPr>
          <a:xfrm>
            <a:off x="438120" y="2357280"/>
            <a:ext cx="132480" cy="1249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Oval 2647"/>
          <xdr:cNvSpPr/>
        </xdr:nvSpPr>
        <xdr:spPr>
          <a:xfrm>
            <a:off x="809280" y="2360880"/>
            <a:ext cx="132480" cy="1242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000</xdr:colOff>
      <xdr:row>19</xdr:row>
      <xdr:rowOff>142920</xdr:rowOff>
    </xdr:from>
    <xdr:to>
      <xdr:col>1</xdr:col>
      <xdr:colOff>338040</xdr:colOff>
      <xdr:row>21</xdr:row>
      <xdr:rowOff>103320</xdr:rowOff>
    </xdr:to>
    <xdr:grpSp>
      <xdr:nvGrpSpPr>
        <xdr:cNvPr id="71" name="Group 2660"/>
        <xdr:cNvGrpSpPr/>
      </xdr:nvGrpSpPr>
      <xdr:grpSpPr>
        <a:xfrm>
          <a:off x="369000" y="3409920"/>
          <a:ext cx="607320" cy="284400"/>
          <a:chOff x="369000" y="3409920"/>
          <a:chExt cx="607320" cy="284400"/>
        </a:xfrm>
      </xdr:grpSpPr>
      <xdr:grpSp>
        <xdr:nvGrpSpPr>
          <xdr:cNvPr id="72" name="Group 2661"/>
          <xdr:cNvGrpSpPr/>
        </xdr:nvGrpSpPr>
        <xdr:grpSpPr>
          <a:xfrm>
            <a:off x="369000" y="3409920"/>
            <a:ext cx="607320" cy="284400"/>
            <a:chOff x="369000" y="3409920"/>
            <a:chExt cx="607320" cy="284400"/>
          </a:xfrm>
        </xdr:grpSpPr>
        <xdr:sp>
          <xdr:nvSpPr>
            <xdr:cNvPr id="73" name="Freeform 2662"/>
            <xdr:cNvSpPr/>
          </xdr:nvSpPr>
          <xdr:spPr>
            <a:xfrm>
              <a:off x="369000" y="3409920"/>
              <a:ext cx="607320" cy="22896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2663"/>
            <xdr:cNvSpPr/>
          </xdr:nvSpPr>
          <xdr:spPr>
            <a:xfrm>
              <a:off x="504000" y="3431880"/>
              <a:ext cx="139680" cy="80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2664"/>
            <xdr:cNvSpPr/>
          </xdr:nvSpPr>
          <xdr:spPr>
            <a:xfrm flipH="1">
              <a:off x="662760" y="3434760"/>
              <a:ext cx="138600" cy="80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2665"/>
            <xdr:cNvSpPr/>
          </xdr:nvSpPr>
          <xdr:spPr>
            <a:xfrm>
              <a:off x="428040" y="3566880"/>
              <a:ext cx="132120" cy="12456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Oval 2666"/>
            <xdr:cNvSpPr/>
          </xdr:nvSpPr>
          <xdr:spPr>
            <a:xfrm>
              <a:off x="798840" y="3570480"/>
              <a:ext cx="132120" cy="1238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8" name="Rectangle 2667"/>
          <xdr:cNvSpPr/>
        </xdr:nvSpPr>
        <xdr:spPr>
          <a:xfrm>
            <a:off x="856080" y="3544920"/>
            <a:ext cx="79560" cy="759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12</xdr:row>
      <xdr:rowOff>86040</xdr:rowOff>
    </xdr:from>
    <xdr:to>
      <xdr:col>4</xdr:col>
      <xdr:colOff>29880</xdr:colOff>
      <xdr:row>14</xdr:row>
      <xdr:rowOff>9360</xdr:rowOff>
    </xdr:to>
    <xdr:grpSp>
      <xdr:nvGrpSpPr>
        <xdr:cNvPr id="79" name="Group 2668"/>
        <xdr:cNvGrpSpPr/>
      </xdr:nvGrpSpPr>
      <xdr:grpSpPr>
        <a:xfrm>
          <a:off x="1934640" y="2219760"/>
          <a:ext cx="648000" cy="246960"/>
          <a:chOff x="1934640" y="2219760"/>
          <a:chExt cx="648000" cy="246960"/>
        </a:xfrm>
      </xdr:grpSpPr>
      <xdr:sp>
        <xdr:nvSpPr>
          <xdr:cNvPr id="80" name="AutoShape 38"/>
          <xdr:cNvSpPr/>
        </xdr:nvSpPr>
        <xdr:spPr>
          <a:xfrm>
            <a:off x="1934640" y="2219760"/>
            <a:ext cx="266400" cy="246960"/>
          </a:xfrm>
          <a:custGeom>
            <a:avLst/>
            <a:gdLst>
              <a:gd name="textAreaLeft" fmla="*/ 0 w 266400"/>
              <a:gd name="textAreaRight" fmla="*/ 266760 w 266400"/>
              <a:gd name="textAreaTop" fmla="*/ 0 h 246960"/>
              <a:gd name="textAreaBottom" fmla="*/ 247320 h 24696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8"/>
          <xdr:cNvSpPr/>
        </xdr:nvSpPr>
        <xdr:spPr>
          <a:xfrm>
            <a:off x="2316960" y="2219760"/>
            <a:ext cx="265680" cy="246960"/>
          </a:xfrm>
          <a:custGeom>
            <a:avLst/>
            <a:gdLst>
              <a:gd name="textAreaLeft" fmla="*/ 0 w 265680"/>
              <a:gd name="textAreaRight" fmla="*/ 266040 w 265680"/>
              <a:gd name="textAreaTop" fmla="*/ 0 h 246960"/>
              <a:gd name="textAreaBottom" fmla="*/ 247320 h 24696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80</xdr:colOff>
      <xdr:row>18</xdr:row>
      <xdr:rowOff>57240</xdr:rowOff>
    </xdr:from>
    <xdr:to>
      <xdr:col>4</xdr:col>
      <xdr:colOff>34920</xdr:colOff>
      <xdr:row>19</xdr:row>
      <xdr:rowOff>156960</xdr:rowOff>
    </xdr:to>
    <xdr:grpSp>
      <xdr:nvGrpSpPr>
        <xdr:cNvPr id="82" name="Group 2681"/>
        <xdr:cNvGrpSpPr/>
      </xdr:nvGrpSpPr>
      <xdr:grpSpPr>
        <a:xfrm>
          <a:off x="1924560" y="3162240"/>
          <a:ext cx="663120" cy="261720"/>
          <a:chOff x="1924560" y="3162240"/>
          <a:chExt cx="663120" cy="261720"/>
        </a:xfrm>
      </xdr:grpSpPr>
      <xdr:sp>
        <xdr:nvSpPr>
          <xdr:cNvPr id="83" name="AutoShape 2678"/>
          <xdr:cNvSpPr/>
        </xdr:nvSpPr>
        <xdr:spPr>
          <a:xfrm>
            <a:off x="1924560" y="3162240"/>
            <a:ext cx="663120" cy="26172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4" name="Group 2672"/>
          <xdr:cNvGrpSpPr/>
        </xdr:nvGrpSpPr>
        <xdr:grpSpPr>
          <a:xfrm>
            <a:off x="1946520" y="3167280"/>
            <a:ext cx="617760" cy="234360"/>
            <a:chOff x="1946520" y="3167280"/>
            <a:chExt cx="617760" cy="234360"/>
          </a:xfrm>
        </xdr:grpSpPr>
        <xdr:sp>
          <xdr:nvSpPr>
            <xdr:cNvPr id="85" name="AutoShape 38"/>
            <xdr:cNvSpPr/>
          </xdr:nvSpPr>
          <xdr:spPr>
            <a:xfrm>
              <a:off x="1946520" y="3167280"/>
              <a:ext cx="253800" cy="234360"/>
            </a:xfrm>
            <a:custGeom>
              <a:avLst/>
              <a:gdLst>
                <a:gd name="textAreaLeft" fmla="*/ 0 w 253800"/>
                <a:gd name="textAreaRight" fmla="*/ 254160 w 253800"/>
                <a:gd name="textAreaTop" fmla="*/ 0 h 234360"/>
                <a:gd name="textAreaBottom" fmla="*/ 234720 h 2343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AutoShape 38"/>
            <xdr:cNvSpPr/>
          </xdr:nvSpPr>
          <xdr:spPr>
            <a:xfrm>
              <a:off x="2311200" y="3167280"/>
              <a:ext cx="253080" cy="234360"/>
            </a:xfrm>
            <a:custGeom>
              <a:avLst/>
              <a:gdLst>
                <a:gd name="textAreaLeft" fmla="*/ 0 w 253080"/>
                <a:gd name="textAreaRight" fmla="*/ 253440 w 253080"/>
                <a:gd name="textAreaTop" fmla="*/ 0 h 234360"/>
                <a:gd name="textAreaBottom" fmla="*/ 234720 h 2343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0080</xdr:colOff>
      <xdr:row>20</xdr:row>
      <xdr:rowOff>66240</xdr:rowOff>
    </xdr:from>
    <xdr:to>
      <xdr:col>4</xdr:col>
      <xdr:colOff>34920</xdr:colOff>
      <xdr:row>22</xdr:row>
      <xdr:rowOff>4320</xdr:rowOff>
    </xdr:to>
    <xdr:grpSp>
      <xdr:nvGrpSpPr>
        <xdr:cNvPr id="87" name="Group 2680"/>
        <xdr:cNvGrpSpPr/>
      </xdr:nvGrpSpPr>
      <xdr:grpSpPr>
        <a:xfrm>
          <a:off x="1924560" y="3495240"/>
          <a:ext cx="663120" cy="262080"/>
          <a:chOff x="1924560" y="3495240"/>
          <a:chExt cx="663120" cy="262080"/>
        </a:xfrm>
      </xdr:grpSpPr>
      <xdr:sp>
        <xdr:nvSpPr>
          <xdr:cNvPr id="88" name="AutoShape 2679"/>
          <xdr:cNvSpPr/>
        </xdr:nvSpPr>
        <xdr:spPr>
          <a:xfrm>
            <a:off x="1924560" y="3495240"/>
            <a:ext cx="663120" cy="26208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2675"/>
          <xdr:cNvGrpSpPr/>
        </xdr:nvGrpSpPr>
        <xdr:grpSpPr>
          <a:xfrm>
            <a:off x="2035800" y="3542400"/>
            <a:ext cx="411840" cy="156960"/>
            <a:chOff x="2035800" y="3542400"/>
            <a:chExt cx="411840" cy="156960"/>
          </a:xfrm>
        </xdr:grpSpPr>
        <xdr:sp>
          <xdr:nvSpPr>
            <xdr:cNvPr id="90" name="AutoShape 38"/>
            <xdr:cNvSpPr/>
          </xdr:nvSpPr>
          <xdr:spPr>
            <a:xfrm>
              <a:off x="2035800" y="3542400"/>
              <a:ext cx="169200" cy="156960"/>
            </a:xfrm>
            <a:custGeom>
              <a:avLst/>
              <a:gdLst>
                <a:gd name="textAreaLeft" fmla="*/ 0 w 169200"/>
                <a:gd name="textAreaRight" fmla="*/ 169560 w 169200"/>
                <a:gd name="textAreaTop" fmla="*/ 0 h 156960"/>
                <a:gd name="textAreaBottom" fmla="*/ 157320 h 1569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8"/>
            <xdr:cNvSpPr/>
          </xdr:nvSpPr>
          <xdr:spPr>
            <a:xfrm>
              <a:off x="2278800" y="3542400"/>
              <a:ext cx="168840" cy="156960"/>
            </a:xfrm>
            <a:custGeom>
              <a:avLst/>
              <a:gdLst>
                <a:gd name="textAreaLeft" fmla="*/ 0 w 168840"/>
                <a:gd name="textAreaRight" fmla="*/ 169200 w 168840"/>
                <a:gd name="textAreaTop" fmla="*/ 0 h 156960"/>
                <a:gd name="textAreaBottom" fmla="*/ 157320 h 1569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920</xdr:colOff>
      <xdr:row>9</xdr:row>
      <xdr:rowOff>37800</xdr:rowOff>
    </xdr:from>
    <xdr:to>
      <xdr:col>1</xdr:col>
      <xdr:colOff>1080</xdr:colOff>
      <xdr:row>22</xdr:row>
      <xdr:rowOff>19080</xdr:rowOff>
    </xdr:to>
    <xdr:pic>
      <xdr:nvPicPr>
        <xdr:cNvPr id="476" name="Picture 24" descr="component pictures"/>
        <xdr:cNvPicPr/>
      </xdr:nvPicPr>
      <xdr:blipFill>
        <a:blip r:embed="rId1"/>
        <a:stretch/>
      </xdr:blipFill>
      <xdr:spPr>
        <a:xfrm>
          <a:off x="583920" y="2428560"/>
          <a:ext cx="38304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8</xdr:row>
      <xdr:rowOff>513360</xdr:rowOff>
    </xdr:from>
    <xdr:to>
      <xdr:col>10</xdr:col>
      <xdr:colOff>523800</xdr:colOff>
      <xdr:row>26</xdr:row>
      <xdr:rowOff>95400</xdr:rowOff>
    </xdr:to>
    <xdr:graphicFrame>
      <xdr:nvGraphicFramePr>
        <xdr:cNvPr id="477" name="Chart 25"/>
        <xdr:cNvGraphicFramePr/>
      </xdr:nvGraphicFramePr>
      <xdr:xfrm>
        <a:off x="7414920" y="2027880"/>
        <a:ext cx="1891440" cy="32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480</xdr:colOff>
      <xdr:row>4</xdr:row>
      <xdr:rowOff>114480</xdr:rowOff>
    </xdr:from>
    <xdr:to>
      <xdr:col>6</xdr:col>
      <xdr:colOff>21240</xdr:colOff>
      <xdr:row>24</xdr:row>
      <xdr:rowOff>28440</xdr:rowOff>
    </xdr:to>
    <xdr:sp>
      <xdr:nvSpPr>
        <xdr:cNvPr id="478" name="AutoShape 5045"/>
        <xdr:cNvSpPr/>
      </xdr:nvSpPr>
      <xdr:spPr>
        <a:xfrm>
          <a:off x="4758840" y="981360"/>
          <a:ext cx="856080" cy="3866760"/>
        </a:xfrm>
        <a:custGeom>
          <a:avLst/>
          <a:gdLst>
            <a:gd name="textAreaLeft" fmla="*/ 0 w 856080"/>
            <a:gd name="textAreaRight" fmla="*/ 856440 w 856080"/>
            <a:gd name="textAreaTop" fmla="*/ 0 h 3866760"/>
            <a:gd name="textAreaBottom" fmla="*/ 3867120 h 3866760"/>
          </a:gdLst>
          <a:ahLst/>
          <a:rect l="textAreaLeft" t="textAreaTop" r="textAreaRight" b="textAreaBottom"/>
          <a:pathLst>
            <a:path w="21600" h="97531">
              <a:moveTo>
                <a:pt x="0" y="0"/>
              </a:moveTo>
              <a:arcTo wR="0" hR="0" stAng="16200000" swAng="-5400000"/>
              <a:lnTo>
                <a:pt x="0" y="97531"/>
              </a:lnTo>
              <a:arcTo wR="0" hR="0" stAng="10800000" swAng="-5400000"/>
              <a:lnTo>
                <a:pt x="21600" y="97531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4</xdr:row>
      <xdr:rowOff>114480</xdr:rowOff>
    </xdr:from>
    <xdr:to>
      <xdr:col>6</xdr:col>
      <xdr:colOff>865800</xdr:colOff>
      <xdr:row>24</xdr:row>
      <xdr:rowOff>28440</xdr:rowOff>
    </xdr:to>
    <xdr:sp>
      <xdr:nvSpPr>
        <xdr:cNvPr id="479" name="AutoShape 5046"/>
        <xdr:cNvSpPr/>
      </xdr:nvSpPr>
      <xdr:spPr>
        <a:xfrm>
          <a:off x="5623560" y="981360"/>
          <a:ext cx="835920" cy="3866760"/>
        </a:xfrm>
        <a:custGeom>
          <a:avLst/>
          <a:gdLst>
            <a:gd name="textAreaLeft" fmla="*/ 0 w 835920"/>
            <a:gd name="textAreaRight" fmla="*/ 836280 w 835920"/>
            <a:gd name="textAreaTop" fmla="*/ 0 h 3866760"/>
            <a:gd name="textAreaBottom" fmla="*/ 3867120 h 3866760"/>
          </a:gdLst>
          <a:ahLst/>
          <a:rect l="textAreaLeft" t="textAreaTop" r="textAreaRight" b="textAreaBottom"/>
          <a:pathLst>
            <a:path w="21600" h="99883">
              <a:moveTo>
                <a:pt x="0" y="0"/>
              </a:moveTo>
              <a:arcTo wR="0" hR="0" stAng="16200000" swAng="-5400000"/>
              <a:lnTo>
                <a:pt x="0" y="99883"/>
              </a:lnTo>
              <a:arcTo wR="0" hR="0" stAng="10800000" swAng="-5400000"/>
              <a:lnTo>
                <a:pt x="21600" y="99883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84360</xdr:colOff>
      <xdr:row>0</xdr:row>
      <xdr:rowOff>9000</xdr:rowOff>
    </xdr:from>
    <xdr:to>
      <xdr:col>11</xdr:col>
      <xdr:colOff>403200</xdr:colOff>
      <xdr:row>0</xdr:row>
      <xdr:rowOff>352800</xdr:rowOff>
    </xdr:to>
    <xdr:sp>
      <xdr:nvSpPr>
        <xdr:cNvPr id="480" name="Rectangle 5050"/>
        <xdr:cNvSpPr/>
      </xdr:nvSpPr>
      <xdr:spPr>
        <a:xfrm>
          <a:off x="7153200" y="9000"/>
          <a:ext cx="26766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7</xdr:col>
      <xdr:colOff>544680</xdr:colOff>
      <xdr:row>0</xdr:row>
      <xdr:rowOff>342360</xdr:rowOff>
    </xdr:to>
    <xdr:sp>
      <xdr:nvSpPr>
        <xdr:cNvPr id="481" name="Rectangle 5051"/>
        <xdr:cNvSpPr/>
      </xdr:nvSpPr>
      <xdr:spPr>
        <a:xfrm>
          <a:off x="0" y="9000"/>
          <a:ext cx="70135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0240</xdr:colOff>
      <xdr:row>0</xdr:row>
      <xdr:rowOff>47520</xdr:rowOff>
    </xdr:from>
    <xdr:to>
      <xdr:col>11</xdr:col>
      <xdr:colOff>262080</xdr:colOff>
      <xdr:row>0</xdr:row>
      <xdr:rowOff>285840</xdr:rowOff>
    </xdr:to>
    <xdr:sp>
      <xdr:nvSpPr>
        <xdr:cNvPr id="482" name="Rectangle 5053">
          <a:hlinkClick r:id="rId3"/>
        </xdr:cNvPr>
        <xdr:cNvSpPr/>
      </xdr:nvSpPr>
      <xdr:spPr>
        <a:xfrm>
          <a:off x="9456840" y="47520"/>
          <a:ext cx="2318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34760</xdr:colOff>
      <xdr:row>0</xdr:row>
      <xdr:rowOff>19440</xdr:rowOff>
    </xdr:from>
    <xdr:to>
      <xdr:col>9</xdr:col>
      <xdr:colOff>252000</xdr:colOff>
      <xdr:row>0</xdr:row>
      <xdr:rowOff>324360</xdr:rowOff>
    </xdr:to>
    <xdr:pic>
      <xdr:nvPicPr>
        <xdr:cNvPr id="483" name="Picture 147" descr=""/>
        <xdr:cNvPicPr/>
      </xdr:nvPicPr>
      <xdr:blipFill>
        <a:blip r:embed="rId4"/>
        <a:stretch/>
      </xdr:blipFill>
      <xdr:spPr>
        <a:xfrm>
          <a:off x="7203600" y="19440"/>
          <a:ext cx="11872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11760</xdr:colOff>
      <xdr:row>0</xdr:row>
      <xdr:rowOff>47520</xdr:rowOff>
    </xdr:from>
    <xdr:to>
      <xdr:col>9</xdr:col>
      <xdr:colOff>583920</xdr:colOff>
      <xdr:row>0</xdr:row>
      <xdr:rowOff>285840</xdr:rowOff>
    </xdr:to>
    <xdr:sp>
      <xdr:nvSpPr>
        <xdr:cNvPr id="484" name="Rounded Rectangle 1">
          <a:hlinkClick r:id="rId5"/>
        </xdr:cNvPr>
        <xdr:cNvSpPr/>
      </xdr:nvSpPr>
      <xdr:spPr>
        <a:xfrm flipH="1">
          <a:off x="8450640" y="47520"/>
          <a:ext cx="272160" cy="238320"/>
        </a:xfrm>
        <a:custGeom>
          <a:avLst/>
          <a:gdLst>
            <a:gd name="textAreaLeft" fmla="*/ 360 w 272160"/>
            <a:gd name="textAreaRight" fmla="*/ 272880 w 27216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33600</xdr:colOff>
      <xdr:row>0</xdr:row>
      <xdr:rowOff>47520</xdr:rowOff>
    </xdr:from>
    <xdr:to>
      <xdr:col>10</xdr:col>
      <xdr:colOff>252360</xdr:colOff>
      <xdr:row>0</xdr:row>
      <xdr:rowOff>285840</xdr:rowOff>
    </xdr:to>
    <xdr:sp>
      <xdr:nvSpPr>
        <xdr:cNvPr id="485" name="Oval 5057">
          <a:hlinkClick r:id="rId6"/>
        </xdr:cNvPr>
        <xdr:cNvSpPr/>
      </xdr:nvSpPr>
      <xdr:spPr>
        <a:xfrm>
          <a:off x="8772480" y="47520"/>
          <a:ext cx="26244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35520</xdr:colOff>
      <xdr:row>0</xdr:row>
      <xdr:rowOff>0</xdr:rowOff>
    </xdr:from>
    <xdr:to>
      <xdr:col>6</xdr:col>
      <xdr:colOff>791280</xdr:colOff>
      <xdr:row>0</xdr:row>
      <xdr:rowOff>283320</xdr:rowOff>
    </xdr:to>
    <xdr:sp>
      <xdr:nvSpPr>
        <xdr:cNvPr id="486" name="Text Box 5059"/>
        <xdr:cNvSpPr/>
      </xdr:nvSpPr>
      <xdr:spPr>
        <a:xfrm>
          <a:off x="1301400" y="0"/>
          <a:ext cx="508356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Cost savings for resized subsystem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10</xdr:row>
      <xdr:rowOff>19080</xdr:rowOff>
    </xdr:from>
    <xdr:to>
      <xdr:col>4</xdr:col>
      <xdr:colOff>412920</xdr:colOff>
      <xdr:row>11</xdr:row>
      <xdr:rowOff>28440</xdr:rowOff>
    </xdr:to>
    <xdr:clientData/>
  </xdr:twoCellAnchor>
  <xdr:twoCellAnchor editAs="oneCell">
    <xdr:from>
      <xdr:col>4</xdr:col>
      <xdr:colOff>251640</xdr:colOff>
      <xdr:row>11</xdr:row>
      <xdr:rowOff>18720</xdr:rowOff>
    </xdr:from>
    <xdr:to>
      <xdr:col>4</xdr:col>
      <xdr:colOff>412920</xdr:colOff>
      <xdr:row>12</xdr:row>
      <xdr:rowOff>28440</xdr:rowOff>
    </xdr:to>
    <xdr:clientData/>
  </xdr:twoCellAnchor>
  <xdr:twoCellAnchor editAs="oneCell">
    <xdr:from>
      <xdr:col>4</xdr:col>
      <xdr:colOff>251640</xdr:colOff>
      <xdr:row>12</xdr:row>
      <xdr:rowOff>9720</xdr:rowOff>
    </xdr:from>
    <xdr:to>
      <xdr:col>4</xdr:col>
      <xdr:colOff>412920</xdr:colOff>
      <xdr:row>13</xdr:row>
      <xdr:rowOff>19080</xdr:rowOff>
    </xdr:to>
    <xdr:clientData/>
  </xdr:twoCellAnchor>
  <xdr:twoCellAnchor editAs="oneCell">
    <xdr:from>
      <xdr:col>4</xdr:col>
      <xdr:colOff>251640</xdr:colOff>
      <xdr:row>12</xdr:row>
      <xdr:rowOff>152640</xdr:rowOff>
    </xdr:from>
    <xdr:to>
      <xdr:col>4</xdr:col>
      <xdr:colOff>412920</xdr:colOff>
      <xdr:row>13</xdr:row>
      <xdr:rowOff>162000</xdr:rowOff>
    </xdr:to>
    <xdr:clientData/>
  </xdr:twoCellAnchor>
  <xdr:twoCellAnchor editAs="oneCell">
    <xdr:from>
      <xdr:col>4</xdr:col>
      <xdr:colOff>251640</xdr:colOff>
      <xdr:row>14</xdr:row>
      <xdr:rowOff>0</xdr:rowOff>
    </xdr:from>
    <xdr:to>
      <xdr:col>4</xdr:col>
      <xdr:colOff>412920</xdr:colOff>
      <xdr:row>15</xdr:row>
      <xdr:rowOff>9360</xdr:rowOff>
    </xdr:to>
    <xdr:clientData/>
  </xdr:twoCellAnchor>
  <xdr:twoCellAnchor editAs="oneCell">
    <xdr:from>
      <xdr:col>4</xdr:col>
      <xdr:colOff>251640</xdr:colOff>
      <xdr:row>16</xdr:row>
      <xdr:rowOff>28440</xdr:rowOff>
    </xdr:from>
    <xdr:to>
      <xdr:col>4</xdr:col>
      <xdr:colOff>412920</xdr:colOff>
      <xdr:row>17</xdr:row>
      <xdr:rowOff>38160</xdr:rowOff>
    </xdr:to>
    <xdr:clientData/>
  </xdr:twoCellAnchor>
  <xdr:twoCellAnchor editAs="oneCell">
    <xdr:from>
      <xdr:col>4</xdr:col>
      <xdr:colOff>251640</xdr:colOff>
      <xdr:row>17</xdr:row>
      <xdr:rowOff>28440</xdr:rowOff>
    </xdr:from>
    <xdr:to>
      <xdr:col>4</xdr:col>
      <xdr:colOff>412920</xdr:colOff>
      <xdr:row>18</xdr:row>
      <xdr:rowOff>38160</xdr:rowOff>
    </xdr:to>
    <xdr:clientData/>
  </xdr:twoCellAnchor>
  <xdr:twoCellAnchor editAs="oneCell">
    <xdr:from>
      <xdr:col>4</xdr:col>
      <xdr:colOff>251640</xdr:colOff>
      <xdr:row>20</xdr:row>
      <xdr:rowOff>9360</xdr:rowOff>
    </xdr:from>
    <xdr:to>
      <xdr:col>4</xdr:col>
      <xdr:colOff>412920</xdr:colOff>
      <xdr:row>21</xdr:row>
      <xdr:rowOff>18720</xdr:rowOff>
    </xdr:to>
    <xdr:clientData/>
  </xdr:twoCellAnchor>
  <xdr:twoCellAnchor editAs="oneCell">
    <xdr:from>
      <xdr:col>4</xdr:col>
      <xdr:colOff>251640</xdr:colOff>
      <xdr:row>15</xdr:row>
      <xdr:rowOff>9360</xdr:rowOff>
    </xdr:from>
    <xdr:to>
      <xdr:col>4</xdr:col>
      <xdr:colOff>412920</xdr:colOff>
      <xdr:row>16</xdr:row>
      <xdr:rowOff>18720</xdr:rowOff>
    </xdr:to>
    <xdr:clientData/>
  </xdr:twoCellAnchor>
  <xdr:twoCellAnchor editAs="oneCell">
    <xdr:from>
      <xdr:col>4</xdr:col>
      <xdr:colOff>251640</xdr:colOff>
      <xdr:row>19</xdr:row>
      <xdr:rowOff>9360</xdr:rowOff>
    </xdr:from>
    <xdr:to>
      <xdr:col>4</xdr:col>
      <xdr:colOff>412920</xdr:colOff>
      <xdr:row>20</xdr:row>
      <xdr:rowOff>18720</xdr:rowOff>
    </xdr:to>
    <xdr:clientData/>
  </xdr:twoCellAnchor>
  <xdr:twoCellAnchor editAs="oneCell">
    <xdr:from>
      <xdr:col>4</xdr:col>
      <xdr:colOff>251640</xdr:colOff>
      <xdr:row>22</xdr:row>
      <xdr:rowOff>0</xdr:rowOff>
    </xdr:from>
    <xdr:to>
      <xdr:col>4</xdr:col>
      <xdr:colOff>412920</xdr:colOff>
      <xdr:row>23</xdr:row>
      <xdr:rowOff>9360</xdr:rowOff>
    </xdr:to>
    <xdr:clientData/>
  </xdr:twoCellAnchor>
  <xdr:twoCellAnchor editAs="oneCell">
    <xdr:from>
      <xdr:col>3</xdr:col>
      <xdr:colOff>69840</xdr:colOff>
      <xdr:row>4</xdr:row>
      <xdr:rowOff>28440</xdr:rowOff>
    </xdr:from>
    <xdr:to>
      <xdr:col>3</xdr:col>
      <xdr:colOff>222120</xdr:colOff>
      <xdr:row>4</xdr:row>
      <xdr:rowOff>162000</xdr:rowOff>
    </xdr:to>
    <xdr:clientData/>
  </xdr:twoCellAnchor>
  <xdr:twoCellAnchor editAs="oneCell">
    <xdr:from>
      <xdr:col>7</xdr:col>
      <xdr:colOff>70200</xdr:colOff>
      <xdr:row>5</xdr:row>
      <xdr:rowOff>47160</xdr:rowOff>
    </xdr:from>
    <xdr:to>
      <xdr:col>7</xdr:col>
      <xdr:colOff>861120</xdr:colOff>
      <xdr:row>6</xdr:row>
      <xdr:rowOff>116640</xdr:rowOff>
    </xdr:to>
    <xdr:grpSp>
      <xdr:nvGrpSpPr>
        <xdr:cNvPr id="487" name="Group 1891"/>
        <xdr:cNvGrpSpPr/>
      </xdr:nvGrpSpPr>
      <xdr:grpSpPr>
        <a:xfrm>
          <a:off x="6539040" y="1076040"/>
          <a:ext cx="790920" cy="231120"/>
          <a:chOff x="6539040" y="1076040"/>
          <a:chExt cx="790920" cy="231120"/>
        </a:xfrm>
      </xdr:grpSpPr>
      <xdr:grpSp>
        <xdr:nvGrpSpPr>
          <xdr:cNvPr id="488" name="Group 71"/>
          <xdr:cNvGrpSpPr/>
        </xdr:nvGrpSpPr>
        <xdr:grpSpPr>
          <a:xfrm>
            <a:off x="6675480" y="1181880"/>
            <a:ext cx="451440" cy="125280"/>
            <a:chOff x="6675480" y="1181880"/>
            <a:chExt cx="451440" cy="125280"/>
          </a:xfrm>
        </xdr:grpSpPr>
        <xdr:sp>
          <xdr:nvSpPr>
            <xdr:cNvPr id="489" name="Line 72"/>
            <xdr:cNvSpPr/>
          </xdr:nvSpPr>
          <xdr:spPr>
            <a:xfrm flipV="1">
              <a:off x="6682680" y="1230120"/>
              <a:ext cx="0" cy="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0" name="Line 73"/>
            <xdr:cNvSpPr/>
          </xdr:nvSpPr>
          <xdr:spPr>
            <a:xfrm flipV="1">
              <a:off x="7123320" y="1181880"/>
              <a:ext cx="0" cy="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74"/>
            <xdr:cNvSpPr/>
          </xdr:nvSpPr>
          <xdr:spPr>
            <a:xfrm flipV="1">
              <a:off x="6675480" y="1227600"/>
              <a:ext cx="451440" cy="53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AutoShape 75"/>
            <xdr:cNvSpPr/>
          </xdr:nvSpPr>
          <xdr:spPr>
            <a:xfrm>
              <a:off x="6874200" y="1248480"/>
              <a:ext cx="82800" cy="586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-720" bIns="-72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93" name="Group 1849"/>
          <xdr:cNvGrpSpPr/>
        </xdr:nvGrpSpPr>
        <xdr:grpSpPr>
          <a:xfrm>
            <a:off x="6584400" y="1123560"/>
            <a:ext cx="232920" cy="110880"/>
            <a:chOff x="6584400" y="1123560"/>
            <a:chExt cx="232920" cy="110880"/>
          </a:xfrm>
        </xdr:grpSpPr>
        <xdr:sp>
          <xdr:nvSpPr>
            <xdr:cNvPr id="494" name="Freeform 1850"/>
            <xdr:cNvSpPr/>
          </xdr:nvSpPr>
          <xdr:spPr>
            <a:xfrm>
              <a:off x="6584400" y="1123560"/>
              <a:ext cx="232920" cy="892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5" name="Freeform 1851"/>
            <xdr:cNvSpPr/>
          </xdr:nvSpPr>
          <xdr:spPr>
            <a:xfrm>
              <a:off x="6636240" y="1132200"/>
              <a:ext cx="5364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Freeform 1852"/>
            <xdr:cNvSpPr/>
          </xdr:nvSpPr>
          <xdr:spPr>
            <a:xfrm flipH="1">
              <a:off x="6697440" y="1133280"/>
              <a:ext cx="5328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Oval 1853"/>
            <xdr:cNvSpPr/>
          </xdr:nvSpPr>
          <xdr:spPr>
            <a:xfrm>
              <a:off x="6607080" y="1184760"/>
              <a:ext cx="50760" cy="4860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8" name="Oval 1854"/>
            <xdr:cNvSpPr/>
          </xdr:nvSpPr>
          <xdr:spPr>
            <a:xfrm>
              <a:off x="6749280" y="1186200"/>
              <a:ext cx="50760" cy="482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9" name="Group 1857"/>
          <xdr:cNvGrpSpPr/>
        </xdr:nvGrpSpPr>
        <xdr:grpSpPr>
          <a:xfrm>
            <a:off x="7045200" y="1076040"/>
            <a:ext cx="232920" cy="110880"/>
            <a:chOff x="7045200" y="1076040"/>
            <a:chExt cx="232920" cy="110880"/>
          </a:xfrm>
        </xdr:grpSpPr>
        <xdr:sp>
          <xdr:nvSpPr>
            <xdr:cNvPr id="500" name="Freeform 1858"/>
            <xdr:cNvSpPr/>
          </xdr:nvSpPr>
          <xdr:spPr>
            <a:xfrm>
              <a:off x="7045200" y="1076040"/>
              <a:ext cx="232920" cy="892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1" name="Freeform 1859"/>
            <xdr:cNvSpPr/>
          </xdr:nvSpPr>
          <xdr:spPr>
            <a:xfrm>
              <a:off x="7097040" y="1084680"/>
              <a:ext cx="5364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Freeform 1860"/>
            <xdr:cNvSpPr/>
          </xdr:nvSpPr>
          <xdr:spPr>
            <a:xfrm flipH="1">
              <a:off x="7158240" y="1085760"/>
              <a:ext cx="5328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Oval 1861"/>
            <xdr:cNvSpPr/>
          </xdr:nvSpPr>
          <xdr:spPr>
            <a:xfrm>
              <a:off x="7067880" y="1137240"/>
              <a:ext cx="50760" cy="4860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Oval 1862"/>
            <xdr:cNvSpPr/>
          </xdr:nvSpPr>
          <xdr:spPr>
            <a:xfrm>
              <a:off x="7210080" y="1138680"/>
              <a:ext cx="50760" cy="482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05" name="Line 1864"/>
          <xdr:cNvSpPr/>
        </xdr:nvSpPr>
        <xdr:spPr>
          <a:xfrm>
            <a:off x="6539040" y="1235160"/>
            <a:ext cx="347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1865"/>
          <xdr:cNvSpPr/>
        </xdr:nvSpPr>
        <xdr:spPr>
          <a:xfrm>
            <a:off x="6977160" y="1187280"/>
            <a:ext cx="352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60560</xdr:colOff>
      <xdr:row>5</xdr:row>
      <xdr:rowOff>56880</xdr:rowOff>
    </xdr:from>
    <xdr:to>
      <xdr:col>6</xdr:col>
      <xdr:colOff>653760</xdr:colOff>
      <xdr:row>6</xdr:row>
      <xdr:rowOff>123480</xdr:rowOff>
    </xdr:to>
    <xdr:grpSp>
      <xdr:nvGrpSpPr>
        <xdr:cNvPr id="507" name="Group 1866"/>
        <xdr:cNvGrpSpPr/>
      </xdr:nvGrpSpPr>
      <xdr:grpSpPr>
        <a:xfrm>
          <a:off x="5754240" y="1085760"/>
          <a:ext cx="493200" cy="228240"/>
          <a:chOff x="5754240" y="1085760"/>
          <a:chExt cx="493200" cy="228240"/>
        </a:xfrm>
      </xdr:grpSpPr>
      <xdr:sp>
        <xdr:nvSpPr>
          <xdr:cNvPr id="508" name="Freeform 1867"/>
          <xdr:cNvSpPr/>
        </xdr:nvSpPr>
        <xdr:spPr>
          <a:xfrm>
            <a:off x="5754240" y="1085760"/>
            <a:ext cx="493200" cy="1839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Freeform 1868"/>
          <xdr:cNvSpPr/>
        </xdr:nvSpPr>
        <xdr:spPr>
          <a:xfrm>
            <a:off x="5864040" y="1103400"/>
            <a:ext cx="113400" cy="644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1869"/>
          <xdr:cNvSpPr/>
        </xdr:nvSpPr>
        <xdr:spPr>
          <a:xfrm flipH="1">
            <a:off x="5992920" y="1105560"/>
            <a:ext cx="112680" cy="644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Oval 1870"/>
          <xdr:cNvSpPr/>
        </xdr:nvSpPr>
        <xdr:spPr>
          <a:xfrm>
            <a:off x="5802120" y="1211760"/>
            <a:ext cx="107280" cy="1000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Oval 1871"/>
          <xdr:cNvSpPr/>
        </xdr:nvSpPr>
        <xdr:spPr>
          <a:xfrm>
            <a:off x="6103440" y="121464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81080</xdr:colOff>
      <xdr:row>5</xdr:row>
      <xdr:rowOff>56880</xdr:rowOff>
    </xdr:from>
    <xdr:to>
      <xdr:col>5</xdr:col>
      <xdr:colOff>674280</xdr:colOff>
      <xdr:row>6</xdr:row>
      <xdr:rowOff>123480</xdr:rowOff>
    </xdr:to>
    <xdr:grpSp>
      <xdr:nvGrpSpPr>
        <xdr:cNvPr id="513" name="Group 1872"/>
        <xdr:cNvGrpSpPr/>
      </xdr:nvGrpSpPr>
      <xdr:grpSpPr>
        <a:xfrm>
          <a:off x="4879440" y="1085760"/>
          <a:ext cx="493200" cy="228240"/>
          <a:chOff x="4879440" y="1085760"/>
          <a:chExt cx="493200" cy="228240"/>
        </a:xfrm>
      </xdr:grpSpPr>
      <xdr:sp>
        <xdr:nvSpPr>
          <xdr:cNvPr id="514" name="Freeform 1873"/>
          <xdr:cNvSpPr/>
        </xdr:nvSpPr>
        <xdr:spPr>
          <a:xfrm>
            <a:off x="4879440" y="1085760"/>
            <a:ext cx="493200" cy="1839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1874"/>
          <xdr:cNvSpPr/>
        </xdr:nvSpPr>
        <xdr:spPr>
          <a:xfrm>
            <a:off x="4989240" y="1103400"/>
            <a:ext cx="113400" cy="644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Freeform 1875"/>
          <xdr:cNvSpPr/>
        </xdr:nvSpPr>
        <xdr:spPr>
          <a:xfrm flipH="1">
            <a:off x="5118120" y="1105560"/>
            <a:ext cx="112680" cy="644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Oval 1876"/>
          <xdr:cNvSpPr/>
        </xdr:nvSpPr>
        <xdr:spPr>
          <a:xfrm>
            <a:off x="4927320" y="1211760"/>
            <a:ext cx="107280" cy="1000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Oval 1877"/>
          <xdr:cNvSpPr/>
        </xdr:nvSpPr>
        <xdr:spPr>
          <a:xfrm>
            <a:off x="5228640" y="121464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00880</xdr:colOff>
      <xdr:row>0</xdr:row>
      <xdr:rowOff>0</xdr:rowOff>
    </xdr:from>
    <xdr:to>
      <xdr:col>12</xdr:col>
      <xdr:colOff>50760</xdr:colOff>
      <xdr:row>1</xdr:row>
      <xdr:rowOff>28800</xdr:rowOff>
    </xdr:to>
    <xdr:sp>
      <xdr:nvSpPr>
        <xdr:cNvPr id="519" name="Rectangle 12160"/>
        <xdr:cNvSpPr/>
      </xdr:nvSpPr>
      <xdr:spPr>
        <a:xfrm>
          <a:off x="7171920" y="0"/>
          <a:ext cx="2676960" cy="345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0080</xdr:rowOff>
    </xdr:from>
    <xdr:to>
      <xdr:col>9</xdr:col>
      <xdr:colOff>111240</xdr:colOff>
      <xdr:row>1</xdr:row>
      <xdr:rowOff>28800</xdr:rowOff>
    </xdr:to>
    <xdr:sp>
      <xdr:nvSpPr>
        <xdr:cNvPr id="520" name="Rectangle 12151"/>
        <xdr:cNvSpPr/>
      </xdr:nvSpPr>
      <xdr:spPr>
        <a:xfrm>
          <a:off x="0" y="10080"/>
          <a:ext cx="7082280" cy="335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654120</xdr:colOff>
      <xdr:row>0</xdr:row>
      <xdr:rowOff>10080</xdr:rowOff>
    </xdr:from>
    <xdr:to>
      <xdr:col>10</xdr:col>
      <xdr:colOff>655200</xdr:colOff>
      <xdr:row>1</xdr:row>
      <xdr:rowOff>64800</xdr:rowOff>
    </xdr:to>
    <xdr:sp>
      <xdr:nvSpPr>
        <xdr:cNvPr id="521" name="Rounded Rectangle 1">
          <a:hlinkClick r:id="rId1"/>
        </xdr:cNvPr>
        <xdr:cNvSpPr/>
      </xdr:nvSpPr>
      <xdr:spPr>
        <a:xfrm>
          <a:off x="8731800" y="10080"/>
          <a:ext cx="1080" cy="371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1520</xdr:colOff>
      <xdr:row>0</xdr:row>
      <xdr:rowOff>47160</xdr:rowOff>
    </xdr:from>
    <xdr:to>
      <xdr:col>11</xdr:col>
      <xdr:colOff>513360</xdr:colOff>
      <xdr:row>0</xdr:row>
      <xdr:rowOff>284760</xdr:rowOff>
    </xdr:to>
    <xdr:sp>
      <xdr:nvSpPr>
        <xdr:cNvPr id="522" name="Rectangle 12153">
          <a:hlinkClick r:id="rId2"/>
        </xdr:cNvPr>
        <xdr:cNvSpPr/>
      </xdr:nvSpPr>
      <xdr:spPr>
        <a:xfrm>
          <a:off x="9466200" y="47160"/>
          <a:ext cx="231840" cy="23760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41200</xdr:colOff>
      <xdr:row>0</xdr:row>
      <xdr:rowOff>18720</xdr:rowOff>
    </xdr:from>
    <xdr:to>
      <xdr:col>10</xdr:col>
      <xdr:colOff>323280</xdr:colOff>
      <xdr:row>1</xdr:row>
      <xdr:rowOff>9720</xdr:rowOff>
    </xdr:to>
    <xdr:pic>
      <xdr:nvPicPr>
        <xdr:cNvPr id="523" name="Picture 147" descr=""/>
        <xdr:cNvPicPr/>
      </xdr:nvPicPr>
      <xdr:blipFill>
        <a:blip r:embed="rId3"/>
        <a:stretch/>
      </xdr:blipFill>
      <xdr:spPr>
        <a:xfrm>
          <a:off x="7212240" y="18720"/>
          <a:ext cx="1188720" cy="30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81960</xdr:colOff>
      <xdr:row>0</xdr:row>
      <xdr:rowOff>47160</xdr:rowOff>
    </xdr:from>
    <xdr:to>
      <xdr:col>10</xdr:col>
      <xdr:colOff>654480</xdr:colOff>
      <xdr:row>0</xdr:row>
      <xdr:rowOff>284760</xdr:rowOff>
    </xdr:to>
    <xdr:sp>
      <xdr:nvSpPr>
        <xdr:cNvPr id="524" name="Rounded Rectangle 1">
          <a:hlinkClick r:id="rId4"/>
        </xdr:cNvPr>
        <xdr:cNvSpPr/>
      </xdr:nvSpPr>
      <xdr:spPr>
        <a:xfrm flipH="1">
          <a:off x="8459640" y="47160"/>
          <a:ext cx="272520" cy="237600"/>
        </a:xfrm>
        <a:custGeom>
          <a:avLst/>
          <a:gdLst>
            <a:gd name="textAreaLeft" fmla="*/ -360 w 272520"/>
            <a:gd name="textAreaRight" fmla="*/ 272520 w 272520"/>
            <a:gd name="textAreaTop" fmla="*/ 0 h 237600"/>
            <a:gd name="textAreaBottom" fmla="*/ 237960 h 237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704880</xdr:colOff>
      <xdr:row>0</xdr:row>
      <xdr:rowOff>47160</xdr:rowOff>
    </xdr:from>
    <xdr:to>
      <xdr:col>10</xdr:col>
      <xdr:colOff>967680</xdr:colOff>
      <xdr:row>0</xdr:row>
      <xdr:rowOff>284760</xdr:rowOff>
    </xdr:to>
    <xdr:sp>
      <xdr:nvSpPr>
        <xdr:cNvPr id="525" name="Oval 12157">
          <a:hlinkClick r:id="rId5"/>
        </xdr:cNvPr>
        <xdr:cNvSpPr/>
      </xdr:nvSpPr>
      <xdr:spPr>
        <a:xfrm>
          <a:off x="8782560" y="47160"/>
          <a:ext cx="262800" cy="23760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00</xdr:colOff>
      <xdr:row>0</xdr:row>
      <xdr:rowOff>38520</xdr:rowOff>
    </xdr:from>
    <xdr:to>
      <xdr:col>7</xdr:col>
      <xdr:colOff>357480</xdr:colOff>
      <xdr:row>1</xdr:row>
      <xdr:rowOff>5040</xdr:rowOff>
    </xdr:to>
    <xdr:sp>
      <xdr:nvSpPr>
        <xdr:cNvPr id="526" name="Text Box 12159"/>
        <xdr:cNvSpPr/>
      </xdr:nvSpPr>
      <xdr:spPr>
        <a:xfrm>
          <a:off x="1695600" y="38520"/>
          <a:ext cx="38422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LCA Material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12</xdr:row>
      <xdr:rowOff>95400</xdr:rowOff>
    </xdr:from>
    <xdr:to>
      <xdr:col>6</xdr:col>
      <xdr:colOff>523080</xdr:colOff>
      <xdr:row>13</xdr:row>
      <xdr:rowOff>113760</xdr:rowOff>
    </xdr:to>
    <xdr:grpSp>
      <xdr:nvGrpSpPr>
        <xdr:cNvPr id="527" name="Group 14041"/>
        <xdr:cNvGrpSpPr/>
      </xdr:nvGrpSpPr>
      <xdr:grpSpPr>
        <a:xfrm>
          <a:off x="4677840" y="2000880"/>
          <a:ext cx="412200" cy="171000"/>
          <a:chOff x="4677840" y="2000880"/>
          <a:chExt cx="412200" cy="171000"/>
        </a:xfrm>
      </xdr:grpSpPr>
      <xdr:sp>
        <xdr:nvSpPr>
          <xdr:cNvPr id="528" name="Freeform 14042"/>
          <xdr:cNvSpPr/>
        </xdr:nvSpPr>
        <xdr:spPr>
          <a:xfrm>
            <a:off x="4677840" y="2000880"/>
            <a:ext cx="41220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Freeform 14043"/>
          <xdr:cNvSpPr/>
        </xdr:nvSpPr>
        <xdr:spPr>
          <a:xfrm>
            <a:off x="4769280" y="201420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Freeform 14044"/>
          <xdr:cNvSpPr/>
        </xdr:nvSpPr>
        <xdr:spPr>
          <a:xfrm flipH="1">
            <a:off x="4876920" y="2015640"/>
            <a:ext cx="9396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Oval 14045"/>
          <xdr:cNvSpPr/>
        </xdr:nvSpPr>
        <xdr:spPr>
          <a:xfrm>
            <a:off x="4717800" y="2095200"/>
            <a:ext cx="89640" cy="74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Oval 14046"/>
          <xdr:cNvSpPr/>
        </xdr:nvSpPr>
        <xdr:spPr>
          <a:xfrm>
            <a:off x="4969440" y="209736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0360</xdr:colOff>
      <xdr:row>12</xdr:row>
      <xdr:rowOff>104760</xdr:rowOff>
    </xdr:from>
    <xdr:to>
      <xdr:col>5</xdr:col>
      <xdr:colOff>502920</xdr:colOff>
      <xdr:row>13</xdr:row>
      <xdr:rowOff>123120</xdr:rowOff>
    </xdr:to>
    <xdr:grpSp>
      <xdr:nvGrpSpPr>
        <xdr:cNvPr id="533" name="Group 14047"/>
        <xdr:cNvGrpSpPr/>
      </xdr:nvGrpSpPr>
      <xdr:grpSpPr>
        <a:xfrm>
          <a:off x="4043880" y="2010240"/>
          <a:ext cx="412560" cy="171000"/>
          <a:chOff x="4043880" y="2010240"/>
          <a:chExt cx="412560" cy="171000"/>
        </a:xfrm>
      </xdr:grpSpPr>
      <xdr:sp>
        <xdr:nvSpPr>
          <xdr:cNvPr id="534" name="Freeform 14048"/>
          <xdr:cNvSpPr/>
        </xdr:nvSpPr>
        <xdr:spPr>
          <a:xfrm>
            <a:off x="4043880" y="2010240"/>
            <a:ext cx="41256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Freeform 14049"/>
          <xdr:cNvSpPr/>
        </xdr:nvSpPr>
        <xdr:spPr>
          <a:xfrm>
            <a:off x="4135680" y="202356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Freeform 14050"/>
          <xdr:cNvSpPr/>
        </xdr:nvSpPr>
        <xdr:spPr>
          <a:xfrm flipH="1">
            <a:off x="4244040" y="2025000"/>
            <a:ext cx="9432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Oval 14051"/>
          <xdr:cNvSpPr/>
        </xdr:nvSpPr>
        <xdr:spPr>
          <a:xfrm>
            <a:off x="4083840" y="2104560"/>
            <a:ext cx="89640" cy="752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Oval 14052"/>
          <xdr:cNvSpPr/>
        </xdr:nvSpPr>
        <xdr:spPr>
          <a:xfrm>
            <a:off x="4335840" y="210672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43160</xdr:colOff>
      <xdr:row>2</xdr:row>
      <xdr:rowOff>66600</xdr:rowOff>
    </xdr:from>
    <xdr:to>
      <xdr:col>9</xdr:col>
      <xdr:colOff>624600</xdr:colOff>
      <xdr:row>3</xdr:row>
      <xdr:rowOff>95400</xdr:rowOff>
    </xdr:to>
    <xdr:sp>
      <xdr:nvSpPr>
        <xdr:cNvPr id="539" name="AutoShape 38"/>
        <xdr:cNvSpPr/>
      </xdr:nvSpPr>
      <xdr:spPr>
        <a:xfrm>
          <a:off x="7414200" y="448200"/>
          <a:ext cx="181440" cy="181080"/>
        </a:xfrm>
        <a:custGeom>
          <a:avLst/>
          <a:gdLst>
            <a:gd name="textAreaLeft" fmla="*/ 0 w 181440"/>
            <a:gd name="textAreaRight" fmla="*/ 181800 w 18144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3400</xdr:colOff>
      <xdr:row>2</xdr:row>
      <xdr:rowOff>66600</xdr:rowOff>
    </xdr:from>
    <xdr:to>
      <xdr:col>10</xdr:col>
      <xdr:colOff>655200</xdr:colOff>
      <xdr:row>3</xdr:row>
      <xdr:rowOff>66960</xdr:rowOff>
    </xdr:to>
    <xdr:sp>
      <xdr:nvSpPr>
        <xdr:cNvPr id="540" name="AutoShape 38"/>
        <xdr:cNvSpPr/>
      </xdr:nvSpPr>
      <xdr:spPr>
        <a:xfrm>
          <a:off x="8551080" y="448200"/>
          <a:ext cx="181800" cy="152640"/>
        </a:xfrm>
        <a:custGeom>
          <a:avLst/>
          <a:gdLst>
            <a:gd name="textAreaLeft" fmla="*/ 0 w 181800"/>
            <a:gd name="textAreaRight" fmla="*/ 181800 w 18180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</xdr:row>
      <xdr:rowOff>66600</xdr:rowOff>
    </xdr:from>
    <xdr:to>
      <xdr:col>12</xdr:col>
      <xdr:colOff>55440</xdr:colOff>
      <xdr:row>4</xdr:row>
      <xdr:rowOff>11520</xdr:rowOff>
    </xdr:to>
    <xdr:grpSp>
      <xdr:nvGrpSpPr>
        <xdr:cNvPr id="541" name="Group 14055"/>
        <xdr:cNvGrpSpPr/>
      </xdr:nvGrpSpPr>
      <xdr:grpSpPr>
        <a:xfrm>
          <a:off x="9255240" y="448200"/>
          <a:ext cx="598320" cy="249840"/>
          <a:chOff x="9255240" y="448200"/>
          <a:chExt cx="598320" cy="249840"/>
        </a:xfrm>
      </xdr:grpSpPr>
      <xdr:grpSp>
        <xdr:nvGrpSpPr>
          <xdr:cNvPr id="542" name="Group 71"/>
          <xdr:cNvGrpSpPr/>
        </xdr:nvGrpSpPr>
        <xdr:grpSpPr>
          <a:xfrm>
            <a:off x="9334080" y="568800"/>
            <a:ext cx="448560" cy="129240"/>
            <a:chOff x="9334080" y="568800"/>
            <a:chExt cx="448560" cy="129240"/>
          </a:xfrm>
        </xdr:grpSpPr>
        <xdr:sp>
          <xdr:nvSpPr>
            <xdr:cNvPr id="543" name="Line 72"/>
            <xdr:cNvSpPr/>
          </xdr:nvSpPr>
          <xdr:spPr>
            <a:xfrm flipV="1">
              <a:off x="9340920" y="61884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4" name="Line 73"/>
            <xdr:cNvSpPr/>
          </xdr:nvSpPr>
          <xdr:spPr>
            <a:xfrm flipV="1">
              <a:off x="9779040" y="56880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5" name="Line 74"/>
            <xdr:cNvSpPr/>
          </xdr:nvSpPr>
          <xdr:spPr>
            <a:xfrm flipV="1">
              <a:off x="9334080" y="615960"/>
              <a:ext cx="448560" cy="55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6" name="AutoShape 75"/>
            <xdr:cNvSpPr/>
          </xdr:nvSpPr>
          <xdr:spPr>
            <a:xfrm>
              <a:off x="9531360" y="637560"/>
              <a:ext cx="82440" cy="604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547" name="AutoShape 38"/>
          <xdr:cNvSpPr/>
        </xdr:nvSpPr>
        <xdr:spPr>
          <a:xfrm>
            <a:off x="9277560" y="49536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AutoShape 38"/>
          <xdr:cNvSpPr/>
        </xdr:nvSpPr>
        <xdr:spPr>
          <a:xfrm>
            <a:off x="9712800" y="44820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14063"/>
          <xdr:cNvSpPr/>
        </xdr:nvSpPr>
        <xdr:spPr>
          <a:xfrm>
            <a:off x="9695520" y="579600"/>
            <a:ext cx="158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14064"/>
          <xdr:cNvSpPr/>
        </xdr:nvSpPr>
        <xdr:spPr>
          <a:xfrm>
            <a:off x="9255240" y="626760"/>
            <a:ext cx="16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92400</xdr:colOff>
      <xdr:row>12</xdr:row>
      <xdr:rowOff>95400</xdr:rowOff>
    </xdr:from>
    <xdr:to>
      <xdr:col>10</xdr:col>
      <xdr:colOff>806040</xdr:colOff>
      <xdr:row>13</xdr:row>
      <xdr:rowOff>113760</xdr:rowOff>
    </xdr:to>
    <xdr:grpSp>
      <xdr:nvGrpSpPr>
        <xdr:cNvPr id="551" name="Group 14065"/>
        <xdr:cNvGrpSpPr/>
      </xdr:nvGrpSpPr>
      <xdr:grpSpPr>
        <a:xfrm>
          <a:off x="8470080" y="2000880"/>
          <a:ext cx="413640" cy="171000"/>
          <a:chOff x="8470080" y="2000880"/>
          <a:chExt cx="413640" cy="171000"/>
        </a:xfrm>
      </xdr:grpSpPr>
      <xdr:sp>
        <xdr:nvSpPr>
          <xdr:cNvPr id="552" name="Freeform 14066"/>
          <xdr:cNvSpPr/>
        </xdr:nvSpPr>
        <xdr:spPr>
          <a:xfrm>
            <a:off x="8470080" y="2000880"/>
            <a:ext cx="41364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Freeform 14067"/>
          <xdr:cNvSpPr/>
        </xdr:nvSpPr>
        <xdr:spPr>
          <a:xfrm>
            <a:off x="8561880" y="2014200"/>
            <a:ext cx="9504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Freeform 14068"/>
          <xdr:cNvSpPr/>
        </xdr:nvSpPr>
        <xdr:spPr>
          <a:xfrm flipH="1">
            <a:off x="8670600" y="2015640"/>
            <a:ext cx="9432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Oval 14069"/>
          <xdr:cNvSpPr/>
        </xdr:nvSpPr>
        <xdr:spPr>
          <a:xfrm>
            <a:off x="8510040" y="2095200"/>
            <a:ext cx="90000" cy="74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Oval 14070"/>
          <xdr:cNvSpPr/>
        </xdr:nvSpPr>
        <xdr:spPr>
          <a:xfrm>
            <a:off x="8762760" y="2097360"/>
            <a:ext cx="9000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42720</xdr:colOff>
      <xdr:row>12</xdr:row>
      <xdr:rowOff>95400</xdr:rowOff>
    </xdr:from>
    <xdr:to>
      <xdr:col>9</xdr:col>
      <xdr:colOff>755280</xdr:colOff>
      <xdr:row>13</xdr:row>
      <xdr:rowOff>113760</xdr:rowOff>
    </xdr:to>
    <xdr:grpSp>
      <xdr:nvGrpSpPr>
        <xdr:cNvPr id="557" name="Group 14071"/>
        <xdr:cNvGrpSpPr/>
      </xdr:nvGrpSpPr>
      <xdr:grpSpPr>
        <a:xfrm>
          <a:off x="7313760" y="2000880"/>
          <a:ext cx="412560" cy="171000"/>
          <a:chOff x="7313760" y="2000880"/>
          <a:chExt cx="412560" cy="171000"/>
        </a:xfrm>
      </xdr:grpSpPr>
      <xdr:sp>
        <xdr:nvSpPr>
          <xdr:cNvPr id="558" name="Freeform 14072"/>
          <xdr:cNvSpPr/>
        </xdr:nvSpPr>
        <xdr:spPr>
          <a:xfrm>
            <a:off x="7313760" y="2000880"/>
            <a:ext cx="41256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Freeform 14073"/>
          <xdr:cNvSpPr/>
        </xdr:nvSpPr>
        <xdr:spPr>
          <a:xfrm>
            <a:off x="7405560" y="201420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Freeform 14074"/>
          <xdr:cNvSpPr/>
        </xdr:nvSpPr>
        <xdr:spPr>
          <a:xfrm flipH="1">
            <a:off x="7513920" y="2015640"/>
            <a:ext cx="9432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Oval 14075"/>
          <xdr:cNvSpPr/>
        </xdr:nvSpPr>
        <xdr:spPr>
          <a:xfrm>
            <a:off x="7353720" y="2095200"/>
            <a:ext cx="89640" cy="74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Oval 14076"/>
          <xdr:cNvSpPr/>
        </xdr:nvSpPr>
        <xdr:spPr>
          <a:xfrm>
            <a:off x="7605720" y="209736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10880</xdr:colOff>
      <xdr:row>12</xdr:row>
      <xdr:rowOff>57240</xdr:rowOff>
    </xdr:from>
    <xdr:to>
      <xdr:col>12</xdr:col>
      <xdr:colOff>136800</xdr:colOff>
      <xdr:row>13</xdr:row>
      <xdr:rowOff>98280</xdr:rowOff>
    </xdr:to>
    <xdr:grpSp>
      <xdr:nvGrpSpPr>
        <xdr:cNvPr id="563" name="Group 14077"/>
        <xdr:cNvGrpSpPr/>
      </xdr:nvGrpSpPr>
      <xdr:grpSpPr>
        <a:xfrm>
          <a:off x="9295560" y="1962720"/>
          <a:ext cx="639360" cy="193680"/>
          <a:chOff x="9295560" y="1962720"/>
          <a:chExt cx="639360" cy="193680"/>
        </a:xfrm>
      </xdr:grpSpPr>
      <xdr:grpSp>
        <xdr:nvGrpSpPr>
          <xdr:cNvPr id="564" name="Group 71"/>
          <xdr:cNvGrpSpPr/>
        </xdr:nvGrpSpPr>
        <xdr:grpSpPr>
          <a:xfrm>
            <a:off x="9405720" y="2051280"/>
            <a:ext cx="365040" cy="105120"/>
            <a:chOff x="9405720" y="2051280"/>
            <a:chExt cx="365040" cy="105120"/>
          </a:xfrm>
        </xdr:grpSpPr>
        <xdr:sp>
          <xdr:nvSpPr>
            <xdr:cNvPr id="565" name="Line 72"/>
            <xdr:cNvSpPr/>
          </xdr:nvSpPr>
          <xdr:spPr>
            <a:xfrm flipV="1">
              <a:off x="9411480" y="2091960"/>
              <a:ext cx="0" cy="3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6" name="Line 73"/>
            <xdr:cNvSpPr/>
          </xdr:nvSpPr>
          <xdr:spPr>
            <a:xfrm flipV="1">
              <a:off x="9767880" y="2051280"/>
              <a:ext cx="0" cy="3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Line 74"/>
            <xdr:cNvSpPr/>
          </xdr:nvSpPr>
          <xdr:spPr>
            <a:xfrm flipV="1">
              <a:off x="9405720" y="2089800"/>
              <a:ext cx="365040" cy="45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8" name="AutoShape 75"/>
            <xdr:cNvSpPr/>
          </xdr:nvSpPr>
          <xdr:spPr>
            <a:xfrm>
              <a:off x="9566280" y="2107080"/>
              <a:ext cx="66960" cy="4932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-3600" bIns="-360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69" name="Group 14083"/>
          <xdr:cNvGrpSpPr/>
        </xdr:nvGrpSpPr>
        <xdr:grpSpPr>
          <a:xfrm>
            <a:off x="9332280" y="2002680"/>
            <a:ext cx="188640" cy="92880"/>
            <a:chOff x="9332280" y="2002680"/>
            <a:chExt cx="188640" cy="92880"/>
          </a:xfrm>
        </xdr:grpSpPr>
        <xdr:sp>
          <xdr:nvSpPr>
            <xdr:cNvPr id="570" name="Freeform 14084"/>
            <xdr:cNvSpPr/>
          </xdr:nvSpPr>
          <xdr:spPr>
            <a:xfrm>
              <a:off x="9332280" y="2002680"/>
              <a:ext cx="188640" cy="748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1" name="Freeform 14085"/>
            <xdr:cNvSpPr/>
          </xdr:nvSpPr>
          <xdr:spPr>
            <a:xfrm>
              <a:off x="9374040" y="2009880"/>
              <a:ext cx="4320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2" name="Freeform 14086"/>
            <xdr:cNvSpPr/>
          </xdr:nvSpPr>
          <xdr:spPr>
            <a:xfrm flipH="1">
              <a:off x="9423000" y="2010600"/>
              <a:ext cx="4284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3" name="Oval 14087"/>
            <xdr:cNvSpPr/>
          </xdr:nvSpPr>
          <xdr:spPr>
            <a:xfrm>
              <a:off x="9350640" y="2054160"/>
              <a:ext cx="41040" cy="40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4" name="Oval 14088"/>
            <xdr:cNvSpPr/>
          </xdr:nvSpPr>
          <xdr:spPr>
            <a:xfrm>
              <a:off x="9465840" y="2055240"/>
              <a:ext cx="41040" cy="40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5" name="Group 14089"/>
          <xdr:cNvGrpSpPr/>
        </xdr:nvGrpSpPr>
        <xdr:grpSpPr>
          <a:xfrm>
            <a:off x="9704880" y="1962720"/>
            <a:ext cx="188640" cy="92880"/>
            <a:chOff x="9704880" y="1962720"/>
            <a:chExt cx="188640" cy="92880"/>
          </a:xfrm>
        </xdr:grpSpPr>
        <xdr:sp>
          <xdr:nvSpPr>
            <xdr:cNvPr id="576" name="Freeform 14090"/>
            <xdr:cNvSpPr/>
          </xdr:nvSpPr>
          <xdr:spPr>
            <a:xfrm>
              <a:off x="9704880" y="1962720"/>
              <a:ext cx="188640" cy="748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7" name="Freeform 14091"/>
            <xdr:cNvSpPr/>
          </xdr:nvSpPr>
          <xdr:spPr>
            <a:xfrm>
              <a:off x="9746640" y="1969920"/>
              <a:ext cx="4320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8" name="Freeform 14092"/>
            <xdr:cNvSpPr/>
          </xdr:nvSpPr>
          <xdr:spPr>
            <a:xfrm flipH="1">
              <a:off x="9795600" y="1970640"/>
              <a:ext cx="4284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9" name="Oval 14093"/>
            <xdr:cNvSpPr/>
          </xdr:nvSpPr>
          <xdr:spPr>
            <a:xfrm>
              <a:off x="9723240" y="2014200"/>
              <a:ext cx="41040" cy="40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0" name="Oval 14094"/>
            <xdr:cNvSpPr/>
          </xdr:nvSpPr>
          <xdr:spPr>
            <a:xfrm>
              <a:off x="9838440" y="2015280"/>
              <a:ext cx="41040" cy="40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81" name="Line 14095"/>
          <xdr:cNvSpPr/>
        </xdr:nvSpPr>
        <xdr:spPr>
          <a:xfrm>
            <a:off x="9295560" y="2096280"/>
            <a:ext cx="28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14096"/>
          <xdr:cNvSpPr/>
        </xdr:nvSpPr>
        <xdr:spPr>
          <a:xfrm>
            <a:off x="9649800" y="2055960"/>
            <a:ext cx="28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663840</xdr:colOff>
      <xdr:row>0</xdr:row>
      <xdr:rowOff>9000</xdr:rowOff>
    </xdr:from>
    <xdr:to>
      <xdr:col>12</xdr:col>
      <xdr:colOff>462960</xdr:colOff>
      <xdr:row>0</xdr:row>
      <xdr:rowOff>352800</xdr:rowOff>
    </xdr:to>
    <xdr:sp>
      <xdr:nvSpPr>
        <xdr:cNvPr id="583" name="Rectangle 26"/>
        <xdr:cNvSpPr/>
      </xdr:nvSpPr>
      <xdr:spPr>
        <a:xfrm>
          <a:off x="7222680" y="9000"/>
          <a:ext cx="267588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8</xdr:col>
      <xdr:colOff>523800</xdr:colOff>
      <xdr:row>0</xdr:row>
      <xdr:rowOff>342360</xdr:rowOff>
    </xdr:to>
    <xdr:sp>
      <xdr:nvSpPr>
        <xdr:cNvPr id="584" name="Rectangle 27"/>
        <xdr:cNvSpPr/>
      </xdr:nvSpPr>
      <xdr:spPr>
        <a:xfrm>
          <a:off x="0" y="9000"/>
          <a:ext cx="70826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0360</xdr:colOff>
      <xdr:row>0</xdr:row>
      <xdr:rowOff>47520</xdr:rowOff>
    </xdr:from>
    <xdr:to>
      <xdr:col>12</xdr:col>
      <xdr:colOff>322200</xdr:colOff>
      <xdr:row>0</xdr:row>
      <xdr:rowOff>285840</xdr:rowOff>
    </xdr:to>
    <xdr:sp>
      <xdr:nvSpPr>
        <xdr:cNvPr id="585" name="Rectangle 29">
          <a:hlinkClick r:id="rId1"/>
        </xdr:cNvPr>
        <xdr:cNvSpPr/>
      </xdr:nvSpPr>
      <xdr:spPr>
        <a:xfrm>
          <a:off x="9525960" y="47520"/>
          <a:ext cx="2318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13880</xdr:colOff>
      <xdr:row>0</xdr:row>
      <xdr:rowOff>19440</xdr:rowOff>
    </xdr:from>
    <xdr:to>
      <xdr:col>10</xdr:col>
      <xdr:colOff>392760</xdr:colOff>
      <xdr:row>0</xdr:row>
      <xdr:rowOff>324360</xdr:rowOff>
    </xdr:to>
    <xdr:pic>
      <xdr:nvPicPr>
        <xdr:cNvPr id="586" name="Picture 147" descr=""/>
        <xdr:cNvPicPr/>
      </xdr:nvPicPr>
      <xdr:blipFill>
        <a:blip r:embed="rId2"/>
        <a:stretch/>
      </xdr:blipFill>
      <xdr:spPr>
        <a:xfrm>
          <a:off x="7272720" y="19440"/>
          <a:ext cx="11876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51800</xdr:colOff>
      <xdr:row>0</xdr:row>
      <xdr:rowOff>47520</xdr:rowOff>
    </xdr:from>
    <xdr:to>
      <xdr:col>10</xdr:col>
      <xdr:colOff>724320</xdr:colOff>
      <xdr:row>0</xdr:row>
      <xdr:rowOff>285840</xdr:rowOff>
    </xdr:to>
    <xdr:sp>
      <xdr:nvSpPr>
        <xdr:cNvPr id="587" name="Rounded Rectangle 1">
          <a:hlinkClick r:id="rId3"/>
        </xdr:cNvPr>
        <xdr:cNvSpPr/>
      </xdr:nvSpPr>
      <xdr:spPr>
        <a:xfrm flipH="1">
          <a:off x="8519400" y="47520"/>
          <a:ext cx="272520" cy="238320"/>
        </a:xfrm>
        <a:custGeom>
          <a:avLst/>
          <a:gdLst>
            <a:gd name="textAreaLeft" fmla="*/ -360 w 272520"/>
            <a:gd name="textAreaRight" fmla="*/ 272520 w 27252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0</xdr:row>
      <xdr:rowOff>47520</xdr:rowOff>
    </xdr:from>
    <xdr:to>
      <xdr:col>11</xdr:col>
      <xdr:colOff>281880</xdr:colOff>
      <xdr:row>0</xdr:row>
      <xdr:rowOff>285840</xdr:rowOff>
    </xdr:to>
    <xdr:sp>
      <xdr:nvSpPr>
        <xdr:cNvPr id="588" name="Oval 33">
          <a:hlinkClick r:id="rId4"/>
        </xdr:cNvPr>
        <xdr:cNvSpPr/>
      </xdr:nvSpPr>
      <xdr:spPr>
        <a:xfrm>
          <a:off x="8842320" y="47520"/>
          <a:ext cx="26172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23120</xdr:colOff>
      <xdr:row>0</xdr:row>
      <xdr:rowOff>0</xdr:rowOff>
    </xdr:from>
    <xdr:to>
      <xdr:col>6</xdr:col>
      <xdr:colOff>174960</xdr:colOff>
      <xdr:row>0</xdr:row>
      <xdr:rowOff>283320</xdr:rowOff>
    </xdr:to>
    <xdr:sp>
      <xdr:nvSpPr>
        <xdr:cNvPr id="589" name="Text Box 35"/>
        <xdr:cNvSpPr/>
      </xdr:nvSpPr>
      <xdr:spPr>
        <a:xfrm>
          <a:off x="1827000" y="0"/>
          <a:ext cx="33980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LCA Use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1</xdr:row>
      <xdr:rowOff>105120</xdr:rowOff>
    </xdr:from>
    <xdr:to>
      <xdr:col>11</xdr:col>
      <xdr:colOff>60840</xdr:colOff>
      <xdr:row>11</xdr:row>
      <xdr:rowOff>19080</xdr:rowOff>
    </xdr:to>
    <xdr:sp>
      <xdr:nvSpPr>
        <xdr:cNvPr id="590" name="Rectangle 36"/>
        <xdr:cNvSpPr/>
      </xdr:nvSpPr>
      <xdr:spPr>
        <a:xfrm>
          <a:off x="341640" y="486000"/>
          <a:ext cx="8541360" cy="153324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0</xdr:row>
      <xdr:rowOff>0</xdr:rowOff>
    </xdr:from>
    <xdr:to>
      <xdr:col>4</xdr:col>
      <xdr:colOff>232200</xdr:colOff>
      <xdr:row>10</xdr:row>
      <xdr:rowOff>13356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7</xdr:col>
      <xdr:colOff>720</xdr:colOff>
      <xdr:row>34</xdr:row>
      <xdr:rowOff>162000</xdr:rowOff>
    </xdr:to>
    <xdr:sp>
      <xdr:nvSpPr>
        <xdr:cNvPr id="591" name="Rectangle 20"/>
        <xdr:cNvSpPr/>
      </xdr:nvSpPr>
      <xdr:spPr>
        <a:xfrm>
          <a:off x="2787120" y="2417400"/>
          <a:ext cx="3018240" cy="393588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3</xdr:row>
      <xdr:rowOff>0</xdr:rowOff>
    </xdr:from>
    <xdr:to>
      <xdr:col>11</xdr:col>
      <xdr:colOff>10800</xdr:colOff>
      <xdr:row>34</xdr:row>
      <xdr:rowOff>152280</xdr:rowOff>
    </xdr:to>
    <xdr:sp>
      <xdr:nvSpPr>
        <xdr:cNvPr id="592" name="Rectangle 20"/>
        <xdr:cNvSpPr/>
      </xdr:nvSpPr>
      <xdr:spPr>
        <a:xfrm>
          <a:off x="5955480" y="2417400"/>
          <a:ext cx="2877480" cy="392616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11</xdr:row>
      <xdr:rowOff>86040</xdr:rowOff>
    </xdr:from>
    <xdr:to>
      <xdr:col>9</xdr:col>
      <xdr:colOff>70560</xdr:colOff>
      <xdr:row>12</xdr:row>
      <xdr:rowOff>151920</xdr:rowOff>
    </xdr:to>
    <xdr:grpSp>
      <xdr:nvGrpSpPr>
        <xdr:cNvPr id="593" name="Group 1055"/>
        <xdr:cNvGrpSpPr/>
      </xdr:nvGrpSpPr>
      <xdr:grpSpPr>
        <a:xfrm>
          <a:off x="6891120" y="2086200"/>
          <a:ext cx="492840" cy="227880"/>
          <a:chOff x="6891120" y="2086200"/>
          <a:chExt cx="492840" cy="227880"/>
        </a:xfrm>
      </xdr:grpSpPr>
      <xdr:sp>
        <xdr:nvSpPr>
          <xdr:cNvPr id="594" name="Freeform 1056"/>
          <xdr:cNvSpPr/>
        </xdr:nvSpPr>
        <xdr:spPr>
          <a:xfrm>
            <a:off x="6891120" y="2086200"/>
            <a:ext cx="492840" cy="1836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Freeform 1057"/>
          <xdr:cNvSpPr/>
        </xdr:nvSpPr>
        <xdr:spPr>
          <a:xfrm>
            <a:off x="7000560" y="2103840"/>
            <a:ext cx="11340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Freeform 1058"/>
          <xdr:cNvSpPr/>
        </xdr:nvSpPr>
        <xdr:spPr>
          <a:xfrm flipH="1">
            <a:off x="7129440" y="2106000"/>
            <a:ext cx="11268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Oval 1059"/>
          <xdr:cNvSpPr/>
        </xdr:nvSpPr>
        <xdr:spPr>
          <a:xfrm>
            <a:off x="6939000" y="2211840"/>
            <a:ext cx="107280" cy="1000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Oval 1060"/>
          <xdr:cNvSpPr/>
        </xdr:nvSpPr>
        <xdr:spPr>
          <a:xfrm>
            <a:off x="7239960" y="221472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1840</xdr:colOff>
      <xdr:row>11</xdr:row>
      <xdr:rowOff>86040</xdr:rowOff>
    </xdr:from>
    <xdr:to>
      <xdr:col>5</xdr:col>
      <xdr:colOff>60480</xdr:colOff>
      <xdr:row>12</xdr:row>
      <xdr:rowOff>151920</xdr:rowOff>
    </xdr:to>
    <xdr:grpSp>
      <xdr:nvGrpSpPr>
        <xdr:cNvPr id="599" name="Group 1061"/>
        <xdr:cNvGrpSpPr/>
      </xdr:nvGrpSpPr>
      <xdr:grpSpPr>
        <a:xfrm>
          <a:off x="3863160" y="2086200"/>
          <a:ext cx="493200" cy="227880"/>
          <a:chOff x="3863160" y="2086200"/>
          <a:chExt cx="493200" cy="227880"/>
        </a:xfrm>
      </xdr:grpSpPr>
      <xdr:sp>
        <xdr:nvSpPr>
          <xdr:cNvPr id="600" name="Freeform 1062"/>
          <xdr:cNvSpPr/>
        </xdr:nvSpPr>
        <xdr:spPr>
          <a:xfrm>
            <a:off x="3863160" y="2086200"/>
            <a:ext cx="493200" cy="1836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Freeform 1063"/>
          <xdr:cNvSpPr/>
        </xdr:nvSpPr>
        <xdr:spPr>
          <a:xfrm>
            <a:off x="3972960" y="2103840"/>
            <a:ext cx="11340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Freeform 1064"/>
          <xdr:cNvSpPr/>
        </xdr:nvSpPr>
        <xdr:spPr>
          <a:xfrm flipH="1">
            <a:off x="4101840" y="2106000"/>
            <a:ext cx="11268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Oval 1065"/>
          <xdr:cNvSpPr/>
        </xdr:nvSpPr>
        <xdr:spPr>
          <a:xfrm>
            <a:off x="3911040" y="2211840"/>
            <a:ext cx="107280" cy="1000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Oval 1066"/>
          <xdr:cNvSpPr/>
        </xdr:nvSpPr>
        <xdr:spPr>
          <a:xfrm>
            <a:off x="4212360" y="221472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1640</xdr:colOff>
      <xdr:row>11</xdr:row>
      <xdr:rowOff>19080</xdr:rowOff>
    </xdr:from>
    <xdr:to>
      <xdr:col>12</xdr:col>
      <xdr:colOff>427320</xdr:colOff>
      <xdr:row>12</xdr:row>
      <xdr:rowOff>88200</xdr:rowOff>
    </xdr:to>
    <xdr:grpSp>
      <xdr:nvGrpSpPr>
        <xdr:cNvPr id="605" name="Group 1111"/>
        <xdr:cNvGrpSpPr/>
      </xdr:nvGrpSpPr>
      <xdr:grpSpPr>
        <a:xfrm>
          <a:off x="9073800" y="2019240"/>
          <a:ext cx="789120" cy="231120"/>
          <a:chOff x="9073800" y="2019240"/>
          <a:chExt cx="789120" cy="231120"/>
        </a:xfrm>
      </xdr:grpSpPr>
      <xdr:grpSp>
        <xdr:nvGrpSpPr>
          <xdr:cNvPr id="606" name="Group 71"/>
          <xdr:cNvGrpSpPr/>
        </xdr:nvGrpSpPr>
        <xdr:grpSpPr>
          <a:xfrm>
            <a:off x="9209880" y="2125080"/>
            <a:ext cx="450720" cy="125280"/>
            <a:chOff x="9209880" y="2125080"/>
            <a:chExt cx="450720" cy="125280"/>
          </a:xfrm>
        </xdr:grpSpPr>
        <xdr:sp>
          <xdr:nvSpPr>
            <xdr:cNvPr id="607" name="Line 72"/>
            <xdr:cNvSpPr/>
          </xdr:nvSpPr>
          <xdr:spPr>
            <a:xfrm flipV="1">
              <a:off x="9217080" y="2173320"/>
              <a:ext cx="0" cy="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8" name="Line 73"/>
            <xdr:cNvSpPr/>
          </xdr:nvSpPr>
          <xdr:spPr>
            <a:xfrm flipV="1">
              <a:off x="9657000" y="2125080"/>
              <a:ext cx="0" cy="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9" name="Line 74"/>
            <xdr:cNvSpPr/>
          </xdr:nvSpPr>
          <xdr:spPr>
            <a:xfrm flipV="1">
              <a:off x="9209880" y="2170800"/>
              <a:ext cx="450720" cy="53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0" name="AutoShape 75"/>
            <xdr:cNvSpPr/>
          </xdr:nvSpPr>
          <xdr:spPr>
            <a:xfrm>
              <a:off x="9408240" y="2191680"/>
              <a:ext cx="82800" cy="586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-720" bIns="-72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11" name="Group 1117"/>
          <xdr:cNvGrpSpPr/>
        </xdr:nvGrpSpPr>
        <xdr:grpSpPr>
          <a:xfrm>
            <a:off x="9119160" y="2066760"/>
            <a:ext cx="232560" cy="110880"/>
            <a:chOff x="9119160" y="2066760"/>
            <a:chExt cx="232560" cy="110880"/>
          </a:xfrm>
        </xdr:grpSpPr>
        <xdr:sp>
          <xdr:nvSpPr>
            <xdr:cNvPr id="612" name="Freeform 1118"/>
            <xdr:cNvSpPr/>
          </xdr:nvSpPr>
          <xdr:spPr>
            <a:xfrm>
              <a:off x="9119160" y="2066760"/>
              <a:ext cx="232560" cy="892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3" name="Freeform 1119"/>
            <xdr:cNvSpPr/>
          </xdr:nvSpPr>
          <xdr:spPr>
            <a:xfrm>
              <a:off x="9170640" y="2075400"/>
              <a:ext cx="5328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4" name="Freeform 1120"/>
            <xdr:cNvSpPr/>
          </xdr:nvSpPr>
          <xdr:spPr>
            <a:xfrm flipH="1">
              <a:off x="9231120" y="2076480"/>
              <a:ext cx="5292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5" name="Oval 1121"/>
            <xdr:cNvSpPr/>
          </xdr:nvSpPr>
          <xdr:spPr>
            <a:xfrm>
              <a:off x="9141480" y="2127960"/>
              <a:ext cx="50400" cy="4860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6" name="Oval 1122"/>
            <xdr:cNvSpPr/>
          </xdr:nvSpPr>
          <xdr:spPr>
            <a:xfrm>
              <a:off x="9283680" y="2129400"/>
              <a:ext cx="50400" cy="482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7" name="Group 1123"/>
          <xdr:cNvGrpSpPr/>
        </xdr:nvGrpSpPr>
        <xdr:grpSpPr>
          <a:xfrm>
            <a:off x="9579240" y="2019240"/>
            <a:ext cx="232560" cy="110880"/>
            <a:chOff x="9579240" y="2019240"/>
            <a:chExt cx="232560" cy="110880"/>
          </a:xfrm>
        </xdr:grpSpPr>
        <xdr:sp>
          <xdr:nvSpPr>
            <xdr:cNvPr id="618" name="Freeform 1124"/>
            <xdr:cNvSpPr/>
          </xdr:nvSpPr>
          <xdr:spPr>
            <a:xfrm>
              <a:off x="9579240" y="2019240"/>
              <a:ext cx="232560" cy="892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9" name="Freeform 1125"/>
            <xdr:cNvSpPr/>
          </xdr:nvSpPr>
          <xdr:spPr>
            <a:xfrm>
              <a:off x="9630720" y="2027880"/>
              <a:ext cx="5328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0" name="Freeform 1126"/>
            <xdr:cNvSpPr/>
          </xdr:nvSpPr>
          <xdr:spPr>
            <a:xfrm flipH="1">
              <a:off x="9691200" y="2028960"/>
              <a:ext cx="52920" cy="3132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1" name="Oval 1127"/>
            <xdr:cNvSpPr/>
          </xdr:nvSpPr>
          <xdr:spPr>
            <a:xfrm>
              <a:off x="9601560" y="2080440"/>
              <a:ext cx="50400" cy="4860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2" name="Oval 1128"/>
            <xdr:cNvSpPr/>
          </xdr:nvSpPr>
          <xdr:spPr>
            <a:xfrm>
              <a:off x="9743760" y="2081880"/>
              <a:ext cx="50400" cy="4824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23" name="Line 1129"/>
          <xdr:cNvSpPr/>
        </xdr:nvSpPr>
        <xdr:spPr>
          <a:xfrm>
            <a:off x="9073800" y="2178360"/>
            <a:ext cx="346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1130"/>
          <xdr:cNvSpPr/>
        </xdr:nvSpPr>
        <xdr:spPr>
          <a:xfrm>
            <a:off x="9510840" y="213048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0600</xdr:colOff>
      <xdr:row>0</xdr:row>
      <xdr:rowOff>0</xdr:rowOff>
    </xdr:from>
    <xdr:to>
      <xdr:col>13</xdr:col>
      <xdr:colOff>433080</xdr:colOff>
      <xdr:row>0</xdr:row>
      <xdr:rowOff>342360</xdr:rowOff>
    </xdr:to>
    <xdr:sp>
      <xdr:nvSpPr>
        <xdr:cNvPr id="625" name="Rectangle 11898"/>
        <xdr:cNvSpPr/>
      </xdr:nvSpPr>
      <xdr:spPr>
        <a:xfrm>
          <a:off x="7232040" y="0"/>
          <a:ext cx="280656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9</xdr:col>
      <xdr:colOff>674280</xdr:colOff>
      <xdr:row>0</xdr:row>
      <xdr:rowOff>342360</xdr:rowOff>
    </xdr:to>
    <xdr:sp>
      <xdr:nvSpPr>
        <xdr:cNvPr id="626" name="Rectangle 11899"/>
        <xdr:cNvSpPr/>
      </xdr:nvSpPr>
      <xdr:spPr>
        <a:xfrm>
          <a:off x="0" y="9000"/>
          <a:ext cx="71316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0400</xdr:colOff>
      <xdr:row>0</xdr:row>
      <xdr:rowOff>47520</xdr:rowOff>
    </xdr:from>
    <xdr:to>
      <xdr:col>13</xdr:col>
      <xdr:colOff>282240</xdr:colOff>
      <xdr:row>0</xdr:row>
      <xdr:rowOff>285840</xdr:rowOff>
    </xdr:to>
    <xdr:sp>
      <xdr:nvSpPr>
        <xdr:cNvPr id="627" name="Rectangle 11901">
          <a:hlinkClick r:id="rId1"/>
        </xdr:cNvPr>
        <xdr:cNvSpPr/>
      </xdr:nvSpPr>
      <xdr:spPr>
        <a:xfrm>
          <a:off x="9655920" y="47520"/>
          <a:ext cx="2318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920</xdr:colOff>
      <xdr:row>0</xdr:row>
      <xdr:rowOff>19440</xdr:rowOff>
    </xdr:from>
    <xdr:to>
      <xdr:col>11</xdr:col>
      <xdr:colOff>494280</xdr:colOff>
      <xdr:row>0</xdr:row>
      <xdr:rowOff>324360</xdr:rowOff>
    </xdr:to>
    <xdr:pic>
      <xdr:nvPicPr>
        <xdr:cNvPr id="628" name="Picture 147" descr=""/>
        <xdr:cNvPicPr/>
      </xdr:nvPicPr>
      <xdr:blipFill>
        <a:blip r:embed="rId2"/>
        <a:stretch/>
      </xdr:blipFill>
      <xdr:spPr>
        <a:xfrm>
          <a:off x="7272360" y="19440"/>
          <a:ext cx="13186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553680</xdr:colOff>
      <xdr:row>0</xdr:row>
      <xdr:rowOff>47520</xdr:rowOff>
    </xdr:from>
    <xdr:to>
      <xdr:col>11</xdr:col>
      <xdr:colOff>826560</xdr:colOff>
      <xdr:row>0</xdr:row>
      <xdr:rowOff>285840</xdr:rowOff>
    </xdr:to>
    <xdr:sp>
      <xdr:nvSpPr>
        <xdr:cNvPr id="629" name="Rounded Rectangle 1">
          <a:hlinkClick r:id="rId3"/>
        </xdr:cNvPr>
        <xdr:cNvSpPr/>
      </xdr:nvSpPr>
      <xdr:spPr>
        <a:xfrm flipH="1">
          <a:off x="8650440" y="47520"/>
          <a:ext cx="272880" cy="238320"/>
        </a:xfrm>
        <a:custGeom>
          <a:avLst/>
          <a:gdLst>
            <a:gd name="textAreaLeft" fmla="*/ 0 w 272880"/>
            <a:gd name="textAreaRight" fmla="*/ 272880 w 2728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875520</xdr:colOff>
      <xdr:row>0</xdr:row>
      <xdr:rowOff>47520</xdr:rowOff>
    </xdr:from>
    <xdr:to>
      <xdr:col>12</xdr:col>
      <xdr:colOff>242280</xdr:colOff>
      <xdr:row>0</xdr:row>
      <xdr:rowOff>285840</xdr:rowOff>
    </xdr:to>
    <xdr:sp>
      <xdr:nvSpPr>
        <xdr:cNvPr id="630" name="Oval 11904">
          <a:hlinkClick r:id="rId4"/>
        </xdr:cNvPr>
        <xdr:cNvSpPr/>
      </xdr:nvSpPr>
      <xdr:spPr>
        <a:xfrm>
          <a:off x="8972280" y="47520"/>
          <a:ext cx="26208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1960</xdr:colOff>
      <xdr:row>0</xdr:row>
      <xdr:rowOff>38520</xdr:rowOff>
    </xdr:from>
    <xdr:to>
      <xdr:col>8</xdr:col>
      <xdr:colOff>476640</xdr:colOff>
      <xdr:row>0</xdr:row>
      <xdr:rowOff>321840</xdr:rowOff>
    </xdr:to>
    <xdr:sp>
      <xdr:nvSpPr>
        <xdr:cNvPr id="631" name="Text Box 11905"/>
        <xdr:cNvSpPr/>
      </xdr:nvSpPr>
      <xdr:spPr>
        <a:xfrm>
          <a:off x="1204200" y="38520"/>
          <a:ext cx="49856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LCA Material Recycling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8</xdr:row>
      <xdr:rowOff>95040</xdr:rowOff>
    </xdr:from>
    <xdr:to>
      <xdr:col>6</xdr:col>
      <xdr:colOff>542880</xdr:colOff>
      <xdr:row>9</xdr:row>
      <xdr:rowOff>113760</xdr:rowOff>
    </xdr:to>
    <xdr:grpSp>
      <xdr:nvGrpSpPr>
        <xdr:cNvPr id="632" name="Group 14041"/>
        <xdr:cNvGrpSpPr/>
      </xdr:nvGrpSpPr>
      <xdr:grpSpPr>
        <a:xfrm>
          <a:off x="4697640" y="1542960"/>
          <a:ext cx="412200" cy="171000"/>
          <a:chOff x="4697640" y="1542960"/>
          <a:chExt cx="412200" cy="171000"/>
        </a:xfrm>
      </xdr:grpSpPr>
      <xdr:sp>
        <xdr:nvSpPr>
          <xdr:cNvPr id="633" name="Freeform 14042"/>
          <xdr:cNvSpPr/>
        </xdr:nvSpPr>
        <xdr:spPr>
          <a:xfrm>
            <a:off x="4697640" y="1542960"/>
            <a:ext cx="41220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Freeform 14043"/>
          <xdr:cNvSpPr/>
        </xdr:nvSpPr>
        <xdr:spPr>
          <a:xfrm>
            <a:off x="4789080" y="155628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Freeform 14044"/>
          <xdr:cNvSpPr/>
        </xdr:nvSpPr>
        <xdr:spPr>
          <a:xfrm flipH="1">
            <a:off x="4896720" y="1557720"/>
            <a:ext cx="9396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Oval 14045"/>
          <xdr:cNvSpPr/>
        </xdr:nvSpPr>
        <xdr:spPr>
          <a:xfrm>
            <a:off x="4737600" y="1637280"/>
            <a:ext cx="89640" cy="752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Oval 14046"/>
          <xdr:cNvSpPr/>
        </xdr:nvSpPr>
        <xdr:spPr>
          <a:xfrm>
            <a:off x="4989240" y="163944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0880</xdr:colOff>
      <xdr:row>8</xdr:row>
      <xdr:rowOff>104760</xdr:rowOff>
    </xdr:from>
    <xdr:to>
      <xdr:col>5</xdr:col>
      <xdr:colOff>523080</xdr:colOff>
      <xdr:row>9</xdr:row>
      <xdr:rowOff>123480</xdr:rowOff>
    </xdr:to>
    <xdr:grpSp>
      <xdr:nvGrpSpPr>
        <xdr:cNvPr id="638" name="Group 14047"/>
        <xdr:cNvGrpSpPr/>
      </xdr:nvGrpSpPr>
      <xdr:grpSpPr>
        <a:xfrm>
          <a:off x="4064400" y="1552680"/>
          <a:ext cx="412200" cy="171000"/>
          <a:chOff x="4064400" y="1552680"/>
          <a:chExt cx="412200" cy="171000"/>
        </a:xfrm>
      </xdr:grpSpPr>
      <xdr:sp>
        <xdr:nvSpPr>
          <xdr:cNvPr id="639" name="Freeform 14048"/>
          <xdr:cNvSpPr/>
        </xdr:nvSpPr>
        <xdr:spPr>
          <a:xfrm>
            <a:off x="4064400" y="1552680"/>
            <a:ext cx="41220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Freeform 14049"/>
          <xdr:cNvSpPr/>
        </xdr:nvSpPr>
        <xdr:spPr>
          <a:xfrm>
            <a:off x="4155840" y="156600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Freeform 14050"/>
          <xdr:cNvSpPr/>
        </xdr:nvSpPr>
        <xdr:spPr>
          <a:xfrm flipH="1">
            <a:off x="4263480" y="1567440"/>
            <a:ext cx="9396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Oval 14051"/>
          <xdr:cNvSpPr/>
        </xdr:nvSpPr>
        <xdr:spPr>
          <a:xfrm>
            <a:off x="4104360" y="1647000"/>
            <a:ext cx="89640" cy="74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Oval 14052"/>
          <xdr:cNvSpPr/>
        </xdr:nvSpPr>
        <xdr:spPr>
          <a:xfrm>
            <a:off x="4356000" y="164916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81520</xdr:colOff>
      <xdr:row>8</xdr:row>
      <xdr:rowOff>95040</xdr:rowOff>
    </xdr:from>
    <xdr:to>
      <xdr:col>11</xdr:col>
      <xdr:colOff>694800</xdr:colOff>
      <xdr:row>9</xdr:row>
      <xdr:rowOff>113760</xdr:rowOff>
    </xdr:to>
    <xdr:grpSp>
      <xdr:nvGrpSpPr>
        <xdr:cNvPr id="644" name="Group 14065"/>
        <xdr:cNvGrpSpPr/>
      </xdr:nvGrpSpPr>
      <xdr:grpSpPr>
        <a:xfrm>
          <a:off x="8378280" y="1542960"/>
          <a:ext cx="413280" cy="171000"/>
          <a:chOff x="8378280" y="1542960"/>
          <a:chExt cx="413280" cy="171000"/>
        </a:xfrm>
      </xdr:grpSpPr>
      <xdr:sp>
        <xdr:nvSpPr>
          <xdr:cNvPr id="645" name="Freeform 14066"/>
          <xdr:cNvSpPr/>
        </xdr:nvSpPr>
        <xdr:spPr>
          <a:xfrm>
            <a:off x="8378280" y="1542960"/>
            <a:ext cx="41328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Freeform 14067"/>
          <xdr:cNvSpPr/>
        </xdr:nvSpPr>
        <xdr:spPr>
          <a:xfrm>
            <a:off x="8470080" y="1556280"/>
            <a:ext cx="9504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Freeform 14068"/>
          <xdr:cNvSpPr/>
        </xdr:nvSpPr>
        <xdr:spPr>
          <a:xfrm flipH="1">
            <a:off x="8578800" y="1557720"/>
            <a:ext cx="9432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Oval 14069"/>
          <xdr:cNvSpPr/>
        </xdr:nvSpPr>
        <xdr:spPr>
          <a:xfrm>
            <a:off x="8418240" y="1637280"/>
            <a:ext cx="90000" cy="752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Oval 14070"/>
          <xdr:cNvSpPr/>
        </xdr:nvSpPr>
        <xdr:spPr>
          <a:xfrm>
            <a:off x="8670600" y="1639440"/>
            <a:ext cx="9000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1680</xdr:colOff>
      <xdr:row>8</xdr:row>
      <xdr:rowOff>95040</xdr:rowOff>
    </xdr:from>
    <xdr:to>
      <xdr:col>10</xdr:col>
      <xdr:colOff>623880</xdr:colOff>
      <xdr:row>9</xdr:row>
      <xdr:rowOff>113760</xdr:rowOff>
    </xdr:to>
    <xdr:grpSp>
      <xdr:nvGrpSpPr>
        <xdr:cNvPr id="650" name="Group 14071"/>
        <xdr:cNvGrpSpPr/>
      </xdr:nvGrpSpPr>
      <xdr:grpSpPr>
        <a:xfrm>
          <a:off x="7413120" y="1542960"/>
          <a:ext cx="412200" cy="171000"/>
          <a:chOff x="7413120" y="1542960"/>
          <a:chExt cx="412200" cy="171000"/>
        </a:xfrm>
      </xdr:grpSpPr>
      <xdr:sp>
        <xdr:nvSpPr>
          <xdr:cNvPr id="651" name="Freeform 14072"/>
          <xdr:cNvSpPr/>
        </xdr:nvSpPr>
        <xdr:spPr>
          <a:xfrm>
            <a:off x="7413120" y="1542960"/>
            <a:ext cx="412200" cy="137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Freeform 14073"/>
          <xdr:cNvSpPr/>
        </xdr:nvSpPr>
        <xdr:spPr>
          <a:xfrm>
            <a:off x="7504560" y="1556280"/>
            <a:ext cx="9468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Freeform 14074"/>
          <xdr:cNvSpPr/>
        </xdr:nvSpPr>
        <xdr:spPr>
          <a:xfrm flipH="1">
            <a:off x="7612200" y="1557720"/>
            <a:ext cx="93960" cy="4824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Oval 14075"/>
          <xdr:cNvSpPr/>
        </xdr:nvSpPr>
        <xdr:spPr>
          <a:xfrm>
            <a:off x="7453080" y="1637280"/>
            <a:ext cx="89640" cy="752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Oval 14076"/>
          <xdr:cNvSpPr/>
        </xdr:nvSpPr>
        <xdr:spPr>
          <a:xfrm>
            <a:off x="7704720" y="1639440"/>
            <a:ext cx="89640" cy="74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0720</xdr:colOff>
      <xdr:row>8</xdr:row>
      <xdr:rowOff>56880</xdr:rowOff>
    </xdr:from>
    <xdr:to>
      <xdr:col>13</xdr:col>
      <xdr:colOff>116280</xdr:colOff>
      <xdr:row>9</xdr:row>
      <xdr:rowOff>98280</xdr:rowOff>
    </xdr:to>
    <xdr:grpSp>
      <xdr:nvGrpSpPr>
        <xdr:cNvPr id="656" name="Group 14077"/>
        <xdr:cNvGrpSpPr/>
      </xdr:nvGrpSpPr>
      <xdr:grpSpPr>
        <a:xfrm>
          <a:off x="9082800" y="1504800"/>
          <a:ext cx="639000" cy="193680"/>
          <a:chOff x="9082800" y="1504800"/>
          <a:chExt cx="639000" cy="193680"/>
        </a:xfrm>
      </xdr:grpSpPr>
      <xdr:grpSp>
        <xdr:nvGrpSpPr>
          <xdr:cNvPr id="657" name="Group 71"/>
          <xdr:cNvGrpSpPr/>
        </xdr:nvGrpSpPr>
        <xdr:grpSpPr>
          <a:xfrm>
            <a:off x="9192960" y="1593360"/>
            <a:ext cx="365040" cy="105120"/>
            <a:chOff x="9192960" y="1593360"/>
            <a:chExt cx="365040" cy="105120"/>
          </a:xfrm>
        </xdr:grpSpPr>
        <xdr:sp>
          <xdr:nvSpPr>
            <xdr:cNvPr id="658" name="Line 72"/>
            <xdr:cNvSpPr/>
          </xdr:nvSpPr>
          <xdr:spPr>
            <a:xfrm flipV="1">
              <a:off x="9198720" y="1634040"/>
              <a:ext cx="0" cy="3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9" name="Line 73"/>
            <xdr:cNvSpPr/>
          </xdr:nvSpPr>
          <xdr:spPr>
            <a:xfrm flipV="1">
              <a:off x="9555120" y="1593360"/>
              <a:ext cx="0" cy="3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0" name="Line 74"/>
            <xdr:cNvSpPr/>
          </xdr:nvSpPr>
          <xdr:spPr>
            <a:xfrm flipV="1">
              <a:off x="9192960" y="1631880"/>
              <a:ext cx="365040" cy="450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1" name="AutoShape 75"/>
            <xdr:cNvSpPr/>
          </xdr:nvSpPr>
          <xdr:spPr>
            <a:xfrm>
              <a:off x="9353520" y="1649160"/>
              <a:ext cx="66960" cy="4932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-3600" bIns="-360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62" name="Group 14083"/>
          <xdr:cNvGrpSpPr/>
        </xdr:nvGrpSpPr>
        <xdr:grpSpPr>
          <a:xfrm>
            <a:off x="9119520" y="1544760"/>
            <a:ext cx="188280" cy="92880"/>
            <a:chOff x="9119520" y="1544760"/>
            <a:chExt cx="188280" cy="92880"/>
          </a:xfrm>
        </xdr:grpSpPr>
        <xdr:sp>
          <xdr:nvSpPr>
            <xdr:cNvPr id="663" name="Freeform 14084"/>
            <xdr:cNvSpPr/>
          </xdr:nvSpPr>
          <xdr:spPr>
            <a:xfrm>
              <a:off x="9119520" y="1544760"/>
              <a:ext cx="188280" cy="748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4" name="Freeform 14085"/>
            <xdr:cNvSpPr/>
          </xdr:nvSpPr>
          <xdr:spPr>
            <a:xfrm>
              <a:off x="9161280" y="1551960"/>
              <a:ext cx="4320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5" name="Freeform 14086"/>
            <xdr:cNvSpPr/>
          </xdr:nvSpPr>
          <xdr:spPr>
            <a:xfrm flipH="1">
              <a:off x="9209880" y="1552680"/>
              <a:ext cx="4284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6" name="Oval 14087"/>
            <xdr:cNvSpPr/>
          </xdr:nvSpPr>
          <xdr:spPr>
            <a:xfrm>
              <a:off x="9137520" y="1596240"/>
              <a:ext cx="41040" cy="40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7" name="Oval 14088"/>
            <xdr:cNvSpPr/>
          </xdr:nvSpPr>
          <xdr:spPr>
            <a:xfrm>
              <a:off x="9252720" y="1597320"/>
              <a:ext cx="41040" cy="40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8" name="Group 14089"/>
          <xdr:cNvGrpSpPr/>
        </xdr:nvGrpSpPr>
        <xdr:grpSpPr>
          <a:xfrm>
            <a:off x="9492120" y="1504800"/>
            <a:ext cx="188280" cy="92880"/>
            <a:chOff x="9492120" y="1504800"/>
            <a:chExt cx="188280" cy="92880"/>
          </a:xfrm>
        </xdr:grpSpPr>
        <xdr:sp>
          <xdr:nvSpPr>
            <xdr:cNvPr id="669" name="Freeform 14090"/>
            <xdr:cNvSpPr/>
          </xdr:nvSpPr>
          <xdr:spPr>
            <a:xfrm>
              <a:off x="9492120" y="1504800"/>
              <a:ext cx="188280" cy="748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0" name="Freeform 14091"/>
            <xdr:cNvSpPr/>
          </xdr:nvSpPr>
          <xdr:spPr>
            <a:xfrm>
              <a:off x="9533880" y="1512000"/>
              <a:ext cx="4320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1" name="Freeform 14092"/>
            <xdr:cNvSpPr/>
          </xdr:nvSpPr>
          <xdr:spPr>
            <a:xfrm flipH="1">
              <a:off x="9582480" y="1512720"/>
              <a:ext cx="42840" cy="262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2" name="Oval 14093"/>
            <xdr:cNvSpPr/>
          </xdr:nvSpPr>
          <xdr:spPr>
            <a:xfrm>
              <a:off x="9510120" y="1556280"/>
              <a:ext cx="41040" cy="40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3" name="Oval 14094"/>
            <xdr:cNvSpPr/>
          </xdr:nvSpPr>
          <xdr:spPr>
            <a:xfrm>
              <a:off x="9625320" y="1557360"/>
              <a:ext cx="41040" cy="40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4" name="Line 14095"/>
          <xdr:cNvSpPr/>
        </xdr:nvSpPr>
        <xdr:spPr>
          <a:xfrm>
            <a:off x="9082800" y="1638360"/>
            <a:ext cx="28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4096"/>
          <xdr:cNvSpPr/>
        </xdr:nvSpPr>
        <xdr:spPr>
          <a:xfrm>
            <a:off x="9436680" y="1598040"/>
            <a:ext cx="28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52440</xdr:colOff>
      <xdr:row>1</xdr:row>
      <xdr:rowOff>0</xdr:rowOff>
    </xdr:from>
    <xdr:to>
      <xdr:col>10</xdr:col>
      <xdr:colOff>534240</xdr:colOff>
      <xdr:row>2</xdr:row>
      <xdr:rowOff>28440</xdr:rowOff>
    </xdr:to>
    <xdr:sp>
      <xdr:nvSpPr>
        <xdr:cNvPr id="676" name="AutoShape 38"/>
        <xdr:cNvSpPr/>
      </xdr:nvSpPr>
      <xdr:spPr>
        <a:xfrm>
          <a:off x="7553880" y="380880"/>
          <a:ext cx="181800" cy="181080"/>
        </a:xfrm>
        <a:custGeom>
          <a:avLst/>
          <a:gdLst>
            <a:gd name="textAreaLeft" fmla="*/ 0 w 181800"/>
            <a:gd name="textAreaRight" fmla="*/ 181800 w 18180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2440</xdr:colOff>
      <xdr:row>1</xdr:row>
      <xdr:rowOff>0</xdr:rowOff>
    </xdr:from>
    <xdr:to>
      <xdr:col>11</xdr:col>
      <xdr:colOff>534240</xdr:colOff>
      <xdr:row>1</xdr:row>
      <xdr:rowOff>152640</xdr:rowOff>
    </xdr:to>
    <xdr:sp>
      <xdr:nvSpPr>
        <xdr:cNvPr id="677" name="AutoShape 38"/>
        <xdr:cNvSpPr/>
      </xdr:nvSpPr>
      <xdr:spPr>
        <a:xfrm>
          <a:off x="8449200" y="380880"/>
          <a:ext cx="181800" cy="152640"/>
        </a:xfrm>
        <a:custGeom>
          <a:avLst/>
          <a:gdLst>
            <a:gd name="textAreaLeft" fmla="*/ 0 w 181800"/>
            <a:gd name="textAreaRight" fmla="*/ 181800 w 18180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1</xdr:row>
      <xdr:rowOff>19080</xdr:rowOff>
    </xdr:from>
    <xdr:to>
      <xdr:col>13</xdr:col>
      <xdr:colOff>105840</xdr:colOff>
      <xdr:row>2</xdr:row>
      <xdr:rowOff>134280</xdr:rowOff>
    </xdr:to>
    <xdr:grpSp>
      <xdr:nvGrpSpPr>
        <xdr:cNvPr id="678" name="Group 14055"/>
        <xdr:cNvGrpSpPr/>
      </xdr:nvGrpSpPr>
      <xdr:grpSpPr>
        <a:xfrm>
          <a:off x="9112680" y="399960"/>
          <a:ext cx="598680" cy="267840"/>
          <a:chOff x="9112680" y="399960"/>
          <a:chExt cx="598680" cy="267840"/>
        </a:xfrm>
      </xdr:grpSpPr>
      <xdr:grpSp>
        <xdr:nvGrpSpPr>
          <xdr:cNvPr id="679" name="Group 71"/>
          <xdr:cNvGrpSpPr/>
        </xdr:nvGrpSpPr>
        <xdr:grpSpPr>
          <a:xfrm>
            <a:off x="9191520" y="529200"/>
            <a:ext cx="448920" cy="138600"/>
            <a:chOff x="9191520" y="529200"/>
            <a:chExt cx="448920" cy="138600"/>
          </a:xfrm>
        </xdr:grpSpPr>
        <xdr:sp>
          <xdr:nvSpPr>
            <xdr:cNvPr id="680" name="Line 72"/>
            <xdr:cNvSpPr/>
          </xdr:nvSpPr>
          <xdr:spPr>
            <a:xfrm flipV="1">
              <a:off x="9198360" y="582840"/>
              <a:ext cx="0" cy="50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1" name="Line 73"/>
            <xdr:cNvSpPr/>
          </xdr:nvSpPr>
          <xdr:spPr>
            <a:xfrm flipV="1">
              <a:off x="9636840" y="529200"/>
              <a:ext cx="0" cy="50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2" name="Line 74"/>
            <xdr:cNvSpPr/>
          </xdr:nvSpPr>
          <xdr:spPr>
            <a:xfrm flipV="1">
              <a:off x="9191520" y="579960"/>
              <a:ext cx="448920" cy="59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3" name="AutoShape 75"/>
            <xdr:cNvSpPr/>
          </xdr:nvSpPr>
          <xdr:spPr>
            <a:xfrm>
              <a:off x="9388800" y="603000"/>
              <a:ext cx="82440" cy="6480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1440" bIns="144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684" name="AutoShape 38"/>
          <xdr:cNvSpPr/>
        </xdr:nvSpPr>
        <xdr:spPr>
          <a:xfrm>
            <a:off x="9135000" y="450720"/>
            <a:ext cx="129960" cy="141120"/>
          </a:xfrm>
          <a:custGeom>
            <a:avLst/>
            <a:gdLst>
              <a:gd name="textAreaLeft" fmla="*/ 0 w 129960"/>
              <a:gd name="textAreaRight" fmla="*/ 130320 w 129960"/>
              <a:gd name="textAreaTop" fmla="*/ 0 h 141120"/>
              <a:gd name="textAreaBottom" fmla="*/ 141480 h 14112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AutoShape 38"/>
          <xdr:cNvSpPr/>
        </xdr:nvSpPr>
        <xdr:spPr>
          <a:xfrm>
            <a:off x="9570240" y="399960"/>
            <a:ext cx="129960" cy="141120"/>
          </a:xfrm>
          <a:custGeom>
            <a:avLst/>
            <a:gdLst>
              <a:gd name="textAreaLeft" fmla="*/ 0 w 129960"/>
              <a:gd name="textAreaRight" fmla="*/ 130320 w 129960"/>
              <a:gd name="textAreaTop" fmla="*/ 0 h 141120"/>
              <a:gd name="textAreaBottom" fmla="*/ 141480 h 14112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14063"/>
          <xdr:cNvSpPr/>
        </xdr:nvSpPr>
        <xdr:spPr>
          <a:xfrm>
            <a:off x="9553320" y="541080"/>
            <a:ext cx="158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14064"/>
          <xdr:cNvSpPr/>
        </xdr:nvSpPr>
        <xdr:spPr>
          <a:xfrm>
            <a:off x="9112680" y="591840"/>
            <a:ext cx="16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4320</xdr:colOff>
      <xdr:row>3</xdr:row>
      <xdr:rowOff>47880</xdr:rowOff>
    </xdr:from>
    <xdr:to>
      <xdr:col>13</xdr:col>
      <xdr:colOff>100080</xdr:colOff>
      <xdr:row>27</xdr:row>
      <xdr:rowOff>86040</xdr:rowOff>
    </xdr:to>
    <xdr:graphicFrame>
      <xdr:nvGraphicFramePr>
        <xdr:cNvPr id="688" name="Chart 69"/>
        <xdr:cNvGraphicFramePr/>
      </xdr:nvGraphicFramePr>
      <xdr:xfrm>
        <a:off x="5691240" y="717120"/>
        <a:ext cx="1064160" cy="31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40</xdr:colOff>
      <xdr:row>3</xdr:row>
      <xdr:rowOff>95400</xdr:rowOff>
    </xdr:from>
    <xdr:to>
      <xdr:col>10</xdr:col>
      <xdr:colOff>543600</xdr:colOff>
      <xdr:row>6</xdr:row>
      <xdr:rowOff>47880</xdr:rowOff>
    </xdr:to>
    <xdr:sp>
      <xdr:nvSpPr>
        <xdr:cNvPr id="689" name="Text Box 12939"/>
        <xdr:cNvSpPr/>
      </xdr:nvSpPr>
      <xdr:spPr>
        <a:xfrm>
          <a:off x="5751720" y="764640"/>
          <a:ext cx="51336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nominal vehicle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et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7</xdr:row>
      <xdr:rowOff>9360</xdr:rowOff>
    </xdr:from>
    <xdr:to>
      <xdr:col>9</xdr:col>
      <xdr:colOff>725040</xdr:colOff>
      <xdr:row>38</xdr:row>
      <xdr:rowOff>9360</xdr:rowOff>
    </xdr:to>
    <xdr:sp>
      <xdr:nvSpPr>
        <xdr:cNvPr id="690" name="Rectangle 12969"/>
        <xdr:cNvSpPr/>
      </xdr:nvSpPr>
      <xdr:spPr>
        <a:xfrm>
          <a:off x="2504160" y="3818160"/>
          <a:ext cx="3187800" cy="178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Performance for parameters as en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152640</xdr:rowOff>
    </xdr:from>
    <xdr:to>
      <xdr:col>10</xdr:col>
      <xdr:colOff>720</xdr:colOff>
      <xdr:row>37</xdr:row>
      <xdr:rowOff>162000</xdr:rowOff>
    </xdr:to>
    <xdr:sp>
      <xdr:nvSpPr>
        <xdr:cNvPr id="691" name="Rectangle 12983"/>
        <xdr:cNvSpPr/>
      </xdr:nvSpPr>
      <xdr:spPr>
        <a:xfrm>
          <a:off x="2463840" y="533520"/>
          <a:ext cx="3258360" cy="505656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38160</xdr:rowOff>
    </xdr:from>
    <xdr:to>
      <xdr:col>20</xdr:col>
      <xdr:colOff>720</xdr:colOff>
      <xdr:row>38</xdr:row>
      <xdr:rowOff>171360</xdr:rowOff>
    </xdr:to>
    <xdr:sp>
      <xdr:nvSpPr>
        <xdr:cNvPr id="692" name="Rectangle 12984"/>
        <xdr:cNvSpPr/>
      </xdr:nvSpPr>
      <xdr:spPr>
        <a:xfrm>
          <a:off x="6775560" y="707400"/>
          <a:ext cx="3258000" cy="50540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32</xdr:row>
      <xdr:rowOff>133200</xdr:rowOff>
    </xdr:from>
    <xdr:to>
      <xdr:col>12</xdr:col>
      <xdr:colOff>80280</xdr:colOff>
      <xdr:row>36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56" descr="Run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nalysis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466920</xdr:colOff>
      <xdr:row>28</xdr:row>
      <xdr:rowOff>21600</xdr:rowOff>
    </xdr:from>
    <xdr:to>
      <xdr:col>16</xdr:col>
      <xdr:colOff>647280</xdr:colOff>
      <xdr:row>38</xdr:row>
      <xdr:rowOff>43200</xdr:rowOff>
    </xdr:to>
    <xdr:grpSp>
      <xdr:nvGrpSpPr>
        <xdr:cNvPr id="693" name="Group 13376"/>
        <xdr:cNvGrpSpPr/>
      </xdr:nvGrpSpPr>
      <xdr:grpSpPr>
        <a:xfrm>
          <a:off x="6949440" y="4285440"/>
          <a:ext cx="1640880" cy="1054800"/>
          <a:chOff x="6949440" y="4285440"/>
          <a:chExt cx="1640880" cy="1054800"/>
        </a:xfrm>
      </xdr:grpSpPr>
      <xdr:sp>
        <xdr:nvSpPr>
          <xdr:cNvPr id="694" name="Line 2"/>
          <xdr:cNvSpPr/>
        </xdr:nvSpPr>
        <xdr:spPr>
          <a:xfrm>
            <a:off x="8590320" y="4285440"/>
            <a:ext cx="0" cy="1054800"/>
          </a:xfrm>
          <a:prstGeom prst="line">
            <a:avLst/>
          </a:prstGeom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3"/>
          <xdr:cNvSpPr/>
        </xdr:nvSpPr>
        <xdr:spPr>
          <a:xfrm>
            <a:off x="6949440" y="4285440"/>
            <a:ext cx="0" cy="1054800"/>
          </a:xfrm>
          <a:prstGeom prst="line">
            <a:avLst/>
          </a:prstGeom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4"/>
          <xdr:cNvSpPr/>
        </xdr:nvSpPr>
        <xdr:spPr>
          <a:xfrm>
            <a:off x="7777440" y="4285440"/>
            <a:ext cx="0" cy="1054800"/>
          </a:xfrm>
          <a:prstGeom prst="line">
            <a:avLst/>
          </a:prstGeom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160</xdr:colOff>
      <xdr:row>26</xdr:row>
      <xdr:rowOff>105120</xdr:rowOff>
    </xdr:from>
    <xdr:to>
      <xdr:col>16</xdr:col>
      <xdr:colOff>735120</xdr:colOff>
      <xdr:row>28</xdr:row>
      <xdr:rowOff>37800</xdr:rowOff>
    </xdr:to>
    <xdr:sp>
      <xdr:nvSpPr>
        <xdr:cNvPr id="697" name="Text Box 12970"/>
        <xdr:cNvSpPr/>
      </xdr:nvSpPr>
      <xdr:spPr>
        <a:xfrm>
          <a:off x="7056720" y="3787560"/>
          <a:ext cx="13284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+10%             0           -1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2120</xdr:colOff>
      <xdr:row>33</xdr:row>
      <xdr:rowOff>47160</xdr:rowOff>
    </xdr:from>
    <xdr:to>
      <xdr:col>16</xdr:col>
      <xdr:colOff>735120</xdr:colOff>
      <xdr:row>33</xdr:row>
      <xdr:rowOff>133200</xdr:rowOff>
    </xdr:to>
    <xdr:clientData/>
  </xdr:twoCellAnchor>
  <xdr:twoCellAnchor editAs="oneCell">
    <xdr:from>
      <xdr:col>14</xdr:col>
      <xdr:colOff>402120</xdr:colOff>
      <xdr:row>34</xdr:row>
      <xdr:rowOff>47520</xdr:rowOff>
    </xdr:from>
    <xdr:to>
      <xdr:col>16</xdr:col>
      <xdr:colOff>735120</xdr:colOff>
      <xdr:row>34</xdr:row>
      <xdr:rowOff>133560</xdr:rowOff>
    </xdr:to>
    <xdr:clientData/>
  </xdr:twoCellAnchor>
  <xdr:twoCellAnchor editAs="oneCell">
    <xdr:from>
      <xdr:col>14</xdr:col>
      <xdr:colOff>402120</xdr:colOff>
      <xdr:row>30</xdr:row>
      <xdr:rowOff>47520</xdr:rowOff>
    </xdr:from>
    <xdr:to>
      <xdr:col>16</xdr:col>
      <xdr:colOff>735120</xdr:colOff>
      <xdr:row>30</xdr:row>
      <xdr:rowOff>133560</xdr:rowOff>
    </xdr:to>
    <xdr:clientData/>
  </xdr:twoCellAnchor>
  <xdr:twoCellAnchor editAs="oneCell">
    <xdr:from>
      <xdr:col>14</xdr:col>
      <xdr:colOff>402120</xdr:colOff>
      <xdr:row>32</xdr:row>
      <xdr:rowOff>47520</xdr:rowOff>
    </xdr:from>
    <xdr:to>
      <xdr:col>16</xdr:col>
      <xdr:colOff>735120</xdr:colOff>
      <xdr:row>32</xdr:row>
      <xdr:rowOff>133200</xdr:rowOff>
    </xdr:to>
    <xdr:clientData/>
  </xdr:twoCellAnchor>
  <xdr:twoCellAnchor editAs="oneCell">
    <xdr:from>
      <xdr:col>14</xdr:col>
      <xdr:colOff>402120</xdr:colOff>
      <xdr:row>28</xdr:row>
      <xdr:rowOff>47160</xdr:rowOff>
    </xdr:from>
    <xdr:to>
      <xdr:col>16</xdr:col>
      <xdr:colOff>735120</xdr:colOff>
      <xdr:row>28</xdr:row>
      <xdr:rowOff>133200</xdr:rowOff>
    </xdr:to>
    <xdr:clientData/>
  </xdr:twoCellAnchor>
  <xdr:twoCellAnchor editAs="oneCell">
    <xdr:from>
      <xdr:col>14</xdr:col>
      <xdr:colOff>402120</xdr:colOff>
      <xdr:row>29</xdr:row>
      <xdr:rowOff>47520</xdr:rowOff>
    </xdr:from>
    <xdr:to>
      <xdr:col>16</xdr:col>
      <xdr:colOff>735120</xdr:colOff>
      <xdr:row>29</xdr:row>
      <xdr:rowOff>133560</xdr:rowOff>
    </xdr:to>
    <xdr:clientData/>
  </xdr:twoCellAnchor>
  <xdr:twoCellAnchor editAs="oneCell">
    <xdr:from>
      <xdr:col>14</xdr:col>
      <xdr:colOff>402120</xdr:colOff>
      <xdr:row>35</xdr:row>
      <xdr:rowOff>47520</xdr:rowOff>
    </xdr:from>
    <xdr:to>
      <xdr:col>16</xdr:col>
      <xdr:colOff>735120</xdr:colOff>
      <xdr:row>35</xdr:row>
      <xdr:rowOff>133560</xdr:rowOff>
    </xdr:to>
    <xdr:clientData/>
  </xdr:twoCellAnchor>
  <xdr:twoCellAnchor editAs="oneCell">
    <xdr:from>
      <xdr:col>14</xdr:col>
      <xdr:colOff>402120</xdr:colOff>
      <xdr:row>31</xdr:row>
      <xdr:rowOff>47520</xdr:rowOff>
    </xdr:from>
    <xdr:to>
      <xdr:col>16</xdr:col>
      <xdr:colOff>735120</xdr:colOff>
      <xdr:row>31</xdr:row>
      <xdr:rowOff>133560</xdr:rowOff>
    </xdr:to>
    <xdr:clientData/>
  </xdr:twoCellAnchor>
  <xdr:twoCellAnchor editAs="oneCell">
    <xdr:from>
      <xdr:col>14</xdr:col>
      <xdr:colOff>402120</xdr:colOff>
      <xdr:row>36</xdr:row>
      <xdr:rowOff>47520</xdr:rowOff>
    </xdr:from>
    <xdr:to>
      <xdr:col>16</xdr:col>
      <xdr:colOff>735120</xdr:colOff>
      <xdr:row>36</xdr:row>
      <xdr:rowOff>133560</xdr:rowOff>
    </xdr:to>
    <xdr:clientData/>
  </xdr:twoCellAnchor>
  <xdr:twoCellAnchor editAs="oneCell">
    <xdr:from>
      <xdr:col>14</xdr:col>
      <xdr:colOff>402120</xdr:colOff>
      <xdr:row>37</xdr:row>
      <xdr:rowOff>47160</xdr:rowOff>
    </xdr:from>
    <xdr:to>
      <xdr:col>16</xdr:col>
      <xdr:colOff>735120</xdr:colOff>
      <xdr:row>37</xdr:row>
      <xdr:rowOff>133200</xdr:rowOff>
    </xdr:to>
    <xdr:clientData/>
  </xdr:twoCellAnchor>
  <xdr:twoCellAnchor editAs="oneCell">
    <xdr:from>
      <xdr:col>14</xdr:col>
      <xdr:colOff>402120</xdr:colOff>
      <xdr:row>38</xdr:row>
      <xdr:rowOff>47520</xdr:rowOff>
    </xdr:from>
    <xdr:to>
      <xdr:col>16</xdr:col>
      <xdr:colOff>735120</xdr:colOff>
      <xdr:row>38</xdr:row>
      <xdr:rowOff>133200</xdr:rowOff>
    </xdr:to>
    <xdr:clientData/>
  </xdr:twoCellAnchor>
  <xdr:twoCellAnchor editAs="oneCell">
    <xdr:from>
      <xdr:col>10</xdr:col>
      <xdr:colOff>513000</xdr:colOff>
      <xdr:row>3</xdr:row>
      <xdr:rowOff>95400</xdr:rowOff>
    </xdr:from>
    <xdr:to>
      <xdr:col>13</xdr:col>
      <xdr:colOff>90360</xdr:colOff>
      <xdr:row>6</xdr:row>
      <xdr:rowOff>47880</xdr:rowOff>
    </xdr:to>
    <xdr:sp>
      <xdr:nvSpPr>
        <xdr:cNvPr id="698" name="Text Box 12939"/>
        <xdr:cNvSpPr/>
      </xdr:nvSpPr>
      <xdr:spPr>
        <a:xfrm>
          <a:off x="6234480" y="764640"/>
          <a:ext cx="51120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resized vehicle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bet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14</xdr:col>
      <xdr:colOff>352800</xdr:colOff>
      <xdr:row>0</xdr:row>
      <xdr:rowOff>342360</xdr:rowOff>
    </xdr:to>
    <xdr:sp>
      <xdr:nvSpPr>
        <xdr:cNvPr id="699" name="Rectangle 11899"/>
        <xdr:cNvSpPr/>
      </xdr:nvSpPr>
      <xdr:spPr>
        <a:xfrm>
          <a:off x="0" y="9000"/>
          <a:ext cx="712836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2040</xdr:colOff>
      <xdr:row>0</xdr:row>
      <xdr:rowOff>38520</xdr:rowOff>
    </xdr:from>
    <xdr:to>
      <xdr:col>9</xdr:col>
      <xdr:colOff>545040</xdr:colOff>
      <xdr:row>0</xdr:row>
      <xdr:rowOff>321840</xdr:rowOff>
    </xdr:to>
    <xdr:sp>
      <xdr:nvSpPr>
        <xdr:cNvPr id="700" name="Text Box 11905"/>
        <xdr:cNvSpPr/>
      </xdr:nvSpPr>
      <xdr:spPr>
        <a:xfrm>
          <a:off x="1185480" y="38520"/>
          <a:ext cx="43264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Sensitivity Analysis for Key Parame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42800</xdr:colOff>
      <xdr:row>0</xdr:row>
      <xdr:rowOff>0</xdr:rowOff>
    </xdr:from>
    <xdr:to>
      <xdr:col>19</xdr:col>
      <xdr:colOff>744840</xdr:colOff>
      <xdr:row>0</xdr:row>
      <xdr:rowOff>342360</xdr:rowOff>
    </xdr:to>
    <xdr:sp>
      <xdr:nvSpPr>
        <xdr:cNvPr id="701" name="Rectangle 11898"/>
        <xdr:cNvSpPr/>
      </xdr:nvSpPr>
      <xdr:spPr>
        <a:xfrm>
          <a:off x="7218360" y="0"/>
          <a:ext cx="280512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482400</xdr:colOff>
      <xdr:row>0</xdr:row>
      <xdr:rowOff>19440</xdr:rowOff>
    </xdr:from>
    <xdr:to>
      <xdr:col>18</xdr:col>
      <xdr:colOff>51120</xdr:colOff>
      <xdr:row>0</xdr:row>
      <xdr:rowOff>324360</xdr:rowOff>
    </xdr:to>
    <xdr:pic>
      <xdr:nvPicPr>
        <xdr:cNvPr id="702" name="Picture 147" descr=""/>
        <xdr:cNvPicPr/>
      </xdr:nvPicPr>
      <xdr:blipFill>
        <a:blip r:embed="rId2"/>
        <a:stretch/>
      </xdr:blipFill>
      <xdr:spPr>
        <a:xfrm>
          <a:off x="7257960" y="19440"/>
          <a:ext cx="13172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341640</xdr:colOff>
      <xdr:row>0</xdr:row>
      <xdr:rowOff>47520</xdr:rowOff>
    </xdr:from>
    <xdr:to>
      <xdr:col>19</xdr:col>
      <xdr:colOff>573840</xdr:colOff>
      <xdr:row>0</xdr:row>
      <xdr:rowOff>294840</xdr:rowOff>
    </xdr:to>
    <xdr:sp>
      <xdr:nvSpPr>
        <xdr:cNvPr id="703" name="Rectangle 12977">
          <a:hlinkClick r:id="rId3"/>
        </xdr:cNvPr>
        <xdr:cNvSpPr/>
      </xdr:nvSpPr>
      <xdr:spPr>
        <a:xfrm>
          <a:off x="9620280" y="47520"/>
          <a:ext cx="232200" cy="247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720</xdr:colOff>
      <xdr:row>0</xdr:row>
      <xdr:rowOff>47520</xdr:rowOff>
    </xdr:from>
    <xdr:to>
      <xdr:col>18</xdr:col>
      <xdr:colOff>372960</xdr:colOff>
      <xdr:row>0</xdr:row>
      <xdr:rowOff>294840</xdr:rowOff>
    </xdr:to>
    <xdr:sp>
      <xdr:nvSpPr>
        <xdr:cNvPr id="704" name="Rounded Rectangle 1">
          <a:hlinkClick r:id="rId4"/>
        </xdr:cNvPr>
        <xdr:cNvSpPr/>
      </xdr:nvSpPr>
      <xdr:spPr>
        <a:xfrm flipH="1">
          <a:off x="8614800" y="47520"/>
          <a:ext cx="282240" cy="247320"/>
        </a:xfrm>
        <a:custGeom>
          <a:avLst/>
          <a:gdLst>
            <a:gd name="textAreaLeft" fmla="*/ 360 w 282240"/>
            <a:gd name="textAreaRight" fmla="*/ 282960 w 2822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12560</xdr:colOff>
      <xdr:row>0</xdr:row>
      <xdr:rowOff>47520</xdr:rowOff>
    </xdr:from>
    <xdr:to>
      <xdr:col>18</xdr:col>
      <xdr:colOff>675000</xdr:colOff>
      <xdr:row>0</xdr:row>
      <xdr:rowOff>294840</xdr:rowOff>
    </xdr:to>
    <xdr:sp>
      <xdr:nvSpPr>
        <xdr:cNvPr id="705" name="Oval 12981">
          <a:hlinkClick r:id="rId5"/>
        </xdr:cNvPr>
        <xdr:cNvSpPr/>
      </xdr:nvSpPr>
      <xdr:spPr>
        <a:xfrm>
          <a:off x="8936640" y="47520"/>
          <a:ext cx="262440" cy="247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1680</xdr:colOff>
      <xdr:row>2</xdr:row>
      <xdr:rowOff>19440</xdr:rowOff>
    </xdr:from>
    <xdr:to>
      <xdr:col>9</xdr:col>
      <xdr:colOff>427680</xdr:colOff>
      <xdr:row>4</xdr:row>
      <xdr:rowOff>1800</xdr:rowOff>
    </xdr:to>
    <xdr:grpSp>
      <xdr:nvGrpSpPr>
        <xdr:cNvPr id="706" name="Group 16567"/>
        <xdr:cNvGrpSpPr/>
      </xdr:nvGrpSpPr>
      <xdr:grpSpPr>
        <a:xfrm>
          <a:off x="4604400" y="562320"/>
          <a:ext cx="790200" cy="235080"/>
          <a:chOff x="4604400" y="562320"/>
          <a:chExt cx="790200" cy="235080"/>
        </a:xfrm>
      </xdr:grpSpPr>
      <xdr:grpSp>
        <xdr:nvGrpSpPr>
          <xdr:cNvPr id="707" name="Group 71"/>
          <xdr:cNvGrpSpPr/>
        </xdr:nvGrpSpPr>
        <xdr:grpSpPr>
          <a:xfrm>
            <a:off x="4740840" y="669960"/>
            <a:ext cx="451080" cy="127440"/>
            <a:chOff x="4740840" y="669960"/>
            <a:chExt cx="451080" cy="127440"/>
          </a:xfrm>
        </xdr:grpSpPr>
        <xdr:sp>
          <xdr:nvSpPr>
            <xdr:cNvPr id="708" name="Line 72"/>
            <xdr:cNvSpPr/>
          </xdr:nvSpPr>
          <xdr:spPr>
            <a:xfrm flipV="1">
              <a:off x="4748040" y="719280"/>
              <a:ext cx="0" cy="46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9" name="Line 73"/>
            <xdr:cNvSpPr/>
          </xdr:nvSpPr>
          <xdr:spPr>
            <a:xfrm flipV="1">
              <a:off x="5188320" y="669960"/>
              <a:ext cx="0" cy="46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0" name="Line 74"/>
            <xdr:cNvSpPr/>
          </xdr:nvSpPr>
          <xdr:spPr>
            <a:xfrm flipV="1">
              <a:off x="4740840" y="716400"/>
              <a:ext cx="451080" cy="5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1" name="AutoShape 75"/>
            <xdr:cNvSpPr/>
          </xdr:nvSpPr>
          <xdr:spPr>
            <a:xfrm>
              <a:off x="4939200" y="737640"/>
              <a:ext cx="82800" cy="5976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712" name="Group 16573"/>
          <xdr:cNvGrpSpPr/>
        </xdr:nvGrpSpPr>
        <xdr:grpSpPr>
          <a:xfrm>
            <a:off x="4649760" y="610920"/>
            <a:ext cx="232920" cy="113040"/>
            <a:chOff x="4649760" y="610920"/>
            <a:chExt cx="232920" cy="113040"/>
          </a:xfrm>
        </xdr:grpSpPr>
        <xdr:sp>
          <xdr:nvSpPr>
            <xdr:cNvPr id="713" name="Freeform 16574"/>
            <xdr:cNvSpPr/>
          </xdr:nvSpPr>
          <xdr:spPr>
            <a:xfrm>
              <a:off x="4649760" y="610920"/>
              <a:ext cx="232920" cy="910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4" name="Freeform 16575"/>
            <xdr:cNvSpPr/>
          </xdr:nvSpPr>
          <xdr:spPr>
            <a:xfrm>
              <a:off x="4701600" y="619560"/>
              <a:ext cx="5364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5" name="Freeform 16576"/>
            <xdr:cNvSpPr/>
          </xdr:nvSpPr>
          <xdr:spPr>
            <a:xfrm flipH="1">
              <a:off x="4762800" y="620640"/>
              <a:ext cx="5328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6" name="Oval 16577"/>
            <xdr:cNvSpPr/>
          </xdr:nvSpPr>
          <xdr:spPr>
            <a:xfrm>
              <a:off x="4672440" y="673200"/>
              <a:ext cx="50760" cy="49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7" name="Oval 16578"/>
            <xdr:cNvSpPr/>
          </xdr:nvSpPr>
          <xdr:spPr>
            <a:xfrm>
              <a:off x="4814640" y="674640"/>
              <a:ext cx="50760" cy="49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8" name="Group 16579"/>
          <xdr:cNvGrpSpPr/>
        </xdr:nvGrpSpPr>
        <xdr:grpSpPr>
          <a:xfrm>
            <a:off x="5110200" y="562320"/>
            <a:ext cx="232920" cy="113040"/>
            <a:chOff x="5110200" y="562320"/>
            <a:chExt cx="232920" cy="113040"/>
          </a:xfrm>
        </xdr:grpSpPr>
        <xdr:sp>
          <xdr:nvSpPr>
            <xdr:cNvPr id="719" name="Freeform 16580"/>
            <xdr:cNvSpPr/>
          </xdr:nvSpPr>
          <xdr:spPr>
            <a:xfrm>
              <a:off x="5110200" y="562320"/>
              <a:ext cx="232920" cy="910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0" name="Freeform 16581"/>
            <xdr:cNvSpPr/>
          </xdr:nvSpPr>
          <xdr:spPr>
            <a:xfrm>
              <a:off x="5162040" y="570960"/>
              <a:ext cx="5364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1" name="Freeform 16582"/>
            <xdr:cNvSpPr/>
          </xdr:nvSpPr>
          <xdr:spPr>
            <a:xfrm flipH="1">
              <a:off x="5223240" y="572040"/>
              <a:ext cx="5328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2" name="Oval 16583"/>
            <xdr:cNvSpPr/>
          </xdr:nvSpPr>
          <xdr:spPr>
            <a:xfrm>
              <a:off x="5132880" y="624600"/>
              <a:ext cx="50760" cy="49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3" name="Oval 16584"/>
            <xdr:cNvSpPr/>
          </xdr:nvSpPr>
          <xdr:spPr>
            <a:xfrm>
              <a:off x="5275080" y="626040"/>
              <a:ext cx="50760" cy="49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24" name="Line 16585"/>
          <xdr:cNvSpPr/>
        </xdr:nvSpPr>
        <xdr:spPr>
          <a:xfrm>
            <a:off x="4604400" y="724320"/>
            <a:ext cx="34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6586"/>
          <xdr:cNvSpPr/>
        </xdr:nvSpPr>
        <xdr:spPr>
          <a:xfrm>
            <a:off x="5042160" y="67572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402480</xdr:colOff>
      <xdr:row>2</xdr:row>
      <xdr:rowOff>19440</xdr:rowOff>
    </xdr:from>
    <xdr:to>
      <xdr:col>19</xdr:col>
      <xdr:colOff>438120</xdr:colOff>
      <xdr:row>4</xdr:row>
      <xdr:rowOff>1800</xdr:rowOff>
    </xdr:to>
    <xdr:grpSp>
      <xdr:nvGrpSpPr>
        <xdr:cNvPr id="726" name="Group 16587"/>
        <xdr:cNvGrpSpPr/>
      </xdr:nvGrpSpPr>
      <xdr:grpSpPr>
        <a:xfrm>
          <a:off x="8926560" y="562320"/>
          <a:ext cx="790200" cy="235080"/>
          <a:chOff x="8926560" y="562320"/>
          <a:chExt cx="790200" cy="235080"/>
        </a:xfrm>
      </xdr:grpSpPr>
      <xdr:grpSp>
        <xdr:nvGrpSpPr>
          <xdr:cNvPr id="727" name="Group 71"/>
          <xdr:cNvGrpSpPr/>
        </xdr:nvGrpSpPr>
        <xdr:grpSpPr>
          <a:xfrm>
            <a:off x="9063000" y="669960"/>
            <a:ext cx="451080" cy="127440"/>
            <a:chOff x="9063000" y="669960"/>
            <a:chExt cx="451080" cy="127440"/>
          </a:xfrm>
        </xdr:grpSpPr>
        <xdr:sp>
          <xdr:nvSpPr>
            <xdr:cNvPr id="728" name="Line 72"/>
            <xdr:cNvSpPr/>
          </xdr:nvSpPr>
          <xdr:spPr>
            <a:xfrm flipV="1">
              <a:off x="9070200" y="719280"/>
              <a:ext cx="0" cy="46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9" name="Line 73"/>
            <xdr:cNvSpPr/>
          </xdr:nvSpPr>
          <xdr:spPr>
            <a:xfrm flipV="1">
              <a:off x="9510480" y="669960"/>
              <a:ext cx="0" cy="46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0" name="Line 74"/>
            <xdr:cNvSpPr/>
          </xdr:nvSpPr>
          <xdr:spPr>
            <a:xfrm flipV="1">
              <a:off x="9063000" y="716400"/>
              <a:ext cx="451080" cy="5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1" name="AutoShape 75"/>
            <xdr:cNvSpPr/>
          </xdr:nvSpPr>
          <xdr:spPr>
            <a:xfrm>
              <a:off x="9261360" y="737640"/>
              <a:ext cx="82800" cy="5976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732" name="Group 16593"/>
          <xdr:cNvGrpSpPr/>
        </xdr:nvGrpSpPr>
        <xdr:grpSpPr>
          <a:xfrm>
            <a:off x="8971920" y="610920"/>
            <a:ext cx="232920" cy="113040"/>
            <a:chOff x="8971920" y="610920"/>
            <a:chExt cx="232920" cy="113040"/>
          </a:xfrm>
        </xdr:grpSpPr>
        <xdr:sp>
          <xdr:nvSpPr>
            <xdr:cNvPr id="733" name="Freeform 16594"/>
            <xdr:cNvSpPr/>
          </xdr:nvSpPr>
          <xdr:spPr>
            <a:xfrm>
              <a:off x="8971920" y="610920"/>
              <a:ext cx="232920" cy="910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4" name="Freeform 16595"/>
            <xdr:cNvSpPr/>
          </xdr:nvSpPr>
          <xdr:spPr>
            <a:xfrm>
              <a:off x="9023760" y="619560"/>
              <a:ext cx="5364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5" name="Freeform 16596"/>
            <xdr:cNvSpPr/>
          </xdr:nvSpPr>
          <xdr:spPr>
            <a:xfrm flipH="1">
              <a:off x="9084960" y="620640"/>
              <a:ext cx="5328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6" name="Oval 16597"/>
            <xdr:cNvSpPr/>
          </xdr:nvSpPr>
          <xdr:spPr>
            <a:xfrm>
              <a:off x="8994600" y="673200"/>
              <a:ext cx="50760" cy="49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7" name="Oval 16598"/>
            <xdr:cNvSpPr/>
          </xdr:nvSpPr>
          <xdr:spPr>
            <a:xfrm>
              <a:off x="9136800" y="674640"/>
              <a:ext cx="50760" cy="49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8" name="Group 16599"/>
          <xdr:cNvGrpSpPr/>
        </xdr:nvGrpSpPr>
        <xdr:grpSpPr>
          <a:xfrm>
            <a:off x="9432360" y="562320"/>
            <a:ext cx="232920" cy="113040"/>
            <a:chOff x="9432360" y="562320"/>
            <a:chExt cx="232920" cy="113040"/>
          </a:xfrm>
        </xdr:grpSpPr>
        <xdr:sp>
          <xdr:nvSpPr>
            <xdr:cNvPr id="739" name="Freeform 16600"/>
            <xdr:cNvSpPr/>
          </xdr:nvSpPr>
          <xdr:spPr>
            <a:xfrm>
              <a:off x="9432360" y="562320"/>
              <a:ext cx="232920" cy="9108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66ff33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0" name="Freeform 16601"/>
            <xdr:cNvSpPr/>
          </xdr:nvSpPr>
          <xdr:spPr>
            <a:xfrm>
              <a:off x="9484200" y="570960"/>
              <a:ext cx="5364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1" name="Freeform 16602"/>
            <xdr:cNvSpPr/>
          </xdr:nvSpPr>
          <xdr:spPr>
            <a:xfrm flipH="1">
              <a:off x="9545400" y="572040"/>
              <a:ext cx="53280" cy="3168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2" name="Oval 16603"/>
            <xdr:cNvSpPr/>
          </xdr:nvSpPr>
          <xdr:spPr>
            <a:xfrm>
              <a:off x="9455040" y="624600"/>
              <a:ext cx="50760" cy="496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3" name="Oval 16604"/>
            <xdr:cNvSpPr/>
          </xdr:nvSpPr>
          <xdr:spPr>
            <a:xfrm>
              <a:off x="9597240" y="626040"/>
              <a:ext cx="50760" cy="4932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44" name="Line 16605"/>
          <xdr:cNvSpPr/>
        </xdr:nvSpPr>
        <xdr:spPr>
          <a:xfrm>
            <a:off x="8926560" y="724320"/>
            <a:ext cx="34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16606"/>
          <xdr:cNvSpPr/>
        </xdr:nvSpPr>
        <xdr:spPr>
          <a:xfrm>
            <a:off x="9364320" y="67572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71000</xdr:colOff>
      <xdr:row>2</xdr:row>
      <xdr:rowOff>28800</xdr:rowOff>
    </xdr:from>
    <xdr:to>
      <xdr:col>6</xdr:col>
      <xdr:colOff>663840</xdr:colOff>
      <xdr:row>4</xdr:row>
      <xdr:rowOff>8640</xdr:rowOff>
    </xdr:to>
    <xdr:grpSp>
      <xdr:nvGrpSpPr>
        <xdr:cNvPr id="746" name="Group 16607"/>
        <xdr:cNvGrpSpPr/>
      </xdr:nvGrpSpPr>
      <xdr:grpSpPr>
        <a:xfrm>
          <a:off x="3509280" y="571680"/>
          <a:ext cx="492840" cy="232560"/>
          <a:chOff x="3509280" y="571680"/>
          <a:chExt cx="492840" cy="232560"/>
        </a:xfrm>
      </xdr:grpSpPr>
      <xdr:sp>
        <xdr:nvSpPr>
          <xdr:cNvPr id="747" name="Freeform 16608"/>
          <xdr:cNvSpPr/>
        </xdr:nvSpPr>
        <xdr:spPr>
          <a:xfrm>
            <a:off x="3509280" y="571680"/>
            <a:ext cx="492840" cy="1875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Freeform 16609"/>
          <xdr:cNvSpPr/>
        </xdr:nvSpPr>
        <xdr:spPr>
          <a:xfrm>
            <a:off x="3618720" y="589680"/>
            <a:ext cx="11340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Freeform 16610"/>
          <xdr:cNvSpPr/>
        </xdr:nvSpPr>
        <xdr:spPr>
          <a:xfrm flipH="1">
            <a:off x="3747600" y="591840"/>
            <a:ext cx="11268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Oval 16611"/>
          <xdr:cNvSpPr/>
        </xdr:nvSpPr>
        <xdr:spPr>
          <a:xfrm>
            <a:off x="3557160" y="699840"/>
            <a:ext cx="107280" cy="101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Oval 16612"/>
          <xdr:cNvSpPr/>
        </xdr:nvSpPr>
        <xdr:spPr>
          <a:xfrm>
            <a:off x="3858120" y="703080"/>
            <a:ext cx="107280" cy="1011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0560</xdr:colOff>
      <xdr:row>2</xdr:row>
      <xdr:rowOff>28800</xdr:rowOff>
    </xdr:from>
    <xdr:to>
      <xdr:col>4</xdr:col>
      <xdr:colOff>653400</xdr:colOff>
      <xdr:row>4</xdr:row>
      <xdr:rowOff>8640</xdr:rowOff>
    </xdr:to>
    <xdr:grpSp>
      <xdr:nvGrpSpPr>
        <xdr:cNvPr id="752" name="Group 16613"/>
        <xdr:cNvGrpSpPr/>
      </xdr:nvGrpSpPr>
      <xdr:grpSpPr>
        <a:xfrm>
          <a:off x="2624400" y="571680"/>
          <a:ext cx="492840" cy="232560"/>
          <a:chOff x="2624400" y="571680"/>
          <a:chExt cx="492840" cy="232560"/>
        </a:xfrm>
      </xdr:grpSpPr>
      <xdr:sp>
        <xdr:nvSpPr>
          <xdr:cNvPr id="753" name="Freeform 16614"/>
          <xdr:cNvSpPr/>
        </xdr:nvSpPr>
        <xdr:spPr>
          <a:xfrm>
            <a:off x="2624400" y="571680"/>
            <a:ext cx="492840" cy="1875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Freeform 16615"/>
          <xdr:cNvSpPr/>
        </xdr:nvSpPr>
        <xdr:spPr>
          <a:xfrm>
            <a:off x="2733840" y="589680"/>
            <a:ext cx="11340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Freeform 16616"/>
          <xdr:cNvSpPr/>
        </xdr:nvSpPr>
        <xdr:spPr>
          <a:xfrm flipH="1">
            <a:off x="2862720" y="591840"/>
            <a:ext cx="11268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Oval 16617"/>
          <xdr:cNvSpPr/>
        </xdr:nvSpPr>
        <xdr:spPr>
          <a:xfrm>
            <a:off x="2672280" y="699840"/>
            <a:ext cx="107280" cy="101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Oval 16618"/>
          <xdr:cNvSpPr/>
        </xdr:nvSpPr>
        <xdr:spPr>
          <a:xfrm>
            <a:off x="2973240" y="703080"/>
            <a:ext cx="107280" cy="1011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0800</xdr:colOff>
      <xdr:row>2</xdr:row>
      <xdr:rowOff>28800</xdr:rowOff>
    </xdr:from>
    <xdr:to>
      <xdr:col>16</xdr:col>
      <xdr:colOff>683640</xdr:colOff>
      <xdr:row>4</xdr:row>
      <xdr:rowOff>8640</xdr:rowOff>
    </xdr:to>
    <xdr:grpSp>
      <xdr:nvGrpSpPr>
        <xdr:cNvPr id="758" name="Group 16619"/>
        <xdr:cNvGrpSpPr/>
      </xdr:nvGrpSpPr>
      <xdr:grpSpPr>
        <a:xfrm>
          <a:off x="7840800" y="571680"/>
          <a:ext cx="492840" cy="232560"/>
          <a:chOff x="7840800" y="571680"/>
          <a:chExt cx="492840" cy="232560"/>
        </a:xfrm>
      </xdr:grpSpPr>
      <xdr:sp>
        <xdr:nvSpPr>
          <xdr:cNvPr id="759" name="Freeform 16620"/>
          <xdr:cNvSpPr/>
        </xdr:nvSpPr>
        <xdr:spPr>
          <a:xfrm>
            <a:off x="7840800" y="571680"/>
            <a:ext cx="492840" cy="1875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Freeform 16621"/>
          <xdr:cNvSpPr/>
        </xdr:nvSpPr>
        <xdr:spPr>
          <a:xfrm>
            <a:off x="7950240" y="589680"/>
            <a:ext cx="11340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Freeform 16622"/>
          <xdr:cNvSpPr/>
        </xdr:nvSpPr>
        <xdr:spPr>
          <a:xfrm flipH="1">
            <a:off x="8079120" y="591840"/>
            <a:ext cx="11268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Oval 16623"/>
          <xdr:cNvSpPr/>
        </xdr:nvSpPr>
        <xdr:spPr>
          <a:xfrm>
            <a:off x="7888680" y="699840"/>
            <a:ext cx="107280" cy="101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Oval 16624"/>
          <xdr:cNvSpPr/>
        </xdr:nvSpPr>
        <xdr:spPr>
          <a:xfrm>
            <a:off x="8189640" y="703080"/>
            <a:ext cx="107280" cy="1011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81080</xdr:colOff>
      <xdr:row>2</xdr:row>
      <xdr:rowOff>28800</xdr:rowOff>
    </xdr:from>
    <xdr:to>
      <xdr:col>14</xdr:col>
      <xdr:colOff>673920</xdr:colOff>
      <xdr:row>4</xdr:row>
      <xdr:rowOff>8640</xdr:rowOff>
    </xdr:to>
    <xdr:grpSp>
      <xdr:nvGrpSpPr>
        <xdr:cNvPr id="764" name="Group 16625"/>
        <xdr:cNvGrpSpPr/>
      </xdr:nvGrpSpPr>
      <xdr:grpSpPr>
        <a:xfrm>
          <a:off x="6956640" y="571680"/>
          <a:ext cx="492840" cy="232560"/>
          <a:chOff x="6956640" y="571680"/>
          <a:chExt cx="492840" cy="232560"/>
        </a:xfrm>
      </xdr:grpSpPr>
      <xdr:sp>
        <xdr:nvSpPr>
          <xdr:cNvPr id="765" name="Freeform 16626"/>
          <xdr:cNvSpPr/>
        </xdr:nvSpPr>
        <xdr:spPr>
          <a:xfrm>
            <a:off x="6956640" y="571680"/>
            <a:ext cx="492840" cy="18756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Freeform 16627"/>
          <xdr:cNvSpPr/>
        </xdr:nvSpPr>
        <xdr:spPr>
          <a:xfrm>
            <a:off x="7066080" y="589680"/>
            <a:ext cx="11340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Freeform 16628"/>
          <xdr:cNvSpPr/>
        </xdr:nvSpPr>
        <xdr:spPr>
          <a:xfrm flipH="1">
            <a:off x="7194960" y="591840"/>
            <a:ext cx="112680" cy="655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Oval 16629"/>
          <xdr:cNvSpPr/>
        </xdr:nvSpPr>
        <xdr:spPr>
          <a:xfrm>
            <a:off x="7004520" y="699840"/>
            <a:ext cx="107280" cy="1018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Oval 16630"/>
          <xdr:cNvSpPr/>
        </xdr:nvSpPr>
        <xdr:spPr>
          <a:xfrm>
            <a:off x="7305480" y="703080"/>
            <a:ext cx="107280" cy="1011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18</xdr:col>
      <xdr:colOff>241560</xdr:colOff>
      <xdr:row>0</xdr:row>
      <xdr:rowOff>342360</xdr:rowOff>
    </xdr:to>
    <xdr:sp>
      <xdr:nvSpPr>
        <xdr:cNvPr id="770" name="Rectangle 11899"/>
        <xdr:cNvSpPr/>
      </xdr:nvSpPr>
      <xdr:spPr>
        <a:xfrm>
          <a:off x="0" y="9000"/>
          <a:ext cx="71244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68280</xdr:colOff>
      <xdr:row>0</xdr:row>
      <xdr:rowOff>19440</xdr:rowOff>
    </xdr:from>
    <xdr:to>
      <xdr:col>11</xdr:col>
      <xdr:colOff>107280</xdr:colOff>
      <xdr:row>0</xdr:row>
      <xdr:rowOff>302760</xdr:rowOff>
    </xdr:to>
    <xdr:sp>
      <xdr:nvSpPr>
        <xdr:cNvPr id="771" name="Text Box 11905"/>
        <xdr:cNvSpPr/>
      </xdr:nvSpPr>
      <xdr:spPr>
        <a:xfrm>
          <a:off x="2168280" y="19440"/>
          <a:ext cx="29242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BOM and GHG Parame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0</xdr:row>
      <xdr:rowOff>0</xdr:rowOff>
    </xdr:from>
    <xdr:to>
      <xdr:col>28</xdr:col>
      <xdr:colOff>449280</xdr:colOff>
      <xdr:row>0</xdr:row>
      <xdr:rowOff>342360</xdr:rowOff>
    </xdr:to>
    <xdr:sp>
      <xdr:nvSpPr>
        <xdr:cNvPr id="772" name="Rectangle 11898"/>
        <xdr:cNvSpPr/>
      </xdr:nvSpPr>
      <xdr:spPr>
        <a:xfrm>
          <a:off x="7214400" y="0"/>
          <a:ext cx="279792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39960</xdr:colOff>
      <xdr:row>0</xdr:row>
      <xdr:rowOff>19440</xdr:rowOff>
    </xdr:from>
    <xdr:to>
      <xdr:col>24</xdr:col>
      <xdr:colOff>50760</xdr:colOff>
      <xdr:row>0</xdr:row>
      <xdr:rowOff>324360</xdr:rowOff>
    </xdr:to>
    <xdr:pic>
      <xdr:nvPicPr>
        <xdr:cNvPr id="773" name="Picture 147" descr=""/>
        <xdr:cNvPicPr/>
      </xdr:nvPicPr>
      <xdr:blipFill>
        <a:blip r:embed="rId1"/>
        <a:stretch/>
      </xdr:blipFill>
      <xdr:spPr>
        <a:xfrm>
          <a:off x="7254360" y="19440"/>
          <a:ext cx="13154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50840</xdr:colOff>
      <xdr:row>0</xdr:row>
      <xdr:rowOff>47520</xdr:rowOff>
    </xdr:from>
    <xdr:to>
      <xdr:col>26</xdr:col>
      <xdr:colOff>150840</xdr:colOff>
      <xdr:row>0</xdr:row>
      <xdr:rowOff>294840</xdr:rowOff>
    </xdr:to>
    <xdr:sp>
      <xdr:nvSpPr>
        <xdr:cNvPr id="774" name="Oval 12981">
          <a:hlinkClick r:id="rId2"/>
        </xdr:cNvPr>
        <xdr:cNvSpPr/>
      </xdr:nvSpPr>
      <xdr:spPr>
        <a:xfrm>
          <a:off x="8930880" y="47520"/>
          <a:ext cx="261000" cy="247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60120</xdr:colOff>
      <xdr:row>0</xdr:row>
      <xdr:rowOff>56520</xdr:rowOff>
    </xdr:from>
    <xdr:to>
      <xdr:col>25</xdr:col>
      <xdr:colOff>70560</xdr:colOff>
      <xdr:row>0</xdr:row>
      <xdr:rowOff>294840</xdr:rowOff>
    </xdr:to>
    <xdr:sp>
      <xdr:nvSpPr>
        <xdr:cNvPr id="775" name="Rounded Rectangle 1">
          <a:hlinkClick r:id="rId3"/>
        </xdr:cNvPr>
        <xdr:cNvSpPr/>
      </xdr:nvSpPr>
      <xdr:spPr>
        <a:xfrm flipH="1">
          <a:off x="8579160" y="56520"/>
          <a:ext cx="271440" cy="238320"/>
        </a:xfrm>
        <a:custGeom>
          <a:avLst/>
          <a:gdLst>
            <a:gd name="textAreaLeft" fmla="*/ 360 w 271440"/>
            <a:gd name="textAreaRight" fmla="*/ 272160 w 271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480</xdr:colOff>
      <xdr:row>14</xdr:row>
      <xdr:rowOff>123840</xdr:rowOff>
    </xdr:from>
    <xdr:to>
      <xdr:col>0</xdr:col>
      <xdr:colOff>1060200</xdr:colOff>
      <xdr:row>18</xdr:row>
      <xdr:rowOff>66600</xdr:rowOff>
    </xdr:to>
    <xdr:clientData/>
  </xdr:twoCellAnchor>
  <xdr:twoCellAnchor editAs="oneCell">
    <xdr:from>
      <xdr:col>0</xdr:col>
      <xdr:colOff>141480</xdr:colOff>
      <xdr:row>3</xdr:row>
      <xdr:rowOff>227880</xdr:rowOff>
    </xdr:from>
    <xdr:to>
      <xdr:col>0</xdr:col>
      <xdr:colOff>1060200</xdr:colOff>
      <xdr:row>3</xdr:row>
      <xdr:rowOff>780120</xdr:rowOff>
    </xdr:to>
    <xdr:clientData/>
  </xdr:twoCellAnchor>
  <xdr:twoCellAnchor editAs="oneCell">
    <xdr:from>
      <xdr:col>0</xdr:col>
      <xdr:colOff>292320</xdr:colOff>
      <xdr:row>46</xdr:row>
      <xdr:rowOff>142920</xdr:rowOff>
    </xdr:from>
    <xdr:to>
      <xdr:col>0</xdr:col>
      <xdr:colOff>1211040</xdr:colOff>
      <xdr:row>47</xdr:row>
      <xdr:rowOff>532440</xdr:rowOff>
    </xdr:to>
    <xdr:clientData/>
  </xdr:twoCellAnchor>
  <xdr:twoCellAnchor editAs="oneCell">
    <xdr:from>
      <xdr:col>17</xdr:col>
      <xdr:colOff>240840</xdr:colOff>
      <xdr:row>18</xdr:row>
      <xdr:rowOff>133200</xdr:rowOff>
    </xdr:from>
    <xdr:to>
      <xdr:col>19</xdr:col>
      <xdr:colOff>20160</xdr:colOff>
      <xdr:row>19</xdr:row>
      <xdr:rowOff>1645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0760</xdr:colOff>
      <xdr:row>0</xdr:row>
      <xdr:rowOff>0</xdr:rowOff>
    </xdr:from>
    <xdr:to>
      <xdr:col>6</xdr:col>
      <xdr:colOff>113040</xdr:colOff>
      <xdr:row>0</xdr:row>
      <xdr:rowOff>342360</xdr:rowOff>
    </xdr:to>
    <xdr:sp>
      <xdr:nvSpPr>
        <xdr:cNvPr id="776" name="Rectangle 9"/>
        <xdr:cNvSpPr/>
      </xdr:nvSpPr>
      <xdr:spPr>
        <a:xfrm>
          <a:off x="7422480" y="0"/>
          <a:ext cx="267912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51480</xdr:colOff>
      <xdr:row>0</xdr:row>
      <xdr:rowOff>333360</xdr:rowOff>
    </xdr:to>
    <xdr:sp>
      <xdr:nvSpPr>
        <xdr:cNvPr id="777" name="Rectangle 10"/>
        <xdr:cNvSpPr/>
      </xdr:nvSpPr>
      <xdr:spPr>
        <a:xfrm>
          <a:off x="0" y="0"/>
          <a:ext cx="73332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15400</xdr:colOff>
      <xdr:row>0</xdr:row>
      <xdr:rowOff>0</xdr:rowOff>
    </xdr:from>
    <xdr:to>
      <xdr:col>5</xdr:col>
      <xdr:colOff>817200</xdr:colOff>
      <xdr:row>0</xdr:row>
      <xdr:rowOff>361800</xdr:rowOff>
    </xdr:to>
    <xdr:sp>
      <xdr:nvSpPr>
        <xdr:cNvPr id="778" name="Rounded Rectangle 1">
          <a:hlinkClick r:id="rId1"/>
        </xdr:cNvPr>
        <xdr:cNvSpPr/>
      </xdr:nvSpPr>
      <xdr:spPr>
        <a:xfrm>
          <a:off x="8992440" y="0"/>
          <a:ext cx="1800" cy="3618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66680</xdr:colOff>
      <xdr:row>0</xdr:row>
      <xdr:rowOff>38520</xdr:rowOff>
    </xdr:from>
    <xdr:to>
      <xdr:col>5</xdr:col>
      <xdr:colOff>1742400</xdr:colOff>
      <xdr:row>0</xdr:row>
      <xdr:rowOff>276840</xdr:rowOff>
    </xdr:to>
    <xdr:sp>
      <xdr:nvSpPr>
        <xdr:cNvPr id="779" name="Rectangle 12">
          <a:hlinkClick r:id="rId2"/>
        </xdr:cNvPr>
        <xdr:cNvSpPr/>
      </xdr:nvSpPr>
      <xdr:spPr>
        <a:xfrm>
          <a:off x="9243720" y="38520"/>
          <a:ext cx="6757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1160</xdr:colOff>
      <xdr:row>0</xdr:row>
      <xdr:rowOff>9000</xdr:rowOff>
    </xdr:from>
    <xdr:to>
      <xdr:col>5</xdr:col>
      <xdr:colOff>484560</xdr:colOff>
      <xdr:row>0</xdr:row>
      <xdr:rowOff>313920</xdr:rowOff>
    </xdr:to>
    <xdr:pic>
      <xdr:nvPicPr>
        <xdr:cNvPr id="780" name="Picture 147" descr=""/>
        <xdr:cNvPicPr/>
      </xdr:nvPicPr>
      <xdr:blipFill>
        <a:blip r:embed="rId3"/>
        <a:stretch/>
      </xdr:blipFill>
      <xdr:spPr>
        <a:xfrm>
          <a:off x="7472880" y="9000"/>
          <a:ext cx="1188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1360</xdr:colOff>
      <xdr:row>0</xdr:row>
      <xdr:rowOff>0</xdr:rowOff>
    </xdr:from>
    <xdr:to>
      <xdr:col>3</xdr:col>
      <xdr:colOff>3888360</xdr:colOff>
      <xdr:row>0</xdr:row>
      <xdr:rowOff>283320</xdr:rowOff>
    </xdr:to>
    <xdr:sp>
      <xdr:nvSpPr>
        <xdr:cNvPr id="781" name="Text Box 15"/>
        <xdr:cNvSpPr/>
      </xdr:nvSpPr>
      <xdr:spPr>
        <a:xfrm>
          <a:off x="3361680" y="0"/>
          <a:ext cx="31770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Input Component Dat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15</xdr:col>
      <xdr:colOff>371880</xdr:colOff>
      <xdr:row>0</xdr:row>
      <xdr:rowOff>342360</xdr:rowOff>
    </xdr:to>
    <xdr:sp>
      <xdr:nvSpPr>
        <xdr:cNvPr id="782" name="Rectangle 1297"/>
        <xdr:cNvSpPr/>
      </xdr:nvSpPr>
      <xdr:spPr>
        <a:xfrm>
          <a:off x="0" y="9000"/>
          <a:ext cx="71100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4120</xdr:colOff>
      <xdr:row>0</xdr:row>
      <xdr:rowOff>0</xdr:rowOff>
    </xdr:from>
    <xdr:to>
      <xdr:col>10</xdr:col>
      <xdr:colOff>289080</xdr:colOff>
      <xdr:row>0</xdr:row>
      <xdr:rowOff>283320</xdr:rowOff>
    </xdr:to>
    <xdr:sp>
      <xdr:nvSpPr>
        <xdr:cNvPr id="783" name="Text Box 1038"/>
        <xdr:cNvSpPr/>
      </xdr:nvSpPr>
      <xdr:spPr>
        <a:xfrm>
          <a:off x="2118600" y="0"/>
          <a:ext cx="28987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Set Nominal Vehic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70200</xdr:colOff>
      <xdr:row>0</xdr:row>
      <xdr:rowOff>0</xdr:rowOff>
    </xdr:from>
    <xdr:to>
      <xdr:col>22</xdr:col>
      <xdr:colOff>329760</xdr:colOff>
      <xdr:row>0</xdr:row>
      <xdr:rowOff>342360</xdr:rowOff>
    </xdr:to>
    <xdr:sp>
      <xdr:nvSpPr>
        <xdr:cNvPr id="784" name="Rectangle 9"/>
        <xdr:cNvSpPr/>
      </xdr:nvSpPr>
      <xdr:spPr>
        <a:xfrm>
          <a:off x="7210080" y="0"/>
          <a:ext cx="267120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81520</xdr:colOff>
      <xdr:row>0</xdr:row>
      <xdr:rowOff>38520</xdr:rowOff>
    </xdr:from>
    <xdr:to>
      <xdr:col>22</xdr:col>
      <xdr:colOff>150480</xdr:colOff>
      <xdr:row>0</xdr:row>
      <xdr:rowOff>276840</xdr:rowOff>
    </xdr:to>
    <xdr:sp>
      <xdr:nvSpPr>
        <xdr:cNvPr id="785" name="Rectangle 12">
          <a:hlinkClick r:id="rId1"/>
        </xdr:cNvPr>
        <xdr:cNvSpPr/>
      </xdr:nvSpPr>
      <xdr:spPr>
        <a:xfrm>
          <a:off x="9029160" y="38520"/>
          <a:ext cx="6728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20600</xdr:colOff>
      <xdr:row>0</xdr:row>
      <xdr:rowOff>9000</xdr:rowOff>
    </xdr:from>
    <xdr:to>
      <xdr:col>19</xdr:col>
      <xdr:colOff>100800</xdr:colOff>
      <xdr:row>0</xdr:row>
      <xdr:rowOff>313920</xdr:rowOff>
    </xdr:to>
    <xdr:pic>
      <xdr:nvPicPr>
        <xdr:cNvPr id="786" name="Picture 147" descr=""/>
        <xdr:cNvPicPr/>
      </xdr:nvPicPr>
      <xdr:blipFill>
        <a:blip r:embed="rId2"/>
        <a:stretch/>
      </xdr:blipFill>
      <xdr:spPr>
        <a:xfrm>
          <a:off x="7260480" y="9000"/>
          <a:ext cx="11862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78440</xdr:colOff>
      <xdr:row>0</xdr:row>
      <xdr:rowOff>0</xdr:rowOff>
    </xdr:from>
    <xdr:to>
      <xdr:col>9</xdr:col>
      <xdr:colOff>579240</xdr:colOff>
      <xdr:row>0</xdr:row>
      <xdr:rowOff>342360</xdr:rowOff>
    </xdr:to>
    <xdr:sp>
      <xdr:nvSpPr>
        <xdr:cNvPr id="787" name="Rectangle 7"/>
        <xdr:cNvSpPr/>
      </xdr:nvSpPr>
      <xdr:spPr>
        <a:xfrm>
          <a:off x="7224840" y="0"/>
          <a:ext cx="265320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0</xdr:row>
      <xdr:rowOff>19440</xdr:rowOff>
    </xdr:from>
    <xdr:to>
      <xdr:col>5</xdr:col>
      <xdr:colOff>359280</xdr:colOff>
      <xdr:row>0</xdr:row>
      <xdr:rowOff>352800</xdr:rowOff>
    </xdr:to>
    <xdr:sp>
      <xdr:nvSpPr>
        <xdr:cNvPr id="788" name="Rectangle 8"/>
        <xdr:cNvSpPr/>
      </xdr:nvSpPr>
      <xdr:spPr>
        <a:xfrm>
          <a:off x="10080" y="19440"/>
          <a:ext cx="70956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8480</xdr:colOff>
      <xdr:row>0</xdr:row>
      <xdr:rowOff>9000</xdr:rowOff>
    </xdr:from>
    <xdr:to>
      <xdr:col>7</xdr:col>
      <xdr:colOff>429480</xdr:colOff>
      <xdr:row>0</xdr:row>
      <xdr:rowOff>313920</xdr:rowOff>
    </xdr:to>
    <xdr:pic>
      <xdr:nvPicPr>
        <xdr:cNvPr id="789" name="Picture 147" descr=""/>
        <xdr:cNvPicPr/>
      </xdr:nvPicPr>
      <xdr:blipFill>
        <a:blip r:embed="rId1"/>
        <a:stretch/>
      </xdr:blipFill>
      <xdr:spPr>
        <a:xfrm>
          <a:off x="727488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960</xdr:colOff>
      <xdr:row>0</xdr:row>
      <xdr:rowOff>47520</xdr:rowOff>
    </xdr:from>
    <xdr:to>
      <xdr:col>4</xdr:col>
      <xdr:colOff>180000</xdr:colOff>
      <xdr:row>0</xdr:row>
      <xdr:rowOff>352800</xdr:rowOff>
    </xdr:to>
    <xdr:sp>
      <xdr:nvSpPr>
        <xdr:cNvPr id="790" name="Text Box 13"/>
        <xdr:cNvSpPr/>
      </xdr:nvSpPr>
      <xdr:spPr>
        <a:xfrm>
          <a:off x="687240" y="47520"/>
          <a:ext cx="5600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ffffff"/>
              </a:solidFill>
              <a:latin typeface="Arial"/>
            </a:rPr>
            <a:t>Help - Scale Component for Nominal Vehicle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8640</xdr:colOff>
      <xdr:row>0</xdr:row>
      <xdr:rowOff>47520</xdr:rowOff>
    </xdr:from>
    <xdr:to>
      <xdr:col>9</xdr:col>
      <xdr:colOff>489240</xdr:colOff>
      <xdr:row>0</xdr:row>
      <xdr:rowOff>285840</xdr:rowOff>
    </xdr:to>
    <xdr:sp>
      <xdr:nvSpPr>
        <xdr:cNvPr id="791" name="Rectangle 16">
          <a:hlinkClick r:id="rId2"/>
        </xdr:cNvPr>
        <xdr:cNvSpPr/>
      </xdr:nvSpPr>
      <xdr:spPr>
        <a:xfrm>
          <a:off x="9119520" y="47520"/>
          <a:ext cx="6685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0720</xdr:colOff>
      <xdr:row>0</xdr:row>
      <xdr:rowOff>0</xdr:rowOff>
    </xdr:from>
    <xdr:to>
      <xdr:col>30</xdr:col>
      <xdr:colOff>20160</xdr:colOff>
      <xdr:row>0</xdr:row>
      <xdr:rowOff>342360</xdr:rowOff>
    </xdr:to>
    <xdr:sp>
      <xdr:nvSpPr>
        <xdr:cNvPr id="92" name="Rectangle 1298"/>
        <xdr:cNvSpPr/>
      </xdr:nvSpPr>
      <xdr:spPr>
        <a:xfrm>
          <a:off x="7268040" y="0"/>
          <a:ext cx="27032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17</xdr:col>
      <xdr:colOff>181080</xdr:colOff>
      <xdr:row>0</xdr:row>
      <xdr:rowOff>342360</xdr:rowOff>
    </xdr:to>
    <xdr:sp>
      <xdr:nvSpPr>
        <xdr:cNvPr id="93" name="Rectangle 1297"/>
        <xdr:cNvSpPr/>
      </xdr:nvSpPr>
      <xdr:spPr>
        <a:xfrm>
          <a:off x="0" y="9000"/>
          <a:ext cx="712728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520</xdr:colOff>
      <xdr:row>0</xdr:row>
      <xdr:rowOff>47520</xdr:rowOff>
    </xdr:from>
    <xdr:to>
      <xdr:col>29</xdr:col>
      <xdr:colOff>110880</xdr:colOff>
      <xdr:row>0</xdr:row>
      <xdr:rowOff>285840</xdr:rowOff>
    </xdr:to>
    <xdr:sp>
      <xdr:nvSpPr>
        <xdr:cNvPr id="94" name="Rectangle 1289">
          <a:hlinkClick r:id="rId1"/>
        </xdr:cNvPr>
        <xdr:cNvSpPr/>
      </xdr:nvSpPr>
      <xdr:spPr>
        <a:xfrm>
          <a:off x="9599400" y="47520"/>
          <a:ext cx="2314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0760</xdr:colOff>
      <xdr:row>0</xdr:row>
      <xdr:rowOff>19440</xdr:rowOff>
    </xdr:from>
    <xdr:to>
      <xdr:col>23</xdr:col>
      <xdr:colOff>191160</xdr:colOff>
      <xdr:row>0</xdr:row>
      <xdr:rowOff>324360</xdr:rowOff>
    </xdr:to>
    <xdr:pic>
      <xdr:nvPicPr>
        <xdr:cNvPr id="95" name="Picture 147" descr=""/>
        <xdr:cNvPicPr/>
      </xdr:nvPicPr>
      <xdr:blipFill>
        <a:blip r:embed="rId2"/>
        <a:stretch/>
      </xdr:blipFill>
      <xdr:spPr>
        <a:xfrm>
          <a:off x="7318080" y="19440"/>
          <a:ext cx="12063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080</xdr:colOff>
      <xdr:row>0</xdr:row>
      <xdr:rowOff>47520</xdr:rowOff>
    </xdr:from>
    <xdr:to>
      <xdr:col>25</xdr:col>
      <xdr:colOff>59760</xdr:colOff>
      <xdr:row>0</xdr:row>
      <xdr:rowOff>285840</xdr:rowOff>
    </xdr:to>
    <xdr:sp>
      <xdr:nvSpPr>
        <xdr:cNvPr id="96" name="Rounded Rectangle 1">
          <a:hlinkClick r:id="rId3"/>
        </xdr:cNvPr>
        <xdr:cNvSpPr/>
      </xdr:nvSpPr>
      <xdr:spPr>
        <a:xfrm flipH="1">
          <a:off x="8583480" y="47520"/>
          <a:ext cx="271800" cy="238320"/>
        </a:xfrm>
        <a:custGeom>
          <a:avLst/>
          <a:gdLst>
            <a:gd name="textAreaLeft" fmla="*/ -360 w 271800"/>
            <a:gd name="textAreaRight" fmla="*/ 271800 w 2718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22" y="0"/>
              </a:lnTo>
              <a:lnTo>
                <a:pt x="21600" y="10800"/>
              </a:lnTo>
              <a:lnTo>
                <a:pt x="16222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0</xdr:row>
      <xdr:rowOff>0</xdr:rowOff>
    </xdr:from>
    <xdr:to>
      <xdr:col>7</xdr:col>
      <xdr:colOff>392760</xdr:colOff>
      <xdr:row>0</xdr:row>
      <xdr:rowOff>324360</xdr:rowOff>
    </xdr:to>
    <xdr:sp>
      <xdr:nvSpPr>
        <xdr:cNvPr id="97" name="Text Box 1292"/>
        <xdr:cNvSpPr/>
      </xdr:nvSpPr>
      <xdr:spPr>
        <a:xfrm>
          <a:off x="2263680" y="0"/>
          <a:ext cx="30978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Set Nominal Vehic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520</xdr:colOff>
      <xdr:row>0</xdr:row>
      <xdr:rowOff>47520</xdr:rowOff>
    </xdr:from>
    <xdr:to>
      <xdr:col>26</xdr:col>
      <xdr:colOff>140760</xdr:colOff>
      <xdr:row>0</xdr:row>
      <xdr:rowOff>285840</xdr:rowOff>
    </xdr:to>
    <xdr:sp>
      <xdr:nvSpPr>
        <xdr:cNvPr id="98" name="Oval 1293">
          <a:hlinkClick r:id="rId4"/>
        </xdr:cNvPr>
        <xdr:cNvSpPr/>
      </xdr:nvSpPr>
      <xdr:spPr>
        <a:xfrm>
          <a:off x="8906040" y="47520"/>
          <a:ext cx="26136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0880</xdr:colOff>
      <xdr:row>0</xdr:row>
      <xdr:rowOff>47520</xdr:rowOff>
    </xdr:from>
    <xdr:to>
      <xdr:col>28</xdr:col>
      <xdr:colOff>20160</xdr:colOff>
      <xdr:row>0</xdr:row>
      <xdr:rowOff>285840</xdr:rowOff>
    </xdr:to>
    <xdr:sp>
      <xdr:nvSpPr>
        <xdr:cNvPr id="99" name="Rounded Rectangle 1">
          <a:hlinkClick r:id="rId5"/>
        </xdr:cNvPr>
        <xdr:cNvSpPr/>
      </xdr:nvSpPr>
      <xdr:spPr>
        <a:xfrm>
          <a:off x="9227520" y="47520"/>
          <a:ext cx="281520" cy="238320"/>
        </a:xfrm>
        <a:custGeom>
          <a:avLst/>
          <a:gdLst>
            <a:gd name="textAreaLeft" fmla="*/ 0 w 281520"/>
            <a:gd name="textAreaRight" fmla="*/ 281880 w 28152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22" y="0"/>
              </a:lnTo>
              <a:lnTo>
                <a:pt x="21600" y="10800"/>
              </a:lnTo>
              <a:lnTo>
                <a:pt x="16222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8</xdr:row>
      <xdr:rowOff>915120</xdr:rowOff>
    </xdr:from>
    <xdr:to>
      <xdr:col>6</xdr:col>
      <xdr:colOff>382320</xdr:colOff>
      <xdr:row>23</xdr:row>
      <xdr:rowOff>9360</xdr:rowOff>
    </xdr:to>
    <xdr:graphicFrame>
      <xdr:nvGraphicFramePr>
        <xdr:cNvPr id="100" name="Chart 2"/>
        <xdr:cNvGraphicFramePr/>
      </xdr:nvGraphicFramePr>
      <xdr:xfrm>
        <a:off x="3862800" y="2429640"/>
        <a:ext cx="1086480" cy="25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0</xdr:colOff>
      <xdr:row>9</xdr:row>
      <xdr:rowOff>19080</xdr:rowOff>
    </xdr:from>
    <xdr:to>
      <xdr:col>1</xdr:col>
      <xdr:colOff>41400</xdr:colOff>
      <xdr:row>22</xdr:row>
      <xdr:rowOff>38160</xdr:rowOff>
    </xdr:to>
    <xdr:pic>
      <xdr:nvPicPr>
        <xdr:cNvPr id="101" name="Picture 10" descr="component pictures"/>
        <xdr:cNvPicPr/>
      </xdr:nvPicPr>
      <xdr:blipFill>
        <a:blip r:embed="rId7"/>
        <a:stretch/>
      </xdr:blipFill>
      <xdr:spPr>
        <a:xfrm>
          <a:off x="291600" y="2741400"/>
          <a:ext cx="292680" cy="21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8</xdr:row>
      <xdr:rowOff>1103760</xdr:rowOff>
    </xdr:from>
    <xdr:to>
      <xdr:col>12</xdr:col>
      <xdr:colOff>10080</xdr:colOff>
      <xdr:row>22</xdr:row>
      <xdr:rowOff>28440</xdr:rowOff>
    </xdr:to>
    <xdr:graphicFrame>
      <xdr:nvGraphicFramePr>
        <xdr:cNvPr id="102" name="Chart 1300"/>
        <xdr:cNvGraphicFramePr/>
      </xdr:nvGraphicFramePr>
      <xdr:xfrm>
        <a:off x="4788000" y="2618280"/>
        <a:ext cx="1184040" cy="22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03000</xdr:colOff>
      <xdr:row>7</xdr:row>
      <xdr:rowOff>19080</xdr:rowOff>
    </xdr:from>
    <xdr:to>
      <xdr:col>6</xdr:col>
      <xdr:colOff>382320</xdr:colOff>
      <xdr:row>8</xdr:row>
      <xdr:rowOff>94320</xdr:rowOff>
    </xdr:to>
    <xdr:clientData/>
  </xdr:twoCellAnchor>
  <xdr:twoCellAnchor editAs="oneCell">
    <xdr:from>
      <xdr:col>0</xdr:col>
      <xdr:colOff>180720</xdr:colOff>
      <xdr:row>8</xdr:row>
      <xdr:rowOff>1188720</xdr:rowOff>
    </xdr:from>
    <xdr:to>
      <xdr:col>12</xdr:col>
      <xdr:colOff>29880</xdr:colOff>
      <xdr:row>23</xdr:row>
      <xdr:rowOff>142920</xdr:rowOff>
    </xdr:to>
    <xdr:sp>
      <xdr:nvSpPr>
        <xdr:cNvPr id="103" name="Rectangle 1301"/>
        <xdr:cNvSpPr/>
      </xdr:nvSpPr>
      <xdr:spPr>
        <a:xfrm>
          <a:off x="180720" y="2703240"/>
          <a:ext cx="5811120" cy="2428920"/>
        </a:xfrm>
        <a:prstGeom prst="rect">
          <a:avLst/>
        </a:prstGeom>
        <a:noFill/>
        <a:ln w="190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24</xdr:row>
      <xdr:rowOff>28440</xdr:rowOff>
    </xdr:from>
    <xdr:to>
      <xdr:col>11</xdr:col>
      <xdr:colOff>59760</xdr:colOff>
      <xdr:row>28</xdr:row>
      <xdr:rowOff>162000</xdr:rowOff>
    </xdr:to>
    <xdr:sp>
      <xdr:nvSpPr>
        <xdr:cNvPr id="104" name="Rectangle 2378"/>
        <xdr:cNvSpPr/>
      </xdr:nvSpPr>
      <xdr:spPr>
        <a:xfrm>
          <a:off x="4908600" y="5179680"/>
          <a:ext cx="1053360" cy="809640"/>
        </a:xfrm>
        <a:prstGeom prst="rect">
          <a:avLst/>
        </a:prstGeom>
        <a:solidFill>
          <a:srgbClr val="ffffff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86040</xdr:rowOff>
    </xdr:from>
    <xdr:to>
      <xdr:col>7</xdr:col>
      <xdr:colOff>171720</xdr:colOff>
      <xdr:row>25</xdr:row>
      <xdr:rowOff>19080</xdr:rowOff>
    </xdr:to>
    <xdr:sp>
      <xdr:nvSpPr>
        <xdr:cNvPr id="105" name="Rectangle 2379"/>
        <xdr:cNvSpPr/>
      </xdr:nvSpPr>
      <xdr:spPr>
        <a:xfrm>
          <a:off x="4968720" y="5237280"/>
          <a:ext cx="171720" cy="94680"/>
        </a:xfrm>
        <a:prstGeom prst="rect">
          <a:avLst/>
        </a:prstGeom>
        <a:solidFill>
          <a:srgbClr val="00ccff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75960</xdr:rowOff>
    </xdr:from>
    <xdr:to>
      <xdr:col>7</xdr:col>
      <xdr:colOff>171720</xdr:colOff>
      <xdr:row>26</xdr:row>
      <xdr:rowOff>9720</xdr:rowOff>
    </xdr:to>
    <xdr:sp>
      <xdr:nvSpPr>
        <xdr:cNvPr id="106" name="Rectangle 2380"/>
        <xdr:cNvSpPr/>
      </xdr:nvSpPr>
      <xdr:spPr>
        <a:xfrm>
          <a:off x="4968720" y="5388840"/>
          <a:ext cx="171720" cy="95760"/>
        </a:xfrm>
        <a:prstGeom prst="rect">
          <a:avLst/>
        </a:prstGeom>
        <a:solidFill>
          <a:srgbClr val="ff99cc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66600</xdr:rowOff>
    </xdr:from>
    <xdr:to>
      <xdr:col>7</xdr:col>
      <xdr:colOff>171720</xdr:colOff>
      <xdr:row>26</xdr:row>
      <xdr:rowOff>162000</xdr:rowOff>
    </xdr:to>
    <xdr:sp>
      <xdr:nvSpPr>
        <xdr:cNvPr id="107" name="Rectangle 2381"/>
        <xdr:cNvSpPr/>
      </xdr:nvSpPr>
      <xdr:spPr>
        <a:xfrm>
          <a:off x="4968720" y="5541480"/>
          <a:ext cx="171720" cy="95400"/>
        </a:xfrm>
        <a:prstGeom prst="rect">
          <a:avLst/>
        </a:prstGeom>
        <a:solidFill>
          <a:srgbClr val="ffff99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57240</xdr:rowOff>
    </xdr:from>
    <xdr:to>
      <xdr:col>7</xdr:col>
      <xdr:colOff>171720</xdr:colOff>
      <xdr:row>27</xdr:row>
      <xdr:rowOff>152640</xdr:rowOff>
    </xdr:to>
    <xdr:sp>
      <xdr:nvSpPr>
        <xdr:cNvPr id="108" name="Rectangle 2382"/>
        <xdr:cNvSpPr/>
      </xdr:nvSpPr>
      <xdr:spPr>
        <a:xfrm>
          <a:off x="4968720" y="5694120"/>
          <a:ext cx="171720" cy="95400"/>
        </a:xfrm>
        <a:prstGeom prst="rect">
          <a:avLst/>
        </a:prstGeom>
        <a:solidFill>
          <a:srgbClr val="ccffcc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71720</xdr:colOff>
      <xdr:row>28</xdr:row>
      <xdr:rowOff>95760</xdr:rowOff>
    </xdr:to>
    <xdr:sp>
      <xdr:nvSpPr>
        <xdr:cNvPr id="109" name="Rectangle 2383"/>
        <xdr:cNvSpPr/>
      </xdr:nvSpPr>
      <xdr:spPr>
        <a:xfrm>
          <a:off x="4968720" y="5827320"/>
          <a:ext cx="171720" cy="95760"/>
        </a:xfrm>
        <a:prstGeom prst="rect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080</xdr:colOff>
      <xdr:row>24</xdr:row>
      <xdr:rowOff>66240</xdr:rowOff>
    </xdr:from>
    <xdr:to>
      <xdr:col>11</xdr:col>
      <xdr:colOff>12960</xdr:colOff>
      <xdr:row>27</xdr:row>
      <xdr:rowOff>175320</xdr:rowOff>
    </xdr:to>
    <xdr:sp>
      <xdr:nvSpPr>
        <xdr:cNvPr id="110" name="Text Box 2387"/>
        <xdr:cNvSpPr/>
      </xdr:nvSpPr>
      <xdr:spPr>
        <a:xfrm>
          <a:off x="5266800" y="5217480"/>
          <a:ext cx="64836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rrou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umin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agnesi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uct. Comp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th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720</xdr:colOff>
      <xdr:row>1</xdr:row>
      <xdr:rowOff>75960</xdr:rowOff>
    </xdr:from>
    <xdr:to>
      <xdr:col>7</xdr:col>
      <xdr:colOff>30960</xdr:colOff>
      <xdr:row>8</xdr:row>
      <xdr:rowOff>84960</xdr:rowOff>
    </xdr:to>
    <xdr:sp>
      <xdr:nvSpPr>
        <xdr:cNvPr id="111" name="Rectangle 2390"/>
        <xdr:cNvSpPr/>
      </xdr:nvSpPr>
      <xdr:spPr>
        <a:xfrm>
          <a:off x="1056600" y="456840"/>
          <a:ext cx="3943080" cy="1142640"/>
        </a:xfrm>
        <a:prstGeom prst="rect">
          <a:avLst/>
        </a:pr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000</xdr:colOff>
      <xdr:row>1</xdr:row>
      <xdr:rowOff>75960</xdr:rowOff>
    </xdr:from>
    <xdr:to>
      <xdr:col>6</xdr:col>
      <xdr:colOff>312120</xdr:colOff>
      <xdr:row>2</xdr:row>
      <xdr:rowOff>142920</xdr:rowOff>
    </xdr:to>
    <xdr:clientData/>
  </xdr:twoCellAnchor>
  <xdr:twoCellAnchor editAs="oneCell">
    <xdr:from>
      <xdr:col>4</xdr:col>
      <xdr:colOff>60840</xdr:colOff>
      <xdr:row>8</xdr:row>
      <xdr:rowOff>401040</xdr:rowOff>
    </xdr:from>
    <xdr:to>
      <xdr:col>4</xdr:col>
      <xdr:colOff>553680</xdr:colOff>
      <xdr:row>8</xdr:row>
      <xdr:rowOff>626760</xdr:rowOff>
    </xdr:to>
    <xdr:grpSp>
      <xdr:nvGrpSpPr>
        <xdr:cNvPr id="112" name="Group 2396"/>
        <xdr:cNvGrpSpPr/>
      </xdr:nvGrpSpPr>
      <xdr:grpSpPr>
        <a:xfrm>
          <a:off x="3259800" y="1915560"/>
          <a:ext cx="492840" cy="225720"/>
          <a:chOff x="3259800" y="1915560"/>
          <a:chExt cx="492840" cy="225720"/>
        </a:xfrm>
      </xdr:grpSpPr>
      <xdr:sp>
        <xdr:nvSpPr>
          <xdr:cNvPr id="113" name="Freeform 2397"/>
          <xdr:cNvSpPr/>
        </xdr:nvSpPr>
        <xdr:spPr>
          <a:xfrm>
            <a:off x="3259800" y="1915560"/>
            <a:ext cx="492840" cy="1818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2398"/>
          <xdr:cNvSpPr/>
        </xdr:nvSpPr>
        <xdr:spPr>
          <a:xfrm>
            <a:off x="3369240" y="1933200"/>
            <a:ext cx="11340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2399"/>
          <xdr:cNvSpPr/>
        </xdr:nvSpPr>
        <xdr:spPr>
          <a:xfrm flipH="1">
            <a:off x="3498120" y="1935360"/>
            <a:ext cx="11268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2400"/>
          <xdr:cNvSpPr/>
        </xdr:nvSpPr>
        <xdr:spPr>
          <a:xfrm>
            <a:off x="3307680" y="2040120"/>
            <a:ext cx="107280" cy="990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2401"/>
          <xdr:cNvSpPr/>
        </xdr:nvSpPr>
        <xdr:spPr>
          <a:xfrm>
            <a:off x="3608640" y="2043000"/>
            <a:ext cx="107280" cy="982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10520</xdr:colOff>
      <xdr:row>13</xdr:row>
      <xdr:rowOff>9360</xdr:rowOff>
    </xdr:from>
    <xdr:to>
      <xdr:col>24</xdr:col>
      <xdr:colOff>180720</xdr:colOff>
      <xdr:row>19</xdr:row>
      <xdr:rowOff>162000</xdr:rowOff>
    </xdr:to>
    <xdr:sp>
      <xdr:nvSpPr>
        <xdr:cNvPr id="118" name="Rectangle 1289">
          <a:hlinkClick r:id="rId9"/>
        </xdr:cNvPr>
        <xdr:cNvSpPr/>
      </xdr:nvSpPr>
      <xdr:spPr>
        <a:xfrm>
          <a:off x="6363360" y="3379320"/>
          <a:ext cx="2381760" cy="1124280"/>
        </a:xfrm>
        <a:prstGeom prst="rect">
          <a:avLst/>
        </a:prstGeom>
        <a:solidFill>
          <a:srgbClr val="eaeaea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                             </a:t>
          </a:r>
          <a:r>
            <a:rPr b="1" lang="en-US" sz="800" spc="-1" strike="noStrike">
              <a:solidFill>
                <a:srgbClr val="969696"/>
              </a:solidFill>
              <a:latin typeface="Arial"/>
            </a:rPr>
            <a:t>PRESS to Se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-BOM subsystem material compositio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-GHG parameter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-Material cost parameter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9640</xdr:colOff>
      <xdr:row>0</xdr:row>
      <xdr:rowOff>19440</xdr:rowOff>
    </xdr:from>
    <xdr:to>
      <xdr:col>10</xdr:col>
      <xdr:colOff>190080</xdr:colOff>
      <xdr:row>0</xdr:row>
      <xdr:rowOff>361800</xdr:rowOff>
    </xdr:to>
    <xdr:sp>
      <xdr:nvSpPr>
        <xdr:cNvPr id="792" name="Rectangle 7"/>
        <xdr:cNvSpPr/>
      </xdr:nvSpPr>
      <xdr:spPr>
        <a:xfrm>
          <a:off x="7206840" y="19440"/>
          <a:ext cx="265320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9440</xdr:rowOff>
    </xdr:from>
    <xdr:to>
      <xdr:col>5</xdr:col>
      <xdr:colOff>3880080</xdr:colOff>
      <xdr:row>0</xdr:row>
      <xdr:rowOff>352800</xdr:rowOff>
    </xdr:to>
    <xdr:sp>
      <xdr:nvSpPr>
        <xdr:cNvPr id="793" name="Rectangle 8"/>
        <xdr:cNvSpPr/>
      </xdr:nvSpPr>
      <xdr:spPr>
        <a:xfrm>
          <a:off x="0" y="19440"/>
          <a:ext cx="70711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39320</xdr:colOff>
      <xdr:row>0</xdr:row>
      <xdr:rowOff>28440</xdr:rowOff>
    </xdr:from>
    <xdr:to>
      <xdr:col>8</xdr:col>
      <xdr:colOff>40680</xdr:colOff>
      <xdr:row>0</xdr:row>
      <xdr:rowOff>333360</xdr:rowOff>
    </xdr:to>
    <xdr:pic>
      <xdr:nvPicPr>
        <xdr:cNvPr id="794" name="Picture 147" descr=""/>
        <xdr:cNvPicPr/>
      </xdr:nvPicPr>
      <xdr:blipFill>
        <a:blip r:embed="rId1"/>
        <a:stretch/>
      </xdr:blipFill>
      <xdr:spPr>
        <a:xfrm>
          <a:off x="7256520" y="28440"/>
          <a:ext cx="117756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6240</xdr:colOff>
      <xdr:row>0</xdr:row>
      <xdr:rowOff>9000</xdr:rowOff>
    </xdr:from>
    <xdr:to>
      <xdr:col>5</xdr:col>
      <xdr:colOff>2980440</xdr:colOff>
      <xdr:row>0</xdr:row>
      <xdr:rowOff>292320</xdr:rowOff>
    </xdr:to>
    <xdr:sp>
      <xdr:nvSpPr>
        <xdr:cNvPr id="795" name="Text Box 11"/>
        <xdr:cNvSpPr/>
      </xdr:nvSpPr>
      <xdr:spPr>
        <a:xfrm>
          <a:off x="1342440" y="9000"/>
          <a:ext cx="48290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Powertrain Sizing for Nominal Vehic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98320</xdr:colOff>
      <xdr:row>0</xdr:row>
      <xdr:rowOff>38520</xdr:rowOff>
    </xdr:from>
    <xdr:to>
      <xdr:col>9</xdr:col>
      <xdr:colOff>628920</xdr:colOff>
      <xdr:row>0</xdr:row>
      <xdr:rowOff>276840</xdr:rowOff>
    </xdr:to>
    <xdr:sp>
      <xdr:nvSpPr>
        <xdr:cNvPr id="796" name="Rectangle 4">
          <a:hlinkClick r:id="rId2"/>
        </xdr:cNvPr>
        <xdr:cNvSpPr/>
      </xdr:nvSpPr>
      <xdr:spPr>
        <a:xfrm>
          <a:off x="899172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797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798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49200</xdr:colOff>
      <xdr:row>0</xdr:row>
      <xdr:rowOff>38520</xdr:rowOff>
    </xdr:from>
    <xdr:to>
      <xdr:col>14</xdr:col>
      <xdr:colOff>379440</xdr:colOff>
      <xdr:row>0</xdr:row>
      <xdr:rowOff>276840</xdr:rowOff>
    </xdr:to>
    <xdr:sp>
      <xdr:nvSpPr>
        <xdr:cNvPr id="799" name="Rectangle 4">
          <a:hlinkClick r:id="rId1"/>
        </xdr:cNvPr>
        <xdr:cNvSpPr/>
      </xdr:nvSpPr>
      <xdr:spPr>
        <a:xfrm>
          <a:off x="8645400" y="38520"/>
          <a:ext cx="6685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00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60160</xdr:colOff>
      <xdr:row>0</xdr:row>
      <xdr:rowOff>0</xdr:rowOff>
    </xdr:from>
    <xdr:to>
      <xdr:col>10</xdr:col>
      <xdr:colOff>48240</xdr:colOff>
      <xdr:row>0</xdr:row>
      <xdr:rowOff>283320</xdr:rowOff>
    </xdr:to>
    <xdr:sp>
      <xdr:nvSpPr>
        <xdr:cNvPr id="801" name="Text Box 6"/>
        <xdr:cNvSpPr/>
      </xdr:nvSpPr>
      <xdr:spPr>
        <a:xfrm>
          <a:off x="560160" y="0"/>
          <a:ext cx="58698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izing Nominal Vehicle - Mass Compounding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9000</xdr:rowOff>
    </xdr:from>
    <xdr:to>
      <xdr:col>4</xdr:col>
      <xdr:colOff>940680</xdr:colOff>
      <xdr:row>0</xdr:row>
      <xdr:rowOff>342360</xdr:rowOff>
    </xdr:to>
    <xdr:sp>
      <xdr:nvSpPr>
        <xdr:cNvPr id="802" name="Rectangle 143"/>
        <xdr:cNvSpPr/>
      </xdr:nvSpPr>
      <xdr:spPr>
        <a:xfrm>
          <a:off x="10080" y="9000"/>
          <a:ext cx="7084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6240</xdr:colOff>
      <xdr:row>0</xdr:row>
      <xdr:rowOff>47520</xdr:rowOff>
    </xdr:from>
    <xdr:to>
      <xdr:col>2</xdr:col>
      <xdr:colOff>2797920</xdr:colOff>
      <xdr:row>0</xdr:row>
      <xdr:rowOff>292320</xdr:rowOff>
    </xdr:to>
    <xdr:sp>
      <xdr:nvSpPr>
        <xdr:cNvPr id="803" name="Text Box 148"/>
        <xdr:cNvSpPr/>
      </xdr:nvSpPr>
      <xdr:spPr>
        <a:xfrm>
          <a:off x="1901160" y="47520"/>
          <a:ext cx="264168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500" spc="-1" strike="noStrike">
              <a:solidFill>
                <a:srgbClr val="ffffff"/>
              </a:solidFill>
              <a:latin typeface="Arial"/>
            </a:rPr>
            <a:t>Help - Comparison Summary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65600</xdr:colOff>
      <xdr:row>0</xdr:row>
      <xdr:rowOff>19440</xdr:rowOff>
    </xdr:from>
    <xdr:to>
      <xdr:col>5</xdr:col>
      <xdr:colOff>294840</xdr:colOff>
      <xdr:row>0</xdr:row>
      <xdr:rowOff>361800</xdr:rowOff>
    </xdr:to>
    <xdr:sp>
      <xdr:nvSpPr>
        <xdr:cNvPr id="804" name="Rectangle 1"/>
        <xdr:cNvSpPr/>
      </xdr:nvSpPr>
      <xdr:spPr>
        <a:xfrm>
          <a:off x="7219440" y="19440"/>
          <a:ext cx="268236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66080</xdr:colOff>
      <xdr:row>0</xdr:row>
      <xdr:rowOff>56520</xdr:rowOff>
    </xdr:from>
    <xdr:to>
      <xdr:col>4</xdr:col>
      <xdr:colOff>3243960</xdr:colOff>
      <xdr:row>0</xdr:row>
      <xdr:rowOff>294840</xdr:rowOff>
    </xdr:to>
    <xdr:sp>
      <xdr:nvSpPr>
        <xdr:cNvPr id="805" name="Rectangle 4">
          <a:hlinkClick r:id="rId1"/>
        </xdr:cNvPr>
        <xdr:cNvSpPr/>
      </xdr:nvSpPr>
      <xdr:spPr>
        <a:xfrm>
          <a:off x="8719920" y="56520"/>
          <a:ext cx="677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16000</xdr:colOff>
      <xdr:row>0</xdr:row>
      <xdr:rowOff>28440</xdr:rowOff>
    </xdr:from>
    <xdr:to>
      <xdr:col>4</xdr:col>
      <xdr:colOff>2306520</xdr:colOff>
      <xdr:row>0</xdr:row>
      <xdr:rowOff>333360</xdr:rowOff>
    </xdr:to>
    <xdr:pic>
      <xdr:nvPicPr>
        <xdr:cNvPr id="806" name="Picture 147" descr=""/>
        <xdr:cNvPicPr/>
      </xdr:nvPicPr>
      <xdr:blipFill>
        <a:blip r:embed="rId2"/>
        <a:stretch/>
      </xdr:blipFill>
      <xdr:spPr>
        <a:xfrm>
          <a:off x="7269840" y="28440"/>
          <a:ext cx="119052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64360</xdr:colOff>
      <xdr:row>53</xdr:row>
      <xdr:rowOff>0</xdr:rowOff>
    </xdr:from>
    <xdr:to>
      <xdr:col>3</xdr:col>
      <xdr:colOff>1138320</xdr:colOff>
      <xdr:row>54</xdr:row>
      <xdr:rowOff>47160</xdr:rowOff>
    </xdr:to>
    <xdr:sp>
      <xdr:nvSpPr>
        <xdr:cNvPr id="807" name="Rounded Rectangle 1"/>
        <xdr:cNvSpPr/>
      </xdr:nvSpPr>
      <xdr:spPr>
        <a:xfrm flipH="1">
          <a:off x="5830560" y="8934480"/>
          <a:ext cx="273960" cy="228240"/>
        </a:xfrm>
        <a:custGeom>
          <a:avLst/>
          <a:gdLst>
            <a:gd name="textAreaLeft" fmla="*/ -360 w 273960"/>
            <a:gd name="textAreaRight" fmla="*/ 273960 w 27396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6</xdr:row>
      <xdr:rowOff>85320</xdr:rowOff>
    </xdr:from>
    <xdr:to>
      <xdr:col>3</xdr:col>
      <xdr:colOff>595080</xdr:colOff>
      <xdr:row>29</xdr:row>
      <xdr:rowOff>152280</xdr:rowOff>
    </xdr:to>
    <xdr:pic>
      <xdr:nvPicPr>
        <xdr:cNvPr id="808" name="Picture 413" descr=""/>
        <xdr:cNvPicPr/>
      </xdr:nvPicPr>
      <xdr:blipFill>
        <a:blip r:embed="rId3"/>
        <a:stretch/>
      </xdr:blipFill>
      <xdr:spPr>
        <a:xfrm>
          <a:off x="1301760" y="1371240"/>
          <a:ext cx="425952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160</xdr:colOff>
      <xdr:row>34</xdr:row>
      <xdr:rowOff>0</xdr:rowOff>
    </xdr:from>
    <xdr:to>
      <xdr:col>3</xdr:col>
      <xdr:colOff>444240</xdr:colOff>
      <xdr:row>50</xdr:row>
      <xdr:rowOff>47160</xdr:rowOff>
    </xdr:to>
    <xdr:pic>
      <xdr:nvPicPr>
        <xdr:cNvPr id="809" name="Picture 415" descr=""/>
        <xdr:cNvPicPr/>
      </xdr:nvPicPr>
      <xdr:blipFill>
        <a:blip r:embed="rId4"/>
        <a:stretch/>
      </xdr:blipFill>
      <xdr:spPr>
        <a:xfrm>
          <a:off x="1081440" y="5838840"/>
          <a:ext cx="432900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10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11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12" name="Rectangle 4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13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53600</xdr:colOff>
      <xdr:row>0</xdr:row>
      <xdr:rowOff>0</xdr:rowOff>
    </xdr:from>
    <xdr:to>
      <xdr:col>9</xdr:col>
      <xdr:colOff>285120</xdr:colOff>
      <xdr:row>0</xdr:row>
      <xdr:rowOff>283320</xdr:rowOff>
    </xdr:to>
    <xdr:sp>
      <xdr:nvSpPr>
        <xdr:cNvPr id="814" name="Text Box 6"/>
        <xdr:cNvSpPr/>
      </xdr:nvSpPr>
      <xdr:spPr>
        <a:xfrm>
          <a:off x="2368080" y="0"/>
          <a:ext cx="36604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Mass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15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16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17" name="Rectangle 4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18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52520</xdr:colOff>
      <xdr:row>0</xdr:row>
      <xdr:rowOff>0</xdr:rowOff>
    </xdr:from>
    <xdr:to>
      <xdr:col>9</xdr:col>
      <xdr:colOff>156240</xdr:colOff>
      <xdr:row>0</xdr:row>
      <xdr:rowOff>283320</xdr:rowOff>
    </xdr:to>
    <xdr:sp>
      <xdr:nvSpPr>
        <xdr:cNvPr id="819" name="Text Box 6"/>
        <xdr:cNvSpPr/>
      </xdr:nvSpPr>
      <xdr:spPr>
        <a:xfrm>
          <a:off x="2367000" y="0"/>
          <a:ext cx="353268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Component Cos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20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21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22" name="Rectangle 4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23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43880</xdr:colOff>
      <xdr:row>0</xdr:row>
      <xdr:rowOff>0</xdr:rowOff>
    </xdr:from>
    <xdr:to>
      <xdr:col>9</xdr:col>
      <xdr:colOff>224640</xdr:colOff>
      <xdr:row>0</xdr:row>
      <xdr:rowOff>283320</xdr:rowOff>
    </xdr:to>
    <xdr:sp>
      <xdr:nvSpPr>
        <xdr:cNvPr id="824" name="Text Box 6"/>
        <xdr:cNvSpPr/>
      </xdr:nvSpPr>
      <xdr:spPr>
        <a:xfrm>
          <a:off x="2358360" y="0"/>
          <a:ext cx="36097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Subsystem Cost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25" name="Rectangle 1025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26" name="Rectangle 1026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27" name="Rectangle 1028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28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44600</xdr:colOff>
      <xdr:row>0</xdr:row>
      <xdr:rowOff>0</xdr:rowOff>
    </xdr:from>
    <xdr:to>
      <xdr:col>8</xdr:col>
      <xdr:colOff>333720</xdr:colOff>
      <xdr:row>0</xdr:row>
      <xdr:rowOff>283320</xdr:rowOff>
    </xdr:to>
    <xdr:sp>
      <xdr:nvSpPr>
        <xdr:cNvPr id="829" name="Text Box 1030"/>
        <xdr:cNvSpPr/>
      </xdr:nvSpPr>
      <xdr:spPr>
        <a:xfrm>
          <a:off x="2359080" y="0"/>
          <a:ext cx="308016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LCA Mater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30" name="Rectangle 1"/>
        <xdr:cNvSpPr/>
      </xdr:nvSpPr>
      <xdr:spPr>
        <a:xfrm>
          <a:off x="71596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31" name="Rectangle 2"/>
        <xdr:cNvSpPr/>
      </xdr:nvSpPr>
      <xdr:spPr>
        <a:xfrm>
          <a:off x="0" y="0"/>
          <a:ext cx="7020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32" name="Rectangle 4">
          <a:hlinkClick r:id="rId1"/>
        </xdr:cNvPr>
        <xdr:cNvSpPr/>
      </xdr:nvSpPr>
      <xdr:spPr>
        <a:xfrm>
          <a:off x="89643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33" name="Picture 147" descr=""/>
        <xdr:cNvPicPr/>
      </xdr:nvPicPr>
      <xdr:blipFill>
        <a:blip r:embed="rId2"/>
        <a:stretch/>
      </xdr:blipFill>
      <xdr:spPr>
        <a:xfrm>
          <a:off x="72093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7320</xdr:colOff>
      <xdr:row>0</xdr:row>
      <xdr:rowOff>0</xdr:rowOff>
    </xdr:from>
    <xdr:to>
      <xdr:col>7</xdr:col>
      <xdr:colOff>510480</xdr:colOff>
      <xdr:row>0</xdr:row>
      <xdr:rowOff>283320</xdr:rowOff>
    </xdr:to>
    <xdr:sp>
      <xdr:nvSpPr>
        <xdr:cNvPr id="834" name="Text Box 6"/>
        <xdr:cNvSpPr/>
      </xdr:nvSpPr>
      <xdr:spPr>
        <a:xfrm>
          <a:off x="2341800" y="0"/>
          <a:ext cx="26359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LCA U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9680</xdr:colOff>
      <xdr:row>0</xdr:row>
      <xdr:rowOff>0</xdr:rowOff>
    </xdr:from>
    <xdr:to>
      <xdr:col>15</xdr:col>
      <xdr:colOff>239760</xdr:colOff>
      <xdr:row>0</xdr:row>
      <xdr:rowOff>342360</xdr:rowOff>
    </xdr:to>
    <xdr:sp>
      <xdr:nvSpPr>
        <xdr:cNvPr id="835" name="Rectangle 1"/>
        <xdr:cNvSpPr/>
      </xdr:nvSpPr>
      <xdr:spPr>
        <a:xfrm>
          <a:off x="7215480" y="0"/>
          <a:ext cx="265284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20</xdr:colOff>
      <xdr:row>0</xdr:row>
      <xdr:rowOff>333360</xdr:rowOff>
    </xdr:to>
    <xdr:sp>
      <xdr:nvSpPr>
        <xdr:cNvPr id="836" name="Rectangle 2"/>
        <xdr:cNvSpPr/>
      </xdr:nvSpPr>
      <xdr:spPr>
        <a:xfrm>
          <a:off x="0" y="0"/>
          <a:ext cx="70765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0</xdr:row>
      <xdr:rowOff>38520</xdr:rowOff>
    </xdr:from>
    <xdr:to>
      <xdr:col>15</xdr:col>
      <xdr:colOff>60480</xdr:colOff>
      <xdr:row>0</xdr:row>
      <xdr:rowOff>276840</xdr:rowOff>
    </xdr:to>
    <xdr:sp>
      <xdr:nvSpPr>
        <xdr:cNvPr id="837" name="Rectangle 4">
          <a:hlinkClick r:id="rId1"/>
        </xdr:cNvPr>
        <xdr:cNvSpPr/>
      </xdr:nvSpPr>
      <xdr:spPr>
        <a:xfrm>
          <a:off x="9020160" y="38520"/>
          <a:ext cx="66888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0</xdr:row>
      <xdr:rowOff>9000</xdr:rowOff>
    </xdr:from>
    <xdr:to>
      <xdr:col>13</xdr:col>
      <xdr:colOff>90360</xdr:colOff>
      <xdr:row>0</xdr:row>
      <xdr:rowOff>313920</xdr:rowOff>
    </xdr:to>
    <xdr:pic>
      <xdr:nvPicPr>
        <xdr:cNvPr id="838" name="Picture 147" descr=""/>
        <xdr:cNvPicPr/>
      </xdr:nvPicPr>
      <xdr:blipFill>
        <a:blip r:embed="rId2"/>
        <a:stretch/>
      </xdr:blipFill>
      <xdr:spPr>
        <a:xfrm>
          <a:off x="726516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34520</xdr:colOff>
      <xdr:row>0</xdr:row>
      <xdr:rowOff>0</xdr:rowOff>
    </xdr:from>
    <xdr:to>
      <xdr:col>8</xdr:col>
      <xdr:colOff>324000</xdr:colOff>
      <xdr:row>0</xdr:row>
      <xdr:rowOff>283320</xdr:rowOff>
    </xdr:to>
    <xdr:sp>
      <xdr:nvSpPr>
        <xdr:cNvPr id="839" name="Text Box 6"/>
        <xdr:cNvSpPr/>
      </xdr:nvSpPr>
      <xdr:spPr>
        <a:xfrm>
          <a:off x="2404800" y="0"/>
          <a:ext cx="30805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Results: LCA Recyc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89360</xdr:colOff>
      <xdr:row>0</xdr:row>
      <xdr:rowOff>0</xdr:rowOff>
    </xdr:from>
    <xdr:to>
      <xdr:col>15</xdr:col>
      <xdr:colOff>289800</xdr:colOff>
      <xdr:row>0</xdr:row>
      <xdr:rowOff>342360</xdr:rowOff>
    </xdr:to>
    <xdr:sp>
      <xdr:nvSpPr>
        <xdr:cNvPr id="840" name="Rectangle 1"/>
        <xdr:cNvSpPr/>
      </xdr:nvSpPr>
      <xdr:spPr>
        <a:xfrm>
          <a:off x="7209360" y="0"/>
          <a:ext cx="265320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50400</xdr:colOff>
      <xdr:row>0</xdr:row>
      <xdr:rowOff>333360</xdr:rowOff>
    </xdr:to>
    <xdr:sp>
      <xdr:nvSpPr>
        <xdr:cNvPr id="841" name="Rectangle 2"/>
        <xdr:cNvSpPr/>
      </xdr:nvSpPr>
      <xdr:spPr>
        <a:xfrm>
          <a:off x="0" y="0"/>
          <a:ext cx="70704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79920</xdr:colOff>
      <xdr:row>0</xdr:row>
      <xdr:rowOff>38520</xdr:rowOff>
    </xdr:from>
    <xdr:to>
      <xdr:col>15</xdr:col>
      <xdr:colOff>110160</xdr:colOff>
      <xdr:row>0</xdr:row>
      <xdr:rowOff>276840</xdr:rowOff>
    </xdr:to>
    <xdr:sp>
      <xdr:nvSpPr>
        <xdr:cNvPr id="842" name="Rectangle 4">
          <a:hlinkClick r:id="rId1"/>
        </xdr:cNvPr>
        <xdr:cNvSpPr/>
      </xdr:nvSpPr>
      <xdr:spPr>
        <a:xfrm>
          <a:off x="9014400" y="38520"/>
          <a:ext cx="6685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39400</xdr:colOff>
      <xdr:row>0</xdr:row>
      <xdr:rowOff>9000</xdr:rowOff>
    </xdr:from>
    <xdr:to>
      <xdr:col>13</xdr:col>
      <xdr:colOff>140400</xdr:colOff>
      <xdr:row>0</xdr:row>
      <xdr:rowOff>313920</xdr:rowOff>
    </xdr:to>
    <xdr:pic>
      <xdr:nvPicPr>
        <xdr:cNvPr id="843" name="Picture 147" descr=""/>
        <xdr:cNvPicPr/>
      </xdr:nvPicPr>
      <xdr:blipFill>
        <a:blip r:embed="rId2"/>
        <a:stretch/>
      </xdr:blipFill>
      <xdr:spPr>
        <a:xfrm>
          <a:off x="7259400" y="9000"/>
          <a:ext cx="11772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7600</xdr:colOff>
      <xdr:row>0</xdr:row>
      <xdr:rowOff>9000</xdr:rowOff>
    </xdr:from>
    <xdr:to>
      <xdr:col>10</xdr:col>
      <xdr:colOff>400320</xdr:colOff>
      <xdr:row>0</xdr:row>
      <xdr:rowOff>292320</xdr:rowOff>
    </xdr:to>
    <xdr:sp>
      <xdr:nvSpPr>
        <xdr:cNvPr id="844" name="Text Box 21"/>
        <xdr:cNvSpPr/>
      </xdr:nvSpPr>
      <xdr:spPr>
        <a:xfrm>
          <a:off x="1693800" y="9000"/>
          <a:ext cx="50882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Help - Sensativity Analysis for Key Parame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63400</xdr:colOff>
      <xdr:row>0</xdr:row>
      <xdr:rowOff>9000</xdr:rowOff>
    </xdr:from>
    <xdr:to>
      <xdr:col>13</xdr:col>
      <xdr:colOff>270000</xdr:colOff>
      <xdr:row>1</xdr:row>
      <xdr:rowOff>19440</xdr:rowOff>
    </xdr:to>
    <xdr:sp>
      <xdr:nvSpPr>
        <xdr:cNvPr id="119" name="Rectangle 10814"/>
        <xdr:cNvSpPr/>
      </xdr:nvSpPr>
      <xdr:spPr>
        <a:xfrm>
          <a:off x="7210080" y="9000"/>
          <a:ext cx="265716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0</xdr:row>
      <xdr:rowOff>9000</xdr:rowOff>
    </xdr:from>
    <xdr:to>
      <xdr:col>9</xdr:col>
      <xdr:colOff>424080</xdr:colOff>
      <xdr:row>1</xdr:row>
      <xdr:rowOff>9720</xdr:rowOff>
    </xdr:to>
    <xdr:sp>
      <xdr:nvSpPr>
        <xdr:cNvPr id="120" name="Rectangle 10815"/>
        <xdr:cNvSpPr/>
      </xdr:nvSpPr>
      <xdr:spPr>
        <a:xfrm>
          <a:off x="10440" y="9000"/>
          <a:ext cx="7060320" cy="334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538200</xdr:colOff>
      <xdr:row>0</xdr:row>
      <xdr:rowOff>48240</xdr:rowOff>
    </xdr:from>
    <xdr:to>
      <xdr:col>13</xdr:col>
      <xdr:colOff>130320</xdr:colOff>
      <xdr:row>0</xdr:row>
      <xdr:rowOff>285120</xdr:rowOff>
    </xdr:to>
    <xdr:sp>
      <xdr:nvSpPr>
        <xdr:cNvPr id="121" name="Rectangle 31">
          <a:hlinkClick r:id="rId1"/>
        </xdr:cNvPr>
        <xdr:cNvSpPr/>
      </xdr:nvSpPr>
      <xdr:spPr>
        <a:xfrm>
          <a:off x="9497520" y="48240"/>
          <a:ext cx="230040" cy="23688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3080</xdr:colOff>
      <xdr:row>0</xdr:row>
      <xdr:rowOff>19440</xdr:rowOff>
    </xdr:from>
    <xdr:to>
      <xdr:col>11</xdr:col>
      <xdr:colOff>120240</xdr:colOff>
      <xdr:row>0</xdr:row>
      <xdr:rowOff>324360</xdr:rowOff>
    </xdr:to>
    <xdr:pic>
      <xdr:nvPicPr>
        <xdr:cNvPr id="122" name="Picture 147" descr=""/>
        <xdr:cNvPicPr/>
      </xdr:nvPicPr>
      <xdr:blipFill>
        <a:blip r:embed="rId2"/>
        <a:stretch/>
      </xdr:blipFill>
      <xdr:spPr>
        <a:xfrm>
          <a:off x="7259760" y="19440"/>
          <a:ext cx="118152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8920</xdr:colOff>
      <xdr:row>0</xdr:row>
      <xdr:rowOff>48240</xdr:rowOff>
    </xdr:from>
    <xdr:to>
      <xdr:col>11</xdr:col>
      <xdr:colOff>448560</xdr:colOff>
      <xdr:row>0</xdr:row>
      <xdr:rowOff>286560</xdr:rowOff>
    </xdr:to>
    <xdr:sp>
      <xdr:nvSpPr>
        <xdr:cNvPr id="123" name="Rounded Rectangle 1">
          <a:hlinkClick r:id="rId3"/>
        </xdr:cNvPr>
        <xdr:cNvSpPr/>
      </xdr:nvSpPr>
      <xdr:spPr>
        <a:xfrm flipH="1">
          <a:off x="8499960" y="48240"/>
          <a:ext cx="269640" cy="238320"/>
        </a:xfrm>
        <a:custGeom>
          <a:avLst/>
          <a:gdLst>
            <a:gd name="textAreaLeft" fmla="*/ -360 w 269640"/>
            <a:gd name="textAreaRight" fmla="*/ 269640 w 2696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8600</xdr:colOff>
      <xdr:row>0</xdr:row>
      <xdr:rowOff>0</xdr:rowOff>
    </xdr:from>
    <xdr:to>
      <xdr:col>5</xdr:col>
      <xdr:colOff>1232280</xdr:colOff>
      <xdr:row>0</xdr:row>
      <xdr:rowOff>283320</xdr:rowOff>
    </xdr:to>
    <xdr:sp>
      <xdr:nvSpPr>
        <xdr:cNvPr id="124" name="Text Box 34"/>
        <xdr:cNvSpPr/>
      </xdr:nvSpPr>
      <xdr:spPr>
        <a:xfrm>
          <a:off x="408600" y="0"/>
          <a:ext cx="41306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Powertrain Sizing for Nominal Vehic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98600</xdr:colOff>
      <xdr:row>0</xdr:row>
      <xdr:rowOff>48240</xdr:rowOff>
    </xdr:from>
    <xdr:to>
      <xdr:col>12</xdr:col>
      <xdr:colOff>120240</xdr:colOff>
      <xdr:row>0</xdr:row>
      <xdr:rowOff>285120</xdr:rowOff>
    </xdr:to>
    <xdr:sp>
      <xdr:nvSpPr>
        <xdr:cNvPr id="125" name="Oval 35">
          <a:hlinkClick r:id="rId4"/>
        </xdr:cNvPr>
        <xdr:cNvSpPr/>
      </xdr:nvSpPr>
      <xdr:spPr>
        <a:xfrm>
          <a:off x="8819640" y="48240"/>
          <a:ext cx="259920" cy="23688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79280</xdr:colOff>
      <xdr:row>0</xdr:row>
      <xdr:rowOff>48240</xdr:rowOff>
    </xdr:from>
    <xdr:to>
      <xdr:col>12</xdr:col>
      <xdr:colOff>449280</xdr:colOff>
      <xdr:row>0</xdr:row>
      <xdr:rowOff>286560</xdr:rowOff>
    </xdr:to>
    <xdr:sp>
      <xdr:nvSpPr>
        <xdr:cNvPr id="126" name="Rounded Rectangle 1">
          <a:hlinkClick r:id="rId5"/>
        </xdr:cNvPr>
        <xdr:cNvSpPr/>
      </xdr:nvSpPr>
      <xdr:spPr>
        <a:xfrm>
          <a:off x="9138600" y="48240"/>
          <a:ext cx="270000" cy="238320"/>
        </a:xfrm>
        <a:custGeom>
          <a:avLst/>
          <a:gdLst>
            <a:gd name="textAreaLeft" fmla="*/ 0 w 270000"/>
            <a:gd name="textAreaRight" fmla="*/ 270360 w 2700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4</xdr:row>
      <xdr:rowOff>114840</xdr:rowOff>
    </xdr:from>
    <xdr:to>
      <xdr:col>13</xdr:col>
      <xdr:colOff>220320</xdr:colOff>
      <xdr:row>36</xdr:row>
      <xdr:rowOff>86040</xdr:rowOff>
    </xdr:to>
    <xdr:graphicFrame>
      <xdr:nvGraphicFramePr>
        <xdr:cNvPr id="127" name="Chart 433"/>
        <xdr:cNvGraphicFramePr/>
      </xdr:nvGraphicFramePr>
      <xdr:xfrm>
        <a:off x="1033560" y="2924640"/>
        <a:ext cx="87840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399680</xdr:colOff>
      <xdr:row>4</xdr:row>
      <xdr:rowOff>142560</xdr:rowOff>
    </xdr:from>
    <xdr:to>
      <xdr:col>9</xdr:col>
      <xdr:colOff>463320</xdr:colOff>
      <xdr:row>6</xdr:row>
      <xdr:rowOff>28080</xdr:rowOff>
    </xdr:to>
    <xdr:clientData/>
  </xdr:twoCellAnchor>
  <xdr:twoCellAnchor editAs="oneCell">
    <xdr:from>
      <xdr:col>5</xdr:col>
      <xdr:colOff>1399680</xdr:colOff>
      <xdr:row>8</xdr:row>
      <xdr:rowOff>142920</xdr:rowOff>
    </xdr:from>
    <xdr:to>
      <xdr:col>9</xdr:col>
      <xdr:colOff>463320</xdr:colOff>
      <xdr:row>10</xdr:row>
      <xdr:rowOff>28080</xdr:rowOff>
    </xdr:to>
    <xdr:clientData/>
  </xdr:twoCellAnchor>
  <xdr:twoCellAnchor editAs="oneCell">
    <xdr:from>
      <xdr:col>0</xdr:col>
      <xdr:colOff>482400</xdr:colOff>
      <xdr:row>30</xdr:row>
      <xdr:rowOff>123840</xdr:rowOff>
    </xdr:from>
    <xdr:to>
      <xdr:col>1</xdr:col>
      <xdr:colOff>349560</xdr:colOff>
      <xdr:row>34</xdr:row>
      <xdr:rowOff>9720</xdr:rowOff>
    </xdr:to>
    <xdr:sp>
      <xdr:nvSpPr>
        <xdr:cNvPr id="128" name="Rectangle 462"/>
        <xdr:cNvSpPr/>
      </xdr:nvSpPr>
      <xdr:spPr>
        <a:xfrm>
          <a:off x="482400" y="5867280"/>
          <a:ext cx="621720" cy="60984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24</xdr:row>
      <xdr:rowOff>85680</xdr:rowOff>
    </xdr:from>
    <xdr:to>
      <xdr:col>1</xdr:col>
      <xdr:colOff>349560</xdr:colOff>
      <xdr:row>29</xdr:row>
      <xdr:rowOff>9000</xdr:rowOff>
    </xdr:to>
    <xdr:sp>
      <xdr:nvSpPr>
        <xdr:cNvPr id="129" name="Rectangle 463"/>
        <xdr:cNvSpPr/>
      </xdr:nvSpPr>
      <xdr:spPr>
        <a:xfrm>
          <a:off x="482400" y="4724280"/>
          <a:ext cx="621720" cy="84744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idSiz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19</xdr:row>
      <xdr:rowOff>133560</xdr:rowOff>
    </xdr:from>
    <xdr:to>
      <xdr:col>1</xdr:col>
      <xdr:colOff>349560</xdr:colOff>
      <xdr:row>22</xdr:row>
      <xdr:rowOff>171720</xdr:rowOff>
    </xdr:to>
    <xdr:sp>
      <xdr:nvSpPr>
        <xdr:cNvPr id="130" name="Rectangle 464"/>
        <xdr:cNvSpPr/>
      </xdr:nvSpPr>
      <xdr:spPr>
        <a:xfrm>
          <a:off x="482400" y="3867480"/>
          <a:ext cx="621720" cy="58104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mpa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8</xdr:row>
      <xdr:rowOff>28440</xdr:rowOff>
    </xdr:from>
    <xdr:to>
      <xdr:col>0</xdr:col>
      <xdr:colOff>704880</xdr:colOff>
      <xdr:row>19</xdr:row>
      <xdr:rowOff>161640</xdr:rowOff>
    </xdr:to>
    <xdr:sp>
      <xdr:nvSpPr>
        <xdr:cNvPr id="131" name="Rectangle 465"/>
        <xdr:cNvSpPr/>
      </xdr:nvSpPr>
      <xdr:spPr>
        <a:xfrm>
          <a:off x="80280" y="3581280"/>
          <a:ext cx="624600" cy="31428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 Cl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21</xdr:row>
      <xdr:rowOff>95400</xdr:rowOff>
    </xdr:from>
    <xdr:to>
      <xdr:col>0</xdr:col>
      <xdr:colOff>704880</xdr:colOff>
      <xdr:row>24</xdr:row>
      <xdr:rowOff>123840</xdr:rowOff>
    </xdr:to>
    <xdr:sp>
      <xdr:nvSpPr>
        <xdr:cNvPr id="132" name="Rectangle 466"/>
        <xdr:cNvSpPr/>
      </xdr:nvSpPr>
      <xdr:spPr>
        <a:xfrm>
          <a:off x="80280" y="4191120"/>
          <a:ext cx="624600" cy="571320"/>
        </a:xfrm>
        <a:prstGeom prst="rect">
          <a:avLst/>
        </a:prstGeom>
        <a:solidFill>
          <a:srgbClr val="eaeaea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 Cl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</xdr:row>
      <xdr:rowOff>75960</xdr:rowOff>
    </xdr:from>
    <xdr:to>
      <xdr:col>6</xdr:col>
      <xdr:colOff>613080</xdr:colOff>
      <xdr:row>2</xdr:row>
      <xdr:rowOff>113760</xdr:rowOff>
    </xdr:to>
    <xdr:grpSp>
      <xdr:nvGrpSpPr>
        <xdr:cNvPr id="133" name="Group 473"/>
        <xdr:cNvGrpSpPr/>
      </xdr:nvGrpSpPr>
      <xdr:grpSpPr>
        <a:xfrm>
          <a:off x="4836960" y="409320"/>
          <a:ext cx="492120" cy="228240"/>
          <a:chOff x="4836960" y="409320"/>
          <a:chExt cx="492120" cy="228240"/>
        </a:xfrm>
      </xdr:grpSpPr>
      <xdr:grpSp>
        <xdr:nvGrpSpPr>
          <xdr:cNvPr id="134" name="Group 474"/>
          <xdr:cNvGrpSpPr/>
        </xdr:nvGrpSpPr>
        <xdr:grpSpPr>
          <a:xfrm>
            <a:off x="4836960" y="409320"/>
            <a:ext cx="492120" cy="228240"/>
            <a:chOff x="4836960" y="409320"/>
            <a:chExt cx="492120" cy="228240"/>
          </a:xfrm>
        </xdr:grpSpPr>
        <xdr:sp>
          <xdr:nvSpPr>
            <xdr:cNvPr id="135" name="Freeform 475"/>
            <xdr:cNvSpPr/>
          </xdr:nvSpPr>
          <xdr:spPr>
            <a:xfrm>
              <a:off x="4836960" y="409320"/>
              <a:ext cx="492120" cy="183960"/>
            </a:xfrm>
            <a:custGeom>
              <a:avLst/>
              <a:gdLst/>
              <a:ahLst/>
              <a:rect l="l" t="t" r="r" b="b"/>
              <a:pathLst>
                <a:path w="367" h="146">
                  <a:moveTo>
                    <a:pt x="0" y="146"/>
                  </a:moveTo>
                  <a:lnTo>
                    <a:pt x="367" y="146"/>
                  </a:lnTo>
                  <a:lnTo>
                    <a:pt x="366" y="116"/>
                  </a:lnTo>
                  <a:lnTo>
                    <a:pt x="348" y="66"/>
                  </a:lnTo>
                  <a:lnTo>
                    <a:pt x="280" y="60"/>
                  </a:lnTo>
                  <a:lnTo>
                    <a:pt x="228" y="0"/>
                  </a:lnTo>
                  <a:lnTo>
                    <a:pt x="99" y="2"/>
                  </a:lnTo>
                  <a:lnTo>
                    <a:pt x="57" y="66"/>
                  </a:lnTo>
                  <a:lnTo>
                    <a:pt x="12" y="68"/>
                  </a:lnTo>
                  <a:lnTo>
                    <a:pt x="0" y="146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80808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Freeform 476"/>
            <xdr:cNvSpPr/>
          </xdr:nvSpPr>
          <xdr:spPr>
            <a:xfrm>
              <a:off x="4946400" y="426960"/>
              <a:ext cx="113400" cy="6444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Freeform 477"/>
            <xdr:cNvSpPr/>
          </xdr:nvSpPr>
          <xdr:spPr>
            <a:xfrm flipH="1">
              <a:off x="5075640" y="429120"/>
              <a:ext cx="112320" cy="64440"/>
            </a:xfrm>
            <a:custGeom>
              <a:avLst/>
              <a:gdLst/>
              <a:ahLst/>
              <a:rect l="l" t="t" r="r" b="b"/>
              <a:pathLst>
                <a:path w="84" h="51">
                  <a:moveTo>
                    <a:pt x="0" y="51"/>
                  </a:moveTo>
                  <a:lnTo>
                    <a:pt x="32" y="0"/>
                  </a:lnTo>
                  <a:lnTo>
                    <a:pt x="84" y="0"/>
                  </a:lnTo>
                  <a:lnTo>
                    <a:pt x="81" y="49"/>
                  </a:lnTo>
                  <a:lnTo>
                    <a:pt x="0" y="51"/>
                  </a:lnTo>
                  <a:close/>
                </a:path>
              </a:pathLst>
            </a:custGeom>
            <a:solidFill>
              <a:srgbClr val="ddddd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478"/>
            <xdr:cNvSpPr/>
          </xdr:nvSpPr>
          <xdr:spPr>
            <a:xfrm>
              <a:off x="4884840" y="535320"/>
              <a:ext cx="107280" cy="10008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479"/>
            <xdr:cNvSpPr/>
          </xdr:nvSpPr>
          <xdr:spPr>
            <a:xfrm>
              <a:off x="5185440" y="538200"/>
              <a:ext cx="107280" cy="99360"/>
            </a:xfrm>
            <a:prstGeom prst="ellipse">
              <a:avLst/>
            </a:prstGeom>
            <a:solidFill>
              <a:srgbClr val="dddddd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0" name="Rectangle 480"/>
          <xdr:cNvSpPr/>
        </xdr:nvSpPr>
        <xdr:spPr>
          <a:xfrm>
            <a:off x="5231880" y="517680"/>
            <a:ext cx="64440" cy="6084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1</xdr:row>
      <xdr:rowOff>56880</xdr:rowOff>
    </xdr:from>
    <xdr:to>
      <xdr:col>1</xdr:col>
      <xdr:colOff>90360</xdr:colOff>
      <xdr:row>21</xdr:row>
      <xdr:rowOff>313560</xdr:rowOff>
    </xdr:to>
    <xdr:sp>
      <xdr:nvSpPr>
        <xdr:cNvPr id="845" name="Rounded Rectangle 1">
          <a:hlinkClick r:id="rId1"/>
        </xdr:cNvPr>
        <xdr:cNvSpPr/>
      </xdr:nvSpPr>
      <xdr:spPr>
        <a:xfrm>
          <a:off x="331560" y="4439160"/>
          <a:ext cx="101664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ariable ma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785920</xdr:colOff>
      <xdr:row>0</xdr:row>
      <xdr:rowOff>0</xdr:rowOff>
    </xdr:from>
    <xdr:to>
      <xdr:col>4</xdr:col>
      <xdr:colOff>634320</xdr:colOff>
      <xdr:row>0</xdr:row>
      <xdr:rowOff>342360</xdr:rowOff>
    </xdr:to>
    <xdr:sp>
      <xdr:nvSpPr>
        <xdr:cNvPr id="846" name="Rectangle 629"/>
        <xdr:cNvSpPr/>
      </xdr:nvSpPr>
      <xdr:spPr>
        <a:xfrm>
          <a:off x="7234200" y="0"/>
          <a:ext cx="2681280" cy="34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0</xdr:row>
      <xdr:rowOff>0</xdr:rowOff>
    </xdr:from>
    <xdr:to>
      <xdr:col>2</xdr:col>
      <xdr:colOff>5654160</xdr:colOff>
      <xdr:row>0</xdr:row>
      <xdr:rowOff>333360</xdr:rowOff>
    </xdr:to>
    <xdr:sp>
      <xdr:nvSpPr>
        <xdr:cNvPr id="847" name="Rectangle 630"/>
        <xdr:cNvSpPr/>
      </xdr:nvSpPr>
      <xdr:spPr>
        <a:xfrm>
          <a:off x="9720" y="0"/>
          <a:ext cx="70927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3720</xdr:colOff>
      <xdr:row>0</xdr:row>
      <xdr:rowOff>0</xdr:rowOff>
    </xdr:from>
    <xdr:to>
      <xdr:col>3</xdr:col>
      <xdr:colOff>604800</xdr:colOff>
      <xdr:row>0</xdr:row>
      <xdr:rowOff>361800</xdr:rowOff>
    </xdr:to>
    <xdr:sp>
      <xdr:nvSpPr>
        <xdr:cNvPr id="848" name="Rounded Rectangle 1">
          <a:hlinkClick r:id="rId2"/>
        </xdr:cNvPr>
        <xdr:cNvSpPr/>
      </xdr:nvSpPr>
      <xdr:spPr>
        <a:xfrm>
          <a:off x="8807760" y="0"/>
          <a:ext cx="1080" cy="3618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55360</xdr:colOff>
      <xdr:row>0</xdr:row>
      <xdr:rowOff>38520</xdr:rowOff>
    </xdr:from>
    <xdr:to>
      <xdr:col>4</xdr:col>
      <xdr:colOff>453960</xdr:colOff>
      <xdr:row>0</xdr:row>
      <xdr:rowOff>276840</xdr:rowOff>
    </xdr:to>
    <xdr:sp>
      <xdr:nvSpPr>
        <xdr:cNvPr id="849" name="Rectangle 632">
          <a:hlinkClick r:id="rId3"/>
        </xdr:cNvPr>
        <xdr:cNvSpPr/>
      </xdr:nvSpPr>
      <xdr:spPr>
        <a:xfrm>
          <a:off x="9059400" y="38520"/>
          <a:ext cx="6757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838840</xdr:colOff>
      <xdr:row>0</xdr:row>
      <xdr:rowOff>9000</xdr:rowOff>
    </xdr:from>
    <xdr:to>
      <xdr:col>3</xdr:col>
      <xdr:colOff>272520</xdr:colOff>
      <xdr:row>0</xdr:row>
      <xdr:rowOff>313920</xdr:rowOff>
    </xdr:to>
    <xdr:pic>
      <xdr:nvPicPr>
        <xdr:cNvPr id="850" name="Picture 147" descr=""/>
        <xdr:cNvPicPr/>
      </xdr:nvPicPr>
      <xdr:blipFill>
        <a:blip r:embed="rId4"/>
        <a:stretch/>
      </xdr:blipFill>
      <xdr:spPr>
        <a:xfrm>
          <a:off x="7287120" y="9000"/>
          <a:ext cx="11894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6520</xdr:colOff>
      <xdr:row>0</xdr:row>
      <xdr:rowOff>0</xdr:rowOff>
    </xdr:from>
    <xdr:to>
      <xdr:col>2</xdr:col>
      <xdr:colOff>3102480</xdr:colOff>
      <xdr:row>0</xdr:row>
      <xdr:rowOff>283320</xdr:rowOff>
    </xdr:to>
    <xdr:sp>
      <xdr:nvSpPr>
        <xdr:cNvPr id="851" name="Text Box 634"/>
        <xdr:cNvSpPr/>
      </xdr:nvSpPr>
      <xdr:spPr>
        <a:xfrm>
          <a:off x="3214800" y="0"/>
          <a:ext cx="133596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Instructio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72280</xdr:colOff>
      <xdr:row>9</xdr:row>
      <xdr:rowOff>66600</xdr:rowOff>
    </xdr:from>
    <xdr:to>
      <xdr:col>2</xdr:col>
      <xdr:colOff>2608920</xdr:colOff>
      <xdr:row>10</xdr:row>
      <xdr:rowOff>69840</xdr:rowOff>
    </xdr:to>
    <xdr:sp>
      <xdr:nvSpPr>
        <xdr:cNvPr id="852" name="Text Box 642"/>
        <xdr:cNvSpPr/>
      </xdr:nvSpPr>
      <xdr:spPr>
        <a:xfrm>
          <a:off x="3220560" y="2242080"/>
          <a:ext cx="83664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 previous ste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0480</xdr:colOff>
      <xdr:row>10</xdr:row>
      <xdr:rowOff>95400</xdr:rowOff>
    </xdr:from>
    <xdr:to>
      <xdr:col>2</xdr:col>
      <xdr:colOff>2806560</xdr:colOff>
      <xdr:row>11</xdr:row>
      <xdr:rowOff>98280</xdr:rowOff>
    </xdr:to>
    <xdr:sp>
      <xdr:nvSpPr>
        <xdr:cNvPr id="853" name="Text Box 643"/>
        <xdr:cNvSpPr/>
      </xdr:nvSpPr>
      <xdr:spPr>
        <a:xfrm>
          <a:off x="3398760" y="2423160"/>
          <a:ext cx="8560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 Solution  Ma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928680</xdr:colOff>
      <xdr:row>10</xdr:row>
      <xdr:rowOff>95400</xdr:rowOff>
    </xdr:from>
    <xdr:to>
      <xdr:col>2</xdr:col>
      <xdr:colOff>4548960</xdr:colOff>
      <xdr:row>11</xdr:row>
      <xdr:rowOff>98280</xdr:rowOff>
    </xdr:to>
    <xdr:sp>
      <xdr:nvSpPr>
        <xdr:cNvPr id="854" name="Text Box 644"/>
        <xdr:cNvSpPr/>
      </xdr:nvSpPr>
      <xdr:spPr>
        <a:xfrm>
          <a:off x="5376960" y="2423160"/>
          <a:ext cx="6202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 next ste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14520</xdr:colOff>
      <xdr:row>9</xdr:row>
      <xdr:rowOff>66600</xdr:rowOff>
    </xdr:from>
    <xdr:to>
      <xdr:col>2</xdr:col>
      <xdr:colOff>5668920</xdr:colOff>
      <xdr:row>10</xdr:row>
      <xdr:rowOff>69840</xdr:rowOff>
    </xdr:to>
    <xdr:sp>
      <xdr:nvSpPr>
        <xdr:cNvPr id="855" name="Text Box 645"/>
        <xdr:cNvSpPr/>
      </xdr:nvSpPr>
      <xdr:spPr>
        <a:xfrm>
          <a:off x="5662800" y="2242080"/>
          <a:ext cx="1454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Help with current sheet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02040</xdr:colOff>
      <xdr:row>9</xdr:row>
      <xdr:rowOff>9720</xdr:rowOff>
    </xdr:from>
    <xdr:to>
      <xdr:col>2</xdr:col>
      <xdr:colOff>3265920</xdr:colOff>
      <xdr:row>11</xdr:row>
      <xdr:rowOff>47520</xdr:rowOff>
    </xdr:to>
    <xdr:sp>
      <xdr:nvSpPr>
        <xdr:cNvPr id="856" name="Line 647"/>
        <xdr:cNvSpPr/>
      </xdr:nvSpPr>
      <xdr:spPr>
        <a:xfrm flipV="1">
          <a:off x="4450320" y="2185200"/>
          <a:ext cx="263880" cy="342720"/>
        </a:xfrm>
        <a:prstGeom prst="line">
          <a:avLst/>
        </a:prstGeom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0520</xdr:colOff>
      <xdr:row>7</xdr:row>
      <xdr:rowOff>47880</xdr:rowOff>
    </xdr:from>
    <xdr:to>
      <xdr:col>2</xdr:col>
      <xdr:colOff>4235760</xdr:colOff>
      <xdr:row>9</xdr:row>
      <xdr:rowOff>66600</xdr:rowOff>
    </xdr:to>
    <xdr:sp>
      <xdr:nvSpPr>
        <xdr:cNvPr id="857" name="Rectangle 635"/>
        <xdr:cNvSpPr/>
      </xdr:nvSpPr>
      <xdr:spPr>
        <a:xfrm>
          <a:off x="2998800" y="1918440"/>
          <a:ext cx="2685240" cy="323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0</xdr:colOff>
      <xdr:row>7</xdr:row>
      <xdr:rowOff>47880</xdr:rowOff>
    </xdr:from>
    <xdr:to>
      <xdr:col>2</xdr:col>
      <xdr:colOff>3120840</xdr:colOff>
      <xdr:row>9</xdr:row>
      <xdr:rowOff>85680</xdr:rowOff>
    </xdr:to>
    <xdr:sp>
      <xdr:nvSpPr>
        <xdr:cNvPr id="858" name="Rounded Rectangle 1">
          <a:hlinkClick r:id="rId5"/>
        </xdr:cNvPr>
        <xdr:cNvSpPr/>
      </xdr:nvSpPr>
      <xdr:spPr>
        <a:xfrm>
          <a:off x="4562280" y="1918440"/>
          <a:ext cx="6840" cy="342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6600</xdr:colOff>
      <xdr:row>7</xdr:row>
      <xdr:rowOff>86040</xdr:rowOff>
    </xdr:from>
    <xdr:to>
      <xdr:col>2</xdr:col>
      <xdr:colOff>4083840</xdr:colOff>
      <xdr:row>8</xdr:row>
      <xdr:rowOff>152280</xdr:rowOff>
    </xdr:to>
    <xdr:sp>
      <xdr:nvSpPr>
        <xdr:cNvPr id="859" name="Rectangle 637">
          <a:hlinkClick r:id="rId6"/>
        </xdr:cNvPr>
        <xdr:cNvSpPr/>
      </xdr:nvSpPr>
      <xdr:spPr>
        <a:xfrm>
          <a:off x="5294880" y="1956600"/>
          <a:ext cx="237240" cy="21888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0120</xdr:colOff>
      <xdr:row>7</xdr:row>
      <xdr:rowOff>47880</xdr:rowOff>
    </xdr:from>
    <xdr:to>
      <xdr:col>2</xdr:col>
      <xdr:colOff>2784240</xdr:colOff>
      <xdr:row>9</xdr:row>
      <xdr:rowOff>28440</xdr:rowOff>
    </xdr:to>
    <xdr:pic>
      <xdr:nvPicPr>
        <xdr:cNvPr id="860" name="Picture 147" descr=""/>
        <xdr:cNvPicPr/>
      </xdr:nvPicPr>
      <xdr:blipFill>
        <a:blip r:embed="rId7"/>
        <a:stretch/>
      </xdr:blipFill>
      <xdr:spPr>
        <a:xfrm>
          <a:off x="3038400" y="1918440"/>
          <a:ext cx="11941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37160</xdr:colOff>
      <xdr:row>7</xdr:row>
      <xdr:rowOff>86040</xdr:rowOff>
    </xdr:from>
    <xdr:to>
      <xdr:col>2</xdr:col>
      <xdr:colOff>3120840</xdr:colOff>
      <xdr:row>8</xdr:row>
      <xdr:rowOff>152280</xdr:rowOff>
    </xdr:to>
    <xdr:sp>
      <xdr:nvSpPr>
        <xdr:cNvPr id="861" name="Rounded Rectangle 1">
          <a:hlinkClick r:id="rId8"/>
        </xdr:cNvPr>
        <xdr:cNvSpPr/>
      </xdr:nvSpPr>
      <xdr:spPr>
        <a:xfrm flipH="1">
          <a:off x="4285440" y="1956600"/>
          <a:ext cx="283680" cy="218880"/>
        </a:xfrm>
        <a:custGeom>
          <a:avLst/>
          <a:gdLst>
            <a:gd name="textAreaLeft" fmla="*/ 360 w 283680"/>
            <a:gd name="textAreaRight" fmla="*/ 284400 w 28368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60440</xdr:colOff>
      <xdr:row>7</xdr:row>
      <xdr:rowOff>86040</xdr:rowOff>
    </xdr:from>
    <xdr:to>
      <xdr:col>2</xdr:col>
      <xdr:colOff>3430800</xdr:colOff>
      <xdr:row>8</xdr:row>
      <xdr:rowOff>152280</xdr:rowOff>
    </xdr:to>
    <xdr:sp>
      <xdr:nvSpPr>
        <xdr:cNvPr id="862" name="Oval 640">
          <a:hlinkClick r:id="rId9"/>
        </xdr:cNvPr>
        <xdr:cNvSpPr/>
      </xdr:nvSpPr>
      <xdr:spPr>
        <a:xfrm>
          <a:off x="4608720" y="1956600"/>
          <a:ext cx="270360" cy="21888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3720</xdr:colOff>
      <xdr:row>7</xdr:row>
      <xdr:rowOff>86040</xdr:rowOff>
    </xdr:from>
    <xdr:to>
      <xdr:col>2</xdr:col>
      <xdr:colOff>3760560</xdr:colOff>
      <xdr:row>8</xdr:row>
      <xdr:rowOff>152280</xdr:rowOff>
    </xdr:to>
    <xdr:sp>
      <xdr:nvSpPr>
        <xdr:cNvPr id="863" name="Rounded Rectangle 1">
          <a:hlinkClick r:id="rId10"/>
        </xdr:cNvPr>
        <xdr:cNvSpPr/>
      </xdr:nvSpPr>
      <xdr:spPr>
        <a:xfrm>
          <a:off x="4932000" y="1956600"/>
          <a:ext cx="276840" cy="218880"/>
        </a:xfrm>
        <a:custGeom>
          <a:avLst/>
          <a:gdLst>
            <a:gd name="textAreaLeft" fmla="*/ 0 w 276840"/>
            <a:gd name="textAreaRight" fmla="*/ 277200 w 27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37160</xdr:colOff>
      <xdr:row>9</xdr:row>
      <xdr:rowOff>18720</xdr:rowOff>
    </xdr:from>
    <xdr:to>
      <xdr:col>2</xdr:col>
      <xdr:colOff>2955960</xdr:colOff>
      <xdr:row>10</xdr:row>
      <xdr:rowOff>9360</xdr:rowOff>
    </xdr:to>
    <xdr:sp>
      <xdr:nvSpPr>
        <xdr:cNvPr id="864" name="Line 646"/>
        <xdr:cNvSpPr/>
      </xdr:nvSpPr>
      <xdr:spPr>
        <a:xfrm flipV="1">
          <a:off x="4285440" y="2194200"/>
          <a:ext cx="118800" cy="142920"/>
        </a:xfrm>
        <a:prstGeom prst="line">
          <a:avLst/>
        </a:prstGeom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57560</xdr:colOff>
      <xdr:row>9</xdr:row>
      <xdr:rowOff>76320</xdr:rowOff>
    </xdr:from>
    <xdr:to>
      <xdr:col>2</xdr:col>
      <xdr:colOff>4176360</xdr:colOff>
      <xdr:row>10</xdr:row>
      <xdr:rowOff>57240</xdr:rowOff>
    </xdr:to>
    <xdr:sp>
      <xdr:nvSpPr>
        <xdr:cNvPr id="865" name="Line 648"/>
        <xdr:cNvSpPr/>
      </xdr:nvSpPr>
      <xdr:spPr>
        <a:xfrm flipH="1" flipV="1">
          <a:off x="5505840" y="2251800"/>
          <a:ext cx="118800" cy="133200"/>
        </a:xfrm>
        <a:prstGeom prst="line">
          <a:avLst/>
        </a:prstGeom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22320</xdr:colOff>
      <xdr:row>9</xdr:row>
      <xdr:rowOff>66600</xdr:rowOff>
    </xdr:from>
    <xdr:to>
      <xdr:col>2</xdr:col>
      <xdr:colOff>3906000</xdr:colOff>
      <xdr:row>11</xdr:row>
      <xdr:rowOff>85680</xdr:rowOff>
    </xdr:to>
    <xdr:sp>
      <xdr:nvSpPr>
        <xdr:cNvPr id="866" name="Line 649"/>
        <xdr:cNvSpPr/>
      </xdr:nvSpPr>
      <xdr:spPr>
        <a:xfrm flipH="1" flipV="1">
          <a:off x="5070600" y="2242080"/>
          <a:ext cx="283680" cy="324000"/>
        </a:xfrm>
        <a:prstGeom prst="line">
          <a:avLst/>
        </a:prstGeom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29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0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30680</xdr:colOff>
      <xdr:row>0</xdr:row>
      <xdr:rowOff>9000</xdr:rowOff>
    </xdr:from>
    <xdr:to>
      <xdr:col>15</xdr:col>
      <xdr:colOff>392040</xdr:colOff>
      <xdr:row>0</xdr:row>
      <xdr:rowOff>352800</xdr:rowOff>
    </xdr:to>
    <xdr:sp>
      <xdr:nvSpPr>
        <xdr:cNvPr id="867" name="Rectangle 629"/>
        <xdr:cNvSpPr/>
      </xdr:nvSpPr>
      <xdr:spPr>
        <a:xfrm>
          <a:off x="7232400" y="9000"/>
          <a:ext cx="267336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0</xdr:row>
      <xdr:rowOff>9000</xdr:rowOff>
    </xdr:from>
    <xdr:to>
      <xdr:col>8</xdr:col>
      <xdr:colOff>392040</xdr:colOff>
      <xdr:row>0</xdr:row>
      <xdr:rowOff>342360</xdr:rowOff>
    </xdr:to>
    <xdr:sp>
      <xdr:nvSpPr>
        <xdr:cNvPr id="868" name="Rectangle 630"/>
        <xdr:cNvSpPr/>
      </xdr:nvSpPr>
      <xdr:spPr>
        <a:xfrm>
          <a:off x="10080" y="9000"/>
          <a:ext cx="70819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41280</xdr:colOff>
      <xdr:row>0</xdr:row>
      <xdr:rowOff>47520</xdr:rowOff>
    </xdr:from>
    <xdr:to>
      <xdr:col>15</xdr:col>
      <xdr:colOff>211320</xdr:colOff>
      <xdr:row>0</xdr:row>
      <xdr:rowOff>285840</xdr:rowOff>
    </xdr:to>
    <xdr:sp>
      <xdr:nvSpPr>
        <xdr:cNvPr id="869" name="Rectangle 632">
          <a:hlinkClick r:id="rId1"/>
        </xdr:cNvPr>
        <xdr:cNvSpPr/>
      </xdr:nvSpPr>
      <xdr:spPr>
        <a:xfrm>
          <a:off x="9051120" y="47520"/>
          <a:ext cx="67392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Re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080</xdr:colOff>
      <xdr:row>0</xdr:row>
      <xdr:rowOff>19440</xdr:rowOff>
    </xdr:from>
    <xdr:to>
      <xdr:col>12</xdr:col>
      <xdr:colOff>161280</xdr:colOff>
      <xdr:row>0</xdr:row>
      <xdr:rowOff>324360</xdr:rowOff>
    </xdr:to>
    <xdr:pic>
      <xdr:nvPicPr>
        <xdr:cNvPr id="870" name="Picture 147" descr=""/>
        <xdr:cNvPicPr/>
      </xdr:nvPicPr>
      <xdr:blipFill>
        <a:blip r:embed="rId2"/>
        <a:stretch/>
      </xdr:blipFill>
      <xdr:spPr>
        <a:xfrm>
          <a:off x="7282800" y="19440"/>
          <a:ext cx="1186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41520</xdr:colOff>
      <xdr:row>0</xdr:row>
      <xdr:rowOff>28440</xdr:rowOff>
    </xdr:from>
    <xdr:to>
      <xdr:col>2</xdr:col>
      <xdr:colOff>1286280</xdr:colOff>
      <xdr:row>0</xdr:row>
      <xdr:rowOff>311760</xdr:rowOff>
    </xdr:to>
    <xdr:sp>
      <xdr:nvSpPr>
        <xdr:cNvPr id="871" name="Text Box 634"/>
        <xdr:cNvSpPr/>
      </xdr:nvSpPr>
      <xdr:spPr>
        <a:xfrm>
          <a:off x="3232440" y="28440"/>
          <a:ext cx="14256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Variable Map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7</xdr:col>
      <xdr:colOff>130680</xdr:colOff>
      <xdr:row>0</xdr:row>
      <xdr:rowOff>342360</xdr:rowOff>
    </xdr:to>
    <xdr:sp>
      <xdr:nvSpPr>
        <xdr:cNvPr id="141" name="Rectangle 10815"/>
        <xdr:cNvSpPr/>
      </xdr:nvSpPr>
      <xdr:spPr>
        <a:xfrm>
          <a:off x="0" y="9000"/>
          <a:ext cx="7093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2</xdr:row>
      <xdr:rowOff>47520</xdr:rowOff>
    </xdr:from>
    <xdr:to>
      <xdr:col>5</xdr:col>
      <xdr:colOff>171000</xdr:colOff>
      <xdr:row>23</xdr:row>
      <xdr:rowOff>161640</xdr:rowOff>
    </xdr:to>
    <xdr:sp>
      <xdr:nvSpPr>
        <xdr:cNvPr id="142" name="Rectangle 2351"/>
        <xdr:cNvSpPr/>
      </xdr:nvSpPr>
      <xdr:spPr>
        <a:xfrm>
          <a:off x="2021400" y="3547080"/>
          <a:ext cx="2486160" cy="276120"/>
        </a:xfrm>
        <a:prstGeom prst="rect">
          <a:avLst/>
        </a:prstGeom>
        <a:solidFill>
          <a:srgbClr val="ffffff"/>
        </a:solidFill>
        <a:ln w="19080">
          <a:solidFill>
            <a:srgbClr val="9999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080</xdr:colOff>
      <xdr:row>11</xdr:row>
      <xdr:rowOff>19080</xdr:rowOff>
    </xdr:from>
    <xdr:to>
      <xdr:col>7</xdr:col>
      <xdr:colOff>140760</xdr:colOff>
      <xdr:row>21</xdr:row>
      <xdr:rowOff>162000</xdr:rowOff>
    </xdr:to>
    <xdr:sp>
      <xdr:nvSpPr>
        <xdr:cNvPr id="143" name="AutoShape 2233"/>
        <xdr:cNvSpPr/>
      </xdr:nvSpPr>
      <xdr:spPr>
        <a:xfrm>
          <a:off x="4607640" y="1737360"/>
          <a:ext cx="2495880" cy="176220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1</xdr:row>
      <xdr:rowOff>19080</xdr:rowOff>
    </xdr:from>
    <xdr:to>
      <xdr:col>5</xdr:col>
      <xdr:colOff>181080</xdr:colOff>
      <xdr:row>21</xdr:row>
      <xdr:rowOff>162000</xdr:rowOff>
    </xdr:to>
    <xdr:sp>
      <xdr:nvSpPr>
        <xdr:cNvPr id="144" name="AutoShape 2234"/>
        <xdr:cNvSpPr/>
      </xdr:nvSpPr>
      <xdr:spPr>
        <a:xfrm>
          <a:off x="2021400" y="1737360"/>
          <a:ext cx="2496240" cy="176220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123840</xdr:rowOff>
    </xdr:from>
    <xdr:to>
      <xdr:col>7</xdr:col>
      <xdr:colOff>130680</xdr:colOff>
      <xdr:row>10</xdr:row>
      <xdr:rowOff>95760</xdr:rowOff>
    </xdr:to>
    <xdr:sp>
      <xdr:nvSpPr>
        <xdr:cNvPr id="145" name="AutoShape 2235"/>
        <xdr:cNvSpPr/>
      </xdr:nvSpPr>
      <xdr:spPr>
        <a:xfrm>
          <a:off x="2021400" y="796320"/>
          <a:ext cx="5072040" cy="85572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6800</xdr:colOff>
      <xdr:row>11</xdr:row>
      <xdr:rowOff>75960</xdr:rowOff>
    </xdr:from>
    <xdr:to>
      <xdr:col>4</xdr:col>
      <xdr:colOff>1321920</xdr:colOff>
      <xdr:row>12</xdr:row>
      <xdr:rowOff>123840</xdr:rowOff>
    </xdr:to>
    <xdr:sp>
      <xdr:nvSpPr>
        <xdr:cNvPr id="146" name="AutoShape 38"/>
        <xdr:cNvSpPr/>
      </xdr:nvSpPr>
      <xdr:spPr>
        <a:xfrm>
          <a:off x="3128400" y="1794240"/>
          <a:ext cx="285120" cy="209880"/>
        </a:xfrm>
        <a:custGeom>
          <a:avLst/>
          <a:gdLst>
            <a:gd name="textAreaLeft" fmla="*/ 0 w 285120"/>
            <a:gd name="textAreaRight" fmla="*/ 285480 w 2851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240</xdr:colOff>
      <xdr:row>11</xdr:row>
      <xdr:rowOff>56880</xdr:rowOff>
    </xdr:from>
    <xdr:to>
      <xdr:col>6</xdr:col>
      <xdr:colOff>1260000</xdr:colOff>
      <xdr:row>12</xdr:row>
      <xdr:rowOff>105120</xdr:rowOff>
    </xdr:to>
    <xdr:sp>
      <xdr:nvSpPr>
        <xdr:cNvPr id="147" name="AutoShape 38"/>
        <xdr:cNvSpPr/>
      </xdr:nvSpPr>
      <xdr:spPr>
        <a:xfrm>
          <a:off x="5713560" y="1775160"/>
          <a:ext cx="284760" cy="210240"/>
        </a:xfrm>
        <a:custGeom>
          <a:avLst/>
          <a:gdLst>
            <a:gd name="textAreaLeft" fmla="*/ 0 w 284760"/>
            <a:gd name="textAreaRight" fmla="*/ 285120 w 284760"/>
            <a:gd name="textAreaTop" fmla="*/ 0 h 210240"/>
            <a:gd name="textAreaBottom" fmla="*/ 210600 h 2102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1480</xdr:colOff>
      <xdr:row>0</xdr:row>
      <xdr:rowOff>9000</xdr:rowOff>
    </xdr:from>
    <xdr:to>
      <xdr:col>13</xdr:col>
      <xdr:colOff>333720</xdr:colOff>
      <xdr:row>0</xdr:row>
      <xdr:rowOff>352800</xdr:rowOff>
    </xdr:to>
    <xdr:sp>
      <xdr:nvSpPr>
        <xdr:cNvPr id="148" name="Rectangle 2248"/>
        <xdr:cNvSpPr/>
      </xdr:nvSpPr>
      <xdr:spPr>
        <a:xfrm>
          <a:off x="7284240" y="9000"/>
          <a:ext cx="267624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03360</xdr:colOff>
      <xdr:row>0</xdr:row>
      <xdr:rowOff>47520</xdr:rowOff>
    </xdr:from>
    <xdr:to>
      <xdr:col>13</xdr:col>
      <xdr:colOff>183240</xdr:colOff>
      <xdr:row>0</xdr:row>
      <xdr:rowOff>285840</xdr:rowOff>
    </xdr:to>
    <xdr:sp>
      <xdr:nvSpPr>
        <xdr:cNvPr id="149" name="Rectangle 2251">
          <a:hlinkClick r:id="rId1"/>
        </xdr:cNvPr>
        <xdr:cNvSpPr/>
      </xdr:nvSpPr>
      <xdr:spPr>
        <a:xfrm>
          <a:off x="9576000" y="47520"/>
          <a:ext cx="23400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0240</xdr:colOff>
      <xdr:row>0</xdr:row>
      <xdr:rowOff>9000</xdr:rowOff>
    </xdr:from>
    <xdr:to>
      <xdr:col>10</xdr:col>
      <xdr:colOff>342000</xdr:colOff>
      <xdr:row>0</xdr:row>
      <xdr:rowOff>313920</xdr:rowOff>
    </xdr:to>
    <xdr:pic>
      <xdr:nvPicPr>
        <xdr:cNvPr id="150" name="Picture 147" descr=""/>
        <xdr:cNvPicPr/>
      </xdr:nvPicPr>
      <xdr:blipFill>
        <a:blip r:embed="rId2"/>
        <a:stretch/>
      </xdr:blipFill>
      <xdr:spPr>
        <a:xfrm>
          <a:off x="7324560" y="9000"/>
          <a:ext cx="11862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01760</xdr:colOff>
      <xdr:row>0</xdr:row>
      <xdr:rowOff>47520</xdr:rowOff>
    </xdr:from>
    <xdr:to>
      <xdr:col>11</xdr:col>
      <xdr:colOff>210960</xdr:colOff>
      <xdr:row>0</xdr:row>
      <xdr:rowOff>285840</xdr:rowOff>
    </xdr:to>
    <xdr:sp>
      <xdr:nvSpPr>
        <xdr:cNvPr id="151" name="Rounded Rectangle 1">
          <a:hlinkClick r:id="rId3"/>
        </xdr:cNvPr>
        <xdr:cNvSpPr/>
      </xdr:nvSpPr>
      <xdr:spPr>
        <a:xfrm flipH="1">
          <a:off x="8570520" y="47520"/>
          <a:ext cx="271440" cy="238320"/>
        </a:xfrm>
        <a:custGeom>
          <a:avLst/>
          <a:gdLst>
            <a:gd name="textAreaLeft" fmla="*/ 360 w 271440"/>
            <a:gd name="textAreaRight" fmla="*/ 272160 w 271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33960</xdr:colOff>
      <xdr:row>0</xdr:row>
      <xdr:rowOff>0</xdr:rowOff>
    </xdr:from>
    <xdr:to>
      <xdr:col>6</xdr:col>
      <xdr:colOff>1723680</xdr:colOff>
      <xdr:row>0</xdr:row>
      <xdr:rowOff>283320</xdr:rowOff>
    </xdr:to>
    <xdr:sp>
      <xdr:nvSpPr>
        <xdr:cNvPr id="152" name="Text Box 2254"/>
        <xdr:cNvSpPr/>
      </xdr:nvSpPr>
      <xdr:spPr>
        <a:xfrm>
          <a:off x="2725560" y="0"/>
          <a:ext cx="37364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Changes to a selected compon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61000</xdr:colOff>
      <xdr:row>0</xdr:row>
      <xdr:rowOff>47520</xdr:rowOff>
    </xdr:from>
    <xdr:to>
      <xdr:col>12</xdr:col>
      <xdr:colOff>181800</xdr:colOff>
      <xdr:row>0</xdr:row>
      <xdr:rowOff>285840</xdr:rowOff>
    </xdr:to>
    <xdr:sp>
      <xdr:nvSpPr>
        <xdr:cNvPr id="153" name="Oval 2255">
          <a:hlinkClick r:id="rId4"/>
        </xdr:cNvPr>
        <xdr:cNvSpPr/>
      </xdr:nvSpPr>
      <xdr:spPr>
        <a:xfrm>
          <a:off x="8892000" y="47520"/>
          <a:ext cx="26244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41200</xdr:colOff>
      <xdr:row>0</xdr:row>
      <xdr:rowOff>47520</xdr:rowOff>
    </xdr:from>
    <xdr:to>
      <xdr:col>12</xdr:col>
      <xdr:colOff>513360</xdr:colOff>
      <xdr:row>0</xdr:row>
      <xdr:rowOff>285840</xdr:rowOff>
    </xdr:to>
    <xdr:sp>
      <xdr:nvSpPr>
        <xdr:cNvPr id="154" name="Rounded Rectangle 1">
          <a:hlinkClick r:id="rId5"/>
        </xdr:cNvPr>
        <xdr:cNvSpPr/>
      </xdr:nvSpPr>
      <xdr:spPr>
        <a:xfrm>
          <a:off x="9213840" y="47520"/>
          <a:ext cx="272160" cy="238320"/>
        </a:xfrm>
        <a:custGeom>
          <a:avLst/>
          <a:gdLst>
            <a:gd name="textAreaLeft" fmla="*/ 0 w 272160"/>
            <a:gd name="textAreaRight" fmla="*/ 272520 w 27216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0</xdr:rowOff>
    </xdr:from>
    <xdr:to>
      <xdr:col>5</xdr:col>
      <xdr:colOff>211320</xdr:colOff>
      <xdr:row>6</xdr:row>
      <xdr:rowOff>75960</xdr:rowOff>
    </xdr:to>
    <xdr:clientData/>
  </xdr:twoCellAnchor>
  <xdr:twoCellAnchor editAs="oneCell">
    <xdr:from>
      <xdr:col>4</xdr:col>
      <xdr:colOff>30600</xdr:colOff>
      <xdr:row>18</xdr:row>
      <xdr:rowOff>0</xdr:rowOff>
    </xdr:from>
    <xdr:to>
      <xdr:col>5</xdr:col>
      <xdr:colOff>360</xdr:colOff>
      <xdr:row>19</xdr:row>
      <xdr:rowOff>86040</xdr:rowOff>
    </xdr:to>
    <xdr:clientData/>
  </xdr:twoCellAnchor>
  <xdr:twoCellAnchor editAs="oneCell">
    <xdr:from>
      <xdr:col>4</xdr:col>
      <xdr:colOff>30600</xdr:colOff>
      <xdr:row>20</xdr:row>
      <xdr:rowOff>0</xdr:rowOff>
    </xdr:from>
    <xdr:to>
      <xdr:col>5</xdr:col>
      <xdr:colOff>360</xdr:colOff>
      <xdr:row>21</xdr:row>
      <xdr:rowOff>86040</xdr:rowOff>
    </xdr:to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2215800</xdr:colOff>
      <xdr:row>19</xdr:row>
      <xdr:rowOff>86040</xdr:rowOff>
    </xdr:to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215800</xdr:colOff>
      <xdr:row>21</xdr:row>
      <xdr:rowOff>86040</xdr:rowOff>
    </xdr:to>
    <xdr:clientData/>
  </xdr:twoCellAnchor>
  <xdr:twoCellAnchor editAs="oneCell">
    <xdr:from>
      <xdr:col>3</xdr:col>
      <xdr:colOff>704520</xdr:colOff>
      <xdr:row>22</xdr:row>
      <xdr:rowOff>66240</xdr:rowOff>
    </xdr:from>
    <xdr:to>
      <xdr:col>4</xdr:col>
      <xdr:colOff>677520</xdr:colOff>
      <xdr:row>23</xdr:row>
      <xdr:rowOff>152280</xdr:rowOff>
    </xdr:to>
    <xdr:clientData/>
  </xdr:twoCellAnchor>
  <xdr:twoCellAnchor editAs="oneCell">
    <xdr:from>
      <xdr:col>4</xdr:col>
      <xdr:colOff>703800</xdr:colOff>
      <xdr:row>22</xdr:row>
      <xdr:rowOff>66240</xdr:rowOff>
    </xdr:from>
    <xdr:to>
      <xdr:col>4</xdr:col>
      <xdr:colOff>1431720</xdr:colOff>
      <xdr:row>23</xdr:row>
      <xdr:rowOff>152280</xdr:rowOff>
    </xdr:to>
    <xdr:clientData/>
  </xdr:twoCellAnchor>
  <xdr:twoCellAnchor editAs="oneCell">
    <xdr:from>
      <xdr:col>4</xdr:col>
      <xdr:colOff>1519200</xdr:colOff>
      <xdr:row>22</xdr:row>
      <xdr:rowOff>66240</xdr:rowOff>
    </xdr:from>
    <xdr:to>
      <xdr:col>5</xdr:col>
      <xdr:colOff>150840</xdr:colOff>
      <xdr:row>23</xdr:row>
      <xdr:rowOff>152280</xdr:rowOff>
    </xdr:to>
    <xdr:clientData/>
  </xdr:twoCellAnchor>
  <xdr:twoCellAnchor editAs="oneCell">
    <xdr:from>
      <xdr:col>5</xdr:col>
      <xdr:colOff>271080</xdr:colOff>
      <xdr:row>22</xdr:row>
      <xdr:rowOff>47520</xdr:rowOff>
    </xdr:from>
    <xdr:to>
      <xdr:col>7</xdr:col>
      <xdr:colOff>130680</xdr:colOff>
      <xdr:row>23</xdr:row>
      <xdr:rowOff>161640</xdr:rowOff>
    </xdr:to>
    <xdr:sp>
      <xdr:nvSpPr>
        <xdr:cNvPr id="155" name="Rectangle 2352"/>
        <xdr:cNvSpPr/>
      </xdr:nvSpPr>
      <xdr:spPr>
        <a:xfrm>
          <a:off x="4607640" y="3547080"/>
          <a:ext cx="2485800" cy="276120"/>
        </a:xfrm>
        <a:prstGeom prst="rect">
          <a:avLst/>
        </a:prstGeom>
        <a:solidFill>
          <a:srgbClr val="ffffff"/>
        </a:solidFill>
        <a:ln w="19080">
          <a:solidFill>
            <a:srgbClr val="9999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22</xdr:row>
      <xdr:rowOff>66240</xdr:rowOff>
    </xdr:from>
    <xdr:to>
      <xdr:col>6</xdr:col>
      <xdr:colOff>636480</xdr:colOff>
      <xdr:row>23</xdr:row>
      <xdr:rowOff>152280</xdr:rowOff>
    </xdr:to>
    <xdr:clientData/>
  </xdr:twoCellAnchor>
  <xdr:twoCellAnchor editAs="oneCell">
    <xdr:from>
      <xdr:col>6</xdr:col>
      <xdr:colOff>653760</xdr:colOff>
      <xdr:row>22</xdr:row>
      <xdr:rowOff>66240</xdr:rowOff>
    </xdr:from>
    <xdr:to>
      <xdr:col>6</xdr:col>
      <xdr:colOff>1381680</xdr:colOff>
      <xdr:row>23</xdr:row>
      <xdr:rowOff>152280</xdr:rowOff>
    </xdr:to>
    <xdr:clientData/>
  </xdr:twoCellAnchor>
  <xdr:twoCellAnchor editAs="oneCell">
    <xdr:from>
      <xdr:col>6</xdr:col>
      <xdr:colOff>1459800</xdr:colOff>
      <xdr:row>22</xdr:row>
      <xdr:rowOff>66240</xdr:rowOff>
    </xdr:from>
    <xdr:to>
      <xdr:col>7</xdr:col>
      <xdr:colOff>110880</xdr:colOff>
      <xdr:row>23</xdr:row>
      <xdr:rowOff>152280</xdr:rowOff>
    </xdr:to>
    <xdr:clientData/>
  </xdr:twoCellAnchor>
  <xdr:twoCellAnchor editAs="absolute">
    <xdr:from>
      <xdr:col>6</xdr:col>
      <xdr:colOff>19440</xdr:colOff>
      <xdr:row>6</xdr:row>
      <xdr:rowOff>28440</xdr:rowOff>
    </xdr:from>
    <xdr:to>
      <xdr:col>6</xdr:col>
      <xdr:colOff>1814040</xdr:colOff>
      <xdr:row>8</xdr:row>
      <xdr:rowOff>56880</xdr:rowOff>
    </xdr:to>
    <xdr:clientData/>
  </xdr:twoCellAnchor>
  <xdr:twoCellAnchor editAs="oneCell">
    <xdr:from>
      <xdr:col>5</xdr:col>
      <xdr:colOff>271080</xdr:colOff>
      <xdr:row>28</xdr:row>
      <xdr:rowOff>18720</xdr:rowOff>
    </xdr:from>
    <xdr:to>
      <xdr:col>7</xdr:col>
      <xdr:colOff>140760</xdr:colOff>
      <xdr:row>29</xdr:row>
      <xdr:rowOff>162000</xdr:rowOff>
    </xdr:to>
    <xdr:sp>
      <xdr:nvSpPr>
        <xdr:cNvPr id="156" name="AutoShape 2233"/>
        <xdr:cNvSpPr/>
      </xdr:nvSpPr>
      <xdr:spPr>
        <a:xfrm>
          <a:off x="4607640" y="4489920"/>
          <a:ext cx="2495880" cy="30492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8</xdr:row>
      <xdr:rowOff>18720</xdr:rowOff>
    </xdr:from>
    <xdr:to>
      <xdr:col>5</xdr:col>
      <xdr:colOff>181080</xdr:colOff>
      <xdr:row>29</xdr:row>
      <xdr:rowOff>152640</xdr:rowOff>
    </xdr:to>
    <xdr:sp>
      <xdr:nvSpPr>
        <xdr:cNvPr id="157" name="AutoShape 2234"/>
        <xdr:cNvSpPr/>
      </xdr:nvSpPr>
      <xdr:spPr>
        <a:xfrm>
          <a:off x="2021400" y="4489920"/>
          <a:ext cx="2496240" cy="29556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3640</xdr:colOff>
      <xdr:row>28</xdr:row>
      <xdr:rowOff>133200</xdr:rowOff>
    </xdr:from>
    <xdr:to>
      <xdr:col>7</xdr:col>
      <xdr:colOff>80640</xdr:colOff>
      <xdr:row>29</xdr:row>
      <xdr:rowOff>66600</xdr:rowOff>
    </xdr:to>
    <xdr:sp>
      <xdr:nvSpPr>
        <xdr:cNvPr id="158" name="Rectangle 3165"/>
        <xdr:cNvSpPr/>
      </xdr:nvSpPr>
      <xdr:spPr>
        <a:xfrm>
          <a:off x="6951960" y="4604400"/>
          <a:ext cx="91440" cy="95040"/>
        </a:xfrm>
        <a:prstGeom prst="rect">
          <a:avLst/>
        </a:prstGeom>
        <a:solidFill>
          <a:srgbClr val="00ff00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5000</xdr:colOff>
      <xdr:row>15</xdr:row>
      <xdr:rowOff>28440</xdr:rowOff>
    </xdr:from>
    <xdr:to>
      <xdr:col>7</xdr:col>
      <xdr:colOff>70560</xdr:colOff>
      <xdr:row>15</xdr:row>
      <xdr:rowOff>114480</xdr:rowOff>
    </xdr:to>
    <xdr:sp>
      <xdr:nvSpPr>
        <xdr:cNvPr id="159" name="Oval 3166"/>
        <xdr:cNvSpPr/>
      </xdr:nvSpPr>
      <xdr:spPr>
        <a:xfrm>
          <a:off x="6943320" y="2394360"/>
          <a:ext cx="90000" cy="86040"/>
        </a:xfrm>
        <a:prstGeom prst="ellipse">
          <a:avLst/>
        </a:prstGeom>
        <a:solidFill>
          <a:srgbClr val="00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8</xdr:row>
      <xdr:rowOff>142920</xdr:rowOff>
    </xdr:from>
    <xdr:to>
      <xdr:col>5</xdr:col>
      <xdr:colOff>120600</xdr:colOff>
      <xdr:row>29</xdr:row>
      <xdr:rowOff>75960</xdr:rowOff>
    </xdr:to>
    <xdr:sp>
      <xdr:nvSpPr>
        <xdr:cNvPr id="160" name="Rectangle 3167"/>
        <xdr:cNvSpPr/>
      </xdr:nvSpPr>
      <xdr:spPr>
        <a:xfrm>
          <a:off x="4366800" y="4614120"/>
          <a:ext cx="90360" cy="94680"/>
        </a:xfrm>
        <a:prstGeom prst="rect">
          <a:avLst/>
        </a:prstGeom>
        <a:solidFill>
          <a:srgbClr val="ff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5</xdr:row>
      <xdr:rowOff>28440</xdr:rowOff>
    </xdr:from>
    <xdr:to>
      <xdr:col>5</xdr:col>
      <xdr:colOff>120600</xdr:colOff>
      <xdr:row>15</xdr:row>
      <xdr:rowOff>114480</xdr:rowOff>
    </xdr:to>
    <xdr:sp>
      <xdr:nvSpPr>
        <xdr:cNvPr id="161" name="Oval 3168"/>
        <xdr:cNvSpPr/>
      </xdr:nvSpPr>
      <xdr:spPr>
        <a:xfrm>
          <a:off x="4366800" y="2394360"/>
          <a:ext cx="90360" cy="86040"/>
        </a:xfrm>
        <a:prstGeom prst="ellipse">
          <a:avLst/>
        </a:prstGeom>
        <a:solidFill>
          <a:srgbClr val="ff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080</xdr:colOff>
      <xdr:row>32</xdr:row>
      <xdr:rowOff>0</xdr:rowOff>
    </xdr:from>
    <xdr:to>
      <xdr:col>7</xdr:col>
      <xdr:colOff>140760</xdr:colOff>
      <xdr:row>33</xdr:row>
      <xdr:rowOff>152280</xdr:rowOff>
    </xdr:to>
    <xdr:sp>
      <xdr:nvSpPr>
        <xdr:cNvPr id="162" name="AutoShape 2233"/>
        <xdr:cNvSpPr/>
      </xdr:nvSpPr>
      <xdr:spPr>
        <a:xfrm>
          <a:off x="4607640" y="5118840"/>
          <a:ext cx="2495880" cy="31428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32</xdr:row>
      <xdr:rowOff>0</xdr:rowOff>
    </xdr:from>
    <xdr:to>
      <xdr:col>5</xdr:col>
      <xdr:colOff>191160</xdr:colOff>
      <xdr:row>33</xdr:row>
      <xdr:rowOff>152280</xdr:rowOff>
    </xdr:to>
    <xdr:sp>
      <xdr:nvSpPr>
        <xdr:cNvPr id="163" name="AutoShape 2234"/>
        <xdr:cNvSpPr/>
      </xdr:nvSpPr>
      <xdr:spPr>
        <a:xfrm>
          <a:off x="2031120" y="5118840"/>
          <a:ext cx="2496600" cy="314280"/>
        </a:xfrm>
        <a:prstGeom prst="roundRect">
          <a:avLst>
            <a:gd name="adj" fmla="val 0"/>
          </a:avLst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9</xdr:row>
      <xdr:rowOff>142920</xdr:rowOff>
    </xdr:from>
    <xdr:to>
      <xdr:col>13</xdr:col>
      <xdr:colOff>907920</xdr:colOff>
      <xdr:row>23</xdr:row>
      <xdr:rowOff>142920</xdr:rowOff>
    </xdr:to>
    <xdr:graphicFrame>
      <xdr:nvGraphicFramePr>
        <xdr:cNvPr id="164" name="Chart 3201"/>
        <xdr:cNvGraphicFramePr/>
      </xdr:nvGraphicFramePr>
      <xdr:xfrm>
        <a:off x="8048160" y="1537560"/>
        <a:ext cx="2486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90720</xdr:colOff>
      <xdr:row>30</xdr:row>
      <xdr:rowOff>19080</xdr:rowOff>
    </xdr:from>
    <xdr:to>
      <xdr:col>9</xdr:col>
      <xdr:colOff>145080</xdr:colOff>
      <xdr:row>31</xdr:row>
      <xdr:rowOff>106920</xdr:rowOff>
    </xdr:to>
    <xdr:grpSp>
      <xdr:nvGrpSpPr>
        <xdr:cNvPr id="165" name="Group 3202"/>
        <xdr:cNvGrpSpPr/>
      </xdr:nvGrpSpPr>
      <xdr:grpSpPr>
        <a:xfrm>
          <a:off x="7385040" y="4813920"/>
          <a:ext cx="597240" cy="249840"/>
          <a:chOff x="7385040" y="4813920"/>
          <a:chExt cx="597240" cy="249840"/>
        </a:xfrm>
      </xdr:grpSpPr>
      <xdr:grpSp>
        <xdr:nvGrpSpPr>
          <xdr:cNvPr id="166" name="Group 71"/>
          <xdr:cNvGrpSpPr/>
        </xdr:nvGrpSpPr>
        <xdr:grpSpPr>
          <a:xfrm>
            <a:off x="7463880" y="4934520"/>
            <a:ext cx="447840" cy="129240"/>
            <a:chOff x="7463880" y="4934520"/>
            <a:chExt cx="447840" cy="129240"/>
          </a:xfrm>
        </xdr:grpSpPr>
        <xdr:sp>
          <xdr:nvSpPr>
            <xdr:cNvPr id="167" name="Line 72"/>
            <xdr:cNvSpPr/>
          </xdr:nvSpPr>
          <xdr:spPr>
            <a:xfrm flipV="1">
              <a:off x="7470720" y="498456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73"/>
            <xdr:cNvSpPr/>
          </xdr:nvSpPr>
          <xdr:spPr>
            <a:xfrm flipV="1">
              <a:off x="7908120" y="493452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74"/>
            <xdr:cNvSpPr/>
          </xdr:nvSpPr>
          <xdr:spPr>
            <a:xfrm flipV="1">
              <a:off x="7463880" y="4981680"/>
              <a:ext cx="447840" cy="55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AutoShape 75"/>
            <xdr:cNvSpPr/>
          </xdr:nvSpPr>
          <xdr:spPr>
            <a:xfrm>
              <a:off x="7660800" y="5003280"/>
              <a:ext cx="82080" cy="604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71" name="AutoShape 38"/>
          <xdr:cNvSpPr/>
        </xdr:nvSpPr>
        <xdr:spPr>
          <a:xfrm>
            <a:off x="7407360" y="486108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38"/>
          <xdr:cNvSpPr/>
        </xdr:nvSpPr>
        <xdr:spPr>
          <a:xfrm>
            <a:off x="7841520" y="481392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3210"/>
          <xdr:cNvSpPr/>
        </xdr:nvSpPr>
        <xdr:spPr>
          <a:xfrm>
            <a:off x="7824600" y="4945320"/>
            <a:ext cx="15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3211"/>
          <xdr:cNvSpPr/>
        </xdr:nvSpPr>
        <xdr:spPr>
          <a:xfrm>
            <a:off x="7385040" y="4992480"/>
            <a:ext cx="16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11</xdr:row>
      <xdr:rowOff>9360</xdr:rowOff>
    </xdr:from>
    <xdr:to>
      <xdr:col>1</xdr:col>
      <xdr:colOff>118080</xdr:colOff>
      <xdr:row>11</xdr:row>
      <xdr:rowOff>140400</xdr:rowOff>
    </xdr:to>
    <xdr:grpSp>
      <xdr:nvGrpSpPr>
        <xdr:cNvPr id="175" name="Group 3212"/>
        <xdr:cNvGrpSpPr/>
      </xdr:nvGrpSpPr>
      <xdr:grpSpPr>
        <a:xfrm>
          <a:off x="30240" y="1727640"/>
          <a:ext cx="348840" cy="131040"/>
          <a:chOff x="30240" y="1727640"/>
          <a:chExt cx="348840" cy="131040"/>
        </a:xfrm>
      </xdr:grpSpPr>
      <xdr:sp>
        <xdr:nvSpPr>
          <xdr:cNvPr id="176" name="AutoShape 3213"/>
          <xdr:cNvSpPr/>
        </xdr:nvSpPr>
        <xdr:spPr>
          <a:xfrm>
            <a:off x="30240" y="1727640"/>
            <a:ext cx="348840" cy="13104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7" name="Group 3214"/>
          <xdr:cNvGrpSpPr/>
        </xdr:nvGrpSpPr>
        <xdr:grpSpPr>
          <a:xfrm>
            <a:off x="41760" y="1730160"/>
            <a:ext cx="325080" cy="117720"/>
            <a:chOff x="41760" y="1730160"/>
            <a:chExt cx="325080" cy="117720"/>
          </a:xfrm>
        </xdr:grpSpPr>
        <xdr:sp>
          <xdr:nvSpPr>
            <xdr:cNvPr id="178" name="AutoShape 38"/>
            <xdr:cNvSpPr/>
          </xdr:nvSpPr>
          <xdr:spPr>
            <a:xfrm>
              <a:off x="41760" y="1730160"/>
              <a:ext cx="133560" cy="117720"/>
            </a:xfrm>
            <a:custGeom>
              <a:avLst/>
              <a:gdLst>
                <a:gd name="textAreaLeft" fmla="*/ 0 w 133560"/>
                <a:gd name="textAreaRight" fmla="*/ 133920 w 133560"/>
                <a:gd name="textAreaTop" fmla="*/ 0 h 117720"/>
                <a:gd name="textAreaBottom" fmla="*/ 118080 h 11772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AutoShape 38"/>
            <xdr:cNvSpPr/>
          </xdr:nvSpPr>
          <xdr:spPr>
            <a:xfrm>
              <a:off x="233640" y="1730160"/>
              <a:ext cx="133200" cy="117720"/>
            </a:xfrm>
            <a:custGeom>
              <a:avLst/>
              <a:gdLst>
                <a:gd name="textAreaLeft" fmla="*/ 0 w 133200"/>
                <a:gd name="textAreaRight" fmla="*/ 133560 w 133200"/>
                <a:gd name="textAreaTop" fmla="*/ 0 h 117720"/>
                <a:gd name="textAreaBottom" fmla="*/ 118080 h 11772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40320</xdr:colOff>
      <xdr:row>25</xdr:row>
      <xdr:rowOff>9720</xdr:rowOff>
    </xdr:from>
    <xdr:to>
      <xdr:col>1</xdr:col>
      <xdr:colOff>128160</xdr:colOff>
      <xdr:row>25</xdr:row>
      <xdr:rowOff>140400</xdr:rowOff>
    </xdr:to>
    <xdr:grpSp>
      <xdr:nvGrpSpPr>
        <xdr:cNvPr id="180" name="Group 3217"/>
        <xdr:cNvGrpSpPr/>
      </xdr:nvGrpSpPr>
      <xdr:grpSpPr>
        <a:xfrm>
          <a:off x="40320" y="3994920"/>
          <a:ext cx="348840" cy="130680"/>
          <a:chOff x="40320" y="3994920"/>
          <a:chExt cx="348840" cy="130680"/>
        </a:xfrm>
      </xdr:grpSpPr>
      <xdr:sp>
        <xdr:nvSpPr>
          <xdr:cNvPr id="181" name="AutoShape 3218"/>
          <xdr:cNvSpPr/>
        </xdr:nvSpPr>
        <xdr:spPr>
          <a:xfrm>
            <a:off x="40320" y="3994920"/>
            <a:ext cx="348840" cy="13068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2" name="Group 3219"/>
          <xdr:cNvGrpSpPr/>
        </xdr:nvGrpSpPr>
        <xdr:grpSpPr>
          <a:xfrm>
            <a:off x="99000" y="4018320"/>
            <a:ext cx="217080" cy="78480"/>
            <a:chOff x="99000" y="4018320"/>
            <a:chExt cx="217080" cy="78480"/>
          </a:xfrm>
        </xdr:grpSpPr>
        <xdr:sp>
          <xdr:nvSpPr>
            <xdr:cNvPr id="183" name="AutoShape 38"/>
            <xdr:cNvSpPr/>
          </xdr:nvSpPr>
          <xdr:spPr>
            <a:xfrm>
              <a:off x="99000" y="4018320"/>
              <a:ext cx="89280" cy="78480"/>
            </a:xfrm>
            <a:custGeom>
              <a:avLst/>
              <a:gdLst>
                <a:gd name="textAreaLeft" fmla="*/ 0 w 89280"/>
                <a:gd name="textAreaRight" fmla="*/ 89640 w 89280"/>
                <a:gd name="textAreaTop" fmla="*/ 0 h 78480"/>
                <a:gd name="textAreaBottom" fmla="*/ 78840 h 7848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AutoShape 38"/>
            <xdr:cNvSpPr/>
          </xdr:nvSpPr>
          <xdr:spPr>
            <a:xfrm>
              <a:off x="227160" y="4018320"/>
              <a:ext cx="88920" cy="78480"/>
            </a:xfrm>
            <a:custGeom>
              <a:avLst/>
              <a:gdLst>
                <a:gd name="textAreaLeft" fmla="*/ 0 w 88920"/>
                <a:gd name="textAreaRight" fmla="*/ 89280 w 88920"/>
                <a:gd name="textAreaTop" fmla="*/ 0 h 78480"/>
                <a:gd name="textAreaBottom" fmla="*/ 78840 h 7848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087200</xdr:colOff>
      <xdr:row>28</xdr:row>
      <xdr:rowOff>95400</xdr:rowOff>
    </xdr:from>
    <xdr:to>
      <xdr:col>4</xdr:col>
      <xdr:colOff>1260720</xdr:colOff>
      <xdr:row>29</xdr:row>
      <xdr:rowOff>95760</xdr:rowOff>
    </xdr:to>
    <xdr:sp>
      <xdr:nvSpPr>
        <xdr:cNvPr id="185" name="AutoShape 38"/>
        <xdr:cNvSpPr/>
      </xdr:nvSpPr>
      <xdr:spPr>
        <a:xfrm>
          <a:off x="3178800" y="4566600"/>
          <a:ext cx="173520" cy="162000"/>
        </a:xfrm>
        <a:custGeom>
          <a:avLst/>
          <a:gdLst>
            <a:gd name="textAreaLeft" fmla="*/ 0 w 173520"/>
            <a:gd name="textAreaRight" fmla="*/ 173880 w 173520"/>
            <a:gd name="textAreaTop" fmla="*/ 0 h 162000"/>
            <a:gd name="textAreaBottom" fmla="*/ 162000 h 16200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080</xdr:colOff>
      <xdr:row>28</xdr:row>
      <xdr:rowOff>95400</xdr:rowOff>
    </xdr:from>
    <xdr:to>
      <xdr:col>6</xdr:col>
      <xdr:colOff>1209960</xdr:colOff>
      <xdr:row>29</xdr:row>
      <xdr:rowOff>95760</xdr:rowOff>
    </xdr:to>
    <xdr:sp>
      <xdr:nvSpPr>
        <xdr:cNvPr id="186" name="AutoShape 38"/>
        <xdr:cNvSpPr/>
      </xdr:nvSpPr>
      <xdr:spPr>
        <a:xfrm>
          <a:off x="5774400" y="4566600"/>
          <a:ext cx="173880" cy="162000"/>
        </a:xfrm>
        <a:custGeom>
          <a:avLst/>
          <a:gdLst>
            <a:gd name="textAreaLeft" fmla="*/ 0 w 173880"/>
            <a:gd name="textAreaRight" fmla="*/ 174240 w 173880"/>
            <a:gd name="textAreaTop" fmla="*/ 0 h 162000"/>
            <a:gd name="textAreaBottom" fmla="*/ 162000 h 16200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7200</xdr:colOff>
      <xdr:row>32</xdr:row>
      <xdr:rowOff>75960</xdr:rowOff>
    </xdr:from>
    <xdr:to>
      <xdr:col>4</xdr:col>
      <xdr:colOff>1260720</xdr:colOff>
      <xdr:row>33</xdr:row>
      <xdr:rowOff>75600</xdr:rowOff>
    </xdr:to>
    <xdr:sp>
      <xdr:nvSpPr>
        <xdr:cNvPr id="187" name="AutoShape 38"/>
        <xdr:cNvSpPr/>
      </xdr:nvSpPr>
      <xdr:spPr>
        <a:xfrm>
          <a:off x="3178800" y="5194800"/>
          <a:ext cx="173520" cy="161640"/>
        </a:xfrm>
        <a:custGeom>
          <a:avLst/>
          <a:gdLst>
            <a:gd name="textAreaLeft" fmla="*/ 0 w 173520"/>
            <a:gd name="textAreaRight" fmla="*/ 173880 w 173520"/>
            <a:gd name="textAreaTop" fmla="*/ 0 h 161640"/>
            <a:gd name="textAreaBottom" fmla="*/ 162000 h 1616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080</xdr:colOff>
      <xdr:row>32</xdr:row>
      <xdr:rowOff>75960</xdr:rowOff>
    </xdr:from>
    <xdr:to>
      <xdr:col>6</xdr:col>
      <xdr:colOff>1209960</xdr:colOff>
      <xdr:row>33</xdr:row>
      <xdr:rowOff>75600</xdr:rowOff>
    </xdr:to>
    <xdr:sp>
      <xdr:nvSpPr>
        <xdr:cNvPr id="188" name="AutoShape 38"/>
        <xdr:cNvSpPr/>
      </xdr:nvSpPr>
      <xdr:spPr>
        <a:xfrm>
          <a:off x="5774400" y="5194800"/>
          <a:ext cx="173880" cy="161640"/>
        </a:xfrm>
        <a:custGeom>
          <a:avLst/>
          <a:gdLst>
            <a:gd name="textAreaLeft" fmla="*/ 0 w 173880"/>
            <a:gd name="textAreaRight" fmla="*/ 174240 w 173880"/>
            <a:gd name="textAreaTop" fmla="*/ 0 h 161640"/>
            <a:gd name="textAreaBottom" fmla="*/ 162000 h 1616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9</xdr:row>
      <xdr:rowOff>0</xdr:rowOff>
    </xdr:from>
    <xdr:to>
      <xdr:col>12</xdr:col>
      <xdr:colOff>482760</xdr:colOff>
      <xdr:row>10</xdr:row>
      <xdr:rowOff>100080</xdr:rowOff>
    </xdr:to>
    <xdr:grpSp>
      <xdr:nvGrpSpPr>
        <xdr:cNvPr id="189" name="Group 3232"/>
        <xdr:cNvGrpSpPr/>
      </xdr:nvGrpSpPr>
      <xdr:grpSpPr>
        <a:xfrm>
          <a:off x="8892000" y="1394640"/>
          <a:ext cx="563400" cy="261720"/>
          <a:chOff x="8892000" y="1394640"/>
          <a:chExt cx="563400" cy="261720"/>
        </a:xfrm>
      </xdr:grpSpPr>
      <xdr:sp>
        <xdr:nvSpPr>
          <xdr:cNvPr id="190" name="Rectangle 3229"/>
          <xdr:cNvSpPr/>
        </xdr:nvSpPr>
        <xdr:spPr>
          <a:xfrm>
            <a:off x="8892000" y="1452240"/>
            <a:ext cx="79560" cy="73080"/>
          </a:xfrm>
          <a:prstGeom prst="rect">
            <a:avLst/>
          </a:prstGeom>
          <a:solidFill>
            <a:srgbClr val="3333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3230"/>
          <xdr:cNvSpPr/>
        </xdr:nvSpPr>
        <xdr:spPr>
          <a:xfrm>
            <a:off x="8892000" y="1583280"/>
            <a:ext cx="79560" cy="730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Text Box 3231"/>
          <xdr:cNvSpPr/>
        </xdr:nvSpPr>
        <xdr:spPr>
          <a:xfrm>
            <a:off x="8976240" y="1394640"/>
            <a:ext cx="479160" cy="25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errou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uminu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0240</xdr:colOff>
      <xdr:row>5</xdr:row>
      <xdr:rowOff>0</xdr:rowOff>
    </xdr:from>
    <xdr:to>
      <xdr:col>1</xdr:col>
      <xdr:colOff>118080</xdr:colOff>
      <xdr:row>5</xdr:row>
      <xdr:rowOff>130680</xdr:rowOff>
    </xdr:to>
    <xdr:grpSp>
      <xdr:nvGrpSpPr>
        <xdr:cNvPr id="193" name="Group 3233"/>
        <xdr:cNvGrpSpPr/>
      </xdr:nvGrpSpPr>
      <xdr:grpSpPr>
        <a:xfrm>
          <a:off x="30240" y="834480"/>
          <a:ext cx="348840" cy="130680"/>
          <a:chOff x="30240" y="834480"/>
          <a:chExt cx="348840" cy="130680"/>
        </a:xfrm>
      </xdr:grpSpPr>
      <xdr:sp>
        <xdr:nvSpPr>
          <xdr:cNvPr id="194" name="AutoShape 3234"/>
          <xdr:cNvSpPr/>
        </xdr:nvSpPr>
        <xdr:spPr>
          <a:xfrm>
            <a:off x="30240" y="834480"/>
            <a:ext cx="348840" cy="130680"/>
          </a:xfrm>
          <a:prstGeom prst="roundRect">
            <a:avLst>
              <a:gd name="adj" fmla="val 16667"/>
            </a:avLst>
          </a:prstGeom>
          <a:solidFill>
            <a:srgbClr val="eaeaea"/>
          </a:solidFill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5" name="Group 3235"/>
          <xdr:cNvGrpSpPr/>
        </xdr:nvGrpSpPr>
        <xdr:grpSpPr>
          <a:xfrm>
            <a:off x="41760" y="837000"/>
            <a:ext cx="325080" cy="117360"/>
            <a:chOff x="41760" y="837000"/>
            <a:chExt cx="325080" cy="117360"/>
          </a:xfrm>
        </xdr:grpSpPr>
        <xdr:sp>
          <xdr:nvSpPr>
            <xdr:cNvPr id="196" name="AutoShape 38"/>
            <xdr:cNvSpPr/>
          </xdr:nvSpPr>
          <xdr:spPr>
            <a:xfrm>
              <a:off x="41760" y="837000"/>
              <a:ext cx="133560" cy="117360"/>
            </a:xfrm>
            <a:custGeom>
              <a:avLst/>
              <a:gdLst>
                <a:gd name="textAreaLeft" fmla="*/ 0 w 133560"/>
                <a:gd name="textAreaRight" fmla="*/ 133920 w 133560"/>
                <a:gd name="textAreaTop" fmla="*/ 0 h 117360"/>
                <a:gd name="textAreaBottom" fmla="*/ 117720 h 1173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noFill/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AutoShape 38"/>
            <xdr:cNvSpPr/>
          </xdr:nvSpPr>
          <xdr:spPr>
            <a:xfrm>
              <a:off x="233640" y="837000"/>
              <a:ext cx="133200" cy="117360"/>
            </a:xfrm>
            <a:custGeom>
              <a:avLst/>
              <a:gdLst>
                <a:gd name="textAreaLeft" fmla="*/ 0 w 133200"/>
                <a:gd name="textAreaRight" fmla="*/ 133560 w 133200"/>
                <a:gd name="textAreaTop" fmla="*/ 0 h 117360"/>
                <a:gd name="textAreaBottom" fmla="*/ 117720 h 1173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noFill/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11</xdr:row>
      <xdr:rowOff>56880</xdr:rowOff>
    </xdr:from>
    <xdr:to>
      <xdr:col>12</xdr:col>
      <xdr:colOff>131040</xdr:colOff>
      <xdr:row>28</xdr:row>
      <xdr:rowOff>104400</xdr:rowOff>
    </xdr:to>
    <xdr:graphicFrame>
      <xdr:nvGraphicFramePr>
        <xdr:cNvPr id="198" name="Chart 33"/>
        <xdr:cNvGraphicFramePr/>
      </xdr:nvGraphicFramePr>
      <xdr:xfrm>
        <a:off x="4336200" y="2057040"/>
        <a:ext cx="46371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73</xdr:row>
      <xdr:rowOff>152640</xdr:rowOff>
    </xdr:from>
    <xdr:to>
      <xdr:col>5</xdr:col>
      <xdr:colOff>141480</xdr:colOff>
      <xdr:row>76</xdr:row>
      <xdr:rowOff>38160</xdr:rowOff>
    </xdr:to>
    <xdr:pic>
      <xdr:nvPicPr>
        <xdr:cNvPr id="199" name="Picture 6680" descr=""/>
        <xdr:cNvPicPr/>
      </xdr:nvPicPr>
      <xdr:blipFill>
        <a:blip r:embed="rId2"/>
        <a:stretch/>
      </xdr:blipFill>
      <xdr:spPr>
        <a:xfrm>
          <a:off x="371880" y="16126200"/>
          <a:ext cx="36838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77</xdr:row>
      <xdr:rowOff>153000</xdr:rowOff>
    </xdr:from>
    <xdr:to>
      <xdr:col>2</xdr:col>
      <xdr:colOff>625320</xdr:colOff>
      <xdr:row>80</xdr:row>
      <xdr:rowOff>19080</xdr:rowOff>
    </xdr:to>
    <xdr:pic>
      <xdr:nvPicPr>
        <xdr:cNvPr id="200" name="Picture 6681" descr=""/>
        <xdr:cNvPicPr/>
      </xdr:nvPicPr>
      <xdr:blipFill>
        <a:blip r:embed="rId3"/>
        <a:stretch/>
      </xdr:blipFill>
      <xdr:spPr>
        <a:xfrm>
          <a:off x="371880" y="16850160"/>
          <a:ext cx="2125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81</xdr:row>
      <xdr:rowOff>152640</xdr:rowOff>
    </xdr:from>
    <xdr:to>
      <xdr:col>2</xdr:col>
      <xdr:colOff>745920</xdr:colOff>
      <xdr:row>84</xdr:row>
      <xdr:rowOff>28440</xdr:rowOff>
    </xdr:to>
    <xdr:pic>
      <xdr:nvPicPr>
        <xdr:cNvPr id="201" name="Picture 6682" descr=""/>
        <xdr:cNvPicPr/>
      </xdr:nvPicPr>
      <xdr:blipFill>
        <a:blip r:embed="rId4"/>
        <a:stretch/>
      </xdr:blipFill>
      <xdr:spPr>
        <a:xfrm>
          <a:off x="371880" y="17573760"/>
          <a:ext cx="2246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85</xdr:row>
      <xdr:rowOff>152640</xdr:rowOff>
    </xdr:from>
    <xdr:to>
      <xdr:col>4</xdr:col>
      <xdr:colOff>60480</xdr:colOff>
      <xdr:row>88</xdr:row>
      <xdr:rowOff>28440</xdr:rowOff>
    </xdr:to>
    <xdr:pic>
      <xdr:nvPicPr>
        <xdr:cNvPr id="202" name="Picture 6683" descr=""/>
        <xdr:cNvPicPr/>
      </xdr:nvPicPr>
      <xdr:blipFill>
        <a:blip r:embed="rId5"/>
        <a:stretch/>
      </xdr:blipFill>
      <xdr:spPr>
        <a:xfrm>
          <a:off x="371880" y="18297720"/>
          <a:ext cx="3110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90</xdr:row>
      <xdr:rowOff>0</xdr:rowOff>
    </xdr:from>
    <xdr:to>
      <xdr:col>5</xdr:col>
      <xdr:colOff>121320</xdr:colOff>
      <xdr:row>92</xdr:row>
      <xdr:rowOff>47520</xdr:rowOff>
    </xdr:to>
    <xdr:pic>
      <xdr:nvPicPr>
        <xdr:cNvPr id="203" name="Picture 6684" descr=""/>
        <xdr:cNvPicPr/>
      </xdr:nvPicPr>
      <xdr:blipFill>
        <a:blip r:embed="rId6"/>
        <a:srcRect l="0" t="0" r="28682" b="0"/>
        <a:stretch/>
      </xdr:blipFill>
      <xdr:spPr>
        <a:xfrm>
          <a:off x="371880" y="19050120"/>
          <a:ext cx="36637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93</xdr:row>
      <xdr:rowOff>152640</xdr:rowOff>
    </xdr:from>
    <xdr:to>
      <xdr:col>5</xdr:col>
      <xdr:colOff>533880</xdr:colOff>
      <xdr:row>96</xdr:row>
      <xdr:rowOff>28080</xdr:rowOff>
    </xdr:to>
    <xdr:pic>
      <xdr:nvPicPr>
        <xdr:cNvPr id="204" name="Picture 6685" descr=""/>
        <xdr:cNvPicPr/>
      </xdr:nvPicPr>
      <xdr:blipFill>
        <a:blip r:embed="rId7"/>
        <a:stretch/>
      </xdr:blipFill>
      <xdr:spPr>
        <a:xfrm>
          <a:off x="371880" y="19745640"/>
          <a:ext cx="4076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97</xdr:row>
      <xdr:rowOff>152640</xdr:rowOff>
    </xdr:from>
    <xdr:to>
      <xdr:col>4</xdr:col>
      <xdr:colOff>462960</xdr:colOff>
      <xdr:row>100</xdr:row>
      <xdr:rowOff>19080</xdr:rowOff>
    </xdr:to>
    <xdr:pic>
      <xdr:nvPicPr>
        <xdr:cNvPr id="205" name="Picture 6686" descr=""/>
        <xdr:cNvPicPr/>
      </xdr:nvPicPr>
      <xdr:blipFill>
        <a:blip r:embed="rId8"/>
        <a:stretch/>
      </xdr:blipFill>
      <xdr:spPr>
        <a:xfrm>
          <a:off x="371880" y="20469600"/>
          <a:ext cx="35125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09</xdr:row>
      <xdr:rowOff>47520</xdr:rowOff>
    </xdr:from>
    <xdr:to>
      <xdr:col>4</xdr:col>
      <xdr:colOff>60480</xdr:colOff>
      <xdr:row>111</xdr:row>
      <xdr:rowOff>104400</xdr:rowOff>
    </xdr:to>
    <xdr:pic>
      <xdr:nvPicPr>
        <xdr:cNvPr id="206" name="Picture 6688" descr=""/>
        <xdr:cNvPicPr/>
      </xdr:nvPicPr>
      <xdr:blipFill>
        <a:blip r:embed="rId9"/>
        <a:stretch/>
      </xdr:blipFill>
      <xdr:spPr>
        <a:xfrm>
          <a:off x="371880" y="22536000"/>
          <a:ext cx="31100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13</xdr:row>
      <xdr:rowOff>47520</xdr:rowOff>
    </xdr:from>
    <xdr:to>
      <xdr:col>5</xdr:col>
      <xdr:colOff>201600</xdr:colOff>
      <xdr:row>115</xdr:row>
      <xdr:rowOff>104760</xdr:rowOff>
    </xdr:to>
    <xdr:pic>
      <xdr:nvPicPr>
        <xdr:cNvPr id="207" name="Picture 6689" descr=""/>
        <xdr:cNvPicPr/>
      </xdr:nvPicPr>
      <xdr:blipFill>
        <a:blip r:embed="rId10"/>
        <a:stretch/>
      </xdr:blipFill>
      <xdr:spPr>
        <a:xfrm>
          <a:off x="371880" y="23259960"/>
          <a:ext cx="3744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17</xdr:row>
      <xdr:rowOff>47160</xdr:rowOff>
    </xdr:from>
    <xdr:to>
      <xdr:col>2</xdr:col>
      <xdr:colOff>212040</xdr:colOff>
      <xdr:row>118</xdr:row>
      <xdr:rowOff>85320</xdr:rowOff>
    </xdr:to>
    <xdr:pic>
      <xdr:nvPicPr>
        <xdr:cNvPr id="208" name="Picture 6690" descr=""/>
        <xdr:cNvPicPr/>
      </xdr:nvPicPr>
      <xdr:blipFill>
        <a:blip r:embed="rId11"/>
        <a:stretch/>
      </xdr:blipFill>
      <xdr:spPr>
        <a:xfrm>
          <a:off x="371880" y="23983560"/>
          <a:ext cx="17121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19</xdr:row>
      <xdr:rowOff>47520</xdr:rowOff>
    </xdr:from>
    <xdr:to>
      <xdr:col>2</xdr:col>
      <xdr:colOff>101520</xdr:colOff>
      <xdr:row>122</xdr:row>
      <xdr:rowOff>172080</xdr:rowOff>
    </xdr:to>
    <xdr:pic>
      <xdr:nvPicPr>
        <xdr:cNvPr id="209" name="Picture 6691" descr=""/>
        <xdr:cNvPicPr/>
      </xdr:nvPicPr>
      <xdr:blipFill>
        <a:blip r:embed="rId12"/>
        <a:stretch/>
      </xdr:blipFill>
      <xdr:spPr>
        <a:xfrm>
          <a:off x="371880" y="24345720"/>
          <a:ext cx="1601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25</xdr:row>
      <xdr:rowOff>47520</xdr:rowOff>
    </xdr:from>
    <xdr:to>
      <xdr:col>5</xdr:col>
      <xdr:colOff>392400</xdr:colOff>
      <xdr:row>128</xdr:row>
      <xdr:rowOff>161640</xdr:rowOff>
    </xdr:to>
    <xdr:pic>
      <xdr:nvPicPr>
        <xdr:cNvPr id="210" name="Picture 6692" descr=""/>
        <xdr:cNvPicPr/>
      </xdr:nvPicPr>
      <xdr:blipFill>
        <a:blip r:embed="rId13"/>
        <a:stretch/>
      </xdr:blipFill>
      <xdr:spPr>
        <a:xfrm>
          <a:off x="371880" y="25431480"/>
          <a:ext cx="39348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30</xdr:row>
      <xdr:rowOff>19080</xdr:rowOff>
    </xdr:from>
    <xdr:to>
      <xdr:col>3</xdr:col>
      <xdr:colOff>221760</xdr:colOff>
      <xdr:row>132</xdr:row>
      <xdr:rowOff>114840</xdr:rowOff>
    </xdr:to>
    <xdr:pic>
      <xdr:nvPicPr>
        <xdr:cNvPr id="211" name="Picture 6693" descr=""/>
        <xdr:cNvPicPr/>
      </xdr:nvPicPr>
      <xdr:blipFill>
        <a:blip r:embed="rId14"/>
        <a:stretch/>
      </xdr:blipFill>
      <xdr:spPr>
        <a:xfrm>
          <a:off x="371880" y="26308080"/>
          <a:ext cx="26578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34</xdr:row>
      <xdr:rowOff>152640</xdr:rowOff>
    </xdr:from>
    <xdr:to>
      <xdr:col>2</xdr:col>
      <xdr:colOff>372960</xdr:colOff>
      <xdr:row>136</xdr:row>
      <xdr:rowOff>38160</xdr:rowOff>
    </xdr:to>
    <xdr:pic>
      <xdr:nvPicPr>
        <xdr:cNvPr id="212" name="Picture 6694" descr=""/>
        <xdr:cNvPicPr/>
      </xdr:nvPicPr>
      <xdr:blipFill>
        <a:blip r:embed="rId15"/>
        <a:stretch/>
      </xdr:blipFill>
      <xdr:spPr>
        <a:xfrm>
          <a:off x="371880" y="27165600"/>
          <a:ext cx="187308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37</xdr:row>
      <xdr:rowOff>9000</xdr:rowOff>
    </xdr:from>
    <xdr:to>
      <xdr:col>5</xdr:col>
      <xdr:colOff>614160</xdr:colOff>
      <xdr:row>140</xdr:row>
      <xdr:rowOff>142920</xdr:rowOff>
    </xdr:to>
    <xdr:pic>
      <xdr:nvPicPr>
        <xdr:cNvPr id="213" name="Picture 6695" descr=""/>
        <xdr:cNvPicPr/>
      </xdr:nvPicPr>
      <xdr:blipFill>
        <a:blip r:embed="rId16"/>
        <a:stretch/>
      </xdr:blipFill>
      <xdr:spPr>
        <a:xfrm>
          <a:off x="371880" y="27564840"/>
          <a:ext cx="415656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101</xdr:row>
      <xdr:rowOff>76680</xdr:rowOff>
    </xdr:from>
    <xdr:to>
      <xdr:col>4</xdr:col>
      <xdr:colOff>261720</xdr:colOff>
      <xdr:row>107</xdr:row>
      <xdr:rowOff>19080</xdr:rowOff>
    </xdr:to>
    <xdr:pic>
      <xdr:nvPicPr>
        <xdr:cNvPr id="214" name="Picture 6687" descr=""/>
        <xdr:cNvPicPr/>
      </xdr:nvPicPr>
      <xdr:blipFill>
        <a:blip r:embed="rId17"/>
        <a:stretch/>
      </xdr:blipFill>
      <xdr:spPr>
        <a:xfrm>
          <a:off x="381960" y="21117240"/>
          <a:ext cx="3301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42</xdr:row>
      <xdr:rowOff>142560</xdr:rowOff>
    </xdr:from>
    <xdr:to>
      <xdr:col>3</xdr:col>
      <xdr:colOff>241920</xdr:colOff>
      <xdr:row>143</xdr:row>
      <xdr:rowOff>142920</xdr:rowOff>
    </xdr:to>
    <xdr:pic>
      <xdr:nvPicPr>
        <xdr:cNvPr id="215" name="Picture 6792" descr=""/>
        <xdr:cNvPicPr/>
      </xdr:nvPicPr>
      <xdr:blipFill>
        <a:blip r:embed="rId18"/>
        <a:srcRect l="-45953" t="20578" r="-51508" b="0"/>
        <a:stretch/>
      </xdr:blipFill>
      <xdr:spPr>
        <a:xfrm>
          <a:off x="130680" y="28603440"/>
          <a:ext cx="29192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3</xdr:row>
      <xdr:rowOff>123840</xdr:rowOff>
    </xdr:from>
    <xdr:to>
      <xdr:col>8</xdr:col>
      <xdr:colOff>322560</xdr:colOff>
      <xdr:row>11</xdr:row>
      <xdr:rowOff>38160</xdr:rowOff>
    </xdr:to>
    <xdr:sp>
      <xdr:nvSpPr>
        <xdr:cNvPr id="216" name="AutoShape 11013"/>
        <xdr:cNvSpPr/>
      </xdr:nvSpPr>
      <xdr:spPr>
        <a:xfrm>
          <a:off x="5936400" y="828720"/>
          <a:ext cx="774720" cy="1209600"/>
        </a:xfrm>
        <a:custGeom>
          <a:avLst/>
          <a:gdLst>
            <a:gd name="textAreaLeft" fmla="*/ 0 w 774720"/>
            <a:gd name="textAreaRight" fmla="*/ 775080 w 774720"/>
            <a:gd name="textAreaTop" fmla="*/ 0 h 1209600"/>
            <a:gd name="textAreaBottom" fmla="*/ 1209960 h 1209600"/>
          </a:gdLst>
          <a:ahLst/>
          <a:rect l="textAreaLeft" t="textAreaTop" r="textAreaRight" b="textAreaBottom"/>
          <a:pathLst>
            <a:path w="21600" h="33719">
              <a:moveTo>
                <a:pt x="0" y="0"/>
              </a:moveTo>
              <a:arcTo wR="0" hR="0" stAng="16200000" swAng="-5400000"/>
              <a:lnTo>
                <a:pt x="0" y="33719"/>
              </a:lnTo>
              <a:arcTo wR="0" hR="0" stAng="10800000" swAng="-5400000"/>
              <a:lnTo>
                <a:pt x="21600" y="33719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3</xdr:row>
      <xdr:rowOff>123840</xdr:rowOff>
    </xdr:from>
    <xdr:to>
      <xdr:col>10</xdr:col>
      <xdr:colOff>282240</xdr:colOff>
      <xdr:row>11</xdr:row>
      <xdr:rowOff>38160</xdr:rowOff>
    </xdr:to>
    <xdr:sp>
      <xdr:nvSpPr>
        <xdr:cNvPr id="217" name="AutoShape 11014"/>
        <xdr:cNvSpPr/>
      </xdr:nvSpPr>
      <xdr:spPr>
        <a:xfrm>
          <a:off x="7102800" y="828720"/>
          <a:ext cx="794880" cy="1209600"/>
        </a:xfrm>
        <a:custGeom>
          <a:avLst/>
          <a:gdLst>
            <a:gd name="textAreaLeft" fmla="*/ 3960 w 794880"/>
            <a:gd name="textAreaRight" fmla="*/ 790920 w 794880"/>
            <a:gd name="textAreaTop" fmla="*/ 3960 h 1209600"/>
            <a:gd name="textAreaBottom" fmla="*/ 1205640 h 1209600"/>
          </a:gdLst>
          <a:ahLst/>
          <a:rect l="textAreaLeft" t="textAreaTop" r="textAreaRight" b="textAreaBottom"/>
          <a:pathLst>
            <a:path w="21600" h="32864">
              <a:moveTo>
                <a:pt x="369" y="0"/>
              </a:moveTo>
              <a:arcTo wR="369" hR="369" stAng="16200000" swAng="-5400000"/>
              <a:lnTo>
                <a:pt x="0" y="32495"/>
              </a:lnTo>
              <a:arcTo wR="369" hR="369" stAng="10800000" swAng="-5400000"/>
              <a:lnTo>
                <a:pt x="21231" y="32864"/>
              </a:lnTo>
              <a:arcTo wR="369" hR="369" stAng="5400000" swAng="-5400000"/>
              <a:lnTo>
                <a:pt x="21600" y="369"/>
              </a:lnTo>
              <a:arcTo wR="369" hR="369" stAng="0" swAng="-5400000"/>
              <a:close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21040</xdr:colOff>
      <xdr:row>0</xdr:row>
      <xdr:rowOff>9000</xdr:rowOff>
    </xdr:from>
    <xdr:to>
      <xdr:col>13</xdr:col>
      <xdr:colOff>302400</xdr:colOff>
      <xdr:row>0</xdr:row>
      <xdr:rowOff>352800</xdr:rowOff>
    </xdr:to>
    <xdr:sp>
      <xdr:nvSpPr>
        <xdr:cNvPr id="218" name="Rectangle 11131"/>
        <xdr:cNvSpPr/>
      </xdr:nvSpPr>
      <xdr:spPr>
        <a:xfrm>
          <a:off x="7223040" y="9000"/>
          <a:ext cx="267624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9</xdr:col>
      <xdr:colOff>81000</xdr:colOff>
      <xdr:row>0</xdr:row>
      <xdr:rowOff>342360</xdr:rowOff>
    </xdr:to>
    <xdr:sp>
      <xdr:nvSpPr>
        <xdr:cNvPr id="219" name="Rectangle 11132"/>
        <xdr:cNvSpPr/>
      </xdr:nvSpPr>
      <xdr:spPr>
        <a:xfrm>
          <a:off x="0" y="9000"/>
          <a:ext cx="70830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83640</xdr:colOff>
      <xdr:row>0</xdr:row>
      <xdr:rowOff>47520</xdr:rowOff>
    </xdr:from>
    <xdr:to>
      <xdr:col>13</xdr:col>
      <xdr:colOff>161640</xdr:colOff>
      <xdr:row>0</xdr:row>
      <xdr:rowOff>285840</xdr:rowOff>
    </xdr:to>
    <xdr:sp>
      <xdr:nvSpPr>
        <xdr:cNvPr id="220" name="Rectangle 11134">
          <a:hlinkClick r:id="rId19"/>
        </xdr:cNvPr>
        <xdr:cNvSpPr/>
      </xdr:nvSpPr>
      <xdr:spPr>
        <a:xfrm>
          <a:off x="9525960" y="47520"/>
          <a:ext cx="23256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71440</xdr:colOff>
      <xdr:row>0</xdr:row>
      <xdr:rowOff>19440</xdr:rowOff>
    </xdr:from>
    <xdr:to>
      <xdr:col>11</xdr:col>
      <xdr:colOff>231840</xdr:colOff>
      <xdr:row>0</xdr:row>
      <xdr:rowOff>324360</xdr:rowOff>
    </xdr:to>
    <xdr:pic>
      <xdr:nvPicPr>
        <xdr:cNvPr id="221" name="Picture 147" descr=""/>
        <xdr:cNvPicPr/>
      </xdr:nvPicPr>
      <xdr:blipFill>
        <a:blip r:embed="rId20"/>
        <a:stretch/>
      </xdr:blipFill>
      <xdr:spPr>
        <a:xfrm>
          <a:off x="7273440" y="19440"/>
          <a:ext cx="11872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240</xdr:colOff>
      <xdr:row>0</xdr:row>
      <xdr:rowOff>47520</xdr:rowOff>
    </xdr:from>
    <xdr:to>
      <xdr:col>11</xdr:col>
      <xdr:colOff>563040</xdr:colOff>
      <xdr:row>0</xdr:row>
      <xdr:rowOff>285840</xdr:rowOff>
    </xdr:to>
    <xdr:sp>
      <xdr:nvSpPr>
        <xdr:cNvPr id="222" name="Rounded Rectangle 1"/>
        <xdr:cNvSpPr/>
      </xdr:nvSpPr>
      <xdr:spPr>
        <a:xfrm flipH="1">
          <a:off x="8520120" y="47520"/>
          <a:ext cx="271800" cy="238320"/>
        </a:xfrm>
        <a:custGeom>
          <a:avLst/>
          <a:gdLst>
            <a:gd name="textAreaLeft" fmla="*/ -360 w 271800"/>
            <a:gd name="textAreaRight" fmla="*/ 271800 w 2718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0</xdr:row>
      <xdr:rowOff>38520</xdr:rowOff>
    </xdr:from>
    <xdr:to>
      <xdr:col>9</xdr:col>
      <xdr:colOff>231840</xdr:colOff>
      <xdr:row>0</xdr:row>
      <xdr:rowOff>342360</xdr:rowOff>
    </xdr:to>
    <xdr:sp>
      <xdr:nvSpPr>
        <xdr:cNvPr id="223" name="Text Box 11137"/>
        <xdr:cNvSpPr/>
      </xdr:nvSpPr>
      <xdr:spPr>
        <a:xfrm>
          <a:off x="40320" y="38520"/>
          <a:ext cx="71935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ffffff"/>
              </a:solidFill>
              <a:latin typeface="Arial"/>
            </a:rPr>
            <a:t>Scale Component for Nominal Vehicle - Component Mass Benchmarking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0</xdr:row>
      <xdr:rowOff>47520</xdr:rowOff>
    </xdr:from>
    <xdr:to>
      <xdr:col>12</xdr:col>
      <xdr:colOff>262440</xdr:colOff>
      <xdr:row>0</xdr:row>
      <xdr:rowOff>285840</xdr:rowOff>
    </xdr:to>
    <xdr:sp>
      <xdr:nvSpPr>
        <xdr:cNvPr id="224" name="Oval 11138">
          <a:hlinkClick r:id="rId21"/>
        </xdr:cNvPr>
        <xdr:cNvSpPr/>
      </xdr:nvSpPr>
      <xdr:spPr>
        <a:xfrm>
          <a:off x="8842320" y="47520"/>
          <a:ext cx="26244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21840</xdr:colOff>
      <xdr:row>0</xdr:row>
      <xdr:rowOff>47520</xdr:rowOff>
    </xdr:from>
    <xdr:to>
      <xdr:col>12</xdr:col>
      <xdr:colOff>594720</xdr:colOff>
      <xdr:row>0</xdr:row>
      <xdr:rowOff>285840</xdr:rowOff>
    </xdr:to>
    <xdr:sp>
      <xdr:nvSpPr>
        <xdr:cNvPr id="225" name="Rounded Rectangle 1"/>
        <xdr:cNvSpPr/>
      </xdr:nvSpPr>
      <xdr:spPr>
        <a:xfrm>
          <a:off x="9164160" y="47520"/>
          <a:ext cx="272880" cy="238320"/>
        </a:xfrm>
        <a:custGeom>
          <a:avLst/>
          <a:gdLst>
            <a:gd name="textAreaLeft" fmla="*/ 0 w 272880"/>
            <a:gd name="textAreaRight" fmla="*/ 272880 w 2728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2</xdr:row>
      <xdr:rowOff>9360</xdr:rowOff>
    </xdr:from>
    <xdr:to>
      <xdr:col>3</xdr:col>
      <xdr:colOff>221760</xdr:colOff>
      <xdr:row>13</xdr:row>
      <xdr:rowOff>19440</xdr:rowOff>
    </xdr:to>
    <xdr:clientData/>
  </xdr:twoCellAnchor>
  <xdr:twoCellAnchor editAs="oneCell">
    <xdr:from>
      <xdr:col>0</xdr:col>
      <xdr:colOff>251280</xdr:colOff>
      <xdr:row>5</xdr:row>
      <xdr:rowOff>123840</xdr:rowOff>
    </xdr:from>
    <xdr:to>
      <xdr:col>12</xdr:col>
      <xdr:colOff>151920</xdr:colOff>
      <xdr:row>8</xdr:row>
      <xdr:rowOff>47520</xdr:rowOff>
    </xdr:to>
    <xdr:sp>
      <xdr:nvSpPr>
        <xdr:cNvPr id="226" name="Rectangle 13287"/>
        <xdr:cNvSpPr/>
      </xdr:nvSpPr>
      <xdr:spPr>
        <a:xfrm>
          <a:off x="251280" y="1152720"/>
          <a:ext cx="8742960" cy="409320"/>
        </a:xfrm>
        <a:prstGeom prst="rect">
          <a:avLst/>
        </a:pr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8</xdr:row>
      <xdr:rowOff>123840</xdr:rowOff>
    </xdr:from>
    <xdr:to>
      <xdr:col>12</xdr:col>
      <xdr:colOff>161280</xdr:colOff>
      <xdr:row>11</xdr:row>
      <xdr:rowOff>28440</xdr:rowOff>
    </xdr:to>
    <xdr:sp>
      <xdr:nvSpPr>
        <xdr:cNvPr id="227" name="Rectangle 13288"/>
        <xdr:cNvSpPr/>
      </xdr:nvSpPr>
      <xdr:spPr>
        <a:xfrm>
          <a:off x="261360" y="1638360"/>
          <a:ext cx="8742240" cy="390240"/>
        </a:xfrm>
        <a:prstGeom prst="rect">
          <a:avLst/>
        </a:pr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</xdr:row>
      <xdr:rowOff>105120</xdr:rowOff>
    </xdr:from>
    <xdr:to>
      <xdr:col>12</xdr:col>
      <xdr:colOff>51840</xdr:colOff>
      <xdr:row>5</xdr:row>
      <xdr:rowOff>39600</xdr:rowOff>
    </xdr:to>
    <xdr:grpSp>
      <xdr:nvGrpSpPr>
        <xdr:cNvPr id="228" name="Group 13736"/>
        <xdr:cNvGrpSpPr/>
      </xdr:nvGrpSpPr>
      <xdr:grpSpPr>
        <a:xfrm>
          <a:off x="8228880" y="810000"/>
          <a:ext cx="665280" cy="258480"/>
          <a:chOff x="8228880" y="810000"/>
          <a:chExt cx="665280" cy="258480"/>
        </a:xfrm>
      </xdr:grpSpPr>
      <xdr:grpSp>
        <xdr:nvGrpSpPr>
          <xdr:cNvPr id="229" name="Group 34"/>
          <xdr:cNvGrpSpPr/>
        </xdr:nvGrpSpPr>
        <xdr:grpSpPr>
          <a:xfrm>
            <a:off x="8368920" y="937800"/>
            <a:ext cx="384480" cy="130680"/>
            <a:chOff x="8368920" y="937800"/>
            <a:chExt cx="384480" cy="130680"/>
          </a:xfrm>
        </xdr:grpSpPr>
        <xdr:sp>
          <xdr:nvSpPr>
            <xdr:cNvPr id="230" name="Line 35"/>
            <xdr:cNvSpPr/>
          </xdr:nvSpPr>
          <xdr:spPr>
            <a:xfrm flipV="1">
              <a:off x="8375040" y="988200"/>
              <a:ext cx="0" cy="47880"/>
            </a:xfrm>
            <a:prstGeom prst="line">
              <a:avLst/>
            </a:prstGeom>
            <a:ln w="1908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36"/>
            <xdr:cNvSpPr/>
          </xdr:nvSpPr>
          <xdr:spPr>
            <a:xfrm flipV="1">
              <a:off x="8750160" y="937800"/>
              <a:ext cx="0" cy="47880"/>
            </a:xfrm>
            <a:prstGeom prst="line">
              <a:avLst/>
            </a:prstGeom>
            <a:ln w="1908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37"/>
            <xdr:cNvSpPr/>
          </xdr:nvSpPr>
          <xdr:spPr>
            <a:xfrm flipV="1">
              <a:off x="8368920" y="985680"/>
              <a:ext cx="384480" cy="55800"/>
            </a:xfrm>
            <a:prstGeom prst="line">
              <a:avLst/>
            </a:prstGeom>
            <a:ln w="1908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AutoShape 38"/>
            <xdr:cNvSpPr/>
          </xdr:nvSpPr>
          <xdr:spPr>
            <a:xfrm>
              <a:off x="8538120" y="1007280"/>
              <a:ext cx="70560" cy="61200"/>
            </a:xfrm>
            <a:prstGeom prst="triangle">
              <a:avLst>
                <a:gd name="adj" fmla="val 50000"/>
              </a:avLst>
            </a:prstGeom>
            <a:solidFill>
              <a:srgbClr val="96969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4" name="Group 39"/>
          <xdr:cNvGrpSpPr/>
        </xdr:nvGrpSpPr>
        <xdr:grpSpPr>
          <a:xfrm>
            <a:off x="8602920" y="810000"/>
            <a:ext cx="291240" cy="126000"/>
            <a:chOff x="8602920" y="810000"/>
            <a:chExt cx="291240" cy="126000"/>
          </a:xfrm>
        </xdr:grpSpPr>
        <xdr:pic>
          <xdr:nvPicPr>
            <xdr:cNvPr id="235" name="Picture 40" descr=""/>
            <xdr:cNvPicPr/>
          </xdr:nvPicPr>
          <xdr:blipFill>
            <a:blip r:embed="rId22"/>
            <a:stretch/>
          </xdr:blipFill>
          <xdr:spPr>
            <a:xfrm>
              <a:off x="8602920" y="810000"/>
              <a:ext cx="291240" cy="1260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6" name="AutoShape 41"/>
            <xdr:cNvSpPr/>
          </xdr:nvSpPr>
          <xdr:spPr>
            <a:xfrm>
              <a:off x="8762040" y="835920"/>
              <a:ext cx="87840" cy="61560"/>
            </a:xfrm>
            <a:custGeom>
              <a:avLst/>
              <a:gdLst/>
              <a:ahLst/>
              <a:rect l="l" t="t" r="r" b="b"/>
              <a:pathLst>
                <a:path w="10000" h="10000">
                  <a:moveTo>
                    <a:pt x="0" y="4000"/>
                  </a:moveTo>
                  <a:lnTo>
                    <a:pt x="3889" y="4000"/>
                  </a:lnTo>
                  <a:lnTo>
                    <a:pt x="5000" y="0"/>
                  </a:lnTo>
                  <a:lnTo>
                    <a:pt x="6111" y="4000"/>
                  </a:lnTo>
                  <a:lnTo>
                    <a:pt x="10000" y="4000"/>
                  </a:lnTo>
                  <a:lnTo>
                    <a:pt x="6667" y="6000"/>
                  </a:lnTo>
                  <a:lnTo>
                    <a:pt x="8333" y="10000"/>
                  </a:lnTo>
                  <a:lnTo>
                    <a:pt x="5000" y="7333"/>
                  </a:lnTo>
                  <a:lnTo>
                    <a:pt x="1667" y="10000"/>
                  </a:lnTo>
                  <a:lnTo>
                    <a:pt x="3333" y="6000"/>
                  </a:lnTo>
                  <a:lnTo>
                    <a:pt x="0" y="4000"/>
                  </a:lnTo>
                  <a:close/>
                </a:path>
              </a:pathLst>
            </a:custGeom>
            <a:solidFill>
              <a:srgbClr val="00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37" name="Picture 43" descr=""/>
          <xdr:cNvPicPr/>
        </xdr:nvPicPr>
        <xdr:blipFill>
          <a:blip r:embed="rId23"/>
          <a:stretch/>
        </xdr:blipFill>
        <xdr:spPr>
          <a:xfrm>
            <a:off x="8228880" y="859320"/>
            <a:ext cx="293760" cy="13320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AutoShape 44"/>
          <xdr:cNvSpPr/>
        </xdr:nvSpPr>
        <xdr:spPr>
          <a:xfrm>
            <a:off x="8415720" y="903600"/>
            <a:ext cx="93240" cy="78840"/>
          </a:xfrm>
          <a:custGeom>
            <a:avLst/>
            <a:gdLst/>
            <a:ahLst/>
            <a:rect l="l" t="t" r="r" b="b"/>
            <a:pathLst>
              <a:path w="10000" h="10000">
                <a:moveTo>
                  <a:pt x="0" y="3333"/>
                </a:moveTo>
                <a:lnTo>
                  <a:pt x="3750" y="3333"/>
                </a:lnTo>
                <a:lnTo>
                  <a:pt x="5000" y="0"/>
                </a:lnTo>
                <a:lnTo>
                  <a:pt x="6250" y="3333"/>
                </a:lnTo>
                <a:lnTo>
                  <a:pt x="10000" y="3333"/>
                </a:lnTo>
                <a:lnTo>
                  <a:pt x="7500" y="6667"/>
                </a:lnTo>
                <a:lnTo>
                  <a:pt x="7500" y="10000"/>
                </a:lnTo>
                <a:lnTo>
                  <a:pt x="5000" y="7778"/>
                </a:lnTo>
                <a:lnTo>
                  <a:pt x="2500" y="10000"/>
                </a:lnTo>
                <a:lnTo>
                  <a:pt x="2500" y="6667"/>
                </a:lnTo>
                <a:lnTo>
                  <a:pt x="0" y="3333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231480</xdr:colOff>
      <xdr:row>4</xdr:row>
      <xdr:rowOff>28440</xdr:rowOff>
    </xdr:from>
    <xdr:to>
      <xdr:col>10</xdr:col>
      <xdr:colOff>116280</xdr:colOff>
      <xdr:row>5</xdr:row>
      <xdr:rowOff>62640</xdr:rowOff>
    </xdr:to>
    <xdr:grpSp>
      <xdr:nvGrpSpPr>
        <xdr:cNvPr id="239" name="Group 45"/>
        <xdr:cNvGrpSpPr/>
      </xdr:nvGrpSpPr>
      <xdr:grpSpPr>
        <a:xfrm>
          <a:off x="7233480" y="895320"/>
          <a:ext cx="498240" cy="196200"/>
          <a:chOff x="7233480" y="895320"/>
          <a:chExt cx="498240" cy="196200"/>
        </a:xfrm>
      </xdr:grpSpPr>
      <xdr:pic>
        <xdr:nvPicPr>
          <xdr:cNvPr id="240" name="Picture 46" descr=""/>
          <xdr:cNvPicPr/>
        </xdr:nvPicPr>
        <xdr:blipFill>
          <a:blip r:embed="rId24"/>
          <a:stretch/>
        </xdr:blipFill>
        <xdr:spPr>
          <a:xfrm>
            <a:off x="7233480" y="895320"/>
            <a:ext cx="498240" cy="196200"/>
          </a:xfrm>
          <a:prstGeom prst="rect">
            <a:avLst/>
          </a:prstGeom>
          <a:ln w="0">
            <a:noFill/>
          </a:ln>
        </xdr:spPr>
      </xdr:pic>
      <xdr:sp>
        <xdr:nvSpPr>
          <xdr:cNvPr id="241" name="AutoShape 47"/>
          <xdr:cNvSpPr/>
        </xdr:nvSpPr>
        <xdr:spPr>
          <a:xfrm>
            <a:off x="7515360" y="936000"/>
            <a:ext cx="140760" cy="103680"/>
          </a:xfrm>
          <a:custGeom>
            <a:avLst/>
            <a:gdLst/>
            <a:ahLst/>
            <a:rect l="l" t="t" r="r" b="b"/>
            <a:pathLst>
              <a:path w="10000" h="10000">
                <a:moveTo>
                  <a:pt x="0" y="3750"/>
                </a:moveTo>
                <a:lnTo>
                  <a:pt x="3529" y="3750"/>
                </a:lnTo>
                <a:lnTo>
                  <a:pt x="5294" y="0"/>
                </a:lnTo>
                <a:lnTo>
                  <a:pt x="6471" y="3750"/>
                </a:lnTo>
                <a:lnTo>
                  <a:pt x="10000" y="3750"/>
                </a:lnTo>
                <a:lnTo>
                  <a:pt x="7059" y="6250"/>
                </a:lnTo>
                <a:lnTo>
                  <a:pt x="8235" y="10000"/>
                </a:lnTo>
                <a:lnTo>
                  <a:pt x="5294" y="7500"/>
                </a:lnTo>
                <a:lnTo>
                  <a:pt x="1765" y="10000"/>
                </a:lnTo>
                <a:lnTo>
                  <a:pt x="2941" y="6250"/>
                </a:lnTo>
                <a:lnTo>
                  <a:pt x="0" y="3750"/>
                </a:lnTo>
                <a:close/>
              </a:path>
            </a:pathLst>
          </a:cu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301680</xdr:colOff>
      <xdr:row>4</xdr:row>
      <xdr:rowOff>0</xdr:rowOff>
    </xdr:from>
    <xdr:to>
      <xdr:col>8</xdr:col>
      <xdr:colOff>187200</xdr:colOff>
      <xdr:row>5</xdr:row>
      <xdr:rowOff>25200</xdr:rowOff>
    </xdr:to>
    <xdr:grpSp>
      <xdr:nvGrpSpPr>
        <xdr:cNvPr id="242" name="Group 48"/>
        <xdr:cNvGrpSpPr/>
      </xdr:nvGrpSpPr>
      <xdr:grpSpPr>
        <a:xfrm>
          <a:off x="6077160" y="866880"/>
          <a:ext cx="498600" cy="187200"/>
          <a:chOff x="6077160" y="866880"/>
          <a:chExt cx="498600" cy="187200"/>
        </a:xfrm>
      </xdr:grpSpPr>
      <xdr:pic>
        <xdr:nvPicPr>
          <xdr:cNvPr id="243" name="Picture 49" descr=""/>
          <xdr:cNvPicPr/>
        </xdr:nvPicPr>
        <xdr:blipFill>
          <a:blip r:embed="rId25"/>
          <a:stretch/>
        </xdr:blipFill>
        <xdr:spPr>
          <a:xfrm>
            <a:off x="6077160" y="866880"/>
            <a:ext cx="498600" cy="187200"/>
          </a:xfrm>
          <a:prstGeom prst="rect">
            <a:avLst/>
          </a:prstGeom>
          <a:ln w="0">
            <a:noFill/>
          </a:ln>
        </xdr:spPr>
      </xdr:pic>
      <xdr:sp>
        <xdr:nvSpPr>
          <xdr:cNvPr id="244" name="AutoShape 50"/>
          <xdr:cNvSpPr/>
        </xdr:nvSpPr>
        <xdr:spPr>
          <a:xfrm>
            <a:off x="6359400" y="905400"/>
            <a:ext cx="141120" cy="123480"/>
          </a:xfrm>
          <a:custGeom>
            <a:avLst/>
            <a:gdLst/>
            <a:ahLst/>
            <a:rect l="l" t="t" r="r" b="b"/>
            <a:pathLst>
              <a:path w="10000" h="10000">
                <a:moveTo>
                  <a:pt x="0" y="4000"/>
                </a:moveTo>
                <a:lnTo>
                  <a:pt x="3529" y="4000"/>
                </a:lnTo>
                <a:lnTo>
                  <a:pt x="5294" y="0"/>
                </a:lnTo>
                <a:lnTo>
                  <a:pt x="6471" y="4000"/>
                </a:lnTo>
                <a:lnTo>
                  <a:pt x="10000" y="4000"/>
                </a:lnTo>
                <a:lnTo>
                  <a:pt x="7059" y="6000"/>
                </a:lnTo>
                <a:lnTo>
                  <a:pt x="8235" y="10000"/>
                </a:lnTo>
                <a:lnTo>
                  <a:pt x="5294" y="7500"/>
                </a:lnTo>
                <a:lnTo>
                  <a:pt x="1765" y="10000"/>
                </a:lnTo>
                <a:lnTo>
                  <a:pt x="2941" y="6000"/>
                </a:lnTo>
                <a:lnTo>
                  <a:pt x="0" y="4000"/>
                </a:lnTo>
                <a:close/>
              </a:path>
            </a:pathLst>
          </a:cu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0480</xdr:colOff>
      <xdr:row>9</xdr:row>
      <xdr:rowOff>104760</xdr:rowOff>
    </xdr:from>
    <xdr:to>
      <xdr:col>10</xdr:col>
      <xdr:colOff>151560</xdr:colOff>
      <xdr:row>10</xdr:row>
      <xdr:rowOff>38160</xdr:rowOff>
    </xdr:to>
    <xdr:sp>
      <xdr:nvSpPr>
        <xdr:cNvPr id="245" name="Rectangle 13335"/>
        <xdr:cNvSpPr/>
      </xdr:nvSpPr>
      <xdr:spPr>
        <a:xfrm>
          <a:off x="7675920" y="1781280"/>
          <a:ext cx="91080" cy="95040"/>
        </a:xfrm>
        <a:prstGeom prst="rect">
          <a:avLst/>
        </a:prstGeom>
        <a:solidFill>
          <a:srgbClr val="00ff00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6</xdr:row>
      <xdr:rowOff>105120</xdr:rowOff>
    </xdr:from>
    <xdr:to>
      <xdr:col>10</xdr:col>
      <xdr:colOff>151560</xdr:colOff>
      <xdr:row>7</xdr:row>
      <xdr:rowOff>28440</xdr:rowOff>
    </xdr:to>
    <xdr:sp>
      <xdr:nvSpPr>
        <xdr:cNvPr id="246" name="Oval 13377"/>
        <xdr:cNvSpPr/>
      </xdr:nvSpPr>
      <xdr:spPr>
        <a:xfrm>
          <a:off x="7675920" y="1295640"/>
          <a:ext cx="91080" cy="85320"/>
        </a:xfrm>
        <a:prstGeom prst="ellipse">
          <a:avLst/>
        </a:prstGeom>
        <a:solidFill>
          <a:srgbClr val="00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9</xdr:row>
      <xdr:rowOff>86040</xdr:rowOff>
    </xdr:from>
    <xdr:to>
      <xdr:col>8</xdr:col>
      <xdr:colOff>162000</xdr:colOff>
      <xdr:row>10</xdr:row>
      <xdr:rowOff>19080</xdr:rowOff>
    </xdr:to>
    <xdr:sp>
      <xdr:nvSpPr>
        <xdr:cNvPr id="247" name="Rectangle 13378"/>
        <xdr:cNvSpPr/>
      </xdr:nvSpPr>
      <xdr:spPr>
        <a:xfrm>
          <a:off x="6459480" y="1762560"/>
          <a:ext cx="91080" cy="94680"/>
        </a:xfrm>
        <a:prstGeom prst="rect">
          <a:avLst/>
        </a:prstGeom>
        <a:solidFill>
          <a:srgbClr val="ffff00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</xdr:row>
      <xdr:rowOff>86040</xdr:rowOff>
    </xdr:from>
    <xdr:to>
      <xdr:col>8</xdr:col>
      <xdr:colOff>162000</xdr:colOff>
      <xdr:row>7</xdr:row>
      <xdr:rowOff>9360</xdr:rowOff>
    </xdr:to>
    <xdr:sp>
      <xdr:nvSpPr>
        <xdr:cNvPr id="248" name="Oval 13379"/>
        <xdr:cNvSpPr/>
      </xdr:nvSpPr>
      <xdr:spPr>
        <a:xfrm>
          <a:off x="6459480" y="1276560"/>
          <a:ext cx="91080" cy="85320"/>
        </a:xfrm>
        <a:prstGeom prst="ellipse">
          <a:avLst/>
        </a:prstGeom>
        <a:solidFill>
          <a:srgbClr val="ffff0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2</xdr:col>
      <xdr:colOff>252360</xdr:colOff>
      <xdr:row>19</xdr:row>
      <xdr:rowOff>47520</xdr:rowOff>
    </xdr:to>
    <xdr:pic>
      <xdr:nvPicPr>
        <xdr:cNvPr id="249" name="Picture 13642" descr=""/>
        <xdr:cNvPicPr/>
      </xdr:nvPicPr>
      <xdr:blipFill>
        <a:blip r:embed="rId26"/>
        <a:stretch/>
      </xdr:blipFill>
      <xdr:spPr>
        <a:xfrm>
          <a:off x="0" y="3076560"/>
          <a:ext cx="2124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523800</xdr:rowOff>
    </xdr:from>
    <xdr:to>
      <xdr:col>11</xdr:col>
      <xdr:colOff>523440</xdr:colOff>
      <xdr:row>26</xdr:row>
      <xdr:rowOff>19080</xdr:rowOff>
    </xdr:to>
    <xdr:graphicFrame>
      <xdr:nvGraphicFramePr>
        <xdr:cNvPr id="250" name="Chart 12"/>
        <xdr:cNvGraphicFramePr/>
      </xdr:nvGraphicFramePr>
      <xdr:xfrm>
        <a:off x="5693400" y="2038320"/>
        <a:ext cx="2585880" cy="34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3080</xdr:colOff>
      <xdr:row>24</xdr:row>
      <xdr:rowOff>56880</xdr:rowOff>
    </xdr:from>
    <xdr:to>
      <xdr:col>8</xdr:col>
      <xdr:colOff>632160</xdr:colOff>
      <xdr:row>27</xdr:row>
      <xdr:rowOff>109800</xdr:rowOff>
    </xdr:to>
    <xdr:grpSp>
      <xdr:nvGrpSpPr>
        <xdr:cNvPr id="251" name="Group 42"/>
        <xdr:cNvGrpSpPr/>
      </xdr:nvGrpSpPr>
      <xdr:grpSpPr>
        <a:xfrm>
          <a:off x="6216480" y="5208120"/>
          <a:ext cx="109080" cy="538560"/>
          <a:chOff x="6216480" y="5208120"/>
          <a:chExt cx="109080" cy="538560"/>
        </a:xfrm>
      </xdr:grpSpPr>
      <xdr:sp>
        <xdr:nvSpPr>
          <xdr:cNvPr id="252" name="Rectangle 14"/>
          <xdr:cNvSpPr/>
        </xdr:nvSpPr>
        <xdr:spPr>
          <a:xfrm>
            <a:off x="6216480" y="5208120"/>
            <a:ext cx="109080" cy="6948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Rectangle 15"/>
          <xdr:cNvSpPr/>
        </xdr:nvSpPr>
        <xdr:spPr>
          <a:xfrm>
            <a:off x="6216480" y="5361120"/>
            <a:ext cx="109080" cy="74160"/>
          </a:xfrm>
          <a:prstGeom prst="rect">
            <a:avLst/>
          </a:pr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Rectangle 16"/>
          <xdr:cNvSpPr/>
        </xdr:nvSpPr>
        <xdr:spPr>
          <a:xfrm>
            <a:off x="6216480" y="5519160"/>
            <a:ext cx="109080" cy="694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17"/>
          <xdr:cNvSpPr/>
        </xdr:nvSpPr>
        <xdr:spPr>
          <a:xfrm>
            <a:off x="6216480" y="5672520"/>
            <a:ext cx="109080" cy="7416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1520</xdr:colOff>
      <xdr:row>22</xdr:row>
      <xdr:rowOff>47520</xdr:rowOff>
    </xdr:to>
    <xdr:pic>
      <xdr:nvPicPr>
        <xdr:cNvPr id="256" name="Picture 24" descr="component pictures"/>
        <xdr:cNvPicPr/>
      </xdr:nvPicPr>
      <xdr:blipFill>
        <a:blip r:embed="rId2"/>
        <a:stretch/>
      </xdr:blipFill>
      <xdr:spPr>
        <a:xfrm>
          <a:off x="150480" y="2722320"/>
          <a:ext cx="403920" cy="2152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0</xdr:colOff>
      <xdr:row>8</xdr:row>
      <xdr:rowOff>207720</xdr:rowOff>
    </xdr:from>
    <xdr:to>
      <xdr:col>6</xdr:col>
      <xdr:colOff>10800</xdr:colOff>
      <xdr:row>31</xdr:row>
      <xdr:rowOff>38160</xdr:rowOff>
    </xdr:to>
    <xdr:sp>
      <xdr:nvSpPr>
        <xdr:cNvPr id="257" name="Rectangle 10808"/>
        <xdr:cNvSpPr/>
      </xdr:nvSpPr>
      <xdr:spPr>
        <a:xfrm>
          <a:off x="3712320" y="1722240"/>
          <a:ext cx="624240" cy="46004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8</xdr:row>
      <xdr:rowOff>207720</xdr:rowOff>
    </xdr:from>
    <xdr:to>
      <xdr:col>8</xdr:col>
      <xdr:colOff>720</xdr:colOff>
      <xdr:row>31</xdr:row>
      <xdr:rowOff>38160</xdr:rowOff>
    </xdr:to>
    <xdr:sp>
      <xdr:nvSpPr>
        <xdr:cNvPr id="258" name="Rectangle 10809"/>
        <xdr:cNvSpPr/>
      </xdr:nvSpPr>
      <xdr:spPr>
        <a:xfrm>
          <a:off x="5109840" y="1722240"/>
          <a:ext cx="584280" cy="46004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895680</xdr:colOff>
      <xdr:row>0</xdr:row>
      <xdr:rowOff>9000</xdr:rowOff>
    </xdr:from>
    <xdr:to>
      <xdr:col>12</xdr:col>
      <xdr:colOff>1553040</xdr:colOff>
      <xdr:row>0</xdr:row>
      <xdr:rowOff>352800</xdr:rowOff>
    </xdr:to>
    <xdr:sp>
      <xdr:nvSpPr>
        <xdr:cNvPr id="259" name="Rectangle 10814"/>
        <xdr:cNvSpPr/>
      </xdr:nvSpPr>
      <xdr:spPr>
        <a:xfrm>
          <a:off x="7233120" y="9000"/>
          <a:ext cx="26892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9</xdr:col>
      <xdr:colOff>755640</xdr:colOff>
      <xdr:row>0</xdr:row>
      <xdr:rowOff>342360</xdr:rowOff>
    </xdr:to>
    <xdr:sp>
      <xdr:nvSpPr>
        <xdr:cNvPr id="260" name="Rectangle 10815"/>
        <xdr:cNvSpPr/>
      </xdr:nvSpPr>
      <xdr:spPr>
        <a:xfrm>
          <a:off x="0" y="9000"/>
          <a:ext cx="709308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31280</xdr:colOff>
      <xdr:row>0</xdr:row>
      <xdr:rowOff>9000</xdr:rowOff>
    </xdr:from>
    <xdr:to>
      <xdr:col>12</xdr:col>
      <xdr:colOff>448560</xdr:colOff>
      <xdr:row>0</xdr:row>
      <xdr:rowOff>370440</xdr:rowOff>
    </xdr:to>
    <xdr:sp>
      <xdr:nvSpPr>
        <xdr:cNvPr id="261" name="Rounded Rectangle 1">
          <a:hlinkClick r:id="rId3"/>
        </xdr:cNvPr>
        <xdr:cNvSpPr/>
      </xdr:nvSpPr>
      <xdr:spPr>
        <a:xfrm>
          <a:off x="8800560" y="9000"/>
          <a:ext cx="17280" cy="3614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173600</xdr:colOff>
      <xdr:row>0</xdr:row>
      <xdr:rowOff>47520</xdr:rowOff>
    </xdr:from>
    <xdr:to>
      <xdr:col>12</xdr:col>
      <xdr:colOff>1415160</xdr:colOff>
      <xdr:row>0</xdr:row>
      <xdr:rowOff>285840</xdr:rowOff>
    </xdr:to>
    <xdr:sp>
      <xdr:nvSpPr>
        <xdr:cNvPr id="262" name="Rectangle 10817">
          <a:hlinkClick r:id="rId4"/>
        </xdr:cNvPr>
        <xdr:cNvSpPr/>
      </xdr:nvSpPr>
      <xdr:spPr>
        <a:xfrm>
          <a:off x="9542880" y="47520"/>
          <a:ext cx="24156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0520</xdr:colOff>
      <xdr:row>0</xdr:row>
      <xdr:rowOff>19440</xdr:rowOff>
    </xdr:from>
    <xdr:to>
      <xdr:col>12</xdr:col>
      <xdr:colOff>120960</xdr:colOff>
      <xdr:row>0</xdr:row>
      <xdr:rowOff>324360</xdr:rowOff>
    </xdr:to>
    <xdr:pic>
      <xdr:nvPicPr>
        <xdr:cNvPr id="263" name="Picture 147" descr=""/>
        <xdr:cNvPicPr/>
      </xdr:nvPicPr>
      <xdr:blipFill>
        <a:blip r:embed="rId5"/>
        <a:stretch/>
      </xdr:blipFill>
      <xdr:spPr>
        <a:xfrm>
          <a:off x="7283520" y="19440"/>
          <a:ext cx="120672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54440</xdr:colOff>
      <xdr:row>0</xdr:row>
      <xdr:rowOff>47520</xdr:rowOff>
    </xdr:from>
    <xdr:to>
      <xdr:col>12</xdr:col>
      <xdr:colOff>447840</xdr:colOff>
      <xdr:row>0</xdr:row>
      <xdr:rowOff>285840</xdr:rowOff>
    </xdr:to>
    <xdr:sp>
      <xdr:nvSpPr>
        <xdr:cNvPr id="264" name="Rounded Rectangle 1">
          <a:hlinkClick r:id="rId6"/>
        </xdr:cNvPr>
        <xdr:cNvSpPr/>
      </xdr:nvSpPr>
      <xdr:spPr>
        <a:xfrm flipH="1">
          <a:off x="8523720" y="47520"/>
          <a:ext cx="293400" cy="238320"/>
        </a:xfrm>
        <a:custGeom>
          <a:avLst/>
          <a:gdLst>
            <a:gd name="textAreaLeft" fmla="*/ -360 w 293400"/>
            <a:gd name="textAreaRight" fmla="*/ 293400 w 2934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7920</xdr:colOff>
      <xdr:row>0</xdr:row>
      <xdr:rowOff>0</xdr:rowOff>
    </xdr:from>
    <xdr:to>
      <xdr:col>8</xdr:col>
      <xdr:colOff>478800</xdr:colOff>
      <xdr:row>0</xdr:row>
      <xdr:rowOff>283320</xdr:rowOff>
    </xdr:to>
    <xdr:sp>
      <xdr:nvSpPr>
        <xdr:cNvPr id="265" name="Text Box 10820"/>
        <xdr:cNvSpPr/>
      </xdr:nvSpPr>
      <xdr:spPr>
        <a:xfrm>
          <a:off x="1000800" y="0"/>
          <a:ext cx="51714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izing Nominal Vehicle - Mass Compoundin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83120</xdr:colOff>
      <xdr:row>0</xdr:row>
      <xdr:rowOff>47520</xdr:rowOff>
    </xdr:from>
    <xdr:to>
      <xdr:col>12</xdr:col>
      <xdr:colOff>759240</xdr:colOff>
      <xdr:row>0</xdr:row>
      <xdr:rowOff>285840</xdr:rowOff>
    </xdr:to>
    <xdr:sp>
      <xdr:nvSpPr>
        <xdr:cNvPr id="266" name="Oval 10821">
          <a:hlinkClick r:id="rId7"/>
        </xdr:cNvPr>
        <xdr:cNvSpPr/>
      </xdr:nvSpPr>
      <xdr:spPr>
        <a:xfrm>
          <a:off x="8852400" y="47520"/>
          <a:ext cx="27612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1080</xdr:colOff>
      <xdr:row>0</xdr:row>
      <xdr:rowOff>47520</xdr:rowOff>
    </xdr:from>
    <xdr:to>
      <xdr:col>12</xdr:col>
      <xdr:colOff>1104480</xdr:colOff>
      <xdr:row>0</xdr:row>
      <xdr:rowOff>285840</xdr:rowOff>
    </xdr:to>
    <xdr:sp>
      <xdr:nvSpPr>
        <xdr:cNvPr id="267" name="Rounded Rectangle 1">
          <a:hlinkClick r:id="rId8"/>
        </xdr:cNvPr>
        <xdr:cNvSpPr/>
      </xdr:nvSpPr>
      <xdr:spPr>
        <a:xfrm>
          <a:off x="9180360" y="47520"/>
          <a:ext cx="293400" cy="238320"/>
        </a:xfrm>
        <a:custGeom>
          <a:avLst/>
          <a:gdLst>
            <a:gd name="textAreaLeft" fmla="*/ 0 w 293400"/>
            <a:gd name="textAreaRight" fmla="*/ 293760 w 29340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38</xdr:col>
      <xdr:colOff>40320</xdr:colOff>
      <xdr:row>23</xdr:row>
      <xdr:rowOff>19080</xdr:rowOff>
    </xdr:to>
    <xdr:sp>
      <xdr:nvSpPr>
        <xdr:cNvPr id="268" name="Rectangle 10823"/>
        <xdr:cNvSpPr/>
      </xdr:nvSpPr>
      <xdr:spPr>
        <a:xfrm>
          <a:off x="26040240" y="1352520"/>
          <a:ext cx="5818680" cy="365580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0</xdr:row>
      <xdr:rowOff>18720</xdr:rowOff>
    </xdr:from>
    <xdr:to>
      <xdr:col>4</xdr:col>
      <xdr:colOff>322920</xdr:colOff>
      <xdr:row>11</xdr:row>
      <xdr:rowOff>28440</xdr:rowOff>
    </xdr:to>
    <xdr:clientData/>
  </xdr:twoCellAnchor>
  <xdr:twoCellAnchor editAs="oneCell">
    <xdr:from>
      <xdr:col>4</xdr:col>
      <xdr:colOff>160920</xdr:colOff>
      <xdr:row>11</xdr:row>
      <xdr:rowOff>19080</xdr:rowOff>
    </xdr:from>
    <xdr:to>
      <xdr:col>4</xdr:col>
      <xdr:colOff>322920</xdr:colOff>
      <xdr:row>12</xdr:row>
      <xdr:rowOff>28440</xdr:rowOff>
    </xdr:to>
    <xdr:clientData/>
  </xdr:twoCellAnchor>
  <xdr:twoCellAnchor editAs="oneCell">
    <xdr:from>
      <xdr:col>4</xdr:col>
      <xdr:colOff>160920</xdr:colOff>
      <xdr:row>12</xdr:row>
      <xdr:rowOff>9720</xdr:rowOff>
    </xdr:from>
    <xdr:to>
      <xdr:col>4</xdr:col>
      <xdr:colOff>322920</xdr:colOff>
      <xdr:row>13</xdr:row>
      <xdr:rowOff>19080</xdr:rowOff>
    </xdr:to>
    <xdr:clientData/>
  </xdr:twoCellAnchor>
  <xdr:twoCellAnchor editAs="oneCell">
    <xdr:from>
      <xdr:col>4</xdr:col>
      <xdr:colOff>160920</xdr:colOff>
      <xdr:row>12</xdr:row>
      <xdr:rowOff>152640</xdr:rowOff>
    </xdr:from>
    <xdr:to>
      <xdr:col>4</xdr:col>
      <xdr:colOff>322920</xdr:colOff>
      <xdr:row>13</xdr:row>
      <xdr:rowOff>162000</xdr:rowOff>
    </xdr:to>
    <xdr:clientData/>
  </xdr:twoCellAnchor>
  <xdr:twoCellAnchor editAs="oneCell">
    <xdr:from>
      <xdr:col>4</xdr:col>
      <xdr:colOff>160920</xdr:colOff>
      <xdr:row>14</xdr:row>
      <xdr:rowOff>0</xdr:rowOff>
    </xdr:from>
    <xdr:to>
      <xdr:col>4</xdr:col>
      <xdr:colOff>322920</xdr:colOff>
      <xdr:row>15</xdr:row>
      <xdr:rowOff>9360</xdr:rowOff>
    </xdr:to>
    <xdr:clientData/>
  </xdr:twoCellAnchor>
  <xdr:twoCellAnchor editAs="oneCell">
    <xdr:from>
      <xdr:col>4</xdr:col>
      <xdr:colOff>160920</xdr:colOff>
      <xdr:row>16</xdr:row>
      <xdr:rowOff>28440</xdr:rowOff>
    </xdr:from>
    <xdr:to>
      <xdr:col>4</xdr:col>
      <xdr:colOff>322920</xdr:colOff>
      <xdr:row>17</xdr:row>
      <xdr:rowOff>38160</xdr:rowOff>
    </xdr:to>
    <xdr:clientData/>
  </xdr:twoCellAnchor>
  <xdr:twoCellAnchor editAs="oneCell">
    <xdr:from>
      <xdr:col>4</xdr:col>
      <xdr:colOff>160920</xdr:colOff>
      <xdr:row>17</xdr:row>
      <xdr:rowOff>28440</xdr:rowOff>
    </xdr:from>
    <xdr:to>
      <xdr:col>4</xdr:col>
      <xdr:colOff>322920</xdr:colOff>
      <xdr:row>18</xdr:row>
      <xdr:rowOff>37800</xdr:rowOff>
    </xdr:to>
    <xdr:clientData/>
  </xdr:twoCellAnchor>
  <xdr:twoCellAnchor editAs="oneCell">
    <xdr:from>
      <xdr:col>4</xdr:col>
      <xdr:colOff>160920</xdr:colOff>
      <xdr:row>20</xdr:row>
      <xdr:rowOff>9360</xdr:rowOff>
    </xdr:from>
    <xdr:to>
      <xdr:col>4</xdr:col>
      <xdr:colOff>322920</xdr:colOff>
      <xdr:row>21</xdr:row>
      <xdr:rowOff>19080</xdr:rowOff>
    </xdr:to>
    <xdr:clientData/>
  </xdr:twoCellAnchor>
  <xdr:twoCellAnchor editAs="oneCell">
    <xdr:from>
      <xdr:col>4</xdr:col>
      <xdr:colOff>160920</xdr:colOff>
      <xdr:row>15</xdr:row>
      <xdr:rowOff>9360</xdr:rowOff>
    </xdr:from>
    <xdr:to>
      <xdr:col>4</xdr:col>
      <xdr:colOff>322920</xdr:colOff>
      <xdr:row>16</xdr:row>
      <xdr:rowOff>19080</xdr:rowOff>
    </xdr:to>
    <xdr:clientData/>
  </xdr:twoCellAnchor>
  <xdr:twoCellAnchor editAs="oneCell">
    <xdr:from>
      <xdr:col>4</xdr:col>
      <xdr:colOff>160920</xdr:colOff>
      <xdr:row>19</xdr:row>
      <xdr:rowOff>9360</xdr:rowOff>
    </xdr:from>
    <xdr:to>
      <xdr:col>4</xdr:col>
      <xdr:colOff>322920</xdr:colOff>
      <xdr:row>20</xdr:row>
      <xdr:rowOff>18720</xdr:rowOff>
    </xdr:to>
    <xdr:clientData/>
  </xdr:twoCellAnchor>
  <xdr:twoCellAnchor editAs="oneCell">
    <xdr:from>
      <xdr:col>3</xdr:col>
      <xdr:colOff>10080</xdr:colOff>
      <xdr:row>2</xdr:row>
      <xdr:rowOff>9360</xdr:rowOff>
    </xdr:from>
    <xdr:to>
      <xdr:col>5</xdr:col>
      <xdr:colOff>161640</xdr:colOff>
      <xdr:row>3</xdr:row>
      <xdr:rowOff>86040</xdr:rowOff>
    </xdr:to>
    <xdr:clientData/>
  </xdr:twoCellAnchor>
  <xdr:twoCellAnchor editAs="oneCell">
    <xdr:from>
      <xdr:col>3</xdr:col>
      <xdr:colOff>20160</xdr:colOff>
      <xdr:row>3</xdr:row>
      <xdr:rowOff>152280</xdr:rowOff>
    </xdr:from>
    <xdr:to>
      <xdr:col>3</xdr:col>
      <xdr:colOff>221400</xdr:colOff>
      <xdr:row>4</xdr:row>
      <xdr:rowOff>152280</xdr:rowOff>
    </xdr:to>
    <xdr:clientData/>
  </xdr:twoCellAnchor>
  <xdr:twoCellAnchor editAs="oneCell">
    <xdr:from>
      <xdr:col>3</xdr:col>
      <xdr:colOff>20160</xdr:colOff>
      <xdr:row>5</xdr:row>
      <xdr:rowOff>18720</xdr:rowOff>
    </xdr:from>
    <xdr:to>
      <xdr:col>3</xdr:col>
      <xdr:colOff>201600</xdr:colOff>
      <xdr:row>6</xdr:row>
      <xdr:rowOff>38160</xdr:rowOff>
    </xdr:to>
    <xdr:clientData/>
  </xdr:twoCellAnchor>
  <xdr:twoCellAnchor editAs="oneCell">
    <xdr:from>
      <xdr:col>4</xdr:col>
      <xdr:colOff>160920</xdr:colOff>
      <xdr:row>22</xdr:row>
      <xdr:rowOff>0</xdr:rowOff>
    </xdr:from>
    <xdr:to>
      <xdr:col>4</xdr:col>
      <xdr:colOff>322920</xdr:colOff>
      <xdr:row>23</xdr:row>
      <xdr:rowOff>9360</xdr:rowOff>
    </xdr:to>
    <xdr:clientData/>
  </xdr:twoCellAnchor>
  <xdr:twoCellAnchor editAs="oneCell">
    <xdr:from>
      <xdr:col>7</xdr:col>
      <xdr:colOff>80280</xdr:colOff>
      <xdr:row>8</xdr:row>
      <xdr:rowOff>268920</xdr:rowOff>
    </xdr:from>
    <xdr:to>
      <xdr:col>7</xdr:col>
      <xdr:colOff>573120</xdr:colOff>
      <xdr:row>8</xdr:row>
      <xdr:rowOff>494640</xdr:rowOff>
    </xdr:to>
    <xdr:grpSp>
      <xdr:nvGrpSpPr>
        <xdr:cNvPr id="269" name="Group 1773"/>
        <xdr:cNvGrpSpPr/>
      </xdr:nvGrpSpPr>
      <xdr:grpSpPr>
        <a:xfrm>
          <a:off x="5160240" y="1783440"/>
          <a:ext cx="492840" cy="225720"/>
          <a:chOff x="5160240" y="1783440"/>
          <a:chExt cx="492840" cy="225720"/>
        </a:xfrm>
      </xdr:grpSpPr>
      <xdr:sp>
        <xdr:nvSpPr>
          <xdr:cNvPr id="270" name="Freeform 1774"/>
          <xdr:cNvSpPr/>
        </xdr:nvSpPr>
        <xdr:spPr>
          <a:xfrm>
            <a:off x="5160240" y="1783440"/>
            <a:ext cx="492840" cy="1818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1775"/>
          <xdr:cNvSpPr/>
        </xdr:nvSpPr>
        <xdr:spPr>
          <a:xfrm>
            <a:off x="5269680" y="1801080"/>
            <a:ext cx="11340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1776"/>
          <xdr:cNvSpPr/>
        </xdr:nvSpPr>
        <xdr:spPr>
          <a:xfrm flipH="1">
            <a:off x="5398560" y="1803240"/>
            <a:ext cx="11268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1777"/>
          <xdr:cNvSpPr/>
        </xdr:nvSpPr>
        <xdr:spPr>
          <a:xfrm>
            <a:off x="5208120" y="1908000"/>
            <a:ext cx="107280" cy="990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778"/>
          <xdr:cNvSpPr/>
        </xdr:nvSpPr>
        <xdr:spPr>
          <a:xfrm>
            <a:off x="5509080" y="1910880"/>
            <a:ext cx="107280" cy="982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80</xdr:colOff>
      <xdr:row>8</xdr:row>
      <xdr:rowOff>268920</xdr:rowOff>
    </xdr:from>
    <xdr:to>
      <xdr:col>5</xdr:col>
      <xdr:colOff>553320</xdr:colOff>
      <xdr:row>8</xdr:row>
      <xdr:rowOff>494640</xdr:rowOff>
    </xdr:to>
    <xdr:grpSp>
      <xdr:nvGrpSpPr>
        <xdr:cNvPr id="275" name="Group 1779"/>
        <xdr:cNvGrpSpPr/>
      </xdr:nvGrpSpPr>
      <xdr:grpSpPr>
        <a:xfrm>
          <a:off x="3772800" y="1783440"/>
          <a:ext cx="492840" cy="225720"/>
          <a:chOff x="3772800" y="1783440"/>
          <a:chExt cx="492840" cy="225720"/>
        </a:xfrm>
      </xdr:grpSpPr>
      <xdr:sp>
        <xdr:nvSpPr>
          <xdr:cNvPr id="276" name="Freeform 1780"/>
          <xdr:cNvSpPr/>
        </xdr:nvSpPr>
        <xdr:spPr>
          <a:xfrm>
            <a:off x="3772800" y="1783440"/>
            <a:ext cx="492840" cy="18180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1781"/>
          <xdr:cNvSpPr/>
        </xdr:nvSpPr>
        <xdr:spPr>
          <a:xfrm>
            <a:off x="3882240" y="1801080"/>
            <a:ext cx="11340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Freeform 1782"/>
          <xdr:cNvSpPr/>
        </xdr:nvSpPr>
        <xdr:spPr>
          <a:xfrm flipH="1">
            <a:off x="4011120" y="1803240"/>
            <a:ext cx="112680" cy="6372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Oval 1783"/>
          <xdr:cNvSpPr/>
        </xdr:nvSpPr>
        <xdr:spPr>
          <a:xfrm>
            <a:off x="3820680" y="1908000"/>
            <a:ext cx="107280" cy="9900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Oval 1784"/>
          <xdr:cNvSpPr/>
        </xdr:nvSpPr>
        <xdr:spPr>
          <a:xfrm>
            <a:off x="4121640" y="1910880"/>
            <a:ext cx="107280" cy="9828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040</xdr:colOff>
      <xdr:row>6</xdr:row>
      <xdr:rowOff>114480</xdr:rowOff>
    </xdr:from>
    <xdr:to>
      <xdr:col>6</xdr:col>
      <xdr:colOff>719280</xdr:colOff>
      <xdr:row>8</xdr:row>
      <xdr:rowOff>51480</xdr:rowOff>
    </xdr:to>
    <xdr:grpSp>
      <xdr:nvGrpSpPr>
        <xdr:cNvPr id="281" name="Group 1794"/>
        <xdr:cNvGrpSpPr/>
      </xdr:nvGrpSpPr>
      <xdr:grpSpPr>
        <a:xfrm>
          <a:off x="4375800" y="1305000"/>
          <a:ext cx="669240" cy="261000"/>
          <a:chOff x="4375800" y="1305000"/>
          <a:chExt cx="669240" cy="261000"/>
        </a:xfrm>
      </xdr:grpSpPr>
      <xdr:grpSp>
        <xdr:nvGrpSpPr>
          <xdr:cNvPr id="282" name="Group 1789"/>
          <xdr:cNvGrpSpPr/>
        </xdr:nvGrpSpPr>
        <xdr:grpSpPr>
          <a:xfrm>
            <a:off x="4489200" y="1347480"/>
            <a:ext cx="419040" cy="159480"/>
            <a:chOff x="4489200" y="1347480"/>
            <a:chExt cx="419040" cy="159480"/>
          </a:xfrm>
        </xdr:grpSpPr>
        <xdr:sp>
          <xdr:nvSpPr>
            <xdr:cNvPr id="283" name="AutoShape 38"/>
            <xdr:cNvSpPr/>
          </xdr:nvSpPr>
          <xdr:spPr>
            <a:xfrm>
              <a:off x="4489200" y="1347480"/>
              <a:ext cx="172080" cy="159480"/>
            </a:xfrm>
            <a:custGeom>
              <a:avLst/>
              <a:gdLst>
                <a:gd name="textAreaLeft" fmla="*/ 0 w 172080"/>
                <a:gd name="textAreaRight" fmla="*/ 172440 w 172080"/>
                <a:gd name="textAreaTop" fmla="*/ 0 h 159480"/>
                <a:gd name="textAreaBottom" fmla="*/ 159840 h 15948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AutoShape 38"/>
            <xdr:cNvSpPr/>
          </xdr:nvSpPr>
          <xdr:spPr>
            <a:xfrm>
              <a:off x="4736520" y="1347480"/>
              <a:ext cx="171720" cy="159480"/>
            </a:xfrm>
            <a:custGeom>
              <a:avLst/>
              <a:gdLst>
                <a:gd name="textAreaLeft" fmla="*/ 0 w 171720"/>
                <a:gd name="textAreaRight" fmla="*/ 172080 w 171720"/>
                <a:gd name="textAreaTop" fmla="*/ 0 h 159480"/>
                <a:gd name="textAreaBottom" fmla="*/ 159840 h 15948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5" name="AutoShape 1793"/>
          <xdr:cNvSpPr/>
        </xdr:nvSpPr>
        <xdr:spPr>
          <a:xfrm>
            <a:off x="4375800" y="1305000"/>
            <a:ext cx="669240" cy="261000"/>
          </a:xfrm>
          <a:prstGeom prst="roundRect">
            <a:avLst>
              <a:gd name="adj" fmla="val 16667"/>
            </a:avLst>
          </a:prstGeom>
          <a:noFill/>
          <a:ln w="648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11</xdr:row>
      <xdr:rowOff>57240</xdr:rowOff>
    </xdr:from>
    <xdr:to>
      <xdr:col>10</xdr:col>
      <xdr:colOff>237960</xdr:colOff>
      <xdr:row>13</xdr:row>
      <xdr:rowOff>158040</xdr:rowOff>
    </xdr:to>
    <xdr:grpSp>
      <xdr:nvGrpSpPr>
        <xdr:cNvPr id="286" name="Group 3232"/>
        <xdr:cNvGrpSpPr/>
      </xdr:nvGrpSpPr>
      <xdr:grpSpPr>
        <a:xfrm>
          <a:off x="6458760" y="2371680"/>
          <a:ext cx="559800" cy="462960"/>
          <a:chOff x="6458760" y="2371680"/>
          <a:chExt cx="559800" cy="462960"/>
        </a:xfrm>
      </xdr:grpSpPr>
      <xdr:sp>
        <xdr:nvSpPr>
          <xdr:cNvPr id="287" name="Rectangle 131"/>
          <xdr:cNvSpPr/>
        </xdr:nvSpPr>
        <xdr:spPr>
          <a:xfrm>
            <a:off x="6458760" y="2371680"/>
            <a:ext cx="267120" cy="22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132"/>
          <xdr:cNvSpPr/>
        </xdr:nvSpPr>
        <xdr:spPr>
          <a:xfrm>
            <a:off x="6747120" y="2617560"/>
            <a:ext cx="271440" cy="2170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104"/>
          <xdr:cNvSpPr/>
        </xdr:nvSpPr>
        <xdr:spPr>
          <a:xfrm>
            <a:off x="6747120" y="2371680"/>
            <a:ext cx="271440" cy="22428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Rectangle 105"/>
          <xdr:cNvSpPr/>
        </xdr:nvSpPr>
        <xdr:spPr>
          <a:xfrm>
            <a:off x="6458760" y="2617560"/>
            <a:ext cx="267120" cy="217080"/>
          </a:xfrm>
          <a:prstGeom prst="rect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61720</xdr:colOff>
      <xdr:row>5</xdr:row>
      <xdr:rowOff>28080</xdr:rowOff>
    </xdr:from>
    <xdr:to>
      <xdr:col>13</xdr:col>
      <xdr:colOff>177120</xdr:colOff>
      <xdr:row>7</xdr:row>
      <xdr:rowOff>129960</xdr:rowOff>
    </xdr:to>
    <xdr:grpSp>
      <xdr:nvGrpSpPr>
        <xdr:cNvPr id="291" name="Group 3227"/>
        <xdr:cNvGrpSpPr/>
      </xdr:nvGrpSpPr>
      <xdr:grpSpPr>
        <a:xfrm>
          <a:off x="8380080" y="1247400"/>
          <a:ext cx="609480" cy="463680"/>
          <a:chOff x="8380080" y="1247400"/>
          <a:chExt cx="609480" cy="463680"/>
        </a:xfrm>
      </xdr:grpSpPr>
      <xdr:sp>
        <xdr:nvSpPr>
          <xdr:cNvPr id="292" name="Rectangle 131"/>
          <xdr:cNvSpPr/>
        </xdr:nvSpPr>
        <xdr:spPr>
          <a:xfrm>
            <a:off x="8380080" y="1247400"/>
            <a:ext cx="290880" cy="2246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132"/>
          <xdr:cNvSpPr/>
        </xdr:nvSpPr>
        <xdr:spPr>
          <a:xfrm>
            <a:off x="8694000" y="1493640"/>
            <a:ext cx="295560" cy="2174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104"/>
          <xdr:cNvSpPr/>
        </xdr:nvSpPr>
        <xdr:spPr>
          <a:xfrm>
            <a:off x="8694000" y="1247400"/>
            <a:ext cx="295560" cy="22464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Rectangle 105"/>
          <xdr:cNvSpPr/>
        </xdr:nvSpPr>
        <xdr:spPr>
          <a:xfrm>
            <a:off x="8380080" y="1493640"/>
            <a:ext cx="290880" cy="217440"/>
          </a:xfrm>
          <a:prstGeom prst="rect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83200</xdr:colOff>
      <xdr:row>5</xdr:row>
      <xdr:rowOff>19080</xdr:rowOff>
    </xdr:from>
    <xdr:to>
      <xdr:col>10</xdr:col>
      <xdr:colOff>247680</xdr:colOff>
      <xdr:row>7</xdr:row>
      <xdr:rowOff>120240</xdr:rowOff>
    </xdr:to>
    <xdr:grpSp>
      <xdr:nvGrpSpPr>
        <xdr:cNvPr id="296" name="Group 3226"/>
        <xdr:cNvGrpSpPr/>
      </xdr:nvGrpSpPr>
      <xdr:grpSpPr>
        <a:xfrm>
          <a:off x="6468480" y="1238400"/>
          <a:ext cx="559800" cy="462960"/>
          <a:chOff x="6468480" y="1238400"/>
          <a:chExt cx="559800" cy="462960"/>
        </a:xfrm>
      </xdr:grpSpPr>
      <xdr:sp>
        <xdr:nvSpPr>
          <xdr:cNvPr id="297" name="Rectangle 131"/>
          <xdr:cNvSpPr/>
        </xdr:nvSpPr>
        <xdr:spPr>
          <a:xfrm>
            <a:off x="6468480" y="1238400"/>
            <a:ext cx="267120" cy="22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Rectangle 132"/>
          <xdr:cNvSpPr/>
        </xdr:nvSpPr>
        <xdr:spPr>
          <a:xfrm>
            <a:off x="6756840" y="1484280"/>
            <a:ext cx="271440" cy="2170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Rectangle 104"/>
          <xdr:cNvSpPr/>
        </xdr:nvSpPr>
        <xdr:spPr>
          <a:xfrm>
            <a:off x="6756840" y="1238400"/>
            <a:ext cx="271440" cy="224280"/>
          </a:xfrm>
          <a:prstGeom prst="rect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Rectangle 105"/>
          <xdr:cNvSpPr/>
        </xdr:nvSpPr>
        <xdr:spPr>
          <a:xfrm>
            <a:off x="6468480" y="1484280"/>
            <a:ext cx="267120" cy="217080"/>
          </a:xfrm>
          <a:prstGeom prst="rect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0560</xdr:colOff>
      <xdr:row>4</xdr:row>
      <xdr:rowOff>104760</xdr:rowOff>
    </xdr:from>
    <xdr:to>
      <xdr:col>10</xdr:col>
      <xdr:colOff>322560</xdr:colOff>
      <xdr:row>10</xdr:row>
      <xdr:rowOff>19080</xdr:rowOff>
    </xdr:to>
    <xdr:graphicFrame>
      <xdr:nvGraphicFramePr>
        <xdr:cNvPr id="301" name="Chart 158"/>
        <xdr:cNvGraphicFramePr/>
      </xdr:nvGraphicFramePr>
      <xdr:xfrm>
        <a:off x="5955840" y="1143000"/>
        <a:ext cx="1147320" cy="10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440</xdr:colOff>
      <xdr:row>1</xdr:row>
      <xdr:rowOff>257400</xdr:rowOff>
    </xdr:from>
    <xdr:to>
      <xdr:col>5</xdr:col>
      <xdr:colOff>332640</xdr:colOff>
      <xdr:row>4</xdr:row>
      <xdr:rowOff>104760</xdr:rowOff>
    </xdr:to>
    <xdr:sp>
      <xdr:nvSpPr>
        <xdr:cNvPr id="302" name="Text Box 65"/>
        <xdr:cNvSpPr/>
      </xdr:nvSpPr>
      <xdr:spPr>
        <a:xfrm>
          <a:off x="2937240" y="638280"/>
          <a:ext cx="704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resized vehic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wor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257400</xdr:rowOff>
    </xdr:from>
    <xdr:to>
      <xdr:col>7</xdr:col>
      <xdr:colOff>573840</xdr:colOff>
      <xdr:row>4</xdr:row>
      <xdr:rowOff>104760</xdr:rowOff>
    </xdr:to>
    <xdr:sp>
      <xdr:nvSpPr>
        <xdr:cNvPr id="303" name="Text Box 67"/>
        <xdr:cNvSpPr/>
      </xdr:nvSpPr>
      <xdr:spPr>
        <a:xfrm>
          <a:off x="4597560" y="638280"/>
          <a:ext cx="5738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resized vehic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bet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18</xdr:row>
      <xdr:rowOff>161640</xdr:rowOff>
    </xdr:from>
    <xdr:to>
      <xdr:col>8</xdr:col>
      <xdr:colOff>292320</xdr:colOff>
      <xdr:row>24</xdr:row>
      <xdr:rowOff>28440</xdr:rowOff>
    </xdr:to>
    <xdr:sp>
      <xdr:nvSpPr>
        <xdr:cNvPr id="304" name="Rectangle 73"/>
        <xdr:cNvSpPr/>
      </xdr:nvSpPr>
      <xdr:spPr>
        <a:xfrm>
          <a:off x="321840" y="3752640"/>
          <a:ext cx="5211720" cy="95256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11</xdr:row>
      <xdr:rowOff>0</xdr:rowOff>
    </xdr:from>
    <xdr:to>
      <xdr:col>8</xdr:col>
      <xdr:colOff>312480</xdr:colOff>
      <xdr:row>15</xdr:row>
      <xdr:rowOff>28440</xdr:rowOff>
    </xdr:to>
    <xdr:sp>
      <xdr:nvSpPr>
        <xdr:cNvPr id="305" name="Rectangle 79"/>
        <xdr:cNvSpPr/>
      </xdr:nvSpPr>
      <xdr:spPr>
        <a:xfrm>
          <a:off x="352080" y="2314440"/>
          <a:ext cx="5201640" cy="75240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4</xdr:row>
      <xdr:rowOff>162000</xdr:rowOff>
    </xdr:from>
    <xdr:to>
      <xdr:col>8</xdr:col>
      <xdr:colOff>322560</xdr:colOff>
      <xdr:row>8</xdr:row>
      <xdr:rowOff>47520</xdr:rowOff>
    </xdr:to>
    <xdr:sp>
      <xdr:nvSpPr>
        <xdr:cNvPr id="306" name="Rectangle 71"/>
        <xdr:cNvSpPr/>
      </xdr:nvSpPr>
      <xdr:spPr>
        <a:xfrm>
          <a:off x="352080" y="1200240"/>
          <a:ext cx="5211720" cy="60948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1</xdr:row>
      <xdr:rowOff>19080</xdr:rowOff>
    </xdr:from>
    <xdr:to>
      <xdr:col>6</xdr:col>
      <xdr:colOff>141480</xdr:colOff>
      <xdr:row>12</xdr:row>
      <xdr:rowOff>9360</xdr:rowOff>
    </xdr:to>
    <xdr:sp>
      <xdr:nvSpPr>
        <xdr:cNvPr id="307" name="Rectangle 10">
          <a:hlinkClick r:id="rId2"/>
        </xdr:cNvPr>
        <xdr:cNvSpPr/>
      </xdr:nvSpPr>
      <xdr:spPr>
        <a:xfrm>
          <a:off x="2786400" y="2333520"/>
          <a:ext cx="1308600" cy="1713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12</xdr:row>
      <xdr:rowOff>19080</xdr:rowOff>
    </xdr:from>
    <xdr:to>
      <xdr:col>4</xdr:col>
      <xdr:colOff>181800</xdr:colOff>
      <xdr:row>13</xdr:row>
      <xdr:rowOff>9000</xdr:rowOff>
    </xdr:to>
    <xdr:sp>
      <xdr:nvSpPr>
        <xdr:cNvPr id="308" name="Rectangle 11">
          <a:hlinkClick r:id="rId3"/>
        </xdr:cNvPr>
        <xdr:cNvSpPr/>
      </xdr:nvSpPr>
      <xdr:spPr>
        <a:xfrm>
          <a:off x="2786400" y="2514600"/>
          <a:ext cx="612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9</xdr:row>
      <xdr:rowOff>9000</xdr:rowOff>
    </xdr:from>
    <xdr:to>
      <xdr:col>6</xdr:col>
      <xdr:colOff>141480</xdr:colOff>
      <xdr:row>19</xdr:row>
      <xdr:rowOff>180720</xdr:rowOff>
    </xdr:to>
    <xdr:sp>
      <xdr:nvSpPr>
        <xdr:cNvPr id="309" name="Rectangle 14">
          <a:hlinkClick r:id="rId4"/>
        </xdr:cNvPr>
        <xdr:cNvSpPr/>
      </xdr:nvSpPr>
      <xdr:spPr>
        <a:xfrm>
          <a:off x="2766240" y="3781080"/>
          <a:ext cx="1328760" cy="17172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21</xdr:row>
      <xdr:rowOff>19080</xdr:rowOff>
    </xdr:from>
    <xdr:to>
      <xdr:col>5</xdr:col>
      <xdr:colOff>41040</xdr:colOff>
      <xdr:row>22</xdr:row>
      <xdr:rowOff>9000</xdr:rowOff>
    </xdr:to>
    <xdr:sp>
      <xdr:nvSpPr>
        <xdr:cNvPr id="310" name="Rectangle 15">
          <a:hlinkClick r:id="rId5"/>
        </xdr:cNvPr>
        <xdr:cNvSpPr/>
      </xdr:nvSpPr>
      <xdr:spPr>
        <a:xfrm>
          <a:off x="2826720" y="4152960"/>
          <a:ext cx="5238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u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2</xdr:row>
      <xdr:rowOff>19080</xdr:rowOff>
    </xdr:from>
    <xdr:to>
      <xdr:col>6</xdr:col>
      <xdr:colOff>81000</xdr:colOff>
      <xdr:row>23</xdr:row>
      <xdr:rowOff>9360</xdr:rowOff>
    </xdr:to>
    <xdr:sp>
      <xdr:nvSpPr>
        <xdr:cNvPr id="311" name="Rectangle 16">
          <a:hlinkClick r:id="rId6"/>
        </xdr:cNvPr>
        <xdr:cNvSpPr/>
      </xdr:nvSpPr>
      <xdr:spPr>
        <a:xfrm>
          <a:off x="3359880" y="4334040"/>
          <a:ext cx="67464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recycl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3</xdr:row>
      <xdr:rowOff>0</xdr:rowOff>
    </xdr:from>
    <xdr:to>
      <xdr:col>2</xdr:col>
      <xdr:colOff>511200</xdr:colOff>
      <xdr:row>4</xdr:row>
      <xdr:rowOff>77760</xdr:rowOff>
    </xdr:to>
    <xdr:sp>
      <xdr:nvSpPr>
        <xdr:cNvPr id="312" name="Text Box 28"/>
        <xdr:cNvSpPr/>
      </xdr:nvSpPr>
      <xdr:spPr>
        <a:xfrm>
          <a:off x="213480" y="857160"/>
          <a:ext cx="158544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600" spc="-1" strike="noStrike">
              <a:solidFill>
                <a:srgbClr val="969696"/>
              </a:solidFill>
              <a:latin typeface="Arial"/>
            </a:rPr>
            <a:t>Vehicle Mass </a:t>
          </a:r>
          <a:r>
            <a:rPr b="1" i="1" lang="en-US" sz="1600" spc="-1" strike="noStrike">
              <a:solidFill>
                <a:srgbClr val="969696"/>
              </a:solidFill>
              <a:latin typeface="Arial"/>
            </a:rPr>
            <a:t>k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440</xdr:colOff>
      <xdr:row>9</xdr:row>
      <xdr:rowOff>66600</xdr:rowOff>
    </xdr:from>
    <xdr:to>
      <xdr:col>2</xdr:col>
      <xdr:colOff>325440</xdr:colOff>
      <xdr:row>10</xdr:row>
      <xdr:rowOff>144360</xdr:rowOff>
    </xdr:to>
    <xdr:sp>
      <xdr:nvSpPr>
        <xdr:cNvPr id="313" name="Text Box 29"/>
        <xdr:cNvSpPr/>
      </xdr:nvSpPr>
      <xdr:spPr>
        <a:xfrm>
          <a:off x="208440" y="2019240"/>
          <a:ext cx="14047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600" spc="-1" strike="noStrike">
              <a:solidFill>
                <a:srgbClr val="969696"/>
              </a:solidFill>
              <a:latin typeface="Arial"/>
            </a:rPr>
            <a:t>Vehicle Cost </a:t>
          </a:r>
          <a:r>
            <a:rPr b="1" i="1" lang="en-US" sz="1600" spc="-1" strike="noStrike">
              <a:solidFill>
                <a:srgbClr val="969696"/>
              </a:solidFill>
              <a:latin typeface="Arial"/>
            </a:rPr>
            <a:t>$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7</xdr:row>
      <xdr:rowOff>0</xdr:rowOff>
    </xdr:from>
    <xdr:to>
      <xdr:col>2</xdr:col>
      <xdr:colOff>632520</xdr:colOff>
      <xdr:row>18</xdr:row>
      <xdr:rowOff>77760</xdr:rowOff>
    </xdr:to>
    <xdr:sp>
      <xdr:nvSpPr>
        <xdr:cNvPr id="314" name="Text Box 30"/>
        <xdr:cNvSpPr/>
      </xdr:nvSpPr>
      <xdr:spPr>
        <a:xfrm>
          <a:off x="213120" y="3409920"/>
          <a:ext cx="17071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600" spc="-1" strike="noStrike">
              <a:solidFill>
                <a:srgbClr val="969696"/>
              </a:solidFill>
              <a:latin typeface="Arial"/>
            </a:rPr>
            <a:t>Life Cycle CO</a:t>
          </a:r>
          <a:r>
            <a:rPr b="1" lang="en-US" sz="1600" spc="-1" strike="noStrike" baseline="-8000">
              <a:solidFill>
                <a:srgbClr val="969696"/>
              </a:solidFill>
              <a:latin typeface="Arial"/>
            </a:rPr>
            <a:t>2</a:t>
          </a:r>
          <a:r>
            <a:rPr b="1" i="1" lang="en-US" sz="1600" spc="-1" strike="noStrike">
              <a:solidFill>
                <a:srgbClr val="969696"/>
              </a:solidFill>
              <a:latin typeface="Arial"/>
            </a:rPr>
            <a:t> k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13</xdr:row>
      <xdr:rowOff>19080</xdr:rowOff>
    </xdr:from>
    <xdr:to>
      <xdr:col>5</xdr:col>
      <xdr:colOff>121320</xdr:colOff>
      <xdr:row>14</xdr:row>
      <xdr:rowOff>9000</xdr:rowOff>
    </xdr:to>
    <xdr:sp>
      <xdr:nvSpPr>
        <xdr:cNvPr id="315" name="Rectangle 12">
          <a:hlinkClick r:id="rId7"/>
        </xdr:cNvPr>
        <xdr:cNvSpPr/>
      </xdr:nvSpPr>
      <xdr:spPr>
        <a:xfrm>
          <a:off x="2846880" y="2695680"/>
          <a:ext cx="58392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fu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</xdr:row>
      <xdr:rowOff>76320</xdr:rowOff>
    </xdr:from>
    <xdr:to>
      <xdr:col>6</xdr:col>
      <xdr:colOff>513720</xdr:colOff>
      <xdr:row>4</xdr:row>
      <xdr:rowOff>76320</xdr:rowOff>
    </xdr:to>
    <xdr:sp>
      <xdr:nvSpPr>
        <xdr:cNvPr id="316" name="Line 64"/>
        <xdr:cNvSpPr/>
      </xdr:nvSpPr>
      <xdr:spPr>
        <a:xfrm flipH="1">
          <a:off x="3711960" y="1114560"/>
          <a:ext cx="755280" cy="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5</xdr:row>
      <xdr:rowOff>19080</xdr:rowOff>
    </xdr:from>
    <xdr:to>
      <xdr:col>7</xdr:col>
      <xdr:colOff>503640</xdr:colOff>
      <xdr:row>6</xdr:row>
      <xdr:rowOff>9360</xdr:rowOff>
    </xdr:to>
    <xdr:sp>
      <xdr:nvSpPr>
        <xdr:cNvPr id="317" name="Rectangle 74">
          <a:hlinkClick r:id="rId8"/>
        </xdr:cNvPr>
        <xdr:cNvSpPr/>
      </xdr:nvSpPr>
      <xdr:spPr>
        <a:xfrm>
          <a:off x="4094280" y="1238400"/>
          <a:ext cx="100692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pon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920</xdr:colOff>
      <xdr:row>6</xdr:row>
      <xdr:rowOff>19080</xdr:rowOff>
    </xdr:from>
    <xdr:to>
      <xdr:col>8</xdr:col>
      <xdr:colOff>101160</xdr:colOff>
      <xdr:row>7</xdr:row>
      <xdr:rowOff>9360</xdr:rowOff>
    </xdr:to>
    <xdr:sp>
      <xdr:nvSpPr>
        <xdr:cNvPr id="318" name="Rectangle 75">
          <a:hlinkClick r:id="rId9"/>
        </xdr:cNvPr>
        <xdr:cNvSpPr/>
      </xdr:nvSpPr>
      <xdr:spPr>
        <a:xfrm>
          <a:off x="5100480" y="1419120"/>
          <a:ext cx="24192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480</xdr:colOff>
      <xdr:row>3</xdr:row>
      <xdr:rowOff>0</xdr:rowOff>
    </xdr:from>
    <xdr:to>
      <xdr:col>12</xdr:col>
      <xdr:colOff>147960</xdr:colOff>
      <xdr:row>4</xdr:row>
      <xdr:rowOff>77760</xdr:rowOff>
    </xdr:to>
    <xdr:sp>
      <xdr:nvSpPr>
        <xdr:cNvPr id="319" name="Text Box 116"/>
        <xdr:cNvSpPr/>
      </xdr:nvSpPr>
      <xdr:spPr>
        <a:xfrm>
          <a:off x="6692760" y="857160"/>
          <a:ext cx="15735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600" spc="-1" strike="noStrike">
              <a:solidFill>
                <a:srgbClr val="969696"/>
              </a:solidFill>
              <a:latin typeface="Arial"/>
            </a:rPr>
            <a:t>Trade-off Rati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42440</xdr:colOff>
      <xdr:row>0</xdr:row>
      <xdr:rowOff>9000</xdr:rowOff>
    </xdr:from>
    <xdr:to>
      <xdr:col>14</xdr:col>
      <xdr:colOff>443160</xdr:colOff>
      <xdr:row>0</xdr:row>
      <xdr:rowOff>352800</xdr:rowOff>
    </xdr:to>
    <xdr:sp>
      <xdr:nvSpPr>
        <xdr:cNvPr id="320" name="Rectangle 142"/>
        <xdr:cNvSpPr/>
      </xdr:nvSpPr>
      <xdr:spPr>
        <a:xfrm>
          <a:off x="7223040" y="9000"/>
          <a:ext cx="26766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10</xdr:col>
      <xdr:colOff>302400</xdr:colOff>
      <xdr:row>0</xdr:row>
      <xdr:rowOff>342360</xdr:rowOff>
    </xdr:to>
    <xdr:sp>
      <xdr:nvSpPr>
        <xdr:cNvPr id="321" name="Rectangle 143"/>
        <xdr:cNvSpPr/>
      </xdr:nvSpPr>
      <xdr:spPr>
        <a:xfrm>
          <a:off x="0" y="9000"/>
          <a:ext cx="70830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70200</xdr:colOff>
      <xdr:row>0</xdr:row>
      <xdr:rowOff>47520</xdr:rowOff>
    </xdr:from>
    <xdr:to>
      <xdr:col>14</xdr:col>
      <xdr:colOff>302400</xdr:colOff>
      <xdr:row>0</xdr:row>
      <xdr:rowOff>285840</xdr:rowOff>
    </xdr:to>
    <xdr:sp>
      <xdr:nvSpPr>
        <xdr:cNvPr id="322" name="Rectangle 145">
          <a:hlinkClick r:id="rId10"/>
        </xdr:cNvPr>
        <xdr:cNvSpPr/>
      </xdr:nvSpPr>
      <xdr:spPr>
        <a:xfrm>
          <a:off x="9526680" y="47520"/>
          <a:ext cx="23220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92840</xdr:colOff>
      <xdr:row>0</xdr:row>
      <xdr:rowOff>19440</xdr:rowOff>
    </xdr:from>
    <xdr:to>
      <xdr:col>12</xdr:col>
      <xdr:colOff>343080</xdr:colOff>
      <xdr:row>0</xdr:row>
      <xdr:rowOff>324360</xdr:rowOff>
    </xdr:to>
    <xdr:pic>
      <xdr:nvPicPr>
        <xdr:cNvPr id="323" name="Picture 147" descr=""/>
        <xdr:cNvPicPr/>
      </xdr:nvPicPr>
      <xdr:blipFill>
        <a:blip r:embed="rId11"/>
        <a:stretch/>
      </xdr:blipFill>
      <xdr:spPr>
        <a:xfrm>
          <a:off x="7273440" y="19440"/>
          <a:ext cx="11880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402120</xdr:colOff>
      <xdr:row>0</xdr:row>
      <xdr:rowOff>47520</xdr:rowOff>
    </xdr:from>
    <xdr:to>
      <xdr:col>12</xdr:col>
      <xdr:colOff>674640</xdr:colOff>
      <xdr:row>0</xdr:row>
      <xdr:rowOff>285840</xdr:rowOff>
    </xdr:to>
    <xdr:sp>
      <xdr:nvSpPr>
        <xdr:cNvPr id="324" name="Rounded Rectangle 1">
          <a:hlinkClick r:id="rId12"/>
        </xdr:cNvPr>
        <xdr:cNvSpPr/>
      </xdr:nvSpPr>
      <xdr:spPr>
        <a:xfrm flipH="1">
          <a:off x="8520480" y="47520"/>
          <a:ext cx="272520" cy="238320"/>
        </a:xfrm>
        <a:custGeom>
          <a:avLst/>
          <a:gdLst>
            <a:gd name="textAreaLeft" fmla="*/ -360 w 272520"/>
            <a:gd name="textAreaRight" fmla="*/ 272520 w 27252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6000</xdr:colOff>
      <xdr:row>0</xdr:row>
      <xdr:rowOff>66960</xdr:rowOff>
    </xdr:from>
    <xdr:to>
      <xdr:col>10</xdr:col>
      <xdr:colOff>46080</xdr:colOff>
      <xdr:row>0</xdr:row>
      <xdr:rowOff>311760</xdr:rowOff>
    </xdr:to>
    <xdr:sp>
      <xdr:nvSpPr>
        <xdr:cNvPr id="325" name="Text Box 148"/>
        <xdr:cNvSpPr/>
      </xdr:nvSpPr>
      <xdr:spPr>
        <a:xfrm>
          <a:off x="216000" y="66960"/>
          <a:ext cx="661068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500" spc="-1" strike="noStrike">
              <a:solidFill>
                <a:srgbClr val="ffffff"/>
              </a:solidFill>
              <a:latin typeface="Arial"/>
            </a:rPr>
            <a:t>Comparison  Summary - Difference between Nominal &amp; Resized Vehicle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0240</xdr:colOff>
      <xdr:row>0</xdr:row>
      <xdr:rowOff>47520</xdr:rowOff>
    </xdr:from>
    <xdr:to>
      <xdr:col>13</xdr:col>
      <xdr:colOff>292320</xdr:colOff>
      <xdr:row>0</xdr:row>
      <xdr:rowOff>285840</xdr:rowOff>
    </xdr:to>
    <xdr:sp>
      <xdr:nvSpPr>
        <xdr:cNvPr id="326" name="Oval 149">
          <a:hlinkClick r:id="rId13"/>
        </xdr:cNvPr>
        <xdr:cNvSpPr/>
      </xdr:nvSpPr>
      <xdr:spPr>
        <a:xfrm>
          <a:off x="8842680" y="47520"/>
          <a:ext cx="26208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52080</xdr:colOff>
      <xdr:row>0</xdr:row>
      <xdr:rowOff>47520</xdr:rowOff>
    </xdr:from>
    <xdr:to>
      <xdr:col>13</xdr:col>
      <xdr:colOff>624600</xdr:colOff>
      <xdr:row>0</xdr:row>
      <xdr:rowOff>285840</xdr:rowOff>
    </xdr:to>
    <xdr:sp>
      <xdr:nvSpPr>
        <xdr:cNvPr id="327" name="Rounded Rectangle 1">
          <a:hlinkClick r:id="rId14"/>
        </xdr:cNvPr>
        <xdr:cNvSpPr/>
      </xdr:nvSpPr>
      <xdr:spPr>
        <a:xfrm>
          <a:off x="9164520" y="47520"/>
          <a:ext cx="272520" cy="238320"/>
        </a:xfrm>
        <a:custGeom>
          <a:avLst/>
          <a:gdLst>
            <a:gd name="textAreaLeft" fmla="*/ 0 w 272520"/>
            <a:gd name="textAreaRight" fmla="*/ 272880 w 27252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160</xdr:colOff>
      <xdr:row>6</xdr:row>
      <xdr:rowOff>9360</xdr:rowOff>
    </xdr:from>
    <xdr:to>
      <xdr:col>4</xdr:col>
      <xdr:colOff>111240</xdr:colOff>
      <xdr:row>6</xdr:row>
      <xdr:rowOff>9360</xdr:rowOff>
    </xdr:to>
    <xdr:sp>
      <xdr:nvSpPr>
        <xdr:cNvPr id="328" name="Line 153"/>
        <xdr:cNvSpPr/>
      </xdr:nvSpPr>
      <xdr:spPr>
        <a:xfrm>
          <a:off x="2383920" y="140940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5</xdr:row>
      <xdr:rowOff>114480</xdr:rowOff>
    </xdr:from>
    <xdr:to>
      <xdr:col>4</xdr:col>
      <xdr:colOff>241920</xdr:colOff>
      <xdr:row>5</xdr:row>
      <xdr:rowOff>114480</xdr:rowOff>
    </xdr:to>
    <xdr:sp>
      <xdr:nvSpPr>
        <xdr:cNvPr id="329" name="Line 154"/>
        <xdr:cNvSpPr/>
      </xdr:nvSpPr>
      <xdr:spPr>
        <a:xfrm>
          <a:off x="2183400" y="133380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1800</xdr:colOff>
      <xdr:row>5</xdr:row>
      <xdr:rowOff>0</xdr:rowOff>
    </xdr:from>
    <xdr:to>
      <xdr:col>20</xdr:col>
      <xdr:colOff>171720</xdr:colOff>
      <xdr:row>5</xdr:row>
      <xdr:rowOff>0</xdr:rowOff>
    </xdr:to>
    <xdr:sp>
      <xdr:nvSpPr>
        <xdr:cNvPr id="330" name="Line 156"/>
        <xdr:cNvSpPr/>
      </xdr:nvSpPr>
      <xdr:spPr>
        <a:xfrm>
          <a:off x="30064680" y="1219320"/>
          <a:ext cx="48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720</xdr:colOff>
      <xdr:row>4</xdr:row>
      <xdr:rowOff>104760</xdr:rowOff>
    </xdr:from>
    <xdr:to>
      <xdr:col>13</xdr:col>
      <xdr:colOff>272520</xdr:colOff>
      <xdr:row>10</xdr:row>
      <xdr:rowOff>28080</xdr:rowOff>
    </xdr:to>
    <xdr:graphicFrame>
      <xdr:nvGraphicFramePr>
        <xdr:cNvPr id="331" name="Chart 165"/>
        <xdr:cNvGraphicFramePr/>
      </xdr:nvGraphicFramePr>
      <xdr:xfrm>
        <a:off x="7857000" y="1143000"/>
        <a:ext cx="122796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90720</xdr:colOff>
      <xdr:row>10</xdr:row>
      <xdr:rowOff>133560</xdr:rowOff>
    </xdr:from>
    <xdr:to>
      <xdr:col>10</xdr:col>
      <xdr:colOff>312480</xdr:colOff>
      <xdr:row>16</xdr:row>
      <xdr:rowOff>38160</xdr:rowOff>
    </xdr:to>
    <xdr:graphicFrame>
      <xdr:nvGraphicFramePr>
        <xdr:cNvPr id="332" name="Chart 171"/>
        <xdr:cNvGraphicFramePr/>
      </xdr:nvGraphicFramePr>
      <xdr:xfrm>
        <a:off x="5976000" y="2267280"/>
        <a:ext cx="1117080" cy="9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39960</xdr:colOff>
      <xdr:row>4</xdr:row>
      <xdr:rowOff>142920</xdr:rowOff>
    </xdr:from>
    <xdr:to>
      <xdr:col>14</xdr:col>
      <xdr:colOff>372960</xdr:colOff>
      <xdr:row>18</xdr:row>
      <xdr:rowOff>19080</xdr:rowOff>
    </xdr:to>
    <xdr:sp>
      <xdr:nvSpPr>
        <xdr:cNvPr id="333" name="Rectangle 173"/>
        <xdr:cNvSpPr/>
      </xdr:nvSpPr>
      <xdr:spPr>
        <a:xfrm>
          <a:off x="5925240" y="1181160"/>
          <a:ext cx="3904200" cy="242892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</xdr:row>
      <xdr:rowOff>0</xdr:rowOff>
    </xdr:from>
    <xdr:to>
      <xdr:col>6</xdr:col>
      <xdr:colOff>141480</xdr:colOff>
      <xdr:row>24</xdr:row>
      <xdr:rowOff>57240</xdr:rowOff>
    </xdr:to>
    <xdr:sp>
      <xdr:nvSpPr>
        <xdr:cNvPr id="334" name="Line 175"/>
        <xdr:cNvSpPr/>
      </xdr:nvSpPr>
      <xdr:spPr>
        <a:xfrm>
          <a:off x="4094280" y="1038240"/>
          <a:ext cx="720" cy="369576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5</xdr:row>
      <xdr:rowOff>114480</xdr:rowOff>
    </xdr:from>
    <xdr:to>
      <xdr:col>17</xdr:col>
      <xdr:colOff>258840</xdr:colOff>
      <xdr:row>5</xdr:row>
      <xdr:rowOff>114480</xdr:rowOff>
    </xdr:to>
    <xdr:sp>
      <xdr:nvSpPr>
        <xdr:cNvPr id="335" name="Line 185"/>
        <xdr:cNvSpPr/>
      </xdr:nvSpPr>
      <xdr:spPr>
        <a:xfrm>
          <a:off x="10995840" y="133380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2880</xdr:colOff>
      <xdr:row>6</xdr:row>
      <xdr:rowOff>9360</xdr:rowOff>
    </xdr:from>
    <xdr:to>
      <xdr:col>17</xdr:col>
      <xdr:colOff>120600</xdr:colOff>
      <xdr:row>6</xdr:row>
      <xdr:rowOff>9360</xdr:rowOff>
    </xdr:to>
    <xdr:sp>
      <xdr:nvSpPr>
        <xdr:cNvPr id="336" name="Line 186"/>
        <xdr:cNvSpPr/>
      </xdr:nvSpPr>
      <xdr:spPr>
        <a:xfrm>
          <a:off x="11197080" y="140940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5</xdr:row>
      <xdr:rowOff>114480</xdr:rowOff>
    </xdr:from>
    <xdr:to>
      <xdr:col>17</xdr:col>
      <xdr:colOff>258840</xdr:colOff>
      <xdr:row>5</xdr:row>
      <xdr:rowOff>114480</xdr:rowOff>
    </xdr:to>
    <xdr:sp>
      <xdr:nvSpPr>
        <xdr:cNvPr id="337" name="Line 187"/>
        <xdr:cNvSpPr/>
      </xdr:nvSpPr>
      <xdr:spPr>
        <a:xfrm>
          <a:off x="10995840" y="133380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5</xdr:row>
      <xdr:rowOff>114480</xdr:rowOff>
    </xdr:from>
    <xdr:to>
      <xdr:col>4</xdr:col>
      <xdr:colOff>241920</xdr:colOff>
      <xdr:row>5</xdr:row>
      <xdr:rowOff>114480</xdr:rowOff>
    </xdr:to>
    <xdr:sp>
      <xdr:nvSpPr>
        <xdr:cNvPr id="338" name="Line 185"/>
        <xdr:cNvSpPr/>
      </xdr:nvSpPr>
      <xdr:spPr>
        <a:xfrm>
          <a:off x="2183400" y="133380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160</xdr:colOff>
      <xdr:row>6</xdr:row>
      <xdr:rowOff>9360</xdr:rowOff>
    </xdr:from>
    <xdr:to>
      <xdr:col>4</xdr:col>
      <xdr:colOff>111240</xdr:colOff>
      <xdr:row>6</xdr:row>
      <xdr:rowOff>9360</xdr:rowOff>
    </xdr:to>
    <xdr:sp>
      <xdr:nvSpPr>
        <xdr:cNvPr id="339" name="Line 186"/>
        <xdr:cNvSpPr/>
      </xdr:nvSpPr>
      <xdr:spPr>
        <a:xfrm>
          <a:off x="2383920" y="140940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5</xdr:row>
      <xdr:rowOff>114480</xdr:rowOff>
    </xdr:from>
    <xdr:to>
      <xdr:col>4</xdr:col>
      <xdr:colOff>241920</xdr:colOff>
      <xdr:row>5</xdr:row>
      <xdr:rowOff>114480</xdr:rowOff>
    </xdr:to>
    <xdr:sp>
      <xdr:nvSpPr>
        <xdr:cNvPr id="340" name="Line 187"/>
        <xdr:cNvSpPr/>
      </xdr:nvSpPr>
      <xdr:spPr>
        <a:xfrm>
          <a:off x="2183400" y="133380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0120</xdr:colOff>
      <xdr:row>8</xdr:row>
      <xdr:rowOff>104760</xdr:rowOff>
    </xdr:from>
    <xdr:to>
      <xdr:col>8</xdr:col>
      <xdr:colOff>252360</xdr:colOff>
      <xdr:row>10</xdr:row>
      <xdr:rowOff>123480</xdr:rowOff>
    </xdr:to>
    <xdr:sp>
      <xdr:nvSpPr>
        <xdr:cNvPr id="341" name="AutoShape 597" hidden="1">
          <a:hlinkClick r:id="rId17"/>
        </xdr:cNvPr>
        <xdr:cNvSpPr/>
      </xdr:nvSpPr>
      <xdr:spPr>
        <a:xfrm>
          <a:off x="2725920" y="1866960"/>
          <a:ext cx="2767680" cy="390240"/>
        </a:xfrm>
        <a:prstGeom prst="wedgeRectCallout">
          <a:avLst>
            <a:gd name="adj1" fmla="val -37634"/>
            <a:gd name="adj2" fmla="val 70000"/>
          </a:avLst>
        </a:prstGeom>
        <a:solidFill>
          <a:srgbClr val="ffffff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nual input required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lick here to input primary cost manuall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11</xdr:row>
      <xdr:rowOff>19080</xdr:rowOff>
    </xdr:from>
    <xdr:to>
      <xdr:col>1</xdr:col>
      <xdr:colOff>201600</xdr:colOff>
      <xdr:row>13</xdr:row>
      <xdr:rowOff>38160</xdr:rowOff>
    </xdr:to>
    <xdr:sp>
      <xdr:nvSpPr>
        <xdr:cNvPr id="342" name="Text Box 70"/>
        <xdr:cNvSpPr/>
      </xdr:nvSpPr>
      <xdr:spPr>
        <a:xfrm>
          <a:off x="181080" y="2333520"/>
          <a:ext cx="664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roduct c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1</xdr:row>
      <xdr:rowOff>47520</xdr:rowOff>
    </xdr:from>
    <xdr:to>
      <xdr:col>1</xdr:col>
      <xdr:colOff>312480</xdr:colOff>
      <xdr:row>12</xdr:row>
      <xdr:rowOff>162000</xdr:rowOff>
    </xdr:to>
    <xdr:sp>
      <xdr:nvSpPr>
        <xdr:cNvPr id="343" name="AutoShape 71"/>
        <xdr:cNvSpPr/>
      </xdr:nvSpPr>
      <xdr:spPr>
        <a:xfrm flipH="1">
          <a:off x="895320" y="2361960"/>
          <a:ext cx="61200" cy="295560"/>
        </a:xfrm>
        <a:custGeom>
          <a:avLst/>
          <a:gdLst>
            <a:gd name="textAreaLeft" fmla="*/ 360 w 61200"/>
            <a:gd name="textAreaRight" fmla="*/ 43200 w 61200"/>
            <a:gd name="textAreaTop" fmla="*/ 12240 h 295560"/>
            <a:gd name="textAreaBottom" fmla="*/ 283320 h 2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3120</xdr:colOff>
      <xdr:row>14</xdr:row>
      <xdr:rowOff>161640</xdr:rowOff>
    </xdr:from>
    <xdr:to>
      <xdr:col>10</xdr:col>
      <xdr:colOff>571320</xdr:colOff>
      <xdr:row>16</xdr:row>
      <xdr:rowOff>105120</xdr:rowOff>
    </xdr:to>
    <xdr:sp>
      <xdr:nvSpPr>
        <xdr:cNvPr id="344" name="Text Box 57"/>
        <xdr:cNvSpPr/>
      </xdr:nvSpPr>
      <xdr:spPr>
        <a:xfrm>
          <a:off x="6903720" y="3019320"/>
          <a:ext cx="4482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  </a:t>
          </a:r>
          <a:r>
            <a:rPr b="0" i="1" lang="en-US" sz="1000" spc="-1" strike="noStrike" u="sng">
              <a:solidFill>
                <a:srgbClr val="969696"/>
              </a:solidFill>
              <a:uFillTx/>
              <a:latin typeface="Arial Narrow"/>
            </a:rPr>
            <a:t>kg CO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kg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1080</xdr:colOff>
      <xdr:row>8</xdr:row>
      <xdr:rowOff>85680</xdr:rowOff>
    </xdr:from>
    <xdr:to>
      <xdr:col>11</xdr:col>
      <xdr:colOff>161280</xdr:colOff>
      <xdr:row>10</xdr:row>
      <xdr:rowOff>66240</xdr:rowOff>
    </xdr:to>
    <xdr:sp>
      <xdr:nvSpPr>
        <xdr:cNvPr id="345" name="Text Box 57"/>
        <xdr:cNvSpPr/>
      </xdr:nvSpPr>
      <xdr:spPr>
        <a:xfrm>
          <a:off x="6961680" y="1847880"/>
          <a:ext cx="6238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r>
            <a:rPr b="0" i="1" lang="en-US" sz="1000" spc="-1" strike="noStrike" u="sng">
              <a:solidFill>
                <a:srgbClr val="969696"/>
              </a:solidFill>
              <a:uFillTx/>
              <a:latin typeface="Arial Narrow"/>
            </a:rPr>
            <a:t>     </a:t>
          </a:r>
          <a:r>
            <a:rPr b="0" i="1" lang="en-US" sz="1000" spc="-1" strike="noStrike" u="sng">
              <a:solidFill>
                <a:srgbClr val="969696"/>
              </a:solidFill>
              <a:uFillTx/>
              <a:latin typeface="Arial Narrow"/>
            </a:rPr>
            <a:t>$      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kg m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600</xdr:colOff>
      <xdr:row>8</xdr:row>
      <xdr:rowOff>85680</xdr:rowOff>
    </xdr:from>
    <xdr:to>
      <xdr:col>13</xdr:col>
      <xdr:colOff>525600</xdr:colOff>
      <xdr:row>10</xdr:row>
      <xdr:rowOff>28800</xdr:rowOff>
    </xdr:to>
    <xdr:sp>
      <xdr:nvSpPr>
        <xdr:cNvPr id="346" name="Text Box 57"/>
        <xdr:cNvSpPr/>
      </xdr:nvSpPr>
      <xdr:spPr>
        <a:xfrm>
          <a:off x="8861040" y="1847880"/>
          <a:ext cx="47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  </a:t>
          </a:r>
          <a:r>
            <a:rPr b="0" i="1" lang="en-US" sz="1000" spc="-1" strike="noStrike" u="sng">
              <a:solidFill>
                <a:srgbClr val="969696"/>
              </a:solidFill>
              <a:uFillTx/>
              <a:latin typeface="Arial Narrow"/>
            </a:rPr>
            <a:t>kg CO2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969696"/>
              </a:solidFill>
              <a:latin typeface="Arial Narrow"/>
            </a:rPr>
            <a:t>$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0</xdr:row>
      <xdr:rowOff>9360</xdr:rowOff>
    </xdr:from>
    <xdr:to>
      <xdr:col>4</xdr:col>
      <xdr:colOff>161640</xdr:colOff>
      <xdr:row>20</xdr:row>
      <xdr:rowOff>181080</xdr:rowOff>
    </xdr:to>
    <xdr:sp>
      <xdr:nvSpPr>
        <xdr:cNvPr id="347" name="Rectangle 17">
          <a:hlinkClick r:id="rId18"/>
        </xdr:cNvPr>
        <xdr:cNvSpPr/>
      </xdr:nvSpPr>
      <xdr:spPr>
        <a:xfrm>
          <a:off x="2766240" y="3962160"/>
          <a:ext cx="61200" cy="171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1600" bIns="2160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19</xdr:row>
      <xdr:rowOff>19080</xdr:rowOff>
    </xdr:from>
    <xdr:to>
      <xdr:col>1</xdr:col>
      <xdr:colOff>201600</xdr:colOff>
      <xdr:row>21</xdr:row>
      <xdr:rowOff>38160</xdr:rowOff>
    </xdr:to>
    <xdr:sp>
      <xdr:nvSpPr>
        <xdr:cNvPr id="348" name="Text Box 70"/>
        <xdr:cNvSpPr/>
      </xdr:nvSpPr>
      <xdr:spPr>
        <a:xfrm>
          <a:off x="181080" y="3791160"/>
          <a:ext cx="664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CA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9</xdr:row>
      <xdr:rowOff>47160</xdr:rowOff>
    </xdr:from>
    <xdr:to>
      <xdr:col>1</xdr:col>
      <xdr:colOff>312480</xdr:colOff>
      <xdr:row>20</xdr:row>
      <xdr:rowOff>162000</xdr:rowOff>
    </xdr:to>
    <xdr:sp>
      <xdr:nvSpPr>
        <xdr:cNvPr id="349" name="AutoShape 71"/>
        <xdr:cNvSpPr/>
      </xdr:nvSpPr>
      <xdr:spPr>
        <a:xfrm flipH="1">
          <a:off x="895320" y="3819240"/>
          <a:ext cx="61200" cy="295560"/>
        </a:xfrm>
        <a:custGeom>
          <a:avLst/>
          <a:gdLst>
            <a:gd name="textAreaLeft" fmla="*/ 360 w 61200"/>
            <a:gd name="textAreaRight" fmla="*/ 43200 w 61200"/>
            <a:gd name="textAreaTop" fmla="*/ 12240 h 295560"/>
            <a:gd name="textAreaBottom" fmla="*/ 283320 h 2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0</xdr:row>
      <xdr:rowOff>372240</xdr:rowOff>
    </xdr:from>
    <xdr:to>
      <xdr:col>4</xdr:col>
      <xdr:colOff>201600</xdr:colOff>
      <xdr:row>4</xdr:row>
      <xdr:rowOff>9000</xdr:rowOff>
    </xdr:to>
    <xdr:sp>
      <xdr:nvSpPr>
        <xdr:cNvPr id="350" name="Text Box 2756"/>
        <xdr:cNvSpPr/>
      </xdr:nvSpPr>
      <xdr:spPr>
        <a:xfrm>
          <a:off x="2082240" y="372240"/>
          <a:ext cx="785160" cy="67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values are resized vehicle relative to nominal vehic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</xdr:row>
      <xdr:rowOff>142560</xdr:rowOff>
    </xdr:from>
    <xdr:to>
      <xdr:col>3</xdr:col>
      <xdr:colOff>120960</xdr:colOff>
      <xdr:row>6</xdr:row>
      <xdr:rowOff>57240</xdr:rowOff>
    </xdr:to>
    <xdr:sp>
      <xdr:nvSpPr>
        <xdr:cNvPr id="351" name="Oval 2757">
          <a:hlinkClick r:id="rId19"/>
        </xdr:cNvPr>
        <xdr:cNvSpPr/>
      </xdr:nvSpPr>
      <xdr:spPr>
        <a:xfrm>
          <a:off x="1951920" y="136188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57240</xdr:rowOff>
    </xdr:from>
    <xdr:to>
      <xdr:col>3</xdr:col>
      <xdr:colOff>120960</xdr:colOff>
      <xdr:row>11</xdr:row>
      <xdr:rowOff>153000</xdr:rowOff>
    </xdr:to>
    <xdr:sp>
      <xdr:nvSpPr>
        <xdr:cNvPr id="352" name="Oval 2759">
          <a:hlinkClick r:id="rId20"/>
        </xdr:cNvPr>
        <xdr:cNvSpPr/>
      </xdr:nvSpPr>
      <xdr:spPr>
        <a:xfrm>
          <a:off x="1951920" y="2371680"/>
          <a:ext cx="100800" cy="9576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57240</xdr:rowOff>
    </xdr:from>
    <xdr:to>
      <xdr:col>3</xdr:col>
      <xdr:colOff>120960</xdr:colOff>
      <xdr:row>12</xdr:row>
      <xdr:rowOff>152640</xdr:rowOff>
    </xdr:to>
    <xdr:sp>
      <xdr:nvSpPr>
        <xdr:cNvPr id="353" name="Oval 2760">
          <a:hlinkClick r:id="rId21"/>
        </xdr:cNvPr>
        <xdr:cNvSpPr/>
      </xdr:nvSpPr>
      <xdr:spPr>
        <a:xfrm>
          <a:off x="1951920" y="255276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57240</xdr:rowOff>
    </xdr:from>
    <xdr:to>
      <xdr:col>3</xdr:col>
      <xdr:colOff>120960</xdr:colOff>
      <xdr:row>13</xdr:row>
      <xdr:rowOff>152640</xdr:rowOff>
    </xdr:to>
    <xdr:sp>
      <xdr:nvSpPr>
        <xdr:cNvPr id="354" name="Oval 2761">
          <a:hlinkClick r:id="rId22"/>
        </xdr:cNvPr>
        <xdr:cNvSpPr/>
      </xdr:nvSpPr>
      <xdr:spPr>
        <a:xfrm>
          <a:off x="1951920" y="273384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9</xdr:row>
      <xdr:rowOff>142560</xdr:rowOff>
    </xdr:from>
    <xdr:to>
      <xdr:col>3</xdr:col>
      <xdr:colOff>120960</xdr:colOff>
      <xdr:row>20</xdr:row>
      <xdr:rowOff>57240</xdr:rowOff>
    </xdr:to>
    <xdr:sp>
      <xdr:nvSpPr>
        <xdr:cNvPr id="355" name="Oval 2762">
          <a:hlinkClick r:id="rId23"/>
        </xdr:cNvPr>
        <xdr:cNvSpPr/>
      </xdr:nvSpPr>
      <xdr:spPr>
        <a:xfrm>
          <a:off x="1951920" y="391464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1</xdr:row>
      <xdr:rowOff>76320</xdr:rowOff>
    </xdr:from>
    <xdr:to>
      <xdr:col>3</xdr:col>
      <xdr:colOff>120960</xdr:colOff>
      <xdr:row>21</xdr:row>
      <xdr:rowOff>171720</xdr:rowOff>
    </xdr:to>
    <xdr:sp>
      <xdr:nvSpPr>
        <xdr:cNvPr id="356" name="Oval 2763">
          <a:hlinkClick r:id="rId24"/>
        </xdr:cNvPr>
        <xdr:cNvSpPr/>
      </xdr:nvSpPr>
      <xdr:spPr>
        <a:xfrm>
          <a:off x="1951920" y="421020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2</xdr:row>
      <xdr:rowOff>57240</xdr:rowOff>
    </xdr:from>
    <xdr:to>
      <xdr:col>3</xdr:col>
      <xdr:colOff>120960</xdr:colOff>
      <xdr:row>22</xdr:row>
      <xdr:rowOff>152640</xdr:rowOff>
    </xdr:to>
    <xdr:sp>
      <xdr:nvSpPr>
        <xdr:cNvPr id="357" name="Oval 2764">
          <a:hlinkClick r:id="rId25"/>
        </xdr:cNvPr>
        <xdr:cNvSpPr/>
      </xdr:nvSpPr>
      <xdr:spPr>
        <a:xfrm>
          <a:off x="1951920" y="4372200"/>
          <a:ext cx="100800" cy="95400"/>
        </a:xfrm>
        <a:prstGeom prst="ellipse">
          <a:avLst/>
        </a:prstGeom>
        <a:solidFill>
          <a:srgbClr val="c0c0c0"/>
        </a:solidFill>
        <a:ln w="9360">
          <a:solidFill>
            <a:srgbClr val="b2b2b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8</xdr:row>
      <xdr:rowOff>152640</xdr:rowOff>
    </xdr:from>
    <xdr:to>
      <xdr:col>14</xdr:col>
      <xdr:colOff>372960</xdr:colOff>
      <xdr:row>30</xdr:row>
      <xdr:rowOff>104760</xdr:rowOff>
    </xdr:to>
    <xdr:sp>
      <xdr:nvSpPr>
        <xdr:cNvPr id="358" name="Rectangle 173"/>
        <xdr:cNvSpPr/>
      </xdr:nvSpPr>
      <xdr:spPr>
        <a:xfrm>
          <a:off x="5925240" y="3743640"/>
          <a:ext cx="3904200" cy="22190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4560</xdr:colOff>
      <xdr:row>18</xdr:row>
      <xdr:rowOff>161640</xdr:rowOff>
    </xdr:from>
    <xdr:to>
      <xdr:col>13</xdr:col>
      <xdr:colOff>41040</xdr:colOff>
      <xdr:row>25</xdr:row>
      <xdr:rowOff>95400</xdr:rowOff>
    </xdr:to>
    <xdr:graphicFrame>
      <xdr:nvGraphicFramePr>
        <xdr:cNvPr id="359" name="Chart 3221"/>
        <xdr:cNvGraphicFramePr/>
      </xdr:nvGraphicFramePr>
      <xdr:xfrm>
        <a:off x="6729840" y="3752640"/>
        <a:ext cx="2123640" cy="12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633600</xdr:colOff>
      <xdr:row>28</xdr:row>
      <xdr:rowOff>46800</xdr:rowOff>
    </xdr:from>
    <xdr:to>
      <xdr:col>10</xdr:col>
      <xdr:colOff>634320</xdr:colOff>
      <xdr:row>28</xdr:row>
      <xdr:rowOff>151560</xdr:rowOff>
    </xdr:to>
    <xdr:sp>
      <xdr:nvSpPr>
        <xdr:cNvPr id="360" name="Line 3222"/>
        <xdr:cNvSpPr/>
      </xdr:nvSpPr>
      <xdr:spPr>
        <a:xfrm flipV="1">
          <a:off x="7414200" y="5485680"/>
          <a:ext cx="720" cy="104760"/>
        </a:xfrm>
        <a:prstGeom prst="line">
          <a:avLst/>
        </a:prstGeom>
        <a:ln w="381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600</xdr:colOff>
      <xdr:row>27</xdr:row>
      <xdr:rowOff>75600</xdr:rowOff>
    </xdr:from>
    <xdr:to>
      <xdr:col>10</xdr:col>
      <xdr:colOff>634320</xdr:colOff>
      <xdr:row>27</xdr:row>
      <xdr:rowOff>180720</xdr:rowOff>
    </xdr:to>
    <xdr:sp>
      <xdr:nvSpPr>
        <xdr:cNvPr id="361" name="Line 3223"/>
        <xdr:cNvSpPr/>
      </xdr:nvSpPr>
      <xdr:spPr>
        <a:xfrm flipV="1">
          <a:off x="7414200" y="5324040"/>
          <a:ext cx="720" cy="105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600</xdr:colOff>
      <xdr:row>26</xdr:row>
      <xdr:rowOff>47520</xdr:rowOff>
    </xdr:from>
    <xdr:to>
      <xdr:col>10</xdr:col>
      <xdr:colOff>634320</xdr:colOff>
      <xdr:row>26</xdr:row>
      <xdr:rowOff>152280</xdr:rowOff>
    </xdr:to>
    <xdr:sp>
      <xdr:nvSpPr>
        <xdr:cNvPr id="362" name="Line 3224"/>
        <xdr:cNvSpPr/>
      </xdr:nvSpPr>
      <xdr:spPr>
        <a:xfrm flipV="1">
          <a:off x="7414200" y="5105160"/>
          <a:ext cx="720" cy="10476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1</xdr:row>
      <xdr:rowOff>57240</xdr:rowOff>
    </xdr:from>
    <xdr:to>
      <xdr:col>14</xdr:col>
      <xdr:colOff>427320</xdr:colOff>
      <xdr:row>17</xdr:row>
      <xdr:rowOff>128160</xdr:rowOff>
    </xdr:to>
    <xdr:grpSp>
      <xdr:nvGrpSpPr>
        <xdr:cNvPr id="363" name="Group 3238"/>
        <xdr:cNvGrpSpPr/>
      </xdr:nvGrpSpPr>
      <xdr:grpSpPr>
        <a:xfrm>
          <a:off x="7545240" y="2371680"/>
          <a:ext cx="2338560" cy="1166400"/>
          <a:chOff x="7545240" y="2371680"/>
          <a:chExt cx="2338560" cy="1166400"/>
        </a:xfrm>
      </xdr:grpSpPr>
      <xdr:sp>
        <xdr:nvSpPr>
          <xdr:cNvPr id="364" name="Rectangle 137"/>
          <xdr:cNvSpPr/>
        </xdr:nvSpPr>
        <xdr:spPr>
          <a:xfrm>
            <a:off x="7545240" y="2420280"/>
            <a:ext cx="102240" cy="75600"/>
          </a:xfrm>
          <a:prstGeom prst="rect">
            <a:avLst/>
          </a:prstGeom>
          <a:solidFill>
            <a:srgbClr val="ccffcc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Rectangle 138"/>
          <xdr:cNvSpPr/>
        </xdr:nvSpPr>
        <xdr:spPr>
          <a:xfrm>
            <a:off x="7545240" y="2614680"/>
            <a:ext cx="102240" cy="75600"/>
          </a:xfrm>
          <a:prstGeom prst="rect">
            <a:avLst/>
          </a:prstGeom>
          <a:solidFill>
            <a:srgbClr val="ffff99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Rectangle 139"/>
          <xdr:cNvSpPr/>
        </xdr:nvSpPr>
        <xdr:spPr>
          <a:xfrm>
            <a:off x="7545240" y="2895480"/>
            <a:ext cx="102240" cy="86400"/>
          </a:xfrm>
          <a:prstGeom prst="rect">
            <a:avLst/>
          </a:prstGeom>
          <a:solidFill>
            <a:srgbClr val="ff99cc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Text Box 140"/>
          <xdr:cNvSpPr/>
        </xdr:nvSpPr>
        <xdr:spPr>
          <a:xfrm>
            <a:off x="7664400" y="2371680"/>
            <a:ext cx="1769760" cy="73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Both metrics improv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One metric improves, other degrades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     </a:t>
            </a:r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(trade-off required)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Both metrics degrad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8" name="Text Box 3237"/>
          <xdr:cNvSpPr/>
        </xdr:nvSpPr>
        <xdr:spPr>
          <a:xfrm>
            <a:off x="7624800" y="3165480"/>
            <a:ext cx="2259000" cy="37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-Cost is product cos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969696"/>
                </a:solidFill>
                <a:latin typeface="Arial Narrow"/>
              </a:rPr>
              <a:t>-Up and to the right indicates resized vehicle is bette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22200</xdr:colOff>
      <xdr:row>2</xdr:row>
      <xdr:rowOff>9000</xdr:rowOff>
    </xdr:from>
    <xdr:to>
      <xdr:col>7</xdr:col>
      <xdr:colOff>59400</xdr:colOff>
      <xdr:row>3</xdr:row>
      <xdr:rowOff>148320</xdr:rowOff>
    </xdr:to>
    <xdr:grpSp>
      <xdr:nvGrpSpPr>
        <xdr:cNvPr id="369" name="Group 3239"/>
        <xdr:cNvGrpSpPr/>
      </xdr:nvGrpSpPr>
      <xdr:grpSpPr>
        <a:xfrm>
          <a:off x="3631680" y="685440"/>
          <a:ext cx="1025280" cy="320040"/>
          <a:chOff x="3631680" y="685440"/>
          <a:chExt cx="1025280" cy="320040"/>
        </a:xfrm>
      </xdr:grpSpPr>
      <xdr:grpSp>
        <xdr:nvGrpSpPr>
          <xdr:cNvPr id="370" name="Group 71"/>
          <xdr:cNvGrpSpPr/>
        </xdr:nvGrpSpPr>
        <xdr:grpSpPr>
          <a:xfrm>
            <a:off x="3808440" y="844560"/>
            <a:ext cx="556200" cy="160920"/>
            <a:chOff x="3808440" y="844560"/>
            <a:chExt cx="556200" cy="160920"/>
          </a:xfrm>
        </xdr:grpSpPr>
        <xdr:sp>
          <xdr:nvSpPr>
            <xdr:cNvPr id="371" name="Line 72"/>
            <xdr:cNvSpPr/>
          </xdr:nvSpPr>
          <xdr:spPr>
            <a:xfrm flipV="1">
              <a:off x="3817080" y="906840"/>
              <a:ext cx="0" cy="59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Line 73"/>
            <xdr:cNvSpPr/>
          </xdr:nvSpPr>
          <xdr:spPr>
            <a:xfrm flipV="1">
              <a:off x="4360320" y="844560"/>
              <a:ext cx="0" cy="59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Line 74"/>
            <xdr:cNvSpPr/>
          </xdr:nvSpPr>
          <xdr:spPr>
            <a:xfrm flipV="1">
              <a:off x="3808440" y="903240"/>
              <a:ext cx="556200" cy="68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AutoShape 75"/>
            <xdr:cNvSpPr/>
          </xdr:nvSpPr>
          <xdr:spPr>
            <a:xfrm>
              <a:off x="4053240" y="929880"/>
              <a:ext cx="102240" cy="7560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5040" bIns="504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75" name="Group 3245"/>
          <xdr:cNvGrpSpPr/>
        </xdr:nvGrpSpPr>
        <xdr:grpSpPr>
          <a:xfrm>
            <a:off x="3645000" y="744840"/>
            <a:ext cx="438840" cy="161640"/>
            <a:chOff x="3645000" y="744840"/>
            <a:chExt cx="438840" cy="161640"/>
          </a:xfrm>
        </xdr:grpSpPr>
        <xdr:grpSp>
          <xdr:nvGrpSpPr>
            <xdr:cNvPr id="376" name="Group 3246"/>
            <xdr:cNvGrpSpPr/>
          </xdr:nvGrpSpPr>
          <xdr:grpSpPr>
            <a:xfrm>
              <a:off x="3645000" y="768960"/>
              <a:ext cx="289800" cy="137520"/>
              <a:chOff x="3645000" y="768960"/>
              <a:chExt cx="289800" cy="137520"/>
            </a:xfrm>
          </xdr:grpSpPr>
          <xdr:sp>
            <xdr:nvSpPr>
              <xdr:cNvPr id="377" name="Freeform 3247"/>
              <xdr:cNvSpPr/>
            </xdr:nvSpPr>
            <xdr:spPr>
              <a:xfrm>
                <a:off x="3645000" y="768960"/>
                <a:ext cx="289800" cy="11088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8" name="Freeform 3248"/>
              <xdr:cNvSpPr/>
            </xdr:nvSpPr>
            <xdr:spPr>
              <a:xfrm>
                <a:off x="3709440" y="779760"/>
                <a:ext cx="66600" cy="3888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9" name="Freeform 3249"/>
              <xdr:cNvSpPr/>
            </xdr:nvSpPr>
            <xdr:spPr>
              <a:xfrm flipH="1">
                <a:off x="3785760" y="780840"/>
                <a:ext cx="66240" cy="3888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0" name="Oval 3250"/>
              <xdr:cNvSpPr/>
            </xdr:nvSpPr>
            <xdr:spPr>
              <a:xfrm>
                <a:off x="3673080" y="844920"/>
                <a:ext cx="63000" cy="6048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1" name="Oval 3251"/>
              <xdr:cNvSpPr/>
            </xdr:nvSpPr>
            <xdr:spPr>
              <a:xfrm>
                <a:off x="3850200" y="846720"/>
                <a:ext cx="63000" cy="5976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82" name="AutoShape 38"/>
            <xdr:cNvSpPr/>
          </xdr:nvSpPr>
          <xdr:spPr>
            <a:xfrm>
              <a:off x="3917160" y="744840"/>
              <a:ext cx="166680" cy="156960"/>
            </a:xfrm>
            <a:custGeom>
              <a:avLst/>
              <a:gdLst>
                <a:gd name="textAreaLeft" fmla="*/ 0 w 166680"/>
                <a:gd name="textAreaRight" fmla="*/ 167040 w 166680"/>
                <a:gd name="textAreaTop" fmla="*/ 0 h 156960"/>
                <a:gd name="textAreaBottom" fmla="*/ 157320 h 1569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3" name="Group 3253"/>
          <xdr:cNvGrpSpPr/>
        </xdr:nvGrpSpPr>
        <xdr:grpSpPr>
          <a:xfrm>
            <a:off x="4213800" y="685440"/>
            <a:ext cx="443160" cy="161640"/>
            <a:chOff x="4213800" y="685440"/>
            <a:chExt cx="443160" cy="161640"/>
          </a:xfrm>
        </xdr:grpSpPr>
        <xdr:grpSp>
          <xdr:nvGrpSpPr>
            <xdr:cNvPr id="384" name="Group 3254"/>
            <xdr:cNvGrpSpPr/>
          </xdr:nvGrpSpPr>
          <xdr:grpSpPr>
            <a:xfrm>
              <a:off x="4213800" y="709560"/>
              <a:ext cx="289080" cy="137520"/>
              <a:chOff x="4213800" y="709560"/>
              <a:chExt cx="289080" cy="137520"/>
            </a:xfrm>
          </xdr:grpSpPr>
          <xdr:sp>
            <xdr:nvSpPr>
              <xdr:cNvPr id="385" name="Freeform 3255"/>
              <xdr:cNvSpPr/>
            </xdr:nvSpPr>
            <xdr:spPr>
              <a:xfrm>
                <a:off x="4213800" y="709560"/>
                <a:ext cx="289080" cy="11088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66ff33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6" name="Freeform 3256"/>
              <xdr:cNvSpPr/>
            </xdr:nvSpPr>
            <xdr:spPr>
              <a:xfrm>
                <a:off x="4277880" y="720360"/>
                <a:ext cx="66600" cy="3888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7" name="Freeform 3257"/>
              <xdr:cNvSpPr/>
            </xdr:nvSpPr>
            <xdr:spPr>
              <a:xfrm flipH="1">
                <a:off x="4353480" y="721440"/>
                <a:ext cx="65880" cy="3888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8" name="Oval 3258"/>
              <xdr:cNvSpPr/>
            </xdr:nvSpPr>
            <xdr:spPr>
              <a:xfrm>
                <a:off x="4241880" y="785520"/>
                <a:ext cx="63000" cy="6048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9" name="Oval 3259"/>
              <xdr:cNvSpPr/>
            </xdr:nvSpPr>
            <xdr:spPr>
              <a:xfrm>
                <a:off x="4418280" y="787320"/>
                <a:ext cx="63000" cy="5976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90" name="AutoShape 38"/>
            <xdr:cNvSpPr/>
          </xdr:nvSpPr>
          <xdr:spPr>
            <a:xfrm>
              <a:off x="4491000" y="685440"/>
              <a:ext cx="165960" cy="156600"/>
            </a:xfrm>
            <a:custGeom>
              <a:avLst/>
              <a:gdLst>
                <a:gd name="textAreaLeft" fmla="*/ 0 w 165960"/>
                <a:gd name="textAreaRight" fmla="*/ 166320 w 165960"/>
                <a:gd name="textAreaTop" fmla="*/ 0 h 156600"/>
                <a:gd name="textAreaBottom" fmla="*/ 156960 h 15660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1" name="Line 3261"/>
          <xdr:cNvSpPr/>
        </xdr:nvSpPr>
        <xdr:spPr>
          <a:xfrm>
            <a:off x="3631680" y="907200"/>
            <a:ext cx="44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3262"/>
          <xdr:cNvSpPr/>
        </xdr:nvSpPr>
        <xdr:spPr>
          <a:xfrm>
            <a:off x="4178520" y="847800"/>
            <a:ext cx="44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2</xdr:row>
      <xdr:rowOff>47520</xdr:rowOff>
    </xdr:from>
    <xdr:to>
      <xdr:col>3</xdr:col>
      <xdr:colOff>804960</xdr:colOff>
      <xdr:row>25</xdr:row>
      <xdr:rowOff>95400</xdr:rowOff>
    </xdr:to>
    <xdr:pic>
      <xdr:nvPicPr>
        <xdr:cNvPr id="393" name="Picture 2" descr="component pictures"/>
        <xdr:cNvPicPr/>
      </xdr:nvPicPr>
      <xdr:blipFill>
        <a:blip r:embed="rId1"/>
        <a:stretch/>
      </xdr:blipFill>
      <xdr:spPr>
        <a:xfrm>
          <a:off x="3531960" y="2590560"/>
          <a:ext cx="422640" cy="2153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400</xdr:colOff>
      <xdr:row>8</xdr:row>
      <xdr:rowOff>0</xdr:rowOff>
    </xdr:from>
    <xdr:to>
      <xdr:col>6</xdr:col>
      <xdr:colOff>816120</xdr:colOff>
      <xdr:row>11</xdr:row>
      <xdr:rowOff>19080</xdr:rowOff>
    </xdr:to>
    <xdr:sp>
      <xdr:nvSpPr>
        <xdr:cNvPr id="394" name="AutoShape 10"/>
        <xdr:cNvSpPr/>
      </xdr:nvSpPr>
      <xdr:spPr>
        <a:xfrm>
          <a:off x="6288480" y="1514520"/>
          <a:ext cx="765720" cy="504720"/>
        </a:xfrm>
        <a:prstGeom prst="downArrow">
          <a:avLst>
            <a:gd name="adj1" fmla="val 70454"/>
            <a:gd name="adj2" fmla="val 4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9</xdr:row>
      <xdr:rowOff>47160</xdr:rowOff>
    </xdr:from>
    <xdr:to>
      <xdr:col>9</xdr:col>
      <xdr:colOff>50760</xdr:colOff>
      <xdr:row>31</xdr:row>
      <xdr:rowOff>162000</xdr:rowOff>
    </xdr:to>
    <xdr:sp>
      <xdr:nvSpPr>
        <xdr:cNvPr id="395" name="Rectangle 10966"/>
        <xdr:cNvSpPr/>
      </xdr:nvSpPr>
      <xdr:spPr>
        <a:xfrm>
          <a:off x="8079480" y="1723680"/>
          <a:ext cx="724680" cy="405792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1400</xdr:colOff>
      <xdr:row>0</xdr:row>
      <xdr:rowOff>9000</xdr:rowOff>
    </xdr:from>
    <xdr:to>
      <xdr:col>11</xdr:col>
      <xdr:colOff>181440</xdr:colOff>
      <xdr:row>0</xdr:row>
      <xdr:rowOff>352800</xdr:rowOff>
    </xdr:to>
    <xdr:sp>
      <xdr:nvSpPr>
        <xdr:cNvPr id="396" name="Rectangle 10971"/>
        <xdr:cNvSpPr/>
      </xdr:nvSpPr>
      <xdr:spPr>
        <a:xfrm>
          <a:off x="7224840" y="9000"/>
          <a:ext cx="26694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6</xdr:col>
      <xdr:colOff>846360</xdr:colOff>
      <xdr:row>0</xdr:row>
      <xdr:rowOff>342360</xdr:rowOff>
    </xdr:to>
    <xdr:sp>
      <xdr:nvSpPr>
        <xdr:cNvPr id="397" name="Rectangle 10972"/>
        <xdr:cNvSpPr/>
      </xdr:nvSpPr>
      <xdr:spPr>
        <a:xfrm>
          <a:off x="0" y="9000"/>
          <a:ext cx="7084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48560</xdr:colOff>
      <xdr:row>0</xdr:row>
      <xdr:rowOff>47520</xdr:rowOff>
    </xdr:from>
    <xdr:to>
      <xdr:col>11</xdr:col>
      <xdr:colOff>40680</xdr:colOff>
      <xdr:row>0</xdr:row>
      <xdr:rowOff>285840</xdr:rowOff>
    </xdr:to>
    <xdr:sp>
      <xdr:nvSpPr>
        <xdr:cNvPr id="398" name="Rectangle 10974">
          <a:hlinkClick r:id="rId2"/>
        </xdr:cNvPr>
        <xdr:cNvSpPr/>
      </xdr:nvSpPr>
      <xdr:spPr>
        <a:xfrm>
          <a:off x="9523440" y="47520"/>
          <a:ext cx="23004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1440</xdr:colOff>
      <xdr:row>0</xdr:row>
      <xdr:rowOff>19440</xdr:rowOff>
    </xdr:from>
    <xdr:to>
      <xdr:col>8</xdr:col>
      <xdr:colOff>514080</xdr:colOff>
      <xdr:row>0</xdr:row>
      <xdr:rowOff>324360</xdr:rowOff>
    </xdr:to>
    <xdr:pic>
      <xdr:nvPicPr>
        <xdr:cNvPr id="399" name="Picture 147" descr=""/>
        <xdr:cNvPicPr/>
      </xdr:nvPicPr>
      <xdr:blipFill>
        <a:blip r:embed="rId3"/>
        <a:stretch/>
      </xdr:blipFill>
      <xdr:spPr>
        <a:xfrm>
          <a:off x="7274880" y="19440"/>
          <a:ext cx="118800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573840</xdr:colOff>
      <xdr:row>0</xdr:row>
      <xdr:rowOff>47520</xdr:rowOff>
    </xdr:from>
    <xdr:to>
      <xdr:col>9</xdr:col>
      <xdr:colOff>40680</xdr:colOff>
      <xdr:row>0</xdr:row>
      <xdr:rowOff>285840</xdr:rowOff>
    </xdr:to>
    <xdr:sp>
      <xdr:nvSpPr>
        <xdr:cNvPr id="400" name="Rounded Rectangle 1">
          <a:hlinkClick r:id="rId4"/>
        </xdr:cNvPr>
        <xdr:cNvSpPr/>
      </xdr:nvSpPr>
      <xdr:spPr>
        <a:xfrm flipH="1">
          <a:off x="8522640" y="47520"/>
          <a:ext cx="271440" cy="238320"/>
        </a:xfrm>
        <a:custGeom>
          <a:avLst/>
          <a:gdLst>
            <a:gd name="textAreaLeft" fmla="*/ 360 w 271440"/>
            <a:gd name="textAreaRight" fmla="*/ 272160 w 271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07400</xdr:colOff>
      <xdr:row>0</xdr:row>
      <xdr:rowOff>9000</xdr:rowOff>
    </xdr:from>
    <xdr:to>
      <xdr:col>4</xdr:col>
      <xdr:colOff>798840</xdr:colOff>
      <xdr:row>0</xdr:row>
      <xdr:rowOff>292320</xdr:rowOff>
    </xdr:to>
    <xdr:sp>
      <xdr:nvSpPr>
        <xdr:cNvPr id="401" name="Text Box 10977"/>
        <xdr:cNvSpPr/>
      </xdr:nvSpPr>
      <xdr:spPr>
        <a:xfrm>
          <a:off x="1868400" y="9000"/>
          <a:ext cx="30254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Mass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90360</xdr:colOff>
      <xdr:row>0</xdr:row>
      <xdr:rowOff>47520</xdr:rowOff>
    </xdr:from>
    <xdr:to>
      <xdr:col>10</xdr:col>
      <xdr:colOff>30600</xdr:colOff>
      <xdr:row>0</xdr:row>
      <xdr:rowOff>285840</xdr:rowOff>
    </xdr:to>
    <xdr:sp>
      <xdr:nvSpPr>
        <xdr:cNvPr id="402" name="Oval 10978">
          <a:hlinkClick r:id="rId5"/>
        </xdr:cNvPr>
        <xdr:cNvSpPr/>
      </xdr:nvSpPr>
      <xdr:spPr>
        <a:xfrm>
          <a:off x="8843760" y="47520"/>
          <a:ext cx="26172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66240</xdr:rowOff>
    </xdr:from>
    <xdr:to>
      <xdr:col>6</xdr:col>
      <xdr:colOff>51120</xdr:colOff>
      <xdr:row>32</xdr:row>
      <xdr:rowOff>19080</xdr:rowOff>
    </xdr:to>
    <xdr:sp>
      <xdr:nvSpPr>
        <xdr:cNvPr id="403" name="Rectangle 10966"/>
        <xdr:cNvSpPr/>
      </xdr:nvSpPr>
      <xdr:spPr>
        <a:xfrm>
          <a:off x="5564160" y="1742760"/>
          <a:ext cx="725040" cy="4057920"/>
        </a:xfrm>
        <a:prstGeom prst="rect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9</xdr:row>
      <xdr:rowOff>56880</xdr:rowOff>
    </xdr:from>
    <xdr:to>
      <xdr:col>11</xdr:col>
      <xdr:colOff>39240</xdr:colOff>
      <xdr:row>10</xdr:row>
      <xdr:rowOff>149040</xdr:rowOff>
    </xdr:to>
    <xdr:grpSp>
      <xdr:nvGrpSpPr>
        <xdr:cNvPr id="404" name="Group 2494"/>
        <xdr:cNvGrpSpPr/>
      </xdr:nvGrpSpPr>
      <xdr:grpSpPr>
        <a:xfrm>
          <a:off x="8934120" y="1733400"/>
          <a:ext cx="817920" cy="253800"/>
          <a:chOff x="8934120" y="1733400"/>
          <a:chExt cx="817920" cy="253800"/>
        </a:xfrm>
      </xdr:grpSpPr>
      <xdr:grpSp>
        <xdr:nvGrpSpPr>
          <xdr:cNvPr id="405" name="Group 71"/>
          <xdr:cNvGrpSpPr/>
        </xdr:nvGrpSpPr>
        <xdr:grpSpPr>
          <a:xfrm>
            <a:off x="9075240" y="1859760"/>
            <a:ext cx="443880" cy="127440"/>
            <a:chOff x="9075240" y="1859760"/>
            <a:chExt cx="443880" cy="127440"/>
          </a:xfrm>
        </xdr:grpSpPr>
        <xdr:sp>
          <xdr:nvSpPr>
            <xdr:cNvPr id="406" name="Line 72"/>
            <xdr:cNvSpPr/>
          </xdr:nvSpPr>
          <xdr:spPr>
            <a:xfrm flipV="1">
              <a:off x="9082080" y="1909080"/>
              <a:ext cx="0" cy="4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Line 73"/>
            <xdr:cNvSpPr/>
          </xdr:nvSpPr>
          <xdr:spPr>
            <a:xfrm flipV="1">
              <a:off x="9515520" y="1859760"/>
              <a:ext cx="0" cy="4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Line 74"/>
            <xdr:cNvSpPr/>
          </xdr:nvSpPr>
          <xdr:spPr>
            <a:xfrm flipV="1">
              <a:off x="9075240" y="1906560"/>
              <a:ext cx="443880" cy="5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AutoShape 75"/>
            <xdr:cNvSpPr/>
          </xdr:nvSpPr>
          <xdr:spPr>
            <a:xfrm>
              <a:off x="9270360" y="1927440"/>
              <a:ext cx="81360" cy="5976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410" name="Group 2500"/>
          <xdr:cNvGrpSpPr/>
        </xdr:nvGrpSpPr>
        <xdr:grpSpPr>
          <a:xfrm>
            <a:off x="8944560" y="1780200"/>
            <a:ext cx="350280" cy="128160"/>
            <a:chOff x="8944560" y="1780200"/>
            <a:chExt cx="350280" cy="128160"/>
          </a:xfrm>
        </xdr:grpSpPr>
        <xdr:grpSp>
          <xdr:nvGrpSpPr>
            <xdr:cNvPr id="411" name="Group 2501"/>
            <xdr:cNvGrpSpPr/>
          </xdr:nvGrpSpPr>
          <xdr:grpSpPr>
            <a:xfrm>
              <a:off x="8944560" y="1799280"/>
              <a:ext cx="231480" cy="109080"/>
              <a:chOff x="8944560" y="1799280"/>
              <a:chExt cx="231480" cy="109080"/>
            </a:xfrm>
          </xdr:grpSpPr>
          <xdr:sp>
            <xdr:nvSpPr>
              <xdr:cNvPr id="412" name="Freeform 2502"/>
              <xdr:cNvSpPr/>
            </xdr:nvSpPr>
            <xdr:spPr>
              <a:xfrm>
                <a:off x="8944560" y="1799280"/>
                <a:ext cx="231480" cy="8784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3" name="Freeform 2503"/>
              <xdr:cNvSpPr/>
            </xdr:nvSpPr>
            <xdr:spPr>
              <a:xfrm>
                <a:off x="8996040" y="1807560"/>
                <a:ext cx="53280" cy="3060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4" name="Freeform 2504"/>
              <xdr:cNvSpPr/>
            </xdr:nvSpPr>
            <xdr:spPr>
              <a:xfrm flipH="1">
                <a:off x="9056160" y="1808640"/>
                <a:ext cx="52920" cy="3060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5" name="Oval 2505"/>
              <xdr:cNvSpPr/>
            </xdr:nvSpPr>
            <xdr:spPr>
              <a:xfrm>
                <a:off x="8966880" y="1859400"/>
                <a:ext cx="50400" cy="4788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6" name="Oval 2506"/>
              <xdr:cNvSpPr/>
            </xdr:nvSpPr>
            <xdr:spPr>
              <a:xfrm>
                <a:off x="9108360" y="1860840"/>
                <a:ext cx="50400" cy="4752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7" name="AutoShape 38"/>
            <xdr:cNvSpPr/>
          </xdr:nvSpPr>
          <xdr:spPr>
            <a:xfrm>
              <a:off x="9161640" y="1780200"/>
              <a:ext cx="133200" cy="124560"/>
            </a:xfrm>
            <a:custGeom>
              <a:avLst/>
              <a:gdLst>
                <a:gd name="textAreaLeft" fmla="*/ 0 w 133200"/>
                <a:gd name="textAreaRight" fmla="*/ 133560 w 133200"/>
                <a:gd name="textAreaTop" fmla="*/ 0 h 124560"/>
                <a:gd name="textAreaBottom" fmla="*/ 124920 h 12456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ff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8" name="Group 2508"/>
          <xdr:cNvGrpSpPr/>
        </xdr:nvGrpSpPr>
        <xdr:grpSpPr>
          <a:xfrm>
            <a:off x="9398520" y="1733400"/>
            <a:ext cx="353520" cy="128160"/>
            <a:chOff x="9398520" y="1733400"/>
            <a:chExt cx="353520" cy="128160"/>
          </a:xfrm>
        </xdr:grpSpPr>
        <xdr:grpSp>
          <xdr:nvGrpSpPr>
            <xdr:cNvPr id="419" name="Group 2509"/>
            <xdr:cNvGrpSpPr/>
          </xdr:nvGrpSpPr>
          <xdr:grpSpPr>
            <a:xfrm>
              <a:off x="9398520" y="1752480"/>
              <a:ext cx="231120" cy="109080"/>
              <a:chOff x="9398520" y="1752480"/>
              <a:chExt cx="231120" cy="109080"/>
            </a:xfrm>
          </xdr:grpSpPr>
          <xdr:sp>
            <xdr:nvSpPr>
              <xdr:cNvPr id="420" name="Freeform 2510"/>
              <xdr:cNvSpPr/>
            </xdr:nvSpPr>
            <xdr:spPr>
              <a:xfrm>
                <a:off x="9398520" y="1752480"/>
                <a:ext cx="231120" cy="87840"/>
              </a:xfrm>
              <a:custGeom>
                <a:avLst/>
                <a:gdLst/>
                <a:ahLst/>
                <a:rect l="l" t="t" r="r" b="b"/>
                <a:pathLst>
                  <a:path w="367" h="146">
                    <a:moveTo>
                      <a:pt x="0" y="146"/>
                    </a:moveTo>
                    <a:lnTo>
                      <a:pt x="367" y="146"/>
                    </a:lnTo>
                    <a:lnTo>
                      <a:pt x="366" y="116"/>
                    </a:lnTo>
                    <a:lnTo>
                      <a:pt x="348" y="66"/>
                    </a:lnTo>
                    <a:lnTo>
                      <a:pt x="280" y="60"/>
                    </a:lnTo>
                    <a:lnTo>
                      <a:pt x="228" y="0"/>
                    </a:lnTo>
                    <a:lnTo>
                      <a:pt x="99" y="2"/>
                    </a:lnTo>
                    <a:lnTo>
                      <a:pt x="57" y="66"/>
                    </a:lnTo>
                    <a:lnTo>
                      <a:pt x="12" y="68"/>
                    </a:lnTo>
                    <a:lnTo>
                      <a:pt x="0" y="146"/>
                    </a:lnTo>
                    <a:close/>
                  </a:path>
                </a:pathLst>
              </a:custGeom>
              <a:solidFill>
                <a:srgbClr val="66ff33"/>
              </a:solidFill>
              <a:ln w="6480">
                <a:solidFill>
                  <a:srgbClr val="80808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1" name="Freeform 2511"/>
              <xdr:cNvSpPr/>
            </xdr:nvSpPr>
            <xdr:spPr>
              <a:xfrm>
                <a:off x="9449640" y="1760760"/>
                <a:ext cx="52920" cy="3060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2" name="Freeform 2512"/>
              <xdr:cNvSpPr/>
            </xdr:nvSpPr>
            <xdr:spPr>
              <a:xfrm flipH="1">
                <a:off x="9510480" y="1761840"/>
                <a:ext cx="52560" cy="30600"/>
              </a:xfrm>
              <a:custGeom>
                <a:avLst/>
                <a:gdLst/>
                <a:ahLst/>
                <a:rect l="l" t="t" r="r" b="b"/>
                <a:pathLst>
                  <a:path w="84" h="51">
                    <a:moveTo>
                      <a:pt x="0" y="51"/>
                    </a:moveTo>
                    <a:lnTo>
                      <a:pt x="32" y="0"/>
                    </a:lnTo>
                    <a:lnTo>
                      <a:pt x="84" y="0"/>
                    </a:lnTo>
                    <a:lnTo>
                      <a:pt x="81" y="49"/>
                    </a:lnTo>
                    <a:lnTo>
                      <a:pt x="0" y="51"/>
                    </a:lnTo>
                    <a:close/>
                  </a:path>
                </a:pathLst>
              </a:custGeom>
              <a:solidFill>
                <a:srgbClr val="dddddd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3" name="Oval 2513"/>
              <xdr:cNvSpPr/>
            </xdr:nvSpPr>
            <xdr:spPr>
              <a:xfrm>
                <a:off x="9420840" y="1812600"/>
                <a:ext cx="50040" cy="4788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4" name="Oval 2514"/>
              <xdr:cNvSpPr/>
            </xdr:nvSpPr>
            <xdr:spPr>
              <a:xfrm>
                <a:off x="9561960" y="1814040"/>
                <a:ext cx="50040" cy="47520"/>
              </a:xfrm>
              <a:prstGeom prst="ellipse">
                <a:avLst/>
              </a:prstGeom>
              <a:solidFill>
                <a:srgbClr val="dddddd"/>
              </a:solidFill>
              <a:ln w="9360">
                <a:solidFill>
                  <a:srgbClr val="80808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25" name="AutoShape 38"/>
            <xdr:cNvSpPr/>
          </xdr:nvSpPr>
          <xdr:spPr>
            <a:xfrm>
              <a:off x="9619560" y="1733400"/>
              <a:ext cx="132480" cy="124200"/>
            </a:xfrm>
            <a:custGeom>
              <a:avLst/>
              <a:gdLst>
                <a:gd name="textAreaLeft" fmla="*/ 0 w 132480"/>
                <a:gd name="textAreaRight" fmla="*/ 132840 w 132480"/>
                <a:gd name="textAreaTop" fmla="*/ 0 h 124200"/>
                <a:gd name="textAreaBottom" fmla="*/ 124560 h 124200"/>
              </a:gdLst>
              <a:ahLst/>
              <a:rect l="textAreaLeft" t="textAreaTop" r="textAreaRight" b="textAreaBottom"/>
              <a:pathLst>
                <a:path w="123825" h="104775">
                  <a:moveTo>
                    <a:pt x="0" y="40020"/>
                  </a:moveTo>
                  <a:lnTo>
                    <a:pt x="47297" y="40021"/>
                  </a:lnTo>
                  <a:lnTo>
                    <a:pt x="61913" y="0"/>
                  </a:lnTo>
                  <a:lnTo>
                    <a:pt x="76528" y="40021"/>
                  </a:lnTo>
                  <a:lnTo>
                    <a:pt x="123825" y="40020"/>
                  </a:lnTo>
                  <a:lnTo>
                    <a:pt x="85561" y="64754"/>
                  </a:lnTo>
                  <a:lnTo>
                    <a:pt x="100176" y="104775"/>
                  </a:lnTo>
                  <a:lnTo>
                    <a:pt x="61913" y="80040"/>
                  </a:lnTo>
                  <a:lnTo>
                    <a:pt x="23649" y="104775"/>
                  </a:lnTo>
                  <a:lnTo>
                    <a:pt x="38264" y="64754"/>
                  </a:lnTo>
                  <a:lnTo>
                    <a:pt x="0" y="40020"/>
                  </a:lnTo>
                  <a:close/>
                </a:path>
              </a:pathLst>
            </a:custGeom>
            <a:solidFill>
              <a:srgbClr val="00ff00"/>
            </a:solidFill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6" name="Line 2516"/>
          <xdr:cNvSpPr/>
        </xdr:nvSpPr>
        <xdr:spPr>
          <a:xfrm>
            <a:off x="8934120" y="190908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517"/>
          <xdr:cNvSpPr/>
        </xdr:nvSpPr>
        <xdr:spPr>
          <a:xfrm>
            <a:off x="9370800" y="186228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31120</xdr:colOff>
      <xdr:row>9</xdr:row>
      <xdr:rowOff>104760</xdr:rowOff>
    </xdr:from>
    <xdr:to>
      <xdr:col>8</xdr:col>
      <xdr:colOff>724680</xdr:colOff>
      <xdr:row>11</xdr:row>
      <xdr:rowOff>7920</xdr:rowOff>
    </xdr:to>
    <xdr:grpSp>
      <xdr:nvGrpSpPr>
        <xdr:cNvPr id="428" name="Group 2518"/>
        <xdr:cNvGrpSpPr/>
      </xdr:nvGrpSpPr>
      <xdr:grpSpPr>
        <a:xfrm>
          <a:off x="8179920" y="1781280"/>
          <a:ext cx="493560" cy="226800"/>
          <a:chOff x="8179920" y="1781280"/>
          <a:chExt cx="493560" cy="226800"/>
        </a:xfrm>
      </xdr:grpSpPr>
      <xdr:sp>
        <xdr:nvSpPr>
          <xdr:cNvPr id="429" name="Freeform 2519"/>
          <xdr:cNvSpPr/>
        </xdr:nvSpPr>
        <xdr:spPr>
          <a:xfrm>
            <a:off x="8179920" y="1781280"/>
            <a:ext cx="493560" cy="182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66ff33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2520"/>
          <xdr:cNvSpPr/>
        </xdr:nvSpPr>
        <xdr:spPr>
          <a:xfrm>
            <a:off x="8289720" y="1798920"/>
            <a:ext cx="11340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2521"/>
          <xdr:cNvSpPr/>
        </xdr:nvSpPr>
        <xdr:spPr>
          <a:xfrm flipH="1">
            <a:off x="8418600" y="1801080"/>
            <a:ext cx="11268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Oval 2522"/>
          <xdr:cNvSpPr/>
        </xdr:nvSpPr>
        <xdr:spPr>
          <a:xfrm>
            <a:off x="8227800" y="190656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Oval 2523"/>
          <xdr:cNvSpPr/>
        </xdr:nvSpPr>
        <xdr:spPr>
          <a:xfrm>
            <a:off x="8529480" y="1909440"/>
            <a:ext cx="107280" cy="986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81880</xdr:colOff>
      <xdr:row>9</xdr:row>
      <xdr:rowOff>104760</xdr:rowOff>
    </xdr:from>
    <xdr:to>
      <xdr:col>5</xdr:col>
      <xdr:colOff>775080</xdr:colOff>
      <xdr:row>11</xdr:row>
      <xdr:rowOff>7920</xdr:rowOff>
    </xdr:to>
    <xdr:grpSp>
      <xdr:nvGrpSpPr>
        <xdr:cNvPr id="434" name="Group 2524"/>
        <xdr:cNvGrpSpPr/>
      </xdr:nvGrpSpPr>
      <xdr:grpSpPr>
        <a:xfrm>
          <a:off x="5695200" y="1781280"/>
          <a:ext cx="493200" cy="226800"/>
          <a:chOff x="5695200" y="1781280"/>
          <a:chExt cx="493200" cy="226800"/>
        </a:xfrm>
      </xdr:grpSpPr>
      <xdr:sp>
        <xdr:nvSpPr>
          <xdr:cNvPr id="435" name="Freeform 2525"/>
          <xdr:cNvSpPr/>
        </xdr:nvSpPr>
        <xdr:spPr>
          <a:xfrm>
            <a:off x="5695200" y="1781280"/>
            <a:ext cx="493200" cy="182880"/>
          </a:xfrm>
          <a:custGeom>
            <a:avLst/>
            <a:gdLst/>
            <a:ahLst/>
            <a:rect l="l" t="t" r="r" b="b"/>
            <a:pathLst>
              <a:path w="367" h="146">
                <a:moveTo>
                  <a:pt x="0" y="146"/>
                </a:moveTo>
                <a:lnTo>
                  <a:pt x="367" y="146"/>
                </a:lnTo>
                <a:lnTo>
                  <a:pt x="366" y="116"/>
                </a:lnTo>
                <a:lnTo>
                  <a:pt x="348" y="66"/>
                </a:lnTo>
                <a:lnTo>
                  <a:pt x="280" y="60"/>
                </a:lnTo>
                <a:lnTo>
                  <a:pt x="228" y="0"/>
                </a:lnTo>
                <a:lnTo>
                  <a:pt x="99" y="2"/>
                </a:lnTo>
                <a:lnTo>
                  <a:pt x="57" y="66"/>
                </a:lnTo>
                <a:lnTo>
                  <a:pt x="12" y="68"/>
                </a:lnTo>
                <a:lnTo>
                  <a:pt x="0" y="1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2526"/>
          <xdr:cNvSpPr/>
        </xdr:nvSpPr>
        <xdr:spPr>
          <a:xfrm>
            <a:off x="5805000" y="1798920"/>
            <a:ext cx="11340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2527"/>
          <xdr:cNvSpPr/>
        </xdr:nvSpPr>
        <xdr:spPr>
          <a:xfrm flipH="1">
            <a:off x="5933880" y="1801080"/>
            <a:ext cx="112680" cy="64080"/>
          </a:xfrm>
          <a:custGeom>
            <a:avLst/>
            <a:gdLst/>
            <a:ahLst/>
            <a:rect l="l" t="t" r="r" b="b"/>
            <a:pathLst>
              <a:path w="84" h="51">
                <a:moveTo>
                  <a:pt x="0" y="51"/>
                </a:moveTo>
                <a:lnTo>
                  <a:pt x="32" y="0"/>
                </a:lnTo>
                <a:lnTo>
                  <a:pt x="84" y="0"/>
                </a:lnTo>
                <a:lnTo>
                  <a:pt x="81" y="49"/>
                </a:lnTo>
                <a:lnTo>
                  <a:pt x="0" y="5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Oval 2528"/>
          <xdr:cNvSpPr/>
        </xdr:nvSpPr>
        <xdr:spPr>
          <a:xfrm>
            <a:off x="5743080" y="1906560"/>
            <a:ext cx="107280" cy="9936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Oval 2529"/>
          <xdr:cNvSpPr/>
        </xdr:nvSpPr>
        <xdr:spPr>
          <a:xfrm>
            <a:off x="6044400" y="1909440"/>
            <a:ext cx="107280" cy="98640"/>
          </a:xfrm>
          <a:prstGeom prst="ellipse">
            <a:avLst/>
          </a:prstGeom>
          <a:solidFill>
            <a:srgbClr val="dddddd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2240</xdr:colOff>
      <xdr:row>2</xdr:row>
      <xdr:rowOff>152640</xdr:rowOff>
    </xdr:from>
    <xdr:to>
      <xdr:col>5</xdr:col>
      <xdr:colOff>514080</xdr:colOff>
      <xdr:row>3</xdr:row>
      <xdr:rowOff>114480</xdr:rowOff>
    </xdr:to>
    <xdr:sp>
      <xdr:nvSpPr>
        <xdr:cNvPr id="440" name="AutoShape 38"/>
        <xdr:cNvSpPr/>
      </xdr:nvSpPr>
      <xdr:spPr>
        <a:xfrm>
          <a:off x="5785560" y="695520"/>
          <a:ext cx="141840" cy="123840"/>
        </a:xfrm>
        <a:custGeom>
          <a:avLst/>
          <a:gdLst>
            <a:gd name="textAreaLeft" fmla="*/ 0 w 141840"/>
            <a:gd name="textAreaRight" fmla="*/ 142200 w 14184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920</xdr:colOff>
      <xdr:row>2</xdr:row>
      <xdr:rowOff>142920</xdr:rowOff>
    </xdr:from>
    <xdr:to>
      <xdr:col>7</xdr:col>
      <xdr:colOff>554760</xdr:colOff>
      <xdr:row>3</xdr:row>
      <xdr:rowOff>105120</xdr:rowOff>
    </xdr:to>
    <xdr:sp>
      <xdr:nvSpPr>
        <xdr:cNvPr id="441" name="AutoShape 38"/>
        <xdr:cNvSpPr/>
      </xdr:nvSpPr>
      <xdr:spPr>
        <a:xfrm>
          <a:off x="7506360" y="685800"/>
          <a:ext cx="141840" cy="124200"/>
        </a:xfrm>
        <a:custGeom>
          <a:avLst/>
          <a:gdLst>
            <a:gd name="textAreaLeft" fmla="*/ 0 w 141840"/>
            <a:gd name="textAreaRight" fmla="*/ 142200 w 14184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480</xdr:colOff>
      <xdr:row>2</xdr:row>
      <xdr:rowOff>75960</xdr:rowOff>
    </xdr:from>
    <xdr:to>
      <xdr:col>6</xdr:col>
      <xdr:colOff>739800</xdr:colOff>
      <xdr:row>4</xdr:row>
      <xdr:rowOff>1800</xdr:rowOff>
    </xdr:to>
    <xdr:grpSp>
      <xdr:nvGrpSpPr>
        <xdr:cNvPr id="442" name="Group 2564"/>
        <xdr:cNvGrpSpPr/>
      </xdr:nvGrpSpPr>
      <xdr:grpSpPr>
        <a:xfrm>
          <a:off x="6379560" y="618840"/>
          <a:ext cx="598320" cy="249840"/>
          <a:chOff x="6379560" y="618840"/>
          <a:chExt cx="598320" cy="249840"/>
        </a:xfrm>
      </xdr:grpSpPr>
      <xdr:grpSp>
        <xdr:nvGrpSpPr>
          <xdr:cNvPr id="443" name="Group 71"/>
          <xdr:cNvGrpSpPr/>
        </xdr:nvGrpSpPr>
        <xdr:grpSpPr>
          <a:xfrm>
            <a:off x="6458400" y="739440"/>
            <a:ext cx="448200" cy="129240"/>
            <a:chOff x="6458400" y="739440"/>
            <a:chExt cx="448200" cy="129240"/>
          </a:xfrm>
        </xdr:grpSpPr>
        <xdr:sp>
          <xdr:nvSpPr>
            <xdr:cNvPr id="444" name="Line 72"/>
            <xdr:cNvSpPr/>
          </xdr:nvSpPr>
          <xdr:spPr>
            <a:xfrm flipV="1">
              <a:off x="6465240" y="78948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Line 73"/>
            <xdr:cNvSpPr/>
          </xdr:nvSpPr>
          <xdr:spPr>
            <a:xfrm flipV="1">
              <a:off x="6903000" y="73944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Line 74"/>
            <xdr:cNvSpPr/>
          </xdr:nvSpPr>
          <xdr:spPr>
            <a:xfrm flipV="1">
              <a:off x="6458400" y="786600"/>
              <a:ext cx="448200" cy="55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AutoShape 75"/>
            <xdr:cNvSpPr/>
          </xdr:nvSpPr>
          <xdr:spPr>
            <a:xfrm>
              <a:off x="6655320" y="808200"/>
              <a:ext cx="82440" cy="6048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48" name="AutoShape 38"/>
          <xdr:cNvSpPr/>
        </xdr:nvSpPr>
        <xdr:spPr>
          <a:xfrm>
            <a:off x="6401880" y="66600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AutoShape 38"/>
          <xdr:cNvSpPr/>
        </xdr:nvSpPr>
        <xdr:spPr>
          <a:xfrm>
            <a:off x="6836760" y="618840"/>
            <a:ext cx="129600" cy="131400"/>
          </a:xfrm>
          <a:custGeom>
            <a:avLst/>
            <a:gdLst>
              <a:gd name="textAreaLeft" fmla="*/ 0 w 129600"/>
              <a:gd name="textAreaRight" fmla="*/ 129960 w 129600"/>
              <a:gd name="textAreaTop" fmla="*/ 0 h 131400"/>
              <a:gd name="textAreaBottom" fmla="*/ 131760 h 13140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2562"/>
          <xdr:cNvSpPr/>
        </xdr:nvSpPr>
        <xdr:spPr>
          <a:xfrm>
            <a:off x="6819840" y="750240"/>
            <a:ext cx="158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2563"/>
          <xdr:cNvSpPr/>
        </xdr:nvSpPr>
        <xdr:spPr>
          <a:xfrm>
            <a:off x="6379560" y="797400"/>
            <a:ext cx="16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4</xdr:row>
      <xdr:rowOff>18720</xdr:rowOff>
    </xdr:from>
    <xdr:to>
      <xdr:col>8</xdr:col>
      <xdr:colOff>815760</xdr:colOff>
      <xdr:row>26</xdr:row>
      <xdr:rowOff>9360</xdr:rowOff>
    </xdr:to>
    <xdr:graphicFrame>
      <xdr:nvGraphicFramePr>
        <xdr:cNvPr id="452" name="Chart 12"/>
        <xdr:cNvGraphicFramePr/>
      </xdr:nvGraphicFramePr>
      <xdr:xfrm>
        <a:off x="3491640" y="2504880"/>
        <a:ext cx="58564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3</xdr:row>
      <xdr:rowOff>142920</xdr:rowOff>
    </xdr:from>
    <xdr:to>
      <xdr:col>3</xdr:col>
      <xdr:colOff>212400</xdr:colOff>
      <xdr:row>29</xdr:row>
      <xdr:rowOff>56880</xdr:rowOff>
    </xdr:to>
    <xdr:sp>
      <xdr:nvSpPr>
        <xdr:cNvPr id="453" name="Text Box 71"/>
        <xdr:cNvSpPr/>
      </xdr:nvSpPr>
      <xdr:spPr>
        <a:xfrm>
          <a:off x="40320" y="2467080"/>
          <a:ext cx="3653640" cy="25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C=[(m∗Cm)/(1</a:t>
          </a:r>
          <a:r>
            <a:rPr b="1" i="1" lang="en-US" sz="1000" spc="-1" strike="noStrike">
              <a:solidFill>
                <a:srgbClr val="000000"/>
              </a:solidFill>
              <a:latin typeface="바탕"/>
            </a:rPr>
            <a:t>−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f)]+[Ct/n]+1/n'  [Ce/(L∗two )]+1/n'(Coh 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= part cost ($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m=part mass (kg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m= material cost per unit mass ($/kg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f=scrap fraction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t=shaping tool cost ($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n=batch size (life tim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n'=rate of production for process (units/hr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e=cost of equipment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L=equipment utilization fraction </a:t>
          </a:r>
          <a:r>
            <a:rPr b="0" i="1" lang="en-US" sz="1000" spc="-1" strike="noStrike">
              <a:solidFill>
                <a:srgbClr val="ff0000"/>
              </a:solidFill>
              <a:latin typeface="Times New Roman"/>
            </a:rPr>
            <a:t>(100%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two=productive life of equipment (yrs) </a:t>
          </a:r>
          <a:r>
            <a:rPr b="0" i="1" lang="en-US" sz="1000" spc="-1" strike="noStrike">
              <a:solidFill>
                <a:srgbClr val="ff0000"/>
              </a:solidFill>
              <a:latin typeface="Times New Roman"/>
            </a:rPr>
            <a:t>(10yr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oh=overhead ($/hour) = </a:t>
          </a:r>
          <a:r>
            <a:rPr b="0" i="1" lang="en-US" sz="1000" spc="-1" strike="noStrike">
              <a:solidFill>
                <a:srgbClr val="ff0000"/>
              </a:solidFill>
              <a:latin typeface="Times New Roman"/>
            </a:rPr>
            <a:t>0 for this estim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2</xdr:row>
      <xdr:rowOff>75960</xdr:rowOff>
    </xdr:from>
    <xdr:to>
      <xdr:col>4</xdr:col>
      <xdr:colOff>10800</xdr:colOff>
      <xdr:row>13</xdr:row>
      <xdr:rowOff>86040</xdr:rowOff>
    </xdr:to>
    <xdr:sp>
      <xdr:nvSpPr>
        <xdr:cNvPr id="454" name="AutoShape 7561"/>
        <xdr:cNvSpPr/>
      </xdr:nvSpPr>
      <xdr:spPr>
        <a:xfrm>
          <a:off x="3541680" y="618840"/>
          <a:ext cx="1410120" cy="1791360"/>
        </a:xfrm>
        <a:custGeom>
          <a:avLst/>
          <a:gdLst>
            <a:gd name="textAreaLeft" fmla="*/ 0 w 1410120"/>
            <a:gd name="textAreaRight" fmla="*/ 1410120 w 1410120"/>
            <a:gd name="textAreaTop" fmla="*/ 0 h 1791360"/>
            <a:gd name="textAreaBottom" fmla="*/ 1791720 h 1791360"/>
          </a:gdLst>
          <a:ahLst/>
          <a:rect l="textAreaLeft" t="textAreaTop" r="textAreaRight" b="textAreaBottom"/>
          <a:pathLst>
            <a:path w="21600" h="27438">
              <a:moveTo>
                <a:pt x="0" y="0"/>
              </a:moveTo>
              <a:arcTo wR="0" hR="0" stAng="16200000" swAng="-5400000"/>
              <a:lnTo>
                <a:pt x="0" y="27438"/>
              </a:lnTo>
              <a:arcTo wR="0" hR="0" stAng="10800000" swAng="-5400000"/>
              <a:lnTo>
                <a:pt x="21600" y="27438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11680</xdr:colOff>
      <xdr:row>0</xdr:row>
      <xdr:rowOff>9000</xdr:rowOff>
    </xdr:from>
    <xdr:to>
      <xdr:col>9</xdr:col>
      <xdr:colOff>353160</xdr:colOff>
      <xdr:row>0</xdr:row>
      <xdr:rowOff>352800</xdr:rowOff>
    </xdr:to>
    <xdr:sp>
      <xdr:nvSpPr>
        <xdr:cNvPr id="455" name="Rectangle 7566"/>
        <xdr:cNvSpPr/>
      </xdr:nvSpPr>
      <xdr:spPr>
        <a:xfrm>
          <a:off x="7225200" y="9000"/>
          <a:ext cx="2676600" cy="343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000</xdr:rowOff>
    </xdr:from>
    <xdr:to>
      <xdr:col>6</xdr:col>
      <xdr:colOff>71280</xdr:colOff>
      <xdr:row>0</xdr:row>
      <xdr:rowOff>342360</xdr:rowOff>
    </xdr:to>
    <xdr:sp>
      <xdr:nvSpPr>
        <xdr:cNvPr id="456" name="Rectangle 7567"/>
        <xdr:cNvSpPr/>
      </xdr:nvSpPr>
      <xdr:spPr>
        <a:xfrm>
          <a:off x="0" y="9000"/>
          <a:ext cx="708480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62080</xdr:colOff>
      <xdr:row>0</xdr:row>
      <xdr:rowOff>9000</xdr:rowOff>
    </xdr:from>
    <xdr:to>
      <xdr:col>8</xdr:col>
      <xdr:colOff>263160</xdr:colOff>
      <xdr:row>0</xdr:row>
      <xdr:rowOff>370440</xdr:rowOff>
    </xdr:to>
    <xdr:sp>
      <xdr:nvSpPr>
        <xdr:cNvPr id="457" name="Rounded Rectangle 1">
          <a:hlinkClick r:id="rId2"/>
        </xdr:cNvPr>
        <xdr:cNvSpPr/>
      </xdr:nvSpPr>
      <xdr:spPr>
        <a:xfrm>
          <a:off x="8794440" y="9000"/>
          <a:ext cx="1080" cy="3614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 Solution Ma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996120</xdr:colOff>
      <xdr:row>0</xdr:row>
      <xdr:rowOff>47520</xdr:rowOff>
    </xdr:from>
    <xdr:to>
      <xdr:col>9</xdr:col>
      <xdr:colOff>212040</xdr:colOff>
      <xdr:row>0</xdr:row>
      <xdr:rowOff>285840</xdr:rowOff>
    </xdr:to>
    <xdr:sp>
      <xdr:nvSpPr>
        <xdr:cNvPr id="458" name="Rectangle 7569">
          <a:hlinkClick r:id="rId3"/>
        </xdr:cNvPr>
        <xdr:cNvSpPr/>
      </xdr:nvSpPr>
      <xdr:spPr>
        <a:xfrm>
          <a:off x="9528480" y="47520"/>
          <a:ext cx="232200" cy="2383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969696"/>
              </a:solidFill>
              <a:latin typeface="Arial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61360</xdr:colOff>
      <xdr:row>0</xdr:row>
      <xdr:rowOff>19440</xdr:rowOff>
    </xdr:from>
    <xdr:to>
      <xdr:col>7</xdr:col>
      <xdr:colOff>835560</xdr:colOff>
      <xdr:row>0</xdr:row>
      <xdr:rowOff>324360</xdr:rowOff>
    </xdr:to>
    <xdr:pic>
      <xdr:nvPicPr>
        <xdr:cNvPr id="459" name="Picture 147" descr=""/>
        <xdr:cNvPicPr/>
      </xdr:nvPicPr>
      <xdr:blipFill>
        <a:blip r:embed="rId4"/>
        <a:stretch/>
      </xdr:blipFill>
      <xdr:spPr>
        <a:xfrm>
          <a:off x="7274880" y="19440"/>
          <a:ext cx="11876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895680</xdr:colOff>
      <xdr:row>0</xdr:row>
      <xdr:rowOff>47520</xdr:rowOff>
    </xdr:from>
    <xdr:to>
      <xdr:col>8</xdr:col>
      <xdr:colOff>263160</xdr:colOff>
      <xdr:row>0</xdr:row>
      <xdr:rowOff>285840</xdr:rowOff>
    </xdr:to>
    <xdr:sp>
      <xdr:nvSpPr>
        <xdr:cNvPr id="460" name="Rounded Rectangle 1">
          <a:hlinkClick r:id="rId5"/>
        </xdr:cNvPr>
        <xdr:cNvSpPr/>
      </xdr:nvSpPr>
      <xdr:spPr>
        <a:xfrm flipH="1">
          <a:off x="8522640" y="47520"/>
          <a:ext cx="272880" cy="238320"/>
        </a:xfrm>
        <a:custGeom>
          <a:avLst/>
          <a:gdLst>
            <a:gd name="textAreaLeft" fmla="*/ 0 w 272880"/>
            <a:gd name="textAreaRight" fmla="*/ 272880 w 2728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11760</xdr:colOff>
      <xdr:row>0</xdr:row>
      <xdr:rowOff>47520</xdr:rowOff>
    </xdr:from>
    <xdr:to>
      <xdr:col>8</xdr:col>
      <xdr:colOff>574560</xdr:colOff>
      <xdr:row>0</xdr:row>
      <xdr:rowOff>285840</xdr:rowOff>
    </xdr:to>
    <xdr:sp>
      <xdr:nvSpPr>
        <xdr:cNvPr id="461" name="Oval 7573">
          <a:hlinkClick r:id="rId6"/>
        </xdr:cNvPr>
        <xdr:cNvSpPr/>
      </xdr:nvSpPr>
      <xdr:spPr>
        <a:xfrm>
          <a:off x="8844120" y="47520"/>
          <a:ext cx="262800" cy="238320"/>
        </a:xfrm>
        <a:prstGeom prst="ellipse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040</xdr:colOff>
      <xdr:row>0</xdr:row>
      <xdr:rowOff>28440</xdr:rowOff>
    </xdr:from>
    <xdr:to>
      <xdr:col>5</xdr:col>
      <xdr:colOff>1146240</xdr:colOff>
      <xdr:row>0</xdr:row>
      <xdr:rowOff>311760</xdr:rowOff>
    </xdr:to>
    <xdr:sp>
      <xdr:nvSpPr>
        <xdr:cNvPr id="462" name="Text Box 7575"/>
        <xdr:cNvSpPr/>
      </xdr:nvSpPr>
      <xdr:spPr>
        <a:xfrm>
          <a:off x="1441080" y="28440"/>
          <a:ext cx="52596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Results - Component Shaping Cost Comparis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2</xdr:row>
      <xdr:rowOff>95400</xdr:rowOff>
    </xdr:from>
    <xdr:to>
      <xdr:col>6</xdr:col>
      <xdr:colOff>51120</xdr:colOff>
      <xdr:row>13</xdr:row>
      <xdr:rowOff>114480</xdr:rowOff>
    </xdr:to>
    <xdr:sp>
      <xdr:nvSpPr>
        <xdr:cNvPr id="463" name="AutoShape 7562"/>
        <xdr:cNvSpPr/>
      </xdr:nvSpPr>
      <xdr:spPr>
        <a:xfrm>
          <a:off x="5594400" y="638280"/>
          <a:ext cx="1470240" cy="1800360"/>
        </a:xfrm>
        <a:custGeom>
          <a:avLst/>
          <a:gdLst>
            <a:gd name="textAreaLeft" fmla="*/ 0 w 1470240"/>
            <a:gd name="textAreaRight" fmla="*/ 1470600 w 1470240"/>
            <a:gd name="textAreaTop" fmla="*/ 0 h 1800360"/>
            <a:gd name="textAreaBottom" fmla="*/ 1800720 h 1800360"/>
          </a:gdLst>
          <a:ahLst/>
          <a:rect l="textAreaLeft" t="textAreaTop" r="textAreaRight" b="textAreaBottom"/>
          <a:pathLst>
            <a:path w="21600" h="26449">
              <a:moveTo>
                <a:pt x="0" y="0"/>
              </a:moveTo>
              <a:arcTo wR="0" hR="0" stAng="16200000" swAng="-5400000"/>
              <a:lnTo>
                <a:pt x="0" y="26449"/>
              </a:lnTo>
              <a:arcTo wR="0" hR="0" stAng="10800000" swAng="-5400000"/>
              <a:lnTo>
                <a:pt x="21600" y="26449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560</xdr:colOff>
      <xdr:row>3</xdr:row>
      <xdr:rowOff>28440</xdr:rowOff>
    </xdr:from>
    <xdr:to>
      <xdr:col>3</xdr:col>
      <xdr:colOff>918000</xdr:colOff>
      <xdr:row>4</xdr:row>
      <xdr:rowOff>18720</xdr:rowOff>
    </xdr:to>
    <xdr:sp>
      <xdr:nvSpPr>
        <xdr:cNvPr id="464" name="AutoShape 38"/>
        <xdr:cNvSpPr/>
      </xdr:nvSpPr>
      <xdr:spPr>
        <a:xfrm>
          <a:off x="4227120" y="733320"/>
          <a:ext cx="172440" cy="152280"/>
        </a:xfrm>
        <a:custGeom>
          <a:avLst/>
          <a:gdLst>
            <a:gd name="textAreaLeft" fmla="*/ 0 w 172440"/>
            <a:gd name="textAreaRight" fmla="*/ 172800 w 17244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ff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3880</xdr:colOff>
      <xdr:row>3</xdr:row>
      <xdr:rowOff>28440</xdr:rowOff>
    </xdr:from>
    <xdr:to>
      <xdr:col>5</xdr:col>
      <xdr:colOff>886320</xdr:colOff>
      <xdr:row>4</xdr:row>
      <xdr:rowOff>18720</xdr:rowOff>
    </xdr:to>
    <xdr:sp>
      <xdr:nvSpPr>
        <xdr:cNvPr id="465" name="AutoShape 38"/>
        <xdr:cNvSpPr/>
      </xdr:nvSpPr>
      <xdr:spPr>
        <a:xfrm>
          <a:off x="6268320" y="733320"/>
          <a:ext cx="172440" cy="152280"/>
        </a:xfrm>
        <a:custGeom>
          <a:avLst/>
          <a:gdLst>
            <a:gd name="textAreaLeft" fmla="*/ 0 w 172440"/>
            <a:gd name="textAreaRight" fmla="*/ 172800 w 17244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23825" h="104775">
              <a:moveTo>
                <a:pt x="0" y="40020"/>
              </a:moveTo>
              <a:lnTo>
                <a:pt x="47297" y="40021"/>
              </a:lnTo>
              <a:lnTo>
                <a:pt x="61913" y="0"/>
              </a:lnTo>
              <a:lnTo>
                <a:pt x="76528" y="40021"/>
              </a:lnTo>
              <a:lnTo>
                <a:pt x="123825" y="40020"/>
              </a:lnTo>
              <a:lnTo>
                <a:pt x="85561" y="64754"/>
              </a:lnTo>
              <a:lnTo>
                <a:pt x="100176" y="104775"/>
              </a:lnTo>
              <a:lnTo>
                <a:pt x="61913" y="80040"/>
              </a:lnTo>
              <a:lnTo>
                <a:pt x="23649" y="104775"/>
              </a:lnTo>
              <a:lnTo>
                <a:pt x="38264" y="64754"/>
              </a:lnTo>
              <a:lnTo>
                <a:pt x="0" y="40020"/>
              </a:lnTo>
              <a:close/>
            </a:path>
          </a:pathLst>
        </a:custGeom>
        <a:solidFill>
          <a:srgbClr val="00ff0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2</xdr:row>
      <xdr:rowOff>123840</xdr:rowOff>
    </xdr:from>
    <xdr:to>
      <xdr:col>7</xdr:col>
      <xdr:colOff>810360</xdr:colOff>
      <xdr:row>4</xdr:row>
      <xdr:rowOff>48600</xdr:rowOff>
    </xdr:to>
    <xdr:grpSp>
      <xdr:nvGrpSpPr>
        <xdr:cNvPr id="466" name="Group 2137"/>
        <xdr:cNvGrpSpPr/>
      </xdr:nvGrpSpPr>
      <xdr:grpSpPr>
        <a:xfrm>
          <a:off x="7838280" y="666720"/>
          <a:ext cx="599040" cy="248760"/>
          <a:chOff x="7838280" y="666720"/>
          <a:chExt cx="599040" cy="248760"/>
        </a:xfrm>
      </xdr:grpSpPr>
      <xdr:grpSp>
        <xdr:nvGrpSpPr>
          <xdr:cNvPr id="467" name="Group 71"/>
          <xdr:cNvGrpSpPr/>
        </xdr:nvGrpSpPr>
        <xdr:grpSpPr>
          <a:xfrm>
            <a:off x="7917120" y="786960"/>
            <a:ext cx="448920" cy="128520"/>
            <a:chOff x="7917120" y="786960"/>
            <a:chExt cx="448920" cy="128520"/>
          </a:xfrm>
        </xdr:grpSpPr>
        <xdr:sp>
          <xdr:nvSpPr>
            <xdr:cNvPr id="468" name="Line 72"/>
            <xdr:cNvSpPr/>
          </xdr:nvSpPr>
          <xdr:spPr>
            <a:xfrm flipV="1">
              <a:off x="7923960" y="83664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73"/>
            <xdr:cNvSpPr/>
          </xdr:nvSpPr>
          <xdr:spPr>
            <a:xfrm flipV="1">
              <a:off x="8362440" y="786960"/>
              <a:ext cx="0" cy="47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74"/>
            <xdr:cNvSpPr/>
          </xdr:nvSpPr>
          <xdr:spPr>
            <a:xfrm flipV="1">
              <a:off x="7917120" y="834120"/>
              <a:ext cx="448920" cy="55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AutoShape 75"/>
            <xdr:cNvSpPr/>
          </xdr:nvSpPr>
          <xdr:spPr>
            <a:xfrm>
              <a:off x="8114400" y="855360"/>
              <a:ext cx="82440" cy="60120"/>
            </a:xfrm>
            <a:prstGeom prst="triangle">
              <a:avLst>
                <a:gd name="adj" fmla="val 50000"/>
              </a:avLst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0" bIns="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72" name="AutoShape 38"/>
          <xdr:cNvSpPr/>
        </xdr:nvSpPr>
        <xdr:spPr>
          <a:xfrm>
            <a:off x="7860600" y="713880"/>
            <a:ext cx="129960" cy="131040"/>
          </a:xfrm>
          <a:custGeom>
            <a:avLst/>
            <a:gdLst>
              <a:gd name="textAreaLeft" fmla="*/ 0 w 129960"/>
              <a:gd name="textAreaRight" fmla="*/ 130320 w 129960"/>
              <a:gd name="textAreaTop" fmla="*/ 0 h 131040"/>
              <a:gd name="textAreaBottom" fmla="*/ 131400 h 13104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ff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AutoShape 38"/>
          <xdr:cNvSpPr/>
        </xdr:nvSpPr>
        <xdr:spPr>
          <a:xfrm>
            <a:off x="8296200" y="666720"/>
            <a:ext cx="129960" cy="131040"/>
          </a:xfrm>
          <a:custGeom>
            <a:avLst/>
            <a:gdLst>
              <a:gd name="textAreaLeft" fmla="*/ 0 w 129960"/>
              <a:gd name="textAreaRight" fmla="*/ 130320 w 129960"/>
              <a:gd name="textAreaTop" fmla="*/ 0 h 131040"/>
              <a:gd name="textAreaBottom" fmla="*/ 131400 h 131040"/>
            </a:gdLst>
            <a:ahLst/>
            <a:rect l="textAreaLeft" t="textAreaTop" r="textAreaRight" b="textAreaBottom"/>
            <a:pathLst>
              <a:path w="123825" h="104775">
                <a:moveTo>
                  <a:pt x="0" y="40020"/>
                </a:moveTo>
                <a:lnTo>
                  <a:pt x="47297" y="40021"/>
                </a:lnTo>
                <a:lnTo>
                  <a:pt x="61913" y="0"/>
                </a:lnTo>
                <a:lnTo>
                  <a:pt x="76528" y="40021"/>
                </a:lnTo>
                <a:lnTo>
                  <a:pt x="123825" y="40020"/>
                </a:lnTo>
                <a:lnTo>
                  <a:pt x="85561" y="64754"/>
                </a:lnTo>
                <a:lnTo>
                  <a:pt x="100176" y="104775"/>
                </a:lnTo>
                <a:lnTo>
                  <a:pt x="61913" y="80040"/>
                </a:lnTo>
                <a:lnTo>
                  <a:pt x="23649" y="104775"/>
                </a:lnTo>
                <a:lnTo>
                  <a:pt x="38264" y="64754"/>
                </a:lnTo>
                <a:lnTo>
                  <a:pt x="0" y="4002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2145"/>
          <xdr:cNvSpPr/>
        </xdr:nvSpPr>
        <xdr:spPr>
          <a:xfrm>
            <a:off x="8279280" y="797760"/>
            <a:ext cx="158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2146"/>
          <xdr:cNvSpPr/>
        </xdr:nvSpPr>
        <xdr:spPr>
          <a:xfrm>
            <a:off x="7838280" y="845280"/>
            <a:ext cx="16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1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5" activeCellId="0" sqref="E14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3"/>
    </row>
    <row r="5" customFormat="false" ht="14.25" hidden="false" customHeight="false" outlineLevel="0" collapsed="false">
      <c r="C5" s="4"/>
    </row>
    <row r="50" customFormat="false" ht="399.95" hidden="false" customHeight="true" outlineLevel="0" collapsed="false"/>
    <row r="51" customFormat="false" ht="12.75" hidden="false" customHeight="false" outlineLevel="0" collapsed="false">
      <c r="A51" s="5" t="n">
        <v>2012</v>
      </c>
    </row>
    <row r="52" customFormat="false" ht="12.75" hidden="false" customHeight="false" outlineLevel="0" collapsed="false">
      <c r="A52" s="6" t="n">
        <v>40974</v>
      </c>
      <c r="B52" s="7" t="s">
        <v>2</v>
      </c>
    </row>
    <row r="53" customFormat="false" ht="12.75" hidden="false" customHeight="false" outlineLevel="0" collapsed="false">
      <c r="B53" s="7" t="s">
        <v>3</v>
      </c>
    </row>
    <row r="54" customFormat="false" ht="12.75" hidden="false" customHeight="false" outlineLevel="0" collapsed="false">
      <c r="B54" s="7" t="s">
        <v>4</v>
      </c>
    </row>
    <row r="55" customFormat="false" ht="12.75" hidden="false" customHeight="false" outlineLevel="0" collapsed="false">
      <c r="B55" s="7" t="s">
        <v>5</v>
      </c>
    </row>
    <row r="57" customFormat="false" ht="12.75" hidden="false" customHeight="false" outlineLevel="0" collapsed="false">
      <c r="A57" s="6" t="n">
        <v>40976</v>
      </c>
      <c r="B57" s="7" t="s">
        <v>6</v>
      </c>
    </row>
    <row r="58" customFormat="false" ht="12.75" hidden="false" customHeight="false" outlineLevel="0" collapsed="false">
      <c r="B58" s="7" t="s">
        <v>7</v>
      </c>
    </row>
    <row r="59" customFormat="false" ht="12.75" hidden="false" customHeight="false" outlineLevel="0" collapsed="false">
      <c r="B59" s="7" t="s">
        <v>8</v>
      </c>
    </row>
    <row r="61" customFormat="false" ht="12.75" hidden="false" customHeight="false" outlineLevel="0" collapsed="false">
      <c r="A61" s="6" t="n">
        <v>40979</v>
      </c>
      <c r="B61" s="7" t="s">
        <v>9</v>
      </c>
    </row>
    <row r="62" customFormat="false" ht="12.75" hidden="false" customHeight="false" outlineLevel="0" collapsed="false">
      <c r="B62" s="7" t="s">
        <v>10</v>
      </c>
    </row>
    <row r="63" customFormat="false" ht="12.75" hidden="false" customHeight="false" outlineLevel="0" collapsed="false">
      <c r="B63" s="7" t="s">
        <v>11</v>
      </c>
    </row>
    <row r="64" customFormat="false" ht="12.75" hidden="false" customHeight="false" outlineLevel="0" collapsed="false">
      <c r="B64" s="7" t="s">
        <v>12</v>
      </c>
    </row>
    <row r="65" customFormat="false" ht="12.75" hidden="false" customHeight="false" outlineLevel="0" collapsed="false">
      <c r="B65" s="7" t="s">
        <v>13</v>
      </c>
    </row>
    <row r="67" customFormat="false" ht="12.75" hidden="false" customHeight="false" outlineLevel="0" collapsed="false">
      <c r="A67" s="6" t="n">
        <v>40980</v>
      </c>
      <c r="B67" s="7" t="s">
        <v>14</v>
      </c>
    </row>
    <row r="68" customFormat="false" ht="12.75" hidden="false" customHeight="false" outlineLevel="0" collapsed="false">
      <c r="B68" s="7" t="s">
        <v>15</v>
      </c>
    </row>
    <row r="69" customFormat="false" ht="15" hidden="false" customHeight="false" outlineLevel="0" collapsed="false">
      <c r="H69" s="8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5" hidden="false" customHeight="false" outlineLevel="0" collapsed="false">
      <c r="A70" s="6" t="n">
        <v>40982</v>
      </c>
      <c r="B70" s="7" t="s">
        <v>16</v>
      </c>
      <c r="H70" s="8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customFormat="false" ht="15" hidden="false" customHeight="false" outlineLevel="0" collapsed="false">
      <c r="B71" s="7" t="s">
        <v>17</v>
      </c>
      <c r="H71" s="8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customFormat="false" ht="12.75" hidden="false" customHeight="false" outlineLevel="0" collapsed="false">
      <c r="B72" s="7" t="s">
        <v>18</v>
      </c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customFormat="false" ht="12.75" hidden="false" customHeight="false" outlineLevel="0" collapsed="false"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2.75" hidden="false" customHeight="false" outlineLevel="0" collapsed="false">
      <c r="A74" s="6" t="n">
        <v>40983</v>
      </c>
      <c r="B74" s="7" t="s">
        <v>19</v>
      </c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2.75" hidden="false" customHeight="false" outlineLevel="0" collapsed="false">
      <c r="B75" s="7" t="s">
        <v>20</v>
      </c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</row>
    <row r="76" customFormat="false" ht="12.75" hidden="false" customHeight="false" outlineLevel="0" collapsed="false"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</row>
    <row r="77" customFormat="false" ht="12.75" hidden="false" customHeight="false" outlineLevel="0" collapsed="false">
      <c r="A77" s="6" t="n">
        <v>40984</v>
      </c>
      <c r="B77" s="7" t="s">
        <v>21</v>
      </c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</row>
    <row r="78" customFormat="false" ht="12.75" hidden="false" customHeight="false" outlineLevel="0" collapsed="false">
      <c r="B78" s="7" t="s">
        <v>22</v>
      </c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</row>
    <row r="79" customFormat="false" ht="15" hidden="false" customHeight="false" outlineLevel="0" collapsed="false">
      <c r="G79" s="8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</row>
    <row r="80" customFormat="false" ht="12.75" hidden="false" customHeight="false" outlineLevel="0" collapsed="false">
      <c r="A80" s="6" t="n">
        <v>40985</v>
      </c>
      <c r="B80" s="7" t="s">
        <v>23</v>
      </c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</row>
    <row r="81" customFormat="false" ht="15" hidden="false" customHeight="false" outlineLevel="0" collapsed="false">
      <c r="G81" s="8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</row>
    <row r="82" customFormat="false" ht="15" hidden="false" customHeight="false" outlineLevel="0" collapsed="false">
      <c r="A82" s="6" t="n">
        <v>40994</v>
      </c>
      <c r="B82" s="7" t="s">
        <v>24</v>
      </c>
      <c r="G82" s="8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</row>
    <row r="83" customFormat="false" ht="12.75" hidden="false" customHeight="false" outlineLevel="0" collapsed="false">
      <c r="B83" s="7" t="s">
        <v>25</v>
      </c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</row>
    <row r="84" customFormat="false" ht="12.75" hidden="false" customHeight="false" outlineLevel="0" collapsed="false"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</row>
    <row r="85" customFormat="false" ht="12.75" hidden="false" customHeight="false" outlineLevel="0" collapsed="false">
      <c r="A85" s="6" t="n">
        <v>40996</v>
      </c>
      <c r="B85" s="7" t="s">
        <v>26</v>
      </c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</row>
    <row r="86" customFormat="false" ht="12.75" hidden="false" customHeight="false" outlineLevel="0" collapsed="false">
      <c r="B86" s="7" t="s">
        <v>27</v>
      </c>
      <c r="G86" s="9"/>
      <c r="H86" s="9"/>
      <c r="I86" s="9"/>
      <c r="J86" s="9"/>
      <c r="K86" s="9"/>
    </row>
    <row r="87" customFormat="false" ht="12.75" hidden="false" customHeight="false" outlineLevel="0" collapsed="false">
      <c r="G87" s="9"/>
    </row>
    <row r="88" customFormat="false" ht="12.75" hidden="false" customHeight="false" outlineLevel="0" collapsed="false">
      <c r="A88" s="6" t="n">
        <v>41004</v>
      </c>
      <c r="B88" s="7" t="s">
        <v>28</v>
      </c>
    </row>
    <row r="89" customFormat="false" ht="12.75" hidden="false" customHeight="false" outlineLevel="0" collapsed="false">
      <c r="B89" s="7" t="s">
        <v>29</v>
      </c>
    </row>
    <row r="90" customFormat="false" ht="12.75" hidden="false" customHeight="false" outlineLevel="0" collapsed="false">
      <c r="B90" s="7" t="s">
        <v>30</v>
      </c>
    </row>
    <row r="92" customFormat="false" ht="12.75" hidden="false" customHeight="false" outlineLevel="0" collapsed="false">
      <c r="A92" s="6" t="n">
        <v>41011</v>
      </c>
      <c r="B92" s="7" t="s">
        <v>31</v>
      </c>
    </row>
    <row r="94" customFormat="false" ht="12.75" hidden="false" customHeight="false" outlineLevel="0" collapsed="false">
      <c r="A94" s="6" t="n">
        <v>41038</v>
      </c>
      <c r="B94" s="7" t="s">
        <v>32</v>
      </c>
    </row>
    <row r="96" customFormat="false" ht="12.75" hidden="false" customHeight="false" outlineLevel="0" collapsed="false">
      <c r="A96" s="6" t="n">
        <v>41046</v>
      </c>
      <c r="B96" s="7" t="s">
        <v>33</v>
      </c>
    </row>
    <row r="97" customFormat="false" ht="12.75" hidden="false" customHeight="false" outlineLevel="0" collapsed="false">
      <c r="B97" s="10"/>
    </row>
    <row r="98" customFormat="false" ht="12.75" hidden="false" customHeight="false" outlineLevel="0" collapsed="false">
      <c r="A98" s="6" t="n">
        <v>41053</v>
      </c>
      <c r="B98" s="7" t="s">
        <v>34</v>
      </c>
    </row>
    <row r="100" customFormat="false" ht="15" hidden="false" customHeight="false" outlineLevel="0" collapsed="false">
      <c r="B100" s="11" t="s">
        <v>35</v>
      </c>
      <c r="C100" s="11"/>
      <c r="D100" s="11"/>
      <c r="F100" s="11" t="s">
        <v>36</v>
      </c>
    </row>
    <row r="101" customFormat="false" ht="15" hidden="false" customHeight="false" outlineLevel="0" collapsed="false">
      <c r="B101" s="8" t="s">
        <v>37</v>
      </c>
      <c r="C101" s="8"/>
      <c r="D101" s="8"/>
      <c r="E101" s="8"/>
      <c r="F101" s="8" t="s">
        <v>38</v>
      </c>
    </row>
    <row r="102" customFormat="false" ht="15" hidden="false" customHeight="false" outlineLevel="0" collapsed="false">
      <c r="B102" s="8" t="s">
        <v>39</v>
      </c>
      <c r="C102" s="8"/>
      <c r="D102" s="8"/>
      <c r="E102" s="8"/>
      <c r="F102" s="8" t="s">
        <v>40</v>
      </c>
    </row>
    <row r="103" customFormat="false" ht="15" hidden="false" customHeight="false" outlineLevel="0" collapsed="false">
      <c r="B103" s="8" t="s">
        <v>41</v>
      </c>
      <c r="C103" s="8"/>
      <c r="D103" s="8"/>
      <c r="E103" s="8"/>
      <c r="F103" s="8" t="s">
        <v>42</v>
      </c>
    </row>
    <row r="104" customFormat="false" ht="15" hidden="false" customHeight="false" outlineLevel="0" collapsed="false">
      <c r="B104" s="8" t="s">
        <v>43</v>
      </c>
      <c r="C104" s="9"/>
      <c r="D104" s="9"/>
      <c r="E104" s="9"/>
      <c r="F104" s="8" t="s">
        <v>44</v>
      </c>
    </row>
    <row r="106" customFormat="false" ht="12.75" hidden="false" customHeight="false" outlineLevel="0" collapsed="false">
      <c r="A106" s="5" t="n">
        <v>2013</v>
      </c>
    </row>
    <row r="107" customFormat="false" ht="15" hidden="false" customHeight="false" outlineLevel="0" collapsed="false">
      <c r="A107" s="6" t="n">
        <v>41346</v>
      </c>
      <c r="B107" s="12" t="s">
        <v>45</v>
      </c>
    </row>
    <row r="108" customFormat="false" ht="15" hidden="false" customHeight="false" outlineLevel="0" collapsed="false">
      <c r="B108" s="12" t="s">
        <v>46</v>
      </c>
    </row>
    <row r="109" customFormat="false" ht="15" hidden="false" customHeight="false" outlineLevel="0" collapsed="false">
      <c r="B109" s="12" t="s">
        <v>47</v>
      </c>
    </row>
    <row r="110" customFormat="false" ht="15" hidden="false" customHeight="false" outlineLevel="0" collapsed="false">
      <c r="B110" s="12" t="s">
        <v>48</v>
      </c>
    </row>
    <row r="111" customFormat="false" ht="15" hidden="false" customHeight="false" outlineLevel="0" collapsed="false">
      <c r="B111" s="12" t="s">
        <v>49</v>
      </c>
    </row>
    <row r="112" customFormat="false" ht="15" hidden="false" customHeight="false" outlineLevel="0" collapsed="false">
      <c r="B112" s="12" t="s">
        <v>50</v>
      </c>
    </row>
    <row r="113" customFormat="false" ht="15" hidden="false" customHeight="false" outlineLevel="0" collapsed="false">
      <c r="B113" s="12" t="s">
        <v>51</v>
      </c>
    </row>
    <row r="114" customFormat="false" ht="15" hidden="false" customHeight="false" outlineLevel="0" collapsed="false">
      <c r="B114" s="12" t="s">
        <v>52</v>
      </c>
    </row>
    <row r="115" customFormat="false" ht="15" hidden="false" customHeight="false" outlineLevel="0" collapsed="false">
      <c r="B115" s="12" t="s">
        <v>53</v>
      </c>
    </row>
    <row r="116" customFormat="false" ht="15" hidden="false" customHeight="false" outlineLevel="0" collapsed="false">
      <c r="B116" s="12" t="s">
        <v>54</v>
      </c>
    </row>
    <row r="117" customFormat="false" ht="15" hidden="false" customHeight="false" outlineLevel="0" collapsed="false">
      <c r="B117" s="12" t="s">
        <v>55</v>
      </c>
    </row>
    <row r="118" customFormat="false" ht="15" hidden="false" customHeight="false" outlineLevel="0" collapsed="false">
      <c r="B118" s="12" t="s">
        <v>56</v>
      </c>
    </row>
    <row r="120" customFormat="false" ht="15" hidden="false" customHeight="false" outlineLevel="0" collapsed="false">
      <c r="A120" s="6" t="n">
        <v>41395</v>
      </c>
      <c r="B120" s="12" t="s">
        <v>57</v>
      </c>
    </row>
    <row r="121" customFormat="false" ht="15" hidden="false" customHeight="false" outlineLevel="0" collapsed="false">
      <c r="B121" s="12" t="s">
        <v>58</v>
      </c>
    </row>
    <row r="122" customFormat="false" ht="15" hidden="false" customHeight="false" outlineLevel="0" collapsed="false">
      <c r="B122" s="12" t="s">
        <v>59</v>
      </c>
    </row>
    <row r="123" customFormat="false" ht="15" hidden="false" customHeight="false" outlineLevel="0" collapsed="false">
      <c r="B123" s="12" t="s">
        <v>60</v>
      </c>
    </row>
    <row r="124" customFormat="false" ht="15" hidden="false" customHeight="false" outlineLevel="0" collapsed="false">
      <c r="B124" s="12" t="s">
        <v>61</v>
      </c>
    </row>
    <row r="126" customFormat="false" ht="15" hidden="false" customHeight="false" outlineLevel="0" collapsed="false">
      <c r="A126" s="6" t="n">
        <v>41496</v>
      </c>
      <c r="B126" s="12" t="s">
        <v>62</v>
      </c>
    </row>
    <row r="127" customFormat="false" ht="15" hidden="false" customHeight="false" outlineLevel="0" collapsed="false">
      <c r="B127" s="12" t="s">
        <v>58</v>
      </c>
    </row>
    <row r="128" customFormat="false" ht="15" hidden="false" customHeight="false" outlineLevel="0" collapsed="false">
      <c r="B128" s="12" t="s">
        <v>63</v>
      </c>
    </row>
    <row r="129" customFormat="false" ht="15" hidden="false" customHeight="false" outlineLevel="0" collapsed="false">
      <c r="B129" s="12" t="s">
        <v>64</v>
      </c>
    </row>
    <row r="130" customFormat="false" ht="15" hidden="false" customHeight="false" outlineLevel="0" collapsed="false">
      <c r="B130" s="12" t="s">
        <v>65</v>
      </c>
    </row>
    <row r="131" customFormat="false" ht="15" hidden="false" customHeight="false" outlineLevel="0" collapsed="false">
      <c r="B131" s="12" t="s">
        <v>66</v>
      </c>
    </row>
    <row r="133" customFormat="false" ht="15" hidden="false" customHeight="false" outlineLevel="0" collapsed="false">
      <c r="A133" s="6" t="n">
        <v>41510</v>
      </c>
      <c r="B133" s="12" t="s">
        <v>67</v>
      </c>
    </row>
    <row r="134" customFormat="false" ht="15" hidden="false" customHeight="false" outlineLevel="0" collapsed="false">
      <c r="B134" s="12" t="s">
        <v>68</v>
      </c>
    </row>
    <row r="135" customFormat="false" ht="15" hidden="false" customHeight="false" outlineLevel="0" collapsed="false">
      <c r="B135" s="12" t="s">
        <v>69</v>
      </c>
    </row>
    <row r="136" customFormat="false" ht="15" hidden="false" customHeight="false" outlineLevel="0" collapsed="false">
      <c r="B136" s="12" t="s">
        <v>70</v>
      </c>
    </row>
    <row r="137" customFormat="false" ht="12.75" hidden="false" customHeight="false" outlineLevel="0" collapsed="false">
      <c r="C137" s="7" t="s">
        <v>71</v>
      </c>
    </row>
    <row r="138" customFormat="false" ht="12.75" hidden="false" customHeight="false" outlineLevel="0" collapsed="false">
      <c r="C138" s="7" t="s">
        <v>72</v>
      </c>
    </row>
    <row r="139" customFormat="false" ht="12.75" hidden="false" customHeight="false" outlineLevel="0" collapsed="false">
      <c r="C139" s="7" t="s">
        <v>73</v>
      </c>
    </row>
    <row r="140" customFormat="false" ht="12.75" hidden="false" customHeight="false" outlineLevel="0" collapsed="false">
      <c r="C140" s="7" t="s">
        <v>74</v>
      </c>
    </row>
    <row r="141" customFormat="false" ht="12.75" hidden="false" customHeight="false" outlineLevel="0" collapsed="false">
      <c r="A141" s="6" t="n">
        <v>41529</v>
      </c>
      <c r="B141" s="7" t="s">
        <v>75</v>
      </c>
    </row>
    <row r="142" customFormat="false" ht="12.75" hidden="false" customHeight="false" outlineLevel="0" collapsed="false">
      <c r="B142" s="7" t="s">
        <v>76</v>
      </c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P1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3.7"/>
    <col collapsed="false" customWidth="true" hidden="false" outlineLevel="0" max="2" min="2" style="104" width="18.7"/>
    <col collapsed="false" customWidth="true" hidden="false" outlineLevel="0" max="3" min="3" style="104" width="12.7"/>
    <col collapsed="false" customWidth="true" hidden="false" outlineLevel="0" max="4" min="4" style="104" width="11.7"/>
    <col collapsed="false" customWidth="true" hidden="false" outlineLevel="0" max="5" min="5" style="104" width="9.85"/>
    <col collapsed="false" customWidth="true" hidden="false" outlineLevel="0" max="6" min="6" style="104" width="12.7"/>
    <col collapsed="false" customWidth="true" hidden="false" outlineLevel="0" max="7" min="7" style="104" width="12.42"/>
    <col collapsed="false" customWidth="true" hidden="false" outlineLevel="0" max="8" min="8" style="104" width="13.28"/>
    <col collapsed="false" customWidth="true" hidden="false" outlineLevel="0" max="9" min="9" style="104" width="10.41"/>
    <col collapsed="false" customWidth="false" hidden="false" outlineLevel="0" max="16" min="10" style="104" width="9.14"/>
    <col collapsed="false" customWidth="true" hidden="false" outlineLevel="0" max="17" min="17" style="104" width="13.14"/>
    <col collapsed="false" customWidth="true" hidden="false" outlineLevel="0" max="18" min="18" style="104" width="6.99"/>
    <col collapsed="false" customWidth="true" hidden="false" outlineLevel="0" max="23" min="19" style="104" width="8.7"/>
    <col collapsed="false" customWidth="true" hidden="false" outlineLevel="0" max="24" min="24" style="104" width="9.41"/>
    <col collapsed="false" customWidth="true" hidden="false" outlineLevel="0" max="25" min="25" style="104" width="10.85"/>
    <col collapsed="false" customWidth="true" hidden="false" outlineLevel="0" max="27" min="26" style="104" width="9.28"/>
    <col collapsed="false" customWidth="true" hidden="false" outlineLevel="0" max="28" min="28" style="104" width="9.56"/>
    <col collapsed="false" customWidth="true" hidden="false" outlineLevel="0" max="29" min="29" style="104" width="9.28"/>
    <col collapsed="false" customWidth="true" hidden="false" outlineLevel="0" max="30" min="30" style="104" width="9.56"/>
    <col collapsed="false" customWidth="true" hidden="false" outlineLevel="0" max="31" min="31" style="104" width="9.28"/>
    <col collapsed="false" customWidth="true" hidden="false" outlineLevel="0" max="32" min="32" style="104" width="9.56"/>
    <col collapsed="false" customWidth="true" hidden="false" outlineLevel="0" max="37" min="33" style="104" width="9.28"/>
    <col collapsed="false" customWidth="false" hidden="false" outlineLevel="0" max="257" min="38" style="104" width="9.14"/>
  </cols>
  <sheetData>
    <row r="1" customFormat="false" ht="30" hidden="false" customHeight="true" outlineLevel="0" collapsed="false">
      <c r="A1" s="472"/>
      <c r="B1" s="472"/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</row>
    <row r="2" customFormat="false" ht="12.75" hidden="false" customHeight="false" outlineLevel="0" collapsed="false">
      <c r="A2" s="461"/>
      <c r="B2" s="511"/>
      <c r="G2" s="504"/>
      <c r="H2" s="504"/>
      <c r="I2" s="504"/>
      <c r="J2" s="504"/>
      <c r="K2" s="504"/>
      <c r="L2" s="504"/>
      <c r="M2" s="472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2.75" hidden="false" customHeight="false" outlineLevel="0" collapsed="false">
      <c r="A3" s="504"/>
      <c r="B3" s="367"/>
      <c r="C3" s="504"/>
      <c r="G3" s="504"/>
      <c r="H3" s="504"/>
      <c r="I3" s="504"/>
      <c r="J3" s="504"/>
      <c r="K3" s="504"/>
      <c r="L3" s="504"/>
      <c r="M3" s="472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.75" hidden="false" customHeight="false" outlineLevel="0" collapsed="false">
      <c r="A4" s="504"/>
      <c r="B4" s="472"/>
      <c r="C4" s="21"/>
      <c r="D4" s="511"/>
      <c r="E4" s="504"/>
      <c r="F4" s="504"/>
      <c r="G4" s="504"/>
      <c r="H4" s="504"/>
      <c r="I4" s="504"/>
      <c r="J4" s="504"/>
      <c r="K4" s="504"/>
      <c r="L4" s="504"/>
      <c r="M4" s="472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2.75" hidden="false" customHeight="false" outlineLevel="0" collapsed="false">
      <c r="A5" s="504"/>
      <c r="B5" s="504"/>
      <c r="C5" s="21" t="s">
        <v>859</v>
      </c>
      <c r="D5" s="714" t="b">
        <f aca="false">FALSE()</f>
        <v>0</v>
      </c>
      <c r="E5" s="504"/>
      <c r="F5" s="504"/>
      <c r="G5" s="504"/>
      <c r="H5" s="504"/>
      <c r="I5" s="504"/>
      <c r="J5" s="504"/>
      <c r="K5" s="504"/>
      <c r="L5" s="504"/>
      <c r="M5" s="472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2.75" hidden="false" customHeight="false" outlineLevel="0" collapsed="false">
      <c r="A6" s="504"/>
      <c r="B6" s="367"/>
      <c r="C6" s="504"/>
      <c r="D6" s="504"/>
      <c r="E6" s="504"/>
      <c r="F6" s="504"/>
      <c r="G6" s="504"/>
      <c r="H6" s="504"/>
      <c r="I6" s="504"/>
      <c r="J6" s="504"/>
      <c r="K6" s="504"/>
      <c r="L6" s="504"/>
      <c r="M6" s="472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2.75" hidden="false" customHeight="false" outlineLevel="0" collapsed="false">
      <c r="A7" s="504"/>
      <c r="B7" s="504"/>
      <c r="C7" s="504"/>
      <c r="D7" s="504"/>
      <c r="E7" s="504"/>
      <c r="F7" s="504"/>
      <c r="G7" s="504"/>
      <c r="H7" s="504"/>
      <c r="I7" s="504"/>
      <c r="J7" s="504"/>
      <c r="K7" s="504"/>
      <c r="L7" s="504"/>
      <c r="M7" s="472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2.75" hidden="false" customHeight="false" outlineLevel="0" collapsed="false">
      <c r="A8" s="504"/>
      <c r="B8" s="504"/>
      <c r="C8" s="715" t="s">
        <v>860</v>
      </c>
      <c r="D8" s="715" t="s">
        <v>860</v>
      </c>
      <c r="E8" s="510"/>
      <c r="F8" s="715" t="s">
        <v>156</v>
      </c>
      <c r="G8" s="715" t="s">
        <v>156</v>
      </c>
      <c r="H8" s="715" t="s">
        <v>165</v>
      </c>
      <c r="I8" s="504"/>
      <c r="J8" s="504"/>
      <c r="K8" s="504"/>
      <c r="L8" s="504"/>
      <c r="M8" s="472"/>
      <c r="N8" s="17"/>
      <c r="W8" s="17"/>
      <c r="X8" s="17"/>
      <c r="Y8" s="17"/>
      <c r="Z8" s="17"/>
      <c r="AA8" s="17"/>
      <c r="AB8" s="17"/>
      <c r="AC8" s="17"/>
      <c r="AD8" s="17"/>
    </row>
    <row r="9" customFormat="false" ht="69" hidden="false" customHeight="true" outlineLevel="0" collapsed="false">
      <c r="A9" s="504"/>
      <c r="B9" s="716" t="s">
        <v>87</v>
      </c>
      <c r="C9" s="613" t="s">
        <v>861</v>
      </c>
      <c r="D9" s="613" t="s">
        <v>862</v>
      </c>
      <c r="E9" s="613" t="s">
        <v>863</v>
      </c>
      <c r="F9" s="613" t="s">
        <v>90</v>
      </c>
      <c r="G9" s="613" t="s">
        <v>709</v>
      </c>
      <c r="H9" s="613" t="s">
        <v>864</v>
      </c>
      <c r="I9" s="504"/>
      <c r="J9" s="504"/>
      <c r="K9" s="717"/>
      <c r="L9" s="613" t="s">
        <v>865</v>
      </c>
      <c r="M9" s="472"/>
      <c r="N9" s="17"/>
      <c r="W9" s="17"/>
      <c r="X9" s="17"/>
      <c r="Y9" s="17"/>
      <c r="Z9" s="17"/>
      <c r="AA9" s="17"/>
      <c r="AB9" s="17"/>
      <c r="AC9" s="17"/>
      <c r="AD9" s="17"/>
    </row>
    <row r="10" customFormat="false" ht="12.75" hidden="false" customHeight="false" outlineLevel="0" collapsed="false">
      <c r="A10" s="504"/>
      <c r="B10" s="718" t="str">
        <f aca="false">'Mass Compounding'!B10</f>
        <v>Body Non-structure</v>
      </c>
      <c r="C10" s="719" t="n">
        <f aca="false">IF(D$5,D10,AD108)</f>
        <v>2.97103425</v>
      </c>
      <c r="D10" s="720"/>
      <c r="E10" s="721"/>
      <c r="F10" s="722" t="n">
        <f aca="false">'Set Nominal Vehicle'!E10</f>
        <v>309.063825</v>
      </c>
      <c r="G10" s="722" t="n">
        <f aca="false">'Mass Compounding'!H10</f>
        <v>309.063825</v>
      </c>
      <c r="H10" s="723" t="n">
        <f aca="false">IF(E10,C10*(G10-F10-'Mass Change'!G13),0)</f>
        <v>0</v>
      </c>
      <c r="I10" s="724"/>
      <c r="J10" s="724"/>
      <c r="K10" s="717"/>
      <c r="L10" s="499" t="n">
        <f aca="false">C10*F10</f>
        <v>918.239209511006</v>
      </c>
      <c r="M10" s="472"/>
      <c r="N10" s="17"/>
      <c r="W10" s="17"/>
      <c r="X10" s="17"/>
      <c r="Y10" s="17"/>
      <c r="Z10" s="17"/>
      <c r="AA10" s="17"/>
      <c r="AB10" s="17"/>
      <c r="AC10" s="17"/>
      <c r="AD10" s="17"/>
    </row>
    <row r="11" customFormat="false" ht="12.75" hidden="false" customHeight="false" outlineLevel="0" collapsed="false">
      <c r="A11" s="504"/>
      <c r="B11" s="718" t="str">
        <f aca="false">'Mass Compounding'!B11</f>
        <v>Body Structure</v>
      </c>
      <c r="C11" s="719" t="n">
        <f aca="false">IF(D$5,D11,AD109)</f>
        <v>0.85201875</v>
      </c>
      <c r="D11" s="490"/>
      <c r="E11" s="491" t="b">
        <f aca="false">TRUE()</f>
        <v>1</v>
      </c>
      <c r="F11" s="486" t="n">
        <f aca="false">'Set Nominal Vehicle'!E11</f>
        <v>289.671585</v>
      </c>
      <c r="G11" s="486" t="n">
        <f aca="false">'Mass Compounding'!H11</f>
        <v>289.383285</v>
      </c>
      <c r="H11" s="725" t="n">
        <f aca="false">IF(E11,C11*(G11-F11-'Mass Change'!G14),0)</f>
        <v>-0.245637005624994</v>
      </c>
      <c r="I11" s="726"/>
      <c r="J11" s="726"/>
      <c r="K11" s="717"/>
      <c r="L11" s="499" t="n">
        <f aca="false">C11*F11</f>
        <v>246.805621762219</v>
      </c>
      <c r="M11" s="472"/>
      <c r="N11" s="17"/>
      <c r="W11" s="17"/>
      <c r="X11" s="17"/>
      <c r="Y11" s="17"/>
      <c r="Z11" s="17"/>
      <c r="AA11" s="17"/>
      <c r="AB11" s="17"/>
      <c r="AC11" s="17"/>
      <c r="AD11" s="17"/>
    </row>
    <row r="12" customFormat="false" ht="12.75" hidden="false" customHeight="false" outlineLevel="0" collapsed="false">
      <c r="A12" s="504"/>
      <c r="B12" s="718" t="str">
        <f aca="false">'Mass Compounding'!B12</f>
        <v>Front Suspension</v>
      </c>
      <c r="C12" s="719" t="n">
        <f aca="false">IF(D$5,D12,AD110)</f>
        <v>1.268245</v>
      </c>
      <c r="D12" s="490"/>
      <c r="E12" s="491" t="b">
        <f aca="false">TRUE()</f>
        <v>1</v>
      </c>
      <c r="F12" s="486" t="n">
        <f aca="false">'Set Nominal Vehicle'!E12</f>
        <v>39.996495</v>
      </c>
      <c r="G12" s="486" t="n">
        <f aca="false">'Mass Compounding'!H12</f>
        <v>39.922245</v>
      </c>
      <c r="H12" s="725" t="n">
        <f aca="false">IF(E12,C12*(G12-F12-'Mass Change'!G15),0)</f>
        <v>-0.0941671912499991</v>
      </c>
      <c r="I12" s="726"/>
      <c r="J12" s="726"/>
      <c r="K12" s="717"/>
      <c r="L12" s="499" t="n">
        <f aca="false">C12*F12</f>
        <v>50.725354801275</v>
      </c>
      <c r="M12" s="472"/>
      <c r="N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75" hidden="false" customHeight="false" outlineLevel="0" collapsed="false">
      <c r="A13" s="504"/>
      <c r="B13" s="718" t="str">
        <f aca="false">'Mass Compounding'!B13</f>
        <v>Rear Suspension</v>
      </c>
      <c r="C13" s="719" t="n">
        <f aca="false">IF(D$5,D13,AD111)</f>
        <v>1.16096125</v>
      </c>
      <c r="D13" s="490"/>
      <c r="E13" s="491" t="b">
        <f aca="false">TRUE()</f>
        <v>1</v>
      </c>
      <c r="F13" s="486" t="n">
        <f aca="false">'Set Nominal Vehicle'!E13</f>
        <v>33.93642</v>
      </c>
      <c r="G13" s="486" t="n">
        <f aca="false">'Mass Compounding'!H13</f>
        <v>33.86217</v>
      </c>
      <c r="H13" s="725" t="n">
        <f aca="false">IF(E13,C13*(G13-F13-'Mass Change'!G16),0)</f>
        <v>-0.0862013728124991</v>
      </c>
      <c r="I13" s="726"/>
      <c r="J13" s="726"/>
      <c r="K13" s="717"/>
      <c r="L13" s="499" t="n">
        <f aca="false">C13*F13</f>
        <v>39.398868583725</v>
      </c>
      <c r="M13" s="472"/>
      <c r="N13" s="17"/>
      <c r="W13" s="17"/>
      <c r="X13" s="17"/>
      <c r="Y13" s="17"/>
      <c r="Z13" s="17"/>
      <c r="AA13" s="17"/>
      <c r="AB13" s="17"/>
      <c r="AC13" s="17"/>
      <c r="AD13" s="17"/>
    </row>
    <row r="14" customFormat="false" ht="12.75" hidden="false" customHeight="false" outlineLevel="0" collapsed="false">
      <c r="A14" s="504"/>
      <c r="B14" s="718" t="str">
        <f aca="false">'Mass Compounding'!B14</f>
        <v>Braking</v>
      </c>
      <c r="C14" s="719" t="n">
        <f aca="false">IF(D$5,D14,AD112)</f>
        <v>0.65375</v>
      </c>
      <c r="D14" s="490"/>
      <c r="E14" s="491" t="b">
        <f aca="false">TRUE()</f>
        <v>1</v>
      </c>
      <c r="F14" s="486" t="n">
        <f aca="false">'Set Nominal Vehicle'!E14</f>
        <v>46.05657</v>
      </c>
      <c r="G14" s="486" t="n">
        <f aca="false">'Mass Compounding'!H14</f>
        <v>45.94647</v>
      </c>
      <c r="H14" s="725" t="n">
        <f aca="false">IF(E14,C14*(G14-F14-'Mass Change'!G17),0)</f>
        <v>-0.0719778750000018</v>
      </c>
      <c r="I14" s="726"/>
      <c r="J14" s="726"/>
      <c r="K14" s="717"/>
      <c r="L14" s="499" t="n">
        <f aca="false">C14*F14</f>
        <v>30.1094826375</v>
      </c>
      <c r="M14" s="472"/>
      <c r="N14" s="17"/>
      <c r="W14" s="17"/>
      <c r="X14" s="17"/>
      <c r="Y14" s="17"/>
      <c r="Z14" s="17"/>
      <c r="AA14" s="17"/>
      <c r="AB14" s="17"/>
      <c r="AC14" s="17"/>
      <c r="AD14" s="17"/>
    </row>
    <row r="15" customFormat="false" ht="12.75" hidden="false" customHeight="false" outlineLevel="0" collapsed="false">
      <c r="A15" s="504"/>
      <c r="B15" s="718" t="str">
        <f aca="false">'Mass Compounding'!B15</f>
        <v>Powertrain</v>
      </c>
      <c r="C15" s="719" t="n">
        <f aca="false">IF(D$5,D15,AD113)</f>
        <v>1.40688625</v>
      </c>
      <c r="D15" s="490"/>
      <c r="E15" s="491" t="b">
        <f aca="false">TRUE()</f>
        <v>1</v>
      </c>
      <c r="F15" s="486" t="n">
        <f aca="false">'Set Nominal Vehicle'!E15</f>
        <v>158.773965</v>
      </c>
      <c r="G15" s="486" t="n">
        <f aca="false">'Mass Compounding'!H15</f>
        <v>158.773965</v>
      </c>
      <c r="H15" s="725" t="n">
        <f aca="false">IF(E15,C15*(G15-F15-'Mass Change'!G18),0)</f>
        <v>0</v>
      </c>
      <c r="I15" s="726"/>
      <c r="J15" s="726"/>
      <c r="K15" s="717"/>
      <c r="L15" s="499" t="n">
        <f aca="false">C15*F15</f>
        <v>223.376908216481</v>
      </c>
      <c r="M15" s="472"/>
      <c r="N15" s="17"/>
      <c r="W15" s="17"/>
      <c r="X15" s="17"/>
      <c r="Y15" s="17"/>
      <c r="Z15" s="17"/>
      <c r="AA15" s="17"/>
      <c r="AB15" s="17"/>
      <c r="AC15" s="17"/>
      <c r="AD15" s="17"/>
    </row>
    <row r="16" customFormat="false" ht="12.75" hidden="false" customHeight="false" outlineLevel="0" collapsed="false">
      <c r="A16" s="504"/>
      <c r="B16" s="718" t="str">
        <f aca="false">'Mass Compounding'!B16</f>
        <v>Fuel &amp; Exhaust</v>
      </c>
      <c r="C16" s="719" t="n">
        <f aca="false">IF(D$5,D16,AD114)</f>
        <v>0.9052375</v>
      </c>
      <c r="D16" s="490"/>
      <c r="E16" s="491" t="b">
        <f aca="false">TRUE()</f>
        <v>1</v>
      </c>
      <c r="F16" s="486" t="n">
        <f aca="false">'Set Nominal Vehicle'!E16</f>
        <v>53.32866</v>
      </c>
      <c r="G16" s="486" t="n">
        <f aca="false">'Mass Compounding'!H16</f>
        <v>53.29836</v>
      </c>
      <c r="H16" s="725" t="n">
        <f aca="false">IF(E16,C16*(G16-F16-'Mass Change'!G19),0)</f>
        <v>-0.0274286962499972</v>
      </c>
      <c r="I16" s="726"/>
      <c r="J16" s="726"/>
      <c r="K16" s="717"/>
      <c r="L16" s="499" t="n">
        <f aca="false">C16*F16</f>
        <v>48.27510285675</v>
      </c>
      <c r="M16" s="472"/>
      <c r="N16" s="17"/>
      <c r="W16" s="17"/>
      <c r="X16" s="17"/>
      <c r="Y16" s="17"/>
      <c r="Z16" s="17"/>
      <c r="AA16" s="17"/>
      <c r="AB16" s="17"/>
      <c r="AC16" s="17"/>
      <c r="AD16" s="17"/>
    </row>
    <row r="17" customFormat="false" ht="12.75" hidden="false" customHeight="false" outlineLevel="0" collapsed="false">
      <c r="A17" s="504"/>
      <c r="B17" s="718" t="str">
        <f aca="false">'Mass Compounding'!B17</f>
        <v>Steering</v>
      </c>
      <c r="C17" s="719" t="n">
        <f aca="false">IF(D$5,D17,AD115)</f>
        <v>0.985825</v>
      </c>
      <c r="D17" s="490"/>
      <c r="E17" s="491" t="b">
        <f aca="false">TRUE()</f>
        <v>1</v>
      </c>
      <c r="F17" s="486" t="n">
        <f aca="false">'Set Nominal Vehicle'!E17</f>
        <v>19.39224</v>
      </c>
      <c r="G17" s="486" t="n">
        <f aca="false">'Mass Compounding'!H17</f>
        <v>19.37124</v>
      </c>
      <c r="H17" s="725" t="n">
        <f aca="false">IF(E17,C17*(G17-F17-'Mass Change'!G20),0)</f>
        <v>-0.0207023250000008</v>
      </c>
      <c r="I17" s="726"/>
      <c r="J17" s="726"/>
      <c r="K17" s="717"/>
      <c r="L17" s="499" t="n">
        <f aca="false">C17*F17</f>
        <v>19.117354998</v>
      </c>
      <c r="M17" s="472"/>
      <c r="N17" s="17"/>
      <c r="W17" s="17"/>
      <c r="X17" s="17"/>
      <c r="Y17" s="17"/>
      <c r="Z17" s="17"/>
      <c r="AA17" s="17"/>
      <c r="AB17" s="17"/>
      <c r="AC17" s="17"/>
      <c r="AD17" s="17"/>
    </row>
    <row r="18" customFormat="false" ht="12.75" hidden="false" customHeight="false" outlineLevel="0" collapsed="false">
      <c r="A18" s="504"/>
      <c r="B18" s="718" t="str">
        <f aca="false">'Mass Compounding'!B18</f>
        <v>Tires &amp; Wheels</v>
      </c>
      <c r="C18" s="719" t="n">
        <f aca="false">IF(D$5,D18,AD116)</f>
        <v>3.352</v>
      </c>
      <c r="D18" s="490"/>
      <c r="E18" s="491" t="b">
        <f aca="false">TRUE()</f>
        <v>1</v>
      </c>
      <c r="F18" s="486" t="n">
        <f aca="false">'Set Nominal Vehicle'!E18</f>
        <v>72.7209</v>
      </c>
      <c r="G18" s="486" t="n">
        <f aca="false">'Mass Compounding'!H18</f>
        <v>72.6135</v>
      </c>
      <c r="H18" s="725" t="n">
        <f aca="false">IF(E18,C18*(G18-F18-'Mass Change'!G21),0)</f>
        <v>-0.360004799999995</v>
      </c>
      <c r="I18" s="726"/>
      <c r="J18" s="726"/>
      <c r="K18" s="717"/>
      <c r="L18" s="499" t="n">
        <f aca="false">C18*F18</f>
        <v>243.7604568</v>
      </c>
      <c r="M18" s="472"/>
      <c r="N18" s="17"/>
      <c r="W18" s="17"/>
      <c r="X18" s="17"/>
      <c r="Y18" s="17"/>
      <c r="Z18" s="17"/>
      <c r="AA18" s="17"/>
      <c r="AB18" s="17"/>
      <c r="AC18" s="17"/>
      <c r="AD18" s="17"/>
    </row>
    <row r="19" customFormat="false" ht="12.75" hidden="false" customHeight="false" outlineLevel="0" collapsed="false">
      <c r="A19" s="504"/>
      <c r="B19" s="718" t="str">
        <f aca="false">'Mass Compounding'!B19</f>
        <v>Electrical</v>
      </c>
      <c r="C19" s="719" t="n">
        <f aca="false">IF(D$5,D19,AD117)</f>
        <v>5.1425</v>
      </c>
      <c r="D19" s="490"/>
      <c r="E19" s="727"/>
      <c r="F19" s="486" t="n">
        <f aca="false">'Set Nominal Vehicle'!E19</f>
        <v>41.20851</v>
      </c>
      <c r="G19" s="486" t="n">
        <f aca="false">'Mass Compounding'!H19</f>
        <v>41.20851</v>
      </c>
      <c r="H19" s="725" t="n">
        <f aca="false">IF(E19,C19*(G19-F19-'Mass Change'!G22),0)</f>
        <v>0</v>
      </c>
      <c r="I19" s="726"/>
      <c r="J19" s="726"/>
      <c r="K19" s="717"/>
      <c r="L19" s="499" t="n">
        <f aca="false">C19*F19</f>
        <v>211.914762675</v>
      </c>
      <c r="M19" s="472"/>
      <c r="N19" s="17"/>
      <c r="W19" s="17"/>
      <c r="X19" s="17"/>
      <c r="Y19" s="17"/>
      <c r="Z19" s="17"/>
      <c r="AA19" s="17"/>
      <c r="AB19" s="17"/>
      <c r="AC19" s="17"/>
      <c r="AD19" s="17"/>
    </row>
    <row r="20" customFormat="false" ht="12.75" hidden="false" customHeight="false" outlineLevel="0" collapsed="false">
      <c r="A20" s="504"/>
      <c r="B20" s="718" t="str">
        <f aca="false">'Mass Compounding'!B20</f>
        <v>Cooling</v>
      </c>
      <c r="C20" s="719" t="n">
        <f aca="false">IF(D$5,D20,AD118)</f>
        <v>2.73225</v>
      </c>
      <c r="D20" s="490"/>
      <c r="E20" s="491" t="b">
        <f aca="false">TRUE()</f>
        <v>1</v>
      </c>
      <c r="F20" s="486" t="n">
        <f aca="false">'Set Nominal Vehicle'!E20</f>
        <v>27.876345</v>
      </c>
      <c r="G20" s="486" t="n">
        <f aca="false">'Mass Compounding'!H20</f>
        <v>27.876345</v>
      </c>
      <c r="H20" s="725" t="n">
        <f aca="false">IF(E20,C20*(G20-F20-'Mass Change'!G23),0)</f>
        <v>0</v>
      </c>
      <c r="I20" s="726"/>
      <c r="J20" s="726"/>
      <c r="K20" s="717"/>
      <c r="L20" s="499" t="n">
        <f aca="false">C20*F20</f>
        <v>76.16514362625</v>
      </c>
      <c r="M20" s="472"/>
      <c r="N20" s="17"/>
      <c r="W20" s="17"/>
      <c r="X20" s="17"/>
      <c r="Y20" s="17"/>
      <c r="Z20" s="17"/>
      <c r="AA20" s="17"/>
      <c r="AB20" s="17"/>
      <c r="AC20" s="17"/>
      <c r="AD20" s="17"/>
    </row>
    <row r="21" customFormat="false" ht="12.75" hidden="false" customHeight="false" outlineLevel="0" collapsed="false">
      <c r="A21" s="504"/>
      <c r="B21" s="718" t="str">
        <f aca="false">'Mass Compounding'!B21</f>
        <v>Bumpers</v>
      </c>
      <c r="C21" s="719" t="n">
        <f aca="false">IF(D$5,D21,AD119)</f>
        <v>2.4651375</v>
      </c>
      <c r="D21" s="490"/>
      <c r="E21" s="491" t="b">
        <f aca="false">TRUE()</f>
        <v>1</v>
      </c>
      <c r="F21" s="486" t="n">
        <f aca="false">'Set Nominal Vehicle'!E21</f>
        <v>75.14493</v>
      </c>
      <c r="G21" s="486" t="n">
        <f aca="false">'Mass Compounding'!H21</f>
        <v>75.14493</v>
      </c>
      <c r="H21" s="725" t="n">
        <f aca="false">IF(E21,C21*(G21-F21-'Mass Change'!G24),0)</f>
        <v>0</v>
      </c>
      <c r="I21" s="726"/>
      <c r="J21" s="726"/>
      <c r="K21" s="717"/>
      <c r="L21" s="499" t="n">
        <f aca="false">C21*F21</f>
        <v>185.242584877875</v>
      </c>
      <c r="M21" s="472"/>
      <c r="N21" s="17"/>
      <c r="W21" s="17"/>
      <c r="X21" s="17"/>
      <c r="Y21" s="17"/>
      <c r="Z21" s="17"/>
      <c r="AA21" s="17"/>
      <c r="AB21" s="17"/>
      <c r="AC21" s="17"/>
      <c r="AD21" s="17"/>
    </row>
    <row r="22" customFormat="false" ht="12.75" hidden="false" customHeight="false" outlineLevel="0" collapsed="false">
      <c r="A22" s="504"/>
      <c r="B22" s="718" t="str">
        <f aca="false">'Mass Compounding'!B22</f>
        <v>Closures</v>
      </c>
      <c r="C22" s="719" t="n">
        <f aca="false">IF(D$5,D22,AD120)</f>
        <v>2.03644875</v>
      </c>
      <c r="D22" s="728"/>
      <c r="E22" s="729"/>
      <c r="F22" s="486" t="n">
        <f aca="false">'Set Nominal Vehicle'!E22</f>
        <v>25.452315</v>
      </c>
      <c r="G22" s="486" t="n">
        <f aca="false">'Mass Compounding'!H22</f>
        <v>22.452315</v>
      </c>
      <c r="H22" s="725" t="n">
        <f aca="false">IF(E22,C22*(G22-F22-'Mass Change'!G25),0)</f>
        <v>0</v>
      </c>
      <c r="I22" s="726"/>
      <c r="J22" s="726"/>
      <c r="K22" s="717"/>
      <c r="L22" s="499" t="n">
        <f aca="false">C22*F22</f>
        <v>51.8323350663562</v>
      </c>
      <c r="M22" s="472"/>
      <c r="N22" s="17"/>
      <c r="W22" s="17"/>
      <c r="X22" s="17"/>
      <c r="Y22" s="17"/>
      <c r="Z22" s="17"/>
      <c r="AA22" s="17"/>
      <c r="AB22" s="17"/>
      <c r="AC22" s="17"/>
      <c r="AD22" s="17"/>
    </row>
    <row r="23" customFormat="false" ht="12.75" hidden="false" customHeight="false" outlineLevel="0" collapsed="false">
      <c r="A23" s="504"/>
      <c r="B23" s="718" t="str">
        <f aca="false">'Mass Compounding'!B23</f>
        <v>Battery (electric car)</v>
      </c>
      <c r="C23" s="719" t="n">
        <f aca="false">IF(D$5,D23,AD121)</f>
        <v>85.25</v>
      </c>
      <c r="D23" s="730"/>
      <c r="E23" s="491" t="b">
        <f aca="false">FALSE()</f>
        <v>0</v>
      </c>
      <c r="F23" s="486" t="n">
        <f aca="false">'Set Nominal Vehicle'!E23</f>
        <v>0</v>
      </c>
      <c r="G23" s="486" t="n">
        <f aca="false">'Mass Compounding'!H23</f>
        <v>0</v>
      </c>
      <c r="H23" s="725" t="n">
        <f aca="false">IF(E23,C23*(G23-F23-'Mass Change'!G26),0)</f>
        <v>0</v>
      </c>
      <c r="I23" s="726"/>
      <c r="J23" s="504"/>
      <c r="K23" s="717"/>
      <c r="L23" s="499" t="n">
        <f aca="false">C23*F23</f>
        <v>0</v>
      </c>
      <c r="M23" s="472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12.75" hidden="false" customHeight="false" outlineLevel="0" collapsed="false">
      <c r="A24" s="504"/>
      <c r="B24" s="718" t="str">
        <f aca="false">'Mass Compounding'!B24</f>
        <v>Fuel Cell (Fuel cell vehicle)</v>
      </c>
      <c r="C24" s="719" t="e">
        <f aca="false">IF(D$5,D24,AD122)</f>
        <v>#VALUE!</v>
      </c>
      <c r="D24" s="731"/>
      <c r="E24" s="732"/>
      <c r="F24" s="733" t="n">
        <f aca="false">'Set Nominal Vehicle'!E24</f>
        <v>0</v>
      </c>
      <c r="G24" s="733" t="n">
        <f aca="false">'Mass Compounding'!H24</f>
        <v>0</v>
      </c>
      <c r="H24" s="734" t="n">
        <f aca="false">IF(E24,C24*(G24-F24-'Mass Change'!G27),0)</f>
        <v>0</v>
      </c>
      <c r="L24" s="507" t="e">
        <f aca="false">C24*F24</f>
        <v>#VALUE!</v>
      </c>
      <c r="M24" s="472"/>
      <c r="N24" s="17"/>
      <c r="O24" s="17"/>
      <c r="P24" s="17"/>
      <c r="Q24" s="17"/>
      <c r="R24" s="17"/>
      <c r="S24" s="501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12.75" hidden="false" customHeight="false" outlineLevel="0" collapsed="false">
      <c r="A25" s="504"/>
      <c r="B25" s="367"/>
      <c r="C25" s="504"/>
      <c r="D25" s="504"/>
      <c r="E25" s="21" t="s">
        <v>866</v>
      </c>
      <c r="F25" s="497" t="n">
        <f aca="false">SUM(F10:F23)</f>
        <v>1192.62276</v>
      </c>
      <c r="G25" s="497" t="n">
        <f aca="false">SUM(G10:G23)</f>
        <v>1188.91716</v>
      </c>
      <c r="H25" s="735" t="n">
        <f aca="false">SUM(H10:H23)</f>
        <v>-0.906119265937486</v>
      </c>
      <c r="I25" s="504"/>
      <c r="J25" s="504"/>
      <c r="K25" s="717"/>
      <c r="L25" s="499" t="e">
        <f aca="false">SUM(L10:L24)</f>
        <v>#VALUE!</v>
      </c>
      <c r="M25" s="504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2.75" hidden="false" customHeight="false" outlineLevel="0" collapsed="false">
      <c r="A26" s="504"/>
      <c r="B26" s="367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504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</row>
    <row r="27" customFormat="false" ht="12.75" hidden="false" customHeight="false" outlineLevel="0" collapsed="false">
      <c r="A27" s="504"/>
      <c r="B27" s="367"/>
      <c r="C27" s="504"/>
      <c r="D27" s="504"/>
      <c r="E27" s="504"/>
      <c r="F27" s="504"/>
      <c r="G27" s="504"/>
      <c r="H27" s="504"/>
      <c r="I27" s="504"/>
      <c r="J27" s="504"/>
      <c r="K27" s="504"/>
      <c r="L27" s="504"/>
      <c r="M27" s="50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</row>
    <row r="28" customFormat="false" ht="12.75" hidden="false" customHeight="false" outlineLevel="0" collapsed="false">
      <c r="A28" s="504"/>
      <c r="B28" s="367"/>
      <c r="C28" s="504"/>
      <c r="D28" s="504"/>
      <c r="E28" s="504"/>
      <c r="F28" s="504"/>
      <c r="G28" s="504"/>
      <c r="H28" s="504"/>
      <c r="I28" s="504"/>
      <c r="J28" s="504"/>
      <c r="K28" s="504"/>
      <c r="L28" s="504"/>
      <c r="M28" s="50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</row>
    <row r="29" customFormat="false" ht="12.75" hidden="false" customHeight="false" outlineLevel="0" collapsed="false">
      <c r="A29" s="504"/>
      <c r="B29" s="367"/>
      <c r="C29" s="504"/>
      <c r="D29" s="504"/>
      <c r="E29" s="504"/>
      <c r="F29" s="504"/>
      <c r="G29" s="504"/>
      <c r="H29" s="504"/>
      <c r="I29" s="504"/>
      <c r="J29" s="504"/>
      <c r="K29" s="504"/>
      <c r="L29" s="504"/>
      <c r="M29" s="50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</row>
    <row r="30" customFormat="false" ht="12.75" hidden="false" customHeight="false" outlineLevel="0" collapsed="false">
      <c r="A30" s="280"/>
      <c r="B30" s="280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463"/>
      <c r="O30" s="463"/>
      <c r="P30" s="463"/>
      <c r="Q30" s="463"/>
      <c r="R30" s="463"/>
      <c r="S30" s="463"/>
      <c r="T30" s="463"/>
      <c r="U30" s="463"/>
      <c r="V30" s="463"/>
      <c r="W30" s="463"/>
      <c r="X30" s="463"/>
      <c r="Y30" s="463"/>
      <c r="Z30" s="463"/>
      <c r="AA30" s="463"/>
      <c r="AB30" s="463"/>
      <c r="AC30" s="463"/>
      <c r="AD30" s="464"/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472"/>
      <c r="I31" s="472"/>
      <c r="J31" s="369"/>
      <c r="K31" s="369"/>
      <c r="L31" s="369"/>
      <c r="M31" s="369"/>
      <c r="N31" s="464"/>
      <c r="O31" s="463"/>
      <c r="P31" s="463"/>
      <c r="Q31" s="463"/>
      <c r="R31" s="463"/>
      <c r="S31" s="463"/>
      <c r="T31" s="463"/>
      <c r="U31" s="463"/>
      <c r="V31" s="463"/>
      <c r="W31" s="463"/>
      <c r="X31" s="463"/>
      <c r="Y31" s="463"/>
      <c r="Z31" s="463"/>
      <c r="AA31" s="463"/>
      <c r="AB31" s="463"/>
      <c r="AC31" s="463"/>
      <c r="AD31" s="464"/>
    </row>
    <row r="32" customFormat="false" ht="12.75" hidden="false" customHeight="false" outlineLevel="0" collapsed="false">
      <c r="A32" s="472"/>
      <c r="B32" s="472"/>
      <c r="C32" s="472"/>
      <c r="D32" s="472"/>
      <c r="E32" s="472"/>
      <c r="F32" s="472"/>
      <c r="G32" s="472"/>
      <c r="H32" s="472"/>
      <c r="I32" s="472"/>
      <c r="J32" s="369"/>
      <c r="K32" s="369"/>
      <c r="L32" s="369"/>
      <c r="M32" s="369"/>
      <c r="N32" s="464"/>
      <c r="O32" s="463"/>
      <c r="P32" s="463"/>
      <c r="Q32" s="463"/>
      <c r="R32" s="463"/>
      <c r="S32" s="463"/>
      <c r="T32" s="463"/>
      <c r="U32" s="463"/>
      <c r="V32" s="463"/>
      <c r="W32" s="463"/>
      <c r="X32" s="463"/>
      <c r="Y32" s="463"/>
      <c r="Z32" s="463"/>
      <c r="AA32" s="463"/>
      <c r="AB32" s="463"/>
      <c r="AC32" s="463"/>
      <c r="AD32" s="464"/>
    </row>
    <row r="33" customFormat="false" ht="12.75" hidden="false" customHeight="false" outlineLevel="0" collapsed="false">
      <c r="A33" s="472"/>
      <c r="B33" s="472"/>
      <c r="C33" s="472"/>
      <c r="D33" s="472"/>
      <c r="E33" s="472"/>
      <c r="F33" s="472"/>
      <c r="G33" s="472"/>
      <c r="H33" s="472"/>
      <c r="I33" s="472"/>
      <c r="J33" s="369"/>
      <c r="K33" s="369"/>
      <c r="L33" s="369"/>
      <c r="M33" s="369"/>
      <c r="N33" s="464"/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4"/>
      <c r="AA33" s="464"/>
      <c r="AB33" s="464"/>
      <c r="AC33" s="464"/>
      <c r="AD33" s="464"/>
    </row>
    <row r="34" customFormat="false" ht="12.75" hidden="false" customHeight="false" outlineLevel="0" collapsed="false">
      <c r="A34" s="472"/>
      <c r="B34" s="472"/>
      <c r="C34" s="472"/>
      <c r="D34" s="472"/>
      <c r="E34" s="472"/>
      <c r="F34" s="472"/>
      <c r="G34" s="472"/>
      <c r="H34" s="472"/>
      <c r="I34" s="472"/>
      <c r="J34" s="369"/>
      <c r="K34" s="369"/>
      <c r="L34" s="369"/>
      <c r="M34" s="369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464"/>
    </row>
    <row r="35" customFormat="false" ht="12.75" hidden="false" customHeight="false" outlineLevel="0" collapsed="false">
      <c r="A35" s="472"/>
      <c r="B35" s="472"/>
      <c r="C35" s="472"/>
      <c r="D35" s="472"/>
      <c r="E35" s="472"/>
      <c r="F35" s="472"/>
      <c r="G35" s="472"/>
      <c r="H35" s="472"/>
      <c r="I35" s="472"/>
      <c r="J35" s="369"/>
      <c r="K35" s="369"/>
      <c r="L35" s="369"/>
      <c r="M35" s="369"/>
      <c r="N35" s="464"/>
      <c r="O35" s="464"/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64"/>
      <c r="AA35" s="464"/>
      <c r="AB35" s="464"/>
      <c r="AC35" s="464"/>
      <c r="AD35" s="464"/>
    </row>
    <row r="36" customFormat="false" ht="12.75" hidden="false" customHeight="false" outlineLevel="0" collapsed="false">
      <c r="A36" s="472"/>
      <c r="B36" s="472"/>
      <c r="C36" s="472"/>
      <c r="D36" s="472"/>
      <c r="E36" s="472"/>
      <c r="F36" s="472"/>
      <c r="G36" s="472"/>
      <c r="H36" s="472"/>
      <c r="I36" s="472"/>
      <c r="J36" s="369"/>
      <c r="K36" s="369"/>
      <c r="L36" s="369"/>
      <c r="M36" s="369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464"/>
    </row>
    <row r="37" customFormat="false" ht="12.75" hidden="false" customHeight="false" outlineLevel="0" collapsed="false">
      <c r="A37" s="472"/>
      <c r="B37" s="472"/>
      <c r="C37" s="472"/>
      <c r="D37" s="472"/>
      <c r="E37" s="472"/>
      <c r="F37" s="472"/>
      <c r="G37" s="472"/>
      <c r="H37" s="472"/>
      <c r="I37" s="472"/>
      <c r="J37" s="369"/>
      <c r="K37" s="369"/>
      <c r="L37" s="369"/>
      <c r="M37" s="369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464"/>
    </row>
    <row r="38" customFormat="false" ht="12.75" hidden="false" customHeight="false" outlineLevel="0" collapsed="false">
      <c r="A38" s="472"/>
      <c r="B38" s="472"/>
      <c r="C38" s="472"/>
      <c r="D38" s="472"/>
      <c r="E38" s="472"/>
      <c r="F38" s="472"/>
      <c r="G38" s="472"/>
      <c r="H38" s="472"/>
      <c r="I38" s="472"/>
      <c r="J38" s="369"/>
      <c r="K38" s="369"/>
      <c r="L38" s="369"/>
      <c r="M38" s="369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464"/>
    </row>
    <row r="39" customFormat="false" ht="12.75" hidden="false" customHeight="false" outlineLevel="0" collapsed="false">
      <c r="A39" s="472"/>
      <c r="B39" s="472"/>
      <c r="C39" s="472"/>
      <c r="D39" s="472"/>
      <c r="E39" s="472"/>
      <c r="F39" s="472"/>
      <c r="G39" s="472"/>
      <c r="H39" s="472"/>
      <c r="I39" s="472"/>
      <c r="J39" s="369"/>
      <c r="K39" s="369"/>
      <c r="L39" s="369"/>
      <c r="M39" s="369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464"/>
    </row>
    <row r="40" customFormat="false" ht="12.75" hidden="false" customHeight="false" outlineLevel="0" collapsed="false">
      <c r="A40" s="472"/>
      <c r="B40" s="472"/>
      <c r="C40" s="472"/>
      <c r="D40" s="472"/>
      <c r="E40" s="472"/>
      <c r="F40" s="472"/>
      <c r="G40" s="472"/>
      <c r="H40" s="472"/>
      <c r="I40" s="472"/>
      <c r="J40" s="369"/>
      <c r="K40" s="369"/>
      <c r="L40" s="369"/>
      <c r="M40" s="369"/>
      <c r="N40" s="464"/>
      <c r="O40" s="464"/>
      <c r="P40" s="464"/>
      <c r="Q40" s="464"/>
      <c r="R40" s="464"/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464"/>
    </row>
    <row r="41" customFormat="false" ht="12.75" hidden="false" customHeight="false" outlineLevel="0" collapsed="false">
      <c r="A41" s="472"/>
      <c r="B41" s="472"/>
      <c r="C41" s="472"/>
      <c r="D41" s="472"/>
      <c r="E41" s="472"/>
      <c r="F41" s="472"/>
      <c r="G41" s="472"/>
      <c r="H41" s="472"/>
      <c r="I41" s="472"/>
      <c r="J41" s="369"/>
      <c r="K41" s="369"/>
      <c r="L41" s="369"/>
      <c r="M41" s="369"/>
      <c r="N41" s="464"/>
      <c r="O41" s="464"/>
      <c r="P41" s="464"/>
      <c r="Q41" s="464"/>
      <c r="R41" s="464"/>
      <c r="S41" s="464"/>
      <c r="T41" s="464"/>
      <c r="U41" s="464"/>
      <c r="V41" s="464"/>
      <c r="W41" s="464"/>
      <c r="X41" s="464"/>
      <c r="Y41" s="464"/>
      <c r="Z41" s="464"/>
      <c r="AA41" s="464"/>
      <c r="AB41" s="464"/>
      <c r="AC41" s="464"/>
      <c r="AD41" s="464"/>
    </row>
    <row r="42" customFormat="false" ht="12.75" hidden="false" customHeight="false" outlineLevel="0" collapsed="false">
      <c r="A42" s="472"/>
      <c r="B42" s="472"/>
      <c r="C42" s="472"/>
      <c r="D42" s="472"/>
      <c r="E42" s="472"/>
      <c r="F42" s="472"/>
      <c r="G42" s="472"/>
      <c r="H42" s="472"/>
      <c r="I42" s="472"/>
      <c r="J42" s="369"/>
      <c r="K42" s="369"/>
      <c r="L42" s="369"/>
      <c r="M42" s="369"/>
      <c r="N42" s="464"/>
      <c r="O42" s="464"/>
      <c r="P42" s="464"/>
      <c r="Q42" s="464"/>
      <c r="R42" s="464"/>
      <c r="S42" s="464"/>
      <c r="T42" s="464"/>
      <c r="U42" s="464"/>
      <c r="V42" s="464"/>
      <c r="W42" s="464"/>
      <c r="X42" s="464"/>
      <c r="Y42" s="464"/>
      <c r="Z42" s="464"/>
      <c r="AA42" s="464"/>
      <c r="AB42" s="464"/>
      <c r="AC42" s="464"/>
      <c r="AD42" s="464"/>
    </row>
    <row r="43" customFormat="false" ht="12.75" hidden="false" customHeight="false" outlineLevel="0" collapsed="false">
      <c r="A43" s="472"/>
      <c r="B43" s="472"/>
      <c r="C43" s="472"/>
      <c r="D43" s="472"/>
      <c r="E43" s="472"/>
      <c r="F43" s="472"/>
      <c r="G43" s="472"/>
      <c r="H43" s="472"/>
      <c r="I43" s="472"/>
      <c r="J43" s="369"/>
      <c r="K43" s="369"/>
      <c r="L43" s="369"/>
      <c r="M43" s="369"/>
      <c r="N43" s="464"/>
      <c r="O43" s="464"/>
      <c r="P43" s="464"/>
      <c r="Q43" s="464"/>
      <c r="R43" s="464"/>
      <c r="S43" s="464"/>
      <c r="T43" s="464"/>
      <c r="U43" s="464"/>
      <c r="V43" s="464"/>
      <c r="W43" s="464"/>
      <c r="X43" s="464"/>
      <c r="Y43" s="464"/>
      <c r="Z43" s="464"/>
      <c r="AA43" s="464"/>
      <c r="AB43" s="464"/>
      <c r="AC43" s="464"/>
      <c r="AD43" s="464"/>
    </row>
    <row r="44" customFormat="false" ht="12.75" hidden="false" customHeight="false" outlineLevel="0" collapsed="false">
      <c r="A44" s="472"/>
      <c r="B44" s="472"/>
      <c r="C44" s="472"/>
      <c r="D44" s="472"/>
      <c r="E44" s="472"/>
      <c r="F44" s="472"/>
      <c r="G44" s="472"/>
      <c r="H44" s="472"/>
      <c r="I44" s="472"/>
      <c r="J44" s="369"/>
      <c r="K44" s="369"/>
      <c r="L44" s="369"/>
      <c r="M44" s="369"/>
      <c r="N44" s="464"/>
      <c r="O44" s="464"/>
      <c r="P44" s="464"/>
      <c r="Q44" s="464"/>
      <c r="R44" s="464"/>
      <c r="S44" s="464"/>
      <c r="T44" s="464"/>
      <c r="U44" s="464"/>
      <c r="V44" s="464"/>
      <c r="W44" s="464"/>
      <c r="X44" s="464"/>
      <c r="Y44" s="464"/>
      <c r="Z44" s="464"/>
      <c r="AA44" s="464"/>
      <c r="AB44" s="464"/>
      <c r="AC44" s="464"/>
      <c r="AD44" s="464"/>
    </row>
    <row r="45" customFormat="false" ht="12.75" hidden="false" customHeight="false" outlineLevel="0" collapsed="false">
      <c r="A45" s="472"/>
      <c r="B45" s="472"/>
      <c r="C45" s="472"/>
      <c r="D45" s="472"/>
      <c r="E45" s="472"/>
      <c r="F45" s="472"/>
      <c r="G45" s="472"/>
      <c r="H45" s="472"/>
      <c r="I45" s="472"/>
      <c r="J45" s="369"/>
      <c r="K45" s="369"/>
      <c r="L45" s="369"/>
      <c r="M45" s="369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  <c r="AB45" s="464"/>
      <c r="AC45" s="464"/>
      <c r="AD45" s="464"/>
    </row>
    <row r="46" customFormat="false" ht="12.75" hidden="false" customHeight="false" outlineLevel="0" collapsed="false">
      <c r="A46" s="369"/>
      <c r="B46" s="369"/>
      <c r="C46" s="369"/>
      <c r="D46" s="369"/>
      <c r="E46" s="369"/>
      <c r="F46" s="369"/>
      <c r="G46" s="369"/>
      <c r="H46" s="369"/>
      <c r="I46" s="369"/>
      <c r="J46" s="369"/>
      <c r="K46" s="369"/>
      <c r="L46" s="369"/>
      <c r="M46" s="369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  <c r="AB46" s="464"/>
      <c r="AC46" s="464"/>
      <c r="AD46" s="464"/>
    </row>
    <row r="47" customFormat="false" ht="12.75" hidden="false" customHeight="false" outlineLevel="0" collapsed="false">
      <c r="A47" s="369"/>
      <c r="B47" s="369"/>
      <c r="C47" s="369"/>
      <c r="D47" s="369"/>
      <c r="E47" s="369"/>
      <c r="F47" s="369"/>
      <c r="G47" s="369"/>
      <c r="H47" s="369"/>
      <c r="I47" s="369"/>
      <c r="J47" s="369"/>
      <c r="K47" s="369"/>
      <c r="L47" s="369"/>
      <c r="M47" s="369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64"/>
      <c r="Y47" s="464"/>
      <c r="Z47" s="464"/>
      <c r="AA47" s="464"/>
      <c r="AB47" s="464"/>
      <c r="AC47" s="464"/>
      <c r="AD47" s="464"/>
    </row>
    <row r="48" customFormat="false" ht="12.75" hidden="false" customHeight="false" outlineLevel="0" collapsed="false">
      <c r="A48" s="369"/>
      <c r="B48" s="369"/>
      <c r="C48" s="369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464"/>
      <c r="O48" s="464"/>
      <c r="P48" s="464"/>
      <c r="Q48" s="464"/>
      <c r="R48" s="464"/>
      <c r="S48" s="464"/>
      <c r="T48" s="464"/>
      <c r="U48" s="464"/>
      <c r="V48" s="464"/>
      <c r="W48" s="464"/>
      <c r="X48" s="464"/>
      <c r="Y48" s="464"/>
      <c r="Z48" s="464"/>
      <c r="AA48" s="464"/>
      <c r="AB48" s="464"/>
      <c r="AC48" s="464"/>
      <c r="AD48" s="464"/>
    </row>
    <row r="49" customFormat="false" ht="12.75" hidden="false" customHeight="false" outlineLevel="0" collapsed="false">
      <c r="A49" s="369"/>
      <c r="B49" s="369"/>
      <c r="C49" s="369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464"/>
      <c r="O49" s="464"/>
      <c r="P49" s="464"/>
      <c r="Q49" s="464"/>
      <c r="R49" s="464"/>
      <c r="S49" s="464"/>
      <c r="T49" s="464"/>
      <c r="U49" s="464"/>
      <c r="V49" s="464"/>
      <c r="W49" s="464"/>
      <c r="X49" s="464"/>
      <c r="Y49" s="464"/>
      <c r="Z49" s="464"/>
      <c r="AA49" s="464"/>
      <c r="AB49" s="464"/>
      <c r="AC49" s="464"/>
      <c r="AD49" s="464"/>
    </row>
    <row r="50" customFormat="false" ht="12.75" hidden="false" customHeight="false" outlineLevel="0" collapsed="false">
      <c r="A50" s="369"/>
      <c r="B50" s="369"/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464"/>
      <c r="O50" s="464"/>
      <c r="P50" s="464"/>
      <c r="Q50" s="464"/>
      <c r="R50" s="464"/>
      <c r="S50" s="464"/>
      <c r="T50" s="464"/>
      <c r="U50" s="464"/>
      <c r="V50" s="464"/>
      <c r="W50" s="464"/>
      <c r="X50" s="464"/>
      <c r="Y50" s="464"/>
      <c r="Z50" s="464"/>
      <c r="AA50" s="464"/>
      <c r="AB50" s="464"/>
      <c r="AC50" s="464"/>
      <c r="AD50" s="464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369"/>
      <c r="L51" s="369"/>
      <c r="M51" s="369"/>
      <c r="N51" s="464"/>
      <c r="O51" s="464"/>
      <c r="P51" s="464"/>
      <c r="Q51" s="464"/>
      <c r="R51" s="464"/>
      <c r="S51" s="464"/>
      <c r="T51" s="464"/>
      <c r="U51" s="464"/>
      <c r="V51" s="464"/>
      <c r="W51" s="464"/>
      <c r="X51" s="464"/>
      <c r="Y51" s="464"/>
      <c r="Z51" s="464"/>
      <c r="AA51" s="464"/>
      <c r="AB51" s="464"/>
      <c r="AC51" s="464"/>
      <c r="AD51" s="46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369"/>
      <c r="L52" s="369"/>
      <c r="M52" s="369"/>
      <c r="N52" s="464"/>
      <c r="O52" s="464"/>
      <c r="P52" s="464"/>
      <c r="Q52" s="464"/>
      <c r="R52" s="464"/>
      <c r="S52" s="464"/>
      <c r="T52" s="464"/>
      <c r="U52" s="464"/>
      <c r="V52" s="464"/>
      <c r="W52" s="464"/>
      <c r="X52" s="464"/>
      <c r="Y52" s="464"/>
      <c r="Z52" s="464"/>
      <c r="AA52" s="464"/>
      <c r="AB52" s="464"/>
      <c r="AC52" s="464"/>
      <c r="AD52" s="46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369"/>
      <c r="L53" s="369"/>
      <c r="M53" s="369"/>
      <c r="N53" s="464"/>
      <c r="O53" s="464"/>
      <c r="P53" s="464"/>
      <c r="Q53" s="464"/>
      <c r="R53" s="464"/>
      <c r="S53" s="464"/>
      <c r="T53" s="464"/>
      <c r="U53" s="464"/>
      <c r="V53" s="464"/>
      <c r="W53" s="464"/>
      <c r="X53" s="464"/>
      <c r="Y53" s="464"/>
      <c r="Z53" s="464"/>
      <c r="AA53" s="464"/>
      <c r="AB53" s="464"/>
      <c r="AC53" s="464"/>
      <c r="AD53" s="464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369"/>
      <c r="L54" s="369"/>
      <c r="M54" s="369"/>
      <c r="N54" s="464"/>
      <c r="O54" s="464"/>
      <c r="P54" s="464"/>
      <c r="Q54" s="464"/>
      <c r="R54" s="464"/>
      <c r="S54" s="464"/>
      <c r="T54" s="464"/>
      <c r="U54" s="464"/>
      <c r="V54" s="464"/>
      <c r="W54" s="464"/>
      <c r="X54" s="464"/>
      <c r="Y54" s="464"/>
      <c r="Z54" s="464"/>
      <c r="AA54" s="464"/>
      <c r="AB54" s="464"/>
      <c r="AC54" s="464"/>
      <c r="AD54" s="464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472"/>
      <c r="L55" s="472"/>
      <c r="M55" s="472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472"/>
      <c r="L56" s="472"/>
      <c r="M56" s="472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369"/>
      <c r="L57" s="369"/>
      <c r="M57" s="369"/>
      <c r="N57" s="464"/>
      <c r="O57" s="464"/>
      <c r="P57" s="464"/>
      <c r="Q57" s="464"/>
      <c r="R57" s="464"/>
      <c r="S57" s="464"/>
      <c r="T57" s="464"/>
      <c r="U57" s="464"/>
      <c r="V57" s="464"/>
      <c r="W57" s="464"/>
      <c r="X57" s="464"/>
      <c r="Y57" s="464"/>
      <c r="Z57" s="464"/>
      <c r="AA57" s="464"/>
      <c r="AB57" s="464"/>
      <c r="AC57" s="464"/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369"/>
      <c r="L58" s="369"/>
      <c r="M58" s="369"/>
      <c r="N58" s="464"/>
      <c r="O58" s="464"/>
      <c r="P58" s="464"/>
      <c r="Q58" s="464"/>
      <c r="R58" s="464"/>
      <c r="S58" s="464"/>
      <c r="T58" s="464"/>
      <c r="U58" s="464"/>
      <c r="V58" s="464"/>
      <c r="W58" s="464"/>
      <c r="X58" s="464"/>
      <c r="Y58" s="464"/>
      <c r="Z58" s="464"/>
      <c r="AA58" s="464"/>
      <c r="AB58" s="464"/>
      <c r="AC58" s="464"/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369"/>
      <c r="L59" s="369"/>
      <c r="M59" s="369"/>
      <c r="N59" s="464"/>
      <c r="O59" s="464"/>
      <c r="P59" s="464"/>
      <c r="Q59" s="464"/>
      <c r="R59" s="464"/>
      <c r="S59" s="464"/>
      <c r="T59" s="464"/>
      <c r="U59" s="464"/>
      <c r="V59" s="464"/>
      <c r="W59" s="464"/>
      <c r="X59" s="464"/>
      <c r="Y59" s="464"/>
      <c r="Z59" s="464"/>
      <c r="AA59" s="464"/>
      <c r="AB59" s="464"/>
      <c r="AC59" s="464"/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369"/>
      <c r="L60" s="369"/>
      <c r="M60" s="369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464"/>
      <c r="AA60" s="464"/>
      <c r="AB60" s="464"/>
      <c r="AC60" s="464"/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369"/>
      <c r="L61" s="369"/>
      <c r="M61" s="369"/>
      <c r="N61" s="464"/>
      <c r="O61" s="464"/>
      <c r="P61" s="464"/>
      <c r="Q61" s="464"/>
      <c r="R61" s="464"/>
      <c r="S61" s="464"/>
      <c r="T61" s="464"/>
      <c r="U61" s="464"/>
      <c r="V61" s="464"/>
      <c r="W61" s="464"/>
      <c r="X61" s="464"/>
      <c r="Y61" s="464"/>
      <c r="Z61" s="464"/>
      <c r="AA61" s="464"/>
      <c r="AB61" s="464"/>
      <c r="AC61" s="464"/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369"/>
      <c r="L62" s="369"/>
      <c r="M62" s="369"/>
      <c r="N62" s="464"/>
      <c r="O62" s="464"/>
      <c r="P62" s="464"/>
      <c r="Q62" s="464"/>
      <c r="R62" s="464"/>
      <c r="S62" s="464"/>
      <c r="T62" s="464"/>
      <c r="U62" s="464"/>
      <c r="V62" s="464"/>
      <c r="W62" s="464"/>
      <c r="X62" s="464"/>
      <c r="Y62" s="464"/>
      <c r="Z62" s="464"/>
      <c r="AA62" s="464"/>
      <c r="AB62" s="464"/>
      <c r="AC62" s="464"/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369"/>
      <c r="L63" s="369"/>
      <c r="M63" s="369"/>
      <c r="N63" s="464"/>
      <c r="O63" s="464"/>
      <c r="P63" s="464"/>
      <c r="Q63" s="464"/>
      <c r="R63" s="464"/>
      <c r="S63" s="464"/>
      <c r="T63" s="464"/>
      <c r="U63" s="464"/>
      <c r="V63" s="464"/>
      <c r="W63" s="464"/>
      <c r="X63" s="464"/>
      <c r="Y63" s="464"/>
      <c r="Z63" s="464"/>
      <c r="AA63" s="464"/>
      <c r="AB63" s="464"/>
      <c r="AC63" s="464"/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369"/>
      <c r="L64" s="369"/>
      <c r="M64" s="369"/>
      <c r="N64" s="464"/>
      <c r="O64" s="464"/>
      <c r="P64" s="464"/>
      <c r="Q64" s="464"/>
      <c r="R64" s="464"/>
      <c r="S64" s="464"/>
      <c r="T64" s="464"/>
      <c r="U64" s="464"/>
      <c r="V64" s="464"/>
      <c r="W64" s="464"/>
      <c r="X64" s="464"/>
      <c r="Y64" s="464"/>
      <c r="Z64" s="464"/>
      <c r="AA64" s="464"/>
      <c r="AB64" s="464"/>
      <c r="AC64" s="464"/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369"/>
      <c r="L65" s="369"/>
      <c r="M65" s="369"/>
      <c r="N65" s="464"/>
      <c r="O65" s="464"/>
      <c r="P65" s="464"/>
      <c r="Q65" s="464"/>
      <c r="R65" s="464"/>
      <c r="S65" s="464"/>
      <c r="T65" s="464"/>
      <c r="U65" s="464"/>
      <c r="V65" s="464"/>
      <c r="W65" s="464"/>
      <c r="X65" s="464"/>
      <c r="Y65" s="464"/>
      <c r="Z65" s="464"/>
      <c r="AA65" s="464"/>
      <c r="AB65" s="464"/>
      <c r="AC65" s="464"/>
      <c r="AD65" s="464"/>
      <c r="AE65" s="464"/>
      <c r="AF65" s="464"/>
      <c r="AG65" s="464"/>
      <c r="AH65" s="464"/>
      <c r="AI65" s="464"/>
      <c r="AJ65" s="464"/>
      <c r="AK65" s="464"/>
      <c r="AL65" s="464"/>
      <c r="AM65" s="464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369"/>
      <c r="L66" s="369"/>
      <c r="M66" s="369"/>
      <c r="N66" s="464"/>
      <c r="O66" s="464"/>
      <c r="P66" s="464"/>
      <c r="Q66" s="464"/>
      <c r="R66" s="464"/>
      <c r="S66" s="464"/>
      <c r="T66" s="464"/>
      <c r="U66" s="464"/>
      <c r="V66" s="464"/>
      <c r="W66" s="464"/>
      <c r="X66" s="464"/>
      <c r="Y66" s="464"/>
      <c r="Z66" s="464"/>
      <c r="AA66" s="464"/>
      <c r="AB66" s="464"/>
      <c r="AC66" s="464"/>
      <c r="AD66" s="464"/>
      <c r="AE66" s="464"/>
      <c r="AF66" s="464"/>
      <c r="AG66" s="464"/>
      <c r="AH66" s="464"/>
      <c r="AI66" s="464"/>
      <c r="AJ66" s="464"/>
      <c r="AK66" s="464"/>
      <c r="AL66" s="464"/>
      <c r="AM66" s="464"/>
    </row>
    <row r="67" customFormat="false" ht="12.75" hidden="false" customHeight="false" outlineLevel="0" collapsed="false">
      <c r="A67" s="369"/>
      <c r="B67" s="369"/>
      <c r="C67" s="369"/>
      <c r="D67" s="369"/>
      <c r="E67" s="369"/>
      <c r="F67" s="369"/>
      <c r="G67" s="369"/>
      <c r="H67" s="369"/>
      <c r="I67" s="369"/>
      <c r="J67" s="369"/>
      <c r="K67" s="369"/>
      <c r="L67" s="369"/>
      <c r="M67" s="369"/>
      <c r="N67" s="464"/>
      <c r="O67" s="464"/>
      <c r="P67" s="464"/>
      <c r="Q67" s="464"/>
      <c r="R67" s="464"/>
      <c r="S67" s="464"/>
      <c r="T67" s="464"/>
      <c r="U67" s="464"/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</row>
    <row r="68" customFormat="false" ht="12.75" hidden="false" customHeight="false" outlineLevel="0" collapsed="false">
      <c r="A68" s="369"/>
      <c r="B68" s="369"/>
      <c r="C68" s="369"/>
      <c r="D68" s="369"/>
      <c r="E68" s="369"/>
      <c r="F68" s="369"/>
      <c r="G68" s="369"/>
      <c r="H68" s="369"/>
      <c r="I68" s="369"/>
      <c r="J68" s="369"/>
      <c r="K68" s="369"/>
      <c r="L68" s="369"/>
      <c r="M68" s="369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</row>
    <row r="69" customFormat="false" ht="12.75" hidden="false" customHeight="false" outlineLevel="0" collapsed="false">
      <c r="A69" s="472"/>
      <c r="B69" s="472"/>
      <c r="C69" s="472"/>
      <c r="D69" s="472"/>
      <c r="E69" s="472"/>
      <c r="F69" s="472"/>
      <c r="G69" s="369"/>
      <c r="H69" s="369"/>
      <c r="I69" s="369"/>
      <c r="J69" s="369"/>
      <c r="K69" s="369"/>
      <c r="L69" s="369"/>
      <c r="M69" s="369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</row>
    <row r="70" customFormat="false" ht="12.75" hidden="false" customHeight="false" outlineLevel="0" collapsed="false">
      <c r="A70" s="472"/>
      <c r="B70" s="472"/>
      <c r="C70" s="472"/>
      <c r="D70" s="472"/>
      <c r="E70" s="472"/>
      <c r="F70" s="472"/>
      <c r="G70" s="369"/>
      <c r="H70" s="369"/>
      <c r="I70" s="369"/>
      <c r="J70" s="369"/>
      <c r="K70" s="369"/>
      <c r="L70" s="369"/>
      <c r="M70" s="369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</row>
    <row r="71" customFormat="false" ht="12.75" hidden="false" customHeight="false" outlineLevel="0" collapsed="false">
      <c r="A71" s="472"/>
      <c r="B71" s="472"/>
      <c r="C71" s="472"/>
      <c r="D71" s="472"/>
      <c r="E71" s="472"/>
      <c r="F71" s="472"/>
      <c r="G71" s="369"/>
      <c r="H71" s="369"/>
      <c r="I71" s="369"/>
      <c r="J71" s="369"/>
      <c r="K71" s="369"/>
      <c r="L71" s="369"/>
      <c r="M71" s="369"/>
      <c r="N71" s="464"/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</row>
    <row r="72" customFormat="false" ht="12.75" hidden="false" customHeight="false" outlineLevel="0" collapsed="false">
      <c r="A72" s="472"/>
      <c r="B72" s="472"/>
      <c r="C72" s="472"/>
      <c r="D72" s="472"/>
      <c r="E72" s="472"/>
      <c r="F72" s="472"/>
      <c r="G72" s="369"/>
      <c r="H72" s="369"/>
      <c r="I72" s="369"/>
      <c r="J72" s="369"/>
      <c r="K72" s="369"/>
      <c r="L72" s="369"/>
      <c r="M72" s="369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</row>
    <row r="73" customFormat="false" ht="12.75" hidden="false" customHeight="false" outlineLevel="0" collapsed="false">
      <c r="A73" s="472"/>
      <c r="B73" s="472"/>
      <c r="C73" s="472"/>
      <c r="D73" s="472"/>
      <c r="E73" s="472"/>
      <c r="F73" s="472"/>
      <c r="G73" s="369"/>
      <c r="H73" s="369"/>
      <c r="I73" s="369"/>
      <c r="J73" s="369"/>
      <c r="K73" s="369"/>
      <c r="L73" s="369"/>
      <c r="M73" s="369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</row>
    <row r="74" customFormat="false" ht="12.75" hidden="false" customHeight="false" outlineLevel="0" collapsed="false">
      <c r="A74" s="472"/>
      <c r="B74" s="472"/>
      <c r="C74" s="472"/>
      <c r="D74" s="472"/>
      <c r="E74" s="472"/>
      <c r="F74" s="472"/>
      <c r="G74" s="369"/>
      <c r="H74" s="369"/>
      <c r="I74" s="369"/>
      <c r="J74" s="369"/>
      <c r="K74" s="369"/>
      <c r="L74" s="369"/>
      <c r="M74" s="369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</row>
    <row r="75" customFormat="false" ht="12.75" hidden="false" customHeight="false" outlineLevel="0" collapsed="false">
      <c r="A75" s="472"/>
      <c r="B75" s="472"/>
      <c r="C75" s="472"/>
      <c r="D75" s="472"/>
      <c r="E75" s="472"/>
      <c r="F75" s="472"/>
      <c r="G75" s="369"/>
      <c r="H75" s="369"/>
      <c r="I75" s="369"/>
      <c r="J75" s="369"/>
      <c r="K75" s="369"/>
      <c r="L75" s="369"/>
      <c r="M75" s="369"/>
      <c r="N75" s="464"/>
      <c r="O75" s="464"/>
      <c r="P75" s="464"/>
      <c r="Q75" s="464"/>
      <c r="R75" s="464"/>
      <c r="S75" s="464"/>
      <c r="T75" s="464"/>
      <c r="U75" s="464"/>
      <c r="V75" s="464"/>
      <c r="W75" s="464"/>
      <c r="X75" s="464"/>
      <c r="Y75" s="464"/>
      <c r="Z75" s="464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</row>
    <row r="76" customFormat="false" ht="12.75" hidden="false" customHeight="false" outlineLevel="0" collapsed="false">
      <c r="A76" s="472"/>
      <c r="B76" s="472"/>
      <c r="C76" s="736"/>
      <c r="D76" s="736"/>
      <c r="E76" s="736"/>
      <c r="F76" s="736"/>
      <c r="G76" s="736"/>
      <c r="H76" s="736"/>
      <c r="I76" s="736"/>
      <c r="J76" s="736"/>
      <c r="K76" s="736"/>
      <c r="L76" s="736"/>
      <c r="M76" s="736"/>
      <c r="N76" s="736"/>
      <c r="O76" s="736"/>
      <c r="P76" s="736"/>
      <c r="Q76" s="736"/>
      <c r="R76" s="736"/>
      <c r="S76" s="736"/>
      <c r="T76" s="736"/>
      <c r="U76" s="737"/>
      <c r="V76" s="472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</row>
    <row r="77" customFormat="false" ht="12.75" hidden="false" customHeight="false" outlineLevel="0" collapsed="false">
      <c r="A77" s="472"/>
      <c r="C77" s="738"/>
      <c r="D77" s="739"/>
      <c r="E77" s="738"/>
      <c r="F77" s="738"/>
      <c r="G77" s="392"/>
      <c r="H77" s="739"/>
      <c r="I77" s="739"/>
      <c r="J77" s="739"/>
      <c r="K77" s="739"/>
      <c r="L77" s="739"/>
      <c r="M77" s="739"/>
      <c r="N77" s="739"/>
      <c r="O77" s="739"/>
      <c r="P77" s="740"/>
      <c r="Q77" s="740"/>
      <c r="R77" s="740"/>
      <c r="S77" s="739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</row>
    <row r="78" customFormat="false" ht="12.75" hidden="false" customHeight="false" outlineLevel="0" collapsed="false">
      <c r="A78" s="472"/>
      <c r="C78" s="738"/>
      <c r="D78" s="472"/>
      <c r="E78" s="472"/>
      <c r="F78" s="472"/>
      <c r="G78" s="369"/>
      <c r="H78" s="369"/>
      <c r="I78" s="369"/>
      <c r="J78" s="369"/>
      <c r="K78" s="369"/>
      <c r="L78" s="369"/>
      <c r="M78" s="369"/>
      <c r="N78" s="369"/>
      <c r="O78" s="369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</row>
    <row r="79" customFormat="false" ht="12.75" hidden="false" customHeight="false" outlineLevel="0" collapsed="false">
      <c r="A79" s="472"/>
      <c r="B79" s="472"/>
      <c r="C79" s="738"/>
      <c r="D79" s="472"/>
      <c r="E79" s="472"/>
      <c r="F79" s="472"/>
      <c r="G79" s="369"/>
      <c r="H79" s="369"/>
      <c r="I79" s="369"/>
      <c r="J79" s="369"/>
      <c r="K79" s="369"/>
      <c r="L79" s="369"/>
      <c r="M79" s="369"/>
      <c r="N79" s="369"/>
      <c r="O79" s="369"/>
      <c r="P79" s="464"/>
      <c r="Q79" s="464"/>
      <c r="R79" s="464"/>
      <c r="S79" s="464"/>
      <c r="T79" s="464"/>
      <c r="U79" s="464"/>
      <c r="V79" s="464"/>
      <c r="W79" s="464"/>
      <c r="X79" s="464"/>
      <c r="Y79" s="464"/>
      <c r="Z79" s="464"/>
      <c r="AA79" s="464"/>
      <c r="AB79" s="464"/>
      <c r="AC79" s="464"/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</row>
    <row r="80" customFormat="false" ht="12.75" hidden="false" customHeight="false" outlineLevel="0" collapsed="false">
      <c r="B80" s="472"/>
      <c r="G80" s="464"/>
      <c r="H80" s="464"/>
      <c r="I80" s="464"/>
      <c r="J80" s="464"/>
      <c r="K80" s="464"/>
      <c r="L80" s="464"/>
      <c r="M80" s="464"/>
      <c r="N80" s="464"/>
      <c r="O80" s="741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</row>
    <row r="81" customFormat="false" ht="12.75" hidden="false" customHeight="false" outlineLevel="0" collapsed="false">
      <c r="B81" s="472"/>
      <c r="G81" s="464"/>
      <c r="H81" s="464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</row>
    <row r="82" customFormat="false" ht="12.75" hidden="false" customHeight="false" outlineLevel="0" collapsed="false">
      <c r="B82" s="472"/>
      <c r="G82" s="464"/>
      <c r="H82" s="464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</row>
    <row r="83" customFormat="false" ht="12.75" hidden="false" customHeight="false" outlineLevel="0" collapsed="false">
      <c r="B83" s="472"/>
      <c r="G83" s="464"/>
      <c r="H83" s="464"/>
      <c r="I83" s="464"/>
      <c r="J83" s="464"/>
      <c r="K83" s="464"/>
      <c r="L83" s="464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</row>
    <row r="84" customFormat="false" ht="12.75" hidden="false" customHeight="false" outlineLevel="0" collapsed="false">
      <c r="B84" s="472"/>
      <c r="D84" s="7"/>
      <c r="E84" s="7"/>
      <c r="F84" s="7"/>
      <c r="G84" s="464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  <c r="X84" s="464"/>
      <c r="Y84" s="464"/>
      <c r="Z84" s="464"/>
      <c r="AA84" s="464"/>
      <c r="AB84" s="464"/>
      <c r="AC84" s="464"/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</row>
    <row r="85" customFormat="false" ht="12.75" hidden="false" customHeight="false" outlineLevel="0" collapsed="false">
      <c r="B85" s="472"/>
      <c r="D85" s="7"/>
      <c r="E85" s="7"/>
      <c r="F85" s="7"/>
      <c r="G85" s="464"/>
      <c r="M85" s="464"/>
      <c r="N85" s="464"/>
      <c r="O85" s="464"/>
      <c r="P85" s="464"/>
      <c r="Q85" s="464"/>
      <c r="R85" s="464"/>
      <c r="S85" s="464"/>
      <c r="T85" s="464"/>
      <c r="U85" s="464"/>
      <c r="V85" s="464"/>
      <c r="W85" s="464"/>
      <c r="X85" s="464"/>
      <c r="Y85" s="464"/>
      <c r="Z85" s="464"/>
      <c r="AA85" s="464"/>
      <c r="AB85" s="464"/>
      <c r="AC85" s="464"/>
      <c r="AD85" s="464"/>
      <c r="AE85" s="464"/>
      <c r="AF85" s="464"/>
      <c r="AG85" s="464"/>
      <c r="AH85" s="464"/>
      <c r="AI85" s="464"/>
      <c r="AJ85" s="464"/>
      <c r="AK85" s="464"/>
      <c r="AL85" s="464"/>
      <c r="AM85" s="464"/>
    </row>
    <row r="86" customFormat="false" ht="12.75" hidden="false" customHeight="false" outlineLevel="0" collapsed="false">
      <c r="B86" s="472"/>
      <c r="D86" s="7"/>
      <c r="E86" s="7"/>
      <c r="F86" s="7"/>
      <c r="G86" s="464"/>
      <c r="M86" s="464"/>
      <c r="N86" s="464"/>
      <c r="O86" s="464"/>
      <c r="P86" s="464"/>
      <c r="Q86" s="464"/>
      <c r="R86" s="464"/>
      <c r="S86" s="464"/>
      <c r="T86" s="464"/>
      <c r="U86" s="464"/>
      <c r="V86" s="464"/>
      <c r="W86" s="464"/>
      <c r="X86" s="464"/>
      <c r="Y86" s="464"/>
      <c r="Z86" s="464"/>
      <c r="AA86" s="464"/>
      <c r="AB86" s="464"/>
      <c r="AC86" s="464"/>
      <c r="AD86" s="464"/>
      <c r="AE86" s="464"/>
      <c r="AF86" s="464"/>
      <c r="AG86" s="464"/>
      <c r="AH86" s="464"/>
      <c r="AI86" s="464"/>
      <c r="AJ86" s="464"/>
      <c r="AK86" s="464"/>
      <c r="AL86" s="464"/>
      <c r="AM86" s="464"/>
    </row>
    <row r="87" customFormat="false" ht="12.75" hidden="false" customHeight="false" outlineLevel="0" collapsed="false">
      <c r="B87" s="472"/>
      <c r="D87" s="7"/>
      <c r="E87" s="7"/>
      <c r="F87" s="7"/>
      <c r="G87" s="464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  <c r="X87" s="464"/>
      <c r="Y87" s="464"/>
      <c r="Z87" s="464"/>
      <c r="AA87" s="464"/>
      <c r="AB87" s="464"/>
      <c r="AC87" s="464"/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</row>
    <row r="88" customFormat="false" ht="12.75" hidden="false" customHeight="false" outlineLevel="0" collapsed="false">
      <c r="B88" s="472"/>
      <c r="D88" s="7"/>
      <c r="E88" s="7"/>
      <c r="F88" s="7"/>
    </row>
    <row r="89" customFormat="false" ht="12.75" hidden="false" customHeight="false" outlineLevel="0" collapsed="false">
      <c r="B89" s="472"/>
      <c r="D89" s="7"/>
      <c r="E89" s="7"/>
      <c r="F89" s="7"/>
    </row>
    <row r="90" customFormat="false" ht="12.75" hidden="false" customHeight="false" outlineLevel="0" collapsed="false">
      <c r="B90" s="472"/>
      <c r="D90" s="7"/>
      <c r="E90" s="7"/>
      <c r="F90" s="7"/>
    </row>
    <row r="91" customFormat="false" ht="12.75" hidden="false" customHeight="false" outlineLevel="0" collapsed="false">
      <c r="B91" s="472"/>
      <c r="D91" s="7"/>
      <c r="E91" s="7"/>
      <c r="F91" s="7"/>
    </row>
    <row r="92" customFormat="false" ht="12.75" hidden="false" customHeight="false" outlineLevel="0" collapsed="false">
      <c r="B92" s="472"/>
      <c r="D92" s="7"/>
      <c r="E92" s="7"/>
      <c r="F92" s="7"/>
    </row>
    <row r="93" customFormat="false" ht="12.75" hidden="false" customHeight="false" outlineLevel="0" collapsed="false">
      <c r="B93" s="472"/>
      <c r="D93" s="7"/>
      <c r="E93" s="7"/>
      <c r="F93" s="7"/>
    </row>
    <row r="94" customFormat="false" ht="12.75" hidden="false" customHeight="false" outlineLevel="0" collapsed="false">
      <c r="D94" s="7"/>
      <c r="E94" s="7"/>
      <c r="F94" s="7"/>
    </row>
    <row r="95" customFormat="false" ht="12.75" hidden="false" customHeight="false" outlineLevel="0" collapsed="false">
      <c r="D95" s="7"/>
      <c r="E95" s="7"/>
      <c r="F95" s="7"/>
    </row>
    <row r="96" customFormat="false" ht="12.75" hidden="false" customHeight="false" outlineLevel="0" collapsed="false">
      <c r="D96" s="7"/>
      <c r="E96" s="7"/>
      <c r="F96" s="7"/>
    </row>
    <row r="97" customFormat="false" ht="12.75" hidden="false" customHeight="false" outlineLevel="0" collapsed="false">
      <c r="D97" s="7"/>
      <c r="E97" s="7"/>
      <c r="F97" s="7"/>
    </row>
    <row r="98" customFormat="false" ht="12.75" hidden="false" customHeight="false" outlineLevel="0" collapsed="false">
      <c r="D98" s="7"/>
      <c r="E98" s="7"/>
      <c r="F98" s="7"/>
    </row>
    <row r="99" customFormat="false" ht="12.75" hidden="false" customHeight="false" outlineLevel="0" collapsed="false">
      <c r="D99" s="7"/>
      <c r="E99" s="7"/>
      <c r="F99" s="7"/>
    </row>
    <row r="106" customFormat="false" ht="12.75" hidden="false" customHeight="false" outlineLevel="0" collapsed="false">
      <c r="B106" s="470" t="s">
        <v>867</v>
      </c>
      <c r="AG106" s="472"/>
      <c r="AL106" s="742" t="s">
        <v>868</v>
      </c>
      <c r="AM106" s="743"/>
      <c r="AN106" s="743"/>
      <c r="AO106" s="743"/>
      <c r="AP106" s="744"/>
    </row>
    <row r="107" customFormat="false" ht="120" hidden="false" customHeight="true" outlineLevel="0" collapsed="false">
      <c r="B107" s="736" t="str">
        <f aca="false">'BOM and GHG Parameters'!B4</f>
        <v>Conv Steel Flat carbon</v>
      </c>
      <c r="C107" s="736" t="str">
        <f aca="false">'BOM and GHG Parameters'!C4</f>
        <v>Conv Steel Long&amp;spec.</v>
      </c>
      <c r="D107" s="736" t="str">
        <f aca="false">'BOM and GHG Parameters'!D4</f>
        <v>AHSS Flat carbon</v>
      </c>
      <c r="E107" s="736" t="str">
        <f aca="false">'BOM and GHG Parameters'!E4</f>
        <v>AHSS Long &amp; special</v>
      </c>
      <c r="F107" s="736" t="str">
        <f aca="false">'BOM and GHG Parameters'!F4</f>
        <v>Hot Stamped Steel</v>
      </c>
      <c r="G107" s="736" t="str">
        <f aca="false">'BOM and GHG Parameters'!G4</f>
        <v>Stainless Steel</v>
      </c>
      <c r="H107" s="736" t="str">
        <f aca="false">'BOM and GHG Parameters'!H4</f>
        <v>Cast Iron</v>
      </c>
      <c r="I107" s="736" t="str">
        <f aca="false">'BOM and GHG Parameters'!I4</f>
        <v>Cast AHSS</v>
      </c>
      <c r="J107" s="736" t="str">
        <f aca="false">'BOM and GHG Parameters'!J4</f>
        <v>Aluminum Extrusion</v>
      </c>
      <c r="K107" s="736" t="str">
        <f aca="false">'BOM and GHG Parameters'!K4</f>
        <v>Aluminum Wrought</v>
      </c>
      <c r="L107" s="736" t="str">
        <f aca="false">'BOM and GHG Parameters'!L4</f>
        <v>Aluminum Cast</v>
      </c>
      <c r="M107" s="736" t="str">
        <f aca="false">'BOM and GHG Parameters'!M4</f>
        <v>Copper</v>
      </c>
      <c r="N107" s="736" t="str">
        <f aca="false">'BOM and GHG Parameters'!N4</f>
        <v>Magnesium Cast</v>
      </c>
      <c r="O107" s="736" t="str">
        <f aca="false">'BOM and GHG Parameters'!O4</f>
        <v>Magnesium Wrought</v>
      </c>
      <c r="P107" s="736" t="str">
        <f aca="false">'BOM and GHG Parameters'!P4</f>
        <v>Glass</v>
      </c>
      <c r="Q107" s="736" t="str">
        <f aca="false">'BOM and GHG Parameters'!Q4</f>
        <v>Plastic (all other)</v>
      </c>
      <c r="R107" s="736" t="str">
        <f aca="false">'BOM and GHG Parameters'!R4</f>
        <v>SMC</v>
      </c>
      <c r="S107" s="736" t="str">
        <f aca="false">'BOM and GHG Parameters'!S4</f>
        <v>CFRP</v>
      </c>
      <c r="T107" s="736" t="str">
        <f aca="false">'BOM and GHG Parameters'!T4</f>
        <v>GFRP</v>
      </c>
      <c r="U107" s="736" t="str">
        <f aca="false">'BOM and GHG Parameters'!U4</f>
        <v>Rubber</v>
      </c>
      <c r="V107" s="736" t="str">
        <f aca="false">'BOM and GHG Parameters'!V4</f>
        <v>Battery (electric car)</v>
      </c>
      <c r="W107" s="736" t="str">
        <f aca="false">'BOM and GHG Parameters'!W4</f>
        <v>Fuel cell</v>
      </c>
      <c r="X107" s="736" t="str">
        <f aca="false">'BOM and GHG Parameters'!X4</f>
        <v>Tires (3 sets)</v>
      </c>
      <c r="Y107" s="736" t="str">
        <f aca="false">'BOM and GHG Parameters'!Y4</f>
        <v>Fluids (over life)</v>
      </c>
      <c r="AD107" s="745" t="s">
        <v>869</v>
      </c>
      <c r="AE107" s="7"/>
      <c r="AH107" s="746" t="s">
        <v>870</v>
      </c>
      <c r="AI107" s="105"/>
      <c r="AJ107" s="105"/>
      <c r="AK107" s="105"/>
      <c r="AL107" s="652" t="s">
        <v>871</v>
      </c>
      <c r="AM107" s="661"/>
      <c r="AN107" s="661"/>
      <c r="AO107" s="661"/>
      <c r="AP107" s="680"/>
    </row>
    <row r="108" customFormat="false" ht="12.75" hidden="false" customHeight="false" outlineLevel="0" collapsed="false">
      <c r="A108" s="104" t="str">
        <f aca="false">'Set Nominal Vehicle'!B10</f>
        <v>Body Non-structure</v>
      </c>
      <c r="B108" s="747" t="n">
        <f aca="false">'Set Nominal Vehicle'!N10</f>
        <v>0.15</v>
      </c>
      <c r="C108" s="748" t="n">
        <f aca="false">'Set Nominal Vehicle'!O10</f>
        <v>0.1</v>
      </c>
      <c r="D108" s="748" t="n">
        <f aca="false">'Set Nominal Vehicle'!P10</f>
        <v>0</v>
      </c>
      <c r="E108" s="748" t="n">
        <f aca="false">'Set Nominal Vehicle'!Q10</f>
        <v>0.03</v>
      </c>
      <c r="F108" s="748" t="n">
        <f aca="false">'Set Nominal Vehicle'!R10</f>
        <v>0</v>
      </c>
      <c r="G108" s="748" t="n">
        <f aca="false">'Set Nominal Vehicle'!S10</f>
        <v>0</v>
      </c>
      <c r="H108" s="748" t="n">
        <f aca="false">'Set Nominal Vehicle'!T10</f>
        <v>0</v>
      </c>
      <c r="I108" s="748" t="n">
        <f aca="false">'Set Nominal Vehicle'!U10</f>
        <v>0</v>
      </c>
      <c r="J108" s="748" t="n">
        <f aca="false">'Set Nominal Vehicle'!V10</f>
        <v>0</v>
      </c>
      <c r="K108" s="748" t="n">
        <f aca="false">'Set Nominal Vehicle'!W10</f>
        <v>0</v>
      </c>
      <c r="L108" s="748" t="n">
        <f aca="false">'Set Nominal Vehicle'!X10</f>
        <v>0.05</v>
      </c>
      <c r="M108" s="748" t="n">
        <f aca="false">'Set Nominal Vehicle'!Y10</f>
        <v>0</v>
      </c>
      <c r="N108" s="748" t="n">
        <f aca="false">'Set Nominal Vehicle'!Z10</f>
        <v>0</v>
      </c>
      <c r="O108" s="748" t="n">
        <f aca="false">'Set Nominal Vehicle'!AA10</f>
        <v>0</v>
      </c>
      <c r="P108" s="748" t="n">
        <f aca="false">'Set Nominal Vehicle'!AB10</f>
        <v>0.27</v>
      </c>
      <c r="Q108" s="748" t="n">
        <f aca="false">'Set Nominal Vehicle'!AC10</f>
        <v>0.25</v>
      </c>
      <c r="R108" s="748" t="n">
        <f aca="false">'Set Nominal Vehicle'!AD10</f>
        <v>0</v>
      </c>
      <c r="S108" s="748" t="n">
        <f aca="false">'Set Nominal Vehicle'!AE10</f>
        <v>0</v>
      </c>
      <c r="T108" s="748" t="n">
        <f aca="false">'Set Nominal Vehicle'!AF10</f>
        <v>0</v>
      </c>
      <c r="U108" s="748" t="n">
        <f aca="false">'Set Nominal Vehicle'!AG10</f>
        <v>0.05</v>
      </c>
      <c r="V108" s="748" t="n">
        <f aca="false">'Set Nominal Vehicle'!AH10</f>
        <v>0</v>
      </c>
      <c r="W108" s="748" t="n">
        <f aca="false">'Set Nominal Vehicle'!AI10</f>
        <v>0</v>
      </c>
      <c r="X108" s="748" t="n">
        <f aca="false">'Set Nominal Vehicle'!AJ10</f>
        <v>0</v>
      </c>
      <c r="Y108" s="749" t="n">
        <f aca="false">'Set Nominal Vehicle'!AK10</f>
        <v>0</v>
      </c>
      <c r="AD108" s="479" t="n">
        <f aca="false">MMULT(B108:Y108,$AH$108:$AH$131)</f>
        <v>2.97103425</v>
      </c>
      <c r="AE108" s="7"/>
      <c r="AG108" s="750" t="str">
        <f aca="false">B107</f>
        <v>Conv Steel Flat carbon</v>
      </c>
      <c r="AH108" s="751" t="n">
        <f aca="false">'BOM and GHG Parameters'!B47</f>
        <v>0.7025</v>
      </c>
      <c r="AI108" s="105"/>
      <c r="AJ108" s="105"/>
      <c r="AK108" s="105"/>
      <c r="AL108" s="652" t="s">
        <v>872</v>
      </c>
      <c r="AM108" s="661"/>
      <c r="AN108" s="661"/>
      <c r="AO108" s="661"/>
      <c r="AP108" s="680"/>
    </row>
    <row r="109" customFormat="false" ht="12.75" hidden="false" customHeight="false" outlineLevel="0" collapsed="false">
      <c r="A109" s="104" t="str">
        <f aca="false">'Set Nominal Vehicle'!B11</f>
        <v>Body Structure</v>
      </c>
      <c r="B109" s="752" t="n">
        <f aca="false">'Set Nominal Vehicle'!N11</f>
        <v>0.5</v>
      </c>
      <c r="C109" s="753" t="n">
        <f aca="false">'Set Nominal Vehicle'!O11</f>
        <v>0</v>
      </c>
      <c r="D109" s="753" t="n">
        <f aca="false">'Set Nominal Vehicle'!P11</f>
        <v>0.45</v>
      </c>
      <c r="E109" s="753" t="n">
        <f aca="false">'Set Nominal Vehicle'!Q11</f>
        <v>0</v>
      </c>
      <c r="F109" s="753" t="n">
        <f aca="false">'Set Nominal Vehicle'!R11</f>
        <v>0.05</v>
      </c>
      <c r="G109" s="753" t="n">
        <f aca="false">'Set Nominal Vehicle'!S11</f>
        <v>0</v>
      </c>
      <c r="H109" s="753" t="n">
        <f aca="false">'Set Nominal Vehicle'!T11</f>
        <v>0</v>
      </c>
      <c r="I109" s="753" t="n">
        <f aca="false">'Set Nominal Vehicle'!U11</f>
        <v>0</v>
      </c>
      <c r="J109" s="753" t="n">
        <f aca="false">'Set Nominal Vehicle'!V11</f>
        <v>0</v>
      </c>
      <c r="K109" s="753" t="n">
        <f aca="false">'Set Nominal Vehicle'!W11</f>
        <v>0</v>
      </c>
      <c r="L109" s="753" t="n">
        <f aca="false">'Set Nominal Vehicle'!X11</f>
        <v>0</v>
      </c>
      <c r="M109" s="753" t="n">
        <f aca="false">'Set Nominal Vehicle'!Y11</f>
        <v>0</v>
      </c>
      <c r="N109" s="753" t="n">
        <f aca="false">'Set Nominal Vehicle'!Z11</f>
        <v>0</v>
      </c>
      <c r="O109" s="753" t="n">
        <f aca="false">'Set Nominal Vehicle'!AA11</f>
        <v>0</v>
      </c>
      <c r="P109" s="753" t="n">
        <f aca="false">'Set Nominal Vehicle'!AB11</f>
        <v>0</v>
      </c>
      <c r="Q109" s="753" t="n">
        <f aca="false">'Set Nominal Vehicle'!AC11</f>
        <v>0</v>
      </c>
      <c r="R109" s="753" t="n">
        <f aca="false">'Set Nominal Vehicle'!AD11</f>
        <v>0</v>
      </c>
      <c r="S109" s="753" t="n">
        <f aca="false">'Set Nominal Vehicle'!AE11</f>
        <v>0</v>
      </c>
      <c r="T109" s="753" t="n">
        <f aca="false">'Set Nominal Vehicle'!AF11</f>
        <v>0</v>
      </c>
      <c r="U109" s="753" t="n">
        <f aca="false">'Set Nominal Vehicle'!AG11</f>
        <v>0</v>
      </c>
      <c r="V109" s="753" t="n">
        <f aca="false">'Set Nominal Vehicle'!AH11</f>
        <v>0</v>
      </c>
      <c r="W109" s="753" t="n">
        <f aca="false">'Set Nominal Vehicle'!AI11</f>
        <v>0</v>
      </c>
      <c r="X109" s="753" t="n">
        <f aca="false">'Set Nominal Vehicle'!AJ11</f>
        <v>0</v>
      </c>
      <c r="Y109" s="754" t="n">
        <f aca="false">'Set Nominal Vehicle'!AK11</f>
        <v>0</v>
      </c>
      <c r="AD109" s="479" t="n">
        <f aca="false">MMULT(B109:Y109,$AH$108:$AH$131)</f>
        <v>0.85201875</v>
      </c>
      <c r="AE109" s="7"/>
      <c r="AG109" s="750" t="str">
        <f aca="false">C107</f>
        <v>Conv Steel Long&amp;spec.</v>
      </c>
      <c r="AH109" s="751" t="n">
        <f aca="false">'BOM and GHG Parameters'!C47</f>
        <v>0.9385</v>
      </c>
      <c r="AI109" s="105"/>
      <c r="AJ109" s="105"/>
      <c r="AK109" s="105"/>
      <c r="AL109" s="652" t="s">
        <v>873</v>
      </c>
      <c r="AM109" s="661"/>
      <c r="AN109" s="661"/>
      <c r="AO109" s="661"/>
      <c r="AP109" s="680"/>
    </row>
    <row r="110" customFormat="false" ht="12.75" hidden="false" customHeight="false" outlineLevel="0" collapsed="false">
      <c r="A110" s="104" t="str">
        <f aca="false">'Set Nominal Vehicle'!B12</f>
        <v>Front Suspension</v>
      </c>
      <c r="B110" s="752" t="n">
        <f aca="false">'Set Nominal Vehicle'!N12</f>
        <v>0</v>
      </c>
      <c r="C110" s="753" t="n">
        <f aca="false">'Set Nominal Vehicle'!O12</f>
        <v>0.3</v>
      </c>
      <c r="D110" s="753" t="n">
        <f aca="false">'Set Nominal Vehicle'!P12</f>
        <v>0.2</v>
      </c>
      <c r="E110" s="753" t="n">
        <f aca="false">'Set Nominal Vehicle'!Q12</f>
        <v>0.2</v>
      </c>
      <c r="F110" s="753" t="n">
        <f aca="false">'Set Nominal Vehicle'!R12</f>
        <v>0</v>
      </c>
      <c r="G110" s="753" t="n">
        <f aca="false">'Set Nominal Vehicle'!S12</f>
        <v>0</v>
      </c>
      <c r="H110" s="753" t="n">
        <f aca="false">'Set Nominal Vehicle'!T12</f>
        <v>0.15</v>
      </c>
      <c r="I110" s="753" t="n">
        <f aca="false">'Set Nominal Vehicle'!U12</f>
        <v>0</v>
      </c>
      <c r="J110" s="753" t="n">
        <f aca="false">'Set Nominal Vehicle'!V12</f>
        <v>0</v>
      </c>
      <c r="K110" s="753" t="n">
        <f aca="false">'Set Nominal Vehicle'!W12</f>
        <v>0</v>
      </c>
      <c r="L110" s="753" t="n">
        <f aca="false">'Set Nominal Vehicle'!X12</f>
        <v>0.1</v>
      </c>
      <c r="M110" s="753" t="n">
        <f aca="false">'Set Nominal Vehicle'!Y12</f>
        <v>0</v>
      </c>
      <c r="N110" s="753" t="n">
        <f aca="false">'Set Nominal Vehicle'!Z12</f>
        <v>0</v>
      </c>
      <c r="O110" s="753" t="n">
        <f aca="false">'Set Nominal Vehicle'!AA12</f>
        <v>0</v>
      </c>
      <c r="P110" s="753" t="n">
        <f aca="false">'Set Nominal Vehicle'!AB12</f>
        <v>0</v>
      </c>
      <c r="Q110" s="753" t="n">
        <f aca="false">'Set Nominal Vehicle'!AC12</f>
        <v>0</v>
      </c>
      <c r="R110" s="753" t="n">
        <f aca="false">'Set Nominal Vehicle'!AD12</f>
        <v>0</v>
      </c>
      <c r="S110" s="753" t="n">
        <f aca="false">'Set Nominal Vehicle'!AE12</f>
        <v>0</v>
      </c>
      <c r="T110" s="753" t="n">
        <f aca="false">'Set Nominal Vehicle'!AF12</f>
        <v>0</v>
      </c>
      <c r="U110" s="753" t="n">
        <f aca="false">'Set Nominal Vehicle'!AG12</f>
        <v>0.05</v>
      </c>
      <c r="V110" s="753" t="n">
        <f aca="false">'Set Nominal Vehicle'!AH12</f>
        <v>0</v>
      </c>
      <c r="W110" s="753" t="n">
        <f aca="false">'Set Nominal Vehicle'!AI12</f>
        <v>0</v>
      </c>
      <c r="X110" s="753" t="n">
        <f aca="false">'Set Nominal Vehicle'!AJ12</f>
        <v>0</v>
      </c>
      <c r="Y110" s="754" t="n">
        <f aca="false">'Set Nominal Vehicle'!AK12</f>
        <v>0</v>
      </c>
      <c r="AD110" s="479" t="n">
        <f aca="false">MMULT(B110:Y110,$AH$108:$AH$131)</f>
        <v>1.268245</v>
      </c>
      <c r="AE110" s="7"/>
      <c r="AG110" s="750" t="str">
        <f aca="false">D107</f>
        <v>AHSS Flat carbon</v>
      </c>
      <c r="AH110" s="751" t="n">
        <f aca="false">'BOM and GHG Parameters'!D47</f>
        <v>0.948375</v>
      </c>
      <c r="AI110" s="105"/>
      <c r="AJ110" s="105"/>
      <c r="AK110" s="105"/>
      <c r="AL110" s="755" t="s">
        <v>874</v>
      </c>
      <c r="AM110" s="756"/>
      <c r="AN110" s="756"/>
      <c r="AO110" s="756"/>
      <c r="AP110" s="757"/>
    </row>
    <row r="111" customFormat="false" ht="12.75" hidden="false" customHeight="false" outlineLevel="0" collapsed="false">
      <c r="A111" s="104" t="str">
        <f aca="false">'Set Nominal Vehicle'!B13</f>
        <v>Rear Suspension</v>
      </c>
      <c r="B111" s="752" t="n">
        <f aca="false">'Set Nominal Vehicle'!N13</f>
        <v>0.25</v>
      </c>
      <c r="C111" s="753" t="n">
        <f aca="false">'Set Nominal Vehicle'!O13</f>
        <v>0.1</v>
      </c>
      <c r="D111" s="753" t="n">
        <f aca="false">'Set Nominal Vehicle'!P13</f>
        <v>0.3</v>
      </c>
      <c r="E111" s="753" t="n">
        <f aca="false">'Set Nominal Vehicle'!Q13</f>
        <v>0.05</v>
      </c>
      <c r="F111" s="753" t="n">
        <f aca="false">'Set Nominal Vehicle'!R13</f>
        <v>0</v>
      </c>
      <c r="G111" s="753" t="n">
        <f aca="false">'Set Nominal Vehicle'!S13</f>
        <v>0</v>
      </c>
      <c r="H111" s="753" t="n">
        <f aca="false">'Set Nominal Vehicle'!T13</f>
        <v>0.15</v>
      </c>
      <c r="I111" s="753" t="n">
        <f aca="false">'Set Nominal Vehicle'!U13</f>
        <v>0</v>
      </c>
      <c r="J111" s="753" t="n">
        <f aca="false">'Set Nominal Vehicle'!V13</f>
        <v>0</v>
      </c>
      <c r="K111" s="753" t="n">
        <f aca="false">'Set Nominal Vehicle'!W13</f>
        <v>0</v>
      </c>
      <c r="L111" s="753" t="n">
        <f aca="false">'Set Nominal Vehicle'!X13</f>
        <v>0.1</v>
      </c>
      <c r="M111" s="753" t="n">
        <f aca="false">'Set Nominal Vehicle'!Y13</f>
        <v>0</v>
      </c>
      <c r="N111" s="753" t="n">
        <f aca="false">'Set Nominal Vehicle'!Z13</f>
        <v>0</v>
      </c>
      <c r="O111" s="753" t="n">
        <f aca="false">'Set Nominal Vehicle'!AA13</f>
        <v>0</v>
      </c>
      <c r="P111" s="753" t="n">
        <f aca="false">'Set Nominal Vehicle'!AB13</f>
        <v>0</v>
      </c>
      <c r="Q111" s="753" t="n">
        <f aca="false">'Set Nominal Vehicle'!AC13</f>
        <v>0</v>
      </c>
      <c r="R111" s="753" t="n">
        <f aca="false">'Set Nominal Vehicle'!AD13</f>
        <v>0</v>
      </c>
      <c r="S111" s="753" t="n">
        <f aca="false">'Set Nominal Vehicle'!AE13</f>
        <v>0</v>
      </c>
      <c r="T111" s="753" t="n">
        <f aca="false">'Set Nominal Vehicle'!AF13</f>
        <v>0</v>
      </c>
      <c r="U111" s="753" t="n">
        <f aca="false">'Set Nominal Vehicle'!AG13</f>
        <v>0.05</v>
      </c>
      <c r="V111" s="753" t="n">
        <f aca="false">'Set Nominal Vehicle'!AH13</f>
        <v>0</v>
      </c>
      <c r="W111" s="753" t="n">
        <f aca="false">'Set Nominal Vehicle'!AI13</f>
        <v>0</v>
      </c>
      <c r="X111" s="753" t="n">
        <f aca="false">'Set Nominal Vehicle'!AJ13</f>
        <v>0</v>
      </c>
      <c r="Y111" s="754" t="n">
        <f aca="false">'Set Nominal Vehicle'!AK13</f>
        <v>0</v>
      </c>
      <c r="AD111" s="479" t="n">
        <f aca="false">MMULT(B111:Y111,$AH$108:$AH$131)</f>
        <v>1.16096125</v>
      </c>
      <c r="AE111" s="7"/>
      <c r="AG111" s="750" t="str">
        <f aca="false">E107</f>
        <v>AHSS Long &amp; special</v>
      </c>
      <c r="AH111" s="751" t="n">
        <f aca="false">'BOM and GHG Parameters'!E47</f>
        <v>1.266975</v>
      </c>
      <c r="AI111" s="105"/>
      <c r="AJ111" s="105"/>
      <c r="AK111" s="105"/>
      <c r="AL111" s="755" t="s">
        <v>875</v>
      </c>
      <c r="AM111" s="756"/>
      <c r="AN111" s="756"/>
      <c r="AO111" s="756"/>
      <c r="AP111" s="757"/>
    </row>
    <row r="112" customFormat="false" ht="12.75" hidden="false" customHeight="false" outlineLevel="0" collapsed="false">
      <c r="A112" s="104" t="str">
        <f aca="false">'Set Nominal Vehicle'!B14</f>
        <v>Braking</v>
      </c>
      <c r="B112" s="752" t="n">
        <f aca="false">'Set Nominal Vehicle'!N14</f>
        <v>0</v>
      </c>
      <c r="C112" s="753" t="n">
        <f aca="false">'Set Nominal Vehicle'!O14</f>
        <v>0.2</v>
      </c>
      <c r="D112" s="753" t="n">
        <f aca="false">'Set Nominal Vehicle'!P14</f>
        <v>0</v>
      </c>
      <c r="E112" s="753" t="n">
        <f aca="false">'Set Nominal Vehicle'!Q14</f>
        <v>0</v>
      </c>
      <c r="F112" s="753" t="n">
        <f aca="false">'Set Nominal Vehicle'!R14</f>
        <v>0</v>
      </c>
      <c r="G112" s="753" t="n">
        <f aca="false">'Set Nominal Vehicle'!S14</f>
        <v>0</v>
      </c>
      <c r="H112" s="753" t="n">
        <f aca="false">'Set Nominal Vehicle'!T14</f>
        <v>0.78</v>
      </c>
      <c r="I112" s="753" t="n">
        <f aca="false">'Set Nominal Vehicle'!U14</f>
        <v>0</v>
      </c>
      <c r="J112" s="753" t="n">
        <f aca="false">'Set Nominal Vehicle'!V14</f>
        <v>0</v>
      </c>
      <c r="K112" s="753" t="n">
        <f aca="false">'Set Nominal Vehicle'!W14</f>
        <v>0</v>
      </c>
      <c r="L112" s="753" t="n">
        <f aca="false">'Set Nominal Vehicle'!X14</f>
        <v>0</v>
      </c>
      <c r="M112" s="753" t="n">
        <f aca="false">'Set Nominal Vehicle'!Y14</f>
        <v>0</v>
      </c>
      <c r="N112" s="753" t="n">
        <f aca="false">'Set Nominal Vehicle'!Z14</f>
        <v>0</v>
      </c>
      <c r="O112" s="753" t="n">
        <f aca="false">'Set Nominal Vehicle'!AA14</f>
        <v>0</v>
      </c>
      <c r="P112" s="753" t="n">
        <f aca="false">'Set Nominal Vehicle'!AB14</f>
        <v>0</v>
      </c>
      <c r="Q112" s="753" t="n">
        <f aca="false">'Set Nominal Vehicle'!AC14</f>
        <v>0</v>
      </c>
      <c r="R112" s="753" t="n">
        <f aca="false">'Set Nominal Vehicle'!AD14</f>
        <v>0</v>
      </c>
      <c r="S112" s="753" t="n">
        <f aca="false">'Set Nominal Vehicle'!AE14</f>
        <v>0</v>
      </c>
      <c r="T112" s="753" t="n">
        <f aca="false">'Set Nominal Vehicle'!AF14</f>
        <v>0</v>
      </c>
      <c r="U112" s="753" t="n">
        <f aca="false">'Set Nominal Vehicle'!AG14</f>
        <v>0</v>
      </c>
      <c r="V112" s="753" t="n">
        <f aca="false">'Set Nominal Vehicle'!AH14</f>
        <v>0</v>
      </c>
      <c r="W112" s="753" t="n">
        <f aca="false">'Set Nominal Vehicle'!AI14</f>
        <v>0</v>
      </c>
      <c r="X112" s="753" t="n">
        <f aca="false">'Set Nominal Vehicle'!AJ14</f>
        <v>0</v>
      </c>
      <c r="Y112" s="754" t="n">
        <f aca="false">'Set Nominal Vehicle'!AK14</f>
        <v>0.02</v>
      </c>
      <c r="AD112" s="479" t="n">
        <f aca="false">MMULT(B112:Y112,$AH$108:$AH$131)</f>
        <v>0.65375</v>
      </c>
      <c r="AE112" s="7"/>
      <c r="AG112" s="750" t="str">
        <f aca="false">F107</f>
        <v>Hot Stamped Steel</v>
      </c>
      <c r="AH112" s="751" t="n">
        <f aca="false">'BOM and GHG Parameters'!F47</f>
        <v>1.48</v>
      </c>
      <c r="AI112" s="105"/>
      <c r="AJ112" s="105"/>
      <c r="AK112" s="105"/>
      <c r="AL112" s="755" t="s">
        <v>876</v>
      </c>
      <c r="AM112" s="756"/>
      <c r="AN112" s="756"/>
      <c r="AO112" s="756"/>
      <c r="AP112" s="757"/>
    </row>
    <row r="113" customFormat="false" ht="12.75" hidden="false" customHeight="false" outlineLevel="0" collapsed="false">
      <c r="A113" s="104" t="str">
        <f aca="false">'Set Nominal Vehicle'!B15</f>
        <v>Powertrain</v>
      </c>
      <c r="B113" s="752" t="n">
        <f aca="false">'Set Nominal Vehicle'!N15</f>
        <v>0.15</v>
      </c>
      <c r="C113" s="753" t="n">
        <f aca="false">'Set Nominal Vehicle'!O15</f>
        <v>0.3</v>
      </c>
      <c r="D113" s="753" t="n">
        <f aca="false">'Set Nominal Vehicle'!P15</f>
        <v>0</v>
      </c>
      <c r="E113" s="753" t="n">
        <f aca="false">'Set Nominal Vehicle'!Q15</f>
        <v>0.05</v>
      </c>
      <c r="F113" s="753" t="n">
        <f aca="false">'Set Nominal Vehicle'!R15</f>
        <v>0</v>
      </c>
      <c r="G113" s="753" t="n">
        <f aca="false">'Set Nominal Vehicle'!S15</f>
        <v>0</v>
      </c>
      <c r="H113" s="753" t="n">
        <f aca="false">'Set Nominal Vehicle'!T15</f>
        <v>0.1</v>
      </c>
      <c r="I113" s="753" t="n">
        <f aca="false">'Set Nominal Vehicle'!U15</f>
        <v>0</v>
      </c>
      <c r="J113" s="753" t="n">
        <f aca="false">'Set Nominal Vehicle'!V15</f>
        <v>0</v>
      </c>
      <c r="K113" s="753" t="n">
        <f aca="false">'Set Nominal Vehicle'!W15</f>
        <v>0.05</v>
      </c>
      <c r="L113" s="753" t="n">
        <f aca="false">'Set Nominal Vehicle'!X15</f>
        <v>0.23</v>
      </c>
      <c r="M113" s="753" t="n">
        <f aca="false">'Set Nominal Vehicle'!Y15</f>
        <v>0</v>
      </c>
      <c r="N113" s="753" t="n">
        <f aca="false">'Set Nominal Vehicle'!Z15</f>
        <v>0</v>
      </c>
      <c r="O113" s="753" t="n">
        <f aca="false">'Set Nominal Vehicle'!AA15</f>
        <v>0</v>
      </c>
      <c r="P113" s="753" t="n">
        <f aca="false">'Set Nominal Vehicle'!AB15</f>
        <v>0</v>
      </c>
      <c r="Q113" s="753" t="n">
        <f aca="false">'Set Nominal Vehicle'!AC15</f>
        <v>0.05</v>
      </c>
      <c r="R113" s="753" t="n">
        <f aca="false">'Set Nominal Vehicle'!AD15</f>
        <v>0</v>
      </c>
      <c r="S113" s="753" t="n">
        <f aca="false">'Set Nominal Vehicle'!AE15</f>
        <v>0</v>
      </c>
      <c r="T113" s="753" t="n">
        <f aca="false">'Set Nominal Vehicle'!AF15</f>
        <v>0</v>
      </c>
      <c r="U113" s="753" t="n">
        <f aca="false">'Set Nominal Vehicle'!AG15</f>
        <v>0</v>
      </c>
      <c r="V113" s="753" t="n">
        <f aca="false">'Set Nominal Vehicle'!AH15</f>
        <v>0</v>
      </c>
      <c r="W113" s="753" t="n">
        <f aca="false">'Set Nominal Vehicle'!AI15</f>
        <v>0</v>
      </c>
      <c r="X113" s="753" t="n">
        <f aca="false">'Set Nominal Vehicle'!AJ15</f>
        <v>0</v>
      </c>
      <c r="Y113" s="754" t="n">
        <f aca="false">'Set Nominal Vehicle'!AK15</f>
        <v>0.07</v>
      </c>
      <c r="AD113" s="479" t="n">
        <f aca="false">MMULT(B113:Y113,$AH$108:$AH$131)</f>
        <v>1.40688625</v>
      </c>
      <c r="AE113" s="7"/>
      <c r="AG113" s="750" t="str">
        <f aca="false">G107</f>
        <v>Stainless Steel</v>
      </c>
      <c r="AH113" s="751" t="n">
        <f aca="false">'BOM and GHG Parameters'!G47</f>
        <v>1.89675</v>
      </c>
      <c r="AI113" s="105"/>
      <c r="AJ113" s="105"/>
      <c r="AK113" s="105"/>
      <c r="AL113" s="755" t="s">
        <v>877</v>
      </c>
      <c r="AM113" s="756"/>
      <c r="AN113" s="756"/>
      <c r="AO113" s="756"/>
      <c r="AP113" s="757"/>
    </row>
    <row r="114" customFormat="false" ht="12.75" hidden="false" customHeight="false" outlineLevel="0" collapsed="false">
      <c r="A114" s="104" t="str">
        <f aca="false">'Set Nominal Vehicle'!B16</f>
        <v>Fuel &amp; Exhaust</v>
      </c>
      <c r="B114" s="752" t="n">
        <f aca="false">'Set Nominal Vehicle'!N16</f>
        <v>0.75</v>
      </c>
      <c r="C114" s="753" t="n">
        <f aca="false">'Set Nominal Vehicle'!O16</f>
        <v>0.1</v>
      </c>
      <c r="D114" s="753" t="n">
        <f aca="false">'Set Nominal Vehicle'!P16</f>
        <v>0</v>
      </c>
      <c r="E114" s="753" t="n">
        <f aca="false">'Set Nominal Vehicle'!Q16</f>
        <v>0</v>
      </c>
      <c r="F114" s="753" t="n">
        <f aca="false">'Set Nominal Vehicle'!R16</f>
        <v>0</v>
      </c>
      <c r="G114" s="753" t="n">
        <f aca="false">'Set Nominal Vehicle'!S16</f>
        <v>0.15</v>
      </c>
      <c r="H114" s="753" t="n">
        <f aca="false">'Set Nominal Vehicle'!T16</f>
        <v>0</v>
      </c>
      <c r="I114" s="753" t="n">
        <f aca="false">'Set Nominal Vehicle'!U16</f>
        <v>0</v>
      </c>
      <c r="J114" s="753" t="n">
        <f aca="false">'Set Nominal Vehicle'!V16</f>
        <v>0</v>
      </c>
      <c r="K114" s="753" t="n">
        <f aca="false">'Set Nominal Vehicle'!W16</f>
        <v>0</v>
      </c>
      <c r="L114" s="753" t="n">
        <f aca="false">'Set Nominal Vehicle'!X16</f>
        <v>0</v>
      </c>
      <c r="M114" s="753" t="n">
        <f aca="false">'Set Nominal Vehicle'!Y16</f>
        <v>0</v>
      </c>
      <c r="N114" s="753" t="n">
        <f aca="false">'Set Nominal Vehicle'!Z16</f>
        <v>0</v>
      </c>
      <c r="O114" s="753" t="n">
        <f aca="false">'Set Nominal Vehicle'!AA16</f>
        <v>0</v>
      </c>
      <c r="P114" s="753" t="n">
        <f aca="false">'Set Nominal Vehicle'!AB16</f>
        <v>0</v>
      </c>
      <c r="Q114" s="753" t="n">
        <f aca="false">'Set Nominal Vehicle'!AC16</f>
        <v>0</v>
      </c>
      <c r="R114" s="753" t="n">
        <f aca="false">'Set Nominal Vehicle'!AD16</f>
        <v>0</v>
      </c>
      <c r="S114" s="753" t="n">
        <f aca="false">'Set Nominal Vehicle'!AE16</f>
        <v>0</v>
      </c>
      <c r="T114" s="753" t="n">
        <f aca="false">'Set Nominal Vehicle'!AF16</f>
        <v>0</v>
      </c>
      <c r="U114" s="753" t="n">
        <f aca="false">'Set Nominal Vehicle'!AG16</f>
        <v>0</v>
      </c>
      <c r="V114" s="753" t="n">
        <f aca="false">'Set Nominal Vehicle'!AH16</f>
        <v>0</v>
      </c>
      <c r="W114" s="753" t="n">
        <f aca="false">'Set Nominal Vehicle'!AI16</f>
        <v>0</v>
      </c>
      <c r="X114" s="753" t="n">
        <f aca="false">'Set Nominal Vehicle'!AJ16</f>
        <v>0</v>
      </c>
      <c r="Y114" s="754" t="n">
        <f aca="false">'Set Nominal Vehicle'!AK16</f>
        <v>0</v>
      </c>
      <c r="AD114" s="479" t="n">
        <f aca="false">MMULT(B114:Y114,$AH$108:$AH$131)</f>
        <v>0.9052375</v>
      </c>
      <c r="AE114" s="7"/>
      <c r="AG114" s="750" t="str">
        <f aca="false">H107</f>
        <v>Cast Iron</v>
      </c>
      <c r="AH114" s="751" t="n">
        <f aca="false">'BOM and GHG Parameters'!H47</f>
        <v>0.5975</v>
      </c>
      <c r="AI114" s="105"/>
      <c r="AJ114" s="105"/>
      <c r="AK114" s="105"/>
      <c r="AL114" s="755" t="s">
        <v>878</v>
      </c>
      <c r="AM114" s="756"/>
      <c r="AN114" s="756"/>
      <c r="AO114" s="756"/>
      <c r="AP114" s="757"/>
    </row>
    <row r="115" customFormat="false" ht="12.75" hidden="false" customHeight="false" outlineLevel="0" collapsed="false">
      <c r="A115" s="104" t="str">
        <f aca="false">'Set Nominal Vehicle'!B17</f>
        <v>Steering</v>
      </c>
      <c r="B115" s="752" t="n">
        <f aca="false">'Set Nominal Vehicle'!N17</f>
        <v>0.1</v>
      </c>
      <c r="C115" s="753" t="n">
        <f aca="false">'Set Nominal Vehicle'!O17</f>
        <v>0.65</v>
      </c>
      <c r="D115" s="753" t="n">
        <f aca="false">'Set Nominal Vehicle'!P17</f>
        <v>0</v>
      </c>
      <c r="E115" s="753" t="n">
        <f aca="false">'Set Nominal Vehicle'!Q17</f>
        <v>0</v>
      </c>
      <c r="F115" s="753" t="n">
        <f aca="false">'Set Nominal Vehicle'!R17</f>
        <v>0</v>
      </c>
      <c r="G115" s="753" t="n">
        <f aca="false">'Set Nominal Vehicle'!S17</f>
        <v>0</v>
      </c>
      <c r="H115" s="753" t="n">
        <f aca="false">'Set Nominal Vehicle'!T17</f>
        <v>0.18</v>
      </c>
      <c r="I115" s="753" t="n">
        <f aca="false">'Set Nominal Vehicle'!U17</f>
        <v>0</v>
      </c>
      <c r="J115" s="753" t="n">
        <f aca="false">'Set Nominal Vehicle'!V17</f>
        <v>0</v>
      </c>
      <c r="K115" s="753" t="n">
        <f aca="false">'Set Nominal Vehicle'!W17</f>
        <v>0</v>
      </c>
      <c r="L115" s="753" t="n">
        <f aca="false">'Set Nominal Vehicle'!X17</f>
        <v>0</v>
      </c>
      <c r="M115" s="753" t="n">
        <f aca="false">'Set Nominal Vehicle'!Y17</f>
        <v>0</v>
      </c>
      <c r="N115" s="753" t="n">
        <f aca="false">'Set Nominal Vehicle'!Z17</f>
        <v>0</v>
      </c>
      <c r="O115" s="753" t="n">
        <f aca="false">'Set Nominal Vehicle'!AA17</f>
        <v>0</v>
      </c>
      <c r="P115" s="753" t="n">
        <f aca="false">'Set Nominal Vehicle'!AB17</f>
        <v>0</v>
      </c>
      <c r="Q115" s="753" t="n">
        <f aca="false">'Set Nominal Vehicle'!AC17</f>
        <v>0</v>
      </c>
      <c r="R115" s="753" t="n">
        <f aca="false">'Set Nominal Vehicle'!AD17</f>
        <v>0</v>
      </c>
      <c r="S115" s="753" t="n">
        <f aca="false">'Set Nominal Vehicle'!AE17</f>
        <v>0</v>
      </c>
      <c r="T115" s="753" t="n">
        <f aca="false">'Set Nominal Vehicle'!AF17</f>
        <v>0</v>
      </c>
      <c r="U115" s="753" t="n">
        <f aca="false">'Set Nominal Vehicle'!AG17</f>
        <v>0.05</v>
      </c>
      <c r="V115" s="753" t="n">
        <f aca="false">'Set Nominal Vehicle'!AH17</f>
        <v>0</v>
      </c>
      <c r="W115" s="753" t="n">
        <f aca="false">'Set Nominal Vehicle'!AI17</f>
        <v>0</v>
      </c>
      <c r="X115" s="753" t="n">
        <f aca="false">'Set Nominal Vehicle'!AJ17</f>
        <v>0</v>
      </c>
      <c r="Y115" s="754" t="n">
        <f aca="false">'Set Nominal Vehicle'!AK17</f>
        <v>0.02</v>
      </c>
      <c r="AD115" s="479" t="n">
        <f aca="false">MMULT(B115:Y115,$AH$108:$AH$131)</f>
        <v>0.985825</v>
      </c>
      <c r="AE115" s="7"/>
      <c r="AG115" s="750" t="str">
        <f aca="false">I107</f>
        <v>Cast AHSS</v>
      </c>
      <c r="AH115" s="751" t="n">
        <f aca="false">'BOM and GHG Parameters'!I47</f>
        <v>0.65</v>
      </c>
      <c r="AI115" s="105"/>
      <c r="AJ115" s="105"/>
      <c r="AK115" s="105"/>
      <c r="AL115" s="755" t="s">
        <v>879</v>
      </c>
      <c r="AM115" s="756"/>
      <c r="AN115" s="756"/>
      <c r="AO115" s="756"/>
      <c r="AP115" s="757"/>
    </row>
    <row r="116" customFormat="false" ht="12.75" hidden="false" customHeight="false" outlineLevel="0" collapsed="false">
      <c r="A116" s="104" t="str">
        <f aca="false">'Set Nominal Vehicle'!B18</f>
        <v>Tires &amp; Wheels</v>
      </c>
      <c r="B116" s="752" t="n">
        <f aca="false">'Set Nominal Vehicle'!N18</f>
        <v>0</v>
      </c>
      <c r="C116" s="753" t="n">
        <f aca="false">'Set Nominal Vehicle'!O18</f>
        <v>0</v>
      </c>
      <c r="D116" s="753" t="n">
        <f aca="false">'Set Nominal Vehicle'!P18</f>
        <v>0</v>
      </c>
      <c r="E116" s="753" t="n">
        <f aca="false">'Set Nominal Vehicle'!Q18</f>
        <v>0</v>
      </c>
      <c r="F116" s="753" t="n">
        <f aca="false">'Set Nominal Vehicle'!R18</f>
        <v>0</v>
      </c>
      <c r="G116" s="753" t="n">
        <f aca="false">'Set Nominal Vehicle'!S18</f>
        <v>0</v>
      </c>
      <c r="H116" s="753" t="n">
        <f aca="false">'Set Nominal Vehicle'!T18</f>
        <v>0</v>
      </c>
      <c r="I116" s="753" t="n">
        <f aca="false">'Set Nominal Vehicle'!U18</f>
        <v>0</v>
      </c>
      <c r="J116" s="753" t="n">
        <f aca="false">'Set Nominal Vehicle'!V18</f>
        <v>0</v>
      </c>
      <c r="K116" s="753" t="n">
        <f aca="false">'Set Nominal Vehicle'!W18</f>
        <v>0</v>
      </c>
      <c r="L116" s="753" t="n">
        <f aca="false">'Set Nominal Vehicle'!X18</f>
        <v>0.45</v>
      </c>
      <c r="M116" s="753" t="n">
        <f aca="false">'Set Nominal Vehicle'!Y18</f>
        <v>0</v>
      </c>
      <c r="N116" s="753" t="n">
        <f aca="false">'Set Nominal Vehicle'!Z18</f>
        <v>0</v>
      </c>
      <c r="O116" s="753" t="n">
        <f aca="false">'Set Nominal Vehicle'!AA18</f>
        <v>0</v>
      </c>
      <c r="P116" s="753" t="n">
        <f aca="false">'Set Nominal Vehicle'!AB18</f>
        <v>0</v>
      </c>
      <c r="Q116" s="753" t="n">
        <f aca="false">'Set Nominal Vehicle'!AC18</f>
        <v>0</v>
      </c>
      <c r="R116" s="753" t="n">
        <f aca="false">'Set Nominal Vehicle'!AD18</f>
        <v>0</v>
      </c>
      <c r="S116" s="753" t="n">
        <f aca="false">'Set Nominal Vehicle'!AE18</f>
        <v>0</v>
      </c>
      <c r="T116" s="753" t="n">
        <f aca="false">'Set Nominal Vehicle'!AF18</f>
        <v>0</v>
      </c>
      <c r="U116" s="753" t="n">
        <f aca="false">'Set Nominal Vehicle'!AG18</f>
        <v>0</v>
      </c>
      <c r="V116" s="753" t="n">
        <f aca="false">'Set Nominal Vehicle'!AH18</f>
        <v>0</v>
      </c>
      <c r="W116" s="753" t="n">
        <f aca="false">'Set Nominal Vehicle'!AI18</f>
        <v>0</v>
      </c>
      <c r="X116" s="753" t="n">
        <f aca="false">'Set Nominal Vehicle'!AJ18</f>
        <v>0.55</v>
      </c>
      <c r="Y116" s="754" t="n">
        <f aca="false">'Set Nominal Vehicle'!AK18</f>
        <v>0</v>
      </c>
      <c r="AD116" s="479" t="n">
        <f aca="false">MMULT(B116:Y116,$AH$108:$AH$131)</f>
        <v>3.352</v>
      </c>
      <c r="AE116" s="7"/>
      <c r="AG116" s="750" t="str">
        <f aca="false">J107</f>
        <v>Aluminum Extrusion</v>
      </c>
      <c r="AH116" s="751" t="n">
        <f aca="false">'BOM and GHG Parameters'!J47</f>
        <v>3.16125</v>
      </c>
      <c r="AI116" s="105"/>
      <c r="AJ116" s="105"/>
      <c r="AK116" s="105"/>
      <c r="AL116" s="755" t="s">
        <v>880</v>
      </c>
      <c r="AM116" s="756"/>
      <c r="AN116" s="756"/>
      <c r="AO116" s="756"/>
      <c r="AP116" s="757"/>
    </row>
    <row r="117" customFormat="false" ht="12.75" hidden="false" customHeight="false" outlineLevel="0" collapsed="false">
      <c r="A117" s="104" t="str">
        <f aca="false">'Set Nominal Vehicle'!B19</f>
        <v>Electrical</v>
      </c>
      <c r="B117" s="752" t="n">
        <f aca="false">'Set Nominal Vehicle'!N19</f>
        <v>0</v>
      </c>
      <c r="C117" s="753" t="n">
        <f aca="false">'Set Nominal Vehicle'!O19</f>
        <v>0</v>
      </c>
      <c r="D117" s="753" t="n">
        <f aca="false">'Set Nominal Vehicle'!P19</f>
        <v>0</v>
      </c>
      <c r="E117" s="753" t="n">
        <f aca="false">'Set Nominal Vehicle'!Q19</f>
        <v>0</v>
      </c>
      <c r="F117" s="753" t="n">
        <f aca="false">'Set Nominal Vehicle'!R19</f>
        <v>0</v>
      </c>
      <c r="G117" s="753" t="n">
        <f aca="false">'Set Nominal Vehicle'!S19</f>
        <v>0</v>
      </c>
      <c r="H117" s="753" t="n">
        <f aca="false">'Set Nominal Vehicle'!T19</f>
        <v>0</v>
      </c>
      <c r="I117" s="753" t="n">
        <f aca="false">'Set Nominal Vehicle'!U19</f>
        <v>0</v>
      </c>
      <c r="J117" s="753" t="n">
        <f aca="false">'Set Nominal Vehicle'!V19</f>
        <v>0</v>
      </c>
      <c r="K117" s="753" t="n">
        <f aca="false">'Set Nominal Vehicle'!W19</f>
        <v>0</v>
      </c>
      <c r="L117" s="753" t="n">
        <f aca="false">'Set Nominal Vehicle'!X19</f>
        <v>0</v>
      </c>
      <c r="M117" s="753" t="n">
        <f aca="false">'Set Nominal Vehicle'!Y19</f>
        <v>0.5</v>
      </c>
      <c r="N117" s="753" t="n">
        <f aca="false">'Set Nominal Vehicle'!Z19</f>
        <v>0</v>
      </c>
      <c r="O117" s="753" t="n">
        <f aca="false">'Set Nominal Vehicle'!AA19</f>
        <v>0</v>
      </c>
      <c r="P117" s="753" t="n">
        <f aca="false">'Set Nominal Vehicle'!AB19</f>
        <v>0</v>
      </c>
      <c r="Q117" s="753" t="n">
        <f aca="false">'Set Nominal Vehicle'!AC19</f>
        <v>0.5</v>
      </c>
      <c r="R117" s="753" t="n">
        <f aca="false">'Set Nominal Vehicle'!AD19</f>
        <v>0</v>
      </c>
      <c r="S117" s="753" t="n">
        <f aca="false">'Set Nominal Vehicle'!AE19</f>
        <v>0</v>
      </c>
      <c r="T117" s="753" t="n">
        <f aca="false">'Set Nominal Vehicle'!AF19</f>
        <v>0</v>
      </c>
      <c r="U117" s="753" t="n">
        <f aca="false">'Set Nominal Vehicle'!AG19</f>
        <v>0</v>
      </c>
      <c r="V117" s="753" t="n">
        <f aca="false">'Set Nominal Vehicle'!AH19</f>
        <v>0</v>
      </c>
      <c r="W117" s="753" t="n">
        <f aca="false">'Set Nominal Vehicle'!AI19</f>
        <v>0</v>
      </c>
      <c r="X117" s="753" t="n">
        <f aca="false">'Set Nominal Vehicle'!AJ19</f>
        <v>0</v>
      </c>
      <c r="Y117" s="754" t="n">
        <f aca="false">'Set Nominal Vehicle'!AK19</f>
        <v>0</v>
      </c>
      <c r="AD117" s="479" t="n">
        <f aca="false">MMULT(B117:Y117,$AH$108:$AH$131)</f>
        <v>5.1425</v>
      </c>
      <c r="AE117" s="7"/>
      <c r="AG117" s="750" t="str">
        <f aca="false">K107</f>
        <v>Aluminum Wrought</v>
      </c>
      <c r="AH117" s="751" t="n">
        <f aca="false">'BOM and GHG Parameters'!K47</f>
        <v>3.16125</v>
      </c>
      <c r="AI117" s="105"/>
      <c r="AJ117" s="105"/>
      <c r="AK117" s="105"/>
      <c r="AL117" s="755" t="s">
        <v>881</v>
      </c>
      <c r="AM117" s="756"/>
      <c r="AN117" s="756"/>
      <c r="AO117" s="756"/>
      <c r="AP117" s="757"/>
    </row>
    <row r="118" customFormat="false" ht="12.75" hidden="false" customHeight="false" outlineLevel="0" collapsed="false">
      <c r="A118" s="104" t="str">
        <f aca="false">'Set Nominal Vehicle'!B20</f>
        <v>Cooling</v>
      </c>
      <c r="B118" s="752" t="n">
        <f aca="false">'Set Nominal Vehicle'!N20</f>
        <v>0</v>
      </c>
      <c r="C118" s="753" t="n">
        <f aca="false">'Set Nominal Vehicle'!O20</f>
        <v>0</v>
      </c>
      <c r="D118" s="753" t="n">
        <f aca="false">'Set Nominal Vehicle'!P20</f>
        <v>0</v>
      </c>
      <c r="E118" s="753" t="n">
        <f aca="false">'Set Nominal Vehicle'!Q20</f>
        <v>0</v>
      </c>
      <c r="F118" s="753" t="n">
        <f aca="false">'Set Nominal Vehicle'!R20</f>
        <v>0</v>
      </c>
      <c r="G118" s="753" t="n">
        <f aca="false">'Set Nominal Vehicle'!S20</f>
        <v>0</v>
      </c>
      <c r="H118" s="753" t="n">
        <f aca="false">'Set Nominal Vehicle'!T20</f>
        <v>0</v>
      </c>
      <c r="I118" s="753" t="n">
        <f aca="false">'Set Nominal Vehicle'!U20</f>
        <v>0</v>
      </c>
      <c r="J118" s="753" t="n">
        <f aca="false">'Set Nominal Vehicle'!V20</f>
        <v>0</v>
      </c>
      <c r="K118" s="753" t="n">
        <f aca="false">'Set Nominal Vehicle'!W20</f>
        <v>0.2</v>
      </c>
      <c r="L118" s="753" t="n">
        <f aca="false">'Set Nominal Vehicle'!X20</f>
        <v>0</v>
      </c>
      <c r="M118" s="753" t="n">
        <f aca="false">'Set Nominal Vehicle'!Y20</f>
        <v>0</v>
      </c>
      <c r="N118" s="753" t="n">
        <f aca="false">'Set Nominal Vehicle'!Z20</f>
        <v>0</v>
      </c>
      <c r="O118" s="753" t="n">
        <f aca="false">'Set Nominal Vehicle'!AA20</f>
        <v>0</v>
      </c>
      <c r="P118" s="753" t="n">
        <f aca="false">'Set Nominal Vehicle'!AB20</f>
        <v>0</v>
      </c>
      <c r="Q118" s="753" t="n">
        <f aca="false">'Set Nominal Vehicle'!AC20</f>
        <v>0.7</v>
      </c>
      <c r="R118" s="753" t="n">
        <f aca="false">'Set Nominal Vehicle'!AD20</f>
        <v>0</v>
      </c>
      <c r="S118" s="753" t="n">
        <f aca="false">'Set Nominal Vehicle'!AE20</f>
        <v>0</v>
      </c>
      <c r="T118" s="753" t="n">
        <f aca="false">'Set Nominal Vehicle'!AF20</f>
        <v>0</v>
      </c>
      <c r="U118" s="753" t="n">
        <f aca="false">'Set Nominal Vehicle'!AG20</f>
        <v>0</v>
      </c>
      <c r="V118" s="753" t="n">
        <f aca="false">'Set Nominal Vehicle'!AH20</f>
        <v>0</v>
      </c>
      <c r="W118" s="753" t="n">
        <f aca="false">'Set Nominal Vehicle'!AI20</f>
        <v>0</v>
      </c>
      <c r="X118" s="753" t="n">
        <f aca="false">'Set Nominal Vehicle'!AJ20</f>
        <v>0</v>
      </c>
      <c r="Y118" s="754" t="n">
        <f aca="false">'Set Nominal Vehicle'!AK20</f>
        <v>0.1</v>
      </c>
      <c r="AD118" s="479" t="n">
        <f aca="false">MMULT(B118:Y118,$AH$108:$AH$131)</f>
        <v>2.73225</v>
      </c>
      <c r="AE118" s="7"/>
      <c r="AG118" s="750" t="str">
        <f aca="false">L107</f>
        <v>Aluminum Cast</v>
      </c>
      <c r="AH118" s="751" t="n">
        <f aca="false">'BOM and GHG Parameters'!L47</f>
        <v>2.56</v>
      </c>
      <c r="AI118" s="105"/>
      <c r="AJ118" s="105"/>
      <c r="AK118" s="105"/>
      <c r="AL118" s="755" t="s">
        <v>882</v>
      </c>
      <c r="AM118" s="756"/>
      <c r="AN118" s="756"/>
      <c r="AO118" s="756"/>
      <c r="AP118" s="757"/>
    </row>
    <row r="119" customFormat="false" ht="12.75" hidden="false" customHeight="false" outlineLevel="0" collapsed="false">
      <c r="A119" s="104" t="str">
        <f aca="false">'Set Nominal Vehicle'!B21</f>
        <v>Bumpers</v>
      </c>
      <c r="B119" s="752" t="n">
        <f aca="false">'Set Nominal Vehicle'!N21</f>
        <v>0</v>
      </c>
      <c r="C119" s="753" t="n">
        <f aca="false">'Set Nominal Vehicle'!O21</f>
        <v>0</v>
      </c>
      <c r="D119" s="753" t="n">
        <f aca="false">'Set Nominal Vehicle'!P21</f>
        <v>0.3</v>
      </c>
      <c r="E119" s="753" t="n">
        <f aca="false">'Set Nominal Vehicle'!Q21</f>
        <v>0</v>
      </c>
      <c r="F119" s="753" t="n">
        <f aca="false">'Set Nominal Vehicle'!R21</f>
        <v>0</v>
      </c>
      <c r="G119" s="753" t="n">
        <f aca="false">'Set Nominal Vehicle'!S21</f>
        <v>0</v>
      </c>
      <c r="H119" s="753" t="n">
        <f aca="false">'Set Nominal Vehicle'!T21</f>
        <v>0</v>
      </c>
      <c r="I119" s="753" t="n">
        <f aca="false">'Set Nominal Vehicle'!U21</f>
        <v>0</v>
      </c>
      <c r="J119" s="753" t="n">
        <f aca="false">'Set Nominal Vehicle'!V21</f>
        <v>0.5</v>
      </c>
      <c r="K119" s="753" t="n">
        <f aca="false">'Set Nominal Vehicle'!W21</f>
        <v>0</v>
      </c>
      <c r="L119" s="753" t="n">
        <f aca="false">'Set Nominal Vehicle'!X21</f>
        <v>0</v>
      </c>
      <c r="M119" s="753" t="n">
        <f aca="false">'Set Nominal Vehicle'!Y21</f>
        <v>0</v>
      </c>
      <c r="N119" s="753" t="n">
        <f aca="false">'Set Nominal Vehicle'!Z21</f>
        <v>0</v>
      </c>
      <c r="O119" s="753" t="n">
        <f aca="false">'Set Nominal Vehicle'!AA21</f>
        <v>0</v>
      </c>
      <c r="P119" s="753" t="n">
        <f aca="false">'Set Nominal Vehicle'!AB21</f>
        <v>0</v>
      </c>
      <c r="Q119" s="753" t="n">
        <f aca="false">'Set Nominal Vehicle'!AC21</f>
        <v>0.2</v>
      </c>
      <c r="R119" s="753" t="n">
        <f aca="false">'Set Nominal Vehicle'!AD21</f>
        <v>0</v>
      </c>
      <c r="S119" s="753" t="n">
        <f aca="false">'Set Nominal Vehicle'!AE21</f>
        <v>0</v>
      </c>
      <c r="T119" s="753" t="n">
        <f aca="false">'Set Nominal Vehicle'!AF21</f>
        <v>0</v>
      </c>
      <c r="U119" s="753" t="n">
        <f aca="false">'Set Nominal Vehicle'!AG21</f>
        <v>0</v>
      </c>
      <c r="V119" s="753" t="n">
        <f aca="false">'Set Nominal Vehicle'!AH21</f>
        <v>0</v>
      </c>
      <c r="W119" s="753" t="n">
        <f aca="false">'Set Nominal Vehicle'!AI21</f>
        <v>0</v>
      </c>
      <c r="X119" s="753" t="n">
        <f aca="false">'Set Nominal Vehicle'!AJ21</f>
        <v>0</v>
      </c>
      <c r="Y119" s="754" t="n">
        <f aca="false">'Set Nominal Vehicle'!AK21</f>
        <v>0</v>
      </c>
      <c r="AD119" s="479" t="n">
        <f aca="false">MMULT(B119:Y119,$AH$108:$AH$131)</f>
        <v>2.4651375</v>
      </c>
      <c r="AE119" s="7"/>
      <c r="AG119" s="750" t="str">
        <f aca="false">M107</f>
        <v>Copper</v>
      </c>
      <c r="AH119" s="751" t="n">
        <f aca="false">'BOM and GHG Parameters'!M47</f>
        <v>7.285</v>
      </c>
      <c r="AI119" s="105"/>
      <c r="AJ119" s="105"/>
      <c r="AK119" s="105"/>
      <c r="AL119" s="755" t="s">
        <v>883</v>
      </c>
      <c r="AM119" s="756"/>
      <c r="AN119" s="756"/>
      <c r="AO119" s="756"/>
      <c r="AP119" s="757"/>
    </row>
    <row r="120" customFormat="false" ht="12.75" hidden="false" customHeight="false" outlineLevel="0" collapsed="false">
      <c r="A120" s="104" t="str">
        <f aca="false">'Set Nominal Vehicle'!B22</f>
        <v>Closures</v>
      </c>
      <c r="B120" s="752" t="n">
        <f aca="false">'Set Nominal Vehicle'!N22</f>
        <v>0.5</v>
      </c>
      <c r="C120" s="753" t="n">
        <f aca="false">'Set Nominal Vehicle'!O22</f>
        <v>0.1</v>
      </c>
      <c r="D120" s="753" t="n">
        <f aca="false">'Set Nominal Vehicle'!P22</f>
        <v>0</v>
      </c>
      <c r="E120" s="753" t="n">
        <f aca="false">'Set Nominal Vehicle'!Q22</f>
        <v>0.05</v>
      </c>
      <c r="F120" s="753" t="n">
        <f aca="false">'Set Nominal Vehicle'!R22</f>
        <v>0</v>
      </c>
      <c r="G120" s="753" t="n">
        <f aca="false">'Set Nominal Vehicle'!S22</f>
        <v>0</v>
      </c>
      <c r="H120" s="753" t="n">
        <f aca="false">'Set Nominal Vehicle'!T22</f>
        <v>0</v>
      </c>
      <c r="I120" s="753" t="n">
        <f aca="false">'Set Nominal Vehicle'!U22</f>
        <v>0</v>
      </c>
      <c r="J120" s="753" t="n">
        <f aca="false">'Set Nominal Vehicle'!V22</f>
        <v>0</v>
      </c>
      <c r="K120" s="753" t="n">
        <f aca="false">'Set Nominal Vehicle'!W22</f>
        <v>0</v>
      </c>
      <c r="L120" s="753" t="n">
        <f aca="false">'Set Nominal Vehicle'!X22</f>
        <v>0</v>
      </c>
      <c r="M120" s="753" t="n">
        <f aca="false">'Set Nominal Vehicle'!Y22</f>
        <v>0</v>
      </c>
      <c r="N120" s="753" t="n">
        <f aca="false">'Set Nominal Vehicle'!Z22</f>
        <v>0</v>
      </c>
      <c r="O120" s="753" t="n">
        <f aca="false">'Set Nominal Vehicle'!AA22</f>
        <v>0</v>
      </c>
      <c r="P120" s="753" t="n">
        <f aca="false">'Set Nominal Vehicle'!AB22</f>
        <v>0.2</v>
      </c>
      <c r="Q120" s="753" t="n">
        <f aca="false">'Set Nominal Vehicle'!AC22</f>
        <v>0.1</v>
      </c>
      <c r="R120" s="753" t="n">
        <f aca="false">'Set Nominal Vehicle'!AD22</f>
        <v>0</v>
      </c>
      <c r="S120" s="753" t="n">
        <f aca="false">'Set Nominal Vehicle'!AE22</f>
        <v>0</v>
      </c>
      <c r="T120" s="753" t="n">
        <f aca="false">'Set Nominal Vehicle'!AF22</f>
        <v>0</v>
      </c>
      <c r="U120" s="753" t="n">
        <f aca="false">'Set Nominal Vehicle'!AG22</f>
        <v>0</v>
      </c>
      <c r="V120" s="753" t="n">
        <f aca="false">'Set Nominal Vehicle'!AH22</f>
        <v>0</v>
      </c>
      <c r="W120" s="753" t="n">
        <f aca="false">'Set Nominal Vehicle'!AI22</f>
        <v>0</v>
      </c>
      <c r="X120" s="753" t="n">
        <f aca="false">'Set Nominal Vehicle'!AJ22</f>
        <v>0</v>
      </c>
      <c r="Y120" s="754" t="n">
        <f aca="false">'Set Nominal Vehicle'!AK22</f>
        <v>0</v>
      </c>
      <c r="AD120" s="479" t="n">
        <f aca="false">MMULT(B120:Y120,$AH$108:$AH$131)</f>
        <v>2.03644875</v>
      </c>
      <c r="AE120" s="7"/>
      <c r="AG120" s="750" t="str">
        <f aca="false">N107</f>
        <v>Magnesium Cast</v>
      </c>
      <c r="AH120" s="751" t="n">
        <f aca="false">'BOM and GHG Parameters'!N47</f>
        <v>4.935</v>
      </c>
      <c r="AI120" s="105"/>
      <c r="AJ120" s="105"/>
      <c r="AK120" s="105"/>
      <c r="AL120" s="755" t="s">
        <v>884</v>
      </c>
      <c r="AM120" s="756"/>
      <c r="AN120" s="756"/>
      <c r="AO120" s="756"/>
      <c r="AP120" s="757"/>
    </row>
    <row r="121" customFormat="false" ht="12.75" hidden="false" customHeight="false" outlineLevel="0" collapsed="false">
      <c r="A121" s="104" t="str">
        <f aca="false">'Set Nominal Vehicle'!B23</f>
        <v>Battery (electric car)</v>
      </c>
      <c r="B121" s="752" t="n">
        <f aca="false">'Set Nominal Vehicle'!N23</f>
        <v>0</v>
      </c>
      <c r="C121" s="753" t="n">
        <f aca="false">'Set Nominal Vehicle'!O23</f>
        <v>0</v>
      </c>
      <c r="D121" s="753" t="n">
        <f aca="false">'Set Nominal Vehicle'!P23</f>
        <v>0</v>
      </c>
      <c r="E121" s="753" t="n">
        <f aca="false">'Set Nominal Vehicle'!Q23</f>
        <v>0</v>
      </c>
      <c r="F121" s="753" t="n">
        <f aca="false">'Set Nominal Vehicle'!R23</f>
        <v>0</v>
      </c>
      <c r="G121" s="753" t="n">
        <f aca="false">'Set Nominal Vehicle'!S23</f>
        <v>0</v>
      </c>
      <c r="H121" s="753" t="n">
        <f aca="false">'Set Nominal Vehicle'!T23</f>
        <v>0</v>
      </c>
      <c r="I121" s="753" t="n">
        <f aca="false">'Set Nominal Vehicle'!U23</f>
        <v>0</v>
      </c>
      <c r="J121" s="753" t="n">
        <f aca="false">'Set Nominal Vehicle'!V23</f>
        <v>0</v>
      </c>
      <c r="K121" s="753" t="n">
        <f aca="false">'Set Nominal Vehicle'!W23</f>
        <v>0</v>
      </c>
      <c r="L121" s="753" t="n">
        <f aca="false">'Set Nominal Vehicle'!X23</f>
        <v>0</v>
      </c>
      <c r="M121" s="753" t="n">
        <f aca="false">'Set Nominal Vehicle'!Y23</f>
        <v>0</v>
      </c>
      <c r="N121" s="753" t="n">
        <f aca="false">'Set Nominal Vehicle'!Z23</f>
        <v>0</v>
      </c>
      <c r="O121" s="753" t="n">
        <f aca="false">'Set Nominal Vehicle'!AA23</f>
        <v>0</v>
      </c>
      <c r="P121" s="753" t="n">
        <f aca="false">'Set Nominal Vehicle'!AB23</f>
        <v>0</v>
      </c>
      <c r="Q121" s="753" t="n">
        <f aca="false">'Set Nominal Vehicle'!AC23</f>
        <v>0</v>
      </c>
      <c r="R121" s="753" t="n">
        <f aca="false">'Set Nominal Vehicle'!AD23</f>
        <v>0</v>
      </c>
      <c r="S121" s="753" t="n">
        <f aca="false">'Set Nominal Vehicle'!AE23</f>
        <v>0</v>
      </c>
      <c r="T121" s="753" t="n">
        <f aca="false">'Set Nominal Vehicle'!AF23</f>
        <v>0</v>
      </c>
      <c r="U121" s="753" t="n">
        <f aca="false">'Set Nominal Vehicle'!AG23</f>
        <v>0</v>
      </c>
      <c r="V121" s="753" t="n">
        <f aca="false">'Set Nominal Vehicle'!AH23</f>
        <v>1</v>
      </c>
      <c r="W121" s="753" t="n">
        <f aca="false">'Set Nominal Vehicle'!AI23</f>
        <v>0</v>
      </c>
      <c r="X121" s="753" t="n">
        <f aca="false">'Set Nominal Vehicle'!AJ23</f>
        <v>0</v>
      </c>
      <c r="Y121" s="754" t="n">
        <f aca="false">'Set Nominal Vehicle'!AK23</f>
        <v>0</v>
      </c>
      <c r="AD121" s="479" t="n">
        <f aca="false">MMULT(B121:Y121,$AH$108:$AH$131)</f>
        <v>85.25</v>
      </c>
      <c r="AE121" s="7"/>
      <c r="AG121" s="750" t="str">
        <f aca="false">O107</f>
        <v>Magnesium Wrought</v>
      </c>
      <c r="AH121" s="751" t="n">
        <f aca="false">'BOM and GHG Parameters'!O47</f>
        <v>4.935</v>
      </c>
      <c r="AI121" s="105"/>
      <c r="AJ121" s="105"/>
      <c r="AK121" s="105"/>
      <c r="AL121" s="755" t="s">
        <v>885</v>
      </c>
      <c r="AM121" s="756"/>
      <c r="AN121" s="756"/>
      <c r="AO121" s="756"/>
      <c r="AP121" s="757"/>
    </row>
    <row r="122" customFormat="false" ht="12.75" hidden="false" customHeight="false" outlineLevel="0" collapsed="false">
      <c r="A122" s="104" t="str">
        <f aca="false">'Set Nominal Vehicle'!B24</f>
        <v>Fuel Cell (Fuel cell vehicle)</v>
      </c>
      <c r="B122" s="758" t="n">
        <f aca="false">'Set Nominal Vehicle'!N24</f>
        <v>0</v>
      </c>
      <c r="C122" s="759" t="n">
        <f aca="false">'Set Nominal Vehicle'!O24</f>
        <v>0</v>
      </c>
      <c r="D122" s="759" t="n">
        <f aca="false">'Set Nominal Vehicle'!P24</f>
        <v>0</v>
      </c>
      <c r="E122" s="759" t="n">
        <f aca="false">'Set Nominal Vehicle'!Q24</f>
        <v>0</v>
      </c>
      <c r="F122" s="759" t="n">
        <f aca="false">'Set Nominal Vehicle'!R24</f>
        <v>0</v>
      </c>
      <c r="G122" s="759" t="n">
        <f aca="false">'Set Nominal Vehicle'!S24</f>
        <v>0</v>
      </c>
      <c r="H122" s="759" t="n">
        <f aca="false">'Set Nominal Vehicle'!T24</f>
        <v>0</v>
      </c>
      <c r="I122" s="759" t="n">
        <f aca="false">'Set Nominal Vehicle'!U24</f>
        <v>0</v>
      </c>
      <c r="J122" s="759" t="n">
        <f aca="false">'Set Nominal Vehicle'!V24</f>
        <v>0</v>
      </c>
      <c r="K122" s="759" t="n">
        <f aca="false">'Set Nominal Vehicle'!W24</f>
        <v>0</v>
      </c>
      <c r="L122" s="759" t="n">
        <f aca="false">'Set Nominal Vehicle'!X24</f>
        <v>0</v>
      </c>
      <c r="M122" s="759" t="n">
        <f aca="false">'Set Nominal Vehicle'!Y24</f>
        <v>0</v>
      </c>
      <c r="N122" s="759" t="n">
        <f aca="false">'Set Nominal Vehicle'!Z24</f>
        <v>0</v>
      </c>
      <c r="O122" s="759" t="n">
        <f aca="false">'Set Nominal Vehicle'!AA24</f>
        <v>0</v>
      </c>
      <c r="P122" s="759" t="n">
        <f aca="false">'Set Nominal Vehicle'!AB24</f>
        <v>0</v>
      </c>
      <c r="Q122" s="759" t="n">
        <f aca="false">'Set Nominal Vehicle'!AC24</f>
        <v>0</v>
      </c>
      <c r="R122" s="759" t="n">
        <f aca="false">'Set Nominal Vehicle'!AD24</f>
        <v>0</v>
      </c>
      <c r="S122" s="759" t="n">
        <f aca="false">'Set Nominal Vehicle'!AE24</f>
        <v>0</v>
      </c>
      <c r="T122" s="759" t="n">
        <f aca="false">'Set Nominal Vehicle'!AF24</f>
        <v>0</v>
      </c>
      <c r="U122" s="759" t="n">
        <f aca="false">'Set Nominal Vehicle'!AG24</f>
        <v>0</v>
      </c>
      <c r="V122" s="759" t="n">
        <f aca="false">'Set Nominal Vehicle'!AH24</f>
        <v>0</v>
      </c>
      <c r="W122" s="759" t="n">
        <v>1</v>
      </c>
      <c r="X122" s="759" t="n">
        <f aca="false">'Set Nominal Vehicle'!AJ24</f>
        <v>0</v>
      </c>
      <c r="Y122" s="760" t="n">
        <f aca="false">'Set Nominal Vehicle'!AK24</f>
        <v>0</v>
      </c>
      <c r="AD122" s="479" t="e">
        <f aca="false">MMULT(B122:Y122,$AH$108:$AH$131)</f>
        <v>#VALUE!</v>
      </c>
      <c r="AE122" s="7"/>
      <c r="AG122" s="750" t="str">
        <f aca="false">P107</f>
        <v>Glass</v>
      </c>
      <c r="AH122" s="751" t="n">
        <f aca="false">'BOM and GHG Parameters'!P47</f>
        <v>6.14</v>
      </c>
      <c r="AI122" s="105"/>
      <c r="AJ122" s="105"/>
      <c r="AK122" s="105"/>
      <c r="AL122" s="755" t="s">
        <v>886</v>
      </c>
      <c r="AM122" s="756"/>
      <c r="AN122" s="756"/>
      <c r="AO122" s="756"/>
      <c r="AP122" s="75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AD123" s="7"/>
      <c r="AE123" s="7"/>
      <c r="AG123" s="750" t="str">
        <f aca="false">Q107</f>
        <v>Plastic (all other)</v>
      </c>
      <c r="AH123" s="751" t="n">
        <f aca="false">'BOM and GHG Parameters'!Q47</f>
        <v>3</v>
      </c>
      <c r="AI123" s="105"/>
      <c r="AJ123" s="105"/>
      <c r="AK123" s="105"/>
      <c r="AL123" s="755" t="s">
        <v>887</v>
      </c>
      <c r="AM123" s="756"/>
      <c r="AN123" s="756"/>
      <c r="AO123" s="756"/>
      <c r="AP123" s="75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AD124" s="7"/>
      <c r="AE124" s="7"/>
      <c r="AG124" s="750" t="str">
        <f aca="false">R107</f>
        <v>SMC</v>
      </c>
      <c r="AH124" s="751" t="n">
        <f aca="false">'BOM and GHG Parameters'!R47</f>
        <v>5.5</v>
      </c>
      <c r="AI124" s="105"/>
      <c r="AJ124" s="105"/>
      <c r="AK124" s="105"/>
      <c r="AL124" s="755" t="s">
        <v>888</v>
      </c>
      <c r="AM124" s="756"/>
      <c r="AN124" s="756"/>
      <c r="AO124" s="756"/>
      <c r="AP124" s="75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AD125" s="7"/>
      <c r="AE125" s="7"/>
      <c r="AG125" s="750" t="str">
        <f aca="false">S107</f>
        <v>CFRP</v>
      </c>
      <c r="AH125" s="751" t="n">
        <f aca="false">'BOM and GHG Parameters'!S47</f>
        <v>42.15</v>
      </c>
      <c r="AI125" s="761"/>
      <c r="AJ125" s="105"/>
      <c r="AK125" s="105"/>
      <c r="AL125" s="762" t="s">
        <v>889</v>
      </c>
      <c r="AM125" s="763"/>
      <c r="AN125" s="763"/>
      <c r="AO125" s="763"/>
      <c r="AP125" s="76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AG126" s="750" t="str">
        <f aca="false">T107</f>
        <v>GFRP</v>
      </c>
      <c r="AH126" s="750" t="n">
        <f aca="false">'BOM and GHG Parameters'!T47</f>
        <v>20.4</v>
      </c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AG127" s="750" t="str">
        <f aca="false">U107</f>
        <v>Rubber</v>
      </c>
      <c r="AH127" s="751" t="n">
        <f aca="false">'BOM and GHG Parameters'!U47</f>
        <v>3.96</v>
      </c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AG128" s="750" t="str">
        <f aca="false">V107</f>
        <v>Battery (electric car)</v>
      </c>
      <c r="AH128" s="751" t="n">
        <f aca="false">'BOM and GHG Parameters'!V47</f>
        <v>85.25</v>
      </c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AG129" s="750" t="str">
        <f aca="false">W107</f>
        <v>Fuel cell</v>
      </c>
      <c r="AH129" s="751" t="n">
        <f aca="false">'BOM and GHG Parameters'!W47</f>
        <v>1</v>
      </c>
      <c r="AJ129" s="105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AG130" s="750" t="str">
        <f aca="false">X107</f>
        <v>Tires (3 sets)</v>
      </c>
      <c r="AH130" s="751" t="n">
        <f aca="false">'BOM and GHG Parameters'!X47</f>
        <v>4</v>
      </c>
      <c r="AJ130" s="765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AG131" s="750" t="str">
        <f aca="false">Y107</f>
        <v>Fluids (over life)</v>
      </c>
      <c r="AH131" s="751" t="n">
        <f aca="false">'BOM and GHG Parameters'!Y47</f>
        <v>0</v>
      </c>
      <c r="AJ131" s="765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AJ132" s="765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AJ133" s="765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AJ134" s="765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AJ135" s="765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AJ136" s="765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AJ137" s="765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AJ138" s="765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AJ139" s="765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AJ140" s="765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AJ141" s="765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AJ142" s="765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AJ143" s="765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AJ144" s="765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AJ145" s="765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AJ146" s="765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AJ147" s="765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28"/>
    <col collapsed="false" customWidth="true" hidden="false" outlineLevel="0" max="2" min="2" style="36" width="18.7"/>
    <col collapsed="false" customWidth="true" hidden="false" outlineLevel="0" max="3" min="3" style="36" width="12.7"/>
    <col collapsed="false" customWidth="true" hidden="false" outlineLevel="0" max="4" min="4" style="36" width="10.71"/>
    <col collapsed="false" customWidth="true" hidden="false" outlineLevel="0" max="7" min="5" style="36" width="8.7"/>
    <col collapsed="false" customWidth="true" hidden="false" outlineLevel="0" max="9" min="8" style="36" width="12.7"/>
    <col collapsed="false" customWidth="true" hidden="false" outlineLevel="0" max="11" min="10" style="36" width="15.7"/>
    <col collapsed="false" customWidth="true" hidden="false" outlineLevel="0" max="13" min="12" style="36" width="8.7"/>
    <col collapsed="false" customWidth="false" hidden="false" outlineLevel="0" max="16" min="14" style="36" width="9.14"/>
    <col collapsed="false" customWidth="true" hidden="false" outlineLevel="0" max="17" min="17" style="36" width="9.28"/>
    <col collapsed="false" customWidth="true" hidden="false" outlineLevel="0" max="18" min="18" style="36" width="9.56"/>
    <col collapsed="false" customWidth="false" hidden="false" outlineLevel="0" max="257" min="19" style="36" width="9.14"/>
  </cols>
  <sheetData>
    <row r="1" customFormat="false" ht="24.95" hidden="false" customHeight="true" outlineLevel="0" collapsed="false"/>
    <row r="2" customFormat="false" ht="5.1" hidden="false" customHeight="true" outlineLevel="0" collapsed="false">
      <c r="B2" s="173"/>
      <c r="C2" s="174"/>
      <c r="E2" s="35"/>
      <c r="F2" s="35"/>
      <c r="G2" s="35"/>
      <c r="H2" s="35"/>
      <c r="I2" s="35"/>
      <c r="M2" s="35"/>
      <c r="N2" s="35"/>
      <c r="O2" s="35"/>
      <c r="P2" s="35"/>
      <c r="Q2" s="35"/>
    </row>
    <row r="3" customFormat="false" ht="12" hidden="false" customHeight="true" outlineLevel="0" collapsed="false">
      <c r="C3" s="35"/>
      <c r="H3" s="766" t="s">
        <v>890</v>
      </c>
      <c r="I3" s="766" t="n">
        <f aca="false">'BOM and GHG Parameters'!S20</f>
        <v>1</v>
      </c>
      <c r="J3" s="35"/>
      <c r="K3" s="35"/>
      <c r="L3" s="35"/>
      <c r="M3" s="767"/>
      <c r="N3" s="35"/>
      <c r="O3" s="35"/>
      <c r="P3" s="35"/>
      <c r="Q3" s="35"/>
    </row>
    <row r="4" customFormat="false" ht="12" hidden="false" customHeight="true" outlineLevel="0" collapsed="false">
      <c r="A4" s="768"/>
      <c r="B4" s="768"/>
      <c r="C4" s="768"/>
      <c r="D4" s="769"/>
      <c r="E4" s="770"/>
      <c r="F4" s="770"/>
      <c r="G4" s="770"/>
      <c r="H4" s="769"/>
      <c r="I4" s="771" t="s">
        <v>891</v>
      </c>
      <c r="J4" s="772" t="n">
        <f aca="false">'Input Component Data'!E34</f>
        <v>10</v>
      </c>
      <c r="K4" s="772" t="n">
        <f aca="false">'Input Component Data'!G34</f>
        <v>7</v>
      </c>
      <c r="L4" s="773"/>
      <c r="M4" s="35"/>
      <c r="N4" s="35"/>
      <c r="O4" s="35"/>
      <c r="P4" s="35"/>
      <c r="Q4" s="265"/>
    </row>
    <row r="5" customFormat="false" ht="12" hidden="false" customHeight="true" outlineLevel="0" collapsed="false">
      <c r="A5" s="768"/>
      <c r="B5" s="774" t="s">
        <v>892</v>
      </c>
      <c r="C5" s="768"/>
      <c r="D5" s="775"/>
      <c r="E5" s="775"/>
      <c r="F5" s="775"/>
      <c r="G5" s="775"/>
      <c r="H5" s="775"/>
      <c r="I5" s="776" t="s">
        <v>789</v>
      </c>
      <c r="J5" s="777" t="str">
        <f aca="false">'Input Component Data'!E19</f>
        <v>Steel-AHSS</v>
      </c>
      <c r="K5" s="777" t="str">
        <f aca="false">'Input Component Data'!G19</f>
        <v>Aluminum Wrought</v>
      </c>
      <c r="L5" s="778"/>
      <c r="M5" s="779"/>
      <c r="N5" s="35"/>
      <c r="O5" s="35"/>
      <c r="P5" s="265"/>
      <c r="Q5" s="265"/>
    </row>
    <row r="6" customFormat="false" ht="12" hidden="false" customHeight="true" outlineLevel="0" collapsed="false">
      <c r="A6" s="768"/>
      <c r="B6" s="780"/>
      <c r="C6" s="768"/>
      <c r="D6" s="775"/>
      <c r="E6" s="775"/>
      <c r="F6" s="775"/>
      <c r="G6" s="775"/>
      <c r="I6" s="776" t="s">
        <v>893</v>
      </c>
      <c r="J6" s="781" t="n">
        <f aca="false">F137</f>
        <v>2.28145</v>
      </c>
      <c r="K6" s="781" t="n">
        <f aca="false">G137</f>
        <v>11.389</v>
      </c>
      <c r="L6" s="782"/>
      <c r="M6" s="35"/>
      <c r="N6" s="35"/>
      <c r="O6" s="35"/>
      <c r="P6" s="265"/>
      <c r="Q6" s="265"/>
    </row>
    <row r="7" customFormat="false" ht="12" hidden="false" customHeight="true" outlineLevel="0" collapsed="false">
      <c r="A7" s="768"/>
      <c r="B7" s="783"/>
      <c r="C7" s="784" t="s">
        <v>894</v>
      </c>
      <c r="D7" s="775"/>
      <c r="E7" s="775"/>
      <c r="F7" s="775"/>
      <c r="G7" s="775"/>
      <c r="I7" s="776" t="s">
        <v>895</v>
      </c>
      <c r="J7" s="781" t="n">
        <f aca="false">F138</f>
        <v>0.55</v>
      </c>
      <c r="K7" s="781" t="n">
        <f aca="false">G138</f>
        <v>0.52</v>
      </c>
      <c r="L7" s="782"/>
      <c r="M7" s="785"/>
      <c r="N7" s="35"/>
      <c r="O7" s="35"/>
      <c r="P7" s="265"/>
      <c r="Q7" s="265"/>
    </row>
    <row r="8" customFormat="false" ht="12" hidden="false" customHeight="true" outlineLevel="0" collapsed="false">
      <c r="A8" s="768"/>
      <c r="B8" s="768"/>
      <c r="C8" s="768"/>
      <c r="D8" s="786"/>
      <c r="E8" s="786"/>
      <c r="F8" s="786"/>
      <c r="G8" s="786"/>
      <c r="H8" s="786"/>
      <c r="I8" s="787" t="s">
        <v>896</v>
      </c>
      <c r="J8" s="788" t="n">
        <f aca="false">(J4/J7)*(J6-'BOM and GHG Parameters'!$S$20*'LCA-Material'!F139)</f>
        <v>34.1285836363636</v>
      </c>
      <c r="K8" s="788" t="n">
        <f aca="false">(K4/K7)*(K6-'BOM and GHG Parameters'!$S$20*'LCA-Material'!G139)</f>
        <v>101.560173076923</v>
      </c>
      <c r="L8" s="789" t="n">
        <f aca="false">K8-J8</f>
        <v>67.4315894405594</v>
      </c>
      <c r="M8" s="790"/>
      <c r="N8" s="35"/>
      <c r="O8" s="35"/>
      <c r="P8" s="265"/>
      <c r="Q8" s="265"/>
    </row>
    <row r="9" customFormat="false" ht="12" hidden="false" customHeight="true" outlineLevel="0" collapsed="false">
      <c r="A9" s="791"/>
      <c r="B9" s="791"/>
      <c r="C9" s="791"/>
      <c r="D9" s="769"/>
      <c r="E9" s="769"/>
      <c r="F9" s="769"/>
      <c r="G9" s="769"/>
      <c r="H9" s="792"/>
      <c r="I9" s="793" t="s">
        <v>897</v>
      </c>
      <c r="J9" s="794" t="str">
        <f aca="false">'Input Component Data'!E21</f>
        <v>Steel Stamping</v>
      </c>
      <c r="K9" s="794" t="str">
        <f aca="false">'Input Component Data'!G21</f>
        <v>NonFerrous Stamping</v>
      </c>
      <c r="L9" s="795"/>
      <c r="M9" s="779"/>
      <c r="N9" s="7"/>
      <c r="O9" s="7"/>
      <c r="P9" s="35"/>
      <c r="Q9" s="35"/>
      <c r="R9" s="35"/>
    </row>
    <row r="10" customFormat="false" ht="12" hidden="false" customHeight="true" outlineLevel="0" collapsed="false">
      <c r="A10" s="768"/>
      <c r="B10" s="796"/>
      <c r="C10" s="784" t="s">
        <v>898</v>
      </c>
      <c r="D10" s="775"/>
      <c r="E10" s="775"/>
      <c r="F10" s="775"/>
      <c r="G10" s="775"/>
      <c r="H10" s="775"/>
      <c r="I10" s="776" t="s">
        <v>899</v>
      </c>
      <c r="J10" s="797" t="n">
        <f aca="false">INDEX($I$144:$V$156,MATCH(J5,$B$144:$B$156,0),MATCH(J9,$I$143:$V$143,0))</f>
        <v>0.271</v>
      </c>
      <c r="K10" s="797" t="n">
        <f aca="false">INDEX($I$144:$V$156,MATCH(K5,$B$144:$B$156,0),MATCH(K9,$I$143:$V$143,0))</f>
        <v>0.505</v>
      </c>
      <c r="L10" s="798"/>
      <c r="M10" s="799"/>
      <c r="N10" s="35"/>
      <c r="O10" s="35"/>
      <c r="P10" s="265"/>
      <c r="Q10" s="265"/>
    </row>
    <row r="11" customFormat="false" ht="12" hidden="false" customHeight="true" outlineLevel="0" collapsed="false">
      <c r="A11" s="768"/>
      <c r="B11" s="780"/>
      <c r="C11" s="768"/>
      <c r="D11" s="775"/>
      <c r="E11" s="775"/>
      <c r="F11" s="775"/>
      <c r="G11" s="775"/>
      <c r="H11" s="800"/>
      <c r="I11" s="776" t="s">
        <v>900</v>
      </c>
      <c r="J11" s="801" t="n">
        <f aca="false">J4*J10</f>
        <v>2.71</v>
      </c>
      <c r="K11" s="801" t="n">
        <f aca="false">K4*K10</f>
        <v>3.535</v>
      </c>
      <c r="L11" s="802" t="n">
        <f aca="false">K11-J11</f>
        <v>0.825</v>
      </c>
      <c r="M11" s="799"/>
      <c r="N11" s="35"/>
      <c r="O11" s="35"/>
      <c r="P11" s="265"/>
      <c r="Q11" s="265"/>
    </row>
    <row r="12" customFormat="false" ht="12" hidden="false" customHeight="true" outlineLevel="0" collapsed="false">
      <c r="A12" s="791"/>
      <c r="B12" s="803"/>
      <c r="C12" s="804" t="s">
        <v>901</v>
      </c>
      <c r="D12" s="786"/>
      <c r="E12" s="786"/>
      <c r="F12" s="786"/>
      <c r="G12" s="786"/>
      <c r="H12" s="786"/>
      <c r="I12" s="805" t="s">
        <v>902</v>
      </c>
      <c r="J12" s="806" t="n">
        <f aca="false">J8+J11</f>
        <v>36.8385836363636</v>
      </c>
      <c r="K12" s="806" t="n">
        <f aca="false">K8+K11</f>
        <v>105.095173076923</v>
      </c>
      <c r="L12" s="807" t="n">
        <f aca="false">K12-J12</f>
        <v>68.2565894405594</v>
      </c>
      <c r="M12" s="785"/>
      <c r="N12" s="35"/>
      <c r="P12" s="265"/>
      <c r="Q12" s="265"/>
    </row>
    <row r="13" customFormat="false" ht="12" hidden="false" customHeight="true" outlineLevel="0" collapsed="false">
      <c r="B13" s="808"/>
      <c r="C13" s="35"/>
      <c r="I13" s="809"/>
      <c r="J13" s="810"/>
      <c r="K13" s="810"/>
      <c r="L13" s="811"/>
      <c r="M13" s="779"/>
      <c r="N13" s="35"/>
      <c r="O13" s="35"/>
      <c r="P13" s="265"/>
      <c r="Q13" s="265"/>
    </row>
    <row r="14" customFormat="false" ht="12" hidden="false" customHeight="true" outlineLevel="0" collapsed="false">
      <c r="A14" s="768"/>
      <c r="B14" s="780"/>
      <c r="C14" s="256"/>
      <c r="D14" s="812"/>
      <c r="E14" s="813"/>
      <c r="F14" s="814"/>
      <c r="G14" s="814"/>
      <c r="H14" s="813"/>
      <c r="I14" s="813"/>
      <c r="J14" s="815"/>
      <c r="K14" s="815"/>
      <c r="L14" s="816"/>
      <c r="M14" s="779"/>
      <c r="N14" s="35"/>
      <c r="O14" s="28"/>
      <c r="P14" s="265"/>
      <c r="Q14" s="265"/>
    </row>
    <row r="15" customFormat="false" ht="12" hidden="false" customHeight="true" outlineLevel="0" collapsed="false">
      <c r="A15" s="768"/>
      <c r="B15" s="817" t="s">
        <v>903</v>
      </c>
      <c r="C15" s="768"/>
      <c r="D15" s="818"/>
      <c r="E15" s="819"/>
      <c r="F15" s="820" t="s">
        <v>904</v>
      </c>
      <c r="G15" s="820" t="s">
        <v>904</v>
      </c>
      <c r="H15" s="821" t="s">
        <v>905</v>
      </c>
      <c r="I15" s="821" t="s">
        <v>906</v>
      </c>
      <c r="J15" s="822" t="s">
        <v>907</v>
      </c>
      <c r="K15" s="822" t="s">
        <v>907</v>
      </c>
      <c r="L15" s="823" t="s">
        <v>907</v>
      </c>
      <c r="M15" s="799"/>
      <c r="N15" s="35"/>
      <c r="O15" s="821"/>
      <c r="P15" s="821"/>
      <c r="Q15" s="265"/>
    </row>
    <row r="16" customFormat="false" ht="12" hidden="false" customHeight="true" outlineLevel="0" collapsed="false">
      <c r="A16" s="768"/>
      <c r="B16" s="780"/>
      <c r="C16" s="768"/>
      <c r="D16" s="824" t="str">
        <f aca="false">'BOM and GHG Parameters'!B4</f>
        <v>Conv Steel Flat carbon</v>
      </c>
      <c r="E16" s="825"/>
      <c r="F16" s="826" t="n">
        <f aca="false">'Set Nominal Vehicle'!N25</f>
        <v>278.1574425</v>
      </c>
      <c r="G16" s="827" t="n">
        <f aca="false">'Mass Compounding'!N25</f>
        <v>277.969905</v>
      </c>
      <c r="H16" s="828" t="n">
        <f aca="false">'BOM and GHG Parameters'!B25</f>
        <v>0.55</v>
      </c>
      <c r="I16" s="828" t="n">
        <f aca="false">'BOM and GHG Parameters'!B26</f>
        <v>2.28145</v>
      </c>
      <c r="J16" s="829" t="n">
        <f aca="false">(F16/H16)*(I16-'BOM and GHG Parameters'!$S$20*'BOM and GHG Parameters'!$B$36)</f>
        <v>949.311954043826</v>
      </c>
      <c r="K16" s="829" t="n">
        <f aca="false">(G16/H16)*(I16-'BOM and GHG Parameters'!$S$20*'BOM and GHG Parameters'!B$36)</f>
        <v>948.671915118455</v>
      </c>
      <c r="L16" s="830" t="n">
        <f aca="false">K16-J16</f>
        <v>-0.640038925370504</v>
      </c>
      <c r="M16" s="831"/>
      <c r="N16" s="35"/>
      <c r="O16" s="35"/>
      <c r="P16" s="35"/>
      <c r="Q16" s="265"/>
    </row>
    <row r="17" customFormat="false" ht="12" hidden="false" customHeight="true" outlineLevel="0" collapsed="false">
      <c r="A17" s="768"/>
      <c r="B17" s="780"/>
      <c r="C17" s="768"/>
      <c r="D17" s="832" t="str">
        <f aca="false">'BOM and GHG Parameters'!C4</f>
        <v>Conv Steel Long&amp;spec.</v>
      </c>
      <c r="E17" s="775"/>
      <c r="F17" s="826" t="n">
        <f aca="false">'Set Nominal Vehicle'!O25</f>
        <v>123.62553</v>
      </c>
      <c r="G17" s="827" t="n">
        <f aca="false">'Mass Compounding'!O25</f>
        <v>123.55713</v>
      </c>
      <c r="H17" s="828" t="n">
        <f aca="false">'BOM and GHG Parameters'!C25</f>
        <v>0.75</v>
      </c>
      <c r="I17" s="828" t="n">
        <f aca="false">'BOM and GHG Parameters'!C26</f>
        <v>0.90965</v>
      </c>
      <c r="J17" s="829" t="n">
        <f aca="false">(F17/H17)*(I17-'BOM and GHG Parameters'!$S$20*'BOM and GHG Parameters'!$C$36)</f>
        <v>305.1226431036</v>
      </c>
      <c r="K17" s="829" t="n">
        <f aca="false">(G17/H17)*(I17-'BOM and GHG Parameters'!$S$20*'BOM and GHG Parameters'!C$36)</f>
        <v>304.9538236956</v>
      </c>
      <c r="L17" s="830" t="n">
        <f aca="false">K17-J17</f>
        <v>-0.168819408000047</v>
      </c>
      <c r="M17" s="799"/>
      <c r="N17" s="35"/>
      <c r="O17" s="35"/>
      <c r="P17" s="35"/>
      <c r="Q17" s="35"/>
    </row>
    <row r="18" customFormat="false" ht="12" hidden="false" customHeight="true" outlineLevel="0" collapsed="false">
      <c r="A18" s="768"/>
      <c r="B18" s="780"/>
      <c r="C18" s="768"/>
      <c r="D18" s="832" t="str">
        <f aca="false">'BOM and GHG Parameters'!D4</f>
        <v>AHSS Flat carbon</v>
      </c>
      <c r="E18" s="775"/>
      <c r="F18" s="826" t="n">
        <f aca="false">'Set Nominal Vehicle'!P25</f>
        <v>171.07591725</v>
      </c>
      <c r="G18" s="827" t="n">
        <f aca="false">'Mass Compounding'!P25</f>
        <v>170.90905725</v>
      </c>
      <c r="H18" s="828" t="n">
        <f aca="false">'BOM and GHG Parameters'!D25</f>
        <v>0.55</v>
      </c>
      <c r="I18" s="828" t="n">
        <f aca="false">'BOM and GHG Parameters'!D26</f>
        <v>2.28145</v>
      </c>
      <c r="J18" s="829" t="n">
        <f aca="false">(F18/H18)*(I18-'BOM and GHG Parameters'!$S$20*'BOM and GHG Parameters'!$D$36)</f>
        <v>583.857875003425</v>
      </c>
      <c r="K18" s="829" t="n">
        <f aca="false">(G18/H18)*(I18-'BOM and GHG Parameters'!$S$20*'BOM and GHG Parameters'!D$36)</f>
        <v>583.288405456868</v>
      </c>
      <c r="L18" s="830" t="n">
        <f aca="false">K18-J18</f>
        <v>-0.569469546556547</v>
      </c>
      <c r="M18" s="799"/>
      <c r="N18" s="35"/>
      <c r="O18" s="35"/>
      <c r="P18" s="35"/>
      <c r="Q18" s="35"/>
    </row>
    <row r="19" customFormat="false" ht="12" hidden="false" customHeight="true" outlineLevel="0" collapsed="false">
      <c r="A19" s="768"/>
      <c r="B19" s="780"/>
      <c r="C19" s="768"/>
      <c r="D19" s="832" t="str">
        <f aca="false">'BOM and GHG Parameters'!E4</f>
        <v>AHSS Long &amp; special</v>
      </c>
      <c r="E19" s="775"/>
      <c r="F19" s="826" t="n">
        <f aca="false">'Set Nominal Vehicle'!Q25</f>
        <v>28.17934875</v>
      </c>
      <c r="G19" s="827" t="n">
        <f aca="false">'Mass Compounding'!Q25</f>
        <v>28.16078625</v>
      </c>
      <c r="H19" s="828" t="n">
        <f aca="false">'BOM and GHG Parameters'!E25</f>
        <v>0.75</v>
      </c>
      <c r="I19" s="828" t="n">
        <f aca="false">'BOM and GHG Parameters'!E26</f>
        <v>0.90965</v>
      </c>
      <c r="J19" s="829" t="n">
        <f aca="false">(F19/H19)*(I19-'BOM and GHG Parameters'!$S$20*'BOM and GHG Parameters'!$E$36)</f>
        <v>69.55001423685</v>
      </c>
      <c r="K19" s="829" t="n">
        <f aca="false">(G19/H19)*(I19-'BOM and GHG Parameters'!$S$20*'BOM and GHG Parameters'!E$36)</f>
        <v>69.50419975935</v>
      </c>
      <c r="L19" s="830" t="n">
        <f aca="false">K19-J19</f>
        <v>-0.045814477499988</v>
      </c>
      <c r="M19" s="799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2" hidden="false" customHeight="true" outlineLevel="0" collapsed="false">
      <c r="A20" s="768"/>
      <c r="B20" s="768"/>
      <c r="C20" s="768"/>
      <c r="D20" s="832" t="str">
        <f aca="false">'BOM and GHG Parameters'!F4</f>
        <v>Hot Stamped Steel</v>
      </c>
      <c r="E20" s="775"/>
      <c r="F20" s="826" t="n">
        <f aca="false">'Set Nominal Vehicle'!R25</f>
        <v>14.48357925</v>
      </c>
      <c r="G20" s="827" t="n">
        <f aca="false">'Mass Compounding'!R25</f>
        <v>14.46916425</v>
      </c>
      <c r="H20" s="828" t="n">
        <f aca="false">'BOM and GHG Parameters'!F25</f>
        <v>0.55</v>
      </c>
      <c r="I20" s="828" t="n">
        <f aca="false">'BOM and GHG Parameters'!F26</f>
        <v>2.28145</v>
      </c>
      <c r="J20" s="829" t="n">
        <f aca="false">(F20/H20)*(I20-'BOM and GHG Parameters'!$S$20*'BOM and GHG Parameters'!$F$36)</f>
        <v>49.4304045787526</v>
      </c>
      <c r="K20" s="829" t="n">
        <f aca="false">(G20/H20)*(I20-'BOM and GHG Parameters'!$S$20*'BOM and GHG Parameters'!F$36)</f>
        <v>49.3812082254408</v>
      </c>
      <c r="L20" s="830" t="n">
        <f aca="false">K20-J20</f>
        <v>-0.0491963533118067</v>
      </c>
      <c r="M20" s="799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" hidden="false" customHeight="true" outlineLevel="0" collapsed="false">
      <c r="A21" s="768"/>
      <c r="B21" s="768"/>
      <c r="C21" s="768"/>
      <c r="D21" s="832" t="str">
        <f aca="false">'BOM and GHG Parameters'!G4</f>
        <v>Stainless Steel</v>
      </c>
      <c r="E21" s="775"/>
      <c r="F21" s="826" t="n">
        <f aca="false">'Set Nominal Vehicle'!S25</f>
        <v>7.999299</v>
      </c>
      <c r="G21" s="827" t="n">
        <f aca="false">'Mass Compounding'!S25</f>
        <v>7.994754</v>
      </c>
      <c r="H21" s="828" t="n">
        <f aca="false">'BOM and GHG Parameters'!G25</f>
        <v>0.62</v>
      </c>
      <c r="I21" s="828" t="n">
        <f aca="false">'BOM and GHG Parameters'!G26</f>
        <v>1.769</v>
      </c>
      <c r="J21" s="829" t="n">
        <f aca="false">(F21/H21)*(I21-'BOM and GHG Parameters'!$S$20*'BOM and GHG Parameters'!$G$36)</f>
        <v>22.8238063403226</v>
      </c>
      <c r="K21" s="829" t="n">
        <f aca="false">(G21/H21)*(I21-'BOM and GHG Parameters'!$S$20*'BOM and GHG Parameters'!G$36)</f>
        <v>22.8108384290323</v>
      </c>
      <c r="L21" s="830" t="n">
        <f aca="false">K21-J21</f>
        <v>-0.0129679112903247</v>
      </c>
      <c r="M21" s="799"/>
      <c r="N21" s="7"/>
      <c r="O21" s="7"/>
      <c r="P21" s="35"/>
      <c r="Q21" s="35"/>
      <c r="R21" s="35"/>
    </row>
    <row r="22" customFormat="false" ht="12" hidden="false" customHeight="true" outlineLevel="0" collapsed="false">
      <c r="A22" s="768"/>
      <c r="B22" s="780"/>
      <c r="C22" s="768"/>
      <c r="D22" s="832" t="str">
        <f aca="false">'BOM and GHG Parameters'!H4</f>
        <v>Cast Iron</v>
      </c>
      <c r="E22" s="775"/>
      <c r="F22" s="826" t="n">
        <f aca="false">'Set Nominal Vehicle'!T25</f>
        <v>66.38206155</v>
      </c>
      <c r="G22" s="827" t="n">
        <f aca="false">'Mass Compounding'!T25</f>
        <v>66.27012855</v>
      </c>
      <c r="H22" s="828" t="n">
        <f aca="false">'BOM and GHG Parameters'!H25</f>
        <v>0.8</v>
      </c>
      <c r="I22" s="828" t="n">
        <f aca="false">'BOM and GHG Parameters'!H26</f>
        <v>0.534</v>
      </c>
      <c r="J22" s="829" t="n">
        <f aca="false">(F22/H22)*(I22-'BOM and GHG Parameters'!$S$20*'BOM and GHG Parameters'!$H$36)</f>
        <v>144.802036989904</v>
      </c>
      <c r="K22" s="829" t="n">
        <f aca="false">(G22/H22)*(I22-'BOM and GHG Parameters'!$S$20*'BOM and GHG Parameters'!H$36)</f>
        <v>144.557872737877</v>
      </c>
      <c r="L22" s="830" t="n">
        <f aca="false">K22-J22</f>
        <v>-0.244164252027389</v>
      </c>
      <c r="M22" s="799"/>
      <c r="N22" s="7"/>
      <c r="O22" s="7"/>
      <c r="P22" s="35"/>
      <c r="Q22" s="35"/>
      <c r="R22" s="35"/>
    </row>
    <row r="23" customFormat="false" ht="12" hidden="false" customHeight="true" outlineLevel="0" collapsed="false">
      <c r="A23" s="768"/>
      <c r="B23" s="780"/>
      <c r="C23" s="768"/>
      <c r="D23" s="832" t="str">
        <f aca="false">'BOM and GHG Parameters'!I4</f>
        <v>Cast AHSS</v>
      </c>
      <c r="E23" s="775"/>
      <c r="F23" s="826" t="n">
        <f aca="false">'Set Nominal Vehicle'!U25</f>
        <v>0</v>
      </c>
      <c r="G23" s="827" t="n">
        <f aca="false">'Mass Compounding'!U25</f>
        <v>0</v>
      </c>
      <c r="H23" s="828" t="n">
        <f aca="false">'BOM and GHG Parameters'!I25</f>
        <v>0.8</v>
      </c>
      <c r="I23" s="828" t="n">
        <f aca="false">'BOM and GHG Parameters'!I26</f>
        <v>0.534</v>
      </c>
      <c r="J23" s="829" t="n">
        <f aca="false">(F23/H23)*(I23-'BOM and GHG Parameters'!$S$20*'BOM and GHG Parameters'!$I$36)</f>
        <v>0</v>
      </c>
      <c r="K23" s="829" t="n">
        <f aca="false">(G23/H23)*(I23-'BOM and GHG Parameters'!$S$20*'BOM and GHG Parameters'!I$36)</f>
        <v>0</v>
      </c>
      <c r="L23" s="830" t="n">
        <f aca="false">K23-J23</f>
        <v>0</v>
      </c>
      <c r="M23" s="799"/>
      <c r="N23" s="7"/>
      <c r="O23" s="7"/>
      <c r="P23" s="35"/>
      <c r="Q23" s="35"/>
      <c r="R23" s="35"/>
    </row>
    <row r="24" customFormat="false" ht="12" hidden="false" customHeight="true" outlineLevel="0" collapsed="false">
      <c r="A24" s="768"/>
      <c r="B24" s="780"/>
      <c r="C24" s="784" t="s">
        <v>894</v>
      </c>
      <c r="D24" s="833" t="str">
        <f aca="false">'BOM and GHG Parameters'!J4</f>
        <v>Aluminum Extrusion</v>
      </c>
      <c r="E24" s="775"/>
      <c r="F24" s="834" t="n">
        <f aca="false">'Set Nominal Vehicle'!V25</f>
        <v>37.572465</v>
      </c>
      <c r="G24" s="827" t="n">
        <f aca="false">'Mass Compounding'!V25</f>
        <v>37.572465</v>
      </c>
      <c r="H24" s="828" t="n">
        <f aca="false">'BOM and GHG Parameters'!J25</f>
        <v>0.8</v>
      </c>
      <c r="I24" s="828" t="n">
        <f aca="false">'BOM and GHG Parameters'!J26</f>
        <v>11.376</v>
      </c>
      <c r="J24" s="829" t="n">
        <f aca="false">(F24/H24)*(I24-'BOM and GHG Parameters'!$S$20*'BOM and GHG Parameters'!$J$36)</f>
        <v>459.7502078274</v>
      </c>
      <c r="K24" s="829" t="n">
        <f aca="false">(G24/H24)*(I24-'BOM and GHG Parameters'!$S$20*'BOM and GHG Parameters'!J$36)</f>
        <v>459.7502078274</v>
      </c>
      <c r="L24" s="830" t="n">
        <f aca="false">K24-J24</f>
        <v>0</v>
      </c>
      <c r="M24" s="799"/>
      <c r="N24" s="7"/>
      <c r="O24" s="7"/>
      <c r="P24" s="28"/>
      <c r="Q24" s="35"/>
      <c r="R24" s="35"/>
    </row>
    <row r="25" customFormat="false" ht="12" hidden="false" customHeight="true" outlineLevel="0" collapsed="false">
      <c r="A25" s="768"/>
      <c r="B25" s="780"/>
      <c r="C25" s="768"/>
      <c r="D25" s="835" t="str">
        <f aca="false">'BOM and GHG Parameters'!K4</f>
        <v>Aluminum Wrought</v>
      </c>
      <c r="E25" s="775"/>
      <c r="F25" s="836" t="n">
        <f aca="false">'Set Nominal Vehicle'!W25</f>
        <v>13.51396725</v>
      </c>
      <c r="G25" s="827" t="n">
        <f aca="false">'Mass Compounding'!W25</f>
        <v>13.51396725</v>
      </c>
      <c r="H25" s="828" t="n">
        <f aca="false">'BOM and GHG Parameters'!K25</f>
        <v>0.52</v>
      </c>
      <c r="I25" s="828" t="n">
        <f aca="false">'BOM and GHG Parameters'!K26</f>
        <v>11.389</v>
      </c>
      <c r="J25" s="829" t="n">
        <f aca="false">(F25/H25)*(I25-'BOM and GHG Parameters'!$S$20*'BOM and GHG Parameters'!K$36)</f>
        <v>196.068693266553</v>
      </c>
      <c r="K25" s="829" t="n">
        <f aca="false">(G25/H25)*(I25-'BOM and GHG Parameters'!$S$20*'BOM and GHG Parameters'!K$36)</f>
        <v>196.068693266553</v>
      </c>
      <c r="L25" s="830" t="n">
        <f aca="false">K25-J25</f>
        <v>0</v>
      </c>
      <c r="M25" s="799"/>
      <c r="N25" s="7"/>
      <c r="O25" s="7"/>
      <c r="P25" s="35"/>
      <c r="Q25" s="35"/>
      <c r="R25" s="35"/>
    </row>
    <row r="26" customFormat="false" ht="12" hidden="false" customHeight="true" outlineLevel="0" collapsed="false">
      <c r="A26" s="768"/>
      <c r="B26" s="768"/>
      <c r="C26" s="768"/>
      <c r="D26" s="835" t="str">
        <f aca="false">'BOM and GHG Parameters'!L4</f>
        <v>Aluminum Cast</v>
      </c>
      <c r="E26" s="775"/>
      <c r="F26" s="836" t="n">
        <f aca="false">'Set Nominal Vehicle'!X25</f>
        <v>92.0888997</v>
      </c>
      <c r="G26" s="827" t="n">
        <f aca="false">'Mass Compounding'!X25</f>
        <v>92.0257197</v>
      </c>
      <c r="H26" s="828" t="n">
        <f aca="false">'BOM and GHG Parameters'!L25</f>
        <v>0.8</v>
      </c>
      <c r="I26" s="828" t="n">
        <f aca="false">'BOM and GHG Parameters'!L26</f>
        <v>2.787</v>
      </c>
      <c r="J26" s="829" t="n">
        <f aca="false">(F26/H26)*(I26-'BOM and GHG Parameters'!$S$20*'BOM and GHG Parameters'!L$36)</f>
        <v>1002.89278084935</v>
      </c>
      <c r="K26" s="829" t="n">
        <f aca="false">(G26/H26)*(I26-'BOM and GHG Parameters'!$S$20*'BOM and GHG Parameters'!L$36)</f>
        <v>1002.20472000705</v>
      </c>
      <c r="L26" s="830" t="n">
        <f aca="false">K26-J26</f>
        <v>-0.688060842299933</v>
      </c>
      <c r="N26" s="35"/>
      <c r="O26" s="35"/>
      <c r="P26" s="35"/>
      <c r="Q26" s="35"/>
    </row>
    <row r="27" customFormat="false" ht="12" hidden="false" customHeight="true" outlineLevel="0" collapsed="false">
      <c r="A27" s="768"/>
      <c r="B27" s="768"/>
      <c r="C27" s="768"/>
      <c r="D27" s="835" t="str">
        <f aca="false">'BOM and GHG Parameters'!M4</f>
        <v>Copper</v>
      </c>
      <c r="E27" s="775"/>
      <c r="F27" s="836" t="n">
        <f aca="false">'Set Nominal Vehicle'!Y25</f>
        <v>20.604255</v>
      </c>
      <c r="G27" s="827" t="n">
        <f aca="false">'Mass Compounding'!Y25</f>
        <v>20.604255</v>
      </c>
      <c r="H27" s="828" t="n">
        <f aca="false">'BOM and GHG Parameters'!M25</f>
        <v>0.5</v>
      </c>
      <c r="I27" s="828" t="n">
        <f aca="false">'BOM and GHG Parameters'!M26</f>
        <v>3.065</v>
      </c>
      <c r="J27" s="829" t="n">
        <f aca="false">(F27/H27)*(I27-'BOM and GHG Parameters'!$S$20*'BOM and GHG Parameters'!M$36)</f>
        <v>126.30408315</v>
      </c>
      <c r="K27" s="829" t="n">
        <f aca="false">(G27/H27)*(I27-'BOM and GHG Parameters'!$S$20*'BOM and GHG Parameters'!M$36)</f>
        <v>126.30408315</v>
      </c>
      <c r="L27" s="830" t="n">
        <f aca="false">K27-J27</f>
        <v>0</v>
      </c>
      <c r="M27" s="799"/>
      <c r="N27" s="35"/>
      <c r="O27" s="35"/>
      <c r="P27" s="35"/>
      <c r="Q27" s="35"/>
    </row>
    <row r="28" customFormat="false" ht="12" hidden="false" customHeight="true" outlineLevel="0" collapsed="false">
      <c r="A28" s="768"/>
      <c r="B28" s="768"/>
      <c r="C28" s="768"/>
      <c r="D28" s="832" t="str">
        <f aca="false">'BOM and GHG Parameters'!N4</f>
        <v>Magnesium Cast</v>
      </c>
      <c r="E28" s="288"/>
      <c r="F28" s="826" t="n">
        <f aca="false">'Set Nominal Vehicle'!Z25</f>
        <v>0</v>
      </c>
      <c r="G28" s="827" t="n">
        <f aca="false">'Mass Compounding'!Z25</f>
        <v>0</v>
      </c>
      <c r="H28" s="828" t="n">
        <f aca="false">'BOM and GHG Parameters'!N25</f>
        <v>0.55</v>
      </c>
      <c r="I28" s="828" t="n">
        <f aca="false">'BOM and GHG Parameters'!N26</f>
        <v>56.1</v>
      </c>
      <c r="J28" s="829" t="n">
        <f aca="false">(F28/H28)*(I28-'BOM and GHG Parameters'!$S$20*'BOM and GHG Parameters'!N$36)</f>
        <v>0</v>
      </c>
      <c r="K28" s="829" t="n">
        <f aca="false">(G28/H28)*(I28-'BOM and GHG Parameters'!$S$20*'BOM and GHG Parameters'!N$36)</f>
        <v>0</v>
      </c>
      <c r="L28" s="830" t="n">
        <f aca="false">K28-J28</f>
        <v>0</v>
      </c>
      <c r="N28" s="35"/>
      <c r="O28" s="35"/>
      <c r="P28" s="35"/>
      <c r="Q28" s="35"/>
    </row>
    <row r="29" customFormat="false" ht="12" hidden="false" customHeight="true" outlineLevel="0" collapsed="false">
      <c r="A29" s="768"/>
      <c r="B29" s="768"/>
      <c r="C29" s="768"/>
      <c r="D29" s="832" t="str">
        <f aca="false">'BOM and GHG Parameters'!O4</f>
        <v>Magnesium Wrought</v>
      </c>
      <c r="E29" s="288"/>
      <c r="F29" s="826" t="n">
        <f aca="false">'Set Nominal Vehicle'!AA25</f>
        <v>0</v>
      </c>
      <c r="G29" s="827" t="n">
        <f aca="false">'Mass Compounding'!AA25</f>
        <v>0</v>
      </c>
      <c r="H29" s="828" t="n">
        <f aca="false">'BOM and GHG Parameters'!O25</f>
        <v>0.96</v>
      </c>
      <c r="I29" s="828" t="n">
        <f aca="false">'BOM and GHG Parameters'!O26</f>
        <v>35.9</v>
      </c>
      <c r="J29" s="829" t="n">
        <f aca="false">(F29/H29)*(I29-'BOM and GHG Parameters'!$S$20*'BOM and GHG Parameters'!O$36)</f>
        <v>0</v>
      </c>
      <c r="K29" s="829" t="n">
        <f aca="false">(G29/H29)*(I29-'BOM and GHG Parameters'!$S$20*'BOM and GHG Parameters'!O$36)</f>
        <v>0</v>
      </c>
      <c r="L29" s="830" t="n">
        <f aca="false">K29-J29</f>
        <v>0</v>
      </c>
      <c r="N29" s="35"/>
      <c r="O29" s="35"/>
      <c r="P29" s="35"/>
      <c r="Q29" s="35"/>
    </row>
    <row r="30" customFormat="false" ht="12" hidden="false" customHeight="true" outlineLevel="0" collapsed="false">
      <c r="A30" s="768"/>
      <c r="B30" s="768"/>
      <c r="C30" s="768"/>
      <c r="D30" s="824" t="str">
        <f aca="false">'BOM and GHG Parameters'!P4</f>
        <v>Glass</v>
      </c>
      <c r="E30" s="288"/>
      <c r="F30" s="826" t="n">
        <f aca="false">'Set Nominal Vehicle'!AB25</f>
        <v>88.53769575</v>
      </c>
      <c r="G30" s="827" t="n">
        <f aca="false">'Mass Compounding'!AB25</f>
        <v>88.53769575</v>
      </c>
      <c r="H30" s="828" t="n">
        <f aca="false">'BOM and GHG Parameters'!P25</f>
        <v>0.5</v>
      </c>
      <c r="I30" s="828" t="n">
        <f aca="false">'BOM and GHG Parameters'!P26</f>
        <v>1.666</v>
      </c>
      <c r="J30" s="829" t="n">
        <f aca="false">(F30/H30)*(I30-'BOM and GHG Parameters'!$S$20*'BOM and GHG Parameters'!P$36)</f>
        <v>295.007602239</v>
      </c>
      <c r="K30" s="829" t="n">
        <f aca="false">(G30/H30)*(I30-'BOM and GHG Parameters'!$S$20*'BOM and GHG Parameters'!P$36)</f>
        <v>295.007602239</v>
      </c>
      <c r="L30" s="830" t="n">
        <f aca="false">K30-J30</f>
        <v>0</v>
      </c>
      <c r="N30" s="35"/>
      <c r="O30" s="35"/>
      <c r="P30" s="35"/>
      <c r="Q30" s="35"/>
    </row>
    <row r="31" customFormat="false" ht="12" hidden="false" customHeight="true" outlineLevel="0" collapsed="false">
      <c r="A31" s="768"/>
      <c r="B31" s="768"/>
      <c r="C31" s="768"/>
      <c r="D31" s="824" t="str">
        <f aca="false">'BOM and GHG Parameters'!Q4</f>
        <v>Plastic (all other)</v>
      </c>
      <c r="E31" s="288"/>
      <c r="F31" s="826" t="n">
        <f aca="false">'Set Nominal Vehicle'!AC25</f>
        <v>142.8965685</v>
      </c>
      <c r="G31" s="827" t="n">
        <f aca="false">'Mass Compounding'!AC25</f>
        <v>142.8965685</v>
      </c>
      <c r="H31" s="828" t="n">
        <f aca="false">'BOM and GHG Parameters'!Q25</f>
        <v>0.5</v>
      </c>
      <c r="I31" s="828" t="n">
        <f aca="false">'BOM and GHG Parameters'!Q26</f>
        <v>4.342</v>
      </c>
      <c r="J31" s="829" t="n">
        <f aca="false">(F31/H31)*(I31-'BOM and GHG Parameters'!$S$20*'BOM and GHG Parameters'!Q$36)</f>
        <v>1240.913800854</v>
      </c>
      <c r="K31" s="829" t="n">
        <f aca="false">(G31/H31)*(I31-'BOM and GHG Parameters'!$S$20*'BOM and GHG Parameters'!Q$36)</f>
        <v>1240.913800854</v>
      </c>
      <c r="L31" s="830" t="n">
        <f aca="false">K31-J31</f>
        <v>0</v>
      </c>
      <c r="M31" s="35"/>
      <c r="N31" s="35"/>
      <c r="O31" s="35"/>
      <c r="P31" s="35"/>
      <c r="Q31" s="35"/>
    </row>
    <row r="32" customFormat="false" ht="12" hidden="false" customHeight="true" outlineLevel="0" collapsed="false">
      <c r="A32" s="768"/>
      <c r="B32" s="768"/>
      <c r="C32" s="768"/>
      <c r="D32" s="824" t="str">
        <f aca="false">'BOM and GHG Parameters'!R4</f>
        <v>SMC</v>
      </c>
      <c r="E32" s="288"/>
      <c r="F32" s="826" t="n">
        <f aca="false">'Set Nominal Vehicle'!AD25</f>
        <v>0</v>
      </c>
      <c r="G32" s="827" t="n">
        <f aca="false">'Mass Compounding'!AD25</f>
        <v>0</v>
      </c>
      <c r="H32" s="828" t="n">
        <f aca="false">'BOM and GHG Parameters'!R25</f>
        <v>0.5</v>
      </c>
      <c r="I32" s="828" t="n">
        <f aca="false">'BOM and GHG Parameters'!R26</f>
        <v>8</v>
      </c>
      <c r="J32" s="829" t="n">
        <f aca="false">(F32/H32)*(I32-'BOM and GHG Parameters'!$S$20*'BOM and GHG Parameters'!R$36)</f>
        <v>0</v>
      </c>
      <c r="K32" s="829" t="n">
        <f aca="false">(G32/H32)*(I32-'BOM and GHG Parameters'!$S$20*'BOM and GHG Parameters'!R$36)</f>
        <v>0</v>
      </c>
      <c r="L32" s="830" t="n">
        <f aca="false">K32-J32</f>
        <v>0</v>
      </c>
    </row>
    <row r="33" customFormat="false" ht="12" hidden="false" customHeight="true" outlineLevel="0" collapsed="false">
      <c r="A33" s="768"/>
      <c r="B33" s="768"/>
      <c r="C33" s="768"/>
      <c r="D33" s="824" t="str">
        <f aca="false">'BOM and GHG Parameters'!S4</f>
        <v>CFRP</v>
      </c>
      <c r="E33" s="288"/>
      <c r="F33" s="826" t="n">
        <f aca="false">'Set Nominal Vehicle'!AE25</f>
        <v>0</v>
      </c>
      <c r="G33" s="827" t="n">
        <f aca="false">'Mass Compounding'!AE25</f>
        <v>0</v>
      </c>
      <c r="H33" s="828" t="n">
        <f aca="false">'BOM and GHG Parameters'!S25</f>
        <v>0.5</v>
      </c>
      <c r="I33" s="828" t="n">
        <f aca="false">'BOM and GHG Parameters'!S26</f>
        <v>22</v>
      </c>
      <c r="J33" s="829" t="n">
        <f aca="false">(F33/H33)*(I33-'BOM and GHG Parameters'!$S$20*'BOM and GHG Parameters'!S$36)</f>
        <v>0</v>
      </c>
      <c r="K33" s="829" t="n">
        <f aca="false">(G33/H33)*(I33-'BOM and GHG Parameters'!$S$20*'BOM and GHG Parameters'!S$36)</f>
        <v>0</v>
      </c>
      <c r="L33" s="798" t="n">
        <f aca="false">K33-J33</f>
        <v>0</v>
      </c>
    </row>
    <row r="34" customFormat="false" ht="12" hidden="false" customHeight="true" outlineLevel="0" collapsed="false">
      <c r="A34" s="768"/>
      <c r="B34" s="768"/>
      <c r="C34" s="768"/>
      <c r="D34" s="824" t="str">
        <f aca="false">'BOM and GHG Parameters'!T4</f>
        <v>GFRP</v>
      </c>
      <c r="E34" s="9"/>
      <c r="F34" s="826" t="n">
        <f aca="false">'Set Nominal Vehicle'!AF25</f>
        <v>0</v>
      </c>
      <c r="G34" s="827" t="n">
        <f aca="false">'Mass Compounding'!AF25</f>
        <v>0</v>
      </c>
      <c r="H34" s="828" t="n">
        <f aca="false">'BOM and GHG Parameters'!T25</f>
        <v>0.5</v>
      </c>
      <c r="I34" s="828" t="n">
        <f aca="false">'BOM and GHG Parameters'!T26</f>
        <v>8</v>
      </c>
      <c r="J34" s="829" t="n">
        <f aca="false">(F34/H34)*(I34-'BOM and GHG Parameters'!$S$20*'BOM and GHG Parameters'!T$36)</f>
        <v>0</v>
      </c>
      <c r="K34" s="829" t="n">
        <f aca="false">(G34/H34)*(I34-'BOM and GHG Parameters'!$S$20*'BOM and GHG Parameters'!T$36)</f>
        <v>0</v>
      </c>
      <c r="L34" s="798" t="n">
        <f aca="false">K34-J34</f>
        <v>0</v>
      </c>
      <c r="M34" s="799"/>
      <c r="S34" s="35"/>
      <c r="T34" s="35"/>
      <c r="U34" s="35"/>
      <c r="V34" s="35"/>
      <c r="W34" s="35"/>
      <c r="X34" s="35"/>
      <c r="Y34" s="35"/>
      <c r="Z34" s="35"/>
      <c r="AA34" s="35"/>
      <c r="AB34" s="35"/>
    </row>
    <row r="35" customFormat="false" ht="12" hidden="false" customHeight="true" outlineLevel="0" collapsed="false">
      <c r="A35" s="768"/>
      <c r="B35" s="768"/>
      <c r="C35" s="768"/>
      <c r="D35" s="824" t="str">
        <f aca="false">'BOM and GHG Parameters'!U4</f>
        <v>Rubber</v>
      </c>
      <c r="E35" s="9"/>
      <c r="F35" s="826" t="n">
        <f aca="false">'Set Nominal Vehicle'!AG25</f>
        <v>20.119449</v>
      </c>
      <c r="G35" s="827" t="n">
        <f aca="false">'Mass Compounding'!AG25</f>
        <v>20.110974</v>
      </c>
      <c r="H35" s="828" t="n">
        <f aca="false">'BOM and GHG Parameters'!U25</f>
        <v>0.5</v>
      </c>
      <c r="I35" s="828" t="n">
        <f aca="false">'BOM and GHG Parameters'!U26</f>
        <v>4.18</v>
      </c>
      <c r="J35" s="829" t="n">
        <f aca="false">(F35/H35)*(I35-'BOM and GHG Parameters'!$S$20*'BOM and GHG Parameters'!U$36)</f>
        <v>168.19859364</v>
      </c>
      <c r="K35" s="829" t="n">
        <f aca="false">(G35/H35)*(I35-'BOM and GHG Parameters'!$S$20*'BOM and GHG Parameters'!U$36)</f>
        <v>168.12774264</v>
      </c>
      <c r="L35" s="798" t="n">
        <f aca="false">K35-J35</f>
        <v>-0.0708510000000047</v>
      </c>
      <c r="S35" s="35"/>
      <c r="T35" s="35"/>
      <c r="U35" s="35"/>
      <c r="V35" s="35"/>
      <c r="W35" s="35"/>
      <c r="X35" s="35"/>
      <c r="Y35" s="35"/>
      <c r="Z35" s="35"/>
      <c r="AA35" s="35"/>
      <c r="AB35" s="35"/>
    </row>
    <row r="36" customFormat="false" ht="12" hidden="false" customHeight="true" outlineLevel="0" collapsed="false">
      <c r="A36" s="768"/>
      <c r="B36" s="768"/>
      <c r="C36" s="768"/>
      <c r="D36" s="824" t="str">
        <f aca="false">'BOM and GHG Parameters'!V4</f>
        <v>Battery (electric car)</v>
      </c>
      <c r="E36" s="819"/>
      <c r="F36" s="826" t="n">
        <f aca="false">'Set Nominal Vehicle'!AH25</f>
        <v>0</v>
      </c>
      <c r="G36" s="827" t="n">
        <f aca="false">'Mass Compounding'!AH25</f>
        <v>0</v>
      </c>
      <c r="H36" s="828" t="n">
        <f aca="false">'BOM and GHG Parameters'!V25</f>
        <v>0.5</v>
      </c>
      <c r="I36" s="828" t="n">
        <f aca="false">'BOM and GHG Parameters'!V26</f>
        <v>18.6</v>
      </c>
      <c r="J36" s="829" t="n">
        <f aca="false">(F36/H36)*(I36-'BOM and GHG Parameters'!$S$20*'BOM and GHG Parameters'!V$36)</f>
        <v>0</v>
      </c>
      <c r="K36" s="829" t="n">
        <f aca="false">(G36/H36)*(I36-'BOM and GHG Parameters'!$S$20*'BOM and GHG Parameters'!V$36)</f>
        <v>0</v>
      </c>
      <c r="L36" s="798" t="n">
        <f aca="false">K36-J36</f>
        <v>0</v>
      </c>
      <c r="S36" s="35"/>
      <c r="T36" s="35"/>
      <c r="U36" s="35"/>
      <c r="V36" s="35"/>
      <c r="W36" s="35"/>
      <c r="X36" s="35"/>
      <c r="Y36" s="35"/>
      <c r="Z36" s="35"/>
      <c r="AA36" s="35"/>
      <c r="AB36" s="35"/>
    </row>
    <row r="37" customFormat="false" ht="12" hidden="false" customHeight="true" outlineLevel="0" collapsed="false">
      <c r="A37" s="768"/>
      <c r="B37" s="768"/>
      <c r="C37" s="768"/>
      <c r="D37" s="824" t="str">
        <f aca="false">'BOM and GHG Parameters'!W4</f>
        <v>Fuel cell</v>
      </c>
      <c r="E37" s="819"/>
      <c r="F37" s="826" t="n">
        <f aca="false">'Set Nominal Vehicle'!AI25</f>
        <v>0</v>
      </c>
      <c r="G37" s="827" t="n">
        <f aca="false">'Mass Compounding'!AI25</f>
        <v>0</v>
      </c>
      <c r="H37" s="828" t="n">
        <f aca="false">'BOM and GHG Parameters'!W25</f>
        <v>1</v>
      </c>
      <c r="I37" s="828" t="n">
        <f aca="false">'BOM and GHG Parameters'!W26</f>
        <v>14</v>
      </c>
      <c r="J37" s="829" t="n">
        <f aca="false">(F37/H37)*(I37-'BOM and GHG Parameters'!$S$20*'BOM and GHG Parameters'!W$36)</f>
        <v>0</v>
      </c>
      <c r="K37" s="829" t="n">
        <f aca="false">(G37/H37)*(I37-'BOM and GHG Parameters'!$S$20*'BOM and GHG Parameters'!W$36)</f>
        <v>0</v>
      </c>
      <c r="L37" s="798" t="n">
        <f aca="false">K37-J37</f>
        <v>0</v>
      </c>
      <c r="S37" s="35"/>
      <c r="T37" s="35"/>
      <c r="U37" s="35"/>
      <c r="V37" s="35"/>
      <c r="W37" s="35"/>
      <c r="X37" s="35"/>
      <c r="Y37" s="35"/>
      <c r="Z37" s="35"/>
      <c r="AA37" s="35"/>
      <c r="AB37" s="35"/>
    </row>
    <row r="38" customFormat="false" ht="12" hidden="false" customHeight="true" outlineLevel="0" collapsed="false">
      <c r="A38" s="768"/>
      <c r="B38" s="768"/>
      <c r="C38" s="768"/>
      <c r="D38" s="824" t="str">
        <f aca="false">'BOM and GHG Parameters'!X4</f>
        <v>Tires (3 sets)</v>
      </c>
      <c r="E38" s="819"/>
      <c r="F38" s="826" t="n">
        <f aca="false">'Set Nominal Vehicle'!AJ25</f>
        <v>39.996495</v>
      </c>
      <c r="G38" s="827" t="n">
        <f aca="false">'Mass Compounding'!AJ25</f>
        <v>39.937425</v>
      </c>
      <c r="H38" s="828" t="n">
        <f aca="false">'BOM and GHG Parameters'!X25</f>
        <v>1</v>
      </c>
      <c r="I38" s="828" t="n">
        <f aca="false">'BOM and GHG Parameters'!X26</f>
        <v>13.31</v>
      </c>
      <c r="J38" s="829" t="n">
        <f aca="false">(F38/H38)*(I38-'BOM and GHG Parameters'!$S$20*'BOM and GHG Parameters'!X$36)</f>
        <v>532.35334845</v>
      </c>
      <c r="K38" s="829" t="n">
        <f aca="false">(G38/H38)*(I38-'BOM and GHG Parameters'!$S$20*'BOM and GHG Parameters'!X$36)</f>
        <v>531.56712675</v>
      </c>
      <c r="L38" s="798" t="n">
        <f aca="false">K38-J38</f>
        <v>-0.786221700000056</v>
      </c>
      <c r="S38" s="35"/>
      <c r="T38" s="35"/>
      <c r="U38" s="35"/>
      <c r="V38" s="35"/>
      <c r="W38" s="35"/>
      <c r="X38" s="35"/>
      <c r="Y38" s="35"/>
      <c r="Z38" s="35"/>
      <c r="AA38" s="35"/>
      <c r="AB38" s="35"/>
    </row>
    <row r="39" customFormat="false" ht="12" hidden="false" customHeight="true" outlineLevel="0" collapsed="false">
      <c r="A39" s="768"/>
      <c r="B39" s="768"/>
      <c r="C39" s="768"/>
      <c r="D39" s="824" t="str">
        <f aca="false">'BOM and GHG Parameters'!Y4</f>
        <v>Fluids (over life)</v>
      </c>
      <c r="E39" s="819"/>
      <c r="F39" s="826" t="n">
        <f aca="false">'Set Nominal Vehicle'!AK25</f>
        <v>15.21078825</v>
      </c>
      <c r="G39" s="827" t="n">
        <f aca="false">'Mass Compounding'!AK25</f>
        <v>15.20816625</v>
      </c>
      <c r="H39" s="828" t="n">
        <f aca="false">'BOM and GHG Parameters'!Y25</f>
        <v>1</v>
      </c>
      <c r="I39" s="828" t="n">
        <f aca="false">'BOM and GHG Parameters'!Y26</f>
        <v>7.42</v>
      </c>
      <c r="J39" s="829" t="n">
        <f aca="false">(F39/H39)*(I39-'BOM and GHG Parameters'!$S$20*'BOM and GHG Parameters'!Y$36)</f>
        <v>112.864048815</v>
      </c>
      <c r="K39" s="829" t="n">
        <f aca="false">(G39/H39)*(I39-'BOM and GHG Parameters'!$S$20*'BOM and GHG Parameters'!Y$36)</f>
        <v>112.844593575</v>
      </c>
      <c r="L39" s="837" t="n">
        <f aca="false">K39-J39</f>
        <v>-0.0194552400000134</v>
      </c>
      <c r="M39" s="799"/>
      <c r="S39" s="35"/>
      <c r="T39" s="35"/>
      <c r="U39" s="35"/>
      <c r="V39" s="35"/>
      <c r="W39" s="35"/>
      <c r="X39" s="35"/>
      <c r="Y39" s="35"/>
      <c r="Z39" s="35"/>
      <c r="AA39" s="35"/>
      <c r="AB39" s="35"/>
    </row>
    <row r="40" customFormat="false" ht="12" hidden="false" customHeight="true" outlineLevel="0" collapsed="false">
      <c r="A40" s="838"/>
      <c r="B40" s="838"/>
      <c r="C40" s="839" t="s">
        <v>908</v>
      </c>
      <c r="D40" s="786"/>
      <c r="E40" s="786"/>
      <c r="F40" s="840"/>
      <c r="G40" s="840"/>
      <c r="H40" s="841"/>
      <c r="I40" s="805" t="s">
        <v>909</v>
      </c>
      <c r="J40" s="806" t="n">
        <f aca="false">SUM(J16:J39)</f>
        <v>6259.25189338799</v>
      </c>
      <c r="K40" s="806" t="n">
        <f aca="false">SUM(K16:K39)</f>
        <v>6255.95683373163</v>
      </c>
      <c r="L40" s="842" t="n">
        <f aca="false">K40-J40</f>
        <v>-3.2950596563569</v>
      </c>
      <c r="S40" s="35"/>
      <c r="T40" s="35"/>
      <c r="U40" s="35"/>
      <c r="V40" s="35"/>
      <c r="W40" s="35"/>
      <c r="X40" s="35"/>
      <c r="Y40" s="35"/>
      <c r="Z40" s="35"/>
      <c r="AA40" s="35"/>
      <c r="AB40" s="35"/>
    </row>
    <row r="41" customFormat="false" ht="12" hidden="false" customHeight="true" outlineLevel="0" collapsed="false">
      <c r="A41" s="843"/>
      <c r="B41" s="843"/>
      <c r="C41" s="844" t="s">
        <v>910</v>
      </c>
      <c r="D41" s="845"/>
      <c r="E41" s="845"/>
      <c r="F41" s="845"/>
      <c r="G41" s="845"/>
      <c r="H41" s="845"/>
      <c r="I41" s="845"/>
      <c r="J41" s="846" t="n">
        <v>942</v>
      </c>
      <c r="K41" s="846" t="n">
        <v>942</v>
      </c>
      <c r="L41" s="807" t="n">
        <f aca="false">K41-J41</f>
        <v>0</v>
      </c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customFormat="false" ht="12" hidden="false" customHeight="true" outlineLevel="0" collapsed="false">
      <c r="A42" s="847"/>
      <c r="B42" s="848"/>
      <c r="C42" s="849" t="s">
        <v>911</v>
      </c>
      <c r="I42" s="330" t="s">
        <v>912</v>
      </c>
      <c r="J42" s="810" t="n">
        <f aca="false">J40+J12+J41</f>
        <v>7238.09047702435</v>
      </c>
      <c r="K42" s="810" t="n">
        <f aca="false">K40+K12+K41</f>
        <v>7303.05200680855</v>
      </c>
      <c r="L42" s="810" t="n">
        <f aca="false">K42-J42</f>
        <v>64.9615297842029</v>
      </c>
      <c r="M42" s="35"/>
      <c r="S42" s="35"/>
      <c r="T42" s="35"/>
      <c r="U42" s="35"/>
      <c r="V42" s="35"/>
      <c r="W42" s="35"/>
      <c r="X42" s="35"/>
      <c r="Y42" s="35"/>
      <c r="Z42" s="35"/>
      <c r="AA42" s="35"/>
      <c r="AB42" s="35"/>
    </row>
    <row r="43" customFormat="false" ht="12" hidden="false" customHeight="true" outlineLevel="0" collapsed="false">
      <c r="S43" s="35"/>
      <c r="T43" s="35"/>
      <c r="U43" s="35"/>
      <c r="V43" s="35"/>
      <c r="W43" s="35"/>
      <c r="X43" s="35"/>
      <c r="Y43" s="35"/>
      <c r="Z43" s="35"/>
      <c r="AA43" s="35"/>
      <c r="AB43" s="35"/>
    </row>
    <row r="44" customFormat="false" ht="12" hidden="false" customHeight="true" outlineLevel="0" collapsed="false">
      <c r="S44" s="35"/>
      <c r="T44" s="35"/>
      <c r="U44" s="35"/>
      <c r="V44" s="35"/>
      <c r="W44" s="35"/>
      <c r="X44" s="35"/>
      <c r="Y44" s="35"/>
      <c r="Z44" s="35"/>
      <c r="AA44" s="35"/>
      <c r="AB44" s="35"/>
    </row>
    <row r="45" customFormat="false" ht="15" hidden="false" customHeight="true" outlineLevel="0" collapsed="false">
      <c r="S45" s="35"/>
      <c r="T45" s="35"/>
      <c r="U45" s="35"/>
      <c r="V45" s="35"/>
      <c r="W45" s="35"/>
      <c r="X45" s="35"/>
      <c r="Y45" s="35"/>
      <c r="Z45" s="35"/>
      <c r="AA45" s="35"/>
      <c r="AB45" s="35"/>
    </row>
    <row r="46" customFormat="false" ht="15" hidden="false" customHeight="true" outlineLevel="0" collapsed="false">
      <c r="L46" s="850"/>
      <c r="S46" s="35"/>
      <c r="T46" s="35"/>
      <c r="U46" s="35"/>
      <c r="V46" s="35"/>
      <c r="W46" s="35"/>
      <c r="X46" s="35"/>
      <c r="Y46" s="35"/>
      <c r="Z46" s="35"/>
      <c r="AA46" s="35"/>
      <c r="AB46" s="35"/>
    </row>
    <row r="47" customFormat="false" ht="15" hidden="false" customHeight="true" outlineLevel="0" collapsed="false">
      <c r="L47" s="850"/>
      <c r="S47" s="35"/>
      <c r="T47" s="35"/>
      <c r="U47" s="35"/>
      <c r="V47" s="35"/>
      <c r="W47" s="35"/>
      <c r="X47" s="35"/>
      <c r="Y47" s="35"/>
      <c r="Z47" s="35"/>
      <c r="AA47" s="35"/>
      <c r="AB47" s="35"/>
    </row>
    <row r="48" customFormat="false" ht="15" hidden="false" customHeight="true" outlineLevel="0" collapsed="false">
      <c r="L48" s="850"/>
      <c r="S48" s="35"/>
      <c r="T48" s="35"/>
      <c r="U48" s="35"/>
      <c r="V48" s="35"/>
      <c r="W48" s="35"/>
      <c r="X48" s="35"/>
      <c r="Y48" s="35"/>
      <c r="Z48" s="35"/>
      <c r="AA48" s="35"/>
      <c r="AB48" s="35"/>
    </row>
    <row r="49" customFormat="false" ht="15" hidden="false" customHeight="true" outlineLevel="0" collapsed="false">
      <c r="L49" s="850"/>
      <c r="S49" s="35"/>
      <c r="T49" s="35"/>
      <c r="U49" s="35"/>
      <c r="V49" s="35"/>
      <c r="W49" s="35"/>
      <c r="X49" s="35"/>
      <c r="Y49" s="35"/>
      <c r="Z49" s="35"/>
      <c r="AA49" s="35"/>
      <c r="AB49" s="35"/>
    </row>
    <row r="50" customFormat="false" ht="15" hidden="false" customHeight="true" outlineLevel="0" collapsed="false">
      <c r="L50" s="850"/>
      <c r="S50" s="35"/>
      <c r="T50" s="35"/>
      <c r="U50" s="35"/>
      <c r="V50" s="35"/>
      <c r="W50" s="35"/>
      <c r="X50" s="35"/>
      <c r="Y50" s="35"/>
      <c r="Z50" s="35"/>
      <c r="AA50" s="35"/>
      <c r="AB50" s="35"/>
    </row>
    <row r="51" customFormat="false" ht="15" hidden="false" customHeight="true" outlineLevel="0" collapsed="false">
      <c r="L51" s="850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15" hidden="false" customHeight="true" outlineLevel="0" collapsed="false">
      <c r="L52" s="850"/>
      <c r="S52" s="35"/>
      <c r="T52" s="35"/>
      <c r="U52" s="35"/>
      <c r="V52" s="35"/>
      <c r="W52" s="35"/>
      <c r="X52" s="35"/>
      <c r="Y52" s="35"/>
      <c r="Z52" s="35"/>
      <c r="AA52" s="35"/>
      <c r="AB52" s="35"/>
    </row>
    <row r="53" customFormat="false" ht="15" hidden="false" customHeight="true" outlineLevel="0" collapsed="false">
      <c r="S53" s="35"/>
      <c r="T53" s="35"/>
      <c r="U53" s="35"/>
      <c r="V53" s="35"/>
      <c r="W53" s="35"/>
      <c r="X53" s="35"/>
      <c r="Y53" s="35"/>
      <c r="Z53" s="35"/>
      <c r="AA53" s="35"/>
      <c r="AB53" s="35"/>
    </row>
    <row r="54" customFormat="false" ht="12.75" hidden="false" customHeight="false" outlineLevel="0" collapsed="false">
      <c r="S54" s="35"/>
      <c r="T54" s="35"/>
      <c r="U54" s="35"/>
      <c r="V54" s="35"/>
      <c r="W54" s="35"/>
      <c r="X54" s="35"/>
      <c r="Y54" s="35"/>
      <c r="Z54" s="35"/>
      <c r="AA54" s="35"/>
      <c r="AB54" s="35"/>
    </row>
    <row r="55" customFormat="false" ht="12.75" hidden="false" customHeight="false" outlineLevel="0" collapsed="false">
      <c r="S55" s="35"/>
      <c r="T55" s="35"/>
      <c r="U55" s="35"/>
      <c r="V55" s="35"/>
      <c r="W55" s="35"/>
      <c r="X55" s="35"/>
      <c r="Y55" s="35"/>
      <c r="Z55" s="35"/>
      <c r="AA55" s="35"/>
      <c r="AB55" s="35"/>
    </row>
    <row r="56" customFormat="false" ht="12.75" hidden="false" customHeight="false" outlineLevel="0" collapsed="false">
      <c r="S56" s="35"/>
      <c r="T56" s="35"/>
      <c r="U56" s="35"/>
      <c r="V56" s="35"/>
      <c r="W56" s="35"/>
      <c r="X56" s="35"/>
      <c r="Y56" s="35"/>
      <c r="Z56" s="35"/>
      <c r="AA56" s="35"/>
      <c r="AB56" s="35"/>
    </row>
    <row r="57" customFormat="false" ht="200.1" hidden="false" customHeight="true" outlineLevel="0" collapsed="false">
      <c r="A57" s="819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S57" s="35"/>
      <c r="T57" s="35"/>
      <c r="U57" s="35"/>
      <c r="V57" s="35"/>
      <c r="W57" s="35"/>
      <c r="X57" s="35"/>
      <c r="Y57" s="35"/>
      <c r="Z57" s="35"/>
      <c r="AA57" s="35"/>
      <c r="AB57" s="35"/>
    </row>
    <row r="58" customFormat="false" ht="12.75" hidden="false" customHeight="false" outlineLevel="0" collapsed="false">
      <c r="A58" s="819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9"/>
      <c r="O58" s="818"/>
      <c r="P58" s="818"/>
      <c r="Q58" s="819"/>
      <c r="S58" s="35"/>
      <c r="T58" s="35"/>
      <c r="U58" s="35"/>
      <c r="V58" s="35"/>
      <c r="W58" s="35"/>
      <c r="X58" s="35"/>
      <c r="Y58" s="35"/>
      <c r="Z58" s="35"/>
      <c r="AA58" s="35"/>
      <c r="AB58" s="35"/>
    </row>
    <row r="59" customFormat="false" ht="15" hidden="false" customHeight="true" outlineLevel="0" collapsed="false">
      <c r="A59" s="819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9"/>
      <c r="O59" s="818"/>
      <c r="P59" s="818"/>
      <c r="Q59" s="819"/>
      <c r="S59" s="35"/>
      <c r="T59" s="35"/>
      <c r="U59" s="35"/>
      <c r="V59" s="35"/>
      <c r="W59" s="35"/>
      <c r="X59" s="35"/>
      <c r="Y59" s="35"/>
      <c r="Z59" s="35"/>
      <c r="AA59" s="35"/>
      <c r="AB59" s="35"/>
    </row>
    <row r="60" customFormat="false" ht="15" hidden="false" customHeight="true" outlineLevel="0" collapsed="false">
      <c r="A60" s="819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9"/>
      <c r="O60" s="818"/>
      <c r="P60" s="818"/>
      <c r="Q60" s="819"/>
      <c r="S60" s="35"/>
      <c r="T60" s="35"/>
      <c r="U60" s="35"/>
      <c r="V60" s="35"/>
      <c r="W60" s="35"/>
      <c r="X60" s="35"/>
      <c r="Y60" s="35"/>
      <c r="Z60" s="35"/>
      <c r="AA60" s="35"/>
      <c r="AB60" s="35"/>
    </row>
    <row r="61" customFormat="false" ht="15" hidden="false" customHeight="true" outlineLevel="0" collapsed="false">
      <c r="A61" s="819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9"/>
      <c r="O61" s="818"/>
      <c r="P61" s="818"/>
      <c r="Q61" s="819"/>
      <c r="S61" s="35"/>
      <c r="T61" s="35"/>
      <c r="U61" s="35"/>
      <c r="V61" s="35"/>
      <c r="W61" s="35"/>
      <c r="X61" s="35"/>
      <c r="Y61" s="35"/>
      <c r="Z61" s="35"/>
      <c r="AA61" s="35"/>
      <c r="AB61" s="35"/>
    </row>
    <row r="62" customFormat="false" ht="15" hidden="false" customHeight="true" outlineLevel="0" collapsed="false">
      <c r="A62" s="819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35"/>
      <c r="P62" s="35"/>
      <c r="S62" s="35"/>
      <c r="T62" s="35"/>
      <c r="U62" s="35"/>
      <c r="V62" s="35"/>
      <c r="W62" s="35"/>
      <c r="X62" s="35"/>
      <c r="Y62" s="35"/>
      <c r="Z62" s="35"/>
      <c r="AA62" s="35"/>
      <c r="AB62" s="35"/>
    </row>
    <row r="63" customFormat="false" ht="15" hidden="false" customHeight="true" outlineLevel="0" collapsed="false">
      <c r="A63" s="819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35"/>
      <c r="P63" s="35"/>
      <c r="S63" s="35"/>
      <c r="T63" s="35"/>
      <c r="U63" s="35"/>
      <c r="V63" s="35"/>
      <c r="W63" s="35"/>
      <c r="X63" s="35"/>
      <c r="Y63" s="35"/>
      <c r="Z63" s="35"/>
      <c r="AA63" s="35"/>
      <c r="AB63" s="35"/>
    </row>
    <row r="64" customFormat="false" ht="15" hidden="false" customHeight="true" outlineLevel="0" collapsed="false">
      <c r="A64" s="3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35"/>
      <c r="P64" s="35"/>
      <c r="S64" s="35"/>
      <c r="T64" s="35"/>
      <c r="U64" s="35"/>
      <c r="V64" s="35"/>
      <c r="W64" s="35"/>
      <c r="X64" s="35"/>
      <c r="Y64" s="35"/>
      <c r="Z64" s="35"/>
      <c r="AA64" s="35"/>
      <c r="AB64" s="35"/>
    </row>
    <row r="65" customFormat="false" ht="15" hidden="false" customHeight="true" outlineLevel="0" collapsed="false">
      <c r="A65" s="3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35"/>
      <c r="P65" s="35"/>
      <c r="S65" s="35"/>
      <c r="T65" s="35"/>
      <c r="U65" s="35"/>
      <c r="V65" s="35"/>
      <c r="W65" s="35"/>
      <c r="X65" s="35"/>
      <c r="Y65" s="35"/>
      <c r="Z65" s="35"/>
      <c r="AA65" s="35"/>
      <c r="AB65" s="35"/>
    </row>
    <row r="66" customFormat="false" ht="15" hidden="false" customHeight="true" outlineLevel="0" collapsed="false">
      <c r="A66" s="3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35"/>
      <c r="P66" s="35"/>
      <c r="S66" s="35"/>
      <c r="T66" s="35"/>
      <c r="U66" s="35"/>
      <c r="V66" s="35"/>
      <c r="W66" s="35"/>
      <c r="X66" s="35"/>
      <c r="Y66" s="35"/>
      <c r="Z66" s="35"/>
      <c r="AA66" s="35"/>
      <c r="AB66" s="35"/>
    </row>
    <row r="67" customFormat="false" ht="15" hidden="false" customHeight="true" outlineLevel="0" collapsed="false">
      <c r="A67" s="3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35"/>
      <c r="P67" s="35"/>
      <c r="S67" s="35"/>
      <c r="T67" s="35"/>
      <c r="U67" s="35"/>
      <c r="V67" s="35"/>
      <c r="W67" s="35"/>
      <c r="X67" s="35"/>
      <c r="Y67" s="35"/>
      <c r="Z67" s="35"/>
      <c r="AA67" s="35"/>
      <c r="AB67" s="35"/>
    </row>
    <row r="68" customFormat="false" ht="15" hidden="false" customHeight="true" outlineLevel="0" collapsed="false">
      <c r="A68" s="3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35"/>
      <c r="P68" s="35"/>
      <c r="S68" s="35"/>
      <c r="T68" s="35"/>
      <c r="U68" s="35"/>
      <c r="V68" s="35"/>
      <c r="W68" s="35"/>
      <c r="X68" s="35"/>
      <c r="Y68" s="35"/>
      <c r="Z68" s="35"/>
      <c r="AA68" s="35"/>
      <c r="AB68" s="35"/>
    </row>
    <row r="69" customFormat="false" ht="15" hidden="false" customHeight="true" outlineLevel="0" collapsed="false">
      <c r="A69" s="3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35"/>
      <c r="P69" s="35"/>
      <c r="S69" s="35"/>
      <c r="T69" s="35"/>
      <c r="U69" s="35"/>
      <c r="V69" s="35"/>
      <c r="W69" s="35"/>
      <c r="X69" s="35"/>
      <c r="Y69" s="35"/>
      <c r="Z69" s="35"/>
      <c r="AA69" s="35"/>
      <c r="AB69" s="35"/>
    </row>
    <row r="70" customFormat="false" ht="15" hidden="false" customHeight="true" outlineLevel="0" collapsed="false">
      <c r="A70" s="3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35"/>
      <c r="P70" s="35"/>
      <c r="S70" s="35"/>
      <c r="T70" s="35"/>
      <c r="U70" s="35"/>
      <c r="V70" s="35"/>
      <c r="W70" s="35"/>
      <c r="X70" s="35"/>
      <c r="Y70" s="35"/>
      <c r="Z70" s="35"/>
      <c r="AA70" s="35"/>
      <c r="AB70" s="35"/>
    </row>
    <row r="71" customFormat="false" ht="15" hidden="false" customHeight="true" outlineLevel="0" collapsed="false">
      <c r="A71" s="3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35"/>
      <c r="P71" s="35"/>
      <c r="S71" s="35"/>
      <c r="T71" s="35"/>
      <c r="U71" s="35"/>
      <c r="V71" s="35"/>
      <c r="W71" s="35"/>
      <c r="X71" s="35"/>
      <c r="Y71" s="35"/>
      <c r="Z71" s="35"/>
      <c r="AA71" s="35"/>
      <c r="AB71" s="35"/>
    </row>
    <row r="72" customFormat="false" ht="12.75" hidden="false" customHeight="false" outlineLevel="0" collapsed="false">
      <c r="A72" s="3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35"/>
      <c r="P72" s="35"/>
      <c r="S72" s="35"/>
      <c r="T72" s="35"/>
      <c r="U72" s="35"/>
      <c r="V72" s="35"/>
      <c r="W72" s="35"/>
      <c r="X72" s="35"/>
      <c r="Y72" s="35"/>
      <c r="Z72" s="35"/>
      <c r="AA72" s="35"/>
      <c r="AB72" s="35"/>
    </row>
    <row r="73" customFormat="false" ht="12.75" hidden="false" customHeight="false" outlineLevel="0" collapsed="false">
      <c r="A73" s="3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35"/>
      <c r="P73" s="35"/>
      <c r="S73" s="35"/>
      <c r="T73" s="35"/>
      <c r="U73" s="35"/>
      <c r="V73" s="35"/>
      <c r="W73" s="35"/>
      <c r="X73" s="35"/>
      <c r="Y73" s="35"/>
      <c r="Z73" s="35"/>
      <c r="AA73" s="35"/>
      <c r="AB73" s="35"/>
    </row>
    <row r="74" customFormat="false" ht="12.75" hidden="false" customHeight="false" outlineLevel="0" collapsed="false">
      <c r="A74" s="3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35"/>
      <c r="P74" s="35"/>
      <c r="S74" s="35"/>
      <c r="T74" s="35"/>
      <c r="U74" s="35"/>
      <c r="V74" s="35"/>
      <c r="W74" s="35"/>
      <c r="X74" s="35"/>
      <c r="Y74" s="35"/>
      <c r="Z74" s="35"/>
      <c r="AA74" s="35"/>
      <c r="AB74" s="35"/>
    </row>
    <row r="75" customFormat="false" ht="12.75" hidden="false" customHeight="false" outlineLevel="0" collapsed="false">
      <c r="A75" s="3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35"/>
      <c r="P75" s="35"/>
      <c r="S75" s="35"/>
      <c r="T75" s="35"/>
      <c r="U75" s="35"/>
      <c r="V75" s="35"/>
      <c r="W75" s="35"/>
      <c r="X75" s="35"/>
      <c r="Y75" s="35"/>
      <c r="Z75" s="35"/>
      <c r="AA75" s="35"/>
      <c r="AB75" s="35"/>
    </row>
    <row r="76" customFormat="false" ht="12.75" hidden="false" customHeight="false" outlineLevel="0" collapsed="false">
      <c r="A76" s="3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35"/>
      <c r="P76" s="35"/>
      <c r="S76" s="35"/>
      <c r="T76" s="35"/>
      <c r="U76" s="35"/>
      <c r="V76" s="35"/>
      <c r="W76" s="35"/>
      <c r="X76" s="35"/>
      <c r="Y76" s="35"/>
      <c r="Z76" s="35"/>
      <c r="AA76" s="35"/>
      <c r="AB76" s="35"/>
    </row>
    <row r="77" customFormat="false" ht="12.75" hidden="false" customHeight="false" outlineLevel="0" collapsed="false">
      <c r="A77" s="3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35"/>
      <c r="P77" s="35"/>
      <c r="S77" s="35"/>
      <c r="T77" s="35"/>
      <c r="U77" s="35"/>
      <c r="V77" s="35"/>
      <c r="W77" s="35"/>
      <c r="X77" s="35"/>
      <c r="Y77" s="35"/>
      <c r="Z77" s="35"/>
      <c r="AA77" s="35"/>
      <c r="AB77" s="35"/>
    </row>
    <row r="78" customFormat="false" ht="12.75" hidden="false" customHeight="false" outlineLevel="0" collapsed="false">
      <c r="A78" s="3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35"/>
      <c r="P78" s="35"/>
      <c r="S78" s="35"/>
      <c r="T78" s="35"/>
      <c r="U78" s="35"/>
      <c r="V78" s="35"/>
      <c r="W78" s="35"/>
      <c r="X78" s="35"/>
      <c r="Y78" s="35"/>
      <c r="Z78" s="35"/>
      <c r="AA78" s="35"/>
      <c r="AB78" s="35"/>
    </row>
    <row r="79" customFormat="false" ht="12.75" hidden="false" customHeight="false" outlineLevel="0" collapsed="false">
      <c r="A79" s="3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35"/>
      <c r="P79" s="35"/>
      <c r="S79" s="35"/>
      <c r="T79" s="35"/>
      <c r="U79" s="35"/>
      <c r="V79" s="35"/>
      <c r="W79" s="35"/>
      <c r="X79" s="35"/>
      <c r="Y79" s="35"/>
      <c r="Z79" s="35"/>
      <c r="AA79" s="35"/>
      <c r="AB79" s="35"/>
    </row>
    <row r="80" customFormat="false" ht="12.75" hidden="false" customHeight="false" outlineLevel="0" collapsed="false">
      <c r="A80" s="35"/>
      <c r="B80" s="851"/>
      <c r="C80" s="851"/>
      <c r="D80" s="477"/>
      <c r="E80" s="477"/>
      <c r="F80" s="477"/>
      <c r="G80" s="477"/>
      <c r="H80" s="477"/>
      <c r="I80" s="477"/>
      <c r="J80" s="477"/>
      <c r="K80" s="477"/>
      <c r="L80" s="35"/>
      <c r="M80" s="35"/>
      <c r="N80" s="35"/>
      <c r="O80" s="35"/>
      <c r="P80" s="35"/>
      <c r="S80" s="35"/>
      <c r="T80" s="35"/>
      <c r="U80" s="35"/>
      <c r="V80" s="35"/>
      <c r="W80" s="35"/>
      <c r="X80" s="35"/>
      <c r="Y80" s="35"/>
      <c r="Z80" s="35"/>
      <c r="AA80" s="35"/>
      <c r="AB80" s="35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35"/>
      <c r="O81" s="35"/>
      <c r="P81" s="35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35"/>
      <c r="O82" s="35"/>
      <c r="P82" s="35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35"/>
      <c r="O83" s="35"/>
      <c r="P83" s="35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35"/>
      <c r="O84" s="35"/>
      <c r="P84" s="35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35"/>
      <c r="O85" s="35"/>
      <c r="P85" s="35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35"/>
      <c r="O86" s="35"/>
      <c r="P86" s="35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35"/>
      <c r="O87" s="35"/>
      <c r="P87" s="35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35"/>
      <c r="O88" s="35"/>
      <c r="P88" s="35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35"/>
      <c r="O89" s="35"/>
      <c r="P89" s="35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35"/>
      <c r="O90" s="35"/>
      <c r="P90" s="35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35"/>
      <c r="O91" s="35"/>
      <c r="P91" s="35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35"/>
      <c r="O92" s="35"/>
      <c r="P92" s="35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35"/>
      <c r="O93" s="35"/>
      <c r="P93" s="35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35"/>
      <c r="O94" s="35"/>
      <c r="P94" s="35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35"/>
      <c r="O95" s="35"/>
      <c r="P95" s="35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35"/>
      <c r="O96" s="35"/>
      <c r="P96" s="35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35"/>
      <c r="O97" s="35"/>
      <c r="P97" s="35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35"/>
      <c r="O98" s="35"/>
      <c r="P98" s="35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35"/>
      <c r="O99" s="35"/>
      <c r="P99" s="35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35"/>
      <c r="O100" s="35"/>
      <c r="P100" s="35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M101" s="35"/>
      <c r="N101" s="35"/>
      <c r="O101" s="35"/>
      <c r="P101" s="35"/>
      <c r="AE101" s="790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AF102" s="828"/>
      <c r="AG102" s="828"/>
      <c r="AH102" s="828"/>
      <c r="AI102" s="828"/>
      <c r="AJ102" s="828"/>
      <c r="AK102" s="828"/>
      <c r="AL102" s="828"/>
      <c r="AM102" s="828"/>
      <c r="AN102" s="828"/>
      <c r="AO102" s="828"/>
      <c r="AP102" s="828"/>
      <c r="AQ102" s="828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M103" s="35"/>
      <c r="N103" s="35"/>
      <c r="O103" s="35"/>
      <c r="P103" s="35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M104" s="35"/>
      <c r="N104" s="35"/>
      <c r="O104" s="35"/>
      <c r="P104" s="35"/>
      <c r="AE104" s="790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AE105" s="790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AE106" s="790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35"/>
      <c r="L107" s="35"/>
      <c r="AE107" s="790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AE108" s="790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W109" s="7"/>
      <c r="X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X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X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Z121" s="852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Z122" s="852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Z123" s="852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12.75" hidden="false" customHeight="false" outlineLevel="0" collapsed="false">
      <c r="B127" s="853"/>
      <c r="C127" s="854"/>
      <c r="D127" s="854"/>
      <c r="E127" s="855"/>
      <c r="F127" s="854"/>
      <c r="G127" s="856"/>
      <c r="H127" s="856"/>
      <c r="I127" s="850"/>
    </row>
    <row r="132" customFormat="false" ht="18" hidden="false" customHeight="false" outlineLevel="0" collapsed="false">
      <c r="A132" s="857" t="s">
        <v>913</v>
      </c>
    </row>
    <row r="133" customFormat="false" ht="12.75" hidden="false" customHeight="false" outlineLevel="0" collapsed="false">
      <c r="C133" s="858" t="s">
        <v>914</v>
      </c>
      <c r="Q133" s="35"/>
      <c r="R133" s="35"/>
    </row>
    <row r="134" customFormat="false" ht="22.5" hidden="false" customHeight="false" outlineLevel="0" collapsed="false">
      <c r="C134" s="859"/>
      <c r="D134" s="769"/>
      <c r="E134" s="769"/>
      <c r="F134" s="860"/>
      <c r="G134" s="861" t="s">
        <v>915</v>
      </c>
      <c r="H134" s="862"/>
      <c r="Q134" s="863"/>
      <c r="R134" s="35"/>
    </row>
    <row r="135" customFormat="false" ht="12.75" hidden="false" customHeight="false" outlineLevel="0" collapsed="false">
      <c r="C135" s="864"/>
      <c r="D135" s="775"/>
      <c r="E135" s="775"/>
      <c r="F135" s="865" t="s">
        <v>792</v>
      </c>
      <c r="G135" s="865" t="s">
        <v>916</v>
      </c>
      <c r="H135" s="866"/>
      <c r="Q135" s="35"/>
      <c r="R135" s="35"/>
    </row>
    <row r="136" customFormat="false" ht="12.75" hidden="false" customHeight="false" outlineLevel="0" collapsed="false">
      <c r="C136" s="864" t="s">
        <v>917</v>
      </c>
      <c r="D136" s="775"/>
      <c r="E136" s="775"/>
      <c r="F136" s="865" t="str">
        <f aca="false">'Input Component Data'!E19</f>
        <v>Steel-AHSS</v>
      </c>
      <c r="G136" s="865" t="str">
        <f aca="false">'Input Component Data'!G19</f>
        <v>Aluminum Wrought</v>
      </c>
      <c r="H136" s="866"/>
      <c r="Q136" s="35"/>
      <c r="R136" s="35"/>
      <c r="X136" s="867"/>
      <c r="Y136" s="867"/>
    </row>
    <row r="137" customFormat="false" ht="12.75" hidden="false" customHeight="false" outlineLevel="0" collapsed="false">
      <c r="C137" s="864" t="s">
        <v>918</v>
      </c>
      <c r="D137" s="775"/>
      <c r="E137" s="775"/>
      <c r="F137" s="775" t="n">
        <f aca="false">VLOOKUP(J$5,$B$144:$H$155,7,FALSE())</f>
        <v>2.28145</v>
      </c>
      <c r="G137" s="775" t="n">
        <f aca="false">VLOOKUP(K$5,$B$144:$H$155,7,FALSE())</f>
        <v>11.389</v>
      </c>
      <c r="H137" s="868"/>
      <c r="Q137" s="35"/>
      <c r="R137" s="35"/>
      <c r="X137" s="867"/>
      <c r="Y137" s="867"/>
    </row>
    <row r="138" customFormat="false" ht="12.75" hidden="false" customHeight="false" outlineLevel="0" collapsed="false">
      <c r="C138" s="864" t="s">
        <v>919</v>
      </c>
      <c r="D138" s="775"/>
      <c r="E138" s="775"/>
      <c r="F138" s="775" t="n">
        <f aca="false">VLOOKUP(J$5,$B$144:$H$155,6,FALSE())</f>
        <v>0.55</v>
      </c>
      <c r="G138" s="775" t="n">
        <f aca="false">VLOOKUP(K$5,$B$144:$H$155,6,FALSE())</f>
        <v>0.52</v>
      </c>
      <c r="H138" s="868"/>
      <c r="Q138" s="35"/>
      <c r="R138" s="35"/>
      <c r="W138" s="867"/>
      <c r="X138" s="867"/>
      <c r="Y138" s="867"/>
    </row>
    <row r="139" customFormat="false" ht="12.75" hidden="false" customHeight="false" outlineLevel="0" collapsed="false">
      <c r="C139" s="869" t="s">
        <v>920</v>
      </c>
      <c r="D139" s="786"/>
      <c r="E139" s="786"/>
      <c r="F139" s="870" t="n">
        <f aca="false">VLOOKUP(J$5,$B$144:$H$155,4,FALSE())</f>
        <v>0.4043779</v>
      </c>
      <c r="G139" s="870" t="n">
        <f aca="false">VLOOKUP(K$5,$B$144:$H$155,4,FALSE())</f>
        <v>3.84453</v>
      </c>
      <c r="H139" s="871"/>
      <c r="Q139" s="35"/>
      <c r="R139" s="35"/>
      <c r="W139" s="867"/>
      <c r="X139" s="867"/>
      <c r="Y139" s="867"/>
    </row>
    <row r="140" customFormat="false" ht="12.75" hidden="false" customHeight="false" outlineLevel="0" collapsed="false">
      <c r="Q140" s="872"/>
      <c r="R140" s="35"/>
      <c r="W140" s="867"/>
      <c r="X140" s="867"/>
      <c r="Y140" s="867"/>
    </row>
    <row r="141" customFormat="false" ht="12.75" hidden="false" customHeight="false" outlineLevel="0" collapsed="false">
      <c r="B141" s="790" t="s">
        <v>921</v>
      </c>
      <c r="M141" s="850" t="s">
        <v>922</v>
      </c>
      <c r="Q141" s="872"/>
      <c r="R141" s="35"/>
      <c r="W141" s="867"/>
      <c r="X141" s="867"/>
      <c r="Y141" s="867"/>
    </row>
    <row r="142" customFormat="false" ht="12.75" hidden="false" customHeight="false" outlineLevel="0" collapsed="false">
      <c r="B142" s="790" t="s">
        <v>923</v>
      </c>
      <c r="F142" s="819"/>
      <c r="I142" s="873" t="n">
        <v>1</v>
      </c>
      <c r="J142" s="873" t="n">
        <v>2</v>
      </c>
      <c r="K142" s="873" t="n">
        <v>3</v>
      </c>
      <c r="L142" s="873" t="n">
        <v>4</v>
      </c>
      <c r="M142" s="873" t="n">
        <v>5</v>
      </c>
      <c r="N142" s="873" t="n">
        <v>6</v>
      </c>
      <c r="O142" s="873" t="n">
        <v>7</v>
      </c>
      <c r="P142" s="873" t="n">
        <v>8</v>
      </c>
      <c r="Q142" s="873" t="n">
        <v>9</v>
      </c>
      <c r="R142" s="873" t="n">
        <v>10</v>
      </c>
      <c r="S142" s="873" t="n">
        <v>11</v>
      </c>
      <c r="T142" s="873" t="n">
        <v>12</v>
      </c>
      <c r="U142" s="873" t="n">
        <v>13</v>
      </c>
      <c r="V142" s="873" t="n">
        <v>14</v>
      </c>
      <c r="W142" s="867"/>
      <c r="X142" s="867"/>
      <c r="Y142" s="867"/>
    </row>
    <row r="143" customFormat="false" ht="67.5" hidden="false" customHeight="false" outlineLevel="0" collapsed="false">
      <c r="C143" s="856"/>
      <c r="D143" s="856"/>
      <c r="E143" s="856" t="s">
        <v>924</v>
      </c>
      <c r="F143" s="856"/>
      <c r="G143" s="856" t="s">
        <v>925</v>
      </c>
      <c r="H143" s="856" t="s">
        <v>926</v>
      </c>
      <c r="I143" s="874" t="str">
        <f aca="false">INDEX('Input Component Data'!$G$94:$G$107,I142)</f>
        <v>Steel Stamping</v>
      </c>
      <c r="J143" s="874" t="str">
        <f aca="false">INDEX('Input Component Data'!$G$94:$G$107,J142)</f>
        <v>Steel Tailor Welded Blank Stamping</v>
      </c>
      <c r="K143" s="874" t="str">
        <f aca="false">INDEX('Input Component Data'!$G$94:$G$107,K142)</f>
        <v>Steel Hot Stamping</v>
      </c>
      <c r="L143" s="874" t="str">
        <f aca="false">INDEX('Input Component Data'!$G$94:$G$107,L142)</f>
        <v>Steel Open Roll Form</v>
      </c>
      <c r="M143" s="874" t="str">
        <f aca="false">INDEX('Input Component Data'!$G$94:$G$107,M142)</f>
        <v>Steel Tubular Hydroforming</v>
      </c>
      <c r="N143" s="874" t="str">
        <f aca="false">INDEX('Input Component Data'!$G$94:$G$107,N142)</f>
        <v>Steel Forging</v>
      </c>
      <c r="O143" s="874" t="str">
        <f aca="false">INDEX('Input Component Data'!$G$94:$G$107,O142)</f>
        <v>Iron Casting</v>
      </c>
      <c r="P143" s="874" t="str">
        <f aca="false">INDEX('Input Component Data'!$G$94:$G$107,P142)</f>
        <v>NonFerrous Stamping</v>
      </c>
      <c r="Q143" s="874" t="str">
        <f aca="false">INDEX('Input Component Data'!$G$94:$G$107,Q142)</f>
        <v>NonFerrous Extrusion</v>
      </c>
      <c r="R143" s="874" t="str">
        <f aca="false">INDEX('Input Component Data'!$G$94:$G$107,R142)</f>
        <v>NonFerrous Die Casting</v>
      </c>
      <c r="S143" s="874" t="str">
        <f aca="false">INDEX('Input Component Data'!$G$94:$G$107,S142)</f>
        <v>NonFerrous Forging</v>
      </c>
      <c r="T143" s="874" t="str">
        <f aca="false">INDEX('Input Component Data'!$G$94:$G$107,T142)</f>
        <v>Composite Sheet Molding Compound</v>
      </c>
      <c r="U143" s="874" t="str">
        <f aca="false">INDEX('Input Component Data'!$G$94:$G$107,U142)</f>
        <v>Composite Resin Transfer</v>
      </c>
      <c r="V143" s="874" t="n">
        <f aca="false">INDEX('Input Component Data'!$G$94:$G$107,V142)</f>
        <v>0</v>
      </c>
      <c r="W143" s="867"/>
      <c r="X143" s="867"/>
      <c r="Y143" s="867"/>
    </row>
    <row r="144" customFormat="false" ht="12.75" hidden="false" customHeight="false" outlineLevel="0" collapsed="false">
      <c r="B144" s="875" t="str">
        <f aca="false">'Input Component Data'!B93</f>
        <v>Steel-Conventional</v>
      </c>
      <c r="C144" s="876"/>
      <c r="D144" s="876"/>
      <c r="E144" s="876" t="n">
        <f aca="false">'BOM and GHG Parameters'!B36</f>
        <v>0.4043779</v>
      </c>
      <c r="F144" s="876"/>
      <c r="G144" s="876" t="n">
        <f aca="false">'BOM and GHG Parameters'!B25</f>
        <v>0.55</v>
      </c>
      <c r="H144" s="877" t="n">
        <f aca="false">'BOM and GHG Parameters'!B26</f>
        <v>2.28145</v>
      </c>
      <c r="I144" s="878" t="n">
        <v>0.203</v>
      </c>
      <c r="J144" s="879" t="n">
        <v>0.203</v>
      </c>
      <c r="K144" s="879"/>
      <c r="L144" s="879" t="n">
        <v>0.203</v>
      </c>
      <c r="M144" s="879" t="n">
        <v>0.203</v>
      </c>
      <c r="N144" s="879" t="n">
        <v>0.203</v>
      </c>
      <c r="O144" s="879"/>
      <c r="P144" s="879"/>
      <c r="Q144" s="880"/>
      <c r="R144" s="879"/>
      <c r="S144" s="879"/>
      <c r="T144" s="879"/>
      <c r="U144" s="879"/>
      <c r="V144" s="881"/>
      <c r="W144" s="867"/>
      <c r="X144" s="867"/>
      <c r="Y144" s="867"/>
    </row>
    <row r="145" customFormat="false" ht="12.75" hidden="false" customHeight="false" outlineLevel="0" collapsed="false">
      <c r="B145" s="882" t="str">
        <f aca="false">'Input Component Data'!B94</f>
        <v>Steel-AHSS</v>
      </c>
      <c r="C145" s="883"/>
      <c r="D145" s="883"/>
      <c r="E145" s="883" t="n">
        <f aca="false">'BOM and GHG Parameters'!D36</f>
        <v>0.4043779</v>
      </c>
      <c r="F145" s="883"/>
      <c r="G145" s="883" t="n">
        <f aca="false">'BOM and GHG Parameters'!D25</f>
        <v>0.55</v>
      </c>
      <c r="H145" s="884" t="n">
        <f aca="false">'BOM and GHG Parameters'!D26</f>
        <v>2.28145</v>
      </c>
      <c r="I145" s="885" t="n">
        <v>0.271</v>
      </c>
      <c r="J145" s="886" t="n">
        <v>0.271</v>
      </c>
      <c r="K145" s="886"/>
      <c r="L145" s="886" t="n">
        <v>0.271</v>
      </c>
      <c r="M145" s="886" t="n">
        <v>0.271</v>
      </c>
      <c r="N145" s="886" t="n">
        <v>0.271</v>
      </c>
      <c r="O145" s="886"/>
      <c r="P145" s="886"/>
      <c r="Q145" s="887"/>
      <c r="R145" s="886"/>
      <c r="S145" s="886"/>
      <c r="T145" s="886"/>
      <c r="U145" s="886"/>
      <c r="V145" s="888"/>
      <c r="W145" s="867"/>
      <c r="X145" s="867"/>
      <c r="Y145" s="867"/>
    </row>
    <row r="146" customFormat="false" ht="12.75" hidden="false" customHeight="false" outlineLevel="0" collapsed="false">
      <c r="B146" s="882" t="str">
        <f aca="false">'Input Component Data'!B95</f>
        <v>Steel-Hot Stamped</v>
      </c>
      <c r="C146" s="883"/>
      <c r="D146" s="883"/>
      <c r="E146" s="883" t="n">
        <f aca="false">'BOM and GHG Parameters'!F36</f>
        <v>0.4043779</v>
      </c>
      <c r="F146" s="883"/>
      <c r="G146" s="883" t="n">
        <f aca="false">'BOM and GHG Parameters'!F25</f>
        <v>0.55</v>
      </c>
      <c r="H146" s="884" t="n">
        <f aca="false">'BOM and GHG Parameters'!F26</f>
        <v>2.28145</v>
      </c>
      <c r="I146" s="885"/>
      <c r="J146" s="886"/>
      <c r="K146" s="886" t="n">
        <v>0.675</v>
      </c>
      <c r="L146" s="886"/>
      <c r="M146" s="886"/>
      <c r="N146" s="886"/>
      <c r="O146" s="886"/>
      <c r="P146" s="886"/>
      <c r="Q146" s="887"/>
      <c r="R146" s="886"/>
      <c r="S146" s="886"/>
      <c r="T146" s="886"/>
      <c r="U146" s="886"/>
      <c r="V146" s="888"/>
      <c r="W146" s="867"/>
      <c r="X146" s="867"/>
      <c r="Y146" s="867"/>
    </row>
    <row r="147" customFormat="false" ht="12.75" hidden="false" customHeight="false" outlineLevel="0" collapsed="false">
      <c r="B147" s="882" t="str">
        <f aca="false">'Input Component Data'!B96</f>
        <v>Steel-Stainless</v>
      </c>
      <c r="C147" s="883"/>
      <c r="D147" s="883"/>
      <c r="E147" s="883" t="n">
        <f aca="false">'BOM and GHG Parameters'!G36</f>
        <v>-0</v>
      </c>
      <c r="F147" s="883"/>
      <c r="G147" s="883" t="n">
        <f aca="false">'BOM and GHG Parameters'!G25</f>
        <v>0.62</v>
      </c>
      <c r="H147" s="884" t="n">
        <f aca="false">'BOM and GHG Parameters'!G26</f>
        <v>1.769</v>
      </c>
      <c r="I147" s="885" t="n">
        <v>0.271</v>
      </c>
      <c r="J147" s="886" t="n">
        <v>0.271</v>
      </c>
      <c r="K147" s="886"/>
      <c r="L147" s="886" t="n">
        <v>0.271</v>
      </c>
      <c r="M147" s="886" t="n">
        <v>0.271</v>
      </c>
      <c r="N147" s="886"/>
      <c r="O147" s="886"/>
      <c r="P147" s="886"/>
      <c r="Q147" s="887"/>
      <c r="R147" s="886"/>
      <c r="S147" s="886"/>
      <c r="T147" s="886"/>
      <c r="U147" s="886"/>
      <c r="V147" s="888"/>
      <c r="W147" s="867"/>
      <c r="X147" s="867"/>
      <c r="Y147" s="867"/>
    </row>
    <row r="148" customFormat="false" ht="12.75" hidden="false" customHeight="false" outlineLevel="0" collapsed="false">
      <c r="B148" s="882" t="str">
        <f aca="false">'Input Component Data'!B97</f>
        <v>Cast Iron</v>
      </c>
      <c r="C148" s="883"/>
      <c r="D148" s="883"/>
      <c r="E148" s="883" t="n">
        <f aca="false">'BOM and GHG Parameters'!H36</f>
        <v>-1.2110743</v>
      </c>
      <c r="F148" s="883"/>
      <c r="G148" s="883" t="n">
        <f aca="false">'BOM and GHG Parameters'!H25</f>
        <v>0.8</v>
      </c>
      <c r="H148" s="884" t="n">
        <f aca="false">'BOM and GHG Parameters'!H26</f>
        <v>0.534</v>
      </c>
      <c r="I148" s="885"/>
      <c r="J148" s="886"/>
      <c r="K148" s="886"/>
      <c r="L148" s="886"/>
      <c r="M148" s="886"/>
      <c r="N148" s="886"/>
      <c r="O148" s="886" t="n">
        <v>0.797</v>
      </c>
      <c r="P148" s="886"/>
      <c r="Q148" s="887"/>
      <c r="R148" s="886"/>
      <c r="S148" s="886"/>
      <c r="T148" s="886"/>
      <c r="U148" s="886"/>
      <c r="V148" s="888"/>
      <c r="W148" s="867"/>
      <c r="X148" s="867"/>
      <c r="Y148" s="867"/>
    </row>
    <row r="149" customFormat="false" ht="12.75" hidden="false" customHeight="false" outlineLevel="0" collapsed="false">
      <c r="B149" s="882" t="str">
        <f aca="false">'Input Component Data'!B98</f>
        <v>Aluminum Wrought</v>
      </c>
      <c r="C149" s="883"/>
      <c r="D149" s="883"/>
      <c r="E149" s="883" t="n">
        <f aca="false">'BOM and GHG Parameters'!K36</f>
        <v>3.84453</v>
      </c>
      <c r="F149" s="883"/>
      <c r="G149" s="883" t="n">
        <f aca="false">'BOM and GHG Parameters'!K25</f>
        <v>0.52</v>
      </c>
      <c r="H149" s="884" t="n">
        <f aca="false">'BOM and GHG Parameters'!K26</f>
        <v>11.389</v>
      </c>
      <c r="I149" s="885"/>
      <c r="J149" s="886"/>
      <c r="K149" s="886"/>
      <c r="L149" s="886"/>
      <c r="M149" s="886"/>
      <c r="N149" s="886"/>
      <c r="O149" s="886"/>
      <c r="P149" s="886" t="n">
        <v>0.505</v>
      </c>
      <c r="Q149" s="887" t="n">
        <v>0.987</v>
      </c>
      <c r="R149" s="886"/>
      <c r="S149" s="889" t="n">
        <f aca="false">0.203/0.3</f>
        <v>0.676666666666667</v>
      </c>
      <c r="T149" s="886"/>
      <c r="U149" s="886"/>
      <c r="V149" s="888"/>
      <c r="W149" s="867"/>
      <c r="X149" s="867"/>
      <c r="Y149" s="867"/>
    </row>
    <row r="150" customFormat="false" ht="12.75" hidden="false" customHeight="false" outlineLevel="0" collapsed="false">
      <c r="B150" s="882" t="str">
        <f aca="false">'Input Component Data'!B99</f>
        <v>Aluminum Cast</v>
      </c>
      <c r="C150" s="883"/>
      <c r="D150" s="883"/>
      <c r="E150" s="883" t="n">
        <f aca="false">'BOM and GHG Parameters'!L36</f>
        <v>-5.925388</v>
      </c>
      <c r="F150" s="883"/>
      <c r="G150" s="883" t="n">
        <f aca="false">'BOM and GHG Parameters'!L25</f>
        <v>0.8</v>
      </c>
      <c r="H150" s="884" t="n">
        <f aca="false">'BOM and GHG Parameters'!L26</f>
        <v>2.787</v>
      </c>
      <c r="I150" s="885"/>
      <c r="J150" s="886"/>
      <c r="K150" s="886"/>
      <c r="L150" s="886"/>
      <c r="M150" s="886"/>
      <c r="N150" s="886"/>
      <c r="O150" s="886"/>
      <c r="P150" s="886"/>
      <c r="Q150" s="887"/>
      <c r="R150" s="886" t="n">
        <v>0.835</v>
      </c>
      <c r="S150" s="889"/>
      <c r="T150" s="886"/>
      <c r="U150" s="886"/>
      <c r="V150" s="888"/>
      <c r="W150" s="867"/>
      <c r="X150" s="867"/>
      <c r="Y150" s="867"/>
    </row>
    <row r="151" customFormat="false" ht="12.75" hidden="false" customHeight="false" outlineLevel="0" collapsed="false">
      <c r="B151" s="882" t="str">
        <f aca="false">'Input Component Data'!B100</f>
        <v>Magnesium Wrought</v>
      </c>
      <c r="C151" s="883"/>
      <c r="D151" s="883"/>
      <c r="E151" s="883" t="n">
        <f aca="false">'BOM and GHG Parameters'!O36</f>
        <v>1.01115</v>
      </c>
      <c r="F151" s="883"/>
      <c r="G151" s="883" t="n">
        <f aca="false">'BOM and GHG Parameters'!O25</f>
        <v>0.96</v>
      </c>
      <c r="H151" s="884" t="n">
        <f aca="false">'BOM and GHG Parameters'!O26</f>
        <v>35.9</v>
      </c>
      <c r="I151" s="885"/>
      <c r="J151" s="886"/>
      <c r="K151" s="886"/>
      <c r="L151" s="886"/>
      <c r="M151" s="886"/>
      <c r="N151" s="886"/>
      <c r="O151" s="886"/>
      <c r="P151" s="886" t="n">
        <v>0.457</v>
      </c>
      <c r="Q151" s="887" t="n">
        <v>0.924</v>
      </c>
      <c r="R151" s="886"/>
      <c r="S151" s="889" t="n">
        <f aca="false">0.203/0.3</f>
        <v>0.676666666666667</v>
      </c>
      <c r="T151" s="886"/>
      <c r="U151" s="886"/>
      <c r="V151" s="888"/>
      <c r="W151" s="867"/>
      <c r="X151" s="867"/>
      <c r="Y151" s="867"/>
    </row>
    <row r="152" customFormat="false" ht="12.75" hidden="false" customHeight="false" outlineLevel="0" collapsed="false">
      <c r="B152" s="882" t="str">
        <f aca="false">'Input Component Data'!B101</f>
        <v>Magnesium Cast</v>
      </c>
      <c r="C152" s="883"/>
      <c r="D152" s="883"/>
      <c r="E152" s="883" t="n">
        <f aca="false">'BOM and GHG Parameters'!N36</f>
        <v>11.5479</v>
      </c>
      <c r="F152" s="883"/>
      <c r="G152" s="883" t="n">
        <f aca="false">'BOM and GHG Parameters'!N25</f>
        <v>0.55</v>
      </c>
      <c r="H152" s="884" t="n">
        <f aca="false">'BOM and GHG Parameters'!N26</f>
        <v>56.1</v>
      </c>
      <c r="I152" s="885"/>
      <c r="J152" s="886"/>
      <c r="K152" s="886"/>
      <c r="L152" s="886"/>
      <c r="M152" s="886"/>
      <c r="N152" s="886"/>
      <c r="O152" s="886"/>
      <c r="P152" s="886"/>
      <c r="Q152" s="887"/>
      <c r="R152" s="886" t="n">
        <v>0.823</v>
      </c>
      <c r="S152" s="889"/>
      <c r="T152" s="886"/>
      <c r="U152" s="886"/>
      <c r="V152" s="888"/>
      <c r="W152" s="867"/>
      <c r="X152" s="867"/>
      <c r="Y152" s="867"/>
    </row>
    <row r="153" customFormat="false" ht="12.75" hidden="false" customHeight="false" outlineLevel="0" collapsed="false">
      <c r="B153" s="882" t="str">
        <f aca="false">'Input Component Data'!B102</f>
        <v>CFRP</v>
      </c>
      <c r="C153" s="883"/>
      <c r="D153" s="883"/>
      <c r="E153" s="883" t="n">
        <f aca="false">'BOM and GHG Parameters'!S36</f>
        <v>0</v>
      </c>
      <c r="F153" s="883"/>
      <c r="G153" s="883" t="n">
        <f aca="false">'BOM and GHG Parameters'!S25</f>
        <v>0.5</v>
      </c>
      <c r="H153" s="884" t="n">
        <f aca="false">'BOM and GHG Parameters'!S26</f>
        <v>22</v>
      </c>
      <c r="I153" s="885"/>
      <c r="J153" s="886"/>
      <c r="K153" s="886"/>
      <c r="L153" s="886"/>
      <c r="M153" s="886"/>
      <c r="N153" s="886"/>
      <c r="O153" s="886"/>
      <c r="P153" s="886"/>
      <c r="Q153" s="886"/>
      <c r="R153" s="886"/>
      <c r="S153" s="886"/>
      <c r="T153" s="886" t="n">
        <v>0.28</v>
      </c>
      <c r="U153" s="886" t="n">
        <v>0.28</v>
      </c>
      <c r="V153" s="888"/>
      <c r="W153" s="867"/>
      <c r="X153" s="867"/>
      <c r="Y153" s="867"/>
    </row>
    <row r="154" customFormat="false" ht="12.75" hidden="false" customHeight="false" outlineLevel="0" collapsed="false">
      <c r="B154" s="882" t="str">
        <f aca="false">'Input Component Data'!B103</f>
        <v>GFRP</v>
      </c>
      <c r="C154" s="883"/>
      <c r="D154" s="883"/>
      <c r="E154" s="883" t="n">
        <f aca="false">'BOM and GHG Parameters'!T36</f>
        <v>0</v>
      </c>
      <c r="F154" s="883"/>
      <c r="G154" s="883" t="n">
        <f aca="false">'BOM and GHG Parameters'!T25</f>
        <v>0.5</v>
      </c>
      <c r="H154" s="884" t="n">
        <f aca="false">'BOM and GHG Parameters'!T26</f>
        <v>8</v>
      </c>
      <c r="I154" s="885"/>
      <c r="J154" s="886"/>
      <c r="K154" s="886"/>
      <c r="L154" s="886"/>
      <c r="M154" s="886"/>
      <c r="N154" s="886"/>
      <c r="O154" s="886"/>
      <c r="P154" s="886"/>
      <c r="Q154" s="886"/>
      <c r="R154" s="886"/>
      <c r="S154" s="886"/>
      <c r="T154" s="886" t="n">
        <v>0.28</v>
      </c>
      <c r="U154" s="886" t="n">
        <v>0.28</v>
      </c>
      <c r="V154" s="888"/>
    </row>
    <row r="155" customFormat="false" ht="12.75" hidden="false" customHeight="false" outlineLevel="0" collapsed="false">
      <c r="B155" s="890" t="str">
        <f aca="false">'Input Component Data'!B104</f>
        <v>SMC</v>
      </c>
      <c r="C155" s="891"/>
      <c r="D155" s="891"/>
      <c r="E155" s="891" t="n">
        <f aca="false">'BOM and GHG Parameters'!R36</f>
        <v>0</v>
      </c>
      <c r="F155" s="891"/>
      <c r="G155" s="891" t="n">
        <f aca="false">'BOM and GHG Parameters'!R25</f>
        <v>0.5</v>
      </c>
      <c r="H155" s="892" t="n">
        <f aca="false">'BOM and GHG Parameters'!R26</f>
        <v>8</v>
      </c>
      <c r="I155" s="885"/>
      <c r="J155" s="886"/>
      <c r="K155" s="886"/>
      <c r="L155" s="886"/>
      <c r="M155" s="886"/>
      <c r="N155" s="886"/>
      <c r="O155" s="886"/>
      <c r="P155" s="886"/>
      <c r="Q155" s="886"/>
      <c r="R155" s="886"/>
      <c r="S155" s="886"/>
      <c r="T155" s="886" t="n">
        <v>0.28</v>
      </c>
      <c r="U155" s="886"/>
      <c r="V155" s="888"/>
    </row>
    <row r="156" customFormat="false" ht="12.75" hidden="false" customHeight="false" outlineLevel="0" collapsed="false">
      <c r="B156" s="853"/>
      <c r="C156" s="893"/>
      <c r="D156" s="893"/>
      <c r="E156" s="893"/>
      <c r="F156" s="893"/>
      <c r="G156" s="894"/>
      <c r="H156" s="35"/>
      <c r="I156" s="895"/>
      <c r="J156" s="896"/>
      <c r="K156" s="896"/>
      <c r="L156" s="896"/>
      <c r="M156" s="896"/>
      <c r="N156" s="896"/>
      <c r="O156" s="896"/>
      <c r="P156" s="896"/>
      <c r="Q156" s="896"/>
      <c r="R156" s="896"/>
      <c r="S156" s="896"/>
      <c r="T156" s="896"/>
      <c r="U156" s="896"/>
      <c r="V156" s="897"/>
    </row>
    <row r="157" customFormat="false" ht="12.75" hidden="false" customHeight="false" outlineLevel="0" collapsed="false">
      <c r="C157" s="7"/>
      <c r="D157" s="7"/>
      <c r="E157" s="9"/>
      <c r="F157" s="9"/>
      <c r="G157" s="9"/>
      <c r="H157" s="7"/>
      <c r="I157" s="898" t="s">
        <v>927</v>
      </c>
      <c r="J157" s="899"/>
      <c r="K157" s="899"/>
      <c r="L157" s="867"/>
      <c r="M157" s="867"/>
      <c r="N157" s="867"/>
      <c r="O157" s="867"/>
      <c r="P157" s="867"/>
      <c r="Q157" s="899"/>
      <c r="R157" s="899"/>
      <c r="S157" s="867"/>
      <c r="T157" s="867"/>
      <c r="U157" s="867"/>
      <c r="V157" s="867"/>
    </row>
    <row r="158" customFormat="false" ht="15" hidden="false" customHeight="false" outlineLevel="0" collapsed="false">
      <c r="D158" s="900"/>
      <c r="E158" s="901"/>
      <c r="F158" s="818"/>
      <c r="G158" s="902"/>
      <c r="H158" s="903"/>
      <c r="I158" s="35"/>
      <c r="J158" s="35"/>
      <c r="K158" s="35"/>
      <c r="Q158" s="35"/>
      <c r="R158" s="35"/>
    </row>
    <row r="159" customFormat="false" ht="15" hidden="false" customHeight="false" outlineLevel="0" collapsed="false">
      <c r="D159" s="900"/>
      <c r="E159" s="904"/>
      <c r="F159" s="35"/>
      <c r="G159" s="905"/>
      <c r="H159" s="903"/>
      <c r="I159" s="35"/>
      <c r="J159" s="35"/>
      <c r="K159" s="35"/>
      <c r="Q159" s="35"/>
      <c r="R159" s="35"/>
    </row>
    <row r="160" customFormat="false" ht="15" hidden="false" customHeight="false" outlineLevel="0" collapsed="false">
      <c r="D160" s="900"/>
      <c r="E160" s="904"/>
      <c r="F160" s="35"/>
      <c r="G160" s="905"/>
      <c r="H160" s="903"/>
      <c r="I160" s="35"/>
      <c r="J160" s="35"/>
      <c r="K160" s="35"/>
      <c r="Q160" s="35"/>
      <c r="R160" s="35"/>
    </row>
    <row r="161" customFormat="false" ht="15" hidden="false" customHeight="false" outlineLevel="0" collapsed="false">
      <c r="D161" s="900"/>
      <c r="E161" s="904"/>
      <c r="F161" s="35"/>
      <c r="G161" s="905"/>
      <c r="H161" s="903"/>
      <c r="I161" s="35"/>
      <c r="J161" s="35"/>
      <c r="K161" s="35"/>
      <c r="Q161" s="35"/>
      <c r="R161" s="35"/>
    </row>
    <row r="162" customFormat="false" ht="15" hidden="false" customHeight="false" outlineLevel="0" collapsed="false">
      <c r="D162" s="900"/>
      <c r="E162" s="904"/>
      <c r="F162" s="35"/>
      <c r="G162" s="905"/>
      <c r="H162" s="903"/>
      <c r="I162" s="35"/>
      <c r="J162" s="35"/>
      <c r="K162" s="35"/>
      <c r="Q162" s="35"/>
      <c r="R162" s="35"/>
    </row>
    <row r="163" customFormat="false" ht="15" hidden="false" customHeight="false" outlineLevel="0" collapsed="false">
      <c r="D163" s="900"/>
      <c r="E163" s="904"/>
      <c r="F163" s="35"/>
      <c r="G163" s="905"/>
      <c r="H163" s="903"/>
      <c r="I163" s="35"/>
      <c r="J163" s="35"/>
      <c r="K163" s="35"/>
      <c r="Q163" s="35"/>
      <c r="R163" s="35"/>
    </row>
    <row r="164" customFormat="false" ht="15" hidden="false" customHeight="false" outlineLevel="0" collapsed="false">
      <c r="D164" s="900"/>
      <c r="E164" s="904"/>
      <c r="F164" s="35"/>
      <c r="G164" s="905"/>
      <c r="H164" s="903"/>
      <c r="I164" s="35"/>
      <c r="J164" s="35"/>
      <c r="K164" s="35"/>
      <c r="Q164" s="35"/>
      <c r="R164" s="35"/>
    </row>
    <row r="165" customFormat="false" ht="15" hidden="false" customHeight="false" outlineLevel="0" collapsed="false">
      <c r="D165" s="900"/>
      <c r="E165" s="904"/>
      <c r="F165" s="35"/>
      <c r="G165" s="905"/>
      <c r="H165" s="903"/>
      <c r="I165" s="35"/>
      <c r="J165" s="35"/>
      <c r="K165" s="35"/>
      <c r="Q165" s="35"/>
      <c r="R165" s="35"/>
    </row>
    <row r="166" customFormat="false" ht="15" hidden="false" customHeight="false" outlineLevel="0" collapsed="false">
      <c r="D166" s="900"/>
      <c r="E166" s="904"/>
      <c r="F166" s="35"/>
      <c r="G166" s="905"/>
      <c r="H166" s="903"/>
      <c r="I166" s="35"/>
      <c r="J166" s="35"/>
      <c r="K166" s="35"/>
      <c r="Q166" s="35"/>
      <c r="R166" s="35"/>
    </row>
    <row r="167" customFormat="false" ht="15" hidden="false" customHeight="false" outlineLevel="0" collapsed="false">
      <c r="D167" s="900"/>
      <c r="E167" s="904"/>
      <c r="F167" s="35"/>
      <c r="G167" s="905"/>
      <c r="H167" s="903"/>
      <c r="I167" s="35"/>
      <c r="J167" s="35"/>
      <c r="K167" s="35"/>
      <c r="Q167" s="35"/>
      <c r="R167" s="35"/>
    </row>
    <row r="168" customFormat="false" ht="15" hidden="false" customHeight="false" outlineLevel="0" collapsed="false">
      <c r="D168" s="900"/>
      <c r="E168" s="904"/>
      <c r="F168" s="35"/>
      <c r="G168" s="905"/>
      <c r="H168" s="903"/>
      <c r="I168" s="35"/>
      <c r="J168" s="35"/>
      <c r="K168" s="35"/>
      <c r="Q168" s="35"/>
      <c r="R168" s="35"/>
    </row>
    <row r="169" customFormat="false" ht="15" hidden="false" customHeight="false" outlineLevel="0" collapsed="false">
      <c r="D169" s="900"/>
      <c r="E169" s="904"/>
      <c r="F169" s="35"/>
      <c r="G169" s="905"/>
      <c r="H169" s="903"/>
      <c r="I169" s="35"/>
      <c r="J169" s="35"/>
      <c r="K169" s="35"/>
      <c r="Q169" s="35"/>
      <c r="R169" s="35"/>
    </row>
    <row r="170" customFormat="false" ht="15" hidden="false" customHeight="false" outlineLevel="0" collapsed="false">
      <c r="D170" s="900"/>
      <c r="E170" s="904"/>
      <c r="F170" s="35"/>
      <c r="G170" s="905"/>
      <c r="H170" s="903"/>
      <c r="I170" s="35"/>
      <c r="J170" s="35"/>
      <c r="K170" s="35"/>
      <c r="Q170" s="35"/>
      <c r="R170" s="35"/>
    </row>
    <row r="171" customFormat="false" ht="15" hidden="false" customHeight="false" outlineLevel="0" collapsed="false">
      <c r="D171" s="900"/>
      <c r="E171" s="904"/>
      <c r="F171" s="35"/>
      <c r="G171" s="905"/>
      <c r="H171" s="903"/>
      <c r="I171" s="35"/>
      <c r="J171" s="35"/>
      <c r="K171" s="35"/>
      <c r="Q171" s="35"/>
      <c r="R171" s="35"/>
    </row>
    <row r="172" customFormat="false" ht="15" hidden="false" customHeight="false" outlineLevel="0" collapsed="false">
      <c r="D172" s="900"/>
      <c r="E172" s="904"/>
      <c r="F172" s="35"/>
      <c r="G172" s="905"/>
      <c r="H172" s="903"/>
      <c r="I172" s="35"/>
      <c r="J172" s="35"/>
      <c r="K172" s="35"/>
      <c r="Q172" s="35"/>
      <c r="R172" s="35"/>
    </row>
    <row r="173" customFormat="false" ht="15" hidden="false" customHeight="false" outlineLevel="0" collapsed="false">
      <c r="D173" s="900"/>
      <c r="E173" s="904"/>
      <c r="F173" s="35"/>
      <c r="G173" s="905"/>
      <c r="H173" s="903"/>
      <c r="I173" s="35"/>
      <c r="J173" s="35"/>
      <c r="K173" s="35"/>
    </row>
    <row r="174" customFormat="false" ht="15" hidden="false" customHeight="false" outlineLevel="0" collapsed="false">
      <c r="D174" s="900"/>
      <c r="E174" s="904"/>
      <c r="F174" s="35"/>
      <c r="G174" s="905"/>
      <c r="H174" s="903"/>
      <c r="I174" s="35"/>
      <c r="J174" s="35"/>
      <c r="K174" s="35"/>
    </row>
    <row r="175" customFormat="false" ht="15" hidden="false" customHeight="false" outlineLevel="0" collapsed="false">
      <c r="D175" s="900"/>
      <c r="E175" s="904"/>
      <c r="F175" s="35"/>
      <c r="G175" s="905"/>
      <c r="H175" s="903"/>
      <c r="I175" s="35"/>
      <c r="J175" s="35"/>
      <c r="K175" s="35"/>
    </row>
    <row r="176" customFormat="false" ht="15" hidden="false" customHeight="false" outlineLevel="0" collapsed="false">
      <c r="D176" s="900"/>
      <c r="E176" s="904"/>
      <c r="F176" s="35"/>
      <c r="G176" s="905"/>
      <c r="H176" s="903"/>
      <c r="I176" s="35"/>
      <c r="J176" s="35"/>
      <c r="K176" s="35"/>
    </row>
    <row r="177" customFormat="false" ht="15" hidden="false" customHeight="false" outlineLevel="0" collapsed="false">
      <c r="D177" s="900"/>
      <c r="E177" s="904"/>
      <c r="F177" s="35"/>
      <c r="G177" s="905"/>
      <c r="H177" s="903"/>
      <c r="I177" s="35"/>
      <c r="J177" s="35"/>
      <c r="K177" s="35"/>
    </row>
    <row r="178" customFormat="false" ht="15" hidden="false" customHeight="false" outlineLevel="0" collapsed="false">
      <c r="D178" s="900"/>
      <c r="E178" s="904"/>
      <c r="F178" s="35"/>
      <c r="G178" s="905"/>
      <c r="H178" s="903"/>
      <c r="I178" s="35"/>
      <c r="J178" s="35"/>
      <c r="K178" s="35"/>
    </row>
    <row r="179" customFormat="false" ht="15" hidden="false" customHeight="false" outlineLevel="0" collapsed="false">
      <c r="D179" s="900"/>
      <c r="E179" s="904"/>
      <c r="F179" s="35"/>
      <c r="G179" s="905"/>
      <c r="H179" s="903"/>
      <c r="I179" s="35"/>
      <c r="J179" s="35"/>
      <c r="K179" s="35"/>
    </row>
    <row r="180" customFormat="false" ht="15" hidden="false" customHeight="false" outlineLevel="0" collapsed="false">
      <c r="D180" s="900"/>
      <c r="E180" s="904"/>
      <c r="F180" s="35"/>
      <c r="G180" s="905"/>
      <c r="H180" s="903"/>
      <c r="I180" s="35"/>
      <c r="J180" s="35"/>
      <c r="K180" s="35"/>
    </row>
    <row r="181" customFormat="false" ht="15" hidden="false" customHeight="false" outlineLevel="0" collapsed="false">
      <c r="D181" s="900"/>
      <c r="E181" s="904"/>
      <c r="F181" s="35"/>
      <c r="G181" s="905"/>
      <c r="H181" s="903"/>
      <c r="I181" s="35"/>
      <c r="J181" s="35"/>
      <c r="K181" s="35"/>
    </row>
    <row r="182" customFormat="false" ht="15" hidden="false" customHeight="false" outlineLevel="0" collapsed="false">
      <c r="D182" s="900"/>
      <c r="E182" s="904"/>
      <c r="F182" s="35"/>
      <c r="G182" s="905"/>
      <c r="H182" s="903"/>
      <c r="I182" s="35"/>
      <c r="J182" s="35"/>
      <c r="K182" s="35"/>
    </row>
    <row r="183" customFormat="false" ht="15" hidden="false" customHeight="false" outlineLevel="0" collapsed="false">
      <c r="D183" s="900"/>
      <c r="E183" s="904"/>
      <c r="F183" s="35"/>
      <c r="G183" s="905"/>
      <c r="H183" s="903"/>
      <c r="I183" s="35"/>
      <c r="J183" s="35"/>
      <c r="K183" s="35"/>
    </row>
    <row r="184" customFormat="false" ht="15" hidden="false" customHeight="false" outlineLevel="0" collapsed="false">
      <c r="D184" s="900"/>
      <c r="E184" s="904"/>
      <c r="F184" s="35"/>
      <c r="G184" s="905"/>
      <c r="H184" s="903"/>
      <c r="I184" s="35"/>
      <c r="J184" s="35"/>
      <c r="K184" s="35"/>
    </row>
    <row r="185" customFormat="false" ht="15" hidden="false" customHeight="false" outlineLevel="0" collapsed="false">
      <c r="D185" s="900"/>
      <c r="E185" s="904"/>
      <c r="F185" s="35"/>
      <c r="G185" s="905"/>
      <c r="H185" s="903"/>
      <c r="I185" s="35"/>
      <c r="J185" s="35"/>
      <c r="K185" s="35"/>
    </row>
    <row r="186" customFormat="false" ht="15" hidden="false" customHeight="false" outlineLevel="0" collapsed="false">
      <c r="D186" s="900"/>
      <c r="E186" s="904"/>
      <c r="F186" s="35"/>
      <c r="G186" s="905"/>
      <c r="H186" s="903"/>
      <c r="I186" s="35"/>
      <c r="J186" s="35"/>
      <c r="K186" s="35"/>
    </row>
    <row r="187" customFormat="false" ht="15" hidden="false" customHeight="false" outlineLevel="0" collapsed="false">
      <c r="D187" s="900"/>
      <c r="E187" s="904"/>
      <c r="F187" s="35"/>
      <c r="G187" s="905"/>
      <c r="H187" s="903"/>
      <c r="I187" s="35"/>
      <c r="J187" s="35"/>
      <c r="K187" s="35"/>
    </row>
    <row r="188" customFormat="false" ht="15" hidden="false" customHeight="false" outlineLevel="0" collapsed="false">
      <c r="D188" s="900"/>
      <c r="E188" s="904"/>
      <c r="F188" s="35"/>
      <c r="G188" s="905"/>
      <c r="H188" s="903"/>
      <c r="I188" s="35"/>
      <c r="J188" s="35"/>
      <c r="K188" s="35"/>
    </row>
    <row r="189" customFormat="false" ht="15" hidden="false" customHeight="false" outlineLevel="0" collapsed="false">
      <c r="D189" s="900"/>
      <c r="E189" s="904"/>
      <c r="F189" s="35"/>
      <c r="G189" s="905"/>
      <c r="H189" s="903"/>
      <c r="I189" s="35"/>
      <c r="J189" s="35"/>
      <c r="K189" s="35"/>
    </row>
    <row r="190" customFormat="false" ht="15" hidden="false" customHeight="false" outlineLevel="0" collapsed="false">
      <c r="D190" s="900"/>
      <c r="E190" s="904"/>
      <c r="F190" s="35"/>
      <c r="G190" s="906"/>
      <c r="H190" s="903"/>
      <c r="I190" s="35"/>
      <c r="J190" s="35"/>
      <c r="K190" s="35"/>
    </row>
    <row r="191" customFormat="false" ht="15" hidden="false" customHeight="false" outlineLevel="0" collapsed="false">
      <c r="D191" s="900"/>
      <c r="E191" s="904"/>
      <c r="F191" s="35"/>
      <c r="G191" s="906"/>
      <c r="H191" s="903"/>
      <c r="I191" s="35"/>
      <c r="J191" s="35"/>
      <c r="K191" s="35"/>
    </row>
    <row r="192" customFormat="false" ht="12.75" hidden="false" customHeight="false" outlineLevel="0" collapsed="false">
      <c r="D192" s="900"/>
      <c r="E192" s="904"/>
      <c r="F192" s="35"/>
      <c r="G192" s="35"/>
      <c r="H192" s="35"/>
      <c r="I192" s="35"/>
      <c r="J192" s="35"/>
      <c r="K192" s="35"/>
    </row>
    <row r="193" customFormat="false" ht="12.75" hidden="false" customHeight="false" outlineLevel="0" collapsed="false">
      <c r="D193" s="35"/>
      <c r="E193" s="904"/>
      <c r="F193" s="35"/>
      <c r="G193" s="35"/>
      <c r="H193" s="35"/>
      <c r="I193" s="35"/>
      <c r="J193" s="35"/>
      <c r="K193" s="35"/>
    </row>
    <row r="194" customFormat="false" ht="12.75" hidden="false" customHeight="false" outlineLevel="0" collapsed="false">
      <c r="D194" s="35"/>
      <c r="E194" s="904"/>
      <c r="F194" s="35"/>
      <c r="G194" s="35"/>
      <c r="H194" s="35"/>
      <c r="I194" s="35"/>
      <c r="J194" s="35"/>
      <c r="K194" s="35"/>
    </row>
    <row r="195" customFormat="false" ht="12.75" hidden="false" customHeight="false" outlineLevel="0" collapsed="false">
      <c r="D195" s="35"/>
      <c r="E195" s="904"/>
      <c r="F195" s="35"/>
      <c r="G195" s="35"/>
      <c r="H195" s="35"/>
      <c r="I195" s="35"/>
      <c r="J195" s="35"/>
      <c r="K195" s="35"/>
    </row>
    <row r="196" customFormat="false" ht="12.75" hidden="false" customHeight="false" outlineLevel="0" collapsed="false">
      <c r="D196" s="35"/>
      <c r="E196" s="904"/>
      <c r="F196" s="35"/>
      <c r="G196" s="35"/>
      <c r="H196" s="35"/>
      <c r="I196" s="35"/>
      <c r="J196" s="35"/>
      <c r="K196" s="35"/>
    </row>
    <row r="197" customFormat="false" ht="12.75" hidden="false" customHeight="false" outlineLevel="0" collapsed="false">
      <c r="D197" s="35"/>
      <c r="E197" s="904"/>
      <c r="F197" s="35"/>
      <c r="G197" s="35"/>
      <c r="H197" s="35"/>
      <c r="I197" s="35"/>
      <c r="J197" s="35"/>
      <c r="K197" s="35"/>
    </row>
    <row r="198" customFormat="false" ht="12.75" hidden="false" customHeight="false" outlineLevel="0" collapsed="false">
      <c r="D198" s="35"/>
      <c r="E198" s="904"/>
      <c r="F198" s="35"/>
      <c r="G198" s="35"/>
      <c r="H198" s="35"/>
      <c r="I198" s="35"/>
      <c r="J198" s="35"/>
      <c r="K198" s="35"/>
    </row>
    <row r="199" customFormat="false" ht="12.75" hidden="false" customHeight="false" outlineLevel="0" collapsed="false">
      <c r="D199" s="35"/>
      <c r="E199" s="904"/>
      <c r="F199" s="35"/>
      <c r="G199" s="35"/>
      <c r="H199" s="35"/>
      <c r="I199" s="35"/>
      <c r="J199" s="35"/>
      <c r="K199" s="35"/>
    </row>
    <row r="200" customFormat="false" ht="12.75" hidden="false" customHeight="false" outlineLevel="0" collapsed="false">
      <c r="D200" s="35"/>
      <c r="E200" s="904"/>
      <c r="F200" s="35"/>
      <c r="G200" s="35"/>
      <c r="H200" s="35"/>
      <c r="I200" s="35"/>
      <c r="J200" s="35"/>
      <c r="K200" s="35"/>
    </row>
    <row r="201" customFormat="false" ht="12.75" hidden="false" customHeight="false" outlineLevel="0" collapsed="false">
      <c r="D201" s="35"/>
      <c r="E201" s="904"/>
      <c r="F201" s="35"/>
      <c r="G201" s="35"/>
      <c r="H201" s="35"/>
      <c r="I201" s="35"/>
      <c r="J201" s="35"/>
      <c r="K201" s="35"/>
    </row>
    <row r="202" customFormat="false" ht="12.75" hidden="false" customHeight="false" outlineLevel="0" collapsed="false">
      <c r="D202" s="35"/>
      <c r="E202" s="904"/>
      <c r="F202" s="35"/>
      <c r="G202" s="35"/>
      <c r="H202" s="35"/>
      <c r="I202" s="35"/>
      <c r="J202" s="35"/>
      <c r="K202" s="35"/>
    </row>
    <row r="203" customFormat="false" ht="12.75" hidden="false" customHeight="false" outlineLevel="0" collapsed="false">
      <c r="D203" s="35"/>
      <c r="E203" s="904"/>
      <c r="F203" s="35"/>
      <c r="G203" s="35"/>
      <c r="H203" s="35"/>
      <c r="I203" s="35"/>
      <c r="J203" s="35"/>
      <c r="K203" s="35"/>
    </row>
    <row r="204" customFormat="false" ht="12.75" hidden="false" customHeight="false" outlineLevel="0" collapsed="false">
      <c r="D204" s="35"/>
      <c r="E204" s="904"/>
      <c r="F204" s="35"/>
      <c r="G204" s="35"/>
      <c r="H204" s="35"/>
      <c r="I204" s="35"/>
      <c r="J204" s="35"/>
      <c r="K204" s="35"/>
    </row>
  </sheetData>
  <sheetProtection sheet="true" password="cf7a" objects="true" scenarios="true" selectLockedCells="true"/>
  <conditionalFormatting sqref="J6:K7">
    <cfRule type="cellIs" priority="2" operator="equal" aboveAverage="0" equalAverage="0" bottom="0" percent="0" rank="0" text="" dxfId="5">
      <formula>F1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8" width="5.71"/>
    <col collapsed="false" customWidth="true" hidden="false" outlineLevel="0" max="3" min="3" style="218" width="28.14"/>
    <col collapsed="false" customWidth="true" hidden="false" outlineLevel="0" max="11" min="4" style="218" width="10.71"/>
    <col collapsed="false" customWidth="true" hidden="false" outlineLevel="0" max="14" min="12" style="218" width="8.7"/>
    <col collapsed="false" customWidth="true" hidden="false" outlineLevel="0" max="15" min="15" style="218" width="10.71"/>
    <col collapsed="false" customWidth="false" hidden="false" outlineLevel="0" max="27" min="16" style="218" width="9.14"/>
    <col collapsed="false" customWidth="true" hidden="false" outlineLevel="0" max="28" min="28" style="218" width="9.28"/>
    <col collapsed="false" customWidth="true" hidden="false" outlineLevel="0" max="29" min="29" style="218" width="9.41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907"/>
      <c r="B1" s="907"/>
      <c r="C1" s="907"/>
      <c r="D1" s="907"/>
      <c r="E1" s="907"/>
      <c r="F1" s="907"/>
      <c r="G1" s="907"/>
      <c r="H1" s="907"/>
      <c r="I1" s="907"/>
      <c r="J1" s="907"/>
      <c r="K1" s="907"/>
      <c r="L1" s="907"/>
      <c r="M1" s="907"/>
    </row>
    <row r="2" customFormat="false" ht="12.75" hidden="false" customHeight="true" outlineLevel="0" collapsed="false">
      <c r="A2" s="907"/>
      <c r="B2" s="464"/>
      <c r="C2" s="464"/>
      <c r="D2" s="464"/>
      <c r="E2" s="464"/>
      <c r="F2" s="464"/>
      <c r="G2" s="464"/>
      <c r="H2" s="464"/>
      <c r="I2" s="464"/>
      <c r="J2" s="464"/>
      <c r="K2" s="907"/>
      <c r="L2" s="907"/>
      <c r="M2" s="907"/>
    </row>
    <row r="3" customFormat="false" ht="12.75" hidden="false" customHeight="true" outlineLevel="0" collapsed="false">
      <c r="A3" s="907"/>
      <c r="B3" s="464"/>
      <c r="C3" s="907"/>
      <c r="D3" s="908" t="s">
        <v>928</v>
      </c>
      <c r="E3" s="909" t="str">
        <f aca="false">'Powertrain Sizing'!G6</f>
        <v>Gasoline</v>
      </c>
      <c r="F3" s="464"/>
      <c r="G3" s="464"/>
      <c r="H3" s="464"/>
      <c r="I3" s="464"/>
      <c r="J3" s="464"/>
      <c r="K3" s="907"/>
      <c r="L3" s="907"/>
      <c r="M3" s="907"/>
    </row>
    <row r="4" customFormat="false" ht="12.75" hidden="false" customHeight="true" outlineLevel="0" collapsed="false">
      <c r="A4" s="907"/>
      <c r="B4" s="464"/>
      <c r="C4" s="907"/>
      <c r="D4" s="908" t="s">
        <v>929</v>
      </c>
      <c r="E4" s="909" t="str">
        <f aca="false">'Powertrain Sizing'!G8</f>
        <v>Internal Combustion-gasoline</v>
      </c>
      <c r="F4" s="464"/>
      <c r="G4" s="464"/>
      <c r="H4" s="910"/>
      <c r="I4" s="911"/>
      <c r="J4" s="464"/>
      <c r="K4" s="907"/>
      <c r="L4" s="907"/>
      <c r="M4" s="907"/>
    </row>
    <row r="5" customFormat="false" ht="12.75" hidden="false" customHeight="true" outlineLevel="0" collapsed="false">
      <c r="A5" s="907"/>
      <c r="B5" s="464"/>
      <c r="C5" s="464"/>
      <c r="D5" s="908" t="s">
        <v>930</v>
      </c>
      <c r="E5" s="909" t="str">
        <f aca="false">'Powertrain Sizing'!G10</f>
        <v>HYZEM</v>
      </c>
      <c r="F5" s="464"/>
      <c r="G5" s="912"/>
      <c r="H5" s="464"/>
      <c r="I5" s="464"/>
      <c r="J5" s="464"/>
      <c r="K5" s="907"/>
      <c r="L5" s="907"/>
      <c r="M5" s="907"/>
    </row>
    <row r="6" customFormat="false" ht="12.75" hidden="false" customHeight="true" outlineLevel="0" collapsed="false">
      <c r="A6" s="907"/>
      <c r="B6" s="464"/>
      <c r="C6" s="464"/>
      <c r="D6" s="908" t="s">
        <v>931</v>
      </c>
      <c r="E6" s="913" t="n">
        <f aca="false">'Powertrain Sizing'!G12</f>
        <v>6</v>
      </c>
      <c r="F6" s="914" t="s">
        <v>932</v>
      </c>
      <c r="G6" s="913" t="n">
        <f aca="false">'Powertrain Sizing'!G13</f>
        <v>191.25</v>
      </c>
      <c r="H6" s="914" t="s">
        <v>933</v>
      </c>
      <c r="I6" s="464"/>
      <c r="J6" s="464"/>
      <c r="K6" s="907"/>
      <c r="L6" s="907"/>
      <c r="M6" s="907"/>
    </row>
    <row r="7" customFormat="false" ht="12.75" hidden="false" customHeight="true" outlineLevel="0" collapsed="false">
      <c r="A7" s="907"/>
      <c r="B7" s="464"/>
      <c r="C7" s="464"/>
      <c r="D7" s="908" t="s">
        <v>934</v>
      </c>
      <c r="E7" s="915" t="n">
        <f aca="false">'Powertrain Sizing'!G4</f>
        <v>200000</v>
      </c>
      <c r="F7" s="914" t="s">
        <v>153</v>
      </c>
      <c r="G7" s="417"/>
      <c r="H7" s="914"/>
      <c r="I7" s="464"/>
      <c r="J7" s="464"/>
      <c r="K7" s="907"/>
      <c r="L7" s="907"/>
      <c r="M7" s="907"/>
    </row>
    <row r="8" customFormat="false" ht="12.75" hidden="false" customHeight="true" outlineLevel="0" collapsed="false">
      <c r="A8" s="907"/>
      <c r="B8" s="464"/>
      <c r="C8" s="464"/>
      <c r="D8" s="908" t="s">
        <v>935</v>
      </c>
      <c r="E8" s="916" t="n">
        <f aca="false">G8/G$87</f>
        <v>0.127664938414283</v>
      </c>
      <c r="F8" s="914" t="s">
        <v>936</v>
      </c>
      <c r="G8" s="916" t="n">
        <f aca="false">VLOOKUP($E$4,$I$65:$AF$71,AH64,FALSE())</f>
        <v>4.06931991195528</v>
      </c>
      <c r="H8" s="914" t="s">
        <v>937</v>
      </c>
      <c r="I8" s="464"/>
      <c r="J8" s="464"/>
      <c r="K8" s="907"/>
      <c r="L8" s="907"/>
      <c r="M8" s="907"/>
    </row>
    <row r="9" customFormat="false" ht="12.75" hidden="false" customHeight="true" outlineLevel="0" collapsed="false">
      <c r="A9" s="907"/>
      <c r="B9" s="464"/>
      <c r="C9" s="464"/>
      <c r="D9" s="908" t="s">
        <v>938</v>
      </c>
      <c r="E9" s="916" t="n">
        <f aca="false">G9/G$87</f>
        <v>0</v>
      </c>
      <c r="F9" s="914" t="s">
        <v>936</v>
      </c>
      <c r="G9" s="916" t="n">
        <f aca="false">VLOOKUP($E$4,$I$65:$AF$71,AH65,FALSE())</f>
        <v>0</v>
      </c>
      <c r="H9" s="914" t="s">
        <v>937</v>
      </c>
      <c r="I9" s="464"/>
      <c r="J9" s="464"/>
      <c r="K9" s="907"/>
      <c r="L9" s="907"/>
      <c r="M9" s="907"/>
    </row>
    <row r="10" customFormat="false" ht="12.75" hidden="false" customHeight="true" outlineLevel="0" collapsed="false">
      <c r="A10" s="907"/>
      <c r="B10" s="464"/>
      <c r="C10" s="464"/>
      <c r="D10" s="908" t="s">
        <v>939</v>
      </c>
      <c r="E10" s="916" t="n">
        <f aca="false">'Mass Compounding'!H29</f>
        <v>-3.7056</v>
      </c>
      <c r="F10" s="914" t="s">
        <v>156</v>
      </c>
      <c r="G10" s="371"/>
      <c r="H10" s="914"/>
      <c r="I10" s="464"/>
      <c r="J10" s="464"/>
      <c r="K10" s="907"/>
      <c r="L10" s="907"/>
      <c r="M10" s="907"/>
    </row>
    <row r="11" customFormat="false" ht="12.75" hidden="false" customHeight="true" outlineLevel="0" collapsed="false">
      <c r="A11" s="907"/>
      <c r="B11" s="464"/>
      <c r="C11" s="907"/>
      <c r="D11" s="917" t="s">
        <v>940</v>
      </c>
      <c r="E11" s="918" t="b">
        <f aca="false">FALSE()</f>
        <v>0</v>
      </c>
      <c r="F11" s="907"/>
      <c r="G11" s="907"/>
      <c r="H11" s="907"/>
      <c r="I11" s="907"/>
      <c r="J11" s="907"/>
      <c r="K11" s="919"/>
      <c r="L11" s="920"/>
      <c r="M11" s="907"/>
    </row>
    <row r="12" customFormat="false" ht="12.75" hidden="false" customHeight="true" outlineLevel="0" collapsed="false">
      <c r="A12" s="907"/>
      <c r="B12" s="464"/>
      <c r="C12" s="907"/>
      <c r="D12" s="921"/>
      <c r="E12" s="922"/>
      <c r="F12" s="907"/>
      <c r="G12" s="907"/>
      <c r="H12" s="907"/>
      <c r="I12" s="907"/>
      <c r="J12" s="907"/>
      <c r="K12" s="919"/>
      <c r="L12" s="920"/>
      <c r="M12" s="907"/>
    </row>
    <row r="13" customFormat="false" ht="20.1" hidden="false" customHeight="true" outlineLevel="0" collapsed="false">
      <c r="A13" s="923"/>
      <c r="B13" s="924"/>
      <c r="C13" s="925" t="s">
        <v>941</v>
      </c>
      <c r="D13" s="926" t="s">
        <v>942</v>
      </c>
      <c r="E13" s="907"/>
      <c r="F13" s="926" t="s">
        <v>943</v>
      </c>
      <c r="G13" s="907"/>
      <c r="H13" s="926" t="s">
        <v>942</v>
      </c>
      <c r="I13" s="907"/>
      <c r="J13" s="926" t="s">
        <v>943</v>
      </c>
      <c r="K13" s="907"/>
      <c r="L13" s="926" t="s">
        <v>942</v>
      </c>
      <c r="M13" s="926" t="s">
        <v>943</v>
      </c>
    </row>
    <row r="14" customFormat="false" ht="12.75" hidden="false" customHeight="true" outlineLevel="0" collapsed="false">
      <c r="A14" s="927"/>
      <c r="B14" s="464"/>
      <c r="C14" s="928" t="s">
        <v>941</v>
      </c>
      <c r="D14" s="929" t="n">
        <f aca="false">$E6*VLOOKUP($E$4,$C$116:$E$122,2,0)</f>
        <v>6</v>
      </c>
      <c r="E14" s="930" t="s">
        <v>932</v>
      </c>
      <c r="F14" s="929" t="n">
        <f aca="false">F15/3.6</f>
        <v>0</v>
      </c>
      <c r="G14" s="930" t="s">
        <v>944</v>
      </c>
      <c r="H14" s="929" t="n">
        <f aca="false">(D14+E8*E10/100)</f>
        <v>5.99526924804212</v>
      </c>
      <c r="I14" s="930" t="s">
        <v>932</v>
      </c>
      <c r="J14" s="929" t="n">
        <f aca="false">J15/3.6</f>
        <v>0</v>
      </c>
      <c r="K14" s="930" t="s">
        <v>944</v>
      </c>
      <c r="L14" s="931"/>
      <c r="M14" s="932"/>
    </row>
    <row r="15" customFormat="false" ht="12.75" hidden="false" customHeight="true" outlineLevel="0" collapsed="false">
      <c r="A15" s="907"/>
      <c r="B15" s="464"/>
      <c r="C15" s="928"/>
      <c r="D15" s="929" t="n">
        <f aca="false">$G6*VLOOKUP($E$4,$C$116:$E$122,2,0)</f>
        <v>191.25</v>
      </c>
      <c r="E15" s="930" t="s">
        <v>933</v>
      </c>
      <c r="F15" s="929" t="n">
        <f aca="false">$G6*VLOOKUP($E$4,$C$116:$E$122,3,0)</f>
        <v>0</v>
      </c>
      <c r="G15" s="930" t="s">
        <v>933</v>
      </c>
      <c r="H15" s="929" t="n">
        <f aca="false">(D15+G8*E10/100)</f>
        <v>191.099207281343</v>
      </c>
      <c r="I15" s="930" t="s">
        <v>933</v>
      </c>
      <c r="J15" s="929" t="n">
        <f aca="false">F15+G9*$E$10/100</f>
        <v>0</v>
      </c>
      <c r="K15" s="930" t="s">
        <v>933</v>
      </c>
      <c r="L15" s="933"/>
      <c r="M15" s="932"/>
    </row>
    <row r="16" customFormat="false" ht="12.75" hidden="false" customHeight="true" outlineLevel="0" collapsed="false">
      <c r="A16" s="907"/>
      <c r="B16" s="907"/>
      <c r="C16" s="928" t="s">
        <v>945</v>
      </c>
      <c r="D16" s="934" t="n">
        <f aca="false">(E7*D15/100)/IF(OR($E$4=$I$69,$E$4=$I$70),$G$87,VLOOKUP($E$3,$C$87:$J$97,5,0))</f>
        <v>12000</v>
      </c>
      <c r="E16" s="930" t="s">
        <v>312</v>
      </c>
      <c r="F16" s="934" t="n">
        <f aca="false">F17/3.6</f>
        <v>0</v>
      </c>
      <c r="G16" s="930" t="s">
        <v>159</v>
      </c>
      <c r="H16" s="934" t="n">
        <f aca="false">(E7*H15/100)/IF(OR($E$4=$I$69,$E$4=$I$70),$G$87,VLOOKUP($E$3,$C$87:$J$97,5,0))</f>
        <v>11990.5384960842</v>
      </c>
      <c r="I16" s="930" t="s">
        <v>312</v>
      </c>
      <c r="J16" s="934" t="n">
        <f aca="false">J17/3.6</f>
        <v>0</v>
      </c>
      <c r="K16" s="930" t="s">
        <v>159</v>
      </c>
      <c r="L16" s="935" t="n">
        <f aca="false">H16-D16</f>
        <v>-9.46150391575975</v>
      </c>
      <c r="M16" s="935" t="n">
        <f aca="false">J17-F17</f>
        <v>0</v>
      </c>
    </row>
    <row r="17" customFormat="false" ht="12.75" hidden="false" customHeight="true" outlineLevel="0" collapsed="false">
      <c r="A17" s="907"/>
      <c r="B17" s="907"/>
      <c r="C17" s="917"/>
      <c r="D17" s="936" t="n">
        <f aca="false">E7*D15/100</f>
        <v>382500</v>
      </c>
      <c r="E17" s="937" t="s">
        <v>946</v>
      </c>
      <c r="F17" s="934" t="n">
        <f aca="false">(1/0.9)*F15*$E$7/100</f>
        <v>0</v>
      </c>
      <c r="G17" s="938" t="s">
        <v>947</v>
      </c>
      <c r="H17" s="936" t="n">
        <f aca="false">E7*H15/100</f>
        <v>382198.414562685</v>
      </c>
      <c r="I17" s="937" t="s">
        <v>946</v>
      </c>
      <c r="J17" s="934" t="n">
        <f aca="false">(1/0.9)*J15*$E$7/100</f>
        <v>0</v>
      </c>
      <c r="K17" s="938" t="s">
        <v>947</v>
      </c>
      <c r="L17" s="935"/>
      <c r="M17" s="935"/>
    </row>
    <row r="18" customFormat="false" ht="12.75" hidden="false" customHeight="true" outlineLevel="0" collapsed="false">
      <c r="A18" s="907"/>
      <c r="B18" s="907"/>
      <c r="C18" s="939" t="s">
        <v>948</v>
      </c>
      <c r="E18" s="940" t="n">
        <f aca="false">D17+F17</f>
        <v>382500</v>
      </c>
      <c r="F18" s="941" t="s">
        <v>946</v>
      </c>
      <c r="G18" s="942"/>
      <c r="I18" s="940" t="n">
        <f aca="false">H17+J17</f>
        <v>382198.414562685</v>
      </c>
      <c r="J18" s="941" t="s">
        <v>946</v>
      </c>
      <c r="K18" s="942"/>
      <c r="L18" s="935" t="n">
        <f aca="false">I18-E18</f>
        <v>-301.585437314818</v>
      </c>
      <c r="M18" s="935"/>
    </row>
    <row r="19" customFormat="false" ht="20.1" hidden="false" customHeight="true" outlineLevel="0" collapsed="false">
      <c r="A19" s="924"/>
      <c r="B19" s="943"/>
      <c r="C19" s="925" t="s">
        <v>941</v>
      </c>
      <c r="D19" s="944"/>
      <c r="E19" s="945"/>
      <c r="F19" s="946"/>
      <c r="G19" s="947"/>
      <c r="H19" s="944"/>
      <c r="I19" s="947"/>
      <c r="J19" s="946"/>
      <c r="K19" s="948"/>
      <c r="L19" s="949"/>
      <c r="M19" s="949"/>
    </row>
    <row r="20" customFormat="false" ht="12.75" hidden="false" customHeight="true" outlineLevel="0" collapsed="false">
      <c r="A20" s="907"/>
      <c r="B20" s="907"/>
      <c r="C20" s="932" t="s">
        <v>949</v>
      </c>
      <c r="D20" s="950" t="n">
        <f aca="false">IF(OR($E$4=$I$69,$E$4=$I$70),$J$87,VLOOKUP($E$3,$C$87:$J$97,8,0))</f>
        <v>0.97</v>
      </c>
      <c r="E20" s="937" t="s">
        <v>950</v>
      </c>
      <c r="F20" s="950" t="n">
        <f aca="false">VLOOKUP($E$3,$C$87:$J$97,8,0)</f>
        <v>0.97</v>
      </c>
      <c r="G20" s="930" t="s">
        <v>951</v>
      </c>
      <c r="H20" s="950" t="n">
        <f aca="false">D20</f>
        <v>0.97</v>
      </c>
      <c r="I20" s="937" t="s">
        <v>950</v>
      </c>
      <c r="J20" s="950" t="n">
        <f aca="false">F20</f>
        <v>0.97</v>
      </c>
      <c r="K20" s="930" t="s">
        <v>951</v>
      </c>
      <c r="L20" s="935"/>
      <c r="M20" s="933"/>
    </row>
    <row r="21" customFormat="false" ht="12.75" hidden="false" customHeight="true" outlineLevel="0" collapsed="false">
      <c r="A21" s="907"/>
      <c r="B21" s="907"/>
      <c r="C21" s="932" t="s">
        <v>952</v>
      </c>
      <c r="D21" s="951" t="n">
        <f aca="false">D16*D20</f>
        <v>11640</v>
      </c>
      <c r="E21" s="937" t="s">
        <v>165</v>
      </c>
      <c r="F21" s="951" t="n">
        <f aca="false">F16*F20</f>
        <v>0</v>
      </c>
      <c r="G21" s="930" t="s">
        <v>165</v>
      </c>
      <c r="H21" s="951" t="n">
        <f aca="false">H16*H20</f>
        <v>11630.8223412017</v>
      </c>
      <c r="I21" s="937" t="s">
        <v>165</v>
      </c>
      <c r="J21" s="951" t="n">
        <f aca="false">J16*J20</f>
        <v>0</v>
      </c>
      <c r="K21" s="930" t="s">
        <v>165</v>
      </c>
      <c r="L21" s="935"/>
      <c r="M21" s="933"/>
    </row>
    <row r="22" customFormat="false" ht="12.75" hidden="false" customHeight="true" outlineLevel="0" collapsed="false">
      <c r="A22" s="907"/>
      <c r="B22" s="907"/>
      <c r="C22" s="952" t="s">
        <v>953</v>
      </c>
      <c r="D22" s="953" t="n">
        <f aca="false">D21+F21</f>
        <v>11640</v>
      </c>
      <c r="E22" s="942" t="s">
        <v>165</v>
      </c>
      <c r="F22" s="932"/>
      <c r="G22" s="942"/>
      <c r="H22" s="953" t="n">
        <f aca="false">H21+J21</f>
        <v>11630.8223412017</v>
      </c>
      <c r="I22" s="942" t="s">
        <v>165</v>
      </c>
      <c r="J22" s="932"/>
      <c r="K22" s="942"/>
      <c r="L22" s="935" t="n">
        <f aca="false">H22-D22</f>
        <v>-9.17765879828767</v>
      </c>
      <c r="M22" s="935"/>
    </row>
    <row r="23" customFormat="false" ht="12.75" hidden="false" customHeight="true" outlineLevel="0" collapsed="false">
      <c r="A23" s="907"/>
      <c r="B23" s="907"/>
      <c r="C23" s="932" t="s">
        <v>954</v>
      </c>
      <c r="E23" s="954" t="n">
        <v>0.05</v>
      </c>
      <c r="F23" s="932"/>
      <c r="G23" s="942"/>
      <c r="H23" s="932"/>
      <c r="I23" s="937"/>
      <c r="J23" s="932"/>
      <c r="K23" s="942"/>
      <c r="L23" s="933"/>
      <c r="M23" s="933"/>
    </row>
    <row r="24" customFormat="false" ht="12.75" hidden="false" customHeight="true" outlineLevel="0" collapsed="false">
      <c r="A24" s="907"/>
      <c r="B24" s="907"/>
      <c r="C24" s="939" t="s">
        <v>955</v>
      </c>
      <c r="E24" s="955" t="n">
        <f aca="false">(D22/10)*((1+$E$23)^10-1)/($E$23*(1+$E$23)^10)</f>
        <v>8988.09945757113</v>
      </c>
      <c r="F24" s="930" t="s">
        <v>165</v>
      </c>
      <c r="G24" s="942"/>
      <c r="I24" s="955" t="n">
        <f aca="false">(H22/10)*((1+$E$23)^10-1)/($E$23*(1+$E$23)^10)</f>
        <v>8981.01271272004</v>
      </c>
      <c r="J24" s="930" t="s">
        <v>165</v>
      </c>
      <c r="K24" s="942"/>
      <c r="L24" s="935" t="n">
        <f aca="false">I24-E24</f>
        <v>-7.08674485108713</v>
      </c>
      <c r="M24" s="935"/>
    </row>
    <row r="25" customFormat="false" ht="20.1" hidden="false" customHeight="true" outlineLevel="0" collapsed="false">
      <c r="A25" s="924"/>
      <c r="B25" s="943"/>
      <c r="C25" s="925" t="s">
        <v>956</v>
      </c>
      <c r="D25" s="944"/>
      <c r="E25" s="945"/>
      <c r="F25" s="946"/>
      <c r="G25" s="947"/>
      <c r="H25" s="944"/>
      <c r="I25" s="947"/>
      <c r="J25" s="946"/>
      <c r="K25" s="948"/>
      <c r="L25" s="949"/>
      <c r="M25" s="949"/>
    </row>
    <row r="26" customFormat="false" ht="12.75" hidden="false" customHeight="true" outlineLevel="0" collapsed="false">
      <c r="A26" s="907"/>
      <c r="B26" s="907"/>
      <c r="C26" s="932" t="s">
        <v>957</v>
      </c>
      <c r="D26" s="956" t="n">
        <f aca="false">IF(OR($E$4=$I$69,$E$4=$I$70),$F$87,VLOOKUP($E$3,$C$87:$J$97,4,0))/1000</f>
        <v>0.0719</v>
      </c>
      <c r="E26" s="937" t="s">
        <v>958</v>
      </c>
      <c r="F26" s="950"/>
      <c r="G26" s="942"/>
      <c r="H26" s="956" t="n">
        <f aca="false">D26</f>
        <v>0.0719</v>
      </c>
      <c r="I26" s="937" t="s">
        <v>958</v>
      </c>
      <c r="J26" s="950"/>
      <c r="K26" s="942"/>
      <c r="L26" s="933"/>
      <c r="M26" s="933"/>
    </row>
    <row r="27" customFormat="false" ht="12.75" hidden="false" customHeight="true" outlineLevel="0" collapsed="false">
      <c r="A27" s="907"/>
      <c r="B27" s="907"/>
      <c r="C27" s="939" t="s">
        <v>959</v>
      </c>
      <c r="D27" s="957" t="n">
        <f aca="false">D26*D17</f>
        <v>27501.75</v>
      </c>
      <c r="E27" s="930" t="s">
        <v>960</v>
      </c>
      <c r="F27" s="932"/>
      <c r="G27" s="942"/>
      <c r="H27" s="957" t="n">
        <f aca="false">H26*H17</f>
        <v>27480.0660070571</v>
      </c>
      <c r="I27" s="930" t="s">
        <v>960</v>
      </c>
      <c r="J27" s="932"/>
      <c r="K27" s="942"/>
      <c r="L27" s="935" t="n">
        <f aca="false">H27-D27</f>
        <v>-21.683992942937</v>
      </c>
      <c r="M27" s="935" t="n">
        <f aca="false">J27-F27</f>
        <v>0</v>
      </c>
    </row>
    <row r="28" customFormat="false" ht="20.1" hidden="false" customHeight="true" outlineLevel="0" collapsed="false">
      <c r="A28" s="924"/>
      <c r="B28" s="943"/>
      <c r="C28" s="925" t="s">
        <v>961</v>
      </c>
      <c r="D28" s="944"/>
      <c r="E28" s="945"/>
      <c r="F28" s="946"/>
      <c r="G28" s="947"/>
      <c r="H28" s="944"/>
      <c r="I28" s="947"/>
      <c r="J28" s="946"/>
      <c r="K28" s="948"/>
      <c r="L28" s="949"/>
      <c r="M28" s="949"/>
    </row>
    <row r="29" customFormat="false" ht="12.75" hidden="false" customHeight="true" outlineLevel="0" collapsed="false">
      <c r="A29" s="907"/>
      <c r="B29" s="907"/>
      <c r="C29" s="932" t="s">
        <v>962</v>
      </c>
      <c r="D29" s="958" t="n">
        <f aca="false">IF(OR($E$4=$I$69,$E$4=$I$70),$D$87,VLOOKUP($E$3,$C$87:$J$97,2,0))</f>
        <v>0.21</v>
      </c>
      <c r="E29" s="937" t="s">
        <v>963</v>
      </c>
      <c r="F29" s="958" t="n">
        <f aca="false">VLOOKUP($E$3,$C$87:$J$97,2,0)</f>
        <v>0.21</v>
      </c>
      <c r="G29" s="937" t="s">
        <v>963</v>
      </c>
      <c r="H29" s="958" t="n">
        <f aca="false">D29</f>
        <v>0.21</v>
      </c>
      <c r="I29" s="937" t="s">
        <v>963</v>
      </c>
      <c r="J29" s="958" t="n">
        <f aca="false">F29</f>
        <v>0.21</v>
      </c>
      <c r="K29" s="937" t="s">
        <v>963</v>
      </c>
      <c r="L29" s="933"/>
      <c r="M29" s="933"/>
    </row>
    <row r="30" customFormat="false" ht="12.75" hidden="false" customHeight="true" outlineLevel="0" collapsed="false">
      <c r="A30" s="907"/>
      <c r="B30" s="907"/>
      <c r="C30" s="932" t="s">
        <v>964</v>
      </c>
      <c r="D30" s="958" t="n">
        <f aca="false">IF(OR($E$4=$I$69,$E$4=$I$70),$E$87,VLOOKUP($E$3,$C$87:$J$97,3,0))/1000</f>
        <v>0.01797</v>
      </c>
      <c r="E30" s="937" t="s">
        <v>958</v>
      </c>
      <c r="F30" s="958" t="n">
        <f aca="false">VLOOKUP($E$3,$C$87:$J$97,3,0)/1000</f>
        <v>0.01797</v>
      </c>
      <c r="G30" s="937" t="s">
        <v>958</v>
      </c>
      <c r="H30" s="958" t="n">
        <f aca="false">D30</f>
        <v>0.01797</v>
      </c>
      <c r="I30" s="937" t="s">
        <v>958</v>
      </c>
      <c r="J30" s="958" t="n">
        <f aca="false">F30</f>
        <v>0.01797</v>
      </c>
      <c r="K30" s="937" t="s">
        <v>958</v>
      </c>
      <c r="L30" s="933"/>
      <c r="M30" s="933"/>
    </row>
    <row r="31" customFormat="false" ht="12.75" hidden="false" customHeight="true" outlineLevel="0" collapsed="false">
      <c r="A31" s="907"/>
      <c r="B31" s="907"/>
      <c r="C31" s="959" t="s">
        <v>965</v>
      </c>
      <c r="D31" s="960" t="n">
        <f aca="false">D17*D29</f>
        <v>80325</v>
      </c>
      <c r="E31" s="937" t="s">
        <v>946</v>
      </c>
      <c r="F31" s="960" t="n">
        <f aca="false">F17*F29</f>
        <v>0</v>
      </c>
      <c r="G31" s="937" t="s">
        <v>946</v>
      </c>
      <c r="H31" s="960" t="n">
        <f aca="false">H17*H29</f>
        <v>80261.6670581639</v>
      </c>
      <c r="I31" s="937" t="s">
        <v>946</v>
      </c>
      <c r="J31" s="960" t="n">
        <f aca="false">J17*J29</f>
        <v>0</v>
      </c>
      <c r="K31" s="937" t="s">
        <v>946</v>
      </c>
      <c r="L31" s="935"/>
      <c r="M31" s="935"/>
    </row>
    <row r="32" customFormat="false" ht="12.75" hidden="false" customHeight="true" outlineLevel="0" collapsed="false">
      <c r="C32" s="961" t="s">
        <v>966</v>
      </c>
      <c r="D32" s="962" t="n">
        <f aca="false">D30*D17</f>
        <v>6873.525</v>
      </c>
      <c r="E32" s="963" t="s">
        <v>960</v>
      </c>
      <c r="F32" s="962" t="n">
        <f aca="false">F30*F17</f>
        <v>0</v>
      </c>
      <c r="G32" s="963" t="s">
        <v>960</v>
      </c>
      <c r="H32" s="962" t="n">
        <f aca="false">H30*H17</f>
        <v>6868.10550969145</v>
      </c>
      <c r="I32" s="964"/>
      <c r="J32" s="962" t="n">
        <f aca="false">J30*J17</f>
        <v>0</v>
      </c>
      <c r="K32" s="963" t="s">
        <v>960</v>
      </c>
      <c r="L32" s="965"/>
      <c r="M32" s="935"/>
    </row>
    <row r="33" customFormat="false" ht="12.75" hidden="false" customHeight="true" outlineLevel="0" collapsed="false">
      <c r="A33" s="907"/>
      <c r="B33" s="907"/>
      <c r="C33" s="939" t="s">
        <v>967</v>
      </c>
      <c r="E33" s="966" t="n">
        <f aca="false">D32+F32</f>
        <v>6873.525</v>
      </c>
      <c r="F33" s="930" t="s">
        <v>960</v>
      </c>
      <c r="G33" s="930"/>
      <c r="I33" s="966" t="n">
        <f aca="false">H32+J32</f>
        <v>6868.10550969145</v>
      </c>
      <c r="J33" s="930" t="s">
        <v>960</v>
      </c>
      <c r="K33" s="930"/>
      <c r="L33" s="935" t="n">
        <f aca="false">I33-E33</f>
        <v>-5.41949030854721</v>
      </c>
      <c r="M33" s="935"/>
    </row>
    <row r="34" customFormat="false" ht="20.1" hidden="false" customHeight="true" outlineLevel="0" collapsed="false">
      <c r="A34" s="924"/>
      <c r="B34" s="943"/>
      <c r="C34" s="925" t="s">
        <v>968</v>
      </c>
      <c r="D34" s="967"/>
      <c r="E34" s="968" t="n">
        <f aca="false">D27+E33</f>
        <v>34375.275</v>
      </c>
      <c r="F34" s="969" t="s">
        <v>960</v>
      </c>
      <c r="G34" s="970"/>
      <c r="H34" s="967"/>
      <c r="I34" s="968" t="n">
        <f aca="false">H27+I33</f>
        <v>34348.1715167485</v>
      </c>
      <c r="J34" s="969" t="s">
        <v>960</v>
      </c>
      <c r="K34" s="971"/>
      <c r="L34" s="935" t="n">
        <f aca="false">I34-E34</f>
        <v>-27.1034832514852</v>
      </c>
      <c r="M34" s="933"/>
    </row>
    <row r="35" customFormat="false" ht="12.75" hidden="false" customHeight="true" outlineLevel="0" collapsed="false">
      <c r="C35" s="964"/>
      <c r="E35" s="972" t="n">
        <f aca="false">D31+F31+D17</f>
        <v>462825</v>
      </c>
      <c r="F35" s="930" t="s">
        <v>946</v>
      </c>
      <c r="G35" s="973"/>
      <c r="I35" s="974" t="n">
        <f aca="false">H31+J31+H17</f>
        <v>462460.081620849</v>
      </c>
      <c r="J35" s="930" t="s">
        <v>946</v>
      </c>
      <c r="K35" s="973"/>
      <c r="L35" s="935" t="n">
        <f aca="false">I35-E35</f>
        <v>-364.918379150913</v>
      </c>
      <c r="M35" s="975"/>
    </row>
    <row r="36" customFormat="false" ht="12.75" hidden="false" customHeight="true" outlineLevel="0" collapsed="false">
      <c r="A36" s="907"/>
      <c r="B36" s="907"/>
      <c r="C36" s="976"/>
      <c r="E36" s="977"/>
      <c r="F36" s="978"/>
      <c r="G36" s="977"/>
      <c r="I36" s="977"/>
      <c r="J36" s="978"/>
      <c r="K36" s="977"/>
      <c r="L36" s="979"/>
      <c r="M36" s="980"/>
    </row>
    <row r="37" customFormat="false" ht="12.75" hidden="false" customHeight="true" outlineLevel="0" collapsed="false">
      <c r="E37" s="977"/>
      <c r="G37" s="977"/>
      <c r="K37" s="977"/>
      <c r="L37" s="979"/>
      <c r="M37" s="979"/>
    </row>
    <row r="38" customFormat="false" ht="12.75" hidden="false" customHeight="true" outlineLevel="0" collapsed="false">
      <c r="B38" s="907"/>
      <c r="K38" s="977"/>
      <c r="L38" s="979"/>
      <c r="M38" s="979"/>
    </row>
    <row r="39" customFormat="false" ht="12.75" hidden="false" customHeight="true" outlineLevel="0" collapsed="false">
      <c r="A39" s="907"/>
      <c r="B39" s="907"/>
    </row>
    <row r="40" customFormat="false" ht="12.75" hidden="false" customHeight="true" outlineLevel="0" collapsed="false">
      <c r="A40" s="907"/>
      <c r="B40" s="907"/>
    </row>
    <row r="41" customFormat="false" ht="12.75" hidden="false" customHeight="true" outlineLevel="0" collapsed="false">
      <c r="A41" s="907"/>
      <c r="B41" s="907"/>
    </row>
    <row r="42" customFormat="false" ht="12.75" hidden="false" customHeight="true" outlineLevel="0" collapsed="false">
      <c r="A42" s="981"/>
      <c r="B42" s="907"/>
    </row>
    <row r="43" customFormat="false" ht="12.75" hidden="false" customHeight="true" outlineLevel="0" collapsed="false">
      <c r="A43" s="907"/>
      <c r="B43" s="907"/>
    </row>
    <row r="44" customFormat="false" ht="12.75" hidden="false" customHeight="true" outlineLevel="0" collapsed="false">
      <c r="B44" s="907"/>
    </row>
    <row r="45" customFormat="false" ht="12.75" hidden="false" customHeight="true" outlineLevel="0" collapsed="false">
      <c r="A45" s="907"/>
      <c r="B45" s="907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H53" s="7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C56" s="7"/>
      <c r="D56" s="7"/>
      <c r="E56" s="7"/>
      <c r="F56" s="7"/>
      <c r="G56" s="7"/>
    </row>
    <row r="57" customFormat="false" ht="12.75" hidden="false" customHeight="true" outlineLevel="0" collapsed="false"/>
    <row r="58" customFormat="false" ht="200.1" hidden="false" customHeight="true" outlineLevel="0" collapsed="false"/>
    <row r="59" customFormat="false" ht="12.75" hidden="false" customHeight="true" outlineLevel="0" collapsed="false">
      <c r="B59" s="7"/>
      <c r="C59" s="7"/>
      <c r="D59" s="7"/>
      <c r="E59" s="7"/>
      <c r="F59" s="7"/>
      <c r="G59" s="7"/>
    </row>
    <row r="60" customFormat="false" ht="12.75" hidden="false" customHeight="true" outlineLevel="0" collapsed="false">
      <c r="B60" s="7"/>
      <c r="D60" s="7"/>
      <c r="E60" s="7"/>
      <c r="F60" s="7"/>
      <c r="G60" s="281" t="s">
        <v>969</v>
      </c>
      <c r="H60" s="982"/>
      <c r="I60" s="281" t="s">
        <v>970</v>
      </c>
      <c r="J60" s="983" t="s">
        <v>971</v>
      </c>
      <c r="U60" s="983" t="s">
        <v>972</v>
      </c>
    </row>
    <row r="61" customFormat="false" ht="12.75" hidden="false" customHeight="true" outlineLevel="0" collapsed="false">
      <c r="B61" s="7"/>
      <c r="C61" s="7"/>
      <c r="D61" s="7"/>
      <c r="E61" s="7"/>
      <c r="F61" s="7"/>
      <c r="G61" s="281" t="s">
        <v>973</v>
      </c>
      <c r="H61" s="982"/>
      <c r="I61" s="281" t="s">
        <v>973</v>
      </c>
      <c r="J61" s="175" t="s">
        <v>974</v>
      </c>
      <c r="U61" s="175" t="s">
        <v>975</v>
      </c>
    </row>
    <row r="62" customFormat="false" ht="12.75" hidden="false" customHeight="true" outlineLevel="0" collapsed="false">
      <c r="B62" s="7"/>
      <c r="C62" s="7"/>
      <c r="D62" s="7"/>
      <c r="E62" s="7"/>
      <c r="G62" s="120" t="s">
        <v>976</v>
      </c>
      <c r="H62" s="982"/>
      <c r="I62" s="120" t="s">
        <v>977</v>
      </c>
      <c r="J62" s="982" t="s">
        <v>978</v>
      </c>
      <c r="O62" s="984"/>
      <c r="P62" s="982" t="s">
        <v>979</v>
      </c>
      <c r="Q62" s="982"/>
      <c r="R62" s="982"/>
      <c r="S62" s="982"/>
      <c r="T62" s="982"/>
      <c r="V62" s="982" t="s">
        <v>978</v>
      </c>
      <c r="AH62" s="985" t="n">
        <f aca="false">E11</f>
        <v>0</v>
      </c>
      <c r="AI62" s="986" t="s">
        <v>980</v>
      </c>
      <c r="AJ62" s="987"/>
    </row>
    <row r="63" customFormat="false" ht="12.75" hidden="false" customHeight="true" outlineLevel="0" collapsed="false">
      <c r="B63" s="7"/>
      <c r="C63" s="7"/>
      <c r="D63" s="7"/>
      <c r="E63" s="7"/>
      <c r="F63" s="7"/>
      <c r="G63" s="988" t="s">
        <v>981</v>
      </c>
      <c r="H63" s="988"/>
      <c r="I63" s="988" t="s">
        <v>982</v>
      </c>
      <c r="J63" s="989" t="n">
        <v>2</v>
      </c>
      <c r="K63" s="989" t="n">
        <v>3</v>
      </c>
      <c r="L63" s="989" t="n">
        <v>4</v>
      </c>
      <c r="M63" s="989" t="n">
        <v>5</v>
      </c>
      <c r="N63" s="990" t="n">
        <v>6</v>
      </c>
      <c r="O63" s="989" t="n">
        <v>7</v>
      </c>
      <c r="P63" s="989" t="n">
        <v>8</v>
      </c>
      <c r="Q63" s="989" t="n">
        <v>9</v>
      </c>
      <c r="R63" s="989" t="n">
        <v>10</v>
      </c>
      <c r="S63" s="989" t="n">
        <v>11</v>
      </c>
      <c r="T63" s="989" t="n">
        <v>12</v>
      </c>
      <c r="U63" s="989" t="n">
        <v>13</v>
      </c>
      <c r="V63" s="989" t="n">
        <v>14</v>
      </c>
      <c r="W63" s="989" t="n">
        <v>15</v>
      </c>
      <c r="X63" s="989" t="n">
        <v>16</v>
      </c>
      <c r="Y63" s="989" t="n">
        <v>17</v>
      </c>
      <c r="Z63" s="990" t="n">
        <v>18</v>
      </c>
      <c r="AA63" s="989" t="n">
        <v>19</v>
      </c>
      <c r="AB63" s="989" t="n">
        <v>20</v>
      </c>
      <c r="AC63" s="989" t="n">
        <v>21</v>
      </c>
      <c r="AD63" s="989" t="n">
        <v>22</v>
      </c>
      <c r="AE63" s="989" t="n">
        <v>23</v>
      </c>
      <c r="AF63" s="989" t="n">
        <v>24</v>
      </c>
      <c r="AG63" s="982"/>
      <c r="AH63" s="218" t="s">
        <v>983</v>
      </c>
    </row>
    <row r="64" customFormat="false" ht="12.75" hidden="false" customHeight="true" outlineLevel="0" collapsed="false">
      <c r="B64" s="7"/>
      <c r="C64" s="7"/>
      <c r="D64" s="7"/>
      <c r="E64" s="7"/>
      <c r="F64" s="7"/>
      <c r="G64" s="988" t="s">
        <v>984</v>
      </c>
      <c r="H64" s="991"/>
      <c r="I64" s="992" t="s">
        <v>985</v>
      </c>
      <c r="J64" s="993" t="str">
        <f aca="false">G65</f>
        <v>HYZEM</v>
      </c>
      <c r="K64" s="994" t="str">
        <f aca="false">G66</f>
        <v>NEDC</v>
      </c>
      <c r="L64" s="994" t="str">
        <f aca="false">G67</f>
        <v>US Combined</v>
      </c>
      <c r="M64" s="994" t="str">
        <f aca="false">G68</f>
        <v>US Highway</v>
      </c>
      <c r="N64" s="995" t="str">
        <f aca="false">G69</f>
        <v>US CIty</v>
      </c>
      <c r="O64" s="226"/>
      <c r="P64" s="993" t="str">
        <f aca="false">G65</f>
        <v>HYZEM</v>
      </c>
      <c r="Q64" s="994" t="str">
        <f aca="false">G66</f>
        <v>NEDC</v>
      </c>
      <c r="R64" s="994" t="str">
        <f aca="false">G67</f>
        <v>US Combined</v>
      </c>
      <c r="S64" s="994" t="str">
        <f aca="false">G68</f>
        <v>US Highway</v>
      </c>
      <c r="T64" s="995" t="str">
        <f aca="false">G69</f>
        <v>US CIty</v>
      </c>
      <c r="U64" s="176"/>
      <c r="V64" s="993" t="str">
        <f aca="false">J64</f>
        <v>HYZEM</v>
      </c>
      <c r="W64" s="994" t="str">
        <f aca="false">K64</f>
        <v>NEDC</v>
      </c>
      <c r="X64" s="994" t="str">
        <f aca="false">L64</f>
        <v>US Combined</v>
      </c>
      <c r="Y64" s="996" t="str">
        <f aca="false">M64</f>
        <v>US Highway</v>
      </c>
      <c r="Z64" s="997" t="str">
        <f aca="false">N64</f>
        <v>US CIty</v>
      </c>
      <c r="AA64" s="176"/>
      <c r="AB64" s="993" t="str">
        <f aca="false">P64</f>
        <v>HYZEM</v>
      </c>
      <c r="AC64" s="994" t="str">
        <f aca="false">Q64</f>
        <v>NEDC</v>
      </c>
      <c r="AD64" s="994" t="str">
        <f aca="false">R64</f>
        <v>US Combined</v>
      </c>
      <c r="AE64" s="996" t="str">
        <f aca="false">S64</f>
        <v>US Highway</v>
      </c>
      <c r="AF64" s="997" t="str">
        <f aca="false">T64</f>
        <v>US CIty</v>
      </c>
      <c r="AG64" s="7"/>
      <c r="AH64" s="218" t="n">
        <f aca="false">VLOOKUP(E5,G65:H69,2,FALSE())+1+6*AH62</f>
        <v>2</v>
      </c>
      <c r="AI64" s="175" t="s">
        <v>986</v>
      </c>
    </row>
    <row r="65" customFormat="false" ht="12.75" hidden="false" customHeight="true" outlineLevel="0" collapsed="false">
      <c r="C65" s="7"/>
      <c r="D65" s="7"/>
      <c r="E65" s="7"/>
      <c r="F65" s="7"/>
      <c r="G65" s="998" t="s">
        <v>171</v>
      </c>
      <c r="H65" s="999" t="n">
        <v>1</v>
      </c>
      <c r="I65" s="1000" t="s">
        <v>85</v>
      </c>
      <c r="J65" s="1001" t="n">
        <f aca="false">AVERAGE(L104:L106)</f>
        <v>4.06931991195528</v>
      </c>
      <c r="K65" s="1001" t="n">
        <f aca="false">AVERAGE(L107:L109)</f>
        <v>3.44080494989055</v>
      </c>
      <c r="L65" s="1001" t="n">
        <f aca="false">AVERAGE(L110:L112)</f>
        <v>3.32424575557762</v>
      </c>
      <c r="M65" s="1002" t="n">
        <v>2.25193235641716</v>
      </c>
      <c r="N65" s="1003" t="n">
        <v>4.8493238983718</v>
      </c>
      <c r="O65" s="1004"/>
      <c r="P65" s="1005" t="n">
        <f aca="false">AVERAGE(L116:L118)</f>
        <v>8.86013046858219</v>
      </c>
      <c r="Q65" s="1001" t="n">
        <f aca="false">AVERAGE(L119:L121)</f>
        <v>11.5149454327382</v>
      </c>
      <c r="R65" s="1001" t="n">
        <f aca="false">AVERAGE(L122:L124)</f>
        <v>9.24652032544832</v>
      </c>
      <c r="S65" s="1002" t="n">
        <v>6.61048327630199</v>
      </c>
      <c r="T65" s="1003" t="n">
        <v>12.9771261642235</v>
      </c>
      <c r="U65" s="1006"/>
      <c r="V65" s="1007" t="n">
        <v>0</v>
      </c>
      <c r="W65" s="1008" t="n">
        <v>0</v>
      </c>
      <c r="X65" s="1008" t="n">
        <v>0</v>
      </c>
      <c r="Y65" s="1002" t="n">
        <v>0</v>
      </c>
      <c r="Z65" s="1003" t="n">
        <v>0</v>
      </c>
      <c r="AA65" s="1006"/>
      <c r="AB65" s="1007" t="n">
        <v>0</v>
      </c>
      <c r="AC65" s="1008" t="n">
        <v>0</v>
      </c>
      <c r="AD65" s="1008" t="n">
        <v>0</v>
      </c>
      <c r="AE65" s="1002" t="n">
        <v>0</v>
      </c>
      <c r="AF65" s="1003" t="n">
        <v>0</v>
      </c>
      <c r="AG65" s="7"/>
      <c r="AH65" s="218" t="n">
        <f aca="false">VLOOKUP(E5,G65:H69,2,FALSE())+1+6*AH62+12</f>
        <v>14</v>
      </c>
      <c r="AI65" s="175" t="s">
        <v>987</v>
      </c>
    </row>
    <row r="66" customFormat="false" ht="12.75" hidden="false" customHeight="true" outlineLevel="0" collapsed="false">
      <c r="C66" s="7"/>
      <c r="D66" s="7"/>
      <c r="E66" s="7"/>
      <c r="F66" s="7"/>
      <c r="G66" s="1009" t="s">
        <v>199</v>
      </c>
      <c r="H66" s="999" t="n">
        <v>2</v>
      </c>
      <c r="I66" s="1010" t="s">
        <v>988</v>
      </c>
      <c r="J66" s="1001" t="n">
        <f aca="false">AVERAGE(M104:M106)</f>
        <v>3.63911590674524</v>
      </c>
      <c r="K66" s="1001" t="n">
        <f aca="false">AVERAGE(M107:M109)</f>
        <v>4.48506561655638</v>
      </c>
      <c r="L66" s="1001" t="n">
        <f aca="false">AVERAGE(M110:M112)</f>
        <v>3.18648006761197</v>
      </c>
      <c r="M66" s="1002" t="n">
        <v>2.24369025236108</v>
      </c>
      <c r="N66" s="1003" t="n">
        <v>4.56704081078789</v>
      </c>
      <c r="O66" s="1011"/>
      <c r="P66" s="1005" t="n">
        <f aca="false">AVERAGE(M116:M118)</f>
        <v>7.23712493427609</v>
      </c>
      <c r="Q66" s="1001" t="n">
        <f aca="false">AVERAGE(M119:M121)</f>
        <v>9.65223973368184</v>
      </c>
      <c r="R66" s="1001" t="n">
        <f aca="false">AVERAGE(M122:M124)</f>
        <v>7.4218318237975</v>
      </c>
      <c r="S66" s="1002" t="n">
        <v>5.27538471753965</v>
      </c>
      <c r="T66" s="1003" t="n">
        <v>10.4068677877589</v>
      </c>
      <c r="V66" s="1007" t="n">
        <v>0</v>
      </c>
      <c r="W66" s="1008" t="n">
        <v>0</v>
      </c>
      <c r="X66" s="1008" t="n">
        <v>0</v>
      </c>
      <c r="Y66" s="1002" t="n">
        <v>0</v>
      </c>
      <c r="Z66" s="1003" t="n">
        <v>0</v>
      </c>
      <c r="AA66" s="1012"/>
      <c r="AB66" s="1007" t="n">
        <v>0</v>
      </c>
      <c r="AC66" s="1008" t="n">
        <v>0</v>
      </c>
      <c r="AD66" s="1008" t="n">
        <v>0</v>
      </c>
      <c r="AE66" s="1002" t="n">
        <v>0</v>
      </c>
      <c r="AF66" s="1003" t="n">
        <v>0</v>
      </c>
      <c r="AG66" s="7"/>
    </row>
    <row r="67" customFormat="false" ht="12.75" hidden="false" customHeight="true" outlineLevel="0" collapsed="false">
      <c r="C67" s="7"/>
      <c r="D67" s="7"/>
      <c r="E67" s="7"/>
      <c r="F67" s="7"/>
      <c r="G67" s="1013" t="s">
        <v>202</v>
      </c>
      <c r="H67" s="999" t="n">
        <v>3</v>
      </c>
      <c r="I67" s="1010" t="s">
        <v>989</v>
      </c>
      <c r="J67" s="1001" t="n">
        <f aca="false">AVERAGE(N104:N106)</f>
        <v>3.39710069114297</v>
      </c>
      <c r="K67" s="1001" t="n">
        <f aca="false">AVERAGE(N107:N109)</f>
        <v>2.79583924783163</v>
      </c>
      <c r="L67" s="1001" t="n">
        <f aca="false">AVERAGE(N110:N112)</f>
        <v>3.08315454735357</v>
      </c>
      <c r="M67" s="1002" t="n">
        <v>2.12346420614506</v>
      </c>
      <c r="N67" s="1003" t="n">
        <v>3.85989579750366</v>
      </c>
      <c r="O67" s="1011"/>
      <c r="P67" s="1005" t="n">
        <f aca="false">AVERAGE(N116:N118)</f>
        <v>5.93949609391147</v>
      </c>
      <c r="Q67" s="1001" t="n">
        <f aca="false">AVERAGE(N119:N121)</f>
        <v>5.14040496779597</v>
      </c>
      <c r="R67" s="1001" t="n">
        <f aca="false">AVERAGE(N122:N124)</f>
        <v>5.91045758307891</v>
      </c>
      <c r="S67" s="1002" t="n">
        <v>5.20548374068709</v>
      </c>
      <c r="T67" s="1003" t="n">
        <v>6.48058552444384</v>
      </c>
      <c r="V67" s="1007" t="n">
        <v>0</v>
      </c>
      <c r="W67" s="1008" t="n">
        <v>0</v>
      </c>
      <c r="X67" s="1008" t="n">
        <v>0</v>
      </c>
      <c r="Y67" s="1002" t="n">
        <v>0</v>
      </c>
      <c r="Z67" s="1003" t="n">
        <v>0</v>
      </c>
      <c r="AA67" s="1012"/>
      <c r="AB67" s="1007" t="n">
        <v>0</v>
      </c>
      <c r="AC67" s="1008" t="n">
        <v>0</v>
      </c>
      <c r="AD67" s="1008" t="n">
        <v>0</v>
      </c>
      <c r="AE67" s="1002" t="n">
        <v>0</v>
      </c>
      <c r="AF67" s="1003" t="n">
        <v>0</v>
      </c>
      <c r="AG67" s="7"/>
    </row>
    <row r="68" customFormat="false" ht="12.75" hidden="false" customHeight="true" outlineLevel="0" collapsed="false">
      <c r="C68" s="7"/>
      <c r="D68" s="7"/>
      <c r="E68" s="7"/>
      <c r="F68" s="222" t="s">
        <v>179</v>
      </c>
      <c r="G68" s="1014" t="s">
        <v>990</v>
      </c>
      <c r="H68" s="999" t="n">
        <v>4</v>
      </c>
      <c r="I68" s="1010" t="s">
        <v>991</v>
      </c>
      <c r="J68" s="1001" t="n">
        <f aca="false">AVERAGE(O104:O106)</f>
        <v>2.89311321891596</v>
      </c>
      <c r="K68" s="1001" t="n">
        <f aca="false">AVERAGE(O107:O109)</f>
        <v>2.27870171490913</v>
      </c>
      <c r="L68" s="1001" t="n">
        <f aca="false">AVERAGE(O110:O112)</f>
        <v>2.11056007191003</v>
      </c>
      <c r="M68" s="1002" t="n">
        <v>1.63432453177893</v>
      </c>
      <c r="N68" s="1003" t="n">
        <v>2.53765747288688</v>
      </c>
      <c r="O68" s="1011"/>
      <c r="P68" s="1005" t="n">
        <f aca="false">AVERAGE(O116:O118)</f>
        <v>2.35502372111022</v>
      </c>
      <c r="Q68" s="1001" t="n">
        <f aca="false">AVERAGE(O119:O121)</f>
        <v>2.81048625238651</v>
      </c>
      <c r="R68" s="1001" t="n">
        <f aca="false">AVERAGE(O122:O124)</f>
        <v>2.65134166868928</v>
      </c>
      <c r="S68" s="1002" t="n">
        <v>1.98707806549836</v>
      </c>
      <c r="T68" s="1003" t="n">
        <v>3.24199331335489</v>
      </c>
      <c r="V68" s="1007" t="n">
        <v>0</v>
      </c>
      <c r="W68" s="1008" t="n">
        <v>0</v>
      </c>
      <c r="X68" s="1008" t="n">
        <v>0</v>
      </c>
      <c r="Y68" s="1002" t="n">
        <v>0</v>
      </c>
      <c r="Z68" s="1003" t="n">
        <v>0</v>
      </c>
      <c r="AA68" s="1012"/>
      <c r="AB68" s="1007" t="n">
        <v>0</v>
      </c>
      <c r="AC68" s="1008" t="n">
        <v>0</v>
      </c>
      <c r="AD68" s="1008" t="n">
        <v>0</v>
      </c>
      <c r="AE68" s="1002" t="n">
        <v>0</v>
      </c>
      <c r="AF68" s="1003" t="n">
        <v>0</v>
      </c>
      <c r="AG68" s="7"/>
    </row>
    <row r="69" customFormat="false" ht="12.75" hidden="false" customHeight="true" outlineLevel="0" collapsed="false">
      <c r="C69" s="7"/>
      <c r="D69" s="7"/>
      <c r="E69" s="7"/>
      <c r="F69" s="7"/>
      <c r="G69" s="1015" t="s">
        <v>992</v>
      </c>
      <c r="H69" s="999" t="n">
        <v>5</v>
      </c>
      <c r="I69" s="1016" t="s">
        <v>993</v>
      </c>
      <c r="J69" s="1001" t="n">
        <f aca="false">AVERAGE(P104:P106)</f>
        <v>4.1878002084271</v>
      </c>
      <c r="K69" s="1001" t="n">
        <f aca="false">AVERAGE(P107:P109)</f>
        <v>3.10004540694237</v>
      </c>
      <c r="L69" s="1001" t="n">
        <f aca="false">AVERAGE(P110:P112)</f>
        <v>3.69657025740252</v>
      </c>
      <c r="M69" s="1017"/>
      <c r="N69" s="1018"/>
      <c r="O69" s="1011"/>
      <c r="P69" s="1005" t="n">
        <f aca="false">AVERAGE(P116:P118)</f>
        <v>5.07023410849776</v>
      </c>
      <c r="Q69" s="1001" t="n">
        <f aca="false">AVERAGE(P119:P121)</f>
        <v>4.00628533012472</v>
      </c>
      <c r="R69" s="1001" t="n">
        <f aca="false">AVERAGE(P122:P124)</f>
        <v>4.14836954789745</v>
      </c>
      <c r="S69" s="1017"/>
      <c r="T69" s="1018"/>
      <c r="V69" s="1019" t="n">
        <f aca="false">AVERAGE(S104:S106)</f>
        <v>1.42604025150049</v>
      </c>
      <c r="W69" s="1020" t="n">
        <f aca="false">AVERAGE(S107:S109)</f>
        <v>1.25706321289506</v>
      </c>
      <c r="X69" s="1020" t="n">
        <f aca="false">AVERAGE(S110:S112)</f>
        <v>1.35837984103371</v>
      </c>
      <c r="Y69" s="1002" t="n">
        <v>2.85158566402773</v>
      </c>
      <c r="Z69" s="1003" t="n">
        <v>4.96742004771637</v>
      </c>
      <c r="AA69" s="1012"/>
      <c r="AB69" s="1019" t="n">
        <f aca="false">AVERAGE(S116:S118)</f>
        <v>1.615881342178</v>
      </c>
      <c r="AC69" s="1020" t="n">
        <f aca="false">AVERAGE(S119:S121)</f>
        <v>1.38079976926322</v>
      </c>
      <c r="AD69" s="1020" t="n">
        <f aca="false">AVERAGE(S122:S124)</f>
        <v>1.4602050376931</v>
      </c>
      <c r="AE69" s="1002" t="n">
        <v>3.49814645535556</v>
      </c>
      <c r="AF69" s="1003" t="n">
        <v>5.28657919427273</v>
      </c>
      <c r="AG69" s="7"/>
    </row>
    <row r="70" customFormat="false" ht="12.75" hidden="false" customHeight="true" outlineLevel="0" collapsed="false">
      <c r="C70" s="7"/>
      <c r="D70" s="7"/>
      <c r="E70" s="7"/>
      <c r="F70" s="7"/>
      <c r="G70" s="984"/>
      <c r="H70" s="1021"/>
      <c r="I70" s="1016" t="s">
        <v>994</v>
      </c>
      <c r="J70" s="1001" t="n">
        <f aca="false">AVERAGE(Q104:Q106)</f>
        <v>3.88586076415506</v>
      </c>
      <c r="K70" s="1001" t="n">
        <f aca="false">AVERAGE(Q107:Q109)</f>
        <v>4.43729401580928</v>
      </c>
      <c r="L70" s="1001" t="n">
        <f aca="false">AVERAGE(Q110:Q112)</f>
        <v>4.30557328433703</v>
      </c>
      <c r="M70" s="1017"/>
      <c r="N70" s="1018"/>
      <c r="O70" s="1011"/>
      <c r="P70" s="1005" t="n">
        <f aca="false">AVERAGE(Q116:Q118)</f>
        <v>5.29087060178763</v>
      </c>
      <c r="Q70" s="1001" t="n">
        <f aca="false">AVERAGE(Q119:Q121)</f>
        <v>5.3758559472514</v>
      </c>
      <c r="R70" s="1001" t="n">
        <f aca="false">AVERAGE(Q122:Q124)</f>
        <v>5.10625776997869</v>
      </c>
      <c r="S70" s="1017"/>
      <c r="T70" s="1018"/>
      <c r="V70" s="1022" t="n">
        <f aca="false">AVERAGE(T104:T106)</f>
        <v>1.43463935124293</v>
      </c>
      <c r="W70" s="1023" t="n">
        <f aca="false">AVERAGE(T107:T109)</f>
        <v>1.26937059498453</v>
      </c>
      <c r="X70" s="1020" t="n">
        <f aca="false">AVERAGE(T110:T112)</f>
        <v>1.42419322361112</v>
      </c>
      <c r="Y70" s="1002" t="n">
        <v>2.51786897404844</v>
      </c>
      <c r="Z70" s="1003" t="n">
        <v>5.31963850388512</v>
      </c>
      <c r="AA70" s="1012"/>
      <c r="AB70" s="1022" t="n">
        <f aca="false">AVERAGE(T116:T118)</f>
        <v>1.62707589067363</v>
      </c>
      <c r="AC70" s="1023" t="n">
        <f aca="false">AVERAGE(T119:T121)</f>
        <v>1.38614873037669</v>
      </c>
      <c r="AD70" s="1020" t="n">
        <f aca="false">AVERAGE(T122:T124)</f>
        <v>1.54626619191749</v>
      </c>
      <c r="AE70" s="1002" t="n">
        <v>3.54951807620756</v>
      </c>
      <c r="AF70" s="1003" t="n">
        <v>5.66624038767374</v>
      </c>
      <c r="AG70" s="7"/>
    </row>
    <row r="71" customFormat="false" ht="12.75" hidden="false" customHeight="true" outlineLevel="0" collapsed="false">
      <c r="C71" s="7"/>
      <c r="D71" s="7"/>
      <c r="E71" s="7"/>
      <c r="F71" s="7"/>
      <c r="G71" s="984"/>
      <c r="H71" s="262"/>
      <c r="I71" s="1024" t="s">
        <v>995</v>
      </c>
      <c r="J71" s="1025" t="n">
        <f aca="false">AVERAGE(R104:R106)</f>
        <v>0</v>
      </c>
      <c r="K71" s="1025" t="n">
        <f aca="false">AVERAGE(R107:R109)</f>
        <v>0</v>
      </c>
      <c r="L71" s="1025" t="n">
        <f aca="false">AVERAGE(R110:R112)</f>
        <v>0</v>
      </c>
      <c r="M71" s="1026"/>
      <c r="N71" s="1027"/>
      <c r="O71" s="1011"/>
      <c r="P71" s="1028" t="n">
        <f aca="false">AVERAGE(R116:R118)</f>
        <v>0</v>
      </c>
      <c r="Q71" s="1025" t="n">
        <f aca="false">AVERAGE(R119:R121)</f>
        <v>0</v>
      </c>
      <c r="R71" s="1025" t="n">
        <f aca="false">AVERAGE(R122:R124)</f>
        <v>0</v>
      </c>
      <c r="S71" s="1026"/>
      <c r="T71" s="1027"/>
      <c r="V71" s="1029" t="n">
        <f aca="false">AVERAGE(U104:U106)</f>
        <v>1.41596018145503</v>
      </c>
      <c r="W71" s="1030" t="n">
        <f aca="false">AVERAGE(U107:U109)</f>
        <v>1.26447194517893</v>
      </c>
      <c r="X71" s="1031" t="n">
        <f aca="false">AVERAGE(U110:U112)</f>
        <v>1.44817649424099</v>
      </c>
      <c r="Y71" s="1032" t="n">
        <v>0.931794357792738</v>
      </c>
      <c r="Z71" s="1033" t="n">
        <v>1.70499360582452</v>
      </c>
      <c r="AA71" s="1012"/>
      <c r="AB71" s="1029" t="n">
        <f aca="false">AVERAGE(U116:U118)</f>
        <v>1.59643522011743</v>
      </c>
      <c r="AC71" s="1030" t="n">
        <f aca="false">AVERAGE(U119:U121)</f>
        <v>1.29365434043536</v>
      </c>
      <c r="AD71" s="1031" t="n">
        <f aca="false">AVERAGE(U122:U124)</f>
        <v>1.45068692397607</v>
      </c>
      <c r="AE71" s="1032" t="n">
        <v>1.12271189212221</v>
      </c>
      <c r="AF71" s="1033" t="n">
        <v>1.76301680939779</v>
      </c>
      <c r="AG71" s="7"/>
    </row>
    <row r="72" customFormat="false" ht="12.75" hidden="false" customHeight="true" outlineLevel="0" collapsed="false">
      <c r="C72" s="7"/>
      <c r="D72" s="7"/>
      <c r="E72" s="7"/>
      <c r="F72" s="7"/>
      <c r="G72" s="984"/>
      <c r="H72" s="262"/>
      <c r="I72" s="1034"/>
      <c r="J72" s="7"/>
      <c r="K72" s="7"/>
      <c r="L72" s="7"/>
      <c r="M72" s="7"/>
      <c r="N72" s="7"/>
      <c r="O72" s="265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265"/>
      <c r="AB72" s="7"/>
      <c r="AC72" s="7"/>
      <c r="AD72" s="7"/>
      <c r="AE72" s="7"/>
      <c r="AF72" s="7"/>
      <c r="AG72" s="7"/>
    </row>
    <row r="73" customFormat="false" ht="12.75" hidden="false" customHeight="true" outlineLevel="0" collapsed="false">
      <c r="C73" s="7"/>
      <c r="D73" s="7"/>
      <c r="E73" s="7"/>
      <c r="F73" s="7"/>
      <c r="G73" s="7"/>
      <c r="H73" s="262"/>
      <c r="I73" s="1034"/>
      <c r="J73" s="7"/>
      <c r="K73" s="7"/>
      <c r="L73" s="7"/>
      <c r="M73" s="7" t="s">
        <v>179</v>
      </c>
      <c r="N73" s="7"/>
      <c r="O73" s="265"/>
      <c r="P73" s="7"/>
      <c r="Q73" s="7"/>
      <c r="R73" s="7"/>
      <c r="S73" s="7" t="s">
        <v>179</v>
      </c>
      <c r="T73" s="7"/>
      <c r="U73" s="7"/>
      <c r="V73" s="7"/>
      <c r="W73" s="7"/>
      <c r="X73" s="7"/>
      <c r="Y73" s="7" t="s">
        <v>179</v>
      </c>
      <c r="Z73" s="7"/>
      <c r="AA73" s="265"/>
      <c r="AB73" s="7"/>
      <c r="AC73" s="7"/>
      <c r="AD73" s="7"/>
      <c r="AE73" s="7" t="s">
        <v>179</v>
      </c>
      <c r="AF73" s="7"/>
      <c r="AG73" s="7"/>
    </row>
    <row r="74" customFormat="false" ht="12.75" hidden="false" customHeight="true" outlineLevel="0" collapsed="false">
      <c r="C74" s="984"/>
      <c r="D74" s="984"/>
      <c r="E74" s="984"/>
      <c r="F74" s="7"/>
      <c r="G74" s="7"/>
      <c r="H74" s="984"/>
      <c r="I74" s="1034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</row>
    <row r="75" customFormat="false" ht="12.75" hidden="false" customHeight="true" outlineLevel="0" collapsed="false">
      <c r="C75" s="984"/>
      <c r="D75" s="984"/>
      <c r="E75" s="984"/>
      <c r="F75" s="7"/>
      <c r="G75" s="7"/>
      <c r="H75" s="984"/>
      <c r="I75" s="984"/>
      <c r="J75" s="255" t="s">
        <v>996</v>
      </c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</row>
    <row r="76" customFormat="false" ht="12.75" hidden="false" customHeight="true" outlineLevel="0" collapsed="false">
      <c r="C76" s="984"/>
      <c r="D76" s="984"/>
      <c r="E76" s="984"/>
      <c r="F76" s="7"/>
      <c r="G76" s="7"/>
      <c r="H76" s="984"/>
      <c r="I76" s="1035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</row>
    <row r="77" customFormat="false" ht="12.75" hidden="false" customHeight="true" outlineLevel="0" collapsed="false">
      <c r="C77" s="984"/>
      <c r="D77" s="984"/>
      <c r="E77" s="984"/>
      <c r="F77" s="7"/>
      <c r="G77" s="7"/>
      <c r="H77" s="984"/>
      <c r="I77" s="984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</row>
    <row r="78" customFormat="false" ht="12.75" hidden="false" customHeight="true" outlineLevel="0" collapsed="false">
      <c r="C78" s="984"/>
      <c r="D78" s="984"/>
      <c r="E78" s="984"/>
      <c r="F78" s="7"/>
      <c r="G78" s="7"/>
      <c r="H78" s="984"/>
      <c r="I78" s="984"/>
    </row>
    <row r="79" customFormat="false" ht="12.75" hidden="false" customHeight="true" outlineLevel="0" collapsed="false">
      <c r="C79" s="984"/>
      <c r="D79" s="984"/>
      <c r="E79" s="984"/>
      <c r="F79" s="7"/>
      <c r="G79" s="7"/>
      <c r="H79" s="984"/>
      <c r="I79" s="984"/>
    </row>
    <row r="80" customFormat="false" ht="12.75" hidden="false" customHeight="true" outlineLevel="0" collapsed="false">
      <c r="C80" s="984"/>
      <c r="D80" s="984"/>
      <c r="E80" s="984"/>
      <c r="F80" s="7"/>
      <c r="G80" s="7"/>
      <c r="H80" s="984"/>
      <c r="I80" s="984"/>
      <c r="J80" s="175"/>
      <c r="S80" s="175"/>
    </row>
    <row r="81" customFormat="false" ht="12.75" hidden="false" customHeight="true" outlineLevel="0" collapsed="false">
      <c r="C81" s="326" t="s">
        <v>997</v>
      </c>
      <c r="D81" s="984"/>
      <c r="E81" s="984"/>
      <c r="F81" s="7"/>
      <c r="G81" s="7"/>
      <c r="H81" s="1036"/>
      <c r="I81" s="984"/>
      <c r="J81" s="175"/>
    </row>
    <row r="82" customFormat="false" ht="12.75" hidden="false" customHeight="false" outlineLevel="0" collapsed="false">
      <c r="C82" s="984"/>
      <c r="D82" s="984"/>
      <c r="E82" s="984"/>
      <c r="F82" s="7"/>
      <c r="G82" s="7"/>
      <c r="H82" s="984"/>
      <c r="I82" s="984"/>
    </row>
    <row r="83" customFormat="false" ht="12.75" hidden="false" customHeight="false" outlineLevel="0" collapsed="false">
      <c r="C83" s="984"/>
      <c r="D83" s="1037" t="s">
        <v>998</v>
      </c>
      <c r="E83" s="1037" t="s">
        <v>998</v>
      </c>
      <c r="F83" s="221" t="s">
        <v>999</v>
      </c>
      <c r="G83" s="1038" t="s">
        <v>1000</v>
      </c>
      <c r="H83" s="1039"/>
      <c r="I83" s="1040"/>
      <c r="J83" s="1041" t="s">
        <v>1001</v>
      </c>
    </row>
    <row r="84" customFormat="false" ht="12.75" hidden="false" customHeight="false" outlineLevel="0" collapsed="false">
      <c r="C84" s="984"/>
      <c r="D84" s="221" t="s">
        <v>1002</v>
      </c>
      <c r="E84" s="1039" t="s">
        <v>1003</v>
      </c>
      <c r="F84" s="1039" t="s">
        <v>1003</v>
      </c>
      <c r="G84" s="1038" t="s">
        <v>1004</v>
      </c>
      <c r="H84" s="1039"/>
      <c r="I84" s="1040"/>
      <c r="J84" s="1042"/>
    </row>
    <row r="85" customFormat="false" ht="12.75" hidden="false" customHeight="false" outlineLevel="0" collapsed="false">
      <c r="C85" s="176"/>
      <c r="D85" s="1040"/>
      <c r="E85" s="1040"/>
      <c r="F85" s="1040"/>
      <c r="G85" s="1039" t="s">
        <v>1005</v>
      </c>
      <c r="H85" s="1039"/>
      <c r="I85" s="1042"/>
      <c r="J85" s="1042"/>
    </row>
    <row r="86" customFormat="false" ht="12.75" hidden="false" customHeight="false" outlineLevel="0" collapsed="false">
      <c r="D86" s="1039" t="s">
        <v>963</v>
      </c>
      <c r="E86" s="1039" t="s">
        <v>1006</v>
      </c>
      <c r="F86" s="1039" t="s">
        <v>1006</v>
      </c>
      <c r="G86" s="1043"/>
      <c r="H86" s="1044"/>
      <c r="I86" s="1045"/>
      <c r="J86" s="1041" t="s">
        <v>1007</v>
      </c>
    </row>
    <row r="87" customFormat="false" ht="12.75" hidden="false" customHeight="false" outlineLevel="0" collapsed="false">
      <c r="C87" s="1046" t="s">
        <v>168</v>
      </c>
      <c r="D87" s="1047" t="n">
        <v>0.21</v>
      </c>
      <c r="E87" s="1047" t="n">
        <v>17.97</v>
      </c>
      <c r="F87" s="1047" t="n">
        <v>71.9</v>
      </c>
      <c r="G87" s="1048" t="n">
        <v>31.875</v>
      </c>
      <c r="H87" s="1049"/>
      <c r="I87" s="1050"/>
      <c r="J87" s="1051" t="n">
        <v>0.97</v>
      </c>
      <c r="K87" s="1052"/>
      <c r="L87" s="1053"/>
    </row>
    <row r="88" customFormat="false" ht="12.75" hidden="false" customHeight="false" outlineLevel="0" collapsed="false">
      <c r="C88" s="1046" t="s">
        <v>1008</v>
      </c>
      <c r="D88" s="1047" t="n">
        <v>0.14</v>
      </c>
      <c r="E88" s="1047" t="n">
        <v>12.1</v>
      </c>
      <c r="F88" s="1047" t="n">
        <v>76.3</v>
      </c>
      <c r="G88" s="1054" t="n">
        <v>35.952</v>
      </c>
      <c r="H88" s="1055"/>
      <c r="I88" s="1043"/>
      <c r="J88" s="1051" t="n">
        <v>1.04</v>
      </c>
      <c r="K88" s="1052"/>
      <c r="L88" s="1053"/>
    </row>
    <row r="89" customFormat="false" ht="12.75" hidden="false" customHeight="false" outlineLevel="0" collapsed="false">
      <c r="B89" s="1056" t="s">
        <v>1009</v>
      </c>
      <c r="C89" s="1046" t="s">
        <v>1010</v>
      </c>
      <c r="D89" s="1047" t="n">
        <v>0.65</v>
      </c>
      <c r="E89" s="1047" t="n">
        <v>64.57</v>
      </c>
      <c r="F89" s="1047" t="n">
        <v>15.13</v>
      </c>
      <c r="G89" s="1048" t="n">
        <v>22.72</v>
      </c>
      <c r="H89" s="1055"/>
      <c r="I89" s="1043"/>
      <c r="J89" s="1051" t="n">
        <v>0.95</v>
      </c>
      <c r="K89" s="1052"/>
      <c r="L89" s="1053"/>
    </row>
    <row r="90" customFormat="false" ht="12.75" hidden="false" customHeight="false" outlineLevel="0" collapsed="false">
      <c r="C90" s="1046" t="s">
        <v>1011</v>
      </c>
      <c r="D90" s="1057" t="n">
        <v>0.273</v>
      </c>
      <c r="E90" s="1057" t="n">
        <v>49</v>
      </c>
      <c r="F90" s="1057" t="n">
        <v>0</v>
      </c>
      <c r="G90" s="1057" t="n">
        <v>32.64</v>
      </c>
      <c r="H90" s="1040"/>
      <c r="I90" s="1040"/>
      <c r="J90" s="1051" t="n">
        <v>1</v>
      </c>
      <c r="K90" s="1052"/>
      <c r="L90" s="1053"/>
    </row>
    <row r="91" customFormat="false" ht="12.75" hidden="false" customHeight="false" outlineLevel="0" collapsed="false">
      <c r="B91" s="1056" t="s">
        <v>1012</v>
      </c>
      <c r="C91" s="1046" t="s">
        <v>1013</v>
      </c>
      <c r="D91" s="1047" t="n">
        <v>0.77</v>
      </c>
      <c r="E91" s="1047" t="n">
        <v>132</v>
      </c>
      <c r="F91" s="1047" t="n">
        <v>0</v>
      </c>
      <c r="G91" s="1058" t="n">
        <v>31.88</v>
      </c>
      <c r="H91" s="1055"/>
      <c r="I91" s="1043"/>
      <c r="J91" s="1051"/>
      <c r="K91" s="1052"/>
      <c r="L91" s="1053"/>
    </row>
    <row r="92" customFormat="false" ht="12.75" hidden="false" customHeight="false" outlineLevel="0" collapsed="false">
      <c r="C92" s="1046" t="s">
        <v>1014</v>
      </c>
      <c r="D92" s="1047" t="n">
        <v>2.64</v>
      </c>
      <c r="E92" s="1047" t="n">
        <v>208.5</v>
      </c>
      <c r="F92" s="1047" t="n">
        <v>0</v>
      </c>
      <c r="G92" s="1048" t="n">
        <v>1</v>
      </c>
      <c r="H92" s="1055"/>
      <c r="I92" s="1043"/>
      <c r="J92" s="1051" t="n">
        <v>0.1</v>
      </c>
      <c r="K92" s="1052"/>
      <c r="L92" s="1053"/>
    </row>
    <row r="93" customFormat="false" ht="12.75" hidden="false" customHeight="false" outlineLevel="0" collapsed="false">
      <c r="C93" s="1046" t="s">
        <v>1015</v>
      </c>
      <c r="D93" s="1047" t="n">
        <v>2.26</v>
      </c>
      <c r="E93" s="1047" t="n">
        <v>144.527777777778</v>
      </c>
      <c r="F93" s="1047" t="n">
        <v>0</v>
      </c>
      <c r="G93" s="1048" t="n">
        <v>1</v>
      </c>
      <c r="H93" s="1055"/>
      <c r="I93" s="1043"/>
      <c r="J93" s="1051" t="n">
        <v>0.2</v>
      </c>
      <c r="K93" s="1052"/>
      <c r="L93" s="1053"/>
    </row>
    <row r="94" customFormat="false" ht="12.75" hidden="false" customHeight="false" outlineLevel="0" collapsed="false">
      <c r="C94" s="1046" t="s">
        <v>1016</v>
      </c>
      <c r="D94" s="1047" t="n">
        <v>2.86</v>
      </c>
      <c r="E94" s="1047" t="n">
        <v>270.277777777778</v>
      </c>
      <c r="F94" s="1047" t="n">
        <v>0</v>
      </c>
      <c r="G94" s="1048" t="n">
        <v>1</v>
      </c>
      <c r="H94" s="1055"/>
      <c r="I94" s="1043"/>
      <c r="J94" s="1051" t="n">
        <v>0.15</v>
      </c>
      <c r="K94" s="1052"/>
      <c r="L94" s="1053"/>
    </row>
    <row r="95" customFormat="false" ht="12.75" hidden="false" customHeight="false" outlineLevel="0" collapsed="false">
      <c r="C95" s="1046" t="s">
        <v>1017</v>
      </c>
      <c r="D95" s="1047" t="n">
        <v>2.4</v>
      </c>
      <c r="E95" s="1047" t="n">
        <v>165.75</v>
      </c>
      <c r="F95" s="1047" t="n">
        <v>0</v>
      </c>
      <c r="G95" s="1048" t="n">
        <v>1</v>
      </c>
      <c r="H95" s="1055"/>
      <c r="I95" s="1043"/>
      <c r="J95" s="1051" t="n">
        <v>0.25</v>
      </c>
      <c r="K95" s="983"/>
    </row>
    <row r="96" customFormat="false" ht="12.75" hidden="false" customHeight="false" outlineLevel="0" collapsed="false">
      <c r="C96" s="1046" t="s">
        <v>1018</v>
      </c>
      <c r="D96" s="1047" t="n">
        <v>2.85</v>
      </c>
      <c r="E96" s="1047" t="n">
        <v>256.388888888889</v>
      </c>
      <c r="F96" s="1047" t="n">
        <v>0</v>
      </c>
      <c r="G96" s="1048" t="n">
        <v>1</v>
      </c>
      <c r="H96" s="1055"/>
      <c r="I96" s="1043"/>
      <c r="J96" s="1051" t="n">
        <v>0.1</v>
      </c>
      <c r="K96" s="281" t="s">
        <v>1019</v>
      </c>
    </row>
    <row r="97" customFormat="false" ht="12.75" hidden="false" customHeight="false" outlineLevel="0" collapsed="false">
      <c r="C97" s="1046" t="s">
        <v>1020</v>
      </c>
      <c r="D97" s="1047" t="n">
        <v>3.26</v>
      </c>
      <c r="E97" s="1047" t="n">
        <v>333.694444444444</v>
      </c>
      <c r="F97" s="1047" t="n">
        <v>0</v>
      </c>
      <c r="G97" s="1048" t="n">
        <v>1</v>
      </c>
      <c r="H97" s="1059"/>
      <c r="I97" s="1045"/>
      <c r="J97" s="1051" t="n">
        <v>0.09</v>
      </c>
    </row>
    <row r="99" customFormat="false" ht="12.75" hidden="false" customHeight="false" outlineLevel="0" collapsed="false">
      <c r="G99" s="175" t="n">
        <f aca="false">3.6</f>
        <v>3.6</v>
      </c>
      <c r="H99" s="983" t="s">
        <v>1021</v>
      </c>
    </row>
    <row r="100" customFormat="false" ht="12.75" hidden="false" customHeight="false" outlineLevel="0" collapsed="false">
      <c r="C100" s="7"/>
      <c r="D100" s="7"/>
      <c r="E100" s="7"/>
      <c r="F100" s="7"/>
      <c r="H100" s="983" t="s">
        <v>1022</v>
      </c>
      <c r="I100" s="7"/>
      <c r="J100" s="7"/>
      <c r="K100" s="982" t="s">
        <v>1023</v>
      </c>
      <c r="L100" s="982"/>
      <c r="M100" s="982"/>
      <c r="N100" s="982"/>
      <c r="O100" s="982"/>
      <c r="P100" s="982"/>
      <c r="Q100" s="982"/>
      <c r="R100" s="982"/>
      <c r="S100" s="982"/>
      <c r="T100" s="982"/>
      <c r="U100" s="982"/>
      <c r="V100" s="982"/>
      <c r="W100" s="982"/>
      <c r="Z100" s="7"/>
      <c r="AA100" s="7"/>
      <c r="AB100" s="7"/>
    </row>
    <row r="101" customFormat="false" ht="12.7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993"/>
      <c r="L101" s="994"/>
      <c r="M101" s="994"/>
      <c r="N101" s="994"/>
      <c r="O101" s="994"/>
      <c r="P101" s="994"/>
      <c r="Q101" s="994"/>
      <c r="R101" s="994"/>
      <c r="S101" s="1060" t="s">
        <v>1024</v>
      </c>
      <c r="T101" s="994"/>
      <c r="U101" s="994"/>
      <c r="V101" s="994"/>
      <c r="W101" s="995"/>
      <c r="Z101" s="7"/>
      <c r="AA101" s="7"/>
      <c r="AB101" s="7"/>
    </row>
    <row r="102" customFormat="false" ht="12.7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1061" t="s">
        <v>1025</v>
      </c>
      <c r="L102" s="1062"/>
      <c r="M102" s="1063"/>
      <c r="N102" s="1063"/>
      <c r="O102" s="1063"/>
      <c r="P102" s="1063"/>
      <c r="Q102" s="1063"/>
      <c r="R102" s="1063"/>
      <c r="S102" s="1061" t="s">
        <v>1026</v>
      </c>
      <c r="T102" s="1063"/>
      <c r="U102" s="1063"/>
      <c r="V102" s="1062"/>
      <c r="W102" s="1064"/>
      <c r="Z102" s="7"/>
      <c r="AA102" s="7"/>
      <c r="AB102" s="7"/>
    </row>
    <row r="103" customFormat="false" ht="12.7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1065"/>
      <c r="L103" s="1063" t="s">
        <v>1027</v>
      </c>
      <c r="M103" s="1063" t="s">
        <v>1028</v>
      </c>
      <c r="N103" s="1063" t="s">
        <v>1029</v>
      </c>
      <c r="O103" s="1063" t="s">
        <v>204</v>
      </c>
      <c r="P103" s="1063" t="s">
        <v>141</v>
      </c>
      <c r="Q103" s="1063" t="s">
        <v>142</v>
      </c>
      <c r="R103" s="1063" t="s">
        <v>143</v>
      </c>
      <c r="S103" s="1065" t="s">
        <v>141</v>
      </c>
      <c r="T103" s="1063" t="s">
        <v>142</v>
      </c>
      <c r="U103" s="1063" t="s">
        <v>143</v>
      </c>
      <c r="V103" s="1062"/>
      <c r="W103" s="1064"/>
      <c r="Z103" s="7"/>
      <c r="AA103" s="7"/>
      <c r="AB103" s="7"/>
    </row>
    <row r="104" customFormat="false" ht="12.7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1065" t="s">
        <v>1030</v>
      </c>
      <c r="L104" s="1063" t="n">
        <v>3.98282721211137</v>
      </c>
      <c r="M104" s="1063" t="n">
        <v>3.66737865775781</v>
      </c>
      <c r="N104" s="1063" t="n">
        <v>3.44922222685247</v>
      </c>
      <c r="O104" s="1066" t="n">
        <v>3.35026461922588</v>
      </c>
      <c r="P104" s="1063" t="n">
        <v>4.2425332101468</v>
      </c>
      <c r="Q104" s="1063" t="n">
        <v>3.85482860070501</v>
      </c>
      <c r="R104" s="1063" t="n">
        <v>0</v>
      </c>
      <c r="S104" s="1065" t="n">
        <v>1.38551795419456</v>
      </c>
      <c r="T104" s="1063" t="n">
        <v>1.41942054023676</v>
      </c>
      <c r="U104" s="1063" t="n">
        <v>1.37367597596217</v>
      </c>
      <c r="V104" s="1062"/>
      <c r="W104" s="1064"/>
      <c r="Z104" s="7"/>
      <c r="AA104" s="7"/>
      <c r="AB104" s="7"/>
    </row>
    <row r="105" customFormat="false" ht="12.7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1065" t="s">
        <v>1031</v>
      </c>
      <c r="L105" s="1063" t="n">
        <v>4.06217917973615</v>
      </c>
      <c r="M105" s="1063" t="n">
        <v>3.47381918901667</v>
      </c>
      <c r="N105" s="1063" t="n">
        <v>4.08632797122592</v>
      </c>
      <c r="O105" s="1063" t="n">
        <v>2.68940735211792</v>
      </c>
      <c r="P105" s="1063" t="n">
        <v>4.13306720670739</v>
      </c>
      <c r="Q105" s="1063" t="n">
        <v>3.9168929276051</v>
      </c>
      <c r="R105" s="1063" t="n">
        <v>0</v>
      </c>
      <c r="S105" s="1065" t="n">
        <v>1.46656254880642</v>
      </c>
      <c r="T105" s="1063" t="n">
        <v>1.4498581622491</v>
      </c>
      <c r="U105" s="1063" t="n">
        <v>1.4582443869479</v>
      </c>
      <c r="V105" s="1062"/>
      <c r="W105" s="1064"/>
      <c r="Z105" s="7"/>
      <c r="AA105" s="7"/>
      <c r="AB105" s="7"/>
    </row>
    <row r="106" customFormat="false" ht="12.75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1065" t="s">
        <v>1032</v>
      </c>
      <c r="L106" s="1063" t="n">
        <v>4.16295334401833</v>
      </c>
      <c r="M106" s="1063" t="n">
        <v>3.77614987346123</v>
      </c>
      <c r="N106" s="1063" t="n">
        <v>2.65575187535054</v>
      </c>
      <c r="O106" s="1066" t="n">
        <v>2.63966768540409</v>
      </c>
      <c r="P106" s="1063"/>
      <c r="Q106" s="1063"/>
      <c r="R106" s="1063"/>
      <c r="S106" s="1065"/>
      <c r="T106" s="1063"/>
      <c r="U106" s="1063"/>
      <c r="V106" s="1062"/>
      <c r="W106" s="1064"/>
      <c r="Z106" s="7"/>
      <c r="AA106" s="7"/>
      <c r="AB106" s="7"/>
    </row>
    <row r="107" customFormat="false" ht="12.7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1065" t="s">
        <v>1033</v>
      </c>
      <c r="L107" s="1063" t="n">
        <v>3.25714932507445</v>
      </c>
      <c r="M107" s="1063" t="n">
        <v>4.53958717871078</v>
      </c>
      <c r="N107" s="1063" t="n">
        <v>2.57480823301048</v>
      </c>
      <c r="O107" s="1066" t="n">
        <v>2.62989495660482</v>
      </c>
      <c r="P107" s="1063" t="n">
        <v>2.91138406900787</v>
      </c>
      <c r="Q107" s="1063" t="n">
        <v>4.54233811462575</v>
      </c>
      <c r="R107" s="1063" t="n">
        <v>0</v>
      </c>
      <c r="S107" s="1065" t="n">
        <v>1.22466789969997</v>
      </c>
      <c r="T107" s="1063" t="n">
        <v>1.29197520672396</v>
      </c>
      <c r="U107" s="1063" t="n">
        <v>1.24035625543735</v>
      </c>
      <c r="V107" s="1062"/>
      <c r="W107" s="1064"/>
      <c r="Z107" s="7"/>
      <c r="AA107" s="7"/>
      <c r="AB107" s="7"/>
    </row>
    <row r="108" customFormat="false" ht="12.75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1065" t="s">
        <v>1034</v>
      </c>
      <c r="L108" s="1063" t="n">
        <v>2.88050898222772</v>
      </c>
      <c r="M108" s="1063" t="n">
        <v>3.75667106748997</v>
      </c>
      <c r="N108" s="1063" t="n">
        <v>3.1655486252554</v>
      </c>
      <c r="O108" s="1063" t="n">
        <v>2.1371266035626</v>
      </c>
      <c r="P108" s="1063" t="n">
        <v>3.28870674487686</v>
      </c>
      <c r="Q108" s="1063" t="n">
        <v>4.33224991699282</v>
      </c>
      <c r="R108" s="1063" t="n">
        <v>0</v>
      </c>
      <c r="S108" s="1065" t="n">
        <v>1.28945852609016</v>
      </c>
      <c r="T108" s="1063" t="n">
        <v>1.24676598324511</v>
      </c>
      <c r="U108" s="1063" t="n">
        <v>1.28858763492051</v>
      </c>
      <c r="V108" s="1062"/>
      <c r="W108" s="1064"/>
      <c r="Z108" s="7"/>
      <c r="AA108" s="7"/>
      <c r="AB108" s="7"/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1065" t="s">
        <v>1035</v>
      </c>
      <c r="L109" s="1063" t="n">
        <v>4.18475654236947</v>
      </c>
      <c r="M109" s="1063" t="n">
        <v>5.15893860346839</v>
      </c>
      <c r="N109" s="1063" t="n">
        <v>2.64716088522901</v>
      </c>
      <c r="O109" s="1063" t="n">
        <v>2.06908358455997</v>
      </c>
      <c r="P109" s="1063"/>
      <c r="Q109" s="1063"/>
      <c r="R109" s="1063"/>
      <c r="S109" s="1065"/>
      <c r="T109" s="1063"/>
      <c r="U109" s="1063"/>
      <c r="V109" s="1062"/>
      <c r="W109" s="1064"/>
      <c r="Z109" s="7"/>
      <c r="AA109" s="7"/>
      <c r="AB109" s="7"/>
    </row>
    <row r="110" customFormat="false" ht="12.75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1065" t="s">
        <v>1036</v>
      </c>
      <c r="L110" s="1063" t="n">
        <v>3.58583846658007</v>
      </c>
      <c r="M110" s="1063" t="n">
        <v>3.40514017822021</v>
      </c>
      <c r="N110" s="1063" t="n">
        <v>2.99399921631569</v>
      </c>
      <c r="O110" s="1063" t="n">
        <v>2.4725053507735</v>
      </c>
      <c r="P110" s="1063" t="n">
        <v>3.32844582462021</v>
      </c>
      <c r="Q110" s="1063" t="n">
        <v>4.38428448550051</v>
      </c>
      <c r="R110" s="1063" t="n">
        <v>0</v>
      </c>
      <c r="S110" s="1065" t="n">
        <v>1.35126464915223</v>
      </c>
      <c r="T110" s="1063" t="n">
        <v>1.51645926311813</v>
      </c>
      <c r="U110" s="1063" t="n">
        <v>1.38141581385984</v>
      </c>
      <c r="V110" s="1062"/>
      <c r="W110" s="1064"/>
      <c r="Z110" s="7"/>
      <c r="AA110" s="7"/>
      <c r="AB110" s="7"/>
    </row>
    <row r="111" customFormat="false" ht="12.75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1065" t="s">
        <v>1037</v>
      </c>
      <c r="L111" s="1063" t="n">
        <v>2.98102594078099</v>
      </c>
      <c r="M111" s="1063" t="n">
        <v>2.73931952582121</v>
      </c>
      <c r="N111" s="1063" t="n">
        <v>3.32872940175948</v>
      </c>
      <c r="O111" s="1063" t="n">
        <v>1.95322299668391</v>
      </c>
      <c r="P111" s="1063" t="n">
        <v>4.06469469018483</v>
      </c>
      <c r="Q111" s="1063" t="n">
        <v>4.22686208317355</v>
      </c>
      <c r="R111" s="1063" t="n">
        <v>0</v>
      </c>
      <c r="S111" s="1065" t="n">
        <v>1.36549503291519</v>
      </c>
      <c r="T111" s="1063" t="n">
        <v>1.33192718410411</v>
      </c>
      <c r="U111" s="1063" t="n">
        <v>1.51493717462213</v>
      </c>
      <c r="V111" s="1062"/>
      <c r="W111" s="1064"/>
      <c r="Z111" s="7"/>
      <c r="AA111" s="7"/>
      <c r="AB111" s="7"/>
    </row>
    <row r="112" customFormat="false" ht="12.7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1065" t="s">
        <v>1038</v>
      </c>
      <c r="L112" s="1063" t="n">
        <v>3.40587285937179</v>
      </c>
      <c r="M112" s="1063" t="n">
        <v>3.41498049879447</v>
      </c>
      <c r="N112" s="1063" t="n">
        <v>2.92673502398555</v>
      </c>
      <c r="O112" s="1063" t="n">
        <v>1.90595186827268</v>
      </c>
      <c r="P112" s="1063"/>
      <c r="Q112" s="1063"/>
      <c r="R112" s="1063"/>
      <c r="S112" s="1063"/>
      <c r="T112" s="1063"/>
      <c r="U112" s="1063"/>
      <c r="V112" s="1062"/>
      <c r="W112" s="1064"/>
      <c r="Z112" s="7"/>
      <c r="AA112" s="7"/>
      <c r="AB112" s="7"/>
    </row>
    <row r="113" customFormat="false" ht="12.75" hidden="false" customHeight="false" outlineLevel="0" collapsed="false">
      <c r="D113" s="1067" t="s">
        <v>1039</v>
      </c>
      <c r="K113" s="1065"/>
      <c r="L113" s="1063"/>
      <c r="M113" s="1063"/>
      <c r="N113" s="1063"/>
      <c r="O113" s="1063"/>
      <c r="P113" s="1063"/>
      <c r="Q113" s="1063"/>
      <c r="R113" s="1063"/>
      <c r="S113" s="1068" t="s">
        <v>1024</v>
      </c>
      <c r="T113" s="1063"/>
      <c r="U113" s="1063"/>
      <c r="V113" s="1062"/>
      <c r="W113" s="1064"/>
    </row>
    <row r="114" customFormat="false" ht="12.75" hidden="false" customHeight="false" outlineLevel="0" collapsed="false">
      <c r="K114" s="1061" t="s">
        <v>1040</v>
      </c>
      <c r="L114" s="1062"/>
      <c r="M114" s="1063"/>
      <c r="N114" s="1063"/>
      <c r="O114" s="1063"/>
      <c r="P114" s="1063"/>
      <c r="Q114" s="1063"/>
      <c r="R114" s="1063"/>
      <c r="S114" s="1068" t="s">
        <v>1041</v>
      </c>
      <c r="T114" s="1063"/>
      <c r="U114" s="1063"/>
      <c r="V114" s="1062"/>
      <c r="W114" s="1064"/>
    </row>
    <row r="115" customFormat="false" ht="12.75" hidden="false" customHeight="false" outlineLevel="0" collapsed="false">
      <c r="C115" s="1069"/>
      <c r="D115" s="1070" t="s">
        <v>942</v>
      </c>
      <c r="E115" s="1070" t="s">
        <v>1042</v>
      </c>
      <c r="F115" s="1071" t="s">
        <v>1043</v>
      </c>
      <c r="G115" s="1072"/>
      <c r="H115" s="1073"/>
      <c r="K115" s="1065"/>
      <c r="L115" s="1063" t="s">
        <v>1027</v>
      </c>
      <c r="M115" s="1063" t="s">
        <v>1028</v>
      </c>
      <c r="N115" s="1063" t="s">
        <v>1029</v>
      </c>
      <c r="O115" s="1063" t="s">
        <v>204</v>
      </c>
      <c r="P115" s="1063" t="s">
        <v>141</v>
      </c>
      <c r="Q115" s="1063" t="s">
        <v>142</v>
      </c>
      <c r="R115" s="1063" t="s">
        <v>143</v>
      </c>
      <c r="S115" s="1063" t="s">
        <v>141</v>
      </c>
      <c r="T115" s="1063" t="s">
        <v>142</v>
      </c>
      <c r="U115" s="1063" t="s">
        <v>143</v>
      </c>
      <c r="V115" s="1062"/>
      <c r="W115" s="1064"/>
    </row>
    <row r="116" customFormat="false" ht="12.75" hidden="false" customHeight="false" outlineLevel="0" collapsed="false">
      <c r="C116" s="1074" t="str">
        <f aca="false">I65</f>
        <v>Internal Combustion-gasoline</v>
      </c>
      <c r="D116" s="1075" t="n">
        <v>1</v>
      </c>
      <c r="E116" s="1075" t="n">
        <v>0</v>
      </c>
      <c r="F116" s="1075" t="n">
        <v>0</v>
      </c>
      <c r="G116" s="1076"/>
      <c r="H116" s="1075"/>
      <c r="K116" s="1065" t="s">
        <v>1030</v>
      </c>
      <c r="L116" s="1063" t="n">
        <v>8.1560338558727</v>
      </c>
      <c r="M116" s="1063" t="n">
        <v>6.44017004559182</v>
      </c>
      <c r="N116" s="1063" t="n">
        <v>5.72771362718328</v>
      </c>
      <c r="O116" s="1063" t="n">
        <v>1.73856716864532</v>
      </c>
      <c r="P116" s="1063" t="n">
        <v>4.77952479312798</v>
      </c>
      <c r="Q116" s="1063" t="n">
        <v>4.41325335170803</v>
      </c>
      <c r="R116" s="1063" t="n">
        <v>0</v>
      </c>
      <c r="S116" s="1065" t="n">
        <v>1.5869224013225</v>
      </c>
      <c r="T116" s="1063" t="n">
        <v>1.55646512782988</v>
      </c>
      <c r="U116" s="1063" t="n">
        <v>1.61363401516264</v>
      </c>
      <c r="V116" s="1062"/>
      <c r="W116" s="1064"/>
    </row>
    <row r="117" customFormat="false" ht="12.75" hidden="false" customHeight="false" outlineLevel="0" collapsed="false">
      <c r="C117" s="1074" t="str">
        <f aca="false">I66</f>
        <v>Internal Combustion-diesel</v>
      </c>
      <c r="D117" s="1075" t="n">
        <v>1</v>
      </c>
      <c r="E117" s="1075" t="n">
        <v>0</v>
      </c>
      <c r="F117" s="1075" t="n">
        <v>0</v>
      </c>
      <c r="G117" s="1076"/>
      <c r="H117" s="1075"/>
      <c r="K117" s="1065" t="s">
        <v>1031</v>
      </c>
      <c r="L117" s="1063" t="n">
        <v>9.81891345466055</v>
      </c>
      <c r="M117" s="1063" t="n">
        <v>7.92046710156896</v>
      </c>
      <c r="N117" s="1063" t="n">
        <v>6.56946561815726</v>
      </c>
      <c r="O117" s="1063" t="n">
        <v>2.70438015657798</v>
      </c>
      <c r="P117" s="1063" t="n">
        <v>5.36094342386754</v>
      </c>
      <c r="Q117" s="1063" t="n">
        <v>6.16848785186724</v>
      </c>
      <c r="R117" s="1063" t="n">
        <v>0</v>
      </c>
      <c r="S117" s="1065" t="n">
        <v>1.64484028303351</v>
      </c>
      <c r="T117" s="1063" t="n">
        <v>1.69768665351739</v>
      </c>
      <c r="U117" s="1063" t="n">
        <v>1.57923642507222</v>
      </c>
      <c r="V117" s="1062"/>
      <c r="W117" s="1064"/>
    </row>
    <row r="118" customFormat="false" ht="12.75" hidden="false" customHeight="false" outlineLevel="0" collapsed="false">
      <c r="C118" s="1074" t="str">
        <f aca="false">I67</f>
        <v>Parallel hybrid-gasoline</v>
      </c>
      <c r="D118" s="1075" t="n">
        <v>1</v>
      </c>
      <c r="E118" s="1075" t="n">
        <v>0</v>
      </c>
      <c r="F118" s="1075" t="n">
        <v>0</v>
      </c>
      <c r="G118" s="1076"/>
      <c r="H118" s="1075"/>
      <c r="K118" s="1065" t="s">
        <v>1032</v>
      </c>
      <c r="L118" s="1063" t="n">
        <v>8.60544409521331</v>
      </c>
      <c r="M118" s="1063" t="n">
        <v>7.35073765566748</v>
      </c>
      <c r="N118" s="1063" t="n">
        <v>5.52130903639386</v>
      </c>
      <c r="O118" s="1063" t="n">
        <v>2.62212383810737</v>
      </c>
      <c r="P118" s="1063"/>
      <c r="Q118" s="1063"/>
      <c r="R118" s="1063"/>
      <c r="S118" s="1065"/>
      <c r="T118" s="1063"/>
      <c r="U118" s="1063"/>
      <c r="V118" s="1062"/>
      <c r="W118" s="1064"/>
    </row>
    <row r="119" customFormat="false" ht="12.75" hidden="false" customHeight="false" outlineLevel="0" collapsed="false">
      <c r="C119" s="1074" t="str">
        <f aca="false">I68</f>
        <v>Fuel Cell</v>
      </c>
      <c r="D119" s="1075" t="n">
        <v>1</v>
      </c>
      <c r="E119" s="1075" t="n">
        <v>0</v>
      </c>
      <c r="F119" s="1075" t="n">
        <v>0</v>
      </c>
      <c r="G119" s="1076"/>
      <c r="H119" s="1075"/>
      <c r="K119" s="1065" t="s">
        <v>1033</v>
      </c>
      <c r="L119" s="1063" t="n">
        <v>8.99131625553264</v>
      </c>
      <c r="M119" s="1063" t="n">
        <v>8.51534959123457</v>
      </c>
      <c r="N119" s="1063" t="n">
        <v>4.75245397501955</v>
      </c>
      <c r="O119" s="1063" t="n">
        <v>2.6092716505511</v>
      </c>
      <c r="P119" s="1063" t="n">
        <v>3.98266380980819</v>
      </c>
      <c r="Q119" s="1063" t="n">
        <v>4.88106313816465</v>
      </c>
      <c r="R119" s="1063" t="n">
        <v>0</v>
      </c>
      <c r="S119" s="1065" t="n">
        <v>1.3882112648568</v>
      </c>
      <c r="T119" s="1063" t="n">
        <v>1.39220004164087</v>
      </c>
      <c r="U119" s="1063" t="n">
        <v>1.29049752034911</v>
      </c>
      <c r="V119" s="1062"/>
      <c r="W119" s="1064"/>
    </row>
    <row r="120" customFormat="false" ht="12.75" hidden="false" customHeight="false" outlineLevel="0" collapsed="false">
      <c r="C120" s="1074" t="str">
        <f aca="false">I69</f>
        <v>Plug in Hybrid-20 mile range</v>
      </c>
      <c r="D120" s="1075" t="n">
        <f aca="false">1*(1-F120)</f>
        <v>0.5</v>
      </c>
      <c r="E120" s="1075" t="n">
        <f aca="false">(0.25/0.75)*F120</f>
        <v>0.166666666666667</v>
      </c>
      <c r="F120" s="1077" t="n">
        <v>0.5</v>
      </c>
      <c r="G120" s="1078"/>
      <c r="H120" s="1075"/>
      <c r="K120" s="1065" t="s">
        <v>1034</v>
      </c>
      <c r="L120" s="1063" t="n">
        <v>13.5155477513667</v>
      </c>
      <c r="M120" s="1063" t="n">
        <v>11.0419575024522</v>
      </c>
      <c r="N120" s="1063" t="n">
        <v>5.22914743085421</v>
      </c>
      <c r="O120" s="1063" t="n">
        <v>2.90772476789323</v>
      </c>
      <c r="P120" s="1063" t="n">
        <v>4.02990685044126</v>
      </c>
      <c r="Q120" s="1063" t="n">
        <v>5.87064875633816</v>
      </c>
      <c r="R120" s="1063" t="n">
        <v>0</v>
      </c>
      <c r="S120" s="1065" t="n">
        <v>1.37338827366964</v>
      </c>
      <c r="T120" s="1063" t="n">
        <v>1.38009741911251</v>
      </c>
      <c r="U120" s="1063" t="n">
        <v>1.29681116052162</v>
      </c>
      <c r="V120" s="1062"/>
      <c r="W120" s="1064"/>
    </row>
    <row r="121" customFormat="false" ht="12.75" hidden="false" customHeight="false" outlineLevel="0" collapsed="false">
      <c r="C121" s="1074" t="str">
        <f aca="false">I70</f>
        <v>Plug in Hybrid-40 mile range</v>
      </c>
      <c r="D121" s="1075" t="n">
        <f aca="false">1*(1-F121)</f>
        <v>0.5</v>
      </c>
      <c r="E121" s="1075" t="n">
        <f aca="false">(0.25/0.75)*F121</f>
        <v>0.166666666666667</v>
      </c>
      <c r="F121" s="1077" t="n">
        <v>0.5</v>
      </c>
      <c r="G121" s="1076"/>
      <c r="H121" s="1075"/>
      <c r="K121" s="1065" t="s">
        <v>1035</v>
      </c>
      <c r="L121" s="1063" t="n">
        <v>12.0379722913153</v>
      </c>
      <c r="M121" s="1063" t="n">
        <v>9.39941210735878</v>
      </c>
      <c r="N121" s="1063" t="n">
        <v>5.43961349751416</v>
      </c>
      <c r="O121" s="1063" t="n">
        <v>2.91446233871519</v>
      </c>
      <c r="P121" s="1063"/>
      <c r="Q121" s="1063"/>
      <c r="R121" s="1063"/>
      <c r="S121" s="1065"/>
      <c r="T121" s="1063"/>
      <c r="U121" s="1063"/>
      <c r="V121" s="1062"/>
      <c r="W121" s="1064"/>
    </row>
    <row r="122" customFormat="false" ht="12.75" hidden="false" customHeight="false" outlineLevel="0" collapsed="false">
      <c r="C122" s="1079" t="str">
        <f aca="false">I71</f>
        <v>Battery Electric- 155 mile range</v>
      </c>
      <c r="D122" s="1080" t="n">
        <v>0</v>
      </c>
      <c r="E122" s="1080" t="n">
        <v>1</v>
      </c>
      <c r="F122" s="1080" t="n">
        <v>1</v>
      </c>
      <c r="G122" s="1081"/>
      <c r="H122" s="1075"/>
      <c r="K122" s="1065" t="s">
        <v>1036</v>
      </c>
      <c r="L122" s="1063" t="n">
        <v>8.03379518572892</v>
      </c>
      <c r="M122" s="1063" t="n">
        <v>6.4213401062332</v>
      </c>
      <c r="N122" s="1063" t="n">
        <v>4.99814945437305</v>
      </c>
      <c r="O122" s="1063" t="n">
        <v>2.61131300719573</v>
      </c>
      <c r="P122" s="1063" t="n">
        <v>3.73272389429545</v>
      </c>
      <c r="Q122" s="1063" t="n">
        <v>4.84931569867099</v>
      </c>
      <c r="R122" s="1063" t="n">
        <v>0</v>
      </c>
      <c r="S122" s="1065" t="n">
        <v>1.4584680819003</v>
      </c>
      <c r="T122" s="1063" t="n">
        <v>1.57436799389724</v>
      </c>
      <c r="U122" s="1063" t="n">
        <v>1.40668807319092</v>
      </c>
      <c r="V122" s="1062"/>
      <c r="W122" s="1064"/>
    </row>
    <row r="123" customFormat="false" ht="12.75" hidden="false" customHeight="false" outlineLevel="0" collapsed="false">
      <c r="C123" s="262"/>
      <c r="D123" s="1075"/>
      <c r="E123" s="1075"/>
      <c r="F123" s="1075"/>
      <c r="G123" s="1075"/>
      <c r="H123" s="1075"/>
      <c r="K123" s="1065" t="s">
        <v>1037</v>
      </c>
      <c r="L123" s="1063" t="n">
        <v>10.3744472717528</v>
      </c>
      <c r="M123" s="1063" t="n">
        <v>8.58384502208834</v>
      </c>
      <c r="N123" s="1063" t="n">
        <v>6.32449937849643</v>
      </c>
      <c r="O123" s="1063" t="n">
        <v>2.65521412581725</v>
      </c>
      <c r="P123" s="1063" t="n">
        <v>4.56401520149945</v>
      </c>
      <c r="Q123" s="1063" t="n">
        <v>5.36319984128639</v>
      </c>
      <c r="R123" s="1063" t="n">
        <v>0</v>
      </c>
      <c r="S123" s="1065" t="n">
        <v>1.46194199348589</v>
      </c>
      <c r="T123" s="1063" t="n">
        <v>1.51816438993775</v>
      </c>
      <c r="U123" s="1063" t="n">
        <v>1.49468577476122</v>
      </c>
      <c r="V123" s="1062"/>
      <c r="W123" s="1064"/>
    </row>
    <row r="124" customFormat="false" ht="12.75" hidden="false" customHeight="false" outlineLevel="0" collapsed="false">
      <c r="C124" s="262"/>
      <c r="D124" s="1075"/>
      <c r="E124" s="1075"/>
      <c r="F124" s="1075"/>
      <c r="G124" s="1075"/>
      <c r="H124" s="1075"/>
      <c r="K124" s="1082" t="s">
        <v>1038</v>
      </c>
      <c r="L124" s="1083" t="n">
        <v>9.33131851886327</v>
      </c>
      <c r="M124" s="1083" t="n">
        <v>7.26031034307097</v>
      </c>
      <c r="N124" s="1083" t="n">
        <v>6.40872391636724</v>
      </c>
      <c r="O124" s="1083" t="n">
        <v>2.68749787305488</v>
      </c>
      <c r="P124" s="1083"/>
      <c r="Q124" s="1083"/>
      <c r="R124" s="1083"/>
      <c r="S124" s="1083"/>
      <c r="T124" s="1083"/>
      <c r="U124" s="1083"/>
      <c r="V124" s="1084"/>
      <c r="W124" s="1085"/>
    </row>
    <row r="125" customFormat="false" ht="12.75" hidden="false" customHeight="false" outlineLevel="0" collapsed="false">
      <c r="C125" s="262"/>
      <c r="D125" s="1075"/>
      <c r="E125" s="1075"/>
      <c r="F125" s="1075"/>
      <c r="G125" s="1075"/>
      <c r="H125" s="1075"/>
      <c r="K125" s="1086"/>
      <c r="L125" s="1086"/>
      <c r="M125" s="1086"/>
      <c r="N125" s="1086"/>
      <c r="O125" s="1086"/>
      <c r="P125" s="1086"/>
      <c r="Q125" s="1086"/>
      <c r="R125" s="1086"/>
      <c r="S125" s="1086"/>
      <c r="T125" s="1086"/>
      <c r="U125" s="1086"/>
      <c r="V125" s="1086"/>
      <c r="W125" s="1086"/>
    </row>
    <row r="126" customFormat="false" ht="12.75" hidden="false" customHeight="false" outlineLevel="0" collapsed="false">
      <c r="D126" s="979"/>
      <c r="K126" s="1087" t="s">
        <v>1044</v>
      </c>
      <c r="L126" s="1062"/>
      <c r="M126" s="1062"/>
      <c r="N126" s="1062"/>
      <c r="O126" s="1062"/>
      <c r="P126" s="1062"/>
      <c r="Q126" s="1062"/>
      <c r="R126" s="1062"/>
      <c r="S126" s="1062"/>
      <c r="T126" s="1062"/>
      <c r="U126" s="1062"/>
      <c r="V126" s="1062"/>
      <c r="W126" s="1064"/>
    </row>
    <row r="127" customFormat="false" ht="12.75" hidden="false" customHeight="false" outlineLevel="0" collapsed="false">
      <c r="D127" s="979"/>
      <c r="K127" s="1087" t="s">
        <v>1045</v>
      </c>
      <c r="L127" s="1062"/>
      <c r="M127" s="1062"/>
      <c r="N127" s="1062"/>
      <c r="O127" s="1062"/>
      <c r="P127" s="1062"/>
      <c r="Q127" s="1062"/>
      <c r="R127" s="1062"/>
      <c r="S127" s="1062"/>
      <c r="T127" s="1062"/>
      <c r="U127" s="1062"/>
      <c r="V127" s="1062"/>
      <c r="W127" s="1064"/>
    </row>
    <row r="128" customFormat="false" ht="12.75" hidden="false" customHeight="false" outlineLevel="0" collapsed="false">
      <c r="D128" s="979"/>
      <c r="K128" s="1087" t="s">
        <v>356</v>
      </c>
      <c r="L128" s="1062" t="s">
        <v>1027</v>
      </c>
      <c r="M128" s="1062" t="s">
        <v>1028</v>
      </c>
      <c r="N128" s="1062" t="s">
        <v>1029</v>
      </c>
      <c r="O128" s="1062" t="s">
        <v>204</v>
      </c>
      <c r="P128" s="1062" t="s">
        <v>141</v>
      </c>
      <c r="Q128" s="1062" t="s">
        <v>142</v>
      </c>
      <c r="R128" s="1062" t="s">
        <v>143</v>
      </c>
      <c r="S128" s="1062"/>
      <c r="T128" s="1062"/>
      <c r="U128" s="1062"/>
      <c r="V128" s="1062"/>
      <c r="W128" s="1064"/>
    </row>
    <row r="129" customFormat="false" ht="12.75" hidden="false" customHeight="false" outlineLevel="0" collapsed="false">
      <c r="D129" s="979"/>
      <c r="K129" s="1087" t="s">
        <v>1046</v>
      </c>
      <c r="L129" s="1062" t="n">
        <v>1260</v>
      </c>
      <c r="M129" s="1062" t="n">
        <v>1350</v>
      </c>
      <c r="N129" s="1062" t="n">
        <v>1335</v>
      </c>
      <c r="O129" s="1062" t="n">
        <v>1335</v>
      </c>
      <c r="P129" s="1062" t="n">
        <v>1107</v>
      </c>
      <c r="Q129" s="1062" t="n">
        <v>1268</v>
      </c>
      <c r="R129" s="1062" t="n">
        <v>1097</v>
      </c>
      <c r="S129" s="1062"/>
      <c r="T129" s="1062"/>
      <c r="U129" s="1062"/>
      <c r="V129" s="1062"/>
      <c r="W129" s="1064"/>
    </row>
    <row r="130" customFormat="false" ht="12.75" hidden="false" customHeight="false" outlineLevel="0" collapsed="false">
      <c r="K130" s="1087" t="s">
        <v>1047</v>
      </c>
      <c r="L130" s="1062" t="n">
        <v>1640</v>
      </c>
      <c r="M130" s="1062" t="n">
        <v>1740</v>
      </c>
      <c r="N130" s="1062" t="n">
        <v>1752</v>
      </c>
      <c r="O130" s="1062" t="n">
        <v>1752</v>
      </c>
      <c r="P130" s="1062" t="n">
        <v>1349</v>
      </c>
      <c r="Q130" s="1062" t="n">
        <v>1512</v>
      </c>
      <c r="R130" s="1062" t="n">
        <v>1334</v>
      </c>
      <c r="S130" s="1062"/>
      <c r="T130" s="1062"/>
      <c r="U130" s="1062"/>
      <c r="V130" s="1062"/>
      <c r="W130" s="1064"/>
    </row>
    <row r="131" customFormat="false" ht="12.75" hidden="false" customHeight="false" outlineLevel="0" collapsed="false">
      <c r="K131" s="1088" t="s">
        <v>135</v>
      </c>
      <c r="L131" s="1084" t="n">
        <v>2195</v>
      </c>
      <c r="M131" s="1084" t="n">
        <v>2320</v>
      </c>
      <c r="N131" s="1084" t="n">
        <v>2345</v>
      </c>
      <c r="O131" s="1084" t="n">
        <v>2345</v>
      </c>
      <c r="P131" s="1084"/>
      <c r="Q131" s="1084"/>
      <c r="R131" s="1084"/>
      <c r="S131" s="1084"/>
      <c r="T131" s="1084"/>
      <c r="U131" s="1084"/>
      <c r="V131" s="1084"/>
      <c r="W131" s="1085"/>
    </row>
    <row r="133" customFormat="false" ht="12.75" hidden="false" customHeight="false" outlineLevel="0" collapsed="false">
      <c r="K133" s="993" t="s">
        <v>1048</v>
      </c>
      <c r="L133" s="994"/>
      <c r="M133" s="994"/>
      <c r="N133" s="994"/>
      <c r="O133" s="994"/>
      <c r="P133" s="994"/>
      <c r="Q133" s="994"/>
      <c r="R133" s="994"/>
      <c r="S133" s="994"/>
      <c r="T133" s="994"/>
      <c r="U133" s="994"/>
      <c r="V133" s="994"/>
      <c r="W133" s="995"/>
    </row>
    <row r="134" customFormat="false" ht="12.75" hidden="false" customHeight="false" outlineLevel="0" collapsed="false">
      <c r="K134" s="1089"/>
      <c r="L134" s="288" t="s">
        <v>1049</v>
      </c>
      <c r="M134" s="288"/>
      <c r="N134" s="288"/>
      <c r="O134" s="288"/>
      <c r="P134" s="288"/>
      <c r="Q134" s="288"/>
      <c r="R134" s="288"/>
      <c r="S134" s="1089" t="s">
        <v>1050</v>
      </c>
      <c r="T134" s="288"/>
      <c r="U134" s="288"/>
      <c r="V134" s="982"/>
      <c r="W134" s="1090"/>
    </row>
    <row r="135" customFormat="false" ht="12.75" hidden="false" customHeight="false" outlineLevel="0" collapsed="false">
      <c r="K135" s="1089"/>
      <c r="L135" s="288" t="s">
        <v>1027</v>
      </c>
      <c r="M135" s="288" t="s">
        <v>1028</v>
      </c>
      <c r="N135" s="288" t="s">
        <v>1029</v>
      </c>
      <c r="O135" s="288" t="s">
        <v>204</v>
      </c>
      <c r="P135" s="288" t="s">
        <v>141</v>
      </c>
      <c r="Q135" s="288" t="s">
        <v>142</v>
      </c>
      <c r="R135" s="288" t="s">
        <v>143</v>
      </c>
      <c r="S135" s="1089" t="s">
        <v>141</v>
      </c>
      <c r="T135" s="288" t="s">
        <v>142</v>
      </c>
      <c r="U135" s="288" t="s">
        <v>143</v>
      </c>
      <c r="V135" s="982"/>
      <c r="W135" s="1090"/>
    </row>
    <row r="136" customFormat="false" ht="12.75" hidden="false" customHeight="false" outlineLevel="0" collapsed="false">
      <c r="K136" s="1089" t="s">
        <v>1051</v>
      </c>
      <c r="L136" s="1091" t="n">
        <v>192.922595038336</v>
      </c>
      <c r="M136" s="1091" t="n">
        <v>166.366226602591</v>
      </c>
      <c r="N136" s="1091" t="n">
        <v>169.86568592132</v>
      </c>
      <c r="O136" s="1091" t="n">
        <v>104.308211324341</v>
      </c>
      <c r="P136" s="1091" t="n">
        <v>141.297233577319</v>
      </c>
      <c r="Q136" s="1091" t="n">
        <v>149.195446213069</v>
      </c>
      <c r="R136" s="1091" t="n">
        <v>0</v>
      </c>
      <c r="S136" s="1092" t="n">
        <v>46.3802955665025</v>
      </c>
      <c r="T136" s="1091" t="n">
        <v>48.5733990147783</v>
      </c>
      <c r="U136" s="1091" t="n">
        <v>45.2044142232624</v>
      </c>
      <c r="V136" s="982"/>
      <c r="W136" s="1090"/>
    </row>
    <row r="137" customFormat="false" ht="12.75" hidden="false" customHeight="false" outlineLevel="0" collapsed="false">
      <c r="K137" s="1089" t="s">
        <v>1052</v>
      </c>
      <c r="L137" s="1091" t="n">
        <v>243.137883333975</v>
      </c>
      <c r="M137" s="1091" t="n">
        <v>207.938715638024</v>
      </c>
      <c r="N137" s="1091" t="n">
        <v>210.141395884175</v>
      </c>
      <c r="O137" s="1091" t="n">
        <v>103.644283167245</v>
      </c>
      <c r="P137" s="1091" t="n">
        <v>170.566480324956</v>
      </c>
      <c r="Q137" s="1091" t="n">
        <v>184.092193785686</v>
      </c>
      <c r="R137" s="1091" t="n">
        <v>0</v>
      </c>
      <c r="S137" s="1092" t="n">
        <v>54.4788177339902</v>
      </c>
      <c r="T137" s="1091" t="n">
        <v>57.7714285714286</v>
      </c>
      <c r="U137" s="1091" t="n">
        <v>53.350135237268</v>
      </c>
      <c r="V137" s="982"/>
      <c r="W137" s="1090"/>
    </row>
    <row r="138" customFormat="false" ht="12.75" hidden="false" customHeight="false" outlineLevel="0" collapsed="false">
      <c r="K138" s="1089" t="s">
        <v>1032</v>
      </c>
      <c r="L138" s="1091" t="n">
        <v>349.523434695236</v>
      </c>
      <c r="M138" s="1091" t="n">
        <v>309.603598153642</v>
      </c>
      <c r="N138" s="1091" t="n">
        <v>323.295760980492</v>
      </c>
      <c r="O138" s="1091" t="n">
        <v>150.67482579167</v>
      </c>
      <c r="P138" s="1091" t="s">
        <v>1053</v>
      </c>
      <c r="Q138" s="1091" t="s">
        <v>1053</v>
      </c>
      <c r="R138" s="1091" t="s">
        <v>1053</v>
      </c>
      <c r="S138" s="1092" t="s">
        <v>1053</v>
      </c>
      <c r="T138" s="1091" t="s">
        <v>1053</v>
      </c>
      <c r="U138" s="1091" t="s">
        <v>1053</v>
      </c>
      <c r="V138" s="982"/>
      <c r="W138" s="1090"/>
    </row>
    <row r="139" customFormat="false" ht="12.75" hidden="false" customHeight="false" outlineLevel="0" collapsed="false">
      <c r="K139" s="1089" t="s">
        <v>1054</v>
      </c>
      <c r="L139" s="1091" t="n">
        <v>177.133660974097</v>
      </c>
      <c r="M139" s="1091" t="n">
        <v>169.638044523387</v>
      </c>
      <c r="N139" s="1091" t="n">
        <v>122.333341660185</v>
      </c>
      <c r="O139" s="1091" t="n">
        <v>79.2507126311341</v>
      </c>
      <c r="P139" s="1091" t="n">
        <v>107.147553247555</v>
      </c>
      <c r="Q139" s="1091" t="n">
        <v>114.317032438369</v>
      </c>
      <c r="R139" s="1091" t="n">
        <v>0</v>
      </c>
      <c r="S139" s="1092" t="n">
        <v>33.284956058467</v>
      </c>
      <c r="T139" s="1091" t="n">
        <v>35.4133706062624</v>
      </c>
      <c r="U139" s="1091" t="n">
        <v>31.5975677538882</v>
      </c>
      <c r="V139" s="982"/>
      <c r="W139" s="1090"/>
    </row>
    <row r="140" customFormat="false" ht="12.75" hidden="false" customHeight="false" outlineLevel="0" collapsed="false">
      <c r="K140" s="1089" t="s">
        <v>1055</v>
      </c>
      <c r="L140" s="1091" t="n">
        <v>278.734448898308</v>
      </c>
      <c r="M140" s="1091" t="n">
        <v>245.649800144563</v>
      </c>
      <c r="N140" s="1091" t="n">
        <v>160.928075463972</v>
      </c>
      <c r="O140" s="1091" t="n">
        <v>88.9409478228633</v>
      </c>
      <c r="P140" s="1091" t="n">
        <v>128.44482177088</v>
      </c>
      <c r="Q140" s="1091" t="n">
        <v>139.307229263278</v>
      </c>
      <c r="R140" s="1091" t="n">
        <v>0</v>
      </c>
      <c r="S140" s="1092" t="n">
        <v>39.6674256043886</v>
      </c>
      <c r="T140" s="1091" t="n">
        <v>42.1189255472057</v>
      </c>
      <c r="U140" s="1091" t="n">
        <v>37.9572606496761</v>
      </c>
      <c r="V140" s="982"/>
      <c r="W140" s="1090"/>
    </row>
    <row r="141" customFormat="false" ht="12.75" hidden="false" customHeight="false" outlineLevel="0" collapsed="false">
      <c r="K141" s="1089" t="s">
        <v>1035</v>
      </c>
      <c r="L141" s="1091" t="n">
        <v>375.697636641765</v>
      </c>
      <c r="M141" s="1091" t="n">
        <v>311.016012911353</v>
      </c>
      <c r="N141" s="1091" t="n">
        <v>251.351395300697</v>
      </c>
      <c r="O141" s="1091" t="n">
        <v>120.656314388906</v>
      </c>
      <c r="P141" s="1091" t="s">
        <v>1053</v>
      </c>
      <c r="Q141" s="1091" t="s">
        <v>1053</v>
      </c>
      <c r="R141" s="1091" t="s">
        <v>1053</v>
      </c>
      <c r="S141" s="1092" t="s">
        <v>1053</v>
      </c>
      <c r="T141" s="1091" t="s">
        <v>1053</v>
      </c>
      <c r="U141" s="1091" t="s">
        <v>1053</v>
      </c>
      <c r="V141" s="982"/>
      <c r="W141" s="1090"/>
    </row>
    <row r="142" customFormat="false" ht="12.75" hidden="false" customHeight="false" outlineLevel="0" collapsed="false">
      <c r="K142" s="1089" t="s">
        <v>1056</v>
      </c>
      <c r="L142" s="1091" t="n">
        <v>160.114809448266</v>
      </c>
      <c r="M142" s="1091" t="n">
        <v>142.986882451604</v>
      </c>
      <c r="N142" s="1091" t="n">
        <v>121.19662356931</v>
      </c>
      <c r="O142" s="1091" t="n">
        <v>71.2642070795377</v>
      </c>
      <c r="P142" s="1091" t="n">
        <v>106.560210463661</v>
      </c>
      <c r="Q142" s="1091" t="n">
        <v>115.62077818625</v>
      </c>
      <c r="R142" s="1091" t="n">
        <v>0</v>
      </c>
      <c r="S142" s="1092" t="n">
        <v>33.0451847295788</v>
      </c>
      <c r="T142" s="1091" t="n">
        <v>35.4619164557501</v>
      </c>
      <c r="U142" s="1091" t="n">
        <v>30.9631301354768</v>
      </c>
      <c r="V142" s="982"/>
      <c r="W142" s="1090"/>
    </row>
    <row r="143" customFormat="false" ht="12.75" hidden="false" customHeight="false" outlineLevel="0" collapsed="false">
      <c r="K143" s="1089" t="s">
        <v>1057</v>
      </c>
      <c r="L143" s="1091" t="n">
        <v>227.31206484606</v>
      </c>
      <c r="M143" s="1091" t="n">
        <v>199.295899002003</v>
      </c>
      <c r="N143" s="1091" t="n">
        <v>163.393705689344</v>
      </c>
      <c r="O143" s="1091" t="n">
        <v>79.4532308914567</v>
      </c>
      <c r="P143" s="1091" t="n">
        <v>129.376225065377</v>
      </c>
      <c r="Q143" s="1091" t="n">
        <v>139.157627467662</v>
      </c>
      <c r="R143" s="1091" t="n">
        <v>0</v>
      </c>
      <c r="S143" s="1092" t="n">
        <v>39.4390549776783</v>
      </c>
      <c r="T143" s="1091" t="n">
        <v>41.8164238817047</v>
      </c>
      <c r="U143" s="1091" t="n">
        <v>37.2295018176092</v>
      </c>
      <c r="V143" s="982"/>
      <c r="W143" s="1090"/>
    </row>
    <row r="144" customFormat="false" ht="12.75" hidden="false" customHeight="false" outlineLevel="0" collapsed="false">
      <c r="K144" s="1093" t="s">
        <v>1038</v>
      </c>
      <c r="L144" s="1094" t="n">
        <v>318.796704186937</v>
      </c>
      <c r="M144" s="1094" t="n">
        <v>262.620730304367</v>
      </c>
      <c r="N144" s="1094" t="n">
        <v>247.92107872486</v>
      </c>
      <c r="O144" s="1094" t="n">
        <v>109.269225771801</v>
      </c>
      <c r="P144" s="1094" t="s">
        <v>1053</v>
      </c>
      <c r="Q144" s="1094" t="s">
        <v>1053</v>
      </c>
      <c r="R144" s="1094" t="s">
        <v>1053</v>
      </c>
      <c r="S144" s="1095" t="s">
        <v>1053</v>
      </c>
      <c r="T144" s="1094" t="s">
        <v>1053</v>
      </c>
      <c r="U144" s="1094" t="s">
        <v>1053</v>
      </c>
      <c r="V144" s="1094"/>
      <c r="W144" s="1096"/>
    </row>
    <row r="145" customFormat="false" ht="12.75" hidden="false" customHeight="false" outlineLevel="0" collapsed="false"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</row>
    <row r="146" customFormat="false" ht="12.75" hidden="false" customHeight="false" outlineLevel="0" collapsed="false">
      <c r="K146" s="7"/>
      <c r="L146" s="7"/>
      <c r="M146" s="7"/>
      <c r="N146" s="120"/>
      <c r="O146" s="120"/>
      <c r="P146" s="120"/>
      <c r="Q146" s="991" t="s">
        <v>141</v>
      </c>
      <c r="R146" s="991" t="s">
        <v>142</v>
      </c>
      <c r="S146" s="991"/>
      <c r="T146" s="991" t="s">
        <v>141</v>
      </c>
      <c r="U146" s="991" t="s">
        <v>142</v>
      </c>
      <c r="V146" s="7"/>
      <c r="W146" s="7"/>
    </row>
    <row r="147" customFormat="false" ht="12.75" hidden="false" customHeight="false" outlineLevel="0" collapsed="false">
      <c r="K147" s="7"/>
      <c r="L147" s="7"/>
      <c r="M147" s="255" t="s">
        <v>1058</v>
      </c>
      <c r="N147" s="120"/>
      <c r="O147" s="120"/>
      <c r="P147" s="120"/>
      <c r="Q147" s="120" t="s">
        <v>1059</v>
      </c>
      <c r="R147" s="120"/>
      <c r="S147" s="120"/>
      <c r="T147" s="120" t="s">
        <v>1060</v>
      </c>
      <c r="U147" s="120"/>
      <c r="V147" s="7"/>
      <c r="W147" s="7"/>
    </row>
    <row r="148" customFormat="false" ht="12.75" hidden="false" customHeight="false" outlineLevel="0" collapsed="false">
      <c r="K148" s="7"/>
      <c r="L148" s="7"/>
      <c r="M148" s="7"/>
      <c r="N148" s="120"/>
      <c r="O148" s="120" t="s">
        <v>1051</v>
      </c>
      <c r="P148" s="120"/>
      <c r="Q148" s="1097" t="n">
        <f aca="false">P136+S136</f>
        <v>187.677529143822</v>
      </c>
      <c r="R148" s="1097" t="n">
        <f aca="false">Q136+T136</f>
        <v>197.768845227847</v>
      </c>
      <c r="S148" s="120"/>
      <c r="T148" s="120" t="n">
        <f aca="false">P136/Q148</f>
        <v>0.752872409509611</v>
      </c>
      <c r="U148" s="120" t="n">
        <f aca="false">Q136/R148</f>
        <v>0.754393069551387</v>
      </c>
      <c r="V148" s="7"/>
      <c r="W148" s="7"/>
    </row>
    <row r="149" customFormat="false" ht="12.75" hidden="false" customHeight="false" outlineLevel="0" collapsed="false">
      <c r="K149" s="7"/>
      <c r="L149" s="7"/>
      <c r="M149" s="7"/>
      <c r="N149" s="120"/>
      <c r="O149" s="120" t="s">
        <v>1052</v>
      </c>
      <c r="P149" s="120"/>
      <c r="Q149" s="1097" t="n">
        <f aca="false">P137+S137</f>
        <v>225.045298058947</v>
      </c>
      <c r="R149" s="1097" t="n">
        <f aca="false">Q137+T137</f>
        <v>241.863622357115</v>
      </c>
      <c r="S149" s="120"/>
      <c r="T149" s="120" t="n">
        <f aca="false">P137/Q149</f>
        <v>0.75792065773478</v>
      </c>
      <c r="U149" s="120" t="n">
        <f aca="false">Q137/R149</f>
        <v>0.761140480703922</v>
      </c>
      <c r="V149" s="7"/>
      <c r="W149" s="7"/>
    </row>
    <row r="150" customFormat="false" ht="12.75" hidden="false" customHeight="false" outlineLevel="0" collapsed="false">
      <c r="K150" s="7"/>
      <c r="L150" s="7"/>
      <c r="M150" s="7"/>
      <c r="N150" s="120"/>
      <c r="O150" s="120"/>
      <c r="P150" s="120"/>
      <c r="Q150" s="1097"/>
      <c r="R150" s="1097"/>
      <c r="S150" s="120"/>
      <c r="T150" s="120"/>
      <c r="U150" s="120"/>
      <c r="V150" s="7"/>
      <c r="W150" s="7"/>
    </row>
    <row r="151" customFormat="false" ht="12.75" hidden="false" customHeight="false" outlineLevel="0" collapsed="false">
      <c r="K151" s="7"/>
      <c r="L151" s="7"/>
      <c r="M151" s="7"/>
      <c r="N151" s="120"/>
      <c r="O151" s="120" t="s">
        <v>1054</v>
      </c>
      <c r="P151" s="120"/>
      <c r="Q151" s="1097" t="n">
        <f aca="false">P139+S139</f>
        <v>140.432509306022</v>
      </c>
      <c r="R151" s="1097" t="n">
        <f aca="false">Q139+T139</f>
        <v>149.730403044631</v>
      </c>
      <c r="S151" s="120"/>
      <c r="T151" s="120" t="n">
        <f aca="false">P139/Q151</f>
        <v>0.762982544263063</v>
      </c>
      <c r="U151" s="120" t="n">
        <f aca="false">Q139/R151</f>
        <v>0.763485772520719</v>
      </c>
      <c r="V151" s="7"/>
      <c r="W151" s="7"/>
    </row>
    <row r="152" customFormat="false" ht="12.75" hidden="false" customHeight="false" outlineLevel="0" collapsed="false">
      <c r="K152" s="7"/>
      <c r="L152" s="7"/>
      <c r="M152" s="7"/>
      <c r="N152" s="120"/>
      <c r="O152" s="120" t="s">
        <v>1055</v>
      </c>
      <c r="P152" s="120"/>
      <c r="Q152" s="1097" t="n">
        <f aca="false">P140+S140</f>
        <v>168.112247375269</v>
      </c>
      <c r="R152" s="1097" t="n">
        <f aca="false">Q140+T140</f>
        <v>181.426154810484</v>
      </c>
      <c r="S152" s="120"/>
      <c r="T152" s="120" t="n">
        <f aca="false">P140/Q152</f>
        <v>0.764042024161149</v>
      </c>
      <c r="U152" s="120" t="n">
        <f aca="false">Q140/R152</f>
        <v>0.767845349579267</v>
      </c>
      <c r="V152" s="7"/>
      <c r="W152" s="7"/>
    </row>
    <row r="153" customFormat="false" ht="12.75" hidden="false" customHeight="false" outlineLevel="0" collapsed="false">
      <c r="K153" s="7"/>
      <c r="L153" s="7"/>
      <c r="M153" s="7"/>
      <c r="N153" s="120"/>
      <c r="O153" s="120"/>
      <c r="P153" s="120"/>
      <c r="Q153" s="1097"/>
      <c r="R153" s="1097"/>
      <c r="S153" s="120"/>
      <c r="T153" s="120"/>
      <c r="U153" s="120"/>
      <c r="V153" s="7"/>
      <c r="W153" s="7"/>
    </row>
    <row r="154" customFormat="false" ht="12.75" hidden="false" customHeight="false" outlineLevel="0" collapsed="false">
      <c r="K154" s="7"/>
      <c r="L154" s="7"/>
      <c r="M154" s="7"/>
      <c r="N154" s="120"/>
      <c r="O154" s="120" t="s">
        <v>1056</v>
      </c>
      <c r="P154" s="120"/>
      <c r="Q154" s="1097" t="n">
        <f aca="false">P142+S142</f>
        <v>139.60539519324</v>
      </c>
      <c r="R154" s="1097" t="n">
        <f aca="false">Q142+T142</f>
        <v>151.082694642</v>
      </c>
      <c r="S154" s="120"/>
      <c r="T154" s="120" t="n">
        <f aca="false">P142/Q154</f>
        <v>0.763295790368001</v>
      </c>
      <c r="U154" s="120" t="n">
        <f aca="false">Q142/R154</f>
        <v>0.765281413997948</v>
      </c>
      <c r="V154" s="7"/>
      <c r="W154" s="7"/>
    </row>
    <row r="155" customFormat="false" ht="12.75" hidden="false" customHeight="false" outlineLevel="0" collapsed="false">
      <c r="K155" s="7"/>
      <c r="L155" s="7"/>
      <c r="M155" s="7"/>
      <c r="N155" s="120"/>
      <c r="O155" s="120" t="s">
        <v>1057</v>
      </c>
      <c r="P155" s="120"/>
      <c r="Q155" s="1097" t="n">
        <f aca="false">P143+S143</f>
        <v>168.815280043055</v>
      </c>
      <c r="R155" s="1097" t="n">
        <f aca="false">Q143+T143</f>
        <v>180.974051349367</v>
      </c>
      <c r="S155" s="120"/>
      <c r="T155" s="120" t="n">
        <f aca="false">P143/Q155</f>
        <v>0.766377457256122</v>
      </c>
      <c r="U155" s="120" t="n">
        <f aca="false">Q143/R155</f>
        <v>0.768936907971525</v>
      </c>
      <c r="V155" s="7"/>
      <c r="W155" s="7"/>
    </row>
    <row r="157" customFormat="false" ht="12.75" hidden="false" customHeight="false" outlineLevel="0" collapsed="false">
      <c r="O157" s="1098" t="s">
        <v>1061</v>
      </c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9" width="5.28"/>
    <col collapsed="false" customWidth="true" hidden="false" outlineLevel="0" max="2" min="2" style="1099" width="18.7"/>
    <col collapsed="false" customWidth="true" hidden="false" outlineLevel="0" max="3" min="3" style="1099" width="12.7"/>
    <col collapsed="false" customWidth="true" hidden="false" outlineLevel="0" max="4" min="4" style="1099" width="10.71"/>
    <col collapsed="false" customWidth="true" hidden="false" outlineLevel="0" max="7" min="5" style="1099" width="8.7"/>
    <col collapsed="false" customWidth="true" hidden="false" outlineLevel="0" max="8" min="8" style="1099" width="7.56"/>
    <col collapsed="false" customWidth="true" hidden="false" outlineLevel="0" max="10" min="9" style="1099" width="10.56"/>
    <col collapsed="false" customWidth="true" hidden="false" outlineLevel="0" max="12" min="11" style="1099" width="12.7"/>
    <col collapsed="false" customWidth="true" hidden="false" outlineLevel="0" max="15" min="13" style="1099" width="8.7"/>
    <col collapsed="false" customWidth="false" hidden="false" outlineLevel="0" max="16" min="16" style="1099" width="9.14"/>
    <col collapsed="false" customWidth="true" hidden="false" outlineLevel="0" max="17" min="17" style="1099" width="9.28"/>
    <col collapsed="false" customWidth="true" hidden="false" outlineLevel="0" max="18" min="18" style="1099" width="9.56"/>
    <col collapsed="false" customWidth="false" hidden="false" outlineLevel="0" max="257" min="19" style="1099" width="9.14"/>
  </cols>
  <sheetData>
    <row r="1" customFormat="false" ht="30" hidden="false" customHeight="true" outlineLevel="0" collapsed="false"/>
    <row r="2" customFormat="false" ht="12" hidden="false" customHeight="true" outlineLevel="0" collapsed="false">
      <c r="A2" s="36"/>
      <c r="B2" s="36"/>
      <c r="C2" s="35"/>
      <c r="D2" s="28"/>
      <c r="E2" s="28"/>
      <c r="F2" s="28"/>
      <c r="G2" s="28"/>
      <c r="H2" s="28"/>
      <c r="I2" s="766" t="s">
        <v>890</v>
      </c>
      <c r="J2" s="766" t="n">
        <f aca="false">'BOM and GHG Parameters'!S20</f>
        <v>1</v>
      </c>
      <c r="K2" s="1100"/>
      <c r="L2" s="1100"/>
      <c r="M2" s="28"/>
      <c r="N2" s="1100"/>
      <c r="O2" s="1101"/>
      <c r="P2" s="1101"/>
      <c r="Q2" s="1101"/>
      <c r="R2" s="1101"/>
      <c r="S2" s="1101"/>
      <c r="T2" s="1101"/>
      <c r="U2" s="1101"/>
      <c r="V2" s="1100"/>
      <c r="W2" s="1100"/>
      <c r="X2" s="1100"/>
      <c r="Y2" s="1100"/>
      <c r="Z2" s="1100"/>
      <c r="AA2" s="1100"/>
    </row>
    <row r="3" customFormat="false" ht="12" hidden="false" customHeight="true" outlineLevel="0" collapsed="false">
      <c r="A3" s="768"/>
      <c r="B3" s="768"/>
      <c r="C3" s="768"/>
      <c r="D3" s="769"/>
      <c r="E3" s="769"/>
      <c r="F3" s="769"/>
      <c r="G3" s="769"/>
      <c r="H3" s="793"/>
      <c r="I3" s="1102"/>
      <c r="J3" s="1103" t="s">
        <v>1062</v>
      </c>
      <c r="K3" s="1104" t="n">
        <f aca="false">'Input Component Data'!E34</f>
        <v>10</v>
      </c>
      <c r="L3" s="1104" t="n">
        <f aca="false">'Input Component Data'!G34</f>
        <v>7</v>
      </c>
      <c r="M3" s="773"/>
      <c r="N3" s="1105"/>
      <c r="O3" s="1101"/>
      <c r="P3" s="1101"/>
      <c r="Q3" s="1101"/>
      <c r="R3" s="1101"/>
      <c r="S3" s="1101"/>
      <c r="T3" s="1101"/>
      <c r="U3" s="1101"/>
      <c r="V3" s="1100"/>
      <c r="W3" s="1100"/>
      <c r="X3" s="1100"/>
      <c r="Y3" s="1100"/>
      <c r="Z3" s="1100"/>
      <c r="AA3" s="1100"/>
    </row>
    <row r="4" customFormat="false" ht="12" hidden="false" customHeight="true" outlineLevel="0" collapsed="false">
      <c r="A4" s="768"/>
      <c r="B4" s="780"/>
      <c r="C4" s="768"/>
      <c r="D4" s="775"/>
      <c r="E4" s="775"/>
      <c r="F4" s="775"/>
      <c r="G4" s="775"/>
      <c r="H4" s="776"/>
      <c r="I4" s="1106"/>
      <c r="J4" s="1107" t="s">
        <v>789</v>
      </c>
      <c r="K4" s="1108" t="str">
        <f aca="false">'Input Component Data'!E19</f>
        <v>Steel-AHSS</v>
      </c>
      <c r="L4" s="1109" t="str">
        <f aca="false">'Input Component Data'!G19</f>
        <v>Aluminum Wrought</v>
      </c>
      <c r="M4" s="778"/>
      <c r="N4" s="779"/>
      <c r="O4" s="1101"/>
      <c r="P4" s="1101"/>
      <c r="Q4" s="1101"/>
      <c r="R4" s="1101"/>
      <c r="S4" s="1101"/>
      <c r="T4" s="1101"/>
      <c r="U4" s="1101"/>
      <c r="V4" s="1100"/>
      <c r="W4" s="1100"/>
      <c r="X4" s="1100"/>
      <c r="Y4" s="1100"/>
      <c r="Z4" s="1100"/>
      <c r="AA4" s="1100"/>
    </row>
    <row r="5" customFormat="false" ht="12" hidden="false" customHeight="true" outlineLevel="0" collapsed="false">
      <c r="A5" s="768"/>
      <c r="B5" s="774" t="s">
        <v>892</v>
      </c>
      <c r="C5" s="843"/>
      <c r="D5" s="819"/>
      <c r="E5" s="819"/>
      <c r="F5" s="819"/>
      <c r="G5" s="819"/>
      <c r="H5" s="819"/>
      <c r="I5" s="1110"/>
      <c r="J5" s="776" t="s">
        <v>1063</v>
      </c>
      <c r="K5" s="1108" t="n">
        <f aca="false">O137</f>
        <v>1.471</v>
      </c>
      <c r="L5" s="1108" t="n">
        <f aca="false">P137</f>
        <v>9.82</v>
      </c>
      <c r="M5" s="782"/>
      <c r="N5" s="1111"/>
      <c r="O5" s="1101"/>
      <c r="P5" s="1101"/>
      <c r="Q5" s="1101"/>
      <c r="R5" s="1101"/>
      <c r="S5" s="1101"/>
      <c r="T5" s="1101"/>
      <c r="U5" s="1101"/>
      <c r="V5" s="1100"/>
      <c r="W5" s="1100"/>
      <c r="X5" s="1100"/>
      <c r="Y5" s="1100"/>
      <c r="Z5" s="1100"/>
      <c r="AA5" s="1100"/>
    </row>
    <row r="6" s="1110" customFormat="true" ht="12" hidden="false" customHeight="true" outlineLevel="0" collapsed="false">
      <c r="A6" s="843"/>
      <c r="B6" s="843"/>
      <c r="C6" s="843"/>
      <c r="D6" s="775"/>
      <c r="E6" s="775"/>
      <c r="F6" s="775"/>
      <c r="G6" s="775"/>
      <c r="H6" s="782"/>
      <c r="I6" s="1112"/>
      <c r="J6" s="1113" t="s">
        <v>1064</v>
      </c>
      <c r="K6" s="1114" t="n">
        <f aca="false">O138</f>
        <v>0.5123</v>
      </c>
      <c r="L6" s="1114" t="n">
        <f aca="false">P138</f>
        <v>0.374</v>
      </c>
      <c r="M6" s="1115"/>
      <c r="N6" s="1116"/>
      <c r="O6" s="1117"/>
      <c r="P6" s="1117"/>
      <c r="Q6" s="1117"/>
      <c r="R6" s="1117"/>
      <c r="S6" s="1117"/>
      <c r="T6" s="1117"/>
      <c r="U6" s="1117"/>
    </row>
    <row r="7" customFormat="false" ht="12" hidden="false" customHeight="true" outlineLevel="0" collapsed="false">
      <c r="A7" s="843"/>
      <c r="B7" s="843"/>
      <c r="C7" s="843"/>
      <c r="J7" s="776" t="s">
        <v>905</v>
      </c>
      <c r="K7" s="1114" t="n">
        <f aca="false">O139</f>
        <v>0.55</v>
      </c>
      <c r="L7" s="1114" t="n">
        <f aca="false">P139</f>
        <v>0.52</v>
      </c>
      <c r="O7" s="1101"/>
      <c r="P7" s="1101"/>
      <c r="Q7" s="1101"/>
      <c r="R7" s="1101"/>
      <c r="S7" s="1101"/>
      <c r="T7" s="1101"/>
      <c r="U7" s="1101"/>
      <c r="V7" s="1100"/>
      <c r="W7" s="1100"/>
      <c r="X7" s="1100"/>
      <c r="Y7" s="1100"/>
      <c r="Z7" s="1100"/>
      <c r="AA7" s="1100"/>
    </row>
    <row r="8" customFormat="false" ht="12" hidden="false" customHeight="true" outlineLevel="0" collapsed="false">
      <c r="A8" s="791"/>
      <c r="B8" s="791"/>
      <c r="C8" s="804" t="s">
        <v>1065</v>
      </c>
      <c r="D8" s="1118"/>
      <c r="E8" s="1118"/>
      <c r="F8" s="1118"/>
      <c r="G8" s="1118"/>
      <c r="H8" s="1118"/>
      <c r="I8" s="787"/>
      <c r="J8" s="805" t="s">
        <v>1066</v>
      </c>
      <c r="K8" s="1119" t="n">
        <f aca="false">-(K3/K7)*(K6*K5+(1-'BOM and GHG Parameters'!$S$20)*'LCA-Recycle'!O140)</f>
        <v>-13.7016963636364</v>
      </c>
      <c r="L8" s="1119" t="n">
        <f aca="false">-(L3/L7)*(L6*L5+(1-'BOM and GHG Parameters'!$S$20)*'LCA-Recycle'!P140)</f>
        <v>-49.4399230769231</v>
      </c>
      <c r="M8" s="1120" t="n">
        <f aca="false">L8-K8</f>
        <v>-35.7382267132867</v>
      </c>
      <c r="N8" s="779"/>
      <c r="O8" s="1101"/>
      <c r="P8" s="1101"/>
      <c r="Q8" s="1101"/>
      <c r="R8" s="1101"/>
      <c r="S8" s="1101"/>
      <c r="T8" s="1101"/>
      <c r="U8" s="1101"/>
      <c r="V8" s="1100"/>
      <c r="W8" s="1100"/>
      <c r="X8" s="1100"/>
      <c r="Y8" s="1100"/>
      <c r="Z8" s="1100"/>
      <c r="AA8" s="1100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1121"/>
      <c r="N9" s="1122"/>
      <c r="O9" s="1101"/>
      <c r="P9" s="1101"/>
      <c r="Q9" s="1101"/>
      <c r="R9" s="1101"/>
      <c r="S9" s="1101"/>
      <c r="T9" s="1101"/>
      <c r="U9" s="1101"/>
      <c r="V9" s="1100"/>
      <c r="W9" s="1100"/>
      <c r="X9" s="1100"/>
      <c r="Y9" s="1100"/>
      <c r="Z9" s="1100"/>
      <c r="AA9" s="1100"/>
    </row>
    <row r="10" customFormat="false" ht="12" hidden="false" customHeight="true" outlineLevel="0" collapsed="false">
      <c r="A10" s="768"/>
      <c r="B10" s="780"/>
      <c r="C10" s="256"/>
      <c r="D10" s="813"/>
      <c r="E10" s="813"/>
      <c r="F10" s="813"/>
      <c r="G10" s="813"/>
      <c r="H10" s="813"/>
      <c r="I10" s="1123" t="s">
        <v>1067</v>
      </c>
      <c r="J10" s="1124" t="s">
        <v>1068</v>
      </c>
      <c r="K10" s="1125"/>
      <c r="L10" s="816"/>
      <c r="M10" s="1126"/>
      <c r="N10" s="1127"/>
      <c r="O10" s="1101"/>
      <c r="P10" s="1101"/>
      <c r="Q10" s="1101"/>
      <c r="R10" s="1101"/>
      <c r="S10" s="1101"/>
      <c r="T10" s="1101"/>
      <c r="U10" s="1101"/>
      <c r="V10" s="1100"/>
      <c r="W10" s="1100"/>
      <c r="X10" s="1100"/>
      <c r="Y10" s="1100"/>
      <c r="Z10" s="1100"/>
      <c r="AA10" s="1100"/>
    </row>
    <row r="11" customFormat="false" ht="12" hidden="false" customHeight="true" outlineLevel="0" collapsed="false">
      <c r="A11" s="768"/>
      <c r="B11" s="817" t="s">
        <v>903</v>
      </c>
      <c r="C11" s="256"/>
      <c r="D11" s="818"/>
      <c r="E11" s="819"/>
      <c r="F11" s="820" t="s">
        <v>904</v>
      </c>
      <c r="G11" s="820" t="s">
        <v>904</v>
      </c>
      <c r="H11" s="1128" t="s">
        <v>905</v>
      </c>
      <c r="I11" s="821" t="s">
        <v>1069</v>
      </c>
      <c r="J11" s="1129" t="s">
        <v>1070</v>
      </c>
      <c r="K11" s="820" t="s">
        <v>907</v>
      </c>
      <c r="L11" s="820" t="s">
        <v>907</v>
      </c>
      <c r="M11" s="1130" t="s">
        <v>907</v>
      </c>
      <c r="N11" s="1122"/>
      <c r="O11" s="1101"/>
      <c r="P11" s="1101"/>
      <c r="Q11" s="1131"/>
      <c r="R11" s="1101"/>
      <c r="S11" s="1101"/>
      <c r="T11" s="1101"/>
      <c r="U11" s="1101"/>
      <c r="V11" s="1100"/>
      <c r="W11" s="1100"/>
      <c r="X11" s="1100"/>
      <c r="Y11" s="1100"/>
      <c r="Z11" s="1100"/>
      <c r="AA11" s="1100"/>
    </row>
    <row r="12" customFormat="false" ht="12" hidden="false" customHeight="true" outlineLevel="0" collapsed="false">
      <c r="A12" s="768"/>
      <c r="B12" s="780"/>
      <c r="C12" s="768"/>
      <c r="D12" s="824" t="str">
        <f aca="false">'Set Nominal Vehicle'!N9</f>
        <v>Conv Steel Flat carbon</v>
      </c>
      <c r="E12" s="819"/>
      <c r="F12" s="826" t="n">
        <f aca="false">'Set Nominal Vehicle'!N25</f>
        <v>278.1574425</v>
      </c>
      <c r="G12" s="827" t="n">
        <f aca="false">'Mass Compounding'!N25</f>
        <v>277.969905</v>
      </c>
      <c r="H12" s="1132" t="n">
        <f aca="false">'BOM and GHG Parameters'!B25</f>
        <v>0.55</v>
      </c>
      <c r="I12" s="1132" t="n">
        <f aca="false">'BOM and GHG Parameters'!B41</f>
        <v>0.5123</v>
      </c>
      <c r="J12" s="1107" t="n">
        <f aca="false">'BOM and GHG Parameters'!B35</f>
        <v>1.471</v>
      </c>
      <c r="K12" s="1133" t="n">
        <f aca="false">-(F12/H12)*(I12*J12+(1-'BOM and GHG Parameters'!$S$20)*'BOM and GHG Parameters'!B$36)</f>
        <v>-381.122881842064</v>
      </c>
      <c r="L12" s="1133" t="n">
        <f aca="false">-(G12/H12)*(I12*J12+(1-'BOM and GHG Parameters'!$S$20)*'BOM and GHG Parameters'!B$36)</f>
        <v>-380.865923653884</v>
      </c>
      <c r="M12" s="830" t="n">
        <f aca="false">L12-K12</f>
        <v>0.25695818817951</v>
      </c>
      <c r="N12" s="1122"/>
      <c r="O12" s="1101"/>
      <c r="P12" s="1101"/>
      <c r="Q12" s="1131"/>
      <c r="R12" s="1101"/>
      <c r="S12" s="1101"/>
      <c r="T12" s="1101"/>
      <c r="U12" s="1101"/>
      <c r="V12" s="1100"/>
      <c r="W12" s="1100"/>
      <c r="X12" s="1100"/>
      <c r="Y12" s="1100"/>
      <c r="Z12" s="1100"/>
      <c r="AA12" s="1100"/>
    </row>
    <row r="13" customFormat="false" ht="12" hidden="false" customHeight="true" outlineLevel="0" collapsed="false">
      <c r="A13" s="768"/>
      <c r="B13" s="780"/>
      <c r="C13" s="768"/>
      <c r="D13" s="824" t="str">
        <f aca="false">'Set Nominal Vehicle'!O9</f>
        <v>Conv Steel Long&amp;spec.</v>
      </c>
      <c r="E13" s="825"/>
      <c r="F13" s="826" t="n">
        <f aca="false">'Set Nominal Vehicle'!O25</f>
        <v>123.62553</v>
      </c>
      <c r="G13" s="827" t="n">
        <f aca="false">'Mass Compounding'!O25</f>
        <v>123.55713</v>
      </c>
      <c r="H13" s="1132" t="n">
        <f aca="false">'BOM and GHG Parameters'!C25</f>
        <v>0.75</v>
      </c>
      <c r="I13" s="1132" t="n">
        <f aca="false">'BOM and GHG Parameters'!C41</f>
        <v>0.6936</v>
      </c>
      <c r="J13" s="1107" t="n">
        <f aca="false">'BOM and GHG Parameters'!C35</f>
        <v>1.471</v>
      </c>
      <c r="K13" s="1133" t="n">
        <f aca="false">-(F13/H13)*(I13*J13+(1-'BOM and GHG Parameters'!$S$20)*'BOM and GHG Parameters'!C$36)</f>
        <v>-168.177797401824</v>
      </c>
      <c r="L13" s="1133" t="n">
        <f aca="false">-(G13/H13)*(I13*J13+(1-'BOM and GHG Parameters'!$S$20)*'BOM and GHG Parameters'!C$36)</f>
        <v>-168.084747355104</v>
      </c>
      <c r="M13" s="830" t="n">
        <f aca="false">L13-K13</f>
        <v>0.0930500467200091</v>
      </c>
      <c r="N13" s="1122"/>
      <c r="O13" s="1101"/>
      <c r="P13" s="1101"/>
      <c r="Q13" s="1131"/>
      <c r="R13" s="1101"/>
      <c r="S13" s="1101"/>
      <c r="T13" s="1101"/>
      <c r="U13" s="1101"/>
      <c r="V13" s="1100"/>
      <c r="W13" s="1100"/>
      <c r="X13" s="1100"/>
      <c r="Y13" s="1100"/>
      <c r="Z13" s="1100"/>
      <c r="AA13" s="1100"/>
    </row>
    <row r="14" customFormat="false" ht="12" hidden="false" customHeight="true" outlineLevel="0" collapsed="false">
      <c r="A14" s="768"/>
      <c r="B14" s="780"/>
      <c r="C14" s="768"/>
      <c r="D14" s="824" t="str">
        <f aca="false">'Set Nominal Vehicle'!P9</f>
        <v>AHSS Flat carbon</v>
      </c>
      <c r="E14" s="775"/>
      <c r="F14" s="826" t="n">
        <f aca="false">'Set Nominal Vehicle'!P25</f>
        <v>171.07591725</v>
      </c>
      <c r="G14" s="827" t="n">
        <f aca="false">'Mass Compounding'!P25</f>
        <v>170.90905725</v>
      </c>
      <c r="H14" s="1132" t="n">
        <f aca="false">'BOM and GHG Parameters'!D25</f>
        <v>0.55</v>
      </c>
      <c r="I14" s="1132" t="n">
        <f aca="false">'BOM and GHG Parameters'!D41</f>
        <v>0.5123</v>
      </c>
      <c r="J14" s="1107" t="n">
        <f aca="false">'BOM and GHG Parameters'!D35</f>
        <v>1.471</v>
      </c>
      <c r="K14" s="1133" t="n">
        <f aca="false">-(F14/H14)*(I14*J14+(1-'BOM and GHG Parameters'!$S$20)*'BOM and GHG Parameters'!D$36)</f>
        <v>-234.403027329008</v>
      </c>
      <c r="L14" s="1133" t="n">
        <f aca="false">-(G14/H14)*(I14*J14+(1-'BOM and GHG Parameters'!$S$20)*'BOM and GHG Parameters'!D$36)</f>
        <v>-234.174400823484</v>
      </c>
      <c r="M14" s="830" t="n">
        <f aca="false">L14-K14</f>
        <v>0.228626505523692</v>
      </c>
      <c r="N14" s="1122"/>
      <c r="O14" s="1101"/>
      <c r="P14" s="1101"/>
      <c r="Q14" s="1131"/>
      <c r="R14" s="1101"/>
      <c r="S14" s="1101"/>
      <c r="T14" s="1101"/>
      <c r="U14" s="1101"/>
      <c r="V14" s="1100"/>
      <c r="W14" s="1100"/>
      <c r="X14" s="1100"/>
      <c r="Y14" s="1100"/>
      <c r="Z14" s="1100"/>
      <c r="AA14" s="1100"/>
    </row>
    <row r="15" customFormat="false" ht="12" hidden="false" customHeight="true" outlineLevel="0" collapsed="false">
      <c r="A15" s="768"/>
      <c r="B15" s="780"/>
      <c r="C15" s="768"/>
      <c r="D15" s="824" t="str">
        <f aca="false">'Set Nominal Vehicle'!Q9</f>
        <v>AHSS Long &amp; special</v>
      </c>
      <c r="E15" s="775"/>
      <c r="F15" s="826" t="n">
        <f aca="false">'Set Nominal Vehicle'!Q25</f>
        <v>28.17934875</v>
      </c>
      <c r="G15" s="827" t="n">
        <f aca="false">'Mass Compounding'!Q25</f>
        <v>28.16078625</v>
      </c>
      <c r="H15" s="1132" t="n">
        <f aca="false">'BOM and GHG Parameters'!E25</f>
        <v>0.75</v>
      </c>
      <c r="I15" s="1132" t="n">
        <f aca="false">'BOM and GHG Parameters'!E41</f>
        <v>0.6936</v>
      </c>
      <c r="J15" s="1107" t="n">
        <f aca="false">'BOM and GHG Parameters'!E35</f>
        <v>1.471</v>
      </c>
      <c r="K15" s="1133" t="n">
        <f aca="false">-(F15/H15)*(I15*J15+(1-'BOM and GHG Parameters'!$S$20)*'BOM and GHG Parameters'!E$36)</f>
        <v>-38.334644996004</v>
      </c>
      <c r="L15" s="1133" t="n">
        <f aca="false">-(G15/H15)*(I15*J15+(1-'BOM and GHG Parameters'!$S$20)*'BOM and GHG Parameters'!E$36)</f>
        <v>-38.309392927404</v>
      </c>
      <c r="M15" s="830" t="n">
        <f aca="false">L15-K15</f>
        <v>0.0252520685999968</v>
      </c>
      <c r="N15" s="1122"/>
      <c r="O15" s="1101"/>
      <c r="P15" s="1101"/>
      <c r="Q15" s="1131"/>
      <c r="R15" s="1101"/>
      <c r="S15" s="1101"/>
      <c r="T15" s="1101"/>
      <c r="U15" s="1101"/>
      <c r="V15" s="1100"/>
      <c r="W15" s="1100"/>
      <c r="X15" s="1100"/>
      <c r="Y15" s="1100"/>
      <c r="Z15" s="1100"/>
      <c r="AA15" s="1100"/>
    </row>
    <row r="16" customFormat="false" ht="12" hidden="false" customHeight="true" outlineLevel="0" collapsed="false">
      <c r="A16" s="768"/>
      <c r="B16" s="780"/>
      <c r="C16" s="768"/>
      <c r="D16" s="824" t="str">
        <f aca="false">'Set Nominal Vehicle'!R9</f>
        <v>Hot Stamped Steel</v>
      </c>
      <c r="E16" s="775"/>
      <c r="F16" s="826" t="n">
        <f aca="false">'Set Nominal Vehicle'!R25</f>
        <v>14.48357925</v>
      </c>
      <c r="G16" s="827" t="n">
        <f aca="false">'Mass Compounding'!R25</f>
        <v>14.46916425</v>
      </c>
      <c r="H16" s="1132" t="n">
        <f aca="false">'BOM and GHG Parameters'!F25</f>
        <v>0.55</v>
      </c>
      <c r="I16" s="1132" t="n">
        <f aca="false">'BOM and GHG Parameters'!F41</f>
        <v>0.5123</v>
      </c>
      <c r="J16" s="1107" t="n">
        <f aca="false">'BOM and GHG Parameters'!F35</f>
        <v>1.471</v>
      </c>
      <c r="K16" s="1133" t="n">
        <f aca="false">-(F16/H16)*(I16*J16+(1-'BOM and GHG Parameters'!$S$20)*'BOM and GHG Parameters'!F$36)</f>
        <v>-19.8449605142164</v>
      </c>
      <c r="L16" s="1133" t="n">
        <f aca="false">-(G16/H16)*(I16*J16+(1-'BOM and GHG Parameters'!$S$20)*'BOM and GHG Parameters'!F$36)</f>
        <v>-19.8252095189082</v>
      </c>
      <c r="M16" s="830" t="n">
        <f aca="false">L16-K16</f>
        <v>0.0197509953081791</v>
      </c>
      <c r="N16" s="1122"/>
      <c r="O16" s="1101"/>
      <c r="P16" s="1101"/>
      <c r="Q16" s="1131"/>
      <c r="R16" s="1101"/>
      <c r="S16" s="1101"/>
      <c r="T16" s="1101"/>
      <c r="U16" s="1101"/>
      <c r="V16" s="1100"/>
      <c r="W16" s="1100"/>
      <c r="X16" s="1100"/>
      <c r="Y16" s="1100"/>
      <c r="Z16" s="1100"/>
      <c r="AA16" s="1100"/>
    </row>
    <row r="17" customFormat="false" ht="12" hidden="false" customHeight="true" outlineLevel="0" collapsed="false">
      <c r="A17" s="768"/>
      <c r="B17" s="1134"/>
      <c r="C17" s="768"/>
      <c r="D17" s="824" t="str">
        <f aca="false">'Set Nominal Vehicle'!S9</f>
        <v>Stainless Steel</v>
      </c>
      <c r="E17" s="775"/>
      <c r="F17" s="826" t="n">
        <f aca="false">'Set Nominal Vehicle'!S25</f>
        <v>7.999299</v>
      </c>
      <c r="G17" s="827" t="n">
        <f aca="false">'Mass Compounding'!S25</f>
        <v>7.994754</v>
      </c>
      <c r="H17" s="1132" t="n">
        <f aca="false">'BOM and GHG Parameters'!G25</f>
        <v>0.62</v>
      </c>
      <c r="I17" s="1132" t="n">
        <f aca="false">'BOM and GHG Parameters'!G41</f>
        <v>0.577</v>
      </c>
      <c r="J17" s="1107" t="n">
        <f aca="false">'BOM and GHG Parameters'!G35</f>
        <v>0</v>
      </c>
      <c r="K17" s="1133" t="n">
        <f aca="false">-(F17/H17)*(I17*J17+(1-'BOM and GHG Parameters'!$S$20)*'BOM and GHG Parameters'!G$36)</f>
        <v>-0</v>
      </c>
      <c r="L17" s="1133" t="n">
        <f aca="false">-(G17/H17)*(I17*J17+(1-'BOM and GHG Parameters'!$S$20)*'BOM and GHG Parameters'!G$36)</f>
        <v>-0</v>
      </c>
      <c r="M17" s="830" t="n">
        <f aca="false">L17-K17</f>
        <v>0</v>
      </c>
      <c r="N17" s="1122"/>
      <c r="O17" s="1101"/>
      <c r="P17" s="1101"/>
      <c r="Q17" s="1131"/>
      <c r="R17" s="1101"/>
      <c r="S17" s="1101"/>
      <c r="T17" s="1101"/>
      <c r="U17" s="1101"/>
      <c r="V17" s="1100"/>
      <c r="W17" s="1100"/>
      <c r="X17" s="1100"/>
      <c r="Y17" s="1100"/>
      <c r="Z17" s="1100"/>
      <c r="AA17" s="1100"/>
    </row>
    <row r="18" customFormat="false" ht="12" hidden="false" customHeight="true" outlineLevel="0" collapsed="false">
      <c r="A18" s="768"/>
      <c r="B18" s="1134"/>
      <c r="C18" s="768"/>
      <c r="D18" s="824" t="str">
        <f aca="false">'Set Nominal Vehicle'!T9</f>
        <v>Cast Iron</v>
      </c>
      <c r="E18" s="775"/>
      <c r="F18" s="826" t="n">
        <f aca="false">'Set Nominal Vehicle'!T25</f>
        <v>66.38206155</v>
      </c>
      <c r="G18" s="827" t="n">
        <f aca="false">'Mass Compounding'!T25</f>
        <v>66.27012855</v>
      </c>
      <c r="H18" s="1132" t="n">
        <f aca="false">'BOM and GHG Parameters'!H25</f>
        <v>0.8</v>
      </c>
      <c r="I18" s="1132" t="n">
        <f aca="false">'BOM and GHG Parameters'!H41</f>
        <v>0.7385</v>
      </c>
      <c r="J18" s="1107" t="n">
        <f aca="false">'BOM and GHG Parameters'!H35</f>
        <v>1.471</v>
      </c>
      <c r="K18" s="1133" t="n">
        <f aca="false">-(F18/H18)*(I18*J18+(1-'BOM and GHG Parameters'!$S$20)*'BOM and GHG Parameters'!H$36)</f>
        <v>-90.1413215760336</v>
      </c>
      <c r="L18" s="1133" t="n">
        <f aca="false">-(G18/H18)*(I18*J18+(1-'BOM and GHG Parameters'!$S$20)*'BOM and GHG Parameters'!H$36)</f>
        <v>-89.9893258664643</v>
      </c>
      <c r="M18" s="830" t="n">
        <f aca="false">L18-K18</f>
        <v>0.151995709569377</v>
      </c>
      <c r="N18" s="1122"/>
      <c r="O18" s="1101"/>
      <c r="P18" s="1101"/>
      <c r="Q18" s="1131"/>
      <c r="R18" s="1101"/>
      <c r="S18" s="1101"/>
      <c r="T18" s="1101"/>
      <c r="U18" s="1101"/>
      <c r="V18" s="1100"/>
      <c r="W18" s="1100"/>
      <c r="X18" s="1100"/>
      <c r="Y18" s="1100"/>
      <c r="Z18" s="1100"/>
      <c r="AA18" s="1100"/>
    </row>
    <row r="19" customFormat="false" ht="12" hidden="false" customHeight="true" outlineLevel="0" collapsed="false">
      <c r="A19" s="768"/>
      <c r="B19" s="780"/>
      <c r="C19" s="768"/>
      <c r="D19" s="824" t="str">
        <f aca="false">'Set Nominal Vehicle'!U9</f>
        <v>Cast AHSS</v>
      </c>
      <c r="E19" s="775"/>
      <c r="F19" s="826" t="n">
        <f aca="false">'Set Nominal Vehicle'!U25</f>
        <v>0</v>
      </c>
      <c r="G19" s="827" t="n">
        <f aca="false">'Mass Compounding'!U25</f>
        <v>0</v>
      </c>
      <c r="H19" s="1132" t="n">
        <f aca="false">'BOM and GHG Parameters'!I25</f>
        <v>0.8</v>
      </c>
      <c r="I19" s="1132" t="n">
        <f aca="false">'BOM and GHG Parameters'!I41</f>
        <v>0.7385</v>
      </c>
      <c r="J19" s="1107" t="n">
        <f aca="false">'BOM and GHG Parameters'!I35</f>
        <v>1.471</v>
      </c>
      <c r="K19" s="1133" t="n">
        <f aca="false">-(F19/H19)*(I19*J19+(1-'BOM and GHG Parameters'!$S$20)*'BOM and GHG Parameters'!I$36)</f>
        <v>-0</v>
      </c>
      <c r="L19" s="1133" t="n">
        <f aca="false">-(G19/H19)*(I19*J19+(1-'BOM and GHG Parameters'!$S$20)*'BOM and GHG Parameters'!I$36)</f>
        <v>-0</v>
      </c>
      <c r="M19" s="830" t="n">
        <f aca="false">L19-K19</f>
        <v>0</v>
      </c>
      <c r="N19" s="1122"/>
      <c r="O19" s="1101"/>
      <c r="P19" s="1101"/>
      <c r="Q19" s="1131"/>
      <c r="R19" s="1101"/>
      <c r="S19" s="1101"/>
      <c r="T19" s="1101"/>
      <c r="U19" s="1101"/>
      <c r="V19" s="1100"/>
      <c r="W19" s="1100"/>
      <c r="X19" s="1100"/>
      <c r="Y19" s="1100"/>
      <c r="Z19" s="1100"/>
      <c r="AA19" s="1100"/>
    </row>
    <row r="20" customFormat="false" ht="12" hidden="false" customHeight="true" outlineLevel="0" collapsed="false">
      <c r="A20" s="768"/>
      <c r="B20" s="780"/>
      <c r="C20" s="784" t="s">
        <v>1071</v>
      </c>
      <c r="D20" s="1135" t="str">
        <f aca="false">'Set Nominal Vehicle'!V9</f>
        <v>Aluminum Extrusion</v>
      </c>
      <c r="E20" s="775"/>
      <c r="F20" s="834" t="n">
        <f aca="false">'Set Nominal Vehicle'!V25</f>
        <v>37.572465</v>
      </c>
      <c r="G20" s="827" t="n">
        <f aca="false">'Mass Compounding'!V25</f>
        <v>37.572465</v>
      </c>
      <c r="H20" s="1132" t="n">
        <f aca="false">'BOM and GHG Parameters'!J25</f>
        <v>0.8</v>
      </c>
      <c r="I20" s="1132" t="n">
        <f aca="false">'BOM and GHG Parameters'!J41</f>
        <v>0.5699</v>
      </c>
      <c r="J20" s="1107" t="n">
        <f aca="false">'BOM and GHG Parameters'!J35</f>
        <v>9.82</v>
      </c>
      <c r="K20" s="1133" t="n">
        <f aca="false">-(F20/H20)*(I20*J20+(1-'BOM and GHG Parameters'!$S$20)*'BOM and GHG Parameters'!J$36)</f>
        <v>-262.839024287962</v>
      </c>
      <c r="L20" s="1133" t="n">
        <f aca="false">-(G20/H20)*(I20*J20+(1-'BOM and GHG Parameters'!$S$20)*'BOM and GHG Parameters'!J$36)</f>
        <v>-262.839024287962</v>
      </c>
      <c r="M20" s="830" t="n">
        <f aca="false">L20-K20</f>
        <v>0</v>
      </c>
      <c r="N20" s="1122"/>
      <c r="O20" s="1101"/>
      <c r="P20" s="1101"/>
      <c r="Q20" s="1131"/>
      <c r="R20" s="1101"/>
      <c r="S20" s="1101"/>
      <c r="T20" s="1101"/>
      <c r="U20" s="1101"/>
      <c r="V20" s="1100"/>
      <c r="W20" s="1100"/>
      <c r="X20" s="1100"/>
      <c r="Y20" s="1100"/>
      <c r="Z20" s="1100"/>
      <c r="AA20" s="1100"/>
    </row>
    <row r="21" customFormat="false" ht="12" hidden="false" customHeight="true" outlineLevel="0" collapsed="false">
      <c r="A21" s="768"/>
      <c r="B21" s="780"/>
      <c r="C21" s="768"/>
      <c r="D21" s="1136" t="str">
        <f aca="false">'Set Nominal Vehicle'!W9</f>
        <v>Aluminum Wrought</v>
      </c>
      <c r="E21" s="775"/>
      <c r="F21" s="836" t="n">
        <f aca="false">'Set Nominal Vehicle'!W25</f>
        <v>13.51396725</v>
      </c>
      <c r="G21" s="827" t="n">
        <f aca="false">'Mass Compounding'!W25</f>
        <v>13.51396725</v>
      </c>
      <c r="H21" s="1132" t="n">
        <f aca="false">'BOM and GHG Parameters'!K25</f>
        <v>0.52</v>
      </c>
      <c r="I21" s="1132" t="n">
        <f aca="false">'BOM and GHG Parameters'!K41</f>
        <v>0.374</v>
      </c>
      <c r="J21" s="1107" t="n">
        <f aca="false">'BOM and GHG Parameters'!K35</f>
        <v>9.82</v>
      </c>
      <c r="K21" s="1133" t="n">
        <f aca="false">-(F21/H21)*(I21*J21+(1-'BOM and GHG Parameters'!$S$20)*'BOM and GHG Parameters'!K$36)</f>
        <v>-95.4470716148654</v>
      </c>
      <c r="L21" s="1133" t="n">
        <f aca="false">-(G21/H21)*(I21*J21+(1-'BOM and GHG Parameters'!$S$20)*'BOM and GHG Parameters'!K$36)</f>
        <v>-95.4470716148654</v>
      </c>
      <c r="M21" s="830" t="n">
        <f aca="false">L21-K21</f>
        <v>0</v>
      </c>
      <c r="N21" s="1122"/>
      <c r="O21" s="1101"/>
      <c r="P21" s="1101"/>
      <c r="Q21" s="1131"/>
      <c r="R21" s="1101"/>
      <c r="S21" s="1101"/>
      <c r="T21" s="1101"/>
      <c r="U21" s="1101"/>
      <c r="V21" s="1100"/>
      <c r="W21" s="1100"/>
      <c r="X21" s="1100"/>
      <c r="Y21" s="1100"/>
      <c r="Z21" s="1100"/>
      <c r="AA21" s="1100"/>
    </row>
    <row r="22" customFormat="false" ht="12" hidden="false" customHeight="true" outlineLevel="0" collapsed="false">
      <c r="A22" s="768"/>
      <c r="B22" s="780"/>
      <c r="C22" s="768"/>
      <c r="D22" s="1136" t="str">
        <f aca="false">'Set Nominal Vehicle'!X9</f>
        <v>Aluminum Cast</v>
      </c>
      <c r="E22" s="775"/>
      <c r="F22" s="836" t="n">
        <f aca="false">'Set Nominal Vehicle'!X25</f>
        <v>92.0888997</v>
      </c>
      <c r="G22" s="827" t="n">
        <f aca="false">'Mass Compounding'!X25</f>
        <v>92.0257197</v>
      </c>
      <c r="H22" s="1132" t="n">
        <f aca="false">'BOM and GHG Parameters'!L25</f>
        <v>0.8</v>
      </c>
      <c r="I22" s="1132" t="n">
        <f aca="false">'BOM and GHG Parameters'!L41</f>
        <v>0.5699</v>
      </c>
      <c r="J22" s="1107" t="n">
        <f aca="false">'BOM and GHG Parameters'!L35</f>
        <v>9.82</v>
      </c>
      <c r="K22" s="1133" t="n">
        <f aca="false">-(F22/H22)*(I22*J22+(1-'BOM and GHG Parameters'!$S$20)*'BOM and GHG Parameters'!L$36)</f>
        <v>-644.209969851593</v>
      </c>
      <c r="L22" s="1133" t="n">
        <f aca="false">-(G22/H22)*(I22*J22+(1-'BOM and GHG Parameters'!$S$20)*'BOM and GHG Parameters'!L$36)</f>
        <v>-643.767992740043</v>
      </c>
      <c r="M22" s="830" t="n">
        <f aca="false">L22-K22</f>
        <v>0.441977111549932</v>
      </c>
      <c r="N22" s="1122"/>
      <c r="O22" s="1101"/>
      <c r="P22" s="1101"/>
      <c r="Q22" s="1131"/>
      <c r="R22" s="1101"/>
      <c r="S22" s="1101"/>
      <c r="T22" s="1101"/>
      <c r="U22" s="1101"/>
      <c r="V22" s="1100"/>
      <c r="W22" s="1100"/>
      <c r="X22" s="1100"/>
      <c r="Y22" s="1100"/>
      <c r="Z22" s="1100"/>
      <c r="AA22" s="1100"/>
    </row>
    <row r="23" customFormat="false" ht="12" hidden="false" customHeight="true" outlineLevel="0" collapsed="false">
      <c r="A23" s="768"/>
      <c r="B23" s="768"/>
      <c r="C23" s="768"/>
      <c r="D23" s="1136" t="str">
        <f aca="false">'Set Nominal Vehicle'!Y9</f>
        <v>Copper</v>
      </c>
      <c r="E23" s="775"/>
      <c r="F23" s="836" t="n">
        <f aca="false">'Set Nominal Vehicle'!Y25</f>
        <v>20.604255</v>
      </c>
      <c r="G23" s="827" t="n">
        <f aca="false">'Mass Compounding'!Y25</f>
        <v>20.604255</v>
      </c>
      <c r="H23" s="1132" t="n">
        <f aca="false">'BOM and GHG Parameters'!M25</f>
        <v>0.5</v>
      </c>
      <c r="I23" s="1132" t="n">
        <f aca="false">'BOM and GHG Parameters'!M41</f>
        <v>0</v>
      </c>
      <c r="J23" s="1107" t="n">
        <f aca="false">'BOM and GHG Parameters'!M35</f>
        <v>0</v>
      </c>
      <c r="K23" s="1133" t="n">
        <f aca="false">-(F23/H23)*(I23*J23+(1-'BOM and GHG Parameters'!$S$20)*'BOM and GHG Parameters'!M$36)</f>
        <v>-0</v>
      </c>
      <c r="L23" s="1133" t="n">
        <f aca="false">-(G23/H23)*(I23*J23+(1-'BOM and GHG Parameters'!$S$20)*'BOM and GHG Parameters'!M$36)</f>
        <v>-0</v>
      </c>
      <c r="M23" s="830" t="n">
        <f aca="false">L23-K23</f>
        <v>0</v>
      </c>
      <c r="N23" s="1122"/>
      <c r="O23" s="1101"/>
      <c r="P23" s="1101"/>
      <c r="Q23" s="1131"/>
      <c r="R23" s="1101"/>
      <c r="S23" s="1101"/>
      <c r="T23" s="1101"/>
      <c r="U23" s="1101"/>
      <c r="V23" s="1100"/>
      <c r="W23" s="1100"/>
      <c r="X23" s="1100"/>
      <c r="Y23" s="1100"/>
      <c r="Z23" s="1100"/>
      <c r="AA23" s="1100"/>
    </row>
    <row r="24" customFormat="false" ht="12" hidden="false" customHeight="true" outlineLevel="0" collapsed="false">
      <c r="A24" s="768"/>
      <c r="B24" s="768"/>
      <c r="C24" s="768"/>
      <c r="D24" s="824" t="str">
        <f aca="false">'Set Nominal Vehicle'!Z9</f>
        <v>Magnesium Cast</v>
      </c>
      <c r="E24" s="775"/>
      <c r="F24" s="826" t="n">
        <f aca="false">'Set Nominal Vehicle'!Z25</f>
        <v>0</v>
      </c>
      <c r="G24" s="827" t="n">
        <f aca="false">'Mass Compounding'!Z25</f>
        <v>0</v>
      </c>
      <c r="H24" s="1132" t="n">
        <f aca="false">'BOM and GHG Parameters'!N25</f>
        <v>0.55</v>
      </c>
      <c r="I24" s="1132" t="n">
        <f aca="false">'BOM and GHG Parameters'!N41</f>
        <v>0.3952</v>
      </c>
      <c r="J24" s="1107" t="n">
        <f aca="false">'BOM and GHG Parameters'!N35</f>
        <v>31.5</v>
      </c>
      <c r="K24" s="1133" t="n">
        <f aca="false">-(F24/H24)*(I24*J24+(1-'BOM and GHG Parameters'!$S$20)*'BOM and GHG Parameters'!N$36)</f>
        <v>-0</v>
      </c>
      <c r="L24" s="1133" t="n">
        <f aca="false">-(G24/H24)*(I24*J24+(1-'BOM and GHG Parameters'!$S$20)*'BOM and GHG Parameters'!N$36)</f>
        <v>-0</v>
      </c>
      <c r="M24" s="830" t="n">
        <f aca="false">L24-K24</f>
        <v>0</v>
      </c>
      <c r="N24" s="1101"/>
      <c r="O24" s="1101"/>
      <c r="P24" s="1101"/>
      <c r="Q24" s="1101"/>
      <c r="R24" s="1101"/>
      <c r="S24" s="1101"/>
      <c r="T24" s="1101"/>
      <c r="U24" s="1101"/>
      <c r="V24" s="1100"/>
      <c r="W24" s="1100"/>
      <c r="X24" s="1100"/>
      <c r="Y24" s="1100"/>
      <c r="Z24" s="1100"/>
      <c r="AA24" s="1100"/>
    </row>
    <row r="25" customFormat="false" ht="12" hidden="false" customHeight="true" outlineLevel="0" collapsed="false">
      <c r="A25" s="768"/>
      <c r="B25" s="768"/>
      <c r="C25" s="768"/>
      <c r="D25" s="824" t="str">
        <f aca="false">'Set Nominal Vehicle'!AA9</f>
        <v>Magnesium Wrought</v>
      </c>
      <c r="E25" s="288"/>
      <c r="F25" s="826" t="n">
        <f aca="false">'Set Nominal Vehicle'!AA25</f>
        <v>0</v>
      </c>
      <c r="G25" s="827" t="n">
        <f aca="false">'Mass Compounding'!AA25</f>
        <v>0</v>
      </c>
      <c r="H25" s="1132" t="n">
        <f aca="false">'BOM and GHG Parameters'!O25</f>
        <v>0.96</v>
      </c>
      <c r="I25" s="1132" t="n">
        <f aca="false">'BOM and GHG Parameters'!O41</f>
        <v>0.6799</v>
      </c>
      <c r="J25" s="1107" t="n">
        <f aca="false">'BOM and GHG Parameters'!O35</f>
        <v>31.5</v>
      </c>
      <c r="K25" s="1133" t="n">
        <f aca="false">-(F25/H25)*(I25*J25+(1-'BOM and GHG Parameters'!$S$20)*'BOM and GHG Parameters'!O$36)</f>
        <v>-0</v>
      </c>
      <c r="L25" s="1133" t="n">
        <f aca="false">-(G25/H25)*(I25*J25+(1-'BOM and GHG Parameters'!$S$20)*'BOM and GHG Parameters'!O$36)</f>
        <v>-0</v>
      </c>
      <c r="M25" s="830" t="n">
        <f aca="false">L25-K25</f>
        <v>0</v>
      </c>
      <c r="N25" s="1101"/>
      <c r="O25" s="1101"/>
      <c r="P25" s="1101"/>
      <c r="Q25" s="1101"/>
      <c r="R25" s="1101"/>
      <c r="S25" s="1101"/>
      <c r="T25" s="1101"/>
      <c r="U25" s="1101"/>
      <c r="V25" s="1100"/>
      <c r="W25" s="1100"/>
      <c r="X25" s="1100"/>
      <c r="Y25" s="1100"/>
      <c r="Z25" s="1100"/>
      <c r="AA25" s="1100"/>
    </row>
    <row r="26" customFormat="false" ht="12" hidden="false" customHeight="true" outlineLevel="0" collapsed="false">
      <c r="A26" s="768"/>
      <c r="B26" s="768"/>
      <c r="C26" s="768"/>
      <c r="D26" s="824" t="str">
        <f aca="false">'Set Nominal Vehicle'!AB9</f>
        <v>Glass</v>
      </c>
      <c r="E26" s="288"/>
      <c r="F26" s="826" t="n">
        <f aca="false">'Set Nominal Vehicle'!AB25</f>
        <v>88.53769575</v>
      </c>
      <c r="G26" s="827" t="n">
        <f aca="false">'Mass Compounding'!AB25</f>
        <v>88.53769575</v>
      </c>
      <c r="H26" s="1132" t="n">
        <f aca="false">'BOM and GHG Parameters'!P25</f>
        <v>0.5</v>
      </c>
      <c r="I26" s="1132" t="n">
        <f aca="false">'BOM and GHG Parameters'!P41</f>
        <v>0</v>
      </c>
      <c r="J26" s="1107" t="n">
        <f aca="false">'BOM and GHG Parameters'!P35</f>
        <v>0</v>
      </c>
      <c r="K26" s="1133" t="n">
        <f aca="false">-(F26/H26)*(I26*J26+(1-'BOM and GHG Parameters'!$S$20)*'BOM and GHG Parameters'!P$36)</f>
        <v>-0</v>
      </c>
      <c r="L26" s="1133" t="n">
        <f aca="false">-(G26/H26)*(I26*J26+(1-'BOM and GHG Parameters'!$S$20)*'BOM and GHG Parameters'!P$36)</f>
        <v>-0</v>
      </c>
      <c r="M26" s="830" t="n">
        <f aca="false">L26-K26</f>
        <v>0</v>
      </c>
      <c r="N26" s="1101"/>
      <c r="O26" s="1101"/>
      <c r="P26" s="1101"/>
      <c r="Q26" s="1101"/>
      <c r="R26" s="1101"/>
      <c r="S26" s="1101"/>
      <c r="T26" s="1101"/>
      <c r="U26" s="1101"/>
      <c r="V26" s="1100"/>
      <c r="W26" s="1100"/>
      <c r="X26" s="1100"/>
      <c r="Y26" s="1100"/>
      <c r="Z26" s="1100"/>
      <c r="AA26" s="1100"/>
    </row>
    <row r="27" customFormat="false" ht="12" hidden="false" customHeight="true" outlineLevel="0" collapsed="false">
      <c r="A27" s="768"/>
      <c r="B27" s="768"/>
      <c r="C27" s="768"/>
      <c r="D27" s="824" t="str">
        <f aca="false">'Set Nominal Vehicle'!AC9</f>
        <v>Plastic (all other)</v>
      </c>
      <c r="E27" s="288"/>
      <c r="F27" s="826" t="n">
        <f aca="false">'Set Nominal Vehicle'!AC25</f>
        <v>142.8965685</v>
      </c>
      <c r="G27" s="827" t="n">
        <f aca="false">'Mass Compounding'!AC25</f>
        <v>142.8965685</v>
      </c>
      <c r="H27" s="1132" t="n">
        <f aca="false">'BOM and GHG Parameters'!Q25</f>
        <v>0.5</v>
      </c>
      <c r="I27" s="1132" t="n">
        <f aca="false">'BOM and GHG Parameters'!Q41</f>
        <v>0</v>
      </c>
      <c r="J27" s="1107" t="n">
        <f aca="false">'BOM and GHG Parameters'!Q35</f>
        <v>0</v>
      </c>
      <c r="K27" s="1133" t="n">
        <f aca="false">-(F27/H27)*(I27*J27+(1-'BOM and GHG Parameters'!$S$20)*'BOM and GHG Parameters'!Q$36)</f>
        <v>-0</v>
      </c>
      <c r="L27" s="1133" t="n">
        <f aca="false">-(G27/H27)*(I27*J27+(1-'BOM and GHG Parameters'!$S$20)*'BOM and GHG Parameters'!Q$36)</f>
        <v>-0</v>
      </c>
      <c r="M27" s="830" t="n">
        <f aca="false">L27-K27</f>
        <v>0</v>
      </c>
      <c r="N27" s="1101"/>
      <c r="O27" s="1101"/>
      <c r="P27" s="1101"/>
      <c r="Q27" s="1101"/>
      <c r="R27" s="1101"/>
      <c r="S27" s="1101"/>
      <c r="T27" s="1101"/>
      <c r="U27" s="1101"/>
      <c r="V27" s="1100"/>
      <c r="W27" s="1100"/>
      <c r="X27" s="1100"/>
      <c r="Y27" s="1100"/>
      <c r="Z27" s="1100"/>
      <c r="AA27" s="1100"/>
    </row>
    <row r="28" customFormat="false" ht="12" hidden="false" customHeight="true" outlineLevel="0" collapsed="false">
      <c r="A28" s="768"/>
      <c r="B28" s="768"/>
      <c r="C28" s="768"/>
      <c r="D28" s="824" t="str">
        <f aca="false">'Set Nominal Vehicle'!AD9</f>
        <v>SMC</v>
      </c>
      <c r="E28" s="288"/>
      <c r="F28" s="826" t="n">
        <f aca="false">'Set Nominal Vehicle'!AD25</f>
        <v>0</v>
      </c>
      <c r="G28" s="827" t="n">
        <f aca="false">'Mass Compounding'!AD25</f>
        <v>0</v>
      </c>
      <c r="H28" s="1132" t="n">
        <f aca="false">'BOM and GHG Parameters'!R25</f>
        <v>0.5</v>
      </c>
      <c r="I28" s="1132" t="n">
        <f aca="false">'BOM and GHG Parameters'!R41</f>
        <v>0</v>
      </c>
      <c r="J28" s="1107" t="n">
        <f aca="false">'BOM and GHG Parameters'!R35</f>
        <v>8</v>
      </c>
      <c r="K28" s="1133" t="n">
        <f aca="false">-(F28/H28)*(I28*J28+(1-'BOM and GHG Parameters'!$S$20)*'BOM and GHG Parameters'!R$36)</f>
        <v>-0</v>
      </c>
      <c r="L28" s="1133" t="n">
        <f aca="false">-(G28/H28)*(I28*J28+(1-'BOM and GHG Parameters'!$S$20)*'BOM and GHG Parameters'!R$36)</f>
        <v>-0</v>
      </c>
      <c r="M28" s="830" t="n">
        <f aca="false">L28-K28</f>
        <v>0</v>
      </c>
      <c r="N28" s="1101"/>
      <c r="O28" s="1101"/>
      <c r="P28" s="1101"/>
      <c r="Q28" s="1101"/>
      <c r="R28" s="1101"/>
      <c r="S28" s="1101"/>
      <c r="T28" s="1101"/>
      <c r="U28" s="1101"/>
      <c r="V28" s="1100"/>
      <c r="W28" s="1100"/>
      <c r="X28" s="1100"/>
      <c r="Y28" s="1100"/>
      <c r="Z28" s="1100"/>
      <c r="AA28" s="1100"/>
    </row>
    <row r="29" customFormat="false" ht="12" hidden="false" customHeight="true" outlineLevel="0" collapsed="false">
      <c r="A29" s="768"/>
      <c r="B29" s="768"/>
      <c r="C29" s="768"/>
      <c r="D29" s="824" t="str">
        <f aca="false">'Set Nominal Vehicle'!AE9</f>
        <v>CFRP</v>
      </c>
      <c r="E29" s="288"/>
      <c r="F29" s="826" t="n">
        <f aca="false">'Set Nominal Vehicle'!AE25</f>
        <v>0</v>
      </c>
      <c r="G29" s="827" t="n">
        <f aca="false">'Mass Compounding'!AE25</f>
        <v>0</v>
      </c>
      <c r="H29" s="1132" t="n">
        <f aca="false">'BOM and GHG Parameters'!S25</f>
        <v>0.5</v>
      </c>
      <c r="I29" s="1132" t="n">
        <f aca="false">'BOM and GHG Parameters'!S41</f>
        <v>0</v>
      </c>
      <c r="J29" s="1107" t="n">
        <f aca="false">'BOM and GHG Parameters'!S35</f>
        <v>22</v>
      </c>
      <c r="K29" s="1133" t="n">
        <f aca="false">-(F29/H29)*(I29*J29+(1-'BOM and GHG Parameters'!$S$20)*'BOM and GHG Parameters'!S$36)</f>
        <v>-0</v>
      </c>
      <c r="L29" s="1133" t="n">
        <f aca="false">-(G29/H29)*(I29*J29+(1-'BOM and GHG Parameters'!$S$20)*'BOM and GHG Parameters'!S$36)</f>
        <v>-0</v>
      </c>
      <c r="M29" s="830" t="n">
        <f aca="false">L29-K29</f>
        <v>0</v>
      </c>
      <c r="N29" s="1101"/>
      <c r="O29" s="1101"/>
      <c r="P29" s="1101"/>
      <c r="Q29" s="1101"/>
      <c r="R29" s="1101"/>
      <c r="S29" s="1101"/>
      <c r="T29" s="1101"/>
      <c r="U29" s="1101"/>
      <c r="V29" s="1100"/>
      <c r="W29" s="1100"/>
      <c r="X29" s="1100"/>
      <c r="Y29" s="1100"/>
      <c r="Z29" s="1100"/>
      <c r="AA29" s="1100"/>
    </row>
    <row r="30" customFormat="false" ht="12" hidden="false" customHeight="true" outlineLevel="0" collapsed="false">
      <c r="A30" s="768"/>
      <c r="B30" s="768"/>
      <c r="C30" s="768"/>
      <c r="D30" s="824" t="str">
        <f aca="false">'Set Nominal Vehicle'!AF9</f>
        <v>GFRP</v>
      </c>
      <c r="E30" s="288"/>
      <c r="F30" s="826" t="n">
        <f aca="false">'Set Nominal Vehicle'!AF25</f>
        <v>0</v>
      </c>
      <c r="G30" s="827" t="n">
        <f aca="false">'Mass Compounding'!AF25</f>
        <v>0</v>
      </c>
      <c r="H30" s="1132" t="n">
        <f aca="false">'BOM and GHG Parameters'!T25</f>
        <v>0.5</v>
      </c>
      <c r="I30" s="1132" t="n">
        <f aca="false">'BOM and GHG Parameters'!T41</f>
        <v>0</v>
      </c>
      <c r="J30" s="1107" t="n">
        <f aca="false">'BOM and GHG Parameters'!T35</f>
        <v>8</v>
      </c>
      <c r="K30" s="1133" t="n">
        <f aca="false">-(F30/H30)*(I30*J30+(1-'BOM and GHG Parameters'!$S$20)*'BOM and GHG Parameters'!T$36)</f>
        <v>-0</v>
      </c>
      <c r="L30" s="1133" t="n">
        <f aca="false">-(G30/H30)*(I30*J30+(1-'BOM and GHG Parameters'!$S$20)*'BOM and GHG Parameters'!T$36)</f>
        <v>-0</v>
      </c>
      <c r="M30" s="830" t="n">
        <f aca="false">L30-K30</f>
        <v>0</v>
      </c>
      <c r="N30" s="1101"/>
      <c r="O30" s="1101"/>
      <c r="P30" s="1101"/>
      <c r="Q30" s="1101"/>
      <c r="R30" s="1101"/>
      <c r="S30" s="1101"/>
      <c r="T30" s="1101"/>
      <c r="U30" s="1101"/>
      <c r="V30" s="1100"/>
      <c r="W30" s="1100"/>
      <c r="X30" s="1100"/>
      <c r="Y30" s="1100"/>
      <c r="Z30" s="1100"/>
      <c r="AA30" s="1100"/>
    </row>
    <row r="31" customFormat="false" ht="12" hidden="false" customHeight="true" outlineLevel="0" collapsed="false">
      <c r="A31" s="768"/>
      <c r="B31" s="768"/>
      <c r="C31" s="768"/>
      <c r="D31" s="824" t="str">
        <f aca="false">'Set Nominal Vehicle'!AG9</f>
        <v>Rubber</v>
      </c>
      <c r="F31" s="826" t="n">
        <f aca="false">'Set Nominal Vehicle'!AG25</f>
        <v>20.119449</v>
      </c>
      <c r="G31" s="827" t="n">
        <f aca="false">'Mass Compounding'!AG25</f>
        <v>20.110974</v>
      </c>
      <c r="H31" s="1132" t="n">
        <f aca="false">'BOM and GHG Parameters'!U25</f>
        <v>0.5</v>
      </c>
      <c r="I31" s="1132" t="n">
        <f aca="false">'BOM and GHG Parameters'!U41</f>
        <v>0</v>
      </c>
      <c r="J31" s="1107" t="n">
        <f aca="false">'BOM and GHG Parameters'!U35</f>
        <v>0</v>
      </c>
      <c r="K31" s="1133" t="n">
        <f aca="false">-(F31/H31)*(I31*J31+(1-'BOM and GHG Parameters'!$S$20)*'BOM and GHG Parameters'!U$36)</f>
        <v>-0</v>
      </c>
      <c r="L31" s="1133" t="n">
        <f aca="false">-(G31/H31)*(I31*J31+(1-'BOM and GHG Parameters'!$S$20)*'BOM and GHG Parameters'!U$36)</f>
        <v>-0</v>
      </c>
      <c r="M31" s="830" t="n">
        <f aca="false">L31-K31</f>
        <v>0</v>
      </c>
      <c r="N31" s="1101"/>
      <c r="O31" s="1101"/>
      <c r="P31" s="1101"/>
      <c r="Q31" s="1101"/>
      <c r="R31" s="1101"/>
      <c r="S31" s="1101"/>
      <c r="T31" s="1101"/>
      <c r="U31" s="1101"/>
      <c r="V31" s="1100"/>
      <c r="W31" s="1100"/>
      <c r="X31" s="1100"/>
      <c r="Y31" s="1100"/>
      <c r="Z31" s="1100"/>
      <c r="AA31" s="1100"/>
    </row>
    <row r="32" customFormat="false" ht="12" hidden="false" customHeight="true" outlineLevel="0" collapsed="false">
      <c r="A32" s="768"/>
      <c r="B32" s="768"/>
      <c r="C32" s="768"/>
      <c r="D32" s="824" t="str">
        <f aca="false">'Set Nominal Vehicle'!AH9</f>
        <v>Battery (electric car)</v>
      </c>
      <c r="E32" s="7"/>
      <c r="F32" s="826" t="n">
        <f aca="false">'Set Nominal Vehicle'!AH25</f>
        <v>0</v>
      </c>
      <c r="G32" s="827" t="n">
        <f aca="false">'Mass Compounding'!AH25</f>
        <v>0</v>
      </c>
      <c r="H32" s="1132" t="n">
        <f aca="false">'BOM and GHG Parameters'!V25</f>
        <v>0.5</v>
      </c>
      <c r="I32" s="1132" t="n">
        <f aca="false">'BOM and GHG Parameters'!V41</f>
        <v>1</v>
      </c>
      <c r="J32" s="1107" t="n">
        <f aca="false">'BOM and GHG Parameters'!V35</f>
        <v>4.82</v>
      </c>
      <c r="K32" s="1133" t="n">
        <f aca="false">-(F32/H32)*(I32*J32+(1-'BOM and GHG Parameters'!$S$20)*'BOM and GHG Parameters'!V$36)</f>
        <v>-0</v>
      </c>
      <c r="L32" s="1133" t="n">
        <f aca="false">-(G32/H32)*(I32*J32+(1-'BOM and GHG Parameters'!$S$20)*'BOM and GHG Parameters'!V$36)</f>
        <v>-0</v>
      </c>
      <c r="M32" s="830" t="n">
        <f aca="false">L32-K32</f>
        <v>0</v>
      </c>
      <c r="N32" s="1101"/>
      <c r="O32" s="1101"/>
      <c r="P32" s="1101"/>
      <c r="Q32" s="1101"/>
      <c r="R32" s="1101"/>
      <c r="S32" s="1101"/>
      <c r="T32" s="1101"/>
      <c r="U32" s="1101"/>
      <c r="V32" s="1100"/>
      <c r="W32" s="1100"/>
      <c r="X32" s="1100"/>
      <c r="Y32" s="1100"/>
      <c r="Z32" s="1100"/>
      <c r="AA32" s="1100"/>
    </row>
    <row r="33" customFormat="false" ht="12" hidden="false" customHeight="true" outlineLevel="0" collapsed="false">
      <c r="A33" s="768"/>
      <c r="B33" s="768"/>
      <c r="C33" s="768"/>
      <c r="D33" s="824" t="str">
        <f aca="false">'Set Nominal Vehicle'!AI9</f>
        <v>Fuel cell</v>
      </c>
      <c r="F33" s="826" t="n">
        <f aca="false">'Set Nominal Vehicle'!AI25</f>
        <v>0</v>
      </c>
      <c r="G33" s="827" t="n">
        <f aca="false">'Mass Compounding'!AI25</f>
        <v>0</v>
      </c>
      <c r="H33" s="1132" t="n">
        <f aca="false">'BOM and GHG Parameters'!W25</f>
        <v>1</v>
      </c>
      <c r="I33" s="1132" t="n">
        <f aca="false">'BOM and GHG Parameters'!W41</f>
        <v>0</v>
      </c>
      <c r="J33" s="1107" t="n">
        <f aca="false">'BOM and GHG Parameters'!W35</f>
        <v>0</v>
      </c>
      <c r="K33" s="1133" t="n">
        <f aca="false">-(F33/H33)*(I33*J33+(1-'BOM and GHG Parameters'!$S$20)*'BOM and GHG Parameters'!W$36)</f>
        <v>-0</v>
      </c>
      <c r="L33" s="1133" t="n">
        <f aca="false">-(G33/H33)*(I33*J33+(1-'BOM and GHG Parameters'!$S$20)*'BOM and GHG Parameters'!W$36)</f>
        <v>-0</v>
      </c>
      <c r="M33" s="830" t="n">
        <f aca="false">L33-K33</f>
        <v>0</v>
      </c>
      <c r="N33" s="1101"/>
      <c r="O33" s="1101"/>
      <c r="P33" s="1101"/>
      <c r="Q33" s="1101"/>
      <c r="R33" s="1101"/>
      <c r="S33" s="1101"/>
      <c r="T33" s="1101"/>
      <c r="U33" s="1101"/>
      <c r="V33" s="1100"/>
      <c r="W33" s="1100"/>
      <c r="X33" s="1100"/>
      <c r="Y33" s="1100"/>
      <c r="Z33" s="1100"/>
      <c r="AA33" s="1100"/>
    </row>
    <row r="34" customFormat="false" ht="12" hidden="false" customHeight="true" outlineLevel="0" collapsed="false">
      <c r="A34" s="768"/>
      <c r="B34" s="768"/>
      <c r="C34" s="768"/>
      <c r="D34" s="824" t="str">
        <f aca="false">'Set Nominal Vehicle'!AJ9</f>
        <v>Tires (3 sets)</v>
      </c>
      <c r="F34" s="826" t="n">
        <f aca="false">'Set Nominal Vehicle'!AJ25</f>
        <v>39.996495</v>
      </c>
      <c r="G34" s="827" t="n">
        <f aca="false">'Mass Compounding'!AJ25</f>
        <v>39.937425</v>
      </c>
      <c r="H34" s="1132" t="n">
        <f aca="false">'BOM and GHG Parameters'!X25</f>
        <v>1</v>
      </c>
      <c r="I34" s="1132" t="n">
        <f aca="false">'BOM and GHG Parameters'!X41</f>
        <v>0</v>
      </c>
      <c r="J34" s="1107" t="n">
        <f aca="false">'BOM and GHG Parameters'!X35</f>
        <v>0</v>
      </c>
      <c r="K34" s="1133" t="n">
        <f aca="false">-(F34/H34)*(I34*J34+(1-'BOM and GHG Parameters'!$S$20)*'BOM and GHG Parameters'!X$36)</f>
        <v>-0</v>
      </c>
      <c r="L34" s="1133" t="n">
        <f aca="false">-(G34/H34)*(I34*J34+(1-'BOM and GHG Parameters'!$S$20)*'BOM and GHG Parameters'!X$36)</f>
        <v>-0</v>
      </c>
      <c r="M34" s="830" t="n">
        <f aca="false">L34-K34</f>
        <v>0</v>
      </c>
      <c r="N34" s="1101"/>
      <c r="O34" s="1101"/>
      <c r="P34" s="1101"/>
      <c r="Q34" s="1101"/>
      <c r="R34" s="1101"/>
      <c r="S34" s="1101"/>
      <c r="T34" s="1101"/>
      <c r="U34" s="1101"/>
      <c r="V34" s="1100"/>
      <c r="W34" s="1100"/>
      <c r="X34" s="1100"/>
      <c r="Y34" s="1100"/>
      <c r="Z34" s="1100"/>
      <c r="AA34" s="1100"/>
    </row>
    <row r="35" customFormat="false" ht="12" hidden="false" customHeight="true" outlineLevel="0" collapsed="false">
      <c r="A35" s="768"/>
      <c r="B35" s="768"/>
      <c r="C35" s="768"/>
      <c r="D35" s="824" t="str">
        <f aca="false">'Set Nominal Vehicle'!AK9</f>
        <v>Fluids (over life)</v>
      </c>
      <c r="E35" s="7"/>
      <c r="F35" s="826" t="n">
        <f aca="false">'Set Nominal Vehicle'!AK25</f>
        <v>15.21078825</v>
      </c>
      <c r="G35" s="827" t="n">
        <f aca="false">'Mass Compounding'!AK25</f>
        <v>15.20816625</v>
      </c>
      <c r="H35" s="1132" t="n">
        <f aca="false">'BOM and GHG Parameters'!Y25</f>
        <v>1</v>
      </c>
      <c r="I35" s="1132" t="n">
        <f aca="false">'BOM and GHG Parameters'!Y41</f>
        <v>0</v>
      </c>
      <c r="J35" s="1107" t="n">
        <f aca="false">'BOM and GHG Parameters'!Y35</f>
        <v>0</v>
      </c>
      <c r="K35" s="1133" t="n">
        <f aca="false">-(F35/H35)*(I35*J35+(1-'BOM and GHG Parameters'!$S$20)*'BOM and GHG Parameters'!Y$36)</f>
        <v>-0</v>
      </c>
      <c r="L35" s="1133" t="n">
        <f aca="false">-(G35/H35)*(I35*J35+(1-'BOM and GHG Parameters'!$S$20)*'BOM and GHG Parameters'!Y$36)</f>
        <v>-0</v>
      </c>
      <c r="M35" s="1137" t="n">
        <f aca="false">L35-K35</f>
        <v>0</v>
      </c>
      <c r="N35" s="1101"/>
      <c r="O35" s="1101"/>
      <c r="P35" s="1101"/>
      <c r="Q35" s="1101"/>
      <c r="R35" s="1101"/>
      <c r="S35" s="1101"/>
      <c r="T35" s="1101"/>
      <c r="U35" s="1101"/>
      <c r="V35" s="1100"/>
      <c r="W35" s="1100"/>
      <c r="X35" s="1100"/>
      <c r="Y35" s="1100"/>
      <c r="Z35" s="1100"/>
      <c r="AA35" s="1100"/>
    </row>
    <row r="36" customFormat="false" ht="12" hidden="false" customHeight="true" outlineLevel="0" collapsed="false">
      <c r="A36" s="768"/>
      <c r="B36" s="768"/>
      <c r="C36" s="784" t="s">
        <v>1072</v>
      </c>
      <c r="D36" s="1138"/>
      <c r="E36" s="237"/>
      <c r="F36" s="1139"/>
      <c r="G36" s="1140"/>
      <c r="H36" s="1141"/>
      <c r="I36" s="1141"/>
      <c r="J36" s="805" t="s">
        <v>1073</v>
      </c>
      <c r="K36" s="807" t="n">
        <f aca="false">SUM(K12:K35)</f>
        <v>-1934.52069941357</v>
      </c>
      <c r="L36" s="807" t="n">
        <f aca="false">SUM(L12:L35)</f>
        <v>-1933.30308878812</v>
      </c>
      <c r="M36" s="1120" t="n">
        <f aca="false">L36-K36</f>
        <v>1.21761062545056</v>
      </c>
      <c r="N36" s="1101"/>
      <c r="O36" s="1101"/>
      <c r="P36" s="1101"/>
      <c r="Q36" s="1101"/>
      <c r="R36" s="1101"/>
      <c r="S36" s="1101"/>
      <c r="T36" s="1101"/>
      <c r="U36" s="1101"/>
      <c r="V36" s="1100"/>
      <c r="W36" s="1100"/>
      <c r="X36" s="1100"/>
      <c r="Y36" s="1100"/>
      <c r="Z36" s="1100"/>
      <c r="AA36" s="1100"/>
    </row>
    <row r="37" customFormat="false" ht="12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1101"/>
      <c r="O37" s="1101"/>
      <c r="P37" s="1101"/>
      <c r="Q37" s="1101"/>
      <c r="R37" s="1101"/>
      <c r="S37" s="1101"/>
      <c r="T37" s="1101"/>
      <c r="U37" s="1101"/>
      <c r="V37" s="1100"/>
      <c r="W37" s="1100"/>
      <c r="X37" s="1100"/>
      <c r="Y37" s="1100"/>
      <c r="Z37" s="1100"/>
      <c r="AA37" s="1100"/>
    </row>
    <row r="38" customFormat="false" ht="12" hidden="false" customHeight="true" outlineLevel="0" collapsed="false">
      <c r="A38" s="1142"/>
      <c r="B38" s="1143"/>
      <c r="C38" s="849" t="s">
        <v>1074</v>
      </c>
      <c r="D38" s="1144"/>
      <c r="E38" s="845"/>
      <c r="F38" s="1145"/>
      <c r="G38" s="1146"/>
      <c r="H38" s="1147"/>
      <c r="I38" s="1147"/>
      <c r="J38" s="845" t="s">
        <v>1075</v>
      </c>
      <c r="K38" s="1148" t="n">
        <f aca="false">K36+K8</f>
        <v>-1948.22239577721</v>
      </c>
      <c r="L38" s="1148" t="n">
        <f aca="false">L36+L8</f>
        <v>-1982.74301186504</v>
      </c>
      <c r="M38" s="1149" t="n">
        <f aca="false">L38-K38</f>
        <v>-34.5206160878363</v>
      </c>
      <c r="N38" s="1101"/>
      <c r="O38" s="1101"/>
      <c r="P38" s="1101"/>
      <c r="Q38" s="1101"/>
      <c r="R38" s="1101"/>
      <c r="S38" s="1101"/>
      <c r="T38" s="1101"/>
      <c r="U38" s="1101"/>
      <c r="V38" s="1100"/>
      <c r="W38" s="1100"/>
      <c r="X38" s="1100"/>
      <c r="Y38" s="1100"/>
      <c r="Z38" s="1100"/>
      <c r="AA38" s="1100"/>
    </row>
    <row r="39" customFormat="false" ht="12" hidden="false" customHeight="true" outlineLevel="0" collapsed="false">
      <c r="O39" s="1101"/>
      <c r="P39" s="1101"/>
      <c r="Q39" s="1101"/>
      <c r="R39" s="1101"/>
      <c r="S39" s="1101"/>
      <c r="T39" s="1101"/>
      <c r="U39" s="1101"/>
      <c r="V39" s="1100"/>
      <c r="W39" s="1100"/>
      <c r="X39" s="1100"/>
      <c r="Y39" s="1100"/>
      <c r="Z39" s="1100"/>
      <c r="AA39" s="1100"/>
    </row>
    <row r="40" customFormat="false" ht="12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1101"/>
      <c r="O40" s="1101"/>
      <c r="P40" s="1101"/>
      <c r="Q40" s="1101"/>
      <c r="R40" s="1101"/>
      <c r="S40" s="1101"/>
      <c r="T40" s="1101"/>
      <c r="U40" s="1101"/>
      <c r="V40" s="1100"/>
      <c r="W40" s="1100"/>
      <c r="X40" s="1100"/>
      <c r="Y40" s="1100"/>
      <c r="Z40" s="1100"/>
      <c r="AA40" s="1100"/>
    </row>
    <row r="41" customFormat="false" ht="12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1101"/>
      <c r="O41" s="1101"/>
      <c r="P41" s="1101"/>
      <c r="Q41" s="1101"/>
      <c r="R41" s="1101"/>
      <c r="S41" s="1101"/>
      <c r="T41" s="1101"/>
      <c r="U41" s="1101"/>
      <c r="V41" s="1100"/>
      <c r="W41" s="1100"/>
      <c r="X41" s="1100"/>
      <c r="Y41" s="1100"/>
      <c r="Z41" s="1100"/>
      <c r="AA41" s="1100"/>
    </row>
    <row r="42" customFormat="false" ht="12" hidden="false" customHeight="true" outlineLevel="0" collapsed="false">
      <c r="D42" s="36"/>
      <c r="E42" s="36"/>
      <c r="F42" s="36"/>
      <c r="G42" s="36"/>
      <c r="H42" s="36"/>
      <c r="I42" s="330"/>
      <c r="J42" s="810"/>
      <c r="K42" s="810"/>
      <c r="L42" s="810"/>
      <c r="M42" s="1101"/>
      <c r="N42" s="1101"/>
      <c r="O42" s="1101"/>
      <c r="P42" s="1101"/>
      <c r="Q42" s="1101"/>
      <c r="R42" s="1101"/>
      <c r="S42" s="1101"/>
      <c r="T42" s="1101"/>
      <c r="U42" s="1101"/>
      <c r="V42" s="1100"/>
      <c r="W42" s="1100"/>
      <c r="X42" s="1100"/>
      <c r="Y42" s="1100"/>
      <c r="Z42" s="1100"/>
      <c r="AA42" s="1100"/>
    </row>
    <row r="43" customFormat="false" ht="200.1" hidden="false" customHeight="true" outlineLevel="0" collapsed="false">
      <c r="A43" s="1100"/>
      <c r="B43" s="1100"/>
      <c r="C43" s="1100"/>
      <c r="D43" s="1100"/>
      <c r="E43" s="1100"/>
      <c r="F43" s="1100"/>
      <c r="G43" s="1100"/>
      <c r="H43" s="1100"/>
      <c r="I43" s="1100"/>
      <c r="J43" s="1100"/>
      <c r="K43" s="1100"/>
      <c r="L43" s="1100"/>
      <c r="M43" s="1101"/>
      <c r="N43" s="1101"/>
      <c r="O43" s="1101"/>
      <c r="P43" s="1101"/>
      <c r="Q43" s="1101"/>
      <c r="R43" s="1101"/>
      <c r="S43" s="1101"/>
      <c r="T43" s="1101"/>
      <c r="U43" s="1101"/>
      <c r="V43" s="1100"/>
      <c r="W43" s="1100"/>
      <c r="X43" s="1100"/>
      <c r="Y43" s="1100"/>
      <c r="Z43" s="1100"/>
      <c r="AA43" s="1100"/>
    </row>
    <row r="44" customFormat="false" ht="12.75" hidden="false" customHeight="false" outlineLevel="0" collapsed="false">
      <c r="A44" s="1100"/>
      <c r="B44" s="1100"/>
      <c r="C44" s="1100"/>
      <c r="D44" s="1100"/>
      <c r="E44" s="1100"/>
      <c r="F44" s="1100"/>
      <c r="G44" s="1100"/>
      <c r="H44" s="1100"/>
      <c r="I44" s="1100"/>
      <c r="J44" s="1100"/>
      <c r="K44" s="1100"/>
      <c r="L44" s="1100"/>
      <c r="M44" s="1100"/>
      <c r="N44" s="1101"/>
      <c r="O44" s="1101"/>
      <c r="P44" s="1101"/>
      <c r="Q44" s="1101"/>
      <c r="R44" s="1101"/>
      <c r="S44" s="1101"/>
      <c r="T44" s="1101"/>
      <c r="U44" s="1101"/>
      <c r="V44" s="1100"/>
      <c r="W44" s="1100"/>
      <c r="X44" s="1100"/>
      <c r="Y44" s="1100"/>
      <c r="Z44" s="1100"/>
      <c r="AA44" s="110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1100"/>
      <c r="M45" s="1101"/>
      <c r="N45" s="1101"/>
      <c r="O45" s="1101"/>
      <c r="P45" s="1101"/>
      <c r="Q45" s="1101"/>
      <c r="R45" s="1101"/>
      <c r="S45" s="1101"/>
      <c r="T45" s="1101"/>
      <c r="U45" s="1101"/>
      <c r="V45" s="1100"/>
      <c r="W45" s="1100"/>
      <c r="X45" s="1100"/>
      <c r="Y45" s="1100"/>
      <c r="Z45" s="1100"/>
      <c r="AA45" s="110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1100"/>
      <c r="M46" s="1101"/>
      <c r="N46" s="1101"/>
      <c r="O46" s="1101"/>
      <c r="P46" s="1101"/>
      <c r="Q46" s="1101"/>
      <c r="R46" s="1101"/>
      <c r="S46" s="1101"/>
      <c r="T46" s="1101"/>
      <c r="U46" s="1101"/>
      <c r="V46" s="1100"/>
      <c r="W46" s="1100"/>
      <c r="X46" s="1100"/>
      <c r="Y46" s="1100"/>
      <c r="Z46" s="1100"/>
      <c r="AA46" s="1100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1100"/>
      <c r="M47" s="1101"/>
      <c r="N47" s="1101"/>
      <c r="O47" s="1101"/>
      <c r="P47" s="1101"/>
      <c r="Q47" s="1101"/>
      <c r="R47" s="1101"/>
      <c r="S47" s="1101"/>
      <c r="T47" s="1101"/>
      <c r="U47" s="1101"/>
      <c r="V47" s="1100"/>
      <c r="W47" s="1100"/>
      <c r="X47" s="1100"/>
      <c r="Y47" s="1100"/>
      <c r="Z47" s="1100"/>
      <c r="AA47" s="1100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1100"/>
      <c r="M48" s="1101"/>
      <c r="N48" s="1101"/>
      <c r="O48" s="1101"/>
      <c r="P48" s="1101"/>
      <c r="Q48" s="1101"/>
      <c r="R48" s="1101"/>
      <c r="S48" s="1101"/>
      <c r="T48" s="1101"/>
      <c r="U48" s="1101"/>
      <c r="V48" s="1100"/>
      <c r="W48" s="1100"/>
      <c r="X48" s="1100"/>
      <c r="Y48" s="1100"/>
      <c r="Z48" s="1100"/>
      <c r="AA48" s="1100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1100"/>
      <c r="M49" s="1101"/>
      <c r="N49" s="1101"/>
      <c r="O49" s="1101"/>
      <c r="P49" s="1101"/>
      <c r="Q49" s="1101"/>
      <c r="R49" s="1101"/>
      <c r="S49" s="1101"/>
      <c r="T49" s="1101"/>
      <c r="U49" s="1101"/>
      <c r="V49" s="1100"/>
      <c r="W49" s="1100"/>
      <c r="X49" s="1100"/>
      <c r="Y49" s="1100"/>
      <c r="Z49" s="1100"/>
      <c r="AA49" s="1100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1100"/>
      <c r="M50" s="1101"/>
      <c r="N50" s="1101"/>
      <c r="O50" s="1101"/>
      <c r="P50" s="1101"/>
      <c r="Q50" s="1101"/>
      <c r="R50" s="1101"/>
      <c r="S50" s="1101"/>
      <c r="T50" s="1101"/>
      <c r="U50" s="1101"/>
      <c r="V50" s="1100"/>
      <c r="W50" s="1100"/>
      <c r="X50" s="1100"/>
      <c r="Y50" s="1100"/>
      <c r="Z50" s="1100"/>
      <c r="AA50" s="1100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1101"/>
      <c r="M51" s="1101"/>
      <c r="N51" s="1101"/>
      <c r="O51" s="1101"/>
      <c r="P51" s="1101"/>
      <c r="Q51" s="1101"/>
      <c r="R51" s="1101"/>
      <c r="S51" s="1101"/>
      <c r="T51" s="1101"/>
      <c r="U51" s="1101"/>
      <c r="V51" s="1100"/>
      <c r="W51" s="1100"/>
      <c r="X51" s="1100"/>
      <c r="Y51" s="1100"/>
      <c r="Z51" s="1100"/>
      <c r="AA51" s="1100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1101"/>
      <c r="M52" s="1101"/>
      <c r="N52" s="1101"/>
      <c r="O52" s="1101"/>
      <c r="P52" s="1101"/>
      <c r="Q52" s="1101"/>
      <c r="R52" s="1101"/>
      <c r="S52" s="1101"/>
      <c r="T52" s="1101"/>
      <c r="U52" s="1101"/>
      <c r="V52" s="1100"/>
      <c r="W52" s="1100"/>
      <c r="X52" s="1100"/>
      <c r="Y52" s="1100"/>
      <c r="Z52" s="1100"/>
      <c r="AA52" s="1100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1150"/>
      <c r="M53" s="1101"/>
      <c r="N53" s="1101"/>
      <c r="O53" s="1101"/>
      <c r="P53" s="1101"/>
      <c r="Q53" s="1101"/>
      <c r="R53" s="1101"/>
      <c r="S53" s="1101"/>
      <c r="T53" s="1101"/>
      <c r="U53" s="1101"/>
      <c r="V53" s="1100"/>
      <c r="W53" s="1100"/>
      <c r="X53" s="1100"/>
      <c r="Y53" s="1100"/>
      <c r="Z53" s="1100"/>
      <c r="AA53" s="1100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1101"/>
      <c r="M54" s="1101"/>
      <c r="N54" s="1101"/>
      <c r="O54" s="1101"/>
      <c r="P54" s="1101"/>
      <c r="Q54" s="1101"/>
      <c r="R54" s="1101"/>
      <c r="S54" s="1101"/>
      <c r="T54" s="1101"/>
      <c r="U54" s="1101"/>
      <c r="V54" s="1100"/>
      <c r="W54" s="1100"/>
      <c r="X54" s="1100"/>
      <c r="Y54" s="1100"/>
      <c r="Z54" s="1100"/>
      <c r="AA54" s="1100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1101"/>
      <c r="M55" s="1101"/>
      <c r="N55" s="1101"/>
      <c r="O55" s="1101"/>
      <c r="P55" s="1101"/>
      <c r="Q55" s="1101"/>
      <c r="R55" s="1101"/>
      <c r="S55" s="1101"/>
      <c r="T55" s="1101"/>
      <c r="U55" s="1101"/>
      <c r="V55" s="1100"/>
      <c r="W55" s="1100"/>
      <c r="X55" s="1100"/>
      <c r="Y55" s="1100"/>
      <c r="Z55" s="1100"/>
      <c r="AA55" s="1100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1101"/>
      <c r="M56" s="1101"/>
      <c r="N56" s="1101"/>
      <c r="O56" s="1101"/>
      <c r="P56" s="1101"/>
      <c r="Q56" s="1101"/>
      <c r="R56" s="1101"/>
      <c r="S56" s="1101"/>
      <c r="T56" s="1101"/>
      <c r="U56" s="1101"/>
      <c r="V56" s="1100"/>
      <c r="W56" s="1100"/>
      <c r="X56" s="1100"/>
      <c r="Y56" s="1100"/>
      <c r="Z56" s="1100"/>
      <c r="AA56" s="1100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1101"/>
      <c r="M57" s="1101"/>
      <c r="N57" s="1101"/>
      <c r="O57" s="1101"/>
      <c r="P57" s="1101"/>
      <c r="Q57" s="1101"/>
      <c r="R57" s="1101"/>
      <c r="S57" s="1101"/>
      <c r="T57" s="1101"/>
      <c r="U57" s="1101"/>
      <c r="V57" s="1100"/>
      <c r="W57" s="1100"/>
      <c r="X57" s="1100"/>
      <c r="Y57" s="1100"/>
      <c r="Z57" s="1100"/>
      <c r="AA57" s="1100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1101"/>
      <c r="M58" s="1101"/>
      <c r="N58" s="1101"/>
      <c r="O58" s="1101"/>
      <c r="P58" s="1101"/>
      <c r="Q58" s="1101"/>
      <c r="R58" s="1101"/>
      <c r="S58" s="1101"/>
      <c r="T58" s="1101"/>
      <c r="U58" s="1101"/>
      <c r="V58" s="1100"/>
      <c r="W58" s="1100"/>
      <c r="X58" s="1100"/>
      <c r="Y58" s="1100"/>
      <c r="Z58" s="1100"/>
      <c r="AA58" s="1100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1101"/>
      <c r="M59" s="1101"/>
      <c r="N59" s="1101"/>
      <c r="O59" s="1101"/>
      <c r="P59" s="1101"/>
      <c r="Q59" s="1101"/>
      <c r="R59" s="1101"/>
      <c r="S59" s="1101"/>
      <c r="T59" s="1101"/>
      <c r="U59" s="1101"/>
      <c r="V59" s="1100"/>
      <c r="W59" s="1100"/>
      <c r="X59" s="1100"/>
      <c r="Y59" s="1100"/>
      <c r="Z59" s="1100"/>
      <c r="AA59" s="1100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1101"/>
      <c r="M60" s="1101"/>
      <c r="N60" s="1101"/>
      <c r="O60" s="1101"/>
      <c r="P60" s="1101"/>
      <c r="Q60" s="1101"/>
      <c r="R60" s="1101"/>
      <c r="S60" s="1101"/>
      <c r="T60" s="1101"/>
      <c r="U60" s="1101"/>
      <c r="V60" s="1100"/>
      <c r="W60" s="1100"/>
      <c r="X60" s="1100"/>
      <c r="Y60" s="1100"/>
      <c r="Z60" s="1100"/>
      <c r="AA60" s="1100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1101"/>
      <c r="M61" s="1101"/>
      <c r="N61" s="1101"/>
      <c r="O61" s="1101"/>
      <c r="P61" s="1101"/>
      <c r="Q61" s="1101"/>
      <c r="R61" s="1101"/>
      <c r="S61" s="1101"/>
      <c r="T61" s="1101"/>
      <c r="U61" s="1101"/>
      <c r="V61" s="1100"/>
      <c r="W61" s="1100"/>
      <c r="X61" s="1100"/>
      <c r="Y61" s="1100"/>
      <c r="Z61" s="1100"/>
      <c r="AA61" s="1100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1101"/>
      <c r="M62" s="1100"/>
      <c r="N62" s="1101"/>
      <c r="O62" s="1101"/>
      <c r="P62" s="1101"/>
      <c r="Q62" s="1101"/>
      <c r="R62" s="1101"/>
      <c r="S62" s="1101"/>
      <c r="T62" s="1101"/>
      <c r="U62" s="1101"/>
      <c r="V62" s="1100"/>
      <c r="W62" s="1100"/>
      <c r="X62" s="1100"/>
      <c r="Y62" s="1100"/>
      <c r="Z62" s="1100"/>
      <c r="AA62" s="1100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1101"/>
      <c r="M63" s="1100"/>
      <c r="N63" s="1101"/>
      <c r="O63" s="1101"/>
      <c r="P63" s="1101"/>
      <c r="Q63" s="1101"/>
      <c r="R63" s="1101"/>
      <c r="S63" s="1101"/>
      <c r="T63" s="1101"/>
      <c r="U63" s="1101"/>
      <c r="V63" s="1100"/>
      <c r="W63" s="1100"/>
      <c r="X63" s="1100"/>
      <c r="Y63" s="1100"/>
      <c r="Z63" s="1100"/>
      <c r="AA63" s="1100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1101"/>
      <c r="M64" s="1100"/>
      <c r="N64" s="1101"/>
      <c r="O64" s="1101"/>
      <c r="P64" s="1101"/>
      <c r="Q64" s="1101"/>
      <c r="R64" s="1101"/>
      <c r="S64" s="1101"/>
      <c r="T64" s="1101"/>
      <c r="U64" s="1101"/>
      <c r="V64" s="1100"/>
      <c r="W64" s="1100"/>
      <c r="X64" s="1100"/>
      <c r="Y64" s="1100"/>
      <c r="Z64" s="1100"/>
      <c r="AA64" s="1100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1101"/>
      <c r="M65" s="1100"/>
      <c r="N65" s="1101"/>
      <c r="O65" s="1101"/>
      <c r="P65" s="1101"/>
      <c r="Q65" s="1101"/>
      <c r="R65" s="1101"/>
      <c r="S65" s="1101"/>
      <c r="T65" s="1101"/>
      <c r="U65" s="1101"/>
      <c r="V65" s="1100"/>
      <c r="W65" s="1100"/>
      <c r="X65" s="1100"/>
      <c r="Y65" s="1100"/>
      <c r="Z65" s="1100"/>
      <c r="AA65" s="1100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1151"/>
      <c r="M66" s="1100"/>
      <c r="N66" s="1101"/>
      <c r="O66" s="1101"/>
      <c r="P66" s="1101"/>
      <c r="Q66" s="1101"/>
      <c r="R66" s="1101"/>
      <c r="S66" s="1101"/>
      <c r="T66" s="1101"/>
      <c r="U66" s="1101"/>
      <c r="V66" s="1100"/>
      <c r="W66" s="1100"/>
      <c r="X66" s="1100"/>
      <c r="Y66" s="1100"/>
      <c r="Z66" s="1100"/>
      <c r="AA66" s="1100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1101"/>
      <c r="M67" s="1100"/>
      <c r="N67" s="1101"/>
      <c r="O67" s="1101"/>
      <c r="P67" s="1101"/>
      <c r="Q67" s="1101"/>
      <c r="R67" s="1101"/>
      <c r="S67" s="1101"/>
      <c r="T67" s="1101"/>
      <c r="U67" s="1101"/>
      <c r="V67" s="1100"/>
      <c r="W67" s="1100"/>
      <c r="X67" s="1100"/>
      <c r="Y67" s="1100"/>
      <c r="Z67" s="1100"/>
      <c r="AA67" s="1100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1101"/>
      <c r="M68" s="1101"/>
      <c r="N68" s="1101"/>
      <c r="O68" s="1101"/>
      <c r="P68" s="1101"/>
      <c r="Q68" s="1101"/>
      <c r="R68" s="1101"/>
      <c r="S68" s="1101"/>
      <c r="T68" s="1101"/>
      <c r="U68" s="1101"/>
      <c r="V68" s="1100"/>
      <c r="W68" s="1100"/>
      <c r="X68" s="1100"/>
      <c r="Y68" s="1100"/>
      <c r="Z68" s="1100"/>
      <c r="AA68" s="1100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1101"/>
      <c r="M69" s="1101"/>
      <c r="N69" s="1101"/>
      <c r="O69" s="1101"/>
      <c r="P69" s="1101"/>
      <c r="Q69" s="1101"/>
      <c r="R69" s="1101"/>
      <c r="S69" s="1101"/>
      <c r="T69" s="1101"/>
      <c r="U69" s="1101"/>
      <c r="V69" s="1100"/>
      <c r="W69" s="1100"/>
      <c r="X69" s="1100"/>
      <c r="Y69" s="1100"/>
      <c r="Z69" s="1100"/>
      <c r="AA69" s="1100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1101"/>
      <c r="M70" s="1101"/>
      <c r="N70" s="1101"/>
      <c r="O70" s="1101"/>
      <c r="P70" s="1101"/>
      <c r="Q70" s="1101"/>
      <c r="R70" s="1101"/>
      <c r="S70" s="1101"/>
      <c r="T70" s="1101"/>
      <c r="U70" s="1101"/>
      <c r="V70" s="1100"/>
      <c r="W70" s="1100"/>
      <c r="X70" s="1100"/>
      <c r="Y70" s="1100"/>
      <c r="Z70" s="1100"/>
      <c r="AA70" s="1100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1100"/>
      <c r="M71" s="1101"/>
      <c r="N71" s="1101"/>
      <c r="O71" s="1101"/>
      <c r="P71" s="1101"/>
      <c r="Q71" s="1101"/>
      <c r="R71" s="1101"/>
      <c r="S71" s="1101"/>
      <c r="T71" s="1101"/>
      <c r="U71" s="1101"/>
      <c r="V71" s="1100"/>
      <c r="W71" s="1100"/>
      <c r="X71" s="1100"/>
      <c r="Y71" s="1100"/>
      <c r="Z71" s="1100"/>
      <c r="AA71" s="1100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1100"/>
      <c r="M72" s="1101"/>
      <c r="N72" s="1101"/>
      <c r="O72" s="1101"/>
      <c r="P72" s="1101"/>
      <c r="Q72" s="1101"/>
      <c r="R72" s="1101"/>
      <c r="S72" s="1101"/>
      <c r="T72" s="1101"/>
      <c r="U72" s="1101"/>
      <c r="V72" s="1100"/>
      <c r="W72" s="1100"/>
      <c r="X72" s="1100"/>
      <c r="Y72" s="1100"/>
      <c r="Z72" s="1100"/>
      <c r="AA72" s="1100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1100"/>
      <c r="M73" s="1100"/>
      <c r="N73" s="1100"/>
      <c r="O73" s="1100"/>
      <c r="P73" s="1100"/>
      <c r="Q73" s="1100"/>
      <c r="R73" s="1100"/>
      <c r="S73" s="1100"/>
      <c r="T73" s="1100"/>
      <c r="U73" s="1100"/>
      <c r="V73" s="1100"/>
      <c r="W73" s="1100"/>
      <c r="X73" s="1100"/>
      <c r="Y73" s="1100"/>
      <c r="Z73" s="1100"/>
      <c r="AA73" s="1100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1100"/>
      <c r="M74" s="1100"/>
      <c r="N74" s="1100"/>
      <c r="O74" s="1100"/>
      <c r="P74" s="1100"/>
      <c r="Q74" s="1100"/>
      <c r="R74" s="1100"/>
      <c r="S74" s="1100"/>
      <c r="T74" s="1100"/>
      <c r="U74" s="1100"/>
      <c r="V74" s="1100"/>
      <c r="W74" s="1100"/>
      <c r="X74" s="1100"/>
      <c r="Y74" s="1100"/>
      <c r="Z74" s="1100"/>
      <c r="AA74" s="1100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1100"/>
      <c r="M75" s="1100"/>
      <c r="N75" s="1100"/>
      <c r="O75" s="1100"/>
      <c r="P75" s="1100"/>
      <c r="Q75" s="1100"/>
      <c r="R75" s="1100"/>
      <c r="S75" s="1100"/>
      <c r="T75" s="1100"/>
      <c r="U75" s="1100"/>
      <c r="V75" s="1100"/>
      <c r="W75" s="1100"/>
      <c r="X75" s="1100"/>
      <c r="Y75" s="1100"/>
      <c r="Z75" s="1100"/>
      <c r="AA75" s="1100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1100"/>
      <c r="M76" s="1100"/>
      <c r="N76" s="1100"/>
      <c r="O76" s="1100"/>
      <c r="P76" s="1100"/>
      <c r="Q76" s="1100"/>
      <c r="R76" s="1100"/>
      <c r="S76" s="1100"/>
      <c r="T76" s="1100"/>
      <c r="U76" s="1100"/>
      <c r="V76" s="1100"/>
      <c r="W76" s="1100"/>
      <c r="X76" s="1100"/>
      <c r="Y76" s="1100"/>
      <c r="Z76" s="1100"/>
      <c r="AA76" s="1100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1100"/>
      <c r="M77" s="1100"/>
      <c r="N77" s="1100"/>
      <c r="O77" s="1100"/>
      <c r="P77" s="1100"/>
      <c r="Q77" s="1100"/>
      <c r="R77" s="1100"/>
      <c r="S77" s="1100"/>
      <c r="T77" s="1100"/>
      <c r="U77" s="1100"/>
      <c r="V77" s="1100"/>
      <c r="W77" s="1100"/>
      <c r="X77" s="1100"/>
      <c r="Y77" s="1100"/>
      <c r="Z77" s="1100"/>
      <c r="AA77" s="1100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1100"/>
      <c r="M78" s="1100"/>
      <c r="N78" s="1100"/>
      <c r="O78" s="1100"/>
      <c r="P78" s="1100"/>
      <c r="Q78" s="1100"/>
      <c r="R78" s="1100"/>
      <c r="S78" s="1100"/>
      <c r="T78" s="1100"/>
      <c r="U78" s="1100"/>
      <c r="V78" s="1100"/>
      <c r="W78" s="1100"/>
      <c r="X78" s="1100"/>
      <c r="Y78" s="1100"/>
      <c r="Z78" s="1100"/>
      <c r="AA78" s="1100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1100"/>
      <c r="M79" s="1100"/>
      <c r="N79" s="1100"/>
      <c r="O79" s="1100"/>
      <c r="P79" s="1100"/>
      <c r="Q79" s="1100"/>
      <c r="R79" s="1100"/>
      <c r="S79" s="1100"/>
      <c r="T79" s="1100"/>
      <c r="U79" s="1100"/>
      <c r="V79" s="1100"/>
      <c r="W79" s="1100"/>
      <c r="X79" s="1100"/>
      <c r="Y79" s="1100"/>
      <c r="Z79" s="1100"/>
      <c r="AA79" s="1100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1100"/>
      <c r="M80" s="1100"/>
      <c r="N80" s="1100"/>
      <c r="O80" s="1100"/>
      <c r="P80" s="1100"/>
      <c r="Q80" s="1100"/>
      <c r="R80" s="1100"/>
      <c r="S80" s="1100"/>
      <c r="T80" s="1100"/>
      <c r="U80" s="1100"/>
      <c r="V80" s="1100"/>
      <c r="W80" s="1100"/>
      <c r="X80" s="1100"/>
      <c r="Y80" s="1100"/>
      <c r="Z80" s="1100"/>
      <c r="AA80" s="1100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1101"/>
      <c r="M81" s="1100"/>
      <c r="N81" s="1100"/>
      <c r="O81" s="1100"/>
      <c r="P81" s="1100"/>
      <c r="Q81" s="1100"/>
      <c r="R81" s="1100"/>
      <c r="S81" s="1100"/>
      <c r="T81" s="1100"/>
      <c r="U81" s="1100"/>
      <c r="V81" s="1100"/>
      <c r="W81" s="1100"/>
      <c r="X81" s="1100"/>
      <c r="Y81" s="1100"/>
      <c r="Z81" s="1100"/>
      <c r="AA81" s="1100"/>
    </row>
    <row r="82" customFormat="fals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172"/>
      <c r="M82" s="1100"/>
      <c r="N82" s="1100"/>
      <c r="O82" s="1100"/>
      <c r="P82" s="1100"/>
      <c r="Q82" s="1100"/>
      <c r="R82" s="1100"/>
      <c r="S82" s="1100"/>
      <c r="T82" s="1100"/>
      <c r="U82" s="1100"/>
      <c r="V82" s="1100"/>
      <c r="W82" s="1100"/>
      <c r="X82" s="1100"/>
      <c r="Y82" s="1100"/>
      <c r="Z82" s="1100"/>
      <c r="AA82" s="1100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1101"/>
      <c r="M83" s="1100"/>
      <c r="N83" s="1100"/>
      <c r="O83" s="1100"/>
      <c r="P83" s="1100"/>
      <c r="Q83" s="1100"/>
      <c r="R83" s="1100"/>
      <c r="S83" s="1100"/>
      <c r="T83" s="1100"/>
      <c r="U83" s="1100"/>
      <c r="V83" s="1100"/>
      <c r="W83" s="1100"/>
      <c r="X83" s="1100"/>
      <c r="Y83" s="1100"/>
      <c r="Z83" s="1100"/>
      <c r="AA83" s="1100"/>
    </row>
    <row r="84" customFormat="false" ht="18" hidden="false" customHeight="false" outlineLevel="0" collapsed="false">
      <c r="A84" s="1101"/>
      <c r="B84" s="172"/>
      <c r="C84" s="1152"/>
      <c r="D84" s="172"/>
      <c r="E84" s="172"/>
      <c r="F84" s="172"/>
      <c r="G84" s="172"/>
      <c r="H84" s="172"/>
      <c r="I84" s="172"/>
      <c r="J84" s="172"/>
      <c r="K84" s="1101"/>
      <c r="L84" s="1101"/>
      <c r="M84" s="1100"/>
      <c r="N84" s="1100"/>
      <c r="O84" s="1100"/>
      <c r="P84" s="1100"/>
      <c r="Q84" s="1100"/>
      <c r="R84" s="1100"/>
      <c r="S84" s="1100"/>
      <c r="T84" s="1100"/>
      <c r="U84" s="1100"/>
      <c r="V84" s="1100"/>
      <c r="W84" s="1100"/>
      <c r="X84" s="1100"/>
      <c r="Y84" s="1100"/>
      <c r="Z84" s="1100"/>
      <c r="AA84" s="1100"/>
    </row>
    <row r="85" customFormat="false" ht="14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100"/>
      <c r="N85" s="1100"/>
      <c r="O85" s="1100"/>
      <c r="P85" s="1100"/>
      <c r="Q85" s="1100"/>
      <c r="R85" s="1100"/>
      <c r="S85" s="1100"/>
      <c r="T85" s="1100"/>
      <c r="U85" s="1100"/>
      <c r="V85" s="1100"/>
      <c r="W85" s="1100"/>
      <c r="X85" s="1100"/>
      <c r="Y85" s="1100"/>
      <c r="Z85" s="1100"/>
      <c r="AA85" s="1100"/>
    </row>
    <row r="86" customFormat="false" ht="14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100"/>
      <c r="N86" s="1100"/>
      <c r="O86" s="1100"/>
      <c r="P86" s="1100"/>
      <c r="Q86" s="1100"/>
      <c r="R86" s="1100"/>
      <c r="S86" s="1100"/>
      <c r="T86" s="1100"/>
      <c r="U86" s="1100"/>
      <c r="V86" s="1100"/>
      <c r="W86" s="1100"/>
      <c r="X86" s="1100"/>
      <c r="Y86" s="1100"/>
      <c r="Z86" s="1100"/>
      <c r="AA86" s="1100"/>
    </row>
    <row r="87" customFormat="false" ht="14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100"/>
      <c r="N87" s="1100"/>
      <c r="O87" s="1100"/>
      <c r="P87" s="1100"/>
      <c r="Q87" s="1100"/>
      <c r="R87" s="1100"/>
      <c r="S87" s="1100"/>
      <c r="T87" s="1100"/>
      <c r="U87" s="1100"/>
      <c r="V87" s="1100"/>
      <c r="W87" s="1100"/>
      <c r="X87" s="1100"/>
      <c r="Y87" s="1100"/>
      <c r="Z87" s="1100"/>
      <c r="AA87" s="1100"/>
    </row>
    <row r="88" customFormat="false" ht="14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100"/>
      <c r="N88" s="1100"/>
      <c r="O88" s="1100"/>
      <c r="P88" s="1100"/>
      <c r="Q88" s="1100"/>
      <c r="R88" s="1100"/>
      <c r="S88" s="1100"/>
      <c r="T88" s="1100"/>
      <c r="U88" s="1100"/>
      <c r="V88" s="1100"/>
      <c r="W88" s="1100"/>
      <c r="X88" s="1100"/>
      <c r="Y88" s="1100"/>
      <c r="Z88" s="1100"/>
      <c r="AA88" s="1100"/>
    </row>
    <row r="89" customFormat="false" ht="14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100"/>
      <c r="N89" s="1100"/>
      <c r="O89" s="1100"/>
      <c r="P89" s="1100"/>
      <c r="Q89" s="1100"/>
      <c r="R89" s="1100"/>
      <c r="S89" s="1100"/>
      <c r="T89" s="1100"/>
      <c r="U89" s="1100"/>
      <c r="V89" s="1100"/>
      <c r="W89" s="1100"/>
      <c r="X89" s="1100"/>
      <c r="Y89" s="1100"/>
      <c r="Z89" s="1100"/>
      <c r="AA89" s="1100"/>
    </row>
    <row r="90" customFormat="false" ht="14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100"/>
      <c r="N90" s="1100"/>
      <c r="O90" s="1100"/>
      <c r="P90" s="1100"/>
      <c r="Q90" s="1100"/>
      <c r="R90" s="1100"/>
      <c r="S90" s="1100"/>
      <c r="T90" s="1100"/>
      <c r="U90" s="1100"/>
      <c r="V90" s="1100"/>
      <c r="W90" s="1100"/>
      <c r="X90" s="1100"/>
      <c r="Y90" s="1100"/>
      <c r="Z90" s="1100"/>
      <c r="AA90" s="1100"/>
    </row>
    <row r="91" customFormat="false" ht="14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100"/>
      <c r="N91" s="1100"/>
      <c r="O91" s="1100"/>
      <c r="P91" s="1100"/>
      <c r="Q91" s="1100"/>
      <c r="R91" s="1100"/>
      <c r="S91" s="1100"/>
      <c r="T91" s="1100"/>
      <c r="U91" s="1100"/>
      <c r="V91" s="1100"/>
      <c r="W91" s="1100"/>
      <c r="X91" s="1100"/>
      <c r="Y91" s="1100"/>
      <c r="Z91" s="1100"/>
      <c r="AA91" s="1100"/>
    </row>
    <row r="92" customFormat="false" ht="14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  <c r="M92" s="1100"/>
      <c r="N92" s="1100"/>
      <c r="O92" s="1100"/>
      <c r="P92" s="1100"/>
      <c r="Q92" s="1100"/>
      <c r="R92" s="1100"/>
      <c r="S92" s="1100"/>
      <c r="T92" s="1100"/>
      <c r="U92" s="1100"/>
      <c r="V92" s="1100"/>
      <c r="W92" s="1100"/>
      <c r="X92" s="1100"/>
      <c r="Y92" s="1100"/>
      <c r="Z92" s="1100"/>
      <c r="AA92" s="1100"/>
    </row>
    <row r="93" customFormat="false" ht="14.25" hidden="false" customHeight="false" outlineLevel="0" collapsed="false">
      <c r="A93" s="1101"/>
      <c r="B93" s="1101"/>
      <c r="C93" s="1101"/>
      <c r="E93" s="1101"/>
      <c r="F93" s="1101"/>
      <c r="G93" s="1101"/>
      <c r="H93" s="1101"/>
      <c r="I93" s="1101"/>
      <c r="J93" s="1101"/>
      <c r="K93" s="1101"/>
      <c r="L93" s="172"/>
      <c r="M93" s="1100"/>
      <c r="N93" s="1100"/>
      <c r="O93" s="1100"/>
      <c r="P93" s="1100"/>
      <c r="Q93" s="1100"/>
      <c r="R93" s="1100"/>
      <c r="S93" s="1100"/>
      <c r="T93" s="1100"/>
      <c r="U93" s="1100"/>
      <c r="V93" s="1100"/>
      <c r="W93" s="1100"/>
      <c r="X93" s="1100"/>
      <c r="Y93" s="1100"/>
      <c r="Z93" s="1100"/>
      <c r="AA93" s="1100"/>
    </row>
    <row r="94" customFormat="false" ht="14.25" hidden="false" customHeight="false" outlineLevel="0" collapsed="false">
      <c r="A94" s="1101"/>
      <c r="B94" s="1101"/>
      <c r="C94" s="1153"/>
      <c r="D94" s="1100"/>
      <c r="E94" s="1100"/>
      <c r="F94" s="1100"/>
      <c r="G94" s="1100"/>
      <c r="H94" s="1100"/>
      <c r="I94" s="1100"/>
      <c r="J94" s="1100"/>
      <c r="K94" s="1100"/>
      <c r="L94" s="172"/>
      <c r="M94" s="1100"/>
      <c r="N94" s="1100"/>
      <c r="O94" s="1100"/>
      <c r="P94" s="1100"/>
      <c r="Q94" s="1100"/>
      <c r="R94" s="1100"/>
      <c r="S94" s="1100"/>
      <c r="T94" s="1100"/>
      <c r="U94" s="1100"/>
      <c r="V94" s="1100"/>
      <c r="W94" s="1100"/>
      <c r="X94" s="1100"/>
      <c r="Y94" s="1100"/>
      <c r="Z94" s="1100"/>
      <c r="AA94" s="1100"/>
    </row>
    <row r="95" customFormat="false" ht="14.25" hidden="false" customHeight="false" outlineLevel="0" collapsed="false">
      <c r="A95" s="1101"/>
      <c r="B95" s="1101"/>
      <c r="C95" s="1100"/>
      <c r="D95" s="1154"/>
      <c r="E95" s="1154"/>
      <c r="F95" s="1154"/>
      <c r="G95" s="1154"/>
      <c r="H95" s="1154"/>
      <c r="I95" s="1154"/>
      <c r="J95" s="1154"/>
      <c r="K95" s="1101"/>
      <c r="L95" s="172"/>
      <c r="M95" s="1100"/>
      <c r="N95" s="1100"/>
      <c r="O95" s="1100"/>
      <c r="P95" s="1100"/>
      <c r="Q95" s="1100"/>
      <c r="R95" s="1100"/>
      <c r="S95" s="1100"/>
      <c r="T95" s="1100"/>
      <c r="U95" s="1100"/>
      <c r="V95" s="1100"/>
      <c r="W95" s="1100"/>
      <c r="X95" s="1100"/>
      <c r="Y95" s="1100"/>
      <c r="Z95" s="1100"/>
      <c r="AA95" s="1100"/>
    </row>
    <row r="96" customFormat="false" ht="14.25" hidden="false" customHeight="false" outlineLevel="0" collapsed="false">
      <c r="A96" s="1100"/>
      <c r="B96" s="1101"/>
      <c r="I96" s="1155"/>
      <c r="J96" s="1156"/>
      <c r="K96" s="1155"/>
      <c r="L96" s="172"/>
      <c r="M96" s="1100"/>
      <c r="N96" s="1100"/>
      <c r="O96" s="1100"/>
      <c r="P96" s="1100"/>
      <c r="Q96" s="1100"/>
      <c r="R96" s="1100"/>
      <c r="S96" s="1100"/>
      <c r="T96" s="1100"/>
      <c r="U96" s="1100"/>
      <c r="V96" s="1100"/>
      <c r="W96" s="1100"/>
      <c r="X96" s="1100"/>
      <c r="Y96" s="1100"/>
      <c r="Z96" s="1100"/>
      <c r="AA96" s="1100"/>
    </row>
    <row r="97" customFormat="false" ht="12.75" hidden="false" customHeight="false" outlineLevel="0" collapsed="false">
      <c r="A97" s="1101"/>
      <c r="B97" s="1101"/>
      <c r="I97" s="1155"/>
      <c r="J97" s="1157"/>
      <c r="K97" s="1155"/>
      <c r="L97" s="1100"/>
      <c r="M97" s="1100"/>
      <c r="N97" s="1100"/>
      <c r="O97" s="1100"/>
      <c r="P97" s="1100"/>
      <c r="Q97" s="1100"/>
      <c r="R97" s="1100"/>
      <c r="S97" s="1100"/>
      <c r="T97" s="1100"/>
      <c r="U97" s="1100"/>
      <c r="V97" s="1100"/>
      <c r="W97" s="1100"/>
      <c r="X97" s="1100"/>
      <c r="Y97" s="1100"/>
      <c r="Z97" s="1100"/>
      <c r="AA97" s="1100"/>
    </row>
    <row r="98" customFormat="false" ht="14.25" hidden="false" customHeight="false" outlineLevel="0" collapsed="false">
      <c r="A98" s="172"/>
      <c r="B98" s="1101"/>
      <c r="I98" s="1155"/>
      <c r="J98" s="1156"/>
      <c r="K98" s="1155"/>
      <c r="L98" s="1100"/>
      <c r="M98" s="1100"/>
      <c r="N98" s="1100"/>
      <c r="O98" s="1100"/>
      <c r="P98" s="1100"/>
      <c r="Q98" s="1100"/>
      <c r="R98" s="1100"/>
      <c r="S98" s="1100"/>
      <c r="T98" s="1100"/>
      <c r="U98" s="1100"/>
      <c r="V98" s="1100"/>
      <c r="W98" s="1100"/>
      <c r="X98" s="1100"/>
      <c r="Y98" s="1100"/>
      <c r="Z98" s="1100"/>
      <c r="AA98" s="1100"/>
    </row>
    <row r="99" customFormat="false" ht="12.75" hidden="false" customHeight="false" outlineLevel="0" collapsed="false">
      <c r="A99" s="1158"/>
      <c r="B99" s="1159"/>
      <c r="I99" s="1155"/>
      <c r="J99" s="286"/>
      <c r="K99" s="1155"/>
      <c r="L99" s="1100"/>
      <c r="M99" s="1100"/>
      <c r="N99" s="1100"/>
      <c r="O99" s="1100"/>
      <c r="P99" s="1100"/>
      <c r="Q99" s="1100"/>
      <c r="R99" s="1100"/>
      <c r="S99" s="1100"/>
      <c r="T99" s="1100"/>
      <c r="U99" s="1100"/>
      <c r="V99" s="1100"/>
      <c r="W99" s="1100"/>
      <c r="X99" s="1100"/>
      <c r="Y99" s="1100"/>
      <c r="Z99" s="1100"/>
      <c r="AA99" s="1100"/>
    </row>
    <row r="100" customFormat="false" ht="12.75" hidden="false" customHeight="false" outlineLevel="0" collapsed="false">
      <c r="A100" s="32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1100"/>
      <c r="T100" s="1100"/>
      <c r="U100" s="1100"/>
      <c r="V100" s="1100"/>
      <c r="W100" s="1100"/>
      <c r="X100" s="1100"/>
      <c r="Y100" s="1100"/>
      <c r="Z100" s="1100"/>
      <c r="AA100" s="1100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1100"/>
      <c r="T101" s="1100"/>
      <c r="U101" s="1100"/>
      <c r="V101" s="1100"/>
      <c r="W101" s="1100"/>
      <c r="X101" s="1100"/>
      <c r="Y101" s="1100"/>
      <c r="Z101" s="1100"/>
      <c r="AA101" s="1100"/>
    </row>
    <row r="102" customFormat="false" ht="12.75" hidden="false" customHeight="false" outlineLevel="0" collapsed="false">
      <c r="A102" s="1100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1100"/>
      <c r="T102" s="1100"/>
      <c r="U102" s="1100"/>
      <c r="V102" s="1100"/>
      <c r="W102" s="1100"/>
      <c r="X102" s="1100"/>
      <c r="Y102" s="1100"/>
      <c r="Z102" s="1100"/>
      <c r="AA102" s="1100"/>
    </row>
    <row r="103" customFormat="false" ht="12.75" hidden="false" customHeight="false" outlineLevel="0" collapsed="false">
      <c r="A103" s="1100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1100"/>
      <c r="T103" s="1100"/>
      <c r="U103" s="1100"/>
      <c r="V103" s="1100"/>
      <c r="W103" s="1100"/>
      <c r="X103" s="1100"/>
      <c r="Y103" s="1100"/>
      <c r="Z103" s="1100"/>
      <c r="AA103" s="1100"/>
    </row>
    <row r="104" customFormat="false" ht="12.75" hidden="false" customHeight="false" outlineLevel="0" collapsed="false">
      <c r="A104" s="1100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1100"/>
      <c r="T104" s="1100"/>
      <c r="U104" s="1100"/>
      <c r="V104" s="1100"/>
      <c r="W104" s="1100"/>
      <c r="X104" s="1100"/>
      <c r="Y104" s="1100"/>
      <c r="Z104" s="1100"/>
      <c r="AA104" s="1100"/>
    </row>
    <row r="105" customFormat="false" ht="12.75" hidden="false" customHeight="false" outlineLevel="0" collapsed="false">
      <c r="A105" s="1100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1100"/>
      <c r="T105" s="1100"/>
      <c r="U105" s="1100"/>
      <c r="V105" s="1100"/>
      <c r="W105" s="1100"/>
      <c r="X105" s="1100"/>
      <c r="Y105" s="1100"/>
      <c r="Z105" s="1100"/>
      <c r="AA105" s="1100"/>
    </row>
    <row r="106" customFormat="false" ht="12.75" hidden="false" customHeight="false" outlineLevel="0" collapsed="false">
      <c r="A106" s="1100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1100"/>
      <c r="T106" s="1100"/>
      <c r="U106" s="1100"/>
      <c r="V106" s="1100"/>
      <c r="W106" s="1100"/>
      <c r="X106" s="1100"/>
      <c r="Y106" s="1100"/>
      <c r="Z106" s="1100"/>
      <c r="AA106" s="1100"/>
    </row>
    <row r="107" customFormat="false" ht="12.75" hidden="false" customHeight="false" outlineLevel="0" collapsed="false">
      <c r="A107" s="1100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1100"/>
      <c r="T107" s="1100"/>
      <c r="U107" s="1100"/>
      <c r="V107" s="1100"/>
      <c r="W107" s="1100"/>
      <c r="X107" s="1100"/>
      <c r="Y107" s="1100"/>
      <c r="Z107" s="1100"/>
      <c r="AA107" s="1100"/>
    </row>
    <row r="108" customFormat="false" ht="12.75" hidden="false" customHeight="false" outlineLevel="0" collapsed="false">
      <c r="A108" s="1100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1100"/>
      <c r="T108" s="1100"/>
      <c r="U108" s="1100"/>
      <c r="V108" s="1100"/>
      <c r="W108" s="1100"/>
      <c r="X108" s="1100"/>
      <c r="Y108" s="1100"/>
      <c r="Z108" s="1100"/>
      <c r="AA108" s="1100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</row>
    <row r="123" customFormat="false" ht="12.75" hidden="false" customHeight="tru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</row>
    <row r="130" customFormat="false" ht="12.75" hidden="false" customHeight="false" outlineLevel="0" collapsed="false">
      <c r="A130" s="7"/>
      <c r="B130" s="7"/>
      <c r="C130" s="7"/>
      <c r="N130" s="7"/>
      <c r="O130" s="7"/>
      <c r="P130" s="7"/>
      <c r="Q130" s="7"/>
      <c r="R130" s="7"/>
      <c r="S130" s="7"/>
    </row>
    <row r="131" customFormat="false" ht="18" hidden="false" customHeight="false" outlineLevel="0" collapsed="false">
      <c r="A131" s="857" t="s">
        <v>1076</v>
      </c>
    </row>
    <row r="132" customFormat="false" ht="12.75" hidden="false" customHeight="false" outlineLevel="0" collapsed="false">
      <c r="D132" s="865" t="s">
        <v>1077</v>
      </c>
      <c r="E132" s="1160"/>
    </row>
    <row r="133" customFormat="false" ht="78.75" hidden="false" customHeight="false" outlineLevel="0" collapsed="false">
      <c r="E133" s="1161" t="s">
        <v>1078</v>
      </c>
      <c r="F133" s="1161"/>
      <c r="G133" s="1161" t="s">
        <v>1079</v>
      </c>
      <c r="H133" s="1161"/>
      <c r="I133" s="1161"/>
      <c r="J133" s="1162" t="s">
        <v>1080</v>
      </c>
      <c r="K133" s="1162" t="s">
        <v>1081</v>
      </c>
      <c r="L133" s="858" t="s">
        <v>1082</v>
      </c>
      <c r="M133" s="36"/>
      <c r="N133" s="36"/>
      <c r="O133" s="36"/>
      <c r="P133" s="36"/>
      <c r="Q133" s="36"/>
    </row>
    <row r="134" customFormat="false" ht="22.5" hidden="false" customHeight="false" outlineLevel="0" collapsed="false">
      <c r="D134" s="875" t="str">
        <f aca="false">'Input Component Data'!B93</f>
        <v>Steel-Conventional</v>
      </c>
      <c r="E134" s="1163" t="n">
        <f aca="false">'BOM and GHG Parameters'!B25</f>
        <v>0.55</v>
      </c>
      <c r="F134" s="876"/>
      <c r="G134" s="1163" t="n">
        <f aca="false">'BOM and GHG Parameters'!B35</f>
        <v>1.471</v>
      </c>
      <c r="H134" s="1164"/>
      <c r="I134" s="1164"/>
      <c r="J134" s="1165" t="n">
        <f aca="false">'BOM and GHG Parameters'!B36</f>
        <v>0.4043779</v>
      </c>
      <c r="K134" s="1165" t="n">
        <f aca="false">'BOM and GHG Parameters'!B41</f>
        <v>0.5123</v>
      </c>
      <c r="L134" s="859"/>
      <c r="M134" s="769"/>
      <c r="N134" s="769"/>
      <c r="O134" s="861" t="s">
        <v>792</v>
      </c>
      <c r="P134" s="861" t="s">
        <v>915</v>
      </c>
      <c r="Q134" s="862"/>
    </row>
    <row r="135" customFormat="false" ht="12.75" hidden="false" customHeight="false" outlineLevel="0" collapsed="false">
      <c r="D135" s="882" t="str">
        <f aca="false">'Input Component Data'!B94</f>
        <v>Steel-AHSS</v>
      </c>
      <c r="E135" s="1166" t="n">
        <f aca="false">'BOM and GHG Parameters'!D25</f>
        <v>0.55</v>
      </c>
      <c r="F135" s="883"/>
      <c r="G135" s="1166" t="n">
        <f aca="false">'BOM and GHG Parameters'!D35</f>
        <v>1.471</v>
      </c>
      <c r="H135" s="1167"/>
      <c r="I135" s="1167"/>
      <c r="J135" s="1168" t="n">
        <f aca="false">'BOM and GHG Parameters'!D36</f>
        <v>0.4043779</v>
      </c>
      <c r="K135" s="1168" t="n">
        <f aca="false">'BOM and GHG Parameters'!D41</f>
        <v>0.5123</v>
      </c>
      <c r="L135" s="864"/>
      <c r="M135" s="775"/>
      <c r="N135" s="775"/>
      <c r="O135" s="1169"/>
      <c r="P135" s="865" t="s">
        <v>916</v>
      </c>
      <c r="Q135" s="866"/>
    </row>
    <row r="136" customFormat="false" ht="12.75" hidden="false" customHeight="false" outlineLevel="0" collapsed="false">
      <c r="D136" s="882" t="str">
        <f aca="false">'Input Component Data'!B95</f>
        <v>Steel-Hot Stamped</v>
      </c>
      <c r="E136" s="1166" t="n">
        <f aca="false">'BOM and GHG Parameters'!F25</f>
        <v>0.55</v>
      </c>
      <c r="F136" s="883"/>
      <c r="G136" s="1166" t="n">
        <f aca="false">'BOM and GHG Parameters'!F35</f>
        <v>1.471</v>
      </c>
      <c r="H136" s="1167"/>
      <c r="I136" s="1167"/>
      <c r="J136" s="1168" t="n">
        <f aca="false">'BOM and GHG Parameters'!F36</f>
        <v>0.4043779</v>
      </c>
      <c r="K136" s="1168" t="n">
        <f aca="false">'BOM and GHG Parameters'!F41</f>
        <v>0.5123</v>
      </c>
      <c r="L136" s="864" t="s">
        <v>917</v>
      </c>
      <c r="M136" s="775"/>
      <c r="N136" s="775"/>
      <c r="O136" s="865" t="str">
        <f aca="false">'Input Component Data'!E19</f>
        <v>Steel-AHSS</v>
      </c>
      <c r="P136" s="865" t="str">
        <f aca="false">'Input Component Data'!G19</f>
        <v>Aluminum Wrought</v>
      </c>
      <c r="Q136" s="866"/>
    </row>
    <row r="137" customFormat="false" ht="12.75" hidden="false" customHeight="false" outlineLevel="0" collapsed="false">
      <c r="D137" s="882" t="str">
        <f aca="false">'Input Component Data'!B96</f>
        <v>Steel-Stainless</v>
      </c>
      <c r="E137" s="1166" t="n">
        <f aca="false">'BOM and GHG Parameters'!G25</f>
        <v>0.62</v>
      </c>
      <c r="F137" s="883"/>
      <c r="G137" s="1166" t="n">
        <f aca="false">'BOM and GHG Parameters'!G35</f>
        <v>0</v>
      </c>
      <c r="H137" s="1167"/>
      <c r="I137" s="1167"/>
      <c r="J137" s="1168" t="n">
        <f aca="false">'BOM and GHG Parameters'!G36</f>
        <v>-0</v>
      </c>
      <c r="K137" s="1168" t="n">
        <f aca="false">'BOM and GHG Parameters'!G41</f>
        <v>0.577</v>
      </c>
      <c r="L137" s="1170"/>
      <c r="M137" s="775"/>
      <c r="N137" s="776" t="s">
        <v>1083</v>
      </c>
      <c r="O137" s="775" t="n">
        <f aca="false">VLOOKUP(K$4,$D$134:$I$148,4,FALSE())</f>
        <v>1.471</v>
      </c>
      <c r="P137" s="775" t="n">
        <f aca="false">VLOOKUP(L$4,$D$134:$I$148,4,FALSE())</f>
        <v>9.82</v>
      </c>
      <c r="Q137" s="868"/>
    </row>
    <row r="138" customFormat="false" ht="22.5" hidden="false" customHeight="false" outlineLevel="0" collapsed="false">
      <c r="D138" s="882" t="str">
        <f aca="false">'Input Component Data'!B97</f>
        <v>Cast Iron</v>
      </c>
      <c r="E138" s="1166" t="n">
        <f aca="false">'BOM and GHG Parameters'!H25</f>
        <v>0.8</v>
      </c>
      <c r="F138" s="883"/>
      <c r="G138" s="1166" t="n">
        <f aca="false">'BOM and GHG Parameters'!H35</f>
        <v>1.471</v>
      </c>
      <c r="H138" s="1167"/>
      <c r="I138" s="1167"/>
      <c r="J138" s="1168" t="n">
        <f aca="false">'BOM and GHG Parameters'!H36</f>
        <v>-1.2110743</v>
      </c>
      <c r="K138" s="1168" t="n">
        <f aca="false">'BOM and GHG Parameters'!H41</f>
        <v>0.7385</v>
      </c>
      <c r="L138" s="1170"/>
      <c r="M138" s="775"/>
      <c r="N138" s="1162" t="s">
        <v>1081</v>
      </c>
      <c r="O138" s="775" t="n">
        <f aca="false">VLOOKUP(K$4,$D$134:$K$148,8,FALSE())</f>
        <v>0.5123</v>
      </c>
      <c r="P138" s="775" t="n">
        <f aca="false">VLOOKUP(L$4,$D$134:$K$148,8,FALSE())</f>
        <v>0.374</v>
      </c>
      <c r="Q138" s="868"/>
    </row>
    <row r="139" customFormat="false" ht="12.75" hidden="false" customHeight="false" outlineLevel="0" collapsed="false">
      <c r="D139" s="882" t="str">
        <f aca="false">'Input Component Data'!B98</f>
        <v>Aluminum Wrought</v>
      </c>
      <c r="E139" s="1166" t="n">
        <f aca="false">'BOM and GHG Parameters'!K25</f>
        <v>0.52</v>
      </c>
      <c r="F139" s="883"/>
      <c r="G139" s="1166" t="n">
        <f aca="false">'BOM and GHG Parameters'!K35</f>
        <v>9.82</v>
      </c>
      <c r="H139" s="1167"/>
      <c r="I139" s="1167"/>
      <c r="J139" s="1168" t="n">
        <f aca="false">'BOM and GHG Parameters'!K36</f>
        <v>3.84453</v>
      </c>
      <c r="K139" s="1168" t="n">
        <f aca="false">'BOM and GHG Parameters'!K41</f>
        <v>0.374</v>
      </c>
      <c r="L139" s="1170"/>
      <c r="M139" s="1169"/>
      <c r="N139" s="776" t="s">
        <v>905</v>
      </c>
      <c r="O139" s="1171" t="n">
        <f aca="false">VLOOKUP(K$4,$D$134:$K$148,2,FALSE())</f>
        <v>0.55</v>
      </c>
      <c r="P139" s="1171" t="n">
        <f aca="false">VLOOKUP(L$4,$D$134:$K$148,2,FALSE())</f>
        <v>0.52</v>
      </c>
      <c r="Q139" s="1172"/>
    </row>
    <row r="140" customFormat="false" ht="12.75" hidden="false" customHeight="false" outlineLevel="0" collapsed="false">
      <c r="D140" s="882" t="str">
        <f aca="false">'Input Component Data'!B99</f>
        <v>Aluminum Cast</v>
      </c>
      <c r="E140" s="1166" t="n">
        <f aca="false">'BOM and GHG Parameters'!L25</f>
        <v>0.8</v>
      </c>
      <c r="F140" s="883"/>
      <c r="G140" s="1166" t="n">
        <f aca="false">'BOM and GHG Parameters'!L35</f>
        <v>9.82</v>
      </c>
      <c r="H140" s="1167"/>
      <c r="I140" s="1167"/>
      <c r="J140" s="1168" t="n">
        <f aca="false">'BOM and GHG Parameters'!L36</f>
        <v>-5.925388</v>
      </c>
      <c r="K140" s="1168" t="n">
        <f aca="false">'BOM and GHG Parameters'!L41</f>
        <v>0.5699</v>
      </c>
      <c r="L140" s="1173"/>
      <c r="M140" s="1174"/>
      <c r="N140" s="776" t="s">
        <v>1084</v>
      </c>
      <c r="O140" s="1171" t="n">
        <f aca="false">VLOOKUP(K$4,$D$134:$K$148,7,FALSE())</f>
        <v>0.4043779</v>
      </c>
      <c r="P140" s="1171" t="n">
        <f aca="false">VLOOKUP(L$4,$D$134:$K$148,7,FALSE())</f>
        <v>3.84453</v>
      </c>
      <c r="Q140" s="1175"/>
    </row>
    <row r="141" customFormat="false" ht="12.75" hidden="false" customHeight="false" outlineLevel="0" collapsed="false">
      <c r="D141" s="882" t="str">
        <f aca="false">'Input Component Data'!B100</f>
        <v>Magnesium Wrought</v>
      </c>
      <c r="E141" s="1166" t="n">
        <f aca="false">'BOM and GHG Parameters'!O25</f>
        <v>0.96</v>
      </c>
      <c r="F141" s="883"/>
      <c r="G141" s="1166" t="n">
        <f aca="false">'BOM and GHG Parameters'!O35</f>
        <v>31.5</v>
      </c>
      <c r="H141" s="1167"/>
      <c r="I141" s="1167"/>
      <c r="J141" s="1168" t="n">
        <f aca="false">'BOM and GHG Parameters'!O36</f>
        <v>1.01115</v>
      </c>
      <c r="K141" s="1168" t="n">
        <f aca="false">'BOM and GHG Parameters'!O41</f>
        <v>0.6799</v>
      </c>
    </row>
    <row r="142" customFormat="false" ht="12.75" hidden="false" customHeight="false" outlineLevel="0" collapsed="false">
      <c r="D142" s="882" t="str">
        <f aca="false">'Input Component Data'!B101</f>
        <v>Magnesium Cast</v>
      </c>
      <c r="E142" s="1166" t="n">
        <f aca="false">'BOM and GHG Parameters'!N25</f>
        <v>0.55</v>
      </c>
      <c r="F142" s="883"/>
      <c r="G142" s="1166" t="n">
        <f aca="false">'BOM and GHG Parameters'!N35</f>
        <v>31.5</v>
      </c>
      <c r="H142" s="1167"/>
      <c r="I142" s="1167"/>
      <c r="J142" s="1168" t="n">
        <f aca="false">'BOM and GHG Parameters'!N36</f>
        <v>11.5479</v>
      </c>
      <c r="K142" s="1168" t="n">
        <f aca="false">'BOM and GHG Parameters'!N41</f>
        <v>0.3952</v>
      </c>
      <c r="N142" s="1176"/>
    </row>
    <row r="143" customFormat="false" ht="12.75" hidden="false" customHeight="false" outlineLevel="0" collapsed="false">
      <c r="D143" s="882" t="str">
        <f aca="false">'Input Component Data'!B102</f>
        <v>CFRP</v>
      </c>
      <c r="E143" s="1166" t="n">
        <f aca="false">'BOM and GHG Parameters'!S25</f>
        <v>0.5</v>
      </c>
      <c r="F143" s="883"/>
      <c r="G143" s="1166" t="n">
        <f aca="false">'BOM and GHG Parameters'!S35</f>
        <v>22</v>
      </c>
      <c r="H143" s="1167"/>
      <c r="I143" s="1167"/>
      <c r="J143" s="1168" t="n">
        <f aca="false">'BOM and GHG Parameters'!S36</f>
        <v>0</v>
      </c>
      <c r="K143" s="1168" t="n">
        <f aca="false">'BOM and GHG Parameters'!S41</f>
        <v>0</v>
      </c>
    </row>
    <row r="144" customFormat="false" ht="12.75" hidden="false" customHeight="false" outlineLevel="0" collapsed="false">
      <c r="D144" s="882" t="str">
        <f aca="false">'Input Component Data'!B103</f>
        <v>GFRP</v>
      </c>
      <c r="E144" s="1166" t="n">
        <f aca="false">'BOM and GHG Parameters'!T25</f>
        <v>0.5</v>
      </c>
      <c r="F144" s="883"/>
      <c r="G144" s="1166" t="n">
        <f aca="false">'BOM and GHG Parameters'!T35</f>
        <v>8</v>
      </c>
      <c r="H144" s="1167"/>
      <c r="I144" s="1167"/>
      <c r="J144" s="1168" t="n">
        <f aca="false">'BOM and GHG Parameters'!T36</f>
        <v>0</v>
      </c>
      <c r="K144" s="1168" t="n">
        <f aca="false">'BOM and GHG Parameters'!T41</f>
        <v>0</v>
      </c>
    </row>
    <row r="145" customFormat="false" ht="12.75" hidden="false" customHeight="false" outlineLevel="0" collapsed="false">
      <c r="D145" s="882" t="str">
        <f aca="false">'Input Component Data'!B104</f>
        <v>SMC</v>
      </c>
      <c r="E145" s="1166" t="n">
        <f aca="false">'BOM and GHG Parameters'!R25</f>
        <v>0.5</v>
      </c>
      <c r="F145" s="883"/>
      <c r="G145" s="1166" t="n">
        <f aca="false">'BOM and GHG Parameters'!R35</f>
        <v>8</v>
      </c>
      <c r="H145" s="1167"/>
      <c r="I145" s="1167"/>
      <c r="J145" s="1168" t="n">
        <f aca="false">'BOM and GHG Parameters'!R36</f>
        <v>0</v>
      </c>
      <c r="K145" s="1168" t="n">
        <f aca="false">'BOM and GHG Parameters'!R41</f>
        <v>0</v>
      </c>
    </row>
    <row r="146" customFormat="false" ht="12.75" hidden="false" customHeight="false" outlineLevel="0" collapsed="false">
      <c r="D146" s="882"/>
      <c r="E146" s="1177"/>
      <c r="F146" s="1177"/>
      <c r="G146" s="1178"/>
      <c r="H146" s="1179"/>
      <c r="I146" s="1180"/>
      <c r="J146" s="1171"/>
      <c r="K146" s="1168"/>
    </row>
    <row r="147" customFormat="false" ht="12.75" hidden="false" customHeight="false" outlineLevel="0" collapsed="false">
      <c r="D147" s="882"/>
      <c r="E147" s="1178"/>
      <c r="F147" s="1178"/>
      <c r="G147" s="1178"/>
      <c r="H147" s="1181"/>
      <c r="I147" s="1182"/>
      <c r="J147" s="1182"/>
      <c r="K147" s="1183"/>
    </row>
    <row r="148" customFormat="false" ht="12.75" hidden="false" customHeight="false" outlineLevel="0" collapsed="false">
      <c r="D148" s="890"/>
      <c r="E148" s="1184"/>
      <c r="F148" s="1185"/>
      <c r="G148" s="1185"/>
      <c r="H148" s="1186"/>
      <c r="I148" s="1187"/>
      <c r="J148" s="1187"/>
      <c r="K148" s="1188"/>
    </row>
    <row r="149" customFormat="false" ht="12.75" hidden="false" customHeight="false" outlineLevel="0" collapsed="false">
      <c r="D149" s="900"/>
      <c r="E149" s="901"/>
      <c r="F149" s="901"/>
      <c r="G149" s="901"/>
      <c r="H149" s="1155"/>
      <c r="I149" s="1189"/>
      <c r="J149" s="1189"/>
      <c r="K149" s="1190"/>
    </row>
    <row r="150" customFormat="false" ht="12.75" hidden="false" customHeight="false" outlineLevel="0" collapsed="false">
      <c r="D150" s="900"/>
      <c r="E150" s="901"/>
      <c r="F150" s="901"/>
      <c r="G150" s="901"/>
      <c r="H150" s="1155"/>
      <c r="I150" s="1189"/>
      <c r="J150" s="1189"/>
      <c r="K150" s="1190"/>
    </row>
    <row r="151" customFormat="false" ht="12.75" hidden="false" customHeight="false" outlineLevel="0" collapsed="false">
      <c r="D151" s="900"/>
      <c r="E151" s="901"/>
      <c r="F151" s="901"/>
      <c r="G151" s="901"/>
      <c r="H151" s="1155"/>
      <c r="I151" s="1189"/>
      <c r="J151" s="1189"/>
      <c r="K151" s="1190"/>
    </row>
    <row r="152" customFormat="false" ht="12.75" hidden="false" customHeight="false" outlineLevel="0" collapsed="false">
      <c r="D152" s="900"/>
      <c r="E152" s="901"/>
      <c r="F152" s="901"/>
      <c r="G152" s="901"/>
      <c r="H152" s="1155"/>
      <c r="I152" s="1189"/>
      <c r="J152" s="1189"/>
      <c r="K152" s="1190"/>
    </row>
    <row r="153" customFormat="false" ht="12.75" hidden="false" customHeight="false" outlineLevel="0" collapsed="false">
      <c r="D153" s="900"/>
      <c r="E153" s="901"/>
      <c r="F153" s="901"/>
      <c r="G153" s="901"/>
      <c r="H153" s="1155"/>
      <c r="I153" s="1189"/>
      <c r="J153" s="1189"/>
      <c r="K153" s="1190"/>
    </row>
    <row r="154" customFormat="false" ht="12.75" hidden="false" customHeight="false" outlineLevel="0" collapsed="false">
      <c r="D154" s="900"/>
      <c r="E154" s="901"/>
      <c r="F154" s="901"/>
      <c r="G154" s="901"/>
      <c r="H154" s="1155"/>
      <c r="I154" s="1189"/>
      <c r="J154" s="1189"/>
      <c r="K154" s="1190"/>
    </row>
    <row r="155" customFormat="false" ht="12.75" hidden="false" customHeight="false" outlineLevel="0" collapsed="false">
      <c r="D155" s="900"/>
      <c r="E155" s="901"/>
      <c r="F155" s="901"/>
      <c r="G155" s="901"/>
      <c r="H155" s="1155"/>
      <c r="I155" s="1189"/>
      <c r="J155" s="1189"/>
      <c r="K155" s="1190"/>
    </row>
    <row r="156" customFormat="false" ht="12.75" hidden="false" customHeight="false" outlineLevel="0" collapsed="false">
      <c r="D156" s="900"/>
      <c r="E156" s="901"/>
      <c r="F156" s="901"/>
      <c r="G156" s="901"/>
      <c r="H156" s="1155"/>
      <c r="I156" s="1189"/>
      <c r="J156" s="1189"/>
      <c r="K156" s="1190"/>
    </row>
    <row r="157" customFormat="false" ht="12.75" hidden="false" customHeight="false" outlineLevel="0" collapsed="false">
      <c r="D157" s="900"/>
      <c r="E157" s="901"/>
      <c r="F157" s="901"/>
      <c r="G157" s="901"/>
      <c r="H157" s="1155"/>
      <c r="I157" s="1189"/>
      <c r="J157" s="1189"/>
      <c r="K157" s="1190"/>
    </row>
    <row r="158" customFormat="false" ht="12.75" hidden="false" customHeight="false" outlineLevel="0" collapsed="false">
      <c r="D158" s="900"/>
      <c r="E158" s="901"/>
      <c r="F158" s="901"/>
      <c r="G158" s="901"/>
      <c r="H158" s="1155"/>
      <c r="I158" s="1189"/>
      <c r="J158" s="1189"/>
      <c r="K158" s="1190"/>
    </row>
    <row r="159" customFormat="false" ht="12.75" hidden="false" customHeight="false" outlineLevel="0" collapsed="false">
      <c r="D159" s="900"/>
      <c r="E159" s="901"/>
      <c r="F159" s="901"/>
      <c r="G159" s="901"/>
      <c r="H159" s="1155"/>
      <c r="I159" s="1189"/>
      <c r="J159" s="1189"/>
      <c r="K159" s="1190"/>
    </row>
    <row r="160" customFormat="false" ht="12.75" hidden="false" customHeight="false" outlineLevel="0" collapsed="false">
      <c r="D160" s="900"/>
      <c r="E160" s="901"/>
      <c r="F160" s="901"/>
      <c r="G160" s="901"/>
      <c r="H160" s="1155"/>
      <c r="I160" s="1189"/>
      <c r="J160" s="1189"/>
      <c r="K160" s="1190"/>
    </row>
    <row r="161" customFormat="false" ht="12.75" hidden="false" customHeight="false" outlineLevel="0" collapsed="false">
      <c r="D161" s="900"/>
      <c r="E161" s="901"/>
      <c r="F161" s="901"/>
      <c r="G161" s="901"/>
      <c r="H161" s="1155"/>
      <c r="I161" s="1189"/>
      <c r="J161" s="1189"/>
      <c r="K161" s="1190"/>
    </row>
    <row r="162" customFormat="false" ht="12.75" hidden="false" customHeight="false" outlineLevel="0" collapsed="false">
      <c r="D162" s="900"/>
      <c r="E162" s="901"/>
      <c r="F162" s="901"/>
      <c r="G162" s="901"/>
      <c r="H162" s="1155"/>
      <c r="I162" s="1189"/>
      <c r="J162" s="1189"/>
      <c r="K162" s="1190"/>
    </row>
    <row r="163" customFormat="false" ht="12.75" hidden="false" customHeight="false" outlineLevel="0" collapsed="false">
      <c r="D163" s="900"/>
      <c r="E163" s="901"/>
      <c r="F163" s="901"/>
      <c r="G163" s="901"/>
      <c r="H163" s="1155"/>
      <c r="I163" s="1189"/>
      <c r="J163" s="1189"/>
      <c r="K163" s="1190"/>
    </row>
    <row r="164" customFormat="false" ht="12.75" hidden="false" customHeight="false" outlineLevel="0" collapsed="false">
      <c r="D164" s="900"/>
      <c r="E164" s="901"/>
      <c r="F164" s="901"/>
      <c r="G164" s="901"/>
      <c r="H164" s="1155"/>
      <c r="I164" s="1189"/>
      <c r="J164" s="1189"/>
      <c r="K164" s="1190"/>
    </row>
    <row r="165" customFormat="false" ht="12.75" hidden="false" customHeight="false" outlineLevel="0" collapsed="false">
      <c r="D165" s="900"/>
      <c r="E165" s="901"/>
      <c r="F165" s="901"/>
      <c r="G165" s="901"/>
      <c r="H165" s="1155"/>
      <c r="I165" s="1189"/>
      <c r="J165" s="1189"/>
      <c r="K165" s="1190"/>
    </row>
    <row r="166" customFormat="false" ht="12.75" hidden="false" customHeight="false" outlineLevel="0" collapsed="false">
      <c r="D166" s="900"/>
      <c r="E166" s="901"/>
      <c r="F166" s="901"/>
      <c r="G166" s="901"/>
      <c r="H166" s="1155"/>
      <c r="I166" s="1189"/>
      <c r="J166" s="1189"/>
      <c r="K166" s="1190"/>
    </row>
    <row r="167" customFormat="false" ht="12.75" hidden="false" customHeight="false" outlineLevel="0" collapsed="false">
      <c r="D167" s="900"/>
      <c r="E167" s="901"/>
      <c r="F167" s="901"/>
      <c r="G167" s="901"/>
      <c r="H167" s="1155"/>
      <c r="I167" s="1189"/>
      <c r="J167" s="1189"/>
      <c r="K167" s="1190"/>
    </row>
    <row r="168" customFormat="false" ht="12.75" hidden="false" customHeight="false" outlineLevel="0" collapsed="false">
      <c r="D168" s="900"/>
      <c r="E168" s="901"/>
      <c r="F168" s="901"/>
      <c r="G168" s="901"/>
      <c r="H168" s="1155"/>
      <c r="I168" s="1189"/>
      <c r="J168" s="1189"/>
      <c r="K168" s="1190"/>
    </row>
    <row r="169" customFormat="false" ht="12.75" hidden="false" customHeight="false" outlineLevel="0" collapsed="false">
      <c r="D169" s="900"/>
      <c r="E169" s="901"/>
      <c r="F169" s="901"/>
      <c r="G169" s="901"/>
      <c r="H169" s="1155"/>
      <c r="I169" s="1189"/>
      <c r="J169" s="1189"/>
      <c r="K169" s="1190"/>
    </row>
    <row r="170" customFormat="false" ht="12.75" hidden="false" customHeight="false" outlineLevel="0" collapsed="false">
      <c r="D170" s="900"/>
      <c r="E170" s="901"/>
      <c r="F170" s="901"/>
      <c r="G170" s="901"/>
      <c r="H170" s="1155"/>
      <c r="I170" s="1189"/>
      <c r="J170" s="1189"/>
      <c r="K170" s="1190"/>
    </row>
    <row r="171" customFormat="false" ht="12.75" hidden="false" customHeight="false" outlineLevel="0" collapsed="false">
      <c r="D171" s="900"/>
      <c r="E171" s="901"/>
      <c r="F171" s="901"/>
      <c r="G171" s="901"/>
      <c r="H171" s="1155"/>
      <c r="I171" s="1189"/>
      <c r="J171" s="1189"/>
      <c r="K171" s="1190"/>
    </row>
    <row r="172" customFormat="false" ht="12.75" hidden="false" customHeight="false" outlineLevel="0" collapsed="false">
      <c r="D172" s="900"/>
      <c r="E172" s="901"/>
      <c r="F172" s="901"/>
      <c r="G172" s="901"/>
      <c r="H172" s="1155"/>
      <c r="I172" s="1189"/>
      <c r="J172" s="1189"/>
      <c r="K172" s="1190"/>
    </row>
    <row r="173" customFormat="false" ht="12.75" hidden="false" customHeight="false" outlineLevel="0" collapsed="false">
      <c r="D173" s="900"/>
      <c r="E173" s="901"/>
      <c r="F173" s="901"/>
      <c r="G173" s="901"/>
      <c r="H173" s="1155"/>
      <c r="I173" s="1189"/>
      <c r="J173" s="1189"/>
      <c r="K173" s="1190"/>
    </row>
    <row r="174" customFormat="false" ht="12.75" hidden="false" customHeight="false" outlineLevel="0" collapsed="false">
      <c r="D174" s="900"/>
      <c r="E174" s="901"/>
      <c r="F174" s="901"/>
      <c r="G174" s="901"/>
      <c r="H174" s="1155"/>
      <c r="I174" s="1189"/>
      <c r="J174" s="1189"/>
      <c r="K174" s="1190"/>
    </row>
    <row r="175" customFormat="false" ht="12.75" hidden="false" customHeight="false" outlineLevel="0" collapsed="false">
      <c r="D175" s="900"/>
      <c r="E175" s="901"/>
      <c r="F175" s="1191"/>
      <c r="G175" s="901"/>
      <c r="H175" s="1155"/>
      <c r="I175" s="1155"/>
      <c r="J175" s="1155"/>
    </row>
    <row r="176" customFormat="false" ht="12.75" hidden="false" customHeight="false" outlineLevel="0" collapsed="false">
      <c r="D176" s="900"/>
      <c r="E176" s="901"/>
      <c r="F176" s="1191"/>
      <c r="G176" s="901"/>
      <c r="H176" s="1155"/>
      <c r="I176" s="1155"/>
      <c r="J176" s="1155"/>
    </row>
    <row r="177" customFormat="false" ht="12.75" hidden="false" customHeight="false" outlineLevel="0" collapsed="false">
      <c r="D177" s="900"/>
      <c r="E177" s="901"/>
      <c r="F177" s="1191"/>
      <c r="G177" s="901"/>
      <c r="H177" s="1155"/>
      <c r="I177" s="1155"/>
      <c r="J177" s="1155"/>
    </row>
    <row r="178" customFormat="false" ht="12.75" hidden="false" customHeight="false" outlineLevel="0" collapsed="false">
      <c r="D178" s="900"/>
      <c r="E178" s="901"/>
      <c r="F178" s="1191"/>
      <c r="G178" s="901"/>
      <c r="H178" s="1155"/>
      <c r="I178" s="1155"/>
      <c r="J178" s="1155"/>
    </row>
    <row r="179" customFormat="false" ht="12.75" hidden="false" customHeight="false" outlineLevel="0" collapsed="false">
      <c r="D179" s="900"/>
      <c r="E179" s="901"/>
      <c r="F179" s="1191"/>
      <c r="G179" s="901"/>
      <c r="H179" s="1155"/>
      <c r="I179" s="1155"/>
      <c r="J179" s="1155"/>
    </row>
    <row r="180" customFormat="false" ht="12.75" hidden="false" customHeight="false" outlineLevel="0" collapsed="false">
      <c r="D180" s="900"/>
      <c r="E180" s="1191"/>
      <c r="F180" s="1191"/>
      <c r="G180" s="1191"/>
      <c r="H180" s="1155"/>
      <c r="I180" s="1155"/>
      <c r="J180" s="1155"/>
    </row>
    <row r="181" customFormat="false" ht="12.75" hidden="false" customHeight="false" outlineLevel="0" collapsed="false">
      <c r="D181" s="900"/>
      <c r="E181" s="1191"/>
      <c r="F181" s="1191"/>
      <c r="G181" s="1191"/>
      <c r="H181" s="1155"/>
      <c r="I181" s="1155"/>
      <c r="J181" s="1155"/>
    </row>
    <row r="182" customFormat="false" ht="12.75" hidden="false" customHeight="false" outlineLevel="0" collapsed="false">
      <c r="D182" s="900"/>
      <c r="E182" s="1191"/>
      <c r="F182" s="1191"/>
      <c r="G182" s="1191"/>
      <c r="H182" s="1155"/>
      <c r="I182" s="1155"/>
      <c r="J182" s="1155"/>
    </row>
    <row r="183" customFormat="false" ht="12.75" hidden="false" customHeight="false" outlineLevel="0" collapsed="false">
      <c r="D183" s="900"/>
      <c r="E183" s="1191"/>
      <c r="F183" s="1191"/>
      <c r="G183" s="1191"/>
      <c r="H183" s="1155"/>
      <c r="I183" s="1155"/>
      <c r="J183" s="1155"/>
    </row>
    <row r="184" customFormat="false" ht="12.75" hidden="false" customHeight="false" outlineLevel="0" collapsed="false">
      <c r="D184" s="900"/>
      <c r="E184" s="1191"/>
      <c r="F184" s="1191"/>
      <c r="G184" s="1191"/>
      <c r="H184" s="1155"/>
      <c r="I184" s="1155"/>
      <c r="J184" s="1155"/>
    </row>
    <row r="185" customFormat="false" ht="12.75" hidden="false" customHeight="false" outlineLevel="0" collapsed="false">
      <c r="D185" s="900"/>
      <c r="E185" s="1191"/>
      <c r="F185" s="1191"/>
      <c r="G185" s="1191"/>
      <c r="H185" s="1155"/>
      <c r="I185" s="1155"/>
      <c r="J185" s="1155"/>
    </row>
    <row r="186" customFormat="false" ht="12.75" hidden="false" customHeight="false" outlineLevel="0" collapsed="false">
      <c r="D186" s="900"/>
      <c r="E186" s="1191"/>
      <c r="F186" s="1191"/>
      <c r="G186" s="1191"/>
      <c r="H186" s="1155"/>
      <c r="I186" s="1155"/>
      <c r="J186" s="1155"/>
    </row>
    <row r="187" customFormat="false" ht="12.75" hidden="false" customHeight="false" outlineLevel="0" collapsed="false">
      <c r="D187" s="900"/>
      <c r="E187" s="1191"/>
      <c r="F187" s="1191"/>
      <c r="G187" s="1191"/>
      <c r="H187" s="1155"/>
      <c r="I187" s="1155"/>
      <c r="J187" s="1155"/>
    </row>
    <row r="188" customFormat="false" ht="12.75" hidden="false" customHeight="false" outlineLevel="0" collapsed="false">
      <c r="D188" s="900"/>
      <c r="E188" s="1191"/>
      <c r="F188" s="1191"/>
      <c r="G188" s="1191"/>
      <c r="H188" s="1155"/>
      <c r="I188" s="1155"/>
      <c r="J188" s="1155"/>
    </row>
    <row r="189" customFormat="false" ht="12.75" hidden="false" customHeight="false" outlineLevel="0" collapsed="false">
      <c r="D189" s="900"/>
      <c r="E189" s="1191"/>
      <c r="F189" s="1191"/>
      <c r="G189" s="1191"/>
      <c r="H189" s="1155"/>
      <c r="I189" s="1155"/>
      <c r="J189" s="1155"/>
    </row>
    <row r="190" customFormat="false" ht="12.75" hidden="false" customHeight="false" outlineLevel="0" collapsed="false">
      <c r="D190" s="1192"/>
      <c r="E190" s="1191"/>
      <c r="F190" s="1191"/>
      <c r="G190" s="1191"/>
      <c r="H190" s="1155"/>
      <c r="I190" s="1155"/>
      <c r="J190" s="1155"/>
    </row>
    <row r="191" customFormat="false" ht="12.75" hidden="false" customHeight="false" outlineLevel="0" collapsed="false">
      <c r="D191" s="1155"/>
      <c r="E191" s="1155"/>
      <c r="F191" s="1155"/>
      <c r="G191" s="1155"/>
      <c r="H191" s="1155"/>
      <c r="I191" s="1155"/>
      <c r="J191" s="1155"/>
    </row>
  </sheetData>
  <sheetProtection sheet="true" password="cf7a" objects="true" scenarios="true" selectLockedCells="true"/>
  <conditionalFormatting sqref="H36:I36">
    <cfRule type="cellIs" priority="2" operator="equal" aboveAverage="0" equalAverage="0" bottom="0" percent="0" rank="0" text="" dxfId="6">
      <formula>G118</formula>
    </cfRule>
  </conditionalFormatting>
  <conditionalFormatting sqref="L3 J3:K4">
    <cfRule type="cellIs" priority="3" operator="equal" aboveAverage="0" equalAverage="0" bottom="0" percent="0" rank="0" text="" dxfId="7">
      <formula>H1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D250"/>
  <sheetViews>
    <sheetView showFormulas="false" showGridLines="false" showRowColHeaders="fals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V59" activeCellId="0" sqref="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3" width="8.7"/>
    <col collapsed="false" customWidth="true" hidden="false" outlineLevel="0" max="2" min="2" style="1193" width="17.85"/>
    <col collapsed="false" customWidth="true" hidden="false" outlineLevel="0" max="3" min="3" style="1193" width="4.7"/>
    <col collapsed="false" customWidth="true" hidden="false" outlineLevel="0" max="4" min="4" style="1193" width="3.7"/>
    <col collapsed="false" customWidth="true" hidden="false" outlineLevel="0" max="5" min="5" style="1193" width="10.71"/>
    <col collapsed="false" customWidth="true" hidden="false" outlineLevel="0" max="6" min="6" style="1193" width="1.7"/>
    <col collapsed="false" customWidth="true" hidden="false" outlineLevel="0" max="7" min="7" style="1193" width="10.71"/>
    <col collapsed="false" customWidth="true" hidden="false" outlineLevel="0" max="8" min="8" style="1193" width="1.7"/>
    <col collapsed="false" customWidth="true" hidden="false" outlineLevel="0" max="10" min="9" style="1193" width="10.71"/>
    <col collapsed="false" customWidth="true" hidden="false" outlineLevel="0" max="11" min="11" style="1193" width="9.85"/>
    <col collapsed="false" customWidth="true" hidden="false" outlineLevel="0" max="14" min="12" style="1193" width="1.7"/>
    <col collapsed="false" customWidth="true" hidden="false" outlineLevel="0" max="15" min="15" style="1193" width="10.71"/>
    <col collapsed="false" customWidth="true" hidden="false" outlineLevel="0" max="16" min="16" style="1193" width="1.7"/>
    <col collapsed="false" customWidth="true" hidden="false" outlineLevel="0" max="17" min="17" style="1193" width="10.71"/>
    <col collapsed="false" customWidth="true" hidden="false" outlineLevel="0" max="18" min="18" style="1193" width="1.7"/>
    <col collapsed="false" customWidth="true" hidden="false" outlineLevel="0" max="20" min="19" style="1193" width="10.71"/>
    <col collapsed="false" customWidth="false" hidden="false" outlineLevel="0" max="21" min="21" style="1193" width="9.14"/>
    <col collapsed="false" customWidth="true" hidden="false" outlineLevel="0" max="22" min="22" style="1193" width="9.56"/>
    <col collapsed="false" customWidth="false" hidden="false" outlineLevel="0" max="25" min="23" style="1193" width="9.14"/>
    <col collapsed="false" customWidth="true" hidden="false" outlineLevel="0" max="26" min="26" style="1193" width="10.85"/>
    <col collapsed="false" customWidth="false" hidden="false" outlineLevel="0" max="257" min="27" style="1193" width="9.14"/>
  </cols>
  <sheetData>
    <row r="1" customFormat="false" ht="30" hidden="false" customHeight="true" outlineLevel="0" collapsed="false">
      <c r="A1" s="1194"/>
      <c r="B1" s="1195"/>
      <c r="C1" s="1195"/>
      <c r="D1" s="1195"/>
      <c r="E1" s="1195"/>
      <c r="F1" s="1195"/>
      <c r="G1" s="1195"/>
      <c r="H1" s="1195"/>
      <c r="I1" s="1195"/>
      <c r="J1" s="1195"/>
      <c r="K1" s="1195"/>
      <c r="L1" s="1195"/>
      <c r="M1" s="1195"/>
      <c r="N1" s="1195"/>
      <c r="O1" s="1195"/>
      <c r="P1" s="1195"/>
      <c r="Q1" s="1195"/>
      <c r="R1" s="1195"/>
      <c r="S1" s="1195"/>
      <c r="T1" s="1195"/>
      <c r="U1" s="1195"/>
      <c r="V1" s="1195"/>
      <c r="W1" s="1195"/>
      <c r="X1" s="1195"/>
      <c r="Y1" s="1195"/>
      <c r="Z1" s="1195"/>
      <c r="AA1" s="1195"/>
      <c r="AB1" s="1195"/>
      <c r="AC1" s="1195"/>
      <c r="AD1" s="1195"/>
      <c r="AE1" s="1195"/>
      <c r="AF1" s="1195"/>
      <c r="AG1" s="1195"/>
      <c r="AH1" s="1195"/>
      <c r="AI1" s="1195"/>
      <c r="AJ1" s="1195"/>
      <c r="AK1" s="1195"/>
      <c r="AL1" s="1195"/>
      <c r="AM1" s="1195"/>
      <c r="AN1" s="1195"/>
      <c r="AO1" s="1195"/>
      <c r="AP1" s="1195"/>
      <c r="AQ1" s="1195"/>
      <c r="AR1" s="1195"/>
      <c r="AS1" s="1195"/>
      <c r="AT1" s="1195"/>
      <c r="AU1" s="1195"/>
      <c r="AV1" s="1195"/>
      <c r="AW1" s="1195"/>
      <c r="AX1" s="1195"/>
      <c r="AY1" s="1195"/>
      <c r="AZ1" s="1195"/>
      <c r="BA1" s="1195"/>
      <c r="BB1" s="1195"/>
      <c r="BC1" s="1195"/>
      <c r="BD1" s="1195"/>
    </row>
    <row r="2" customFormat="false" ht="12.75" hidden="false" customHeight="true" outlineLevel="0" collapsed="false">
      <c r="A2" s="461"/>
      <c r="B2" s="511"/>
      <c r="C2" s="1195"/>
      <c r="D2" s="1196"/>
      <c r="E2" s="1197"/>
      <c r="F2" s="1198"/>
      <c r="G2" s="1199" t="s">
        <v>1085</v>
      </c>
      <c r="H2" s="1198"/>
      <c r="I2" s="1198"/>
      <c r="J2" s="1198"/>
      <c r="L2" s="1200" t="s">
        <v>1086</v>
      </c>
      <c r="N2" s="1201"/>
      <c r="O2" s="1202"/>
      <c r="P2" s="1203"/>
      <c r="Q2" s="1204" t="s">
        <v>1087</v>
      </c>
      <c r="R2" s="1203"/>
      <c r="S2" s="1203"/>
      <c r="T2" s="1203"/>
      <c r="U2" s="1195"/>
      <c r="V2" s="1195"/>
      <c r="W2" s="1195"/>
      <c r="X2" s="1195"/>
      <c r="Y2" s="1195"/>
      <c r="Z2" s="1195"/>
      <c r="AA2" s="1195"/>
      <c r="AB2" s="1195"/>
      <c r="AC2" s="1195"/>
      <c r="AD2" s="1195"/>
      <c r="AE2" s="1195"/>
      <c r="AF2" s="1195"/>
      <c r="AG2" s="1195"/>
      <c r="AH2" s="1195"/>
      <c r="AI2" s="1195"/>
      <c r="AJ2" s="1195"/>
      <c r="AK2" s="1195"/>
      <c r="AL2" s="1195"/>
      <c r="AM2" s="1195"/>
      <c r="AN2" s="1195"/>
      <c r="AO2" s="1195"/>
      <c r="AP2" s="1195"/>
      <c r="AQ2" s="1195"/>
      <c r="AR2" s="1195"/>
      <c r="AS2" s="1195"/>
      <c r="AT2" s="1195"/>
      <c r="AU2" s="1195"/>
      <c r="AV2" s="1195"/>
      <c r="AW2" s="1195"/>
      <c r="AX2" s="1195"/>
      <c r="AY2" s="1195"/>
      <c r="AZ2" s="1195"/>
      <c r="BA2" s="1195"/>
      <c r="BB2" s="1195"/>
      <c r="BC2" s="1195"/>
      <c r="BD2" s="1195"/>
    </row>
    <row r="3" customFormat="false" ht="9.95" hidden="false" customHeight="true" outlineLevel="0" collapsed="false">
      <c r="A3" s="1195"/>
      <c r="B3" s="1195"/>
      <c r="C3" s="1195"/>
      <c r="D3" s="1196"/>
      <c r="E3" s="1196"/>
      <c r="F3" s="1195"/>
      <c r="G3" s="1205"/>
      <c r="H3" s="1205"/>
      <c r="I3" s="1205"/>
      <c r="J3" s="1205"/>
      <c r="L3" s="1206" t="s">
        <v>1088</v>
      </c>
      <c r="N3" s="1201"/>
      <c r="O3" s="1196"/>
      <c r="P3" s="1195"/>
      <c r="Q3" s="1195"/>
      <c r="R3" s="1195"/>
      <c r="S3" s="1195"/>
      <c r="T3" s="1196"/>
      <c r="U3" s="1196"/>
      <c r="V3" s="1195"/>
      <c r="W3" s="1195"/>
      <c r="X3" s="1195"/>
      <c r="Y3" s="1195"/>
      <c r="Z3" s="1195"/>
      <c r="AA3" s="1195"/>
      <c r="AB3" s="1195"/>
      <c r="AC3" s="1195"/>
      <c r="AD3" s="1195"/>
      <c r="AE3" s="1195"/>
      <c r="AF3" s="1195"/>
      <c r="AG3" s="1195"/>
      <c r="AH3" s="1195"/>
      <c r="AI3" s="1195"/>
      <c r="AJ3" s="1195"/>
      <c r="AK3" s="1195"/>
      <c r="AL3" s="1195"/>
      <c r="AM3" s="1195"/>
      <c r="AN3" s="1195"/>
      <c r="AO3" s="1195"/>
      <c r="AP3" s="1195"/>
      <c r="AQ3" s="1195"/>
      <c r="AR3" s="1195"/>
      <c r="AS3" s="1195"/>
      <c r="AT3" s="1195"/>
      <c r="AU3" s="1195"/>
      <c r="AV3" s="1195"/>
      <c r="AW3" s="1195"/>
      <c r="AX3" s="1195"/>
      <c r="AY3" s="1195"/>
      <c r="AZ3" s="1195"/>
      <c r="BA3" s="1195"/>
      <c r="BB3" s="1195"/>
      <c r="BC3" s="1195"/>
      <c r="BD3" s="1195"/>
    </row>
    <row r="4" customFormat="false" ht="9.95" hidden="false" customHeight="true" outlineLevel="0" collapsed="false">
      <c r="A4" s="1195"/>
      <c r="B4" s="1195"/>
      <c r="C4" s="1195"/>
      <c r="D4" s="1196"/>
      <c r="E4" s="1195"/>
      <c r="F4" s="1195"/>
      <c r="G4" s="1205"/>
      <c r="H4" s="1205"/>
      <c r="I4" s="1205"/>
      <c r="J4" s="1205"/>
      <c r="K4" s="1207"/>
      <c r="L4" s="1206" t="s">
        <v>1089</v>
      </c>
      <c r="M4" s="1208"/>
      <c r="N4" s="1209"/>
      <c r="O4" s="1195"/>
      <c r="P4" s="1195"/>
      <c r="Q4" s="1195"/>
      <c r="R4" s="1195"/>
      <c r="S4" s="1195"/>
      <c r="T4" s="1195"/>
      <c r="U4" s="1195"/>
      <c r="V4" s="1195"/>
      <c r="W4" s="1195"/>
      <c r="X4" s="1195"/>
      <c r="Y4" s="1195"/>
      <c r="Z4" s="1195"/>
      <c r="AA4" s="1195"/>
      <c r="AB4" s="1195"/>
      <c r="AC4" s="1195"/>
      <c r="AD4" s="1195"/>
      <c r="AE4" s="1195"/>
      <c r="AF4" s="1195"/>
      <c r="AG4" s="1195"/>
      <c r="AH4" s="1195"/>
      <c r="AI4" s="1195"/>
      <c r="AJ4" s="1195"/>
      <c r="AK4" s="1195"/>
      <c r="AL4" s="1195"/>
      <c r="AM4" s="1195"/>
      <c r="AN4" s="1195"/>
      <c r="AO4" s="1195"/>
      <c r="AP4" s="1195"/>
      <c r="AQ4" s="1195"/>
      <c r="AR4" s="1195"/>
      <c r="AS4" s="1195"/>
      <c r="AT4" s="1195"/>
      <c r="AU4" s="1195"/>
      <c r="AV4" s="1195"/>
      <c r="AW4" s="1195"/>
      <c r="AX4" s="1195"/>
      <c r="AY4" s="1195"/>
      <c r="AZ4" s="1195"/>
      <c r="BA4" s="1195"/>
      <c r="BB4" s="1195"/>
      <c r="BC4" s="1195"/>
      <c r="BD4" s="1195"/>
    </row>
    <row r="5" customFormat="false" ht="9.95" hidden="false" customHeight="true" outlineLevel="0" collapsed="false">
      <c r="A5" s="1196"/>
      <c r="B5" s="1196"/>
      <c r="C5" s="1196"/>
      <c r="D5" s="1196"/>
      <c r="E5" s="1210" t="s">
        <v>753</v>
      </c>
      <c r="F5" s="1211"/>
      <c r="G5" s="1210" t="s">
        <v>754</v>
      </c>
      <c r="H5" s="1211"/>
      <c r="I5" s="1210" t="s">
        <v>1090</v>
      </c>
      <c r="J5" s="1210" t="s">
        <v>1091</v>
      </c>
      <c r="K5" s="1212"/>
      <c r="L5" s="1212"/>
      <c r="M5" s="1213"/>
      <c r="N5" s="1214"/>
      <c r="O5" s="1210" t="s">
        <v>753</v>
      </c>
      <c r="P5" s="1211"/>
      <c r="Q5" s="1210" t="s">
        <v>754</v>
      </c>
      <c r="R5" s="1211"/>
      <c r="S5" s="1210" t="s">
        <v>1090</v>
      </c>
      <c r="T5" s="1210" t="s">
        <v>1091</v>
      </c>
      <c r="U5" s="1195"/>
      <c r="V5" s="1195"/>
      <c r="W5" s="1195"/>
      <c r="X5" s="1215" t="s">
        <v>1092</v>
      </c>
      <c r="Y5" s="1215"/>
      <c r="Z5" s="1195"/>
      <c r="AA5" s="1195"/>
      <c r="AB5" s="1195"/>
      <c r="AC5" s="1195"/>
      <c r="AD5" s="1195"/>
      <c r="AE5" s="1195"/>
      <c r="AF5" s="1195"/>
      <c r="AG5" s="1195"/>
      <c r="AH5" s="1195"/>
      <c r="AI5" s="1195"/>
      <c r="AJ5" s="1195"/>
      <c r="AK5" s="1195"/>
      <c r="AL5" s="1195"/>
      <c r="AM5" s="1195"/>
      <c r="AN5" s="1195"/>
      <c r="AO5" s="1195"/>
      <c r="AP5" s="1195"/>
      <c r="AQ5" s="1195"/>
      <c r="AR5" s="1195"/>
      <c r="AS5" s="1195"/>
      <c r="AT5" s="1195"/>
      <c r="AU5" s="1195"/>
      <c r="AV5" s="1195"/>
      <c r="AW5" s="1195"/>
      <c r="AX5" s="1195"/>
      <c r="AY5" s="1195"/>
      <c r="AZ5" s="1195"/>
      <c r="BA5" s="1195"/>
      <c r="BB5" s="1195"/>
      <c r="BC5" s="1195"/>
      <c r="BD5" s="1195"/>
    </row>
    <row r="6" customFormat="false" ht="12.75" hidden="false" customHeight="true" outlineLevel="0" collapsed="false">
      <c r="A6" s="1216"/>
      <c r="B6" s="1217" t="s">
        <v>1093</v>
      </c>
      <c r="C6" s="1218" t="s">
        <v>156</v>
      </c>
      <c r="D6" s="1219"/>
      <c r="E6" s="1220"/>
      <c r="F6" s="1219"/>
      <c r="G6" s="1220"/>
      <c r="H6" s="1219"/>
      <c r="I6" s="1220"/>
      <c r="J6" s="1220"/>
      <c r="K6" s="1221"/>
      <c r="L6" s="1207"/>
      <c r="M6" s="1207"/>
      <c r="N6" s="1207"/>
      <c r="O6" s="1222"/>
      <c r="P6" s="1221"/>
      <c r="Q6" s="1222"/>
      <c r="R6" s="1221"/>
      <c r="S6" s="1222"/>
      <c r="T6" s="1222"/>
      <c r="U6" s="1195"/>
      <c r="V6" s="1195"/>
      <c r="W6" s="1195"/>
      <c r="X6" s="1215" t="s">
        <v>1094</v>
      </c>
      <c r="Y6" s="1215" t="s">
        <v>1095</v>
      </c>
      <c r="Z6" s="1195"/>
      <c r="AA6" s="1195"/>
      <c r="AB6" s="1195"/>
      <c r="AC6" s="1195"/>
      <c r="AD6" s="1195"/>
      <c r="AE6" s="1195"/>
      <c r="AF6" s="1195"/>
      <c r="AG6" s="1195"/>
      <c r="AH6" s="1195"/>
      <c r="AI6" s="1195"/>
      <c r="AJ6" s="1195"/>
      <c r="AK6" s="1195"/>
      <c r="AL6" s="1195"/>
      <c r="AM6" s="1195"/>
      <c r="AN6" s="1195"/>
      <c r="AO6" s="1195"/>
      <c r="AP6" s="1195"/>
      <c r="AQ6" s="1195"/>
      <c r="AR6" s="1195"/>
      <c r="AS6" s="1195"/>
      <c r="AT6" s="1195"/>
      <c r="AU6" s="1195"/>
      <c r="AV6" s="1195"/>
      <c r="AW6" s="1195"/>
      <c r="AX6" s="1195"/>
      <c r="AY6" s="1195"/>
      <c r="AZ6" s="1195"/>
      <c r="BA6" s="1195"/>
      <c r="BB6" s="1195"/>
      <c r="BC6" s="1195"/>
      <c r="BD6" s="1195"/>
    </row>
    <row r="7" customFormat="false" ht="9.95" hidden="false" customHeight="true" outlineLevel="0" collapsed="false">
      <c r="A7" s="1219"/>
      <c r="B7" s="1223" t="s">
        <v>1096</v>
      </c>
      <c r="C7" s="1205"/>
      <c r="D7" s="1219"/>
      <c r="E7" s="1224" t="n">
        <f aca="false">'Input Component Data'!E33</f>
        <v>10</v>
      </c>
      <c r="F7" s="1225"/>
      <c r="G7" s="1224" t="n">
        <f aca="false">'Input Component Data'!G33</f>
        <v>7</v>
      </c>
      <c r="H7" s="1225"/>
      <c r="I7" s="1224" t="n">
        <f aca="false">G7-E7</f>
        <v>-3</v>
      </c>
      <c r="J7" s="1226" t="n">
        <f aca="false">I7/E7</f>
        <v>-0.3</v>
      </c>
      <c r="K7" s="1227"/>
      <c r="L7" s="1228"/>
      <c r="M7" s="1228"/>
      <c r="N7" s="1228"/>
      <c r="O7" s="1224" t="n">
        <v>10</v>
      </c>
      <c r="P7" s="1225"/>
      <c r="Q7" s="1224" t="n">
        <v>7</v>
      </c>
      <c r="R7" s="1225"/>
      <c r="S7" s="1224" t="n">
        <f aca="false">Q7-O7</f>
        <v>-3</v>
      </c>
      <c r="T7" s="1226" t="n">
        <f aca="false">S7/O7</f>
        <v>-0.3</v>
      </c>
      <c r="U7" s="1195"/>
      <c r="V7" s="1195"/>
      <c r="W7" s="1195"/>
      <c r="X7" s="1229" t="n">
        <f aca="false">IF(ISERR(-($I7)/ABS($I7)),1,-($I7)/ABS($I7))</f>
        <v>1</v>
      </c>
      <c r="Y7" s="1229" t="n">
        <f aca="false">IF(ISERR(-($S7)/ABS($I7)),1,-($S7)/ABS($I7))</f>
        <v>1</v>
      </c>
      <c r="Z7" s="1195"/>
      <c r="AA7" s="1195"/>
      <c r="AB7" s="1195"/>
      <c r="AC7" s="1195"/>
      <c r="AD7" s="1195"/>
      <c r="AE7" s="1195"/>
      <c r="AF7" s="1195"/>
      <c r="AG7" s="1195"/>
      <c r="AH7" s="1195"/>
      <c r="AI7" s="1195"/>
      <c r="AJ7" s="1195"/>
      <c r="AK7" s="1195"/>
      <c r="AL7" s="1195"/>
      <c r="AM7" s="1195"/>
      <c r="AN7" s="1195"/>
      <c r="AO7" s="1195"/>
      <c r="AP7" s="1195"/>
      <c r="AQ7" s="1195"/>
      <c r="AR7" s="1195"/>
      <c r="AS7" s="1195"/>
      <c r="AT7" s="1195"/>
      <c r="AU7" s="1195"/>
      <c r="AV7" s="1195"/>
      <c r="AW7" s="1195"/>
      <c r="AX7" s="1195"/>
      <c r="AY7" s="1195"/>
      <c r="AZ7" s="1195"/>
      <c r="BA7" s="1195"/>
      <c r="BB7" s="1195"/>
      <c r="BC7" s="1195"/>
      <c r="BD7" s="1195"/>
    </row>
    <row r="8" customFormat="false" ht="9.95" hidden="false" customHeight="true" outlineLevel="0" collapsed="false">
      <c r="A8" s="1219"/>
      <c r="B8" s="1223" t="s">
        <v>1097</v>
      </c>
      <c r="C8" s="1223"/>
      <c r="D8" s="1219"/>
      <c r="E8" s="1230" t="n">
        <f aca="false">'Input Component Data'!E34</f>
        <v>10</v>
      </c>
      <c r="F8" s="1225"/>
      <c r="G8" s="1230" t="n">
        <f aca="false">'Input Component Data'!G34</f>
        <v>7</v>
      </c>
      <c r="H8" s="1225"/>
      <c r="I8" s="1230" t="n">
        <f aca="false">G8-E8</f>
        <v>-3</v>
      </c>
      <c r="J8" s="1231" t="n">
        <f aca="false">I8/E8</f>
        <v>-0.3</v>
      </c>
      <c r="K8" s="1227"/>
      <c r="L8" s="1228"/>
      <c r="M8" s="1228"/>
      <c r="N8" s="1228"/>
      <c r="O8" s="1230" t="n">
        <v>10</v>
      </c>
      <c r="P8" s="1225"/>
      <c r="Q8" s="1230" t="n">
        <v>7</v>
      </c>
      <c r="R8" s="1225"/>
      <c r="S8" s="1230" t="n">
        <f aca="false">Q8-O8</f>
        <v>-3</v>
      </c>
      <c r="T8" s="1231" t="n">
        <f aca="false">S8/O8</f>
        <v>-0.3</v>
      </c>
      <c r="U8" s="1195"/>
      <c r="V8" s="1195"/>
      <c r="W8" s="1195"/>
      <c r="X8" s="1229" t="n">
        <f aca="false">IF(ISERR(-($I8)/ABS($I8)),1,-($I8)/ABS($I8))</f>
        <v>1</v>
      </c>
      <c r="Y8" s="1229" t="n">
        <f aca="false">IF(ISERR(-($S8)/ABS($I8)),1,-($S8)/ABS($I8))</f>
        <v>1</v>
      </c>
      <c r="Z8" s="1195"/>
      <c r="AA8" s="1195"/>
      <c r="AB8" s="1195"/>
      <c r="AC8" s="1195"/>
      <c r="AD8" s="1195"/>
      <c r="AE8" s="1195"/>
      <c r="AF8" s="1195"/>
      <c r="AG8" s="1195"/>
      <c r="AH8" s="1195"/>
      <c r="AI8" s="1195"/>
      <c r="AJ8" s="1195"/>
      <c r="AK8" s="1195"/>
      <c r="AL8" s="1195"/>
      <c r="AM8" s="1195"/>
      <c r="AN8" s="1195"/>
      <c r="AO8" s="1195"/>
      <c r="AP8" s="1195"/>
      <c r="AQ8" s="1195"/>
      <c r="AR8" s="1195"/>
      <c r="AS8" s="1195"/>
      <c r="AT8" s="1195"/>
      <c r="AU8" s="1195"/>
      <c r="AV8" s="1195"/>
      <c r="AW8" s="1195"/>
      <c r="AX8" s="1195"/>
      <c r="AY8" s="1195"/>
      <c r="AZ8" s="1195"/>
      <c r="BA8" s="1195"/>
      <c r="BB8" s="1195"/>
      <c r="BC8" s="1195"/>
      <c r="BD8" s="1195"/>
    </row>
    <row r="9" customFormat="false" ht="9.95" hidden="false" customHeight="true" outlineLevel="0" collapsed="false">
      <c r="A9" s="1219"/>
      <c r="B9" s="1223" t="s">
        <v>1098</v>
      </c>
      <c r="C9" s="1223"/>
      <c r="D9" s="1219"/>
      <c r="E9" s="1230"/>
      <c r="F9" s="1225"/>
      <c r="G9" s="1230"/>
      <c r="H9" s="1225"/>
      <c r="I9" s="1230" t="n">
        <f aca="false">'Mass Compounding'!H29-'Mass Compounding'!G29</f>
        <v>-0.705600000000004</v>
      </c>
      <c r="J9" s="1231"/>
      <c r="K9" s="1227"/>
      <c r="L9" s="1228"/>
      <c r="M9" s="1228"/>
      <c r="N9" s="1228"/>
      <c r="O9" s="1230"/>
      <c r="P9" s="1225"/>
      <c r="Q9" s="1230"/>
      <c r="R9" s="1225"/>
      <c r="S9" s="1230" t="n">
        <v>-0.663600000000088</v>
      </c>
      <c r="T9" s="1231"/>
      <c r="U9" s="1195"/>
      <c r="V9" s="1195"/>
      <c r="W9" s="1195"/>
      <c r="X9" s="1229" t="n">
        <f aca="false">IF(ISERR(-($I9)/ABS($I9)),1,-($I9)/ABS($I9))</f>
        <v>1</v>
      </c>
      <c r="Y9" s="1229" t="n">
        <f aca="false">IF(ISERR(-($S9)/ABS($I9)),1,-($S9)/ABS($I9))</f>
        <v>0.940476190476309</v>
      </c>
      <c r="Z9" s="1195"/>
      <c r="AA9" s="1195"/>
      <c r="AB9" s="1195"/>
      <c r="AC9" s="1195"/>
      <c r="AD9" s="1195"/>
      <c r="AE9" s="1195"/>
      <c r="AF9" s="1195"/>
      <c r="AG9" s="1195"/>
      <c r="AH9" s="1195"/>
      <c r="AI9" s="1195"/>
      <c r="AJ9" s="1195"/>
      <c r="AK9" s="1195"/>
      <c r="AL9" s="1195"/>
      <c r="AM9" s="1195"/>
      <c r="AN9" s="1195"/>
      <c r="AO9" s="1195"/>
      <c r="AP9" s="1195"/>
      <c r="AQ9" s="1195"/>
      <c r="AR9" s="1195"/>
      <c r="AS9" s="1195"/>
      <c r="AT9" s="1195"/>
      <c r="AU9" s="1195"/>
      <c r="AV9" s="1195"/>
      <c r="AW9" s="1195"/>
      <c r="AX9" s="1195"/>
      <c r="AY9" s="1195"/>
      <c r="AZ9" s="1195"/>
      <c r="BA9" s="1195"/>
      <c r="BB9" s="1195"/>
      <c r="BC9" s="1195"/>
      <c r="BD9" s="1195"/>
    </row>
    <row r="10" customFormat="false" ht="9.95" hidden="false" customHeight="true" outlineLevel="0" collapsed="false">
      <c r="A10" s="1219"/>
      <c r="B10" s="1223" t="s">
        <v>1099</v>
      </c>
      <c r="C10" s="1223"/>
      <c r="D10" s="1219"/>
      <c r="E10" s="1232" t="n">
        <f aca="false">'Set Nominal Vehicle'!E25</f>
        <v>1192.62276</v>
      </c>
      <c r="F10" s="1233"/>
      <c r="G10" s="1232" t="n">
        <f aca="false">'Mass Compounding'!H25</f>
        <v>1188.91716</v>
      </c>
      <c r="H10" s="1225"/>
      <c r="I10" s="1234" t="n">
        <f aca="false">G10-E10</f>
        <v>-3.7056</v>
      </c>
      <c r="J10" s="1235" t="n">
        <f aca="false">I10/E10</f>
        <v>-0.00310710152806408</v>
      </c>
      <c r="K10" s="1227"/>
      <c r="L10" s="1228"/>
      <c r="M10" s="1228"/>
      <c r="N10" s="1228"/>
      <c r="O10" s="1232" t="n">
        <v>1211.730828</v>
      </c>
      <c r="P10" s="1233"/>
      <c r="Q10" s="1232" t="n">
        <v>1208.067228</v>
      </c>
      <c r="R10" s="1225"/>
      <c r="S10" s="1234" t="n">
        <f aca="false">Q10-O10</f>
        <v>-3.66360000000009</v>
      </c>
      <c r="T10" s="1235" t="n">
        <f aca="false">S10/O10</f>
        <v>-0.00302344375115633</v>
      </c>
      <c r="U10" s="1195"/>
      <c r="V10" s="1195"/>
      <c r="W10" s="1195"/>
      <c r="X10" s="1229" t="n">
        <f aca="false">IF(ISERR(-($I10)/ABS($I10)),1,-($I10)/ABS($I10))</f>
        <v>1</v>
      </c>
      <c r="Y10" s="1229" t="n">
        <f aca="false">IF(ISERR(-($S10)/ABS($I10)),1,-($S10)/ABS($I10))</f>
        <v>0.988665803108831</v>
      </c>
      <c r="Z10" s="1195"/>
      <c r="AA10" s="1195"/>
      <c r="AB10" s="1195"/>
      <c r="AC10" s="1195"/>
      <c r="AD10" s="1195"/>
      <c r="AE10" s="1195"/>
      <c r="AF10" s="1195"/>
      <c r="AG10" s="1195"/>
      <c r="AH10" s="1195"/>
      <c r="AI10" s="1195"/>
      <c r="AJ10" s="1195"/>
      <c r="AK10" s="1195"/>
      <c r="AL10" s="1195"/>
      <c r="AM10" s="1195"/>
      <c r="AN10" s="1195"/>
      <c r="AO10" s="1195"/>
      <c r="AP10" s="1195"/>
      <c r="AQ10" s="1195"/>
      <c r="AR10" s="1195"/>
      <c r="AS10" s="1195"/>
      <c r="AT10" s="1195"/>
      <c r="AU10" s="1195"/>
      <c r="AV10" s="1195"/>
      <c r="AW10" s="1195"/>
      <c r="AX10" s="1195"/>
      <c r="AY10" s="1195"/>
      <c r="AZ10" s="1195"/>
      <c r="BA10" s="1195"/>
      <c r="BB10" s="1195"/>
      <c r="BC10" s="1195"/>
      <c r="BD10" s="1195"/>
    </row>
    <row r="11" customFormat="false" ht="12.75" hidden="false" customHeight="true" outlineLevel="0" collapsed="false">
      <c r="A11" s="1211"/>
      <c r="B11" s="1217" t="s">
        <v>1100</v>
      </c>
      <c r="C11" s="1218" t="s">
        <v>165</v>
      </c>
      <c r="D11" s="1219"/>
      <c r="E11" s="1236"/>
      <c r="F11" s="1225"/>
      <c r="G11" s="1236"/>
      <c r="H11" s="1225"/>
      <c r="I11" s="1236"/>
      <c r="J11" s="1237"/>
      <c r="K11" s="1228"/>
      <c r="L11" s="1228"/>
      <c r="M11" s="1228"/>
      <c r="N11" s="1228"/>
      <c r="O11" s="1236"/>
      <c r="P11" s="1225"/>
      <c r="Q11" s="1236"/>
      <c r="R11" s="1225"/>
      <c r="S11" s="1236"/>
      <c r="T11" s="1237"/>
      <c r="U11" s="1196"/>
      <c r="V11" s="1195"/>
      <c r="W11" s="1195"/>
      <c r="X11" s="1229"/>
      <c r="Y11" s="1229"/>
      <c r="Z11" s="1195"/>
      <c r="AA11" s="1195"/>
      <c r="AB11" s="1195"/>
      <c r="AC11" s="1195"/>
      <c r="AD11" s="1195"/>
      <c r="AE11" s="1195"/>
      <c r="AF11" s="1195"/>
      <c r="AG11" s="1195"/>
      <c r="AH11" s="1195"/>
      <c r="AI11" s="1195"/>
      <c r="AJ11" s="1195"/>
      <c r="AK11" s="1195"/>
      <c r="AL11" s="1195"/>
      <c r="AM11" s="1195"/>
      <c r="AN11" s="1195"/>
      <c r="AO11" s="1195"/>
      <c r="AP11" s="1195"/>
      <c r="AQ11" s="1195"/>
      <c r="AR11" s="1195"/>
      <c r="AS11" s="1195"/>
      <c r="AT11" s="1195"/>
      <c r="AU11" s="1195"/>
      <c r="AV11" s="1195"/>
      <c r="AW11" s="1195"/>
      <c r="AX11" s="1195"/>
      <c r="AY11" s="1195"/>
      <c r="AZ11" s="1195"/>
      <c r="BA11" s="1195"/>
      <c r="BB11" s="1195"/>
      <c r="BC11" s="1195"/>
      <c r="BD11" s="1195"/>
    </row>
    <row r="12" customFormat="false" ht="9.95" hidden="false" customHeight="true" outlineLevel="0" collapsed="false">
      <c r="A12" s="1216"/>
      <c r="B12" s="1223" t="s">
        <v>1101</v>
      </c>
      <c r="C12" s="1205"/>
      <c r="D12" s="1219"/>
      <c r="E12" s="1238" t="n">
        <f aca="false">'Component Cost'!D63</f>
        <v>26.7206396917357</v>
      </c>
      <c r="F12" s="1239"/>
      <c r="G12" s="1238" t="n">
        <f aca="false">'Component Cost'!F63</f>
        <v>47.1641473395525</v>
      </c>
      <c r="H12" s="1225"/>
      <c r="I12" s="1224" t="n">
        <f aca="false">G12-E12</f>
        <v>20.4435076478169</v>
      </c>
      <c r="J12" s="1240" t="n">
        <f aca="false">I12/E12</f>
        <v>0.765083017609783</v>
      </c>
      <c r="K12" s="1228"/>
      <c r="L12" s="1228"/>
      <c r="M12" s="1228"/>
      <c r="N12" s="1228"/>
      <c r="O12" s="1238" t="n">
        <v>26.7206396917357</v>
      </c>
      <c r="P12" s="1239"/>
      <c r="Q12" s="1238" t="n">
        <v>47.1641473395525</v>
      </c>
      <c r="R12" s="1225"/>
      <c r="S12" s="1224" t="n">
        <f aca="false">Q12-O12</f>
        <v>20.4435076478169</v>
      </c>
      <c r="T12" s="1240" t="n">
        <f aca="false">S12/O12</f>
        <v>0.765083017609783</v>
      </c>
      <c r="U12" s="1195"/>
      <c r="V12" s="1195"/>
      <c r="W12" s="1195"/>
      <c r="X12" s="1229" t="n">
        <f aca="false">IF(ISERR(-($I12)/ABS($I12)),1,-($I12)/ABS($I12))</f>
        <v>-1</v>
      </c>
      <c r="Y12" s="1229" t="n">
        <f aca="false">IF(ISERR(-($S12)/ABS($I12)),1,-($S12)/ABS($I12))</f>
        <v>-1</v>
      </c>
      <c r="Z12" s="1195"/>
      <c r="AA12" s="1195"/>
      <c r="AB12" s="1195"/>
      <c r="AC12" s="1195"/>
      <c r="AD12" s="1195"/>
      <c r="AE12" s="1195"/>
      <c r="AF12" s="1195"/>
      <c r="AG12" s="1195"/>
      <c r="AH12" s="1195"/>
      <c r="AI12" s="1195"/>
      <c r="AJ12" s="1195"/>
      <c r="AK12" s="1195"/>
      <c r="AL12" s="1195"/>
      <c r="AM12" s="1195"/>
      <c r="AN12" s="1195"/>
      <c r="AO12" s="1195"/>
      <c r="AP12" s="1195"/>
      <c r="AQ12" s="1195"/>
      <c r="AR12" s="1195"/>
      <c r="AS12" s="1195"/>
      <c r="AT12" s="1195"/>
      <c r="AU12" s="1195"/>
      <c r="AV12" s="1195"/>
      <c r="AW12" s="1195"/>
      <c r="AX12" s="1195"/>
      <c r="AY12" s="1195"/>
      <c r="AZ12" s="1195"/>
      <c r="BA12" s="1195"/>
      <c r="BB12" s="1195"/>
      <c r="BC12" s="1195"/>
      <c r="BD12" s="1195"/>
    </row>
    <row r="13" customFormat="false" ht="9.95" hidden="false" customHeight="true" outlineLevel="0" collapsed="false">
      <c r="A13" s="1219"/>
      <c r="B13" s="1223" t="s">
        <v>1102</v>
      </c>
      <c r="C13" s="1223"/>
      <c r="D13" s="1219"/>
      <c r="E13" s="1230"/>
      <c r="F13" s="1225"/>
      <c r="G13" s="1230"/>
      <c r="H13" s="1225"/>
      <c r="I13" s="1241" t="n">
        <f aca="false">'Subsystem Cost'!H25</f>
        <v>-0.906119265937486</v>
      </c>
      <c r="J13" s="1242"/>
      <c r="K13" s="1228"/>
      <c r="L13" s="1228"/>
      <c r="M13" s="1228"/>
      <c r="N13" s="1228"/>
      <c r="O13" s="1230"/>
      <c r="P13" s="1225"/>
      <c r="Q13" s="1230"/>
      <c r="R13" s="1225"/>
      <c r="S13" s="1241" t="n">
        <v>-0.765335265937481</v>
      </c>
      <c r="T13" s="1242"/>
      <c r="U13" s="1195"/>
      <c r="V13" s="1195"/>
      <c r="W13" s="1195"/>
      <c r="X13" s="1229" t="n">
        <f aca="false">IF(ISERR(-($I13)/ABS($I13)),1,-($I13)/ABS($I13))</f>
        <v>1</v>
      </c>
      <c r="Y13" s="1229" t="n">
        <f aca="false">IF(ISERR(-($S13)/ABS($I13)),1,-($S13)/ABS($I13))</f>
        <v>0.84462972448296</v>
      </c>
      <c r="Z13" s="1195"/>
      <c r="AA13" s="1195"/>
      <c r="AB13" s="1195"/>
      <c r="AC13" s="1195"/>
      <c r="AD13" s="1195"/>
      <c r="AE13" s="1195"/>
      <c r="AF13" s="1195"/>
      <c r="AG13" s="1195"/>
      <c r="AH13" s="1195"/>
      <c r="AI13" s="1195"/>
      <c r="AJ13" s="1195"/>
      <c r="AK13" s="1195"/>
      <c r="AL13" s="1195"/>
      <c r="AM13" s="1195"/>
      <c r="AN13" s="1195"/>
      <c r="AO13" s="1195"/>
      <c r="AP13" s="1195"/>
      <c r="AQ13" s="1195"/>
      <c r="AR13" s="1195"/>
      <c r="AS13" s="1195"/>
      <c r="AT13" s="1195"/>
      <c r="AU13" s="1195"/>
      <c r="AV13" s="1195"/>
      <c r="AW13" s="1195"/>
      <c r="AX13" s="1195"/>
      <c r="AY13" s="1195"/>
      <c r="AZ13" s="1195"/>
      <c r="BA13" s="1195"/>
      <c r="BB13" s="1195"/>
      <c r="BC13" s="1195"/>
      <c r="BD13" s="1195"/>
    </row>
    <row r="14" customFormat="false" ht="9.95" hidden="false" customHeight="true" outlineLevel="0" collapsed="false">
      <c r="A14" s="1219"/>
      <c r="B14" s="1223" t="s">
        <v>1103</v>
      </c>
      <c r="C14" s="1223"/>
      <c r="D14" s="1219"/>
      <c r="E14" s="1230"/>
      <c r="F14" s="1225"/>
      <c r="G14" s="1230"/>
      <c r="H14" s="1225"/>
      <c r="I14" s="1243" t="n">
        <f aca="false">I12+I13</f>
        <v>19.5373883818794</v>
      </c>
      <c r="J14" s="1242"/>
      <c r="K14" s="1228"/>
      <c r="L14" s="1228"/>
      <c r="M14" s="1228"/>
      <c r="N14" s="1228"/>
      <c r="O14" s="1230"/>
      <c r="P14" s="1225"/>
      <c r="Q14" s="1230"/>
      <c r="R14" s="1225"/>
      <c r="S14" s="1243" t="n">
        <f aca="false">S12+S13</f>
        <v>19.6781723818794</v>
      </c>
      <c r="T14" s="1242"/>
      <c r="U14" s="1195"/>
      <c r="V14" s="1195"/>
      <c r="W14" s="1195"/>
      <c r="X14" s="1229" t="n">
        <f aca="false">IF(ISERR(-($I14)/ABS($I14)),1,-($I14)/ABS($I14))</f>
        <v>-1</v>
      </c>
      <c r="Y14" s="1229" t="n">
        <f aca="false">IF(ISERR(-($S14)/ABS($I14)),1,-($S14)/ABS($I14))</f>
        <v>-1.00720587610013</v>
      </c>
      <c r="Z14" s="1195"/>
      <c r="AA14" s="1195"/>
      <c r="AB14" s="1195"/>
      <c r="AC14" s="1195"/>
      <c r="AD14" s="1195"/>
      <c r="AE14" s="1195"/>
      <c r="AF14" s="1195"/>
      <c r="AG14" s="1195"/>
      <c r="AH14" s="1195"/>
      <c r="AI14" s="1195"/>
      <c r="AJ14" s="1195"/>
      <c r="AK14" s="1195"/>
      <c r="AL14" s="1195"/>
      <c r="AM14" s="1195"/>
      <c r="AN14" s="1195"/>
      <c r="AO14" s="1195"/>
      <c r="AP14" s="1195"/>
      <c r="AQ14" s="1195"/>
      <c r="AR14" s="1195"/>
      <c r="AS14" s="1195"/>
      <c r="AT14" s="1195"/>
      <c r="AU14" s="1195"/>
      <c r="AV14" s="1195"/>
      <c r="AW14" s="1195"/>
      <c r="AX14" s="1195"/>
      <c r="AY14" s="1195"/>
      <c r="AZ14" s="1195"/>
      <c r="BA14" s="1195"/>
      <c r="BB14" s="1195"/>
      <c r="BC14" s="1195"/>
      <c r="BD14" s="1195"/>
    </row>
    <row r="15" customFormat="false" ht="9.95" hidden="false" customHeight="true" outlineLevel="0" collapsed="false">
      <c r="A15" s="1219"/>
      <c r="B15" s="1223" t="s">
        <v>952</v>
      </c>
      <c r="C15" s="1223"/>
      <c r="D15" s="1219"/>
      <c r="E15" s="1244" t="n">
        <f aca="false">'LCA-Use'!D22</f>
        <v>11640</v>
      </c>
      <c r="F15" s="1233"/>
      <c r="G15" s="1244" t="n">
        <f aca="false">'LCA-Use'!H22</f>
        <v>11630.8223412017</v>
      </c>
      <c r="H15" s="1225"/>
      <c r="I15" s="1241" t="n">
        <f aca="false">G15-E15</f>
        <v>-9.17765879828767</v>
      </c>
      <c r="J15" s="1242" t="n">
        <f aca="false">I15/E15</f>
        <v>-0.000788458659646707</v>
      </c>
      <c r="K15" s="1228"/>
      <c r="L15" s="1228"/>
      <c r="M15" s="1228"/>
      <c r="N15" s="1228"/>
      <c r="O15" s="1244" t="n">
        <v>11640</v>
      </c>
      <c r="P15" s="1233"/>
      <c r="Q15" s="1244" t="n">
        <v>11630.9263625935</v>
      </c>
      <c r="R15" s="1225"/>
      <c r="S15" s="1241" t="n">
        <f aca="false">Q15-O15</f>
        <v>-9.07363740646724</v>
      </c>
      <c r="T15" s="1242" t="n">
        <f aca="false">S15/O15</f>
        <v>-0.000779522113957667</v>
      </c>
      <c r="U15" s="1195"/>
      <c r="V15" s="1195"/>
      <c r="W15" s="1195"/>
      <c r="X15" s="1229" t="n">
        <f aca="false">IF(ISERR(-($I15)/ABS($I15)),1,-($I15)/ABS($I15))</f>
        <v>1</v>
      </c>
      <c r="Y15" s="1229" t="n">
        <f aca="false">IF(ISERR(-($S15)/ABS($I15)),1,-($S15)/ABS($I15))</f>
        <v>0.988665803108759</v>
      </c>
      <c r="Z15" s="1195"/>
      <c r="AA15" s="1195"/>
      <c r="AB15" s="1195"/>
      <c r="AC15" s="1195"/>
      <c r="AD15" s="1195"/>
      <c r="AE15" s="1195"/>
      <c r="AF15" s="1195"/>
      <c r="AG15" s="1195"/>
      <c r="AH15" s="1195"/>
      <c r="AI15" s="1195"/>
      <c r="AJ15" s="1195"/>
      <c r="AK15" s="1195"/>
      <c r="AL15" s="1195"/>
      <c r="AM15" s="1195"/>
      <c r="AN15" s="1195"/>
      <c r="AO15" s="1195"/>
      <c r="AP15" s="1195"/>
      <c r="AQ15" s="1195"/>
      <c r="AR15" s="1195"/>
      <c r="AS15" s="1195"/>
      <c r="AT15" s="1195"/>
      <c r="AU15" s="1195"/>
      <c r="AV15" s="1195"/>
      <c r="AW15" s="1195"/>
      <c r="AX15" s="1195"/>
      <c r="AY15" s="1195"/>
      <c r="AZ15" s="1195"/>
      <c r="BA15" s="1195"/>
      <c r="BB15" s="1195"/>
      <c r="BC15" s="1195"/>
      <c r="BD15" s="1195"/>
    </row>
    <row r="16" customFormat="false" ht="9.95" hidden="false" customHeight="true" outlineLevel="0" collapsed="false">
      <c r="A16" s="1219"/>
      <c r="B16" s="1245" t="s">
        <v>1104</v>
      </c>
      <c r="C16" s="1223"/>
      <c r="D16" s="1205"/>
      <c r="E16" s="1246" t="n">
        <f aca="false">'LCA-Use'!E24</f>
        <v>8988.09945757113</v>
      </c>
      <c r="F16" s="1233"/>
      <c r="G16" s="1246" t="n">
        <f aca="false">'LCA-Use'!I24</f>
        <v>8981.01271272004</v>
      </c>
      <c r="H16" s="1225"/>
      <c r="I16" s="1247" t="n">
        <f aca="false">G16-E16</f>
        <v>-7.08674485108713</v>
      </c>
      <c r="J16" s="1242"/>
      <c r="K16" s="1248"/>
      <c r="L16" s="1248"/>
      <c r="M16" s="1248"/>
      <c r="N16" s="1248"/>
      <c r="O16" s="1246" t="n">
        <v>8988.09945757112</v>
      </c>
      <c r="P16" s="1249"/>
      <c r="Q16" s="1246" t="n">
        <v>8981.09303528149</v>
      </c>
      <c r="R16" s="1225"/>
      <c r="S16" s="1247" t="n">
        <f aca="false">Q16-O16</f>
        <v>-7.00642228962715</v>
      </c>
      <c r="T16" s="1242"/>
      <c r="U16" s="1195"/>
      <c r="V16" s="1195"/>
      <c r="W16" s="1195"/>
      <c r="X16" s="1229" t="n">
        <f aca="false">IF(ISERR(-($I16)/ABS($I16)),1,-($I16)/ABS($I16))</f>
        <v>1</v>
      </c>
      <c r="Y16" s="1229" t="n">
        <f aca="false">IF(ISERR(-($S16)/ABS($I16)),1,-($S16)/ABS($I16))</f>
        <v>0.988665803108792</v>
      </c>
      <c r="Z16" s="1195"/>
      <c r="AA16" s="1195"/>
      <c r="AB16" s="1195"/>
      <c r="AC16" s="1195"/>
      <c r="AD16" s="1195"/>
      <c r="AE16" s="1195"/>
      <c r="AF16" s="1195"/>
      <c r="AG16" s="1195"/>
      <c r="AH16" s="1195"/>
      <c r="AI16" s="1195"/>
      <c r="AJ16" s="1195"/>
      <c r="AK16" s="1195"/>
      <c r="AL16" s="1195"/>
      <c r="AM16" s="1195"/>
      <c r="AN16" s="1195"/>
      <c r="AO16" s="1195"/>
      <c r="AP16" s="1195"/>
      <c r="AQ16" s="1195"/>
      <c r="AR16" s="1195"/>
      <c r="AS16" s="1195"/>
      <c r="AT16" s="1195"/>
      <c r="AU16" s="1195"/>
      <c r="AV16" s="1195"/>
      <c r="AW16" s="1195"/>
      <c r="AX16" s="1195"/>
      <c r="AY16" s="1195"/>
      <c r="AZ16" s="1195"/>
      <c r="BA16" s="1195"/>
      <c r="BB16" s="1195"/>
      <c r="BC16" s="1195"/>
      <c r="BD16" s="1195"/>
    </row>
    <row r="17" customFormat="false" ht="9.95" hidden="false" customHeight="true" outlineLevel="0" collapsed="false">
      <c r="A17" s="1219"/>
      <c r="B17" s="1245" t="s">
        <v>1105</v>
      </c>
      <c r="C17" s="1223"/>
      <c r="D17" s="1205"/>
      <c r="E17" s="1230"/>
      <c r="F17" s="1250"/>
      <c r="G17" s="1230"/>
      <c r="H17" s="1250"/>
      <c r="I17" s="1243" t="n">
        <f aca="false">I14+I15</f>
        <v>10.3597295835917</v>
      </c>
      <c r="J17" s="1242"/>
      <c r="K17" s="1248"/>
      <c r="L17" s="1248"/>
      <c r="M17" s="1248"/>
      <c r="N17" s="1248"/>
      <c r="O17" s="1230"/>
      <c r="P17" s="1250"/>
      <c r="Q17" s="1230"/>
      <c r="R17" s="1250"/>
      <c r="S17" s="1243" t="n">
        <f aca="false">S14+S15</f>
        <v>10.6045349754121</v>
      </c>
      <c r="T17" s="1242"/>
      <c r="U17" s="1195"/>
      <c r="V17" s="1195"/>
      <c r="W17" s="1195"/>
      <c r="X17" s="1229" t="n">
        <f aca="false">IF(ISERR(-($I17)/ABS($I17)),1,-($I17)/ABS($I17))</f>
        <v>-1</v>
      </c>
      <c r="Y17" s="1229" t="n">
        <f aca="false">IF(ISERR(-($S17)/ABS($I17)),1,-($S17)/ABS($I17))</f>
        <v>-1.02363048087743</v>
      </c>
      <c r="Z17" s="1195"/>
      <c r="AA17" s="1195"/>
      <c r="AB17" s="1195"/>
      <c r="AC17" s="1195"/>
      <c r="AD17" s="1195"/>
      <c r="AE17" s="1195"/>
      <c r="AF17" s="1195"/>
      <c r="AG17" s="1195"/>
      <c r="AH17" s="1195"/>
      <c r="AI17" s="1195"/>
      <c r="AJ17" s="1195"/>
      <c r="AK17" s="1195"/>
      <c r="AL17" s="1195"/>
      <c r="AM17" s="1195"/>
      <c r="AN17" s="1195"/>
      <c r="AO17" s="1195"/>
      <c r="AP17" s="1195"/>
      <c r="AQ17" s="1195"/>
      <c r="AR17" s="1195"/>
      <c r="AS17" s="1195"/>
      <c r="AT17" s="1195"/>
      <c r="AU17" s="1195"/>
      <c r="AV17" s="1195"/>
      <c r="AW17" s="1195"/>
      <c r="AX17" s="1195"/>
      <c r="AY17" s="1195"/>
      <c r="AZ17" s="1195"/>
      <c r="BA17" s="1195"/>
      <c r="BB17" s="1195"/>
      <c r="BC17" s="1195"/>
      <c r="BD17" s="1195"/>
    </row>
    <row r="18" customFormat="false" ht="9.95" hidden="false" customHeight="true" outlineLevel="0" collapsed="false">
      <c r="A18" s="1219"/>
      <c r="B18" s="1245" t="s">
        <v>1106</v>
      </c>
      <c r="C18" s="1223"/>
      <c r="D18" s="1205"/>
      <c r="E18" s="1234"/>
      <c r="F18" s="1250"/>
      <c r="G18" s="1234"/>
      <c r="H18" s="1250"/>
      <c r="I18" s="1251" t="n">
        <f aca="false">I14+I16</f>
        <v>12.4506435307922</v>
      </c>
      <c r="J18" s="1252"/>
      <c r="K18" s="1248"/>
      <c r="L18" s="1248"/>
      <c r="M18" s="1248"/>
      <c r="N18" s="1248"/>
      <c r="O18" s="1234"/>
      <c r="P18" s="1250"/>
      <c r="Q18" s="1234"/>
      <c r="R18" s="1250"/>
      <c r="S18" s="1251" t="n">
        <f aca="false">S14+S16</f>
        <v>12.6717500922522</v>
      </c>
      <c r="T18" s="1252"/>
      <c r="U18" s="1195"/>
      <c r="V18" s="1195"/>
      <c r="W18" s="1195"/>
      <c r="X18" s="1229" t="n">
        <f aca="false">IF(ISERR(-($I18)/ABS($I18)),1,-($I18)/ABS($I18))</f>
        <v>-1</v>
      </c>
      <c r="Y18" s="1229" t="n">
        <f aca="false">IF(ISERR(-($S18)/ABS($I18)),1,-($S18)/ABS($I18))</f>
        <v>-1.01775864523895</v>
      </c>
      <c r="Z18" s="1195"/>
      <c r="AA18" s="1195"/>
      <c r="AB18" s="1195"/>
      <c r="AC18" s="1195"/>
      <c r="AD18" s="1195"/>
      <c r="AE18" s="1195"/>
      <c r="AF18" s="1195"/>
      <c r="AG18" s="1195"/>
      <c r="AH18" s="1195"/>
      <c r="AI18" s="1195"/>
      <c r="AJ18" s="1195"/>
      <c r="AK18" s="1195"/>
      <c r="AL18" s="1195"/>
      <c r="AM18" s="1195"/>
      <c r="AN18" s="1195"/>
      <c r="AO18" s="1195"/>
      <c r="AP18" s="1195"/>
      <c r="AQ18" s="1195"/>
      <c r="AR18" s="1195"/>
      <c r="AS18" s="1195"/>
      <c r="AT18" s="1195"/>
      <c r="AU18" s="1195"/>
      <c r="AV18" s="1195"/>
      <c r="AW18" s="1195"/>
      <c r="AX18" s="1195"/>
      <c r="AY18" s="1195"/>
      <c r="AZ18" s="1195"/>
      <c r="BA18" s="1195"/>
      <c r="BB18" s="1195"/>
      <c r="BC18" s="1195"/>
      <c r="BD18" s="1195"/>
    </row>
    <row r="19" customFormat="false" ht="12.75" hidden="false" customHeight="true" outlineLevel="0" collapsed="false">
      <c r="A19" s="1211"/>
      <c r="B19" s="1253" t="s">
        <v>1107</v>
      </c>
      <c r="C19" s="1254" t="s">
        <v>907</v>
      </c>
      <c r="D19" s="1219"/>
      <c r="E19" s="1236"/>
      <c r="F19" s="1225"/>
      <c r="G19" s="1236"/>
      <c r="H19" s="1225"/>
      <c r="I19" s="1236"/>
      <c r="J19" s="1237"/>
      <c r="K19" s="1227"/>
      <c r="L19" s="1228"/>
      <c r="M19" s="1228"/>
      <c r="N19" s="1228"/>
      <c r="O19" s="1236"/>
      <c r="P19" s="1225"/>
      <c r="Q19" s="1236"/>
      <c r="R19" s="1225"/>
      <c r="S19" s="1236"/>
      <c r="T19" s="1237"/>
      <c r="U19" s="1195"/>
      <c r="V19" s="1195"/>
      <c r="W19" s="1195"/>
      <c r="X19" s="1205"/>
      <c r="Y19" s="1205"/>
      <c r="Z19" s="1195"/>
      <c r="AA19" s="1195"/>
      <c r="AB19" s="1195"/>
      <c r="AC19" s="1195"/>
      <c r="AD19" s="1195"/>
      <c r="AE19" s="1195"/>
      <c r="AF19" s="1195"/>
      <c r="AG19" s="1195"/>
      <c r="AH19" s="1195"/>
      <c r="AI19" s="1195"/>
      <c r="AJ19" s="1195"/>
      <c r="AK19" s="1195"/>
      <c r="AL19" s="1195"/>
      <c r="AM19" s="1195"/>
      <c r="AN19" s="1195"/>
      <c r="AO19" s="1195"/>
      <c r="AP19" s="1195"/>
      <c r="AQ19" s="1195"/>
      <c r="AR19" s="1195"/>
      <c r="AS19" s="1195"/>
      <c r="AT19" s="1195"/>
      <c r="AU19" s="1195"/>
      <c r="AV19" s="1195"/>
      <c r="AW19" s="1195"/>
      <c r="AX19" s="1195"/>
      <c r="AY19" s="1195"/>
      <c r="AZ19" s="1195"/>
      <c r="BA19" s="1195"/>
      <c r="BB19" s="1195"/>
      <c r="BC19" s="1195"/>
      <c r="BD19" s="1195"/>
    </row>
    <row r="20" customFormat="false" ht="9.95" hidden="false" customHeight="true" outlineLevel="0" collapsed="false">
      <c r="A20" s="1255"/>
      <c r="B20" s="1223" t="s">
        <v>1108</v>
      </c>
      <c r="C20" s="1205"/>
      <c r="D20" s="1219"/>
      <c r="E20" s="1238" t="n">
        <f aca="false">'LCA-Material'!J12</f>
        <v>36.8385836363636</v>
      </c>
      <c r="F20" s="1233"/>
      <c r="G20" s="1238" t="n">
        <f aca="false">'LCA-Material'!K12</f>
        <v>105.095173076923</v>
      </c>
      <c r="H20" s="1225"/>
      <c r="I20" s="1224" t="n">
        <f aca="false">G20-E20</f>
        <v>68.2565894405594</v>
      </c>
      <c r="J20" s="1240" t="n">
        <f aca="false">I20/E20</f>
        <v>1.85285596521097</v>
      </c>
      <c r="K20" s="1228"/>
      <c r="L20" s="1228"/>
      <c r="M20" s="1228"/>
      <c r="N20" s="1228"/>
      <c r="O20" s="1238" t="n">
        <v>36.8385836363636</v>
      </c>
      <c r="P20" s="1233"/>
      <c r="Q20" s="1238" t="n">
        <v>105.095173076923</v>
      </c>
      <c r="R20" s="1225"/>
      <c r="S20" s="1224" t="n">
        <f aca="false">Q20-O20</f>
        <v>68.2565894405594</v>
      </c>
      <c r="T20" s="1240" t="n">
        <f aca="false">S20/O20</f>
        <v>1.85285596521097</v>
      </c>
      <c r="U20" s="1196"/>
      <c r="V20" s="1195"/>
      <c r="W20" s="1195"/>
      <c r="X20" s="1229" t="n">
        <f aca="false">IF(ISERR(-($I20)/ABS($I20)),1,-($I20)/ABS($I20))</f>
        <v>-1</v>
      </c>
      <c r="Y20" s="1229" t="n">
        <f aca="false">IF(ISERR(-($S20)/ABS($I20)),1,-($S20)/ABS($I20))</f>
        <v>-1</v>
      </c>
      <c r="Z20" s="1195"/>
      <c r="AA20" s="1195"/>
      <c r="AB20" s="1195"/>
      <c r="AC20" s="1195"/>
      <c r="AD20" s="1195"/>
      <c r="AE20" s="1195"/>
      <c r="AF20" s="1195"/>
      <c r="AG20" s="1195"/>
      <c r="AH20" s="1195"/>
      <c r="AI20" s="1195"/>
      <c r="AJ20" s="1195"/>
      <c r="AK20" s="1195"/>
      <c r="AL20" s="1195"/>
      <c r="AM20" s="1195"/>
      <c r="AN20" s="1195"/>
      <c r="AO20" s="1195"/>
      <c r="AP20" s="1195"/>
      <c r="AQ20" s="1195"/>
      <c r="AR20" s="1195"/>
      <c r="AS20" s="1195"/>
      <c r="AT20" s="1195"/>
      <c r="AU20" s="1195"/>
      <c r="AV20" s="1195"/>
      <c r="AW20" s="1195"/>
      <c r="AX20" s="1195"/>
      <c r="AY20" s="1195"/>
      <c r="AZ20" s="1195"/>
      <c r="BA20" s="1195"/>
      <c r="BB20" s="1195"/>
      <c r="BC20" s="1195"/>
      <c r="BD20" s="1195"/>
    </row>
    <row r="21" customFormat="false" ht="9.95" hidden="false" customHeight="true" outlineLevel="0" collapsed="false">
      <c r="A21" s="1219"/>
      <c r="B21" s="1223" t="s">
        <v>1109</v>
      </c>
      <c r="C21" s="1225"/>
      <c r="D21" s="1219"/>
      <c r="E21" s="1256" t="n">
        <f aca="false">'LCA-Material'!J40</f>
        <v>6259.25189338799</v>
      </c>
      <c r="F21" s="1233"/>
      <c r="G21" s="1256" t="n">
        <f aca="false">'LCA-Material'!K40</f>
        <v>6255.95683373163</v>
      </c>
      <c r="H21" s="1225"/>
      <c r="I21" s="1241" t="n">
        <f aca="false">G21-E21</f>
        <v>-3.2950596563569</v>
      </c>
      <c r="J21" s="1242" t="n">
        <f aca="false">I21/E21</f>
        <v>-0.000526430268741487</v>
      </c>
      <c r="K21" s="1228"/>
      <c r="L21" s="1228"/>
      <c r="M21" s="1228"/>
      <c r="N21" s="1228"/>
      <c r="O21" s="1256" t="n">
        <v>6301.1557843803</v>
      </c>
      <c r="P21" s="1233"/>
      <c r="Q21" s="1256" t="n">
        <v>6298.37401589045</v>
      </c>
      <c r="R21" s="1225"/>
      <c r="S21" s="1241" t="n">
        <f aca="false">Q21-O21</f>
        <v>-2.78176848985731</v>
      </c>
      <c r="T21" s="1242" t="n">
        <f aca="false">S21/O21</f>
        <v>-0.000441469562893991</v>
      </c>
      <c r="U21" s="1195"/>
      <c r="V21" s="1195"/>
      <c r="W21" s="1195"/>
      <c r="X21" s="1229" t="n">
        <f aca="false">IF(ISERR(-($I21)/ABS($I21)),1,-($I21)/ABS($I21))</f>
        <v>1</v>
      </c>
      <c r="Y21" s="1229" t="n">
        <f aca="false">IF(ISERR(-($S21)/ABS($I21)),1,-($S21)/ABS($I21))</f>
        <v>0.844224014120858</v>
      </c>
      <c r="Z21" s="1195"/>
      <c r="AA21" s="1195"/>
      <c r="AB21" s="1195"/>
      <c r="AC21" s="1195"/>
      <c r="AD21" s="1195"/>
      <c r="AE21" s="1195"/>
      <c r="AF21" s="1195"/>
      <c r="AG21" s="1195"/>
      <c r="AH21" s="1195"/>
      <c r="AI21" s="1195"/>
      <c r="AJ21" s="1195"/>
      <c r="AK21" s="1195"/>
      <c r="AL21" s="1195"/>
      <c r="AM21" s="1195"/>
      <c r="AN21" s="1195"/>
      <c r="AO21" s="1195"/>
      <c r="AP21" s="1195"/>
      <c r="AQ21" s="1195"/>
      <c r="AR21" s="1195"/>
      <c r="AS21" s="1195"/>
      <c r="AT21" s="1195"/>
      <c r="AU21" s="1195"/>
      <c r="AV21" s="1195"/>
      <c r="AW21" s="1195"/>
      <c r="AX21" s="1195"/>
      <c r="AY21" s="1195"/>
      <c r="AZ21" s="1195"/>
      <c r="BA21" s="1195"/>
      <c r="BB21" s="1195"/>
      <c r="BC21" s="1195"/>
      <c r="BD21" s="1195"/>
    </row>
    <row r="22" customFormat="false" ht="9.95" hidden="false" customHeight="true" outlineLevel="0" collapsed="false">
      <c r="A22" s="1219"/>
      <c r="B22" s="1257" t="s">
        <v>1110</v>
      </c>
      <c r="E22" s="1258" t="n">
        <f aca="false">E20+E21</f>
        <v>6296.09047702435</v>
      </c>
      <c r="F22" s="1259"/>
      <c r="G22" s="1258" t="n">
        <f aca="false">G20+G21</f>
        <v>6361.05200680855</v>
      </c>
      <c r="H22" s="1260"/>
      <c r="I22" s="1261" t="n">
        <f aca="false">I20+I21</f>
        <v>64.9615297842025</v>
      </c>
      <c r="J22" s="1242" t="n">
        <f aca="false">I22/E22</f>
        <v>0.0103177567128776</v>
      </c>
      <c r="K22" s="1228"/>
      <c r="L22" s="1228"/>
      <c r="M22" s="1228"/>
      <c r="N22" s="1228"/>
      <c r="O22" s="1258" t="n">
        <v>6337.99436801667</v>
      </c>
      <c r="P22" s="1259"/>
      <c r="Q22" s="1258" t="n">
        <v>6403.46918896737</v>
      </c>
      <c r="R22" s="1248"/>
      <c r="S22" s="1261" t="n">
        <f aca="false">S20+S21</f>
        <v>65.4748209507021</v>
      </c>
      <c r="T22" s="1242" t="n">
        <f aca="false">S22/O22</f>
        <v>0.0103305268431772</v>
      </c>
      <c r="U22" s="1195"/>
      <c r="V22" s="1195"/>
      <c r="W22" s="1195"/>
      <c r="X22" s="1229" t="n">
        <f aca="false">IF(ISERR(-($I22)/ABS($I22)),1,-($I22)/ABS($I22))</f>
        <v>-1</v>
      </c>
      <c r="Y22" s="1229" t="n">
        <f aca="false">IF(ISERR(-($S22)/ABS($I22)),1,-($S22)/ABS($I22))</f>
        <v>-1.00790146365402</v>
      </c>
      <c r="Z22" s="1195"/>
      <c r="AA22" s="1195"/>
      <c r="AB22" s="1195"/>
      <c r="AC22" s="1195"/>
      <c r="AD22" s="1195"/>
      <c r="AE22" s="1195"/>
      <c r="AF22" s="1195"/>
      <c r="AG22" s="1195"/>
      <c r="AH22" s="1195"/>
      <c r="AI22" s="1195"/>
      <c r="AJ22" s="1195"/>
      <c r="AK22" s="1195"/>
      <c r="AL22" s="1195"/>
      <c r="AM22" s="1195"/>
      <c r="AN22" s="1195"/>
      <c r="AO22" s="1195"/>
      <c r="AP22" s="1195"/>
      <c r="AQ22" s="1195"/>
      <c r="AR22" s="1195"/>
      <c r="AS22" s="1195"/>
      <c r="AT22" s="1195"/>
      <c r="AU22" s="1195"/>
      <c r="AV22" s="1195"/>
      <c r="AW22" s="1195"/>
      <c r="AX22" s="1195"/>
      <c r="AY22" s="1195"/>
      <c r="AZ22" s="1195"/>
      <c r="BA22" s="1195"/>
      <c r="BB22" s="1195"/>
      <c r="BC22" s="1195"/>
      <c r="BD22" s="1195"/>
    </row>
    <row r="23" customFormat="false" ht="9.95" hidden="false" customHeight="true" outlineLevel="0" collapsed="false">
      <c r="A23" s="1219"/>
      <c r="B23" s="1223" t="s">
        <v>1111</v>
      </c>
      <c r="C23" s="1225"/>
      <c r="D23" s="1219"/>
      <c r="E23" s="1244" t="n">
        <f aca="false">'LCA-Recycle'!K8</f>
        <v>-13.7016963636364</v>
      </c>
      <c r="F23" s="1233"/>
      <c r="G23" s="1244" t="n">
        <f aca="false">'LCA-Recycle'!L8</f>
        <v>-49.4399230769231</v>
      </c>
      <c r="H23" s="1225"/>
      <c r="I23" s="1230" t="n">
        <f aca="false">G23-E23</f>
        <v>-35.7382267132867</v>
      </c>
      <c r="J23" s="1242" t="n">
        <f aca="false">I23/E23</f>
        <v>2.60830672092065</v>
      </c>
      <c r="K23" s="1228"/>
      <c r="L23" s="1228"/>
      <c r="M23" s="1228"/>
      <c r="N23" s="1228"/>
      <c r="O23" s="1244" t="n">
        <v>-13.7016963636364</v>
      </c>
      <c r="P23" s="1233"/>
      <c r="Q23" s="1244" t="n">
        <v>-49.4399230769231</v>
      </c>
      <c r="R23" s="1225"/>
      <c r="S23" s="1230" t="n">
        <f aca="false">Q23-O23</f>
        <v>-35.7382267132867</v>
      </c>
      <c r="T23" s="1242" t="n">
        <f aca="false">S23/O23</f>
        <v>2.60830672092065</v>
      </c>
      <c r="U23" s="1195"/>
      <c r="V23" s="1195"/>
      <c r="W23" s="1195"/>
      <c r="X23" s="1229" t="n">
        <f aca="false">IF(ISERR(-($I23)/ABS($I23)),1,-($I23)/ABS($I23))</f>
        <v>1</v>
      </c>
      <c r="Y23" s="1229" t="n">
        <f aca="false">IF(ISERR(-($S23)/ABS($I23)),1,-($S23)/ABS($I23))</f>
        <v>1</v>
      </c>
      <c r="Z23" s="1195"/>
      <c r="AA23" s="1195"/>
      <c r="AB23" s="1195"/>
      <c r="AC23" s="1195"/>
      <c r="AD23" s="1195"/>
      <c r="AE23" s="1195"/>
      <c r="AF23" s="1195"/>
      <c r="AG23" s="1195"/>
      <c r="AH23" s="1195"/>
      <c r="AI23" s="1195"/>
      <c r="AJ23" s="1195"/>
      <c r="AK23" s="1195"/>
      <c r="AL23" s="1195"/>
      <c r="AM23" s="1195"/>
      <c r="AN23" s="1195"/>
      <c r="AO23" s="1195"/>
      <c r="AP23" s="1195"/>
      <c r="AQ23" s="1195"/>
      <c r="AR23" s="1195"/>
      <c r="AS23" s="1195"/>
      <c r="AT23" s="1195"/>
      <c r="AU23" s="1195"/>
      <c r="AV23" s="1195"/>
      <c r="AW23" s="1195"/>
      <c r="AX23" s="1195"/>
      <c r="AY23" s="1195"/>
      <c r="AZ23" s="1195"/>
      <c r="BA23" s="1195"/>
      <c r="BB23" s="1195"/>
      <c r="BC23" s="1195"/>
      <c r="BD23" s="1195"/>
    </row>
    <row r="24" customFormat="false" ht="9.95" hidden="false" customHeight="true" outlineLevel="0" collapsed="false">
      <c r="A24" s="1219"/>
      <c r="B24" s="1223" t="s">
        <v>1112</v>
      </c>
      <c r="C24" s="1225"/>
      <c r="D24" s="1219"/>
      <c r="E24" s="1256" t="n">
        <f aca="false">'LCA-Recycle'!K36</f>
        <v>-1934.52069941357</v>
      </c>
      <c r="F24" s="1233"/>
      <c r="G24" s="1256" t="n">
        <f aca="false">'LCA-Recycle'!L36</f>
        <v>-1933.30308878812</v>
      </c>
      <c r="H24" s="1225"/>
      <c r="I24" s="1241" t="n">
        <f aca="false">G24-E24</f>
        <v>1.21761062545056</v>
      </c>
      <c r="J24" s="1242" t="n">
        <f aca="false">I24/E24</f>
        <v>-0.00062941204290017</v>
      </c>
      <c r="K24" s="1228"/>
      <c r="L24" s="1228"/>
      <c r="M24" s="1228"/>
      <c r="N24" s="1228"/>
      <c r="O24" s="1256" t="n">
        <v>-1966.79827904642</v>
      </c>
      <c r="P24" s="1233"/>
      <c r="Q24" s="1256" t="n">
        <v>-1965.71288379622</v>
      </c>
      <c r="R24" s="1225"/>
      <c r="S24" s="1241" t="n">
        <f aca="false">Q24-O24</f>
        <v>1.08539525020069</v>
      </c>
      <c r="T24" s="1242" t="n">
        <f aca="false">S24/O24</f>
        <v>-0.000551858958676197</v>
      </c>
      <c r="U24" s="1195"/>
      <c r="V24" s="1195"/>
      <c r="W24" s="1195"/>
      <c r="X24" s="1229" t="n">
        <f aca="false">IF(ISERR(-($I24)/ABS($I24)),1,-($I24)/ABS($I24))</f>
        <v>-1</v>
      </c>
      <c r="Y24" s="1229" t="n">
        <f aca="false">IF(ISERR(-($S24)/ABS($I24)),1,-($S24)/ABS($I24))</f>
        <v>-0.891414075660726</v>
      </c>
      <c r="Z24" s="1195"/>
      <c r="AA24" s="1195"/>
      <c r="AB24" s="1195"/>
      <c r="AC24" s="1195"/>
      <c r="AD24" s="1195"/>
      <c r="AE24" s="1195"/>
      <c r="AF24" s="1195"/>
      <c r="AG24" s="1195"/>
      <c r="AH24" s="1195"/>
      <c r="AI24" s="1195"/>
      <c r="AJ24" s="1195"/>
      <c r="AK24" s="1195"/>
      <c r="AL24" s="1195"/>
      <c r="AM24" s="1195"/>
      <c r="AN24" s="1195"/>
      <c r="AO24" s="1195"/>
      <c r="AP24" s="1195"/>
      <c r="AQ24" s="1195"/>
      <c r="AR24" s="1195"/>
      <c r="AS24" s="1195"/>
      <c r="AT24" s="1195"/>
      <c r="AU24" s="1195"/>
      <c r="AV24" s="1195"/>
      <c r="AW24" s="1195"/>
      <c r="AX24" s="1195"/>
      <c r="AY24" s="1195"/>
      <c r="AZ24" s="1195"/>
      <c r="BA24" s="1195"/>
      <c r="BB24" s="1195"/>
      <c r="BC24" s="1195"/>
      <c r="BD24" s="1195"/>
    </row>
    <row r="25" customFormat="false" ht="9.95" hidden="false" customHeight="true" outlineLevel="0" collapsed="false">
      <c r="A25" s="1219"/>
      <c r="B25" s="1257" t="s">
        <v>1113</v>
      </c>
      <c r="C25" s="1225"/>
      <c r="D25" s="1219"/>
      <c r="E25" s="1258" t="n">
        <f aca="false">E23+E24</f>
        <v>-1948.22239577721</v>
      </c>
      <c r="F25" s="1259"/>
      <c r="G25" s="1258" t="n">
        <f aca="false">G23+G24</f>
        <v>-1982.74301186504</v>
      </c>
      <c r="H25" s="1260"/>
      <c r="I25" s="1261" t="n">
        <f aca="false">I23+I24</f>
        <v>-34.5206160878362</v>
      </c>
      <c r="J25" s="1242" t="n">
        <f aca="false">I25/E25</f>
        <v>0.0177190325717741</v>
      </c>
      <c r="K25" s="1228"/>
      <c r="L25" s="1228"/>
      <c r="M25" s="1228"/>
      <c r="N25" s="1228"/>
      <c r="O25" s="1258" t="n">
        <v>-1980.49997541005</v>
      </c>
      <c r="P25" s="1259"/>
      <c r="Q25" s="1258" t="n">
        <v>-2015.15280687314</v>
      </c>
      <c r="R25" s="1260"/>
      <c r="S25" s="1261" t="n">
        <f aca="false">S23+S24</f>
        <v>-34.652831463086</v>
      </c>
      <c r="T25" s="1242" t="n">
        <f aca="false">S25/O25</f>
        <v>0.0174970118118337</v>
      </c>
      <c r="U25" s="1195"/>
      <c r="V25" s="1195"/>
      <c r="W25" s="1195"/>
      <c r="X25" s="1229" t="n">
        <f aca="false">IF(ISERR(-($I25)/ABS($I25)),1,-($I25)/ABS($I25))</f>
        <v>1</v>
      </c>
      <c r="Y25" s="1229" t="n">
        <f aca="false">IF(ISERR(-($S25)/ABS($I25)),1,-($S25)/ABS($I25))</f>
        <v>1.00383004100835</v>
      </c>
      <c r="Z25" s="1195"/>
      <c r="AA25" s="1195"/>
      <c r="AB25" s="1195"/>
      <c r="AC25" s="1195"/>
      <c r="AD25" s="1195"/>
      <c r="AE25" s="1195"/>
      <c r="AF25" s="1195"/>
      <c r="AG25" s="1195"/>
      <c r="AH25" s="1195"/>
      <c r="AI25" s="1195"/>
      <c r="AJ25" s="1195"/>
      <c r="AK25" s="1195"/>
      <c r="AL25" s="1195"/>
      <c r="AM25" s="1195"/>
      <c r="AN25" s="1195"/>
      <c r="AO25" s="1195"/>
      <c r="AP25" s="1195"/>
      <c r="AQ25" s="1195"/>
      <c r="AR25" s="1195"/>
      <c r="AS25" s="1195"/>
      <c r="AT25" s="1195"/>
      <c r="AU25" s="1195"/>
      <c r="AV25" s="1195"/>
      <c r="AW25" s="1195"/>
      <c r="AX25" s="1195"/>
      <c r="AY25" s="1195"/>
      <c r="AZ25" s="1195"/>
      <c r="BA25" s="1195"/>
      <c r="BB25" s="1195"/>
      <c r="BC25" s="1195"/>
      <c r="BD25" s="1195"/>
    </row>
    <row r="26" customFormat="false" ht="9.95" hidden="false" customHeight="true" outlineLevel="0" collapsed="false">
      <c r="A26" s="1219"/>
      <c r="B26" s="1257" t="s">
        <v>1114</v>
      </c>
      <c r="C26" s="1225"/>
      <c r="D26" s="1219"/>
      <c r="E26" s="1262" t="n">
        <f aca="false">'LCA-Use'!E34</f>
        <v>34375.275</v>
      </c>
      <c r="F26" s="1233"/>
      <c r="G26" s="1262" t="n">
        <f aca="false">'LCA-Use'!I34</f>
        <v>34348.1715167485</v>
      </c>
      <c r="H26" s="1225"/>
      <c r="I26" s="1263" t="n">
        <f aca="false">G26-E26</f>
        <v>-27.1034832514852</v>
      </c>
      <c r="J26" s="1242" t="n">
        <f aca="false">I26/E26</f>
        <v>-0.000788458659646655</v>
      </c>
      <c r="K26" s="1228"/>
      <c r="L26" s="1228"/>
      <c r="M26" s="1228"/>
      <c r="N26" s="1228"/>
      <c r="O26" s="1262" t="n">
        <v>34375.275</v>
      </c>
      <c r="P26" s="1233"/>
      <c r="Q26" s="1262" t="n">
        <v>34348.4787129641</v>
      </c>
      <c r="R26" s="1225"/>
      <c r="S26" s="1263" t="n">
        <f aca="false">Q26-O26</f>
        <v>-26.7962870358751</v>
      </c>
      <c r="T26" s="1242" t="n">
        <f aca="false">S26/O26</f>
        <v>-0.000779522113957638</v>
      </c>
      <c r="U26" s="1195"/>
      <c r="V26" s="1195"/>
      <c r="W26" s="1195"/>
      <c r="X26" s="1229" t="n">
        <f aca="false">IF(ISERR(-($I26)/ABS($I26)),1,-($I26)/ABS($I26))</f>
        <v>1</v>
      </c>
      <c r="Y26" s="1229" t="n">
        <f aca="false">IF(ISERR(-($S26)/ABS($I26)),1,-($S26)/ABS($I26))</f>
        <v>0.988665803108787</v>
      </c>
      <c r="Z26" s="1195"/>
      <c r="AA26" s="1195"/>
      <c r="AB26" s="1195"/>
      <c r="AC26" s="1195"/>
      <c r="AD26" s="1195"/>
      <c r="AE26" s="1195"/>
      <c r="AF26" s="1195"/>
      <c r="AG26" s="1195"/>
      <c r="AH26" s="1195"/>
      <c r="AI26" s="1195"/>
      <c r="AJ26" s="1195"/>
      <c r="AK26" s="1195"/>
      <c r="AL26" s="1195"/>
      <c r="AM26" s="1195"/>
      <c r="AN26" s="1195"/>
      <c r="AO26" s="1195"/>
      <c r="AP26" s="1195"/>
      <c r="AQ26" s="1195"/>
      <c r="AR26" s="1195"/>
      <c r="AS26" s="1195"/>
      <c r="AT26" s="1195"/>
      <c r="AU26" s="1195"/>
      <c r="AV26" s="1195"/>
      <c r="AW26" s="1195"/>
      <c r="AX26" s="1195"/>
      <c r="AY26" s="1195"/>
      <c r="AZ26" s="1195"/>
      <c r="BA26" s="1195"/>
      <c r="BB26" s="1195"/>
      <c r="BC26" s="1195"/>
      <c r="BD26" s="1195"/>
    </row>
    <row r="27" customFormat="false" ht="9.95" hidden="false" customHeight="true" outlineLevel="0" collapsed="false">
      <c r="A27" s="1219"/>
      <c r="B27" s="1257" t="s">
        <v>1115</v>
      </c>
      <c r="C27" s="1264"/>
      <c r="D27" s="1219"/>
      <c r="E27" s="1258" t="n">
        <f aca="false">E22+E25+E26</f>
        <v>38723.1430812471</v>
      </c>
      <c r="F27" s="1259"/>
      <c r="G27" s="1258" t="n">
        <f aca="false">G22+G25+G26</f>
        <v>38726.480511692</v>
      </c>
      <c r="H27" s="1260"/>
      <c r="I27" s="1261" t="n">
        <f aca="false">G27-E27</f>
        <v>3.33743044488074</v>
      </c>
      <c r="J27" s="1252" t="n">
        <f aca="false">I27/E27</f>
        <v>8.61869719066526E-005</v>
      </c>
      <c r="K27" s="1228"/>
      <c r="L27" s="1228"/>
      <c r="M27" s="1228"/>
      <c r="N27" s="1228"/>
      <c r="O27" s="1258" t="n">
        <v>38732.7693926066</v>
      </c>
      <c r="P27" s="1259"/>
      <c r="Q27" s="1258" t="n">
        <v>38736.7950950584</v>
      </c>
      <c r="R27" s="1260"/>
      <c r="S27" s="1261" t="n">
        <f aca="false">Q27-O27</f>
        <v>4.02570245174138</v>
      </c>
      <c r="T27" s="1252" t="n">
        <f aca="false">S27/O27</f>
        <v>0.000103935311491303</v>
      </c>
      <c r="U27" s="1195"/>
      <c r="V27" s="1195"/>
      <c r="W27" s="1195"/>
      <c r="X27" s="1229" t="n">
        <f aca="false">IF(ISERR(-($I27)/ABS($I27)),1,-($I27)/ABS($I27))</f>
        <v>-1</v>
      </c>
      <c r="Y27" s="1229" t="n">
        <f aca="false">IF(ISERR(-($S27)/ABS($I27)),1,-($S27)/ABS($I27))</f>
        <v>-1.20622812017442</v>
      </c>
      <c r="Z27" s="1195"/>
      <c r="AA27" s="1195"/>
      <c r="AB27" s="1195"/>
      <c r="AC27" s="1195"/>
      <c r="AD27" s="1195"/>
      <c r="AE27" s="1195"/>
      <c r="AF27" s="1195"/>
      <c r="AG27" s="1195"/>
      <c r="AH27" s="1195"/>
      <c r="AI27" s="1195"/>
      <c r="AJ27" s="1195"/>
      <c r="AK27" s="1195"/>
      <c r="AL27" s="1195"/>
      <c r="AM27" s="1195"/>
      <c r="AN27" s="1195"/>
      <c r="AO27" s="1195"/>
      <c r="AP27" s="1195"/>
      <c r="AQ27" s="1195"/>
      <c r="AR27" s="1195"/>
      <c r="AS27" s="1195"/>
      <c r="AT27" s="1195"/>
      <c r="AU27" s="1195"/>
      <c r="AV27" s="1195"/>
      <c r="AW27" s="1195"/>
      <c r="AX27" s="1195"/>
      <c r="AY27" s="1195"/>
      <c r="AZ27" s="1195"/>
      <c r="BA27" s="1195"/>
      <c r="BB27" s="1195"/>
      <c r="BC27" s="1195"/>
      <c r="BD27" s="1195"/>
    </row>
    <row r="28" customFormat="false" ht="12.75" hidden="false" customHeight="true" outlineLevel="0" collapsed="false">
      <c r="A28" s="1221"/>
      <c r="B28" s="1265"/>
      <c r="C28" s="1265"/>
      <c r="D28" s="1196"/>
      <c r="E28" s="1195"/>
      <c r="F28" s="1195"/>
      <c r="G28" s="1195"/>
      <c r="H28" s="1195"/>
      <c r="I28" s="1195"/>
      <c r="J28" s="1207"/>
      <c r="K28" s="1207"/>
      <c r="L28" s="1207"/>
      <c r="M28" s="1207"/>
      <c r="N28" s="1207"/>
      <c r="O28" s="1266"/>
      <c r="P28" s="1203"/>
      <c r="Q28" s="1267"/>
      <c r="R28" s="1203"/>
      <c r="S28" s="1203"/>
      <c r="T28" s="1203"/>
      <c r="U28" s="1195"/>
      <c r="V28" s="1195"/>
      <c r="W28" s="1195"/>
      <c r="Z28" s="1195"/>
      <c r="AA28" s="1195"/>
      <c r="AB28" s="1195"/>
      <c r="AC28" s="1195"/>
      <c r="AD28" s="1195"/>
      <c r="AE28" s="1195"/>
      <c r="AF28" s="1195"/>
      <c r="AG28" s="1195"/>
      <c r="AH28" s="1195"/>
      <c r="AI28" s="1195"/>
      <c r="AJ28" s="1195"/>
      <c r="AK28" s="1195"/>
      <c r="AL28" s="1195"/>
      <c r="AM28" s="1195"/>
      <c r="AN28" s="1195"/>
      <c r="AO28" s="1195"/>
      <c r="AP28" s="1195"/>
      <c r="AQ28" s="1195"/>
      <c r="AR28" s="1195"/>
      <c r="AS28" s="1195"/>
      <c r="AT28" s="1195"/>
      <c r="AU28" s="1195"/>
      <c r="AV28" s="1195"/>
      <c r="AW28" s="1195"/>
      <c r="AX28" s="1195"/>
      <c r="AY28" s="1195"/>
      <c r="AZ28" s="1195"/>
      <c r="BA28" s="1195"/>
      <c r="BB28" s="1195"/>
      <c r="BC28" s="1195"/>
      <c r="BD28" s="1195"/>
    </row>
    <row r="29" customFormat="false" ht="12.75" hidden="false" customHeight="true" outlineLevel="0" collapsed="false">
      <c r="A29" s="1196"/>
      <c r="B29" s="1195"/>
      <c r="C29" s="1195"/>
      <c r="D29" s="1196"/>
      <c r="E29" s="1268"/>
      <c r="F29" s="1268"/>
      <c r="G29" s="1268"/>
      <c r="H29" s="1268"/>
      <c r="I29" s="1268"/>
      <c r="J29" s="1268"/>
      <c r="K29" s="1207"/>
      <c r="L29" s="1269"/>
      <c r="M29" s="1269"/>
      <c r="N29" s="1269"/>
      <c r="O29" s="1266" t="n">
        <f aca="false">W59</f>
        <v>0</v>
      </c>
      <c r="P29" s="1270"/>
      <c r="Q29" s="1203"/>
      <c r="R29" s="1202"/>
      <c r="S29" s="1271" t="s">
        <v>1116</v>
      </c>
      <c r="T29" s="1202"/>
      <c r="U29" s="1195"/>
      <c r="V29" s="1195"/>
      <c r="W29" s="1195"/>
      <c r="Z29" s="1195"/>
      <c r="AA29" s="1195"/>
      <c r="AB29" s="1195"/>
      <c r="AC29" s="1195"/>
      <c r="AD29" s="1195"/>
      <c r="AE29" s="1195"/>
      <c r="AF29" s="1195"/>
      <c r="AG29" s="1195"/>
      <c r="AH29" s="1195"/>
      <c r="AI29" s="1195"/>
      <c r="AJ29" s="1195"/>
      <c r="AK29" s="1195"/>
      <c r="AL29" s="1195"/>
      <c r="AM29" s="1195"/>
      <c r="AN29" s="1195"/>
      <c r="AO29" s="1195"/>
      <c r="AP29" s="1195"/>
      <c r="AQ29" s="1195"/>
      <c r="AR29" s="1195"/>
      <c r="AS29" s="1195"/>
      <c r="AT29" s="1195"/>
      <c r="AU29" s="1195"/>
      <c r="AV29" s="1195"/>
      <c r="AW29" s="1195"/>
      <c r="AX29" s="1195"/>
      <c r="AY29" s="1195"/>
      <c r="AZ29" s="1195"/>
      <c r="BA29" s="1195"/>
      <c r="BB29" s="1195"/>
      <c r="BC29" s="1195"/>
      <c r="BD29" s="1195"/>
    </row>
    <row r="30" customFormat="false" ht="12.75" hidden="false" customHeight="true" outlineLevel="0" collapsed="false">
      <c r="A30" s="1195"/>
      <c r="B30" s="1195"/>
      <c r="C30" s="1195"/>
      <c r="D30" s="1196"/>
      <c r="E30" s="1268"/>
      <c r="F30" s="1268"/>
      <c r="G30" s="1268"/>
      <c r="H30" s="1268"/>
      <c r="I30" s="1268"/>
      <c r="J30" s="1268"/>
      <c r="K30" s="1207"/>
      <c r="L30" s="1207"/>
      <c r="M30" s="1207"/>
      <c r="N30" s="1272"/>
      <c r="O30" s="1266" t="n">
        <f aca="false">W60</f>
        <v>0</v>
      </c>
      <c r="P30" s="1202"/>
      <c r="Q30" s="1202"/>
      <c r="R30" s="1202"/>
      <c r="S30" s="1271" t="s">
        <v>1117</v>
      </c>
      <c r="T30" s="1202"/>
      <c r="U30" s="1195"/>
      <c r="V30" s="1195"/>
      <c r="W30" s="1195"/>
      <c r="X30" s="1195"/>
      <c r="Y30" s="1195"/>
      <c r="Z30" s="1195"/>
      <c r="AA30" s="1195"/>
      <c r="AB30" s="1195"/>
      <c r="AC30" s="1195"/>
      <c r="AD30" s="1195"/>
      <c r="AE30" s="1195"/>
      <c r="AF30" s="1195"/>
      <c r="AG30" s="1195"/>
      <c r="AH30" s="1195"/>
      <c r="AI30" s="1195"/>
      <c r="AJ30" s="1195"/>
      <c r="AK30" s="1195"/>
      <c r="AL30" s="1195"/>
      <c r="AM30" s="1195"/>
      <c r="AN30" s="1195"/>
      <c r="AO30" s="1195"/>
      <c r="AP30" s="1195"/>
      <c r="AQ30" s="1195"/>
      <c r="AR30" s="1195"/>
      <c r="AS30" s="1195"/>
      <c r="AT30" s="1195"/>
      <c r="AU30" s="1195"/>
      <c r="AV30" s="1195"/>
      <c r="AW30" s="1195"/>
      <c r="AX30" s="1195"/>
      <c r="AY30" s="1195"/>
      <c r="AZ30" s="1195"/>
      <c r="BA30" s="1195"/>
      <c r="BB30" s="1195"/>
      <c r="BC30" s="1195"/>
      <c r="BD30" s="1195"/>
    </row>
    <row r="31" customFormat="false" ht="12.75" hidden="false" customHeight="true" outlineLevel="0" collapsed="false">
      <c r="A31" s="1195"/>
      <c r="B31" s="1195"/>
      <c r="C31" s="1195"/>
      <c r="D31" s="1195"/>
      <c r="E31" s="1268"/>
      <c r="F31" s="1268"/>
      <c r="G31" s="1268"/>
      <c r="H31" s="1195"/>
      <c r="I31" s="1195"/>
      <c r="J31" s="1268"/>
      <c r="K31" s="1207"/>
      <c r="L31" s="1207"/>
      <c r="M31" s="1207"/>
      <c r="N31" s="1207"/>
      <c r="O31" s="1266" t="n">
        <f aca="false">W61</f>
        <v>0</v>
      </c>
      <c r="P31" s="1202"/>
      <c r="Q31" s="1202"/>
      <c r="R31" s="1202"/>
      <c r="S31" s="1271" t="s">
        <v>1118</v>
      </c>
      <c r="T31" s="1202"/>
      <c r="U31" s="1207"/>
      <c r="V31" s="1195"/>
      <c r="W31" s="1195"/>
      <c r="X31" s="1195"/>
      <c r="Y31" s="1195"/>
      <c r="Z31" s="1195"/>
      <c r="AA31" s="1195"/>
      <c r="AB31" s="1195"/>
      <c r="AC31" s="1195"/>
      <c r="AD31" s="1195"/>
      <c r="AE31" s="1195"/>
      <c r="AF31" s="1195"/>
      <c r="AG31" s="1195"/>
      <c r="AH31" s="1195"/>
      <c r="AI31" s="1195"/>
      <c r="AJ31" s="1195"/>
      <c r="AK31" s="1195"/>
      <c r="AL31" s="1195"/>
      <c r="AM31" s="1195"/>
      <c r="AN31" s="1195"/>
      <c r="AO31" s="1195"/>
      <c r="AP31" s="1195"/>
      <c r="AQ31" s="1195"/>
      <c r="AR31" s="1195"/>
      <c r="AS31" s="1195"/>
      <c r="AT31" s="1195"/>
      <c r="AU31" s="1195"/>
      <c r="AV31" s="1195"/>
      <c r="AW31" s="1195"/>
      <c r="AX31" s="1195"/>
      <c r="AY31" s="1195"/>
      <c r="AZ31" s="1195"/>
      <c r="BA31" s="1195"/>
      <c r="BB31" s="1195"/>
      <c r="BC31" s="1195"/>
      <c r="BD31" s="1195"/>
    </row>
    <row r="32" customFormat="false" ht="12.75" hidden="false" customHeight="true" outlineLevel="0" collapsed="false">
      <c r="A32" s="1195"/>
      <c r="B32" s="1195"/>
      <c r="C32" s="1195"/>
      <c r="D32" s="1195"/>
      <c r="E32" s="1268"/>
      <c r="F32" s="1268"/>
      <c r="G32" s="1268"/>
      <c r="H32" s="1268"/>
      <c r="I32" s="1268"/>
      <c r="J32" s="1268"/>
      <c r="K32" s="1207"/>
      <c r="L32" s="1207"/>
      <c r="M32" s="1207"/>
      <c r="N32" s="1207"/>
      <c r="O32" s="1266" t="n">
        <f aca="false">W62</f>
        <v>0</v>
      </c>
      <c r="P32" s="1202"/>
      <c r="Q32" s="1202"/>
      <c r="R32" s="1202"/>
      <c r="S32" s="1271" t="s">
        <v>1119</v>
      </c>
      <c r="T32" s="1202"/>
      <c r="U32" s="1207"/>
      <c r="V32" s="1195"/>
      <c r="W32" s="1195"/>
      <c r="X32" s="1195"/>
      <c r="Y32" s="1195"/>
      <c r="Z32" s="1195"/>
      <c r="AA32" s="1195"/>
      <c r="AB32" s="1195"/>
      <c r="AC32" s="1195"/>
      <c r="AD32" s="1195"/>
      <c r="AE32" s="1195"/>
      <c r="AF32" s="1195"/>
      <c r="AG32" s="1195"/>
      <c r="AH32" s="1195"/>
      <c r="AI32" s="1195"/>
      <c r="AJ32" s="1195"/>
      <c r="AK32" s="1195"/>
      <c r="AL32" s="1195"/>
      <c r="AM32" s="1195"/>
      <c r="AN32" s="1195"/>
      <c r="AO32" s="1195"/>
      <c r="AP32" s="1195"/>
      <c r="AQ32" s="1195"/>
      <c r="AR32" s="1195"/>
      <c r="AS32" s="1195"/>
      <c r="AT32" s="1195"/>
      <c r="AU32" s="1195"/>
      <c r="AV32" s="1195"/>
      <c r="AW32" s="1195"/>
      <c r="AX32" s="1195"/>
      <c r="AY32" s="1195"/>
      <c r="AZ32" s="1195"/>
      <c r="BA32" s="1195"/>
      <c r="BB32" s="1195"/>
      <c r="BC32" s="1195"/>
      <c r="BD32" s="1195"/>
    </row>
    <row r="33" customFormat="false" ht="12.75" hidden="false" customHeight="true" outlineLevel="0" collapsed="false">
      <c r="A33" s="1195"/>
      <c r="B33" s="1195"/>
      <c r="C33" s="1195"/>
      <c r="D33" s="1195"/>
      <c r="E33" s="1195"/>
      <c r="F33" s="1195"/>
      <c r="G33" s="1207"/>
      <c r="H33" s="1207"/>
      <c r="I33" s="1207"/>
      <c r="J33" s="1207"/>
      <c r="K33" s="1207"/>
      <c r="L33" s="1207"/>
      <c r="M33" s="1207"/>
      <c r="N33" s="1207"/>
      <c r="O33" s="1266" t="n">
        <f aca="false">W63</f>
        <v>0</v>
      </c>
      <c r="P33" s="1202"/>
      <c r="Q33" s="1202"/>
      <c r="R33" s="1202"/>
      <c r="S33" s="1271" t="s">
        <v>1120</v>
      </c>
      <c r="T33" s="1202"/>
      <c r="U33" s="1207"/>
      <c r="V33" s="1195"/>
      <c r="W33" s="1195"/>
      <c r="X33" s="1195"/>
      <c r="Y33" s="1195"/>
      <c r="Z33" s="1195"/>
      <c r="AA33" s="1195"/>
      <c r="AB33" s="1195"/>
      <c r="AC33" s="1195"/>
      <c r="AD33" s="1195"/>
      <c r="AE33" s="1195"/>
      <c r="AF33" s="1195"/>
      <c r="AG33" s="1195"/>
      <c r="AH33" s="1195"/>
      <c r="AI33" s="1195"/>
      <c r="AJ33" s="1195"/>
      <c r="AK33" s="1195"/>
      <c r="AL33" s="1195"/>
      <c r="AM33" s="1195"/>
      <c r="AN33" s="1195"/>
      <c r="AO33" s="1195"/>
      <c r="AP33" s="1195"/>
      <c r="AQ33" s="1195"/>
      <c r="AR33" s="1195"/>
      <c r="AS33" s="1195"/>
      <c r="AT33" s="1195"/>
      <c r="AU33" s="1195"/>
      <c r="AV33" s="1195"/>
      <c r="AW33" s="1195"/>
      <c r="AX33" s="1195"/>
      <c r="AY33" s="1195"/>
      <c r="AZ33" s="1195"/>
      <c r="BA33" s="1195"/>
      <c r="BB33" s="1195"/>
      <c r="BC33" s="1195"/>
      <c r="BD33" s="1195"/>
    </row>
    <row r="34" customFormat="false" ht="12.75" hidden="false" customHeight="true" outlineLevel="0" collapsed="false">
      <c r="A34" s="1195"/>
      <c r="B34" s="1195"/>
      <c r="C34" s="1195"/>
      <c r="D34" s="1195"/>
      <c r="E34" s="1195"/>
      <c r="F34" s="1195"/>
      <c r="G34" s="1207"/>
      <c r="H34" s="1207"/>
      <c r="I34" s="1207"/>
      <c r="J34" s="1207"/>
      <c r="K34" s="1207"/>
      <c r="L34" s="1207"/>
      <c r="M34" s="1207"/>
      <c r="N34" s="1207"/>
      <c r="O34" s="1266" t="n">
        <f aca="false">W64</f>
        <v>0</v>
      </c>
      <c r="P34" s="1202"/>
      <c r="Q34" s="1202"/>
      <c r="R34" s="1202"/>
      <c r="S34" s="1271" t="s">
        <v>1121</v>
      </c>
      <c r="T34" s="1202"/>
      <c r="U34" s="1207"/>
      <c r="V34" s="1195"/>
      <c r="W34" s="1195"/>
      <c r="X34" s="1195"/>
      <c r="Y34" s="1195"/>
      <c r="Z34" s="1195"/>
      <c r="AA34" s="1195"/>
      <c r="AB34" s="1195"/>
      <c r="AC34" s="1195"/>
      <c r="AD34" s="1195"/>
      <c r="AE34" s="1195"/>
      <c r="AF34" s="1195"/>
      <c r="AG34" s="1195"/>
      <c r="AH34" s="1195"/>
      <c r="AI34" s="1195"/>
      <c r="AJ34" s="1195"/>
      <c r="AK34" s="1195"/>
      <c r="AL34" s="1195"/>
      <c r="AM34" s="1195"/>
      <c r="AN34" s="1195"/>
      <c r="AO34" s="1195"/>
      <c r="AP34" s="1195"/>
      <c r="AQ34" s="1195"/>
      <c r="AR34" s="1195"/>
      <c r="AS34" s="1195"/>
      <c r="AT34" s="1195"/>
      <c r="AU34" s="1195"/>
      <c r="AV34" s="1195"/>
      <c r="AW34" s="1195"/>
      <c r="AX34" s="1195"/>
      <c r="AY34" s="1195"/>
      <c r="AZ34" s="1195"/>
      <c r="BA34" s="1195"/>
      <c r="BB34" s="1195"/>
      <c r="BC34" s="1195"/>
      <c r="BD34" s="1195"/>
    </row>
    <row r="35" customFormat="false" ht="12.75" hidden="false" customHeight="true" outlineLevel="0" collapsed="false">
      <c r="A35" s="1195"/>
      <c r="B35" s="1195"/>
      <c r="C35" s="1195"/>
      <c r="D35" s="1195"/>
      <c r="E35" s="1195"/>
      <c r="F35" s="1195"/>
      <c r="G35" s="1207"/>
      <c r="H35" s="1207"/>
      <c r="I35" s="1207"/>
      <c r="J35" s="1207"/>
      <c r="K35" s="1207"/>
      <c r="L35" s="1207"/>
      <c r="M35" s="1207"/>
      <c r="N35" s="1207"/>
      <c r="O35" s="1266" t="n">
        <f aca="false">W65</f>
        <v>0</v>
      </c>
      <c r="P35" s="1202"/>
      <c r="Q35" s="1202"/>
      <c r="R35" s="1202"/>
      <c r="S35" s="1271" t="s">
        <v>1122</v>
      </c>
      <c r="T35" s="1202"/>
      <c r="U35" s="1207"/>
      <c r="V35" s="1195"/>
      <c r="W35" s="1195"/>
      <c r="X35" s="1195"/>
      <c r="Y35" s="1195"/>
      <c r="Z35" s="1195"/>
      <c r="AA35" s="1195"/>
      <c r="AB35" s="1195"/>
      <c r="AC35" s="1195"/>
      <c r="AD35" s="1195"/>
      <c r="AE35" s="1195"/>
      <c r="AF35" s="1195"/>
      <c r="AG35" s="1195"/>
      <c r="AH35" s="1195"/>
      <c r="AI35" s="1195"/>
      <c r="AJ35" s="1195"/>
      <c r="AK35" s="1195"/>
      <c r="AL35" s="1195"/>
      <c r="AM35" s="1195"/>
      <c r="AN35" s="1195"/>
      <c r="AO35" s="1195"/>
      <c r="AP35" s="1195"/>
      <c r="AQ35" s="1195"/>
      <c r="AR35" s="1195"/>
      <c r="AS35" s="1195"/>
      <c r="AT35" s="1195"/>
      <c r="AU35" s="1195"/>
      <c r="AV35" s="1195"/>
      <c r="AW35" s="1195"/>
      <c r="AX35" s="1195"/>
      <c r="AY35" s="1195"/>
      <c r="AZ35" s="1195"/>
      <c r="BA35" s="1195"/>
      <c r="BB35" s="1195"/>
      <c r="BC35" s="1195"/>
      <c r="BD35" s="1195"/>
    </row>
    <row r="36" customFormat="false" ht="12.75" hidden="false" customHeight="true" outlineLevel="0" collapsed="false">
      <c r="A36" s="1195"/>
      <c r="B36" s="1195"/>
      <c r="C36" s="1195"/>
      <c r="D36" s="1195"/>
      <c r="E36" s="1195"/>
      <c r="F36" s="1195"/>
      <c r="G36" s="1207"/>
      <c r="H36" s="1207"/>
      <c r="I36" s="1207"/>
      <c r="J36" s="1207"/>
      <c r="K36" s="1207"/>
      <c r="L36" s="1207"/>
      <c r="M36" s="1207"/>
      <c r="N36" s="1207"/>
      <c r="O36" s="1266" t="n">
        <f aca="false">W66</f>
        <v>0</v>
      </c>
      <c r="P36" s="1202"/>
      <c r="Q36" s="1202"/>
      <c r="R36" s="1202"/>
      <c r="S36" s="1271" t="s">
        <v>1123</v>
      </c>
      <c r="T36" s="1202"/>
      <c r="U36" s="1207"/>
      <c r="V36" s="1195"/>
      <c r="W36" s="1195"/>
      <c r="X36" s="1195"/>
      <c r="Y36" s="1195"/>
      <c r="Z36" s="1195"/>
      <c r="AA36" s="1195"/>
      <c r="AB36" s="1195"/>
      <c r="AC36" s="1195"/>
      <c r="AD36" s="1195"/>
      <c r="AE36" s="1195"/>
      <c r="AF36" s="1195"/>
      <c r="AG36" s="1195"/>
      <c r="AH36" s="1195"/>
      <c r="AI36" s="1195"/>
      <c r="AJ36" s="1195"/>
      <c r="AK36" s="1195"/>
      <c r="AL36" s="1195"/>
      <c r="AM36" s="1195"/>
      <c r="AN36" s="1195"/>
      <c r="AO36" s="1195"/>
      <c r="AP36" s="1195"/>
      <c r="AQ36" s="1195"/>
      <c r="AR36" s="1195"/>
      <c r="AS36" s="1195"/>
      <c r="AT36" s="1195"/>
      <c r="AU36" s="1195"/>
      <c r="AV36" s="1195"/>
      <c r="AW36" s="1195"/>
      <c r="AX36" s="1195"/>
      <c r="AY36" s="1195"/>
      <c r="AZ36" s="1195"/>
      <c r="BA36" s="1195"/>
      <c r="BB36" s="1195"/>
      <c r="BC36" s="1195"/>
      <c r="BD36" s="1195"/>
    </row>
    <row r="37" customFormat="false" ht="12.75" hidden="false" customHeight="true" outlineLevel="0" collapsed="false">
      <c r="A37" s="1195"/>
      <c r="B37" s="1195"/>
      <c r="C37" s="1195"/>
      <c r="D37" s="1195"/>
      <c r="E37" s="1195"/>
      <c r="F37" s="1195"/>
      <c r="G37" s="1207"/>
      <c r="H37" s="1207"/>
      <c r="I37" s="1207"/>
      <c r="J37" s="1207"/>
      <c r="K37" s="1207"/>
      <c r="L37" s="1207"/>
      <c r="M37" s="1207"/>
      <c r="N37" s="1207"/>
      <c r="O37" s="1266" t="n">
        <f aca="false">W67</f>
        <v>0</v>
      </c>
      <c r="P37" s="1202"/>
      <c r="Q37" s="1202"/>
      <c r="R37" s="1202"/>
      <c r="S37" s="1271" t="s">
        <v>1124</v>
      </c>
      <c r="T37" s="1202"/>
      <c r="U37" s="1207"/>
      <c r="V37" s="1195"/>
      <c r="W37" s="1195"/>
      <c r="X37" s="1195"/>
      <c r="Y37" s="1195"/>
      <c r="Z37" s="1195"/>
      <c r="AA37" s="1195"/>
      <c r="AB37" s="1195"/>
      <c r="AC37" s="1195"/>
      <c r="AD37" s="1195"/>
      <c r="AE37" s="1195"/>
      <c r="AF37" s="1195"/>
      <c r="AG37" s="1195"/>
      <c r="AH37" s="1195"/>
      <c r="AI37" s="1195"/>
      <c r="AJ37" s="1195"/>
      <c r="AK37" s="1195"/>
      <c r="AL37" s="1195"/>
      <c r="AM37" s="1195"/>
      <c r="AN37" s="1195"/>
      <c r="AO37" s="1195"/>
      <c r="AP37" s="1195"/>
      <c r="AQ37" s="1195"/>
      <c r="AR37" s="1195"/>
      <c r="AS37" s="1195"/>
      <c r="AT37" s="1195"/>
      <c r="AU37" s="1195"/>
      <c r="AV37" s="1195"/>
      <c r="AW37" s="1195"/>
      <c r="AX37" s="1195"/>
      <c r="AY37" s="1195"/>
      <c r="AZ37" s="1195"/>
      <c r="BA37" s="1195"/>
      <c r="BB37" s="1195"/>
      <c r="BC37" s="1195"/>
      <c r="BD37" s="1195"/>
    </row>
    <row r="38" customFormat="false" ht="12.75" hidden="false" customHeight="true" outlineLevel="0" collapsed="false">
      <c r="A38" s="1195"/>
      <c r="B38" s="1195"/>
      <c r="C38" s="1195"/>
      <c r="D38" s="1195"/>
      <c r="E38" s="1195"/>
      <c r="F38" s="1195"/>
      <c r="G38" s="1207"/>
      <c r="H38" s="1207"/>
      <c r="I38" s="1207"/>
      <c r="J38" s="1195"/>
      <c r="K38" s="1207"/>
      <c r="L38" s="1195"/>
      <c r="M38" s="1195"/>
      <c r="N38" s="1195"/>
      <c r="O38" s="1266" t="n">
        <f aca="false">W68</f>
        <v>0</v>
      </c>
      <c r="P38" s="1203"/>
      <c r="Q38" s="1203"/>
      <c r="R38" s="1202"/>
      <c r="S38" s="1271" t="s">
        <v>1125</v>
      </c>
      <c r="T38" s="1202"/>
      <c r="U38" s="1207"/>
      <c r="V38" s="1195"/>
      <c r="W38" s="1195"/>
      <c r="X38" s="1195"/>
      <c r="Y38" s="1195"/>
      <c r="Z38" s="1195"/>
      <c r="AA38" s="1195"/>
      <c r="AB38" s="1195"/>
      <c r="AC38" s="1195"/>
      <c r="AD38" s="1195"/>
      <c r="AE38" s="1195"/>
      <c r="AF38" s="1195"/>
      <c r="AG38" s="1195"/>
      <c r="AH38" s="1195"/>
      <c r="AI38" s="1195"/>
      <c r="AJ38" s="1195"/>
      <c r="AK38" s="1195"/>
      <c r="AL38" s="1195"/>
      <c r="AM38" s="1195"/>
      <c r="AN38" s="1195"/>
      <c r="AO38" s="1195"/>
      <c r="AP38" s="1195"/>
      <c r="AQ38" s="1195"/>
      <c r="AR38" s="1195"/>
      <c r="AS38" s="1195"/>
      <c r="AT38" s="1195"/>
      <c r="AU38" s="1195"/>
      <c r="AV38" s="1195"/>
      <c r="AW38" s="1195"/>
      <c r="AX38" s="1195"/>
      <c r="AY38" s="1195"/>
      <c r="AZ38" s="1195"/>
      <c r="BA38" s="1195"/>
      <c r="BB38" s="1195"/>
      <c r="BC38" s="1195"/>
      <c r="BD38" s="1195"/>
    </row>
    <row r="39" customFormat="false" ht="13.5" hidden="false" customHeight="false" outlineLevel="0" collapsed="false">
      <c r="A39" s="1195"/>
      <c r="B39" s="1195"/>
      <c r="C39" s="1273"/>
      <c r="D39" s="1195"/>
      <c r="E39" s="1195"/>
      <c r="F39" s="1274"/>
      <c r="G39" s="717"/>
      <c r="H39" s="1196"/>
      <c r="I39" s="1196"/>
      <c r="J39" s="1275"/>
      <c r="K39" s="1196"/>
      <c r="L39" s="1195"/>
      <c r="M39" s="1195"/>
      <c r="N39" s="1276"/>
      <c r="O39" s="1266" t="n">
        <f aca="false">W69</f>
        <v>0</v>
      </c>
      <c r="P39" s="1203"/>
      <c r="Q39" s="1203"/>
      <c r="R39" s="1202"/>
      <c r="S39" s="1271" t="s">
        <v>1126</v>
      </c>
      <c r="T39" s="1202"/>
      <c r="U39" s="1207"/>
      <c r="V39" s="1195"/>
      <c r="W39" s="1195"/>
      <c r="X39" s="1195"/>
      <c r="Y39" s="1195"/>
      <c r="Z39" s="1195"/>
      <c r="AA39" s="1195"/>
      <c r="AB39" s="1195"/>
      <c r="AC39" s="1195"/>
      <c r="AD39" s="1195"/>
      <c r="AE39" s="1195"/>
      <c r="AF39" s="1195"/>
      <c r="AG39" s="1195"/>
      <c r="AH39" s="1195"/>
      <c r="AI39" s="1195"/>
      <c r="AJ39" s="1195"/>
      <c r="AK39" s="1195"/>
      <c r="AL39" s="1195"/>
      <c r="AM39" s="1195"/>
      <c r="AN39" s="1195"/>
      <c r="AO39" s="1195"/>
      <c r="AP39" s="1195"/>
      <c r="AQ39" s="1195"/>
      <c r="AR39" s="1195"/>
      <c r="AS39" s="1195"/>
      <c r="AT39" s="1195"/>
      <c r="AU39" s="1195"/>
      <c r="AV39" s="1195"/>
      <c r="AW39" s="1195"/>
      <c r="AX39" s="1195"/>
      <c r="AY39" s="1195"/>
      <c r="AZ39" s="1195"/>
      <c r="BA39" s="1195"/>
      <c r="BB39" s="1195"/>
      <c r="BC39" s="1195"/>
      <c r="BD39" s="1195"/>
    </row>
    <row r="40" customFormat="false" ht="12.75" hidden="false" customHeight="false" outlineLevel="0" collapsed="false">
      <c r="A40" s="1195"/>
      <c r="B40" s="1195"/>
      <c r="C40" s="1195"/>
      <c r="D40" s="1195"/>
      <c r="E40" s="1195"/>
      <c r="F40" s="1274"/>
      <c r="G40" s="717"/>
      <c r="H40" s="1196"/>
      <c r="I40" s="1196"/>
      <c r="J40" s="1196"/>
      <c r="K40" s="1196"/>
      <c r="L40" s="1195"/>
      <c r="M40" s="1195"/>
      <c r="N40" s="1276"/>
      <c r="O40" s="1195"/>
      <c r="P40" s="1195"/>
      <c r="Q40" s="1195"/>
      <c r="R40" s="1195"/>
      <c r="S40" s="1195"/>
      <c r="T40" s="1195"/>
      <c r="U40" s="1195"/>
      <c r="V40" s="1195"/>
      <c r="W40" s="1195"/>
      <c r="X40" s="1195"/>
      <c r="Y40" s="1195"/>
      <c r="Z40" s="1195"/>
      <c r="AA40" s="1195"/>
      <c r="AB40" s="1195"/>
      <c r="AC40" s="1195"/>
      <c r="AD40" s="1195"/>
      <c r="AE40" s="1195"/>
      <c r="AF40" s="1195"/>
      <c r="AG40" s="1195"/>
      <c r="AH40" s="1195"/>
      <c r="AI40" s="1195"/>
      <c r="AJ40" s="1195"/>
      <c r="AK40" s="1195"/>
      <c r="AL40" s="1195"/>
      <c r="AM40" s="1195"/>
      <c r="AN40" s="1195"/>
      <c r="AO40" s="1195"/>
      <c r="AP40" s="1195"/>
      <c r="AQ40" s="1195"/>
      <c r="AR40" s="1195"/>
      <c r="AS40" s="1195"/>
      <c r="AT40" s="1195"/>
      <c r="AU40" s="1195"/>
      <c r="AV40" s="1195"/>
      <c r="AW40" s="1195"/>
      <c r="AX40" s="1195"/>
      <c r="AY40" s="1195"/>
      <c r="AZ40" s="1195"/>
      <c r="BA40" s="1195"/>
      <c r="BB40" s="1195"/>
      <c r="BC40" s="1195"/>
      <c r="BD40" s="1195"/>
    </row>
    <row r="41" customFormat="false" ht="12.75" hidden="false" customHeight="false" outlineLevel="0" collapsed="false">
      <c r="A41" s="1195"/>
      <c r="B41" s="1195"/>
      <c r="C41" s="1195"/>
      <c r="D41" s="1195"/>
      <c r="E41" s="1195"/>
      <c r="F41" s="1274"/>
      <c r="G41" s="717"/>
      <c r="H41" s="1196"/>
      <c r="I41" s="1196"/>
      <c r="J41" s="1196"/>
      <c r="K41" s="1196"/>
      <c r="L41" s="1195"/>
      <c r="M41" s="1195"/>
      <c r="N41" s="1276"/>
      <c r="O41" s="1195"/>
      <c r="P41" s="1195"/>
      <c r="Q41" s="1195"/>
      <c r="R41" s="1195"/>
      <c r="S41" s="1195"/>
      <c r="T41" s="1195"/>
      <c r="U41" s="1195"/>
      <c r="V41" s="1195"/>
      <c r="W41" s="1195"/>
      <c r="X41" s="1195"/>
      <c r="Y41" s="1195"/>
      <c r="Z41" s="1195"/>
      <c r="AA41" s="1195"/>
      <c r="AB41" s="1195"/>
      <c r="AC41" s="1195"/>
      <c r="AD41" s="1195"/>
      <c r="AE41" s="1195"/>
      <c r="AF41" s="1195"/>
      <c r="AG41" s="1195"/>
      <c r="AH41" s="1195"/>
      <c r="AI41" s="1195"/>
      <c r="AJ41" s="1195"/>
      <c r="AK41" s="1195"/>
      <c r="AL41" s="1195"/>
      <c r="AM41" s="1195"/>
      <c r="AN41" s="1195"/>
      <c r="AO41" s="1195"/>
      <c r="AP41" s="1195"/>
      <c r="AQ41" s="1195"/>
      <c r="AR41" s="1195"/>
      <c r="AS41" s="1195"/>
      <c r="AT41" s="1195"/>
      <c r="AU41" s="1195"/>
      <c r="AV41" s="1195"/>
      <c r="AW41" s="1195"/>
      <c r="AX41" s="1195"/>
      <c r="AY41" s="1195"/>
      <c r="AZ41" s="1195"/>
      <c r="BA41" s="1195"/>
      <c r="BB41" s="1195"/>
      <c r="BC41" s="1195"/>
      <c r="BD41" s="1195"/>
    </row>
    <row r="42" customFormat="false" ht="12.75" hidden="false" customHeight="false" outlineLevel="0" collapsed="false">
      <c r="A42" s="1195"/>
      <c r="B42" s="1195"/>
      <c r="C42" s="1195"/>
      <c r="D42" s="1195"/>
      <c r="E42" s="1195"/>
      <c r="F42" s="1274"/>
      <c r="G42" s="717"/>
      <c r="H42" s="1196"/>
      <c r="I42" s="1196"/>
      <c r="J42" s="1196"/>
      <c r="K42" s="1196"/>
      <c r="L42" s="1195"/>
      <c r="M42" s="1195"/>
      <c r="N42" s="1195"/>
      <c r="O42" s="1195"/>
      <c r="P42" s="1195"/>
      <c r="Q42" s="1195"/>
      <c r="R42" s="1195"/>
      <c r="S42" s="1195"/>
      <c r="T42" s="1195"/>
      <c r="U42" s="1195"/>
      <c r="V42" s="1195"/>
      <c r="W42" s="1195"/>
      <c r="X42" s="1195"/>
      <c r="Y42" s="1195"/>
      <c r="Z42" s="1195"/>
      <c r="AA42" s="1195"/>
      <c r="AB42" s="1195"/>
      <c r="AC42" s="1195"/>
      <c r="AD42" s="1195"/>
      <c r="AE42" s="1195"/>
      <c r="AF42" s="1195"/>
      <c r="AG42" s="1195"/>
      <c r="AH42" s="1195"/>
      <c r="AI42" s="1195"/>
      <c r="AJ42" s="1195"/>
      <c r="AK42" s="1195"/>
      <c r="AL42" s="1195"/>
      <c r="AM42" s="1195"/>
      <c r="AN42" s="1195"/>
      <c r="AO42" s="1195"/>
      <c r="AP42" s="1195"/>
      <c r="AQ42" s="1195"/>
      <c r="AR42" s="1195"/>
      <c r="AS42" s="1195"/>
      <c r="AT42" s="1195"/>
      <c r="AU42" s="1195"/>
      <c r="AV42" s="1195"/>
      <c r="AW42" s="1195"/>
      <c r="AX42" s="1195"/>
      <c r="AY42" s="1195"/>
      <c r="AZ42" s="1195"/>
      <c r="BA42" s="1195"/>
      <c r="BB42" s="1195"/>
      <c r="BC42" s="1195"/>
      <c r="BD42" s="1195"/>
    </row>
    <row r="43" customFormat="false" ht="12.75" hidden="false" customHeight="false" outlineLevel="0" collapsed="false">
      <c r="A43" s="1195"/>
      <c r="B43" s="1195"/>
      <c r="C43" s="1195"/>
      <c r="D43" s="1195"/>
      <c r="E43" s="1195"/>
      <c r="F43" s="1274"/>
      <c r="G43" s="717"/>
      <c r="H43" s="1196"/>
      <c r="I43" s="1196"/>
      <c r="J43" s="1196"/>
      <c r="K43" s="1196"/>
      <c r="L43" s="1195"/>
      <c r="M43" s="1195"/>
      <c r="N43" s="1195"/>
      <c r="O43" s="1195"/>
      <c r="P43" s="1195"/>
      <c r="Q43" s="1195"/>
      <c r="R43" s="1195"/>
      <c r="S43" s="1195"/>
      <c r="T43" s="1195"/>
      <c r="U43" s="1195"/>
      <c r="V43" s="1195"/>
      <c r="W43" s="1195"/>
      <c r="X43" s="1195"/>
      <c r="Y43" s="1195"/>
      <c r="Z43" s="1195"/>
      <c r="AA43" s="1195"/>
      <c r="AB43" s="1195"/>
      <c r="AC43" s="1195"/>
      <c r="AD43" s="1195"/>
      <c r="AE43" s="1195"/>
      <c r="AF43" s="1195"/>
      <c r="AG43" s="1195"/>
      <c r="AH43" s="1195"/>
      <c r="AI43" s="1195"/>
      <c r="AJ43" s="1195"/>
      <c r="AK43" s="1195"/>
      <c r="AL43" s="1195"/>
      <c r="AM43" s="1195"/>
      <c r="AN43" s="1195"/>
      <c r="AO43" s="1195"/>
      <c r="AP43" s="1195"/>
      <c r="AQ43" s="1195"/>
      <c r="AR43" s="1195"/>
      <c r="AS43" s="1195"/>
      <c r="AT43" s="1195"/>
      <c r="AU43" s="1195"/>
      <c r="AV43" s="1195"/>
      <c r="AW43" s="1195"/>
      <c r="AX43" s="1195"/>
      <c r="AY43" s="1195"/>
      <c r="AZ43" s="1195"/>
      <c r="BA43" s="1195"/>
      <c r="BB43" s="1195"/>
      <c r="BC43" s="1195"/>
      <c r="BD43" s="1195"/>
    </row>
    <row r="44" customFormat="false" ht="12.75" hidden="false" customHeight="false" outlineLevel="0" collapsed="false">
      <c r="A44" s="1195"/>
      <c r="B44" s="1195"/>
      <c r="C44" s="1195"/>
      <c r="D44" s="1195"/>
      <c r="E44" s="1195"/>
      <c r="F44" s="1274"/>
      <c r="G44" s="717"/>
      <c r="H44" s="1196"/>
      <c r="I44" s="1196"/>
      <c r="J44" s="1196"/>
      <c r="K44" s="1196"/>
      <c r="L44" s="1195"/>
      <c r="M44" s="1195"/>
      <c r="N44" s="1195"/>
      <c r="O44" s="1195"/>
      <c r="P44" s="1195"/>
      <c r="Q44" s="1195"/>
      <c r="R44" s="1195"/>
      <c r="S44" s="1195"/>
      <c r="T44" s="1195"/>
      <c r="U44" s="1195"/>
      <c r="V44" s="1195"/>
      <c r="W44" s="1195"/>
      <c r="X44" s="1195"/>
      <c r="Y44" s="1195"/>
      <c r="Z44" s="1195"/>
      <c r="AA44" s="1195"/>
      <c r="AB44" s="1195"/>
      <c r="AC44" s="1195"/>
      <c r="AD44" s="1195"/>
      <c r="AE44" s="1195"/>
      <c r="AF44" s="1195"/>
      <c r="AG44" s="1195"/>
      <c r="AH44" s="1195"/>
      <c r="AI44" s="1195"/>
      <c r="AJ44" s="1195"/>
      <c r="AK44" s="1195"/>
      <c r="AL44" s="1195"/>
      <c r="AM44" s="1195"/>
      <c r="AN44" s="1195"/>
      <c r="AO44" s="1195"/>
      <c r="AP44" s="1195"/>
      <c r="AQ44" s="1195"/>
      <c r="AR44" s="1195"/>
      <c r="AS44" s="1195"/>
      <c r="AT44" s="1195"/>
      <c r="AU44" s="1195"/>
      <c r="AV44" s="1195"/>
      <c r="AW44" s="1195"/>
      <c r="AX44" s="1195"/>
      <c r="AY44" s="1195"/>
      <c r="AZ44" s="1195"/>
      <c r="BA44" s="1195"/>
      <c r="BB44" s="1195"/>
      <c r="BC44" s="1195"/>
      <c r="BD44" s="1195"/>
    </row>
    <row r="45" customFormat="false" ht="12.75" hidden="false" customHeight="false" outlineLevel="0" collapsed="false">
      <c r="A45" s="1195"/>
      <c r="B45" s="1195"/>
      <c r="C45" s="1195"/>
      <c r="D45" s="1195"/>
      <c r="E45" s="1195"/>
      <c r="F45" s="1274"/>
      <c r="G45" s="717"/>
      <c r="H45" s="1196"/>
      <c r="I45" s="1196"/>
      <c r="J45" s="1196"/>
      <c r="K45" s="1196"/>
      <c r="L45" s="1195"/>
      <c r="M45" s="1195"/>
      <c r="N45" s="1276"/>
      <c r="O45" s="1195"/>
      <c r="P45" s="1195"/>
      <c r="Q45" s="1195"/>
      <c r="R45" s="1195"/>
      <c r="S45" s="1195"/>
      <c r="T45" s="1195"/>
      <c r="U45" s="1195"/>
      <c r="V45" s="1195"/>
      <c r="W45" s="1195"/>
      <c r="X45" s="1195"/>
      <c r="Y45" s="1195"/>
      <c r="Z45" s="1195"/>
      <c r="AA45" s="1195"/>
      <c r="AB45" s="1195"/>
      <c r="AC45" s="1195"/>
      <c r="AD45" s="1195"/>
      <c r="AE45" s="1195"/>
      <c r="AF45" s="1195"/>
      <c r="AG45" s="1195"/>
      <c r="AH45" s="1195"/>
      <c r="AI45" s="1195"/>
      <c r="AJ45" s="1195"/>
      <c r="AK45" s="1195"/>
      <c r="AL45" s="1195"/>
      <c r="AM45" s="1195"/>
      <c r="AN45" s="1195"/>
      <c r="AO45" s="1195"/>
      <c r="AP45" s="1195"/>
      <c r="AQ45" s="1195"/>
      <c r="AR45" s="1195"/>
      <c r="AS45" s="1195"/>
      <c r="AT45" s="1195"/>
      <c r="AU45" s="1195"/>
      <c r="AV45" s="1195"/>
      <c r="AW45" s="1195"/>
      <c r="AX45" s="1195"/>
      <c r="AY45" s="1195"/>
      <c r="AZ45" s="1195"/>
      <c r="BA45" s="1195"/>
      <c r="BB45" s="1195"/>
      <c r="BC45" s="1195"/>
      <c r="BD45" s="1195"/>
    </row>
    <row r="46" customFormat="false" ht="12.75" hidden="false" customHeight="false" outlineLevel="0" collapsed="false">
      <c r="A46" s="1195"/>
      <c r="B46" s="1195"/>
      <c r="C46" s="1195"/>
      <c r="D46" s="1195"/>
      <c r="E46" s="1195"/>
      <c r="F46" s="1274"/>
      <c r="G46" s="717"/>
      <c r="H46" s="1196"/>
      <c r="I46" s="1196"/>
      <c r="J46" s="1196"/>
      <c r="K46" s="1196"/>
      <c r="L46" s="1195"/>
      <c r="M46" s="1195"/>
      <c r="N46" s="1195"/>
      <c r="O46" s="1195"/>
      <c r="P46" s="1195"/>
      <c r="Q46" s="1195"/>
      <c r="R46" s="1195"/>
      <c r="S46" s="1195"/>
      <c r="T46" s="1195"/>
      <c r="U46" s="1195"/>
      <c r="V46" s="1195"/>
      <c r="W46" s="1195"/>
      <c r="X46" s="1195"/>
      <c r="Y46" s="1195"/>
      <c r="Z46" s="1195"/>
      <c r="AA46" s="1195"/>
      <c r="AB46" s="1195"/>
      <c r="AC46" s="1195"/>
      <c r="AD46" s="1195"/>
      <c r="AE46" s="1195"/>
      <c r="AF46" s="1195"/>
      <c r="AG46" s="1195"/>
      <c r="AH46" s="1195"/>
      <c r="AI46" s="1195"/>
      <c r="AJ46" s="1195"/>
      <c r="AK46" s="1195"/>
      <c r="AL46" s="1195"/>
      <c r="AM46" s="1195"/>
      <c r="AN46" s="1195"/>
      <c r="AO46" s="1195"/>
      <c r="AP46" s="1195"/>
      <c r="AQ46" s="1195"/>
      <c r="AR46" s="1195"/>
      <c r="AS46" s="1195"/>
      <c r="AT46" s="1195"/>
      <c r="AU46" s="1195"/>
      <c r="AV46" s="1195"/>
      <c r="AW46" s="1195"/>
      <c r="AX46" s="1195"/>
      <c r="AY46" s="1195"/>
      <c r="AZ46" s="1195"/>
      <c r="BA46" s="1195"/>
      <c r="BB46" s="1195"/>
      <c r="BC46" s="1195"/>
      <c r="BD46" s="1195"/>
    </row>
    <row r="47" customFormat="false" ht="12.75" hidden="false" customHeight="false" outlineLevel="0" collapsed="false">
      <c r="A47" s="1195"/>
      <c r="B47" s="1195"/>
      <c r="C47" s="1195"/>
      <c r="D47" s="1195"/>
      <c r="E47" s="1195"/>
      <c r="F47" s="1274"/>
      <c r="G47" s="717"/>
      <c r="H47" s="1196"/>
      <c r="I47" s="1196"/>
      <c r="J47" s="1196"/>
      <c r="K47" s="1196"/>
      <c r="L47" s="1195"/>
      <c r="M47" s="1195"/>
      <c r="N47" s="1195"/>
      <c r="O47" s="1195"/>
      <c r="P47" s="1195"/>
      <c r="Q47" s="1195"/>
      <c r="R47" s="1195"/>
      <c r="S47" s="1195"/>
      <c r="T47" s="1195"/>
      <c r="U47" s="1195"/>
      <c r="V47" s="1195"/>
      <c r="W47" s="1195"/>
      <c r="X47" s="1195"/>
      <c r="Y47" s="1195"/>
      <c r="Z47" s="1195"/>
      <c r="AA47" s="1195"/>
      <c r="AB47" s="1195"/>
      <c r="AC47" s="1195"/>
      <c r="AD47" s="1195"/>
      <c r="AE47" s="1195"/>
      <c r="AF47" s="1195"/>
      <c r="AG47" s="1195"/>
      <c r="AH47" s="1195"/>
      <c r="AI47" s="1195"/>
      <c r="AJ47" s="1195"/>
      <c r="AK47" s="1195"/>
      <c r="AL47" s="1195"/>
      <c r="AM47" s="1195"/>
      <c r="AN47" s="1195"/>
      <c r="AO47" s="1195"/>
      <c r="AP47" s="1195"/>
      <c r="AQ47" s="1195"/>
      <c r="AR47" s="1195"/>
      <c r="AS47" s="1195"/>
      <c r="AT47" s="1195"/>
      <c r="AU47" s="1195"/>
      <c r="AV47" s="1195"/>
      <c r="AW47" s="1195"/>
      <c r="AX47" s="1195"/>
      <c r="AY47" s="1195"/>
      <c r="AZ47" s="1195"/>
      <c r="BA47" s="1195"/>
      <c r="BB47" s="1195"/>
      <c r="BC47" s="1195"/>
      <c r="BD47" s="1195"/>
    </row>
    <row r="48" customFormat="false" ht="12.75" hidden="false" customHeight="false" outlineLevel="0" collapsed="false">
      <c r="A48" s="1195"/>
      <c r="B48" s="1195"/>
      <c r="C48" s="1195"/>
      <c r="D48" s="1195"/>
      <c r="E48" s="1195"/>
      <c r="F48" s="1274"/>
      <c r="G48" s="717"/>
      <c r="H48" s="1196"/>
      <c r="I48" s="1196"/>
      <c r="J48" s="1196"/>
      <c r="K48" s="1196"/>
      <c r="L48" s="1195"/>
      <c r="M48" s="1195"/>
      <c r="N48" s="1195"/>
      <c r="O48" s="1195"/>
      <c r="P48" s="1195"/>
      <c r="Q48" s="1195"/>
      <c r="R48" s="1195"/>
      <c r="S48" s="1195"/>
      <c r="T48" s="1195"/>
      <c r="U48" s="1195"/>
      <c r="V48" s="1195"/>
      <c r="W48" s="1195"/>
      <c r="X48" s="1195"/>
      <c r="Y48" s="1195"/>
      <c r="Z48" s="1195"/>
      <c r="AA48" s="1195"/>
      <c r="AB48" s="1195"/>
      <c r="AC48" s="1195"/>
      <c r="AD48" s="1195"/>
      <c r="AE48" s="1195"/>
      <c r="AF48" s="1195"/>
      <c r="AG48" s="1195"/>
      <c r="AH48" s="1195"/>
      <c r="AI48" s="1195"/>
      <c r="AJ48" s="1195"/>
      <c r="AK48" s="1195"/>
      <c r="AL48" s="1195"/>
      <c r="AM48" s="1195"/>
      <c r="AN48" s="1195"/>
      <c r="AO48" s="1195"/>
      <c r="AP48" s="1195"/>
      <c r="AQ48" s="1195"/>
      <c r="AR48" s="1195"/>
      <c r="AS48" s="1195"/>
      <c r="AT48" s="1195"/>
      <c r="AU48" s="1195"/>
      <c r="AV48" s="1195"/>
      <c r="AW48" s="1195"/>
      <c r="AX48" s="1195"/>
      <c r="AY48" s="1195"/>
      <c r="AZ48" s="1195"/>
      <c r="BA48" s="1195"/>
      <c r="BB48" s="1195"/>
      <c r="BC48" s="1195"/>
      <c r="BD48" s="1195"/>
    </row>
    <row r="49" customFormat="false" ht="12.75" hidden="false" customHeight="false" outlineLevel="0" collapsed="false">
      <c r="A49" s="1195"/>
      <c r="B49" s="1195"/>
      <c r="C49" s="1195"/>
      <c r="D49" s="1195"/>
      <c r="E49" s="1195"/>
      <c r="F49" s="1274"/>
      <c r="G49" s="717"/>
      <c r="H49" s="1196"/>
      <c r="I49" s="1196"/>
      <c r="J49" s="1196"/>
      <c r="K49" s="1196"/>
      <c r="L49" s="1195"/>
      <c r="M49" s="1195"/>
      <c r="N49" s="1195"/>
      <c r="O49" s="1195"/>
      <c r="P49" s="1195"/>
      <c r="Q49" s="1195"/>
      <c r="R49" s="1195"/>
      <c r="S49" s="1195"/>
      <c r="T49" s="1195"/>
      <c r="U49" s="1195"/>
      <c r="V49" s="1195"/>
      <c r="W49" s="1195"/>
      <c r="X49" s="1195"/>
      <c r="Y49" s="1195"/>
      <c r="Z49" s="1195"/>
      <c r="AA49" s="1195"/>
      <c r="AB49" s="1195"/>
      <c r="AC49" s="1195"/>
      <c r="AD49" s="1195"/>
      <c r="AE49" s="1195"/>
      <c r="AF49" s="1195"/>
      <c r="AG49" s="1195"/>
      <c r="AH49" s="1195"/>
      <c r="AI49" s="1195"/>
      <c r="AJ49" s="1195"/>
      <c r="AK49" s="1195"/>
      <c r="AL49" s="1195"/>
      <c r="AM49" s="1195"/>
      <c r="AN49" s="1195"/>
      <c r="AO49" s="1195"/>
      <c r="AP49" s="1195"/>
      <c r="AQ49" s="1195"/>
      <c r="AR49" s="1195"/>
      <c r="AS49" s="1195"/>
      <c r="AT49" s="1195"/>
      <c r="AU49" s="1195"/>
      <c r="AV49" s="1195"/>
      <c r="AW49" s="1195"/>
      <c r="AX49" s="1195"/>
      <c r="AY49" s="1195"/>
      <c r="AZ49" s="1195"/>
      <c r="BA49" s="1195"/>
      <c r="BB49" s="1195"/>
      <c r="BC49" s="1195"/>
      <c r="BD49" s="1195"/>
    </row>
    <row r="50" customFormat="false" ht="12.75" hidden="false" customHeight="false" outlineLevel="0" collapsed="false">
      <c r="A50" s="1195"/>
      <c r="B50" s="1195"/>
      <c r="C50" s="1195"/>
      <c r="D50" s="1195"/>
      <c r="E50" s="1195"/>
      <c r="F50" s="1274"/>
      <c r="G50" s="717"/>
      <c r="H50" s="1196"/>
      <c r="I50" s="1196"/>
      <c r="J50" s="1196"/>
      <c r="K50" s="1196"/>
      <c r="L50" s="1195"/>
      <c r="M50" s="1195"/>
      <c r="N50" s="1195"/>
      <c r="O50" s="1195"/>
      <c r="P50" s="1195"/>
      <c r="Q50" s="1195"/>
      <c r="R50" s="1195"/>
      <c r="S50" s="1195"/>
      <c r="T50" s="1195"/>
      <c r="U50" s="1195"/>
      <c r="V50" s="1195"/>
      <c r="W50" s="1195"/>
      <c r="X50" s="1195"/>
      <c r="Y50" s="1195"/>
      <c r="Z50" s="1195"/>
      <c r="AA50" s="1195"/>
      <c r="AB50" s="1195"/>
      <c r="AC50" s="1195"/>
      <c r="AD50" s="1195"/>
      <c r="AE50" s="1195"/>
      <c r="AF50" s="1195"/>
      <c r="AG50" s="1195"/>
      <c r="AH50" s="1195"/>
      <c r="AI50" s="1195"/>
      <c r="AJ50" s="1195"/>
      <c r="AK50" s="1195"/>
      <c r="AL50" s="1195"/>
      <c r="AM50" s="1195"/>
      <c r="AN50" s="1195"/>
      <c r="AO50" s="1195"/>
      <c r="AP50" s="1195"/>
      <c r="AQ50" s="1195"/>
      <c r="AR50" s="1195"/>
      <c r="AS50" s="1195"/>
      <c r="AT50" s="1195"/>
      <c r="AU50" s="1195"/>
      <c r="AV50" s="1195"/>
      <c r="AW50" s="1195"/>
      <c r="AX50" s="1195"/>
      <c r="AY50" s="1195"/>
      <c r="AZ50" s="1195"/>
      <c r="BA50" s="1195"/>
      <c r="BB50" s="1195"/>
      <c r="BC50" s="1195"/>
      <c r="BD50" s="1195"/>
    </row>
    <row r="51" customFormat="false" ht="12.75" hidden="false" customHeight="false" outlineLevel="0" collapsed="false">
      <c r="A51" s="1195"/>
      <c r="B51" s="1195"/>
      <c r="C51" s="1195"/>
      <c r="D51" s="1195"/>
      <c r="E51" s="1195"/>
      <c r="F51" s="1274"/>
      <c r="G51" s="717"/>
      <c r="H51" s="1196"/>
      <c r="I51" s="1196"/>
      <c r="J51" s="1196"/>
      <c r="K51" s="1196"/>
      <c r="L51" s="1195"/>
      <c r="M51" s="1195"/>
      <c r="N51" s="1195"/>
      <c r="O51" s="1195"/>
      <c r="P51" s="1195"/>
      <c r="Q51" s="1195"/>
      <c r="R51" s="1195"/>
      <c r="S51" s="1195"/>
      <c r="T51" s="1195"/>
      <c r="U51" s="1195"/>
      <c r="V51" s="1195"/>
      <c r="W51" s="1195"/>
      <c r="X51" s="1195"/>
      <c r="Y51" s="1195"/>
      <c r="Z51" s="1195"/>
      <c r="AA51" s="1195"/>
      <c r="AB51" s="1195"/>
      <c r="AC51" s="1195"/>
      <c r="AD51" s="1195"/>
      <c r="AE51" s="1195"/>
      <c r="AF51" s="1195"/>
      <c r="AG51" s="1195"/>
      <c r="AH51" s="1195"/>
      <c r="AI51" s="1195"/>
      <c r="AJ51" s="1195"/>
      <c r="AK51" s="1195"/>
      <c r="AL51" s="1195"/>
      <c r="AM51" s="1195"/>
      <c r="AN51" s="1195"/>
      <c r="AO51" s="1195"/>
      <c r="AP51" s="1195"/>
      <c r="AQ51" s="1195"/>
      <c r="AR51" s="1195"/>
      <c r="AS51" s="1195"/>
      <c r="AT51" s="1195"/>
      <c r="AU51" s="1195"/>
      <c r="AV51" s="1195"/>
      <c r="AW51" s="1195"/>
      <c r="AX51" s="1195"/>
      <c r="AY51" s="1195"/>
      <c r="AZ51" s="1195"/>
      <c r="BA51" s="1195"/>
      <c r="BB51" s="1195"/>
      <c r="BC51" s="1195"/>
      <c r="BD51" s="1195"/>
    </row>
    <row r="52" customFormat="false" ht="12.75" hidden="false" customHeight="false" outlineLevel="0" collapsed="false">
      <c r="A52" s="1195"/>
      <c r="U52" s="1195"/>
      <c r="V52" s="1195"/>
      <c r="W52" s="1195"/>
      <c r="X52" s="1195"/>
      <c r="Y52" s="1195"/>
      <c r="Z52" s="1195"/>
      <c r="AA52" s="1195"/>
      <c r="AB52" s="1195"/>
      <c r="AC52" s="1195"/>
      <c r="AD52" s="1195"/>
      <c r="AE52" s="1195"/>
      <c r="AF52" s="1195"/>
      <c r="AG52" s="1195"/>
      <c r="AH52" s="1195"/>
      <c r="AI52" s="1195"/>
      <c r="AJ52" s="1195"/>
      <c r="AK52" s="1195"/>
      <c r="AL52" s="1195"/>
      <c r="AM52" s="1195"/>
      <c r="AN52" s="1195"/>
      <c r="AO52" s="1195"/>
      <c r="AP52" s="1195"/>
      <c r="AQ52" s="1195"/>
      <c r="AR52" s="1195"/>
      <c r="AS52" s="1195"/>
      <c r="AT52" s="1195"/>
      <c r="AU52" s="1195"/>
      <c r="AV52" s="1195"/>
      <c r="AW52" s="1195"/>
      <c r="AX52" s="1195"/>
      <c r="AY52" s="1195"/>
      <c r="AZ52" s="1195"/>
      <c r="BA52" s="1195"/>
      <c r="BB52" s="1195"/>
      <c r="BC52" s="1195"/>
      <c r="BD52" s="1195"/>
    </row>
    <row r="53" customFormat="false" ht="12.75" hidden="false" customHeight="false" outlineLevel="0" collapsed="false">
      <c r="A53" s="1195"/>
      <c r="B53" s="1195"/>
      <c r="C53" s="1195"/>
      <c r="D53" s="1195"/>
      <c r="E53" s="1195"/>
      <c r="F53" s="1195"/>
      <c r="G53" s="1195"/>
      <c r="H53" s="1195"/>
      <c r="I53" s="1195"/>
      <c r="J53" s="1277"/>
      <c r="K53" s="1277"/>
      <c r="L53" s="1277"/>
      <c r="M53" s="1277"/>
      <c r="N53" s="1277"/>
      <c r="O53" s="1277"/>
      <c r="P53" s="1272"/>
      <c r="Q53" s="1272"/>
      <c r="R53" s="1272"/>
      <c r="S53" s="1272"/>
      <c r="T53" s="1276"/>
      <c r="U53" s="1195"/>
      <c r="V53" s="1195"/>
      <c r="W53" s="1195"/>
      <c r="X53" s="1195"/>
      <c r="Y53" s="1195"/>
      <c r="Z53" s="1195"/>
      <c r="AA53" s="1195"/>
      <c r="AB53" s="1195"/>
      <c r="AC53" s="1195"/>
      <c r="AD53" s="1195"/>
      <c r="AE53" s="1195"/>
      <c r="AF53" s="1195"/>
      <c r="AG53" s="1195"/>
      <c r="AH53" s="1195"/>
      <c r="AI53" s="1195"/>
      <c r="AJ53" s="1195"/>
      <c r="AK53" s="1195"/>
      <c r="AL53" s="1195"/>
      <c r="AM53" s="1195"/>
      <c r="AN53" s="1195"/>
      <c r="AO53" s="1195"/>
      <c r="AP53" s="1195"/>
      <c r="AQ53" s="1195"/>
      <c r="AR53" s="1195"/>
      <c r="AS53" s="1195"/>
      <c r="AT53" s="1195"/>
      <c r="AU53" s="1195"/>
      <c r="AV53" s="1195"/>
      <c r="AW53" s="1195"/>
      <c r="AX53" s="1195"/>
      <c r="AY53" s="1195"/>
      <c r="AZ53" s="1195"/>
      <c r="BA53" s="1195"/>
      <c r="BB53" s="1195"/>
      <c r="BC53" s="1195"/>
      <c r="BD53" s="1195"/>
    </row>
    <row r="54" customFormat="false" ht="12.75" hidden="false" customHeight="false" outlineLevel="0" collapsed="false">
      <c r="U54" s="1195"/>
      <c r="V54" s="1195"/>
      <c r="W54" s="1195"/>
      <c r="X54" s="1195"/>
      <c r="Y54" s="1195"/>
      <c r="Z54" s="1195"/>
      <c r="AA54" s="1195"/>
      <c r="AB54" s="1195"/>
      <c r="AC54" s="1195"/>
      <c r="AD54" s="1195"/>
      <c r="AE54" s="1195"/>
      <c r="AF54" s="1195"/>
      <c r="AG54" s="1195"/>
      <c r="AH54" s="1195"/>
      <c r="AI54" s="1195"/>
      <c r="AJ54" s="1195"/>
      <c r="AK54" s="1195"/>
      <c r="AL54" s="1195"/>
      <c r="AM54" s="1195"/>
      <c r="AN54" s="1195"/>
      <c r="AO54" s="1195"/>
      <c r="AP54" s="1195"/>
      <c r="AQ54" s="1195"/>
      <c r="AR54" s="1195"/>
      <c r="AS54" s="1195"/>
      <c r="AT54" s="1195"/>
      <c r="AU54" s="1195"/>
      <c r="AV54" s="1195"/>
      <c r="AW54" s="1195"/>
      <c r="AX54" s="1195"/>
      <c r="AY54" s="1195"/>
      <c r="AZ54" s="1195"/>
      <c r="BA54" s="1195"/>
      <c r="BB54" s="1195"/>
      <c r="BC54" s="1195"/>
      <c r="BD54" s="1195"/>
    </row>
    <row r="55" customFormat="false" ht="12.75" hidden="false" customHeight="false" outlineLevel="0" collapsed="false">
      <c r="A55" s="1195"/>
      <c r="B55" s="1195"/>
      <c r="C55" s="1195"/>
      <c r="D55" s="1195"/>
      <c r="E55" s="1195"/>
      <c r="F55" s="1195"/>
      <c r="G55" s="1195"/>
      <c r="H55" s="1195"/>
      <c r="I55" s="1195"/>
      <c r="J55" s="1195"/>
      <c r="K55" s="1195"/>
      <c r="L55" s="1195"/>
      <c r="M55" s="1195"/>
      <c r="N55" s="1195"/>
      <c r="O55" s="1195"/>
      <c r="P55" s="1195"/>
      <c r="Q55" s="1195"/>
      <c r="R55" s="1195"/>
      <c r="S55" s="1195"/>
      <c r="T55" s="1195"/>
      <c r="U55" s="1195"/>
      <c r="V55" s="1195"/>
      <c r="W55" s="1195"/>
      <c r="X55" s="1195"/>
      <c r="Y55" s="1195"/>
      <c r="Z55" s="1195"/>
      <c r="AA55" s="1195"/>
      <c r="AB55" s="1195"/>
      <c r="AC55" s="1195"/>
      <c r="AD55" s="1195"/>
      <c r="AE55" s="1195"/>
      <c r="AF55" s="1195"/>
      <c r="AG55" s="1195"/>
      <c r="AH55" s="1195"/>
      <c r="AI55" s="1195"/>
      <c r="AJ55" s="1195"/>
      <c r="AK55" s="1195"/>
      <c r="AL55" s="1195"/>
      <c r="AM55" s="1195"/>
      <c r="AN55" s="1195"/>
      <c r="AO55" s="1195"/>
      <c r="AP55" s="1195"/>
      <c r="AQ55" s="1195"/>
      <c r="AR55" s="1195"/>
      <c r="AS55" s="1195"/>
      <c r="AT55" s="1195"/>
      <c r="AU55" s="1195"/>
      <c r="AV55" s="1195"/>
      <c r="AW55" s="1195"/>
      <c r="AX55" s="1195"/>
      <c r="AY55" s="1195"/>
      <c r="AZ55" s="1195"/>
      <c r="BA55" s="1195"/>
      <c r="BB55" s="1195"/>
      <c r="BC55" s="1195"/>
      <c r="BD55" s="1195"/>
    </row>
    <row r="56" customFormat="false" ht="399.95" hidden="false" customHeight="true" outlineLevel="0" collapsed="false">
      <c r="A56" s="1195"/>
      <c r="B56" s="1195"/>
      <c r="C56" s="1195"/>
      <c r="D56" s="1195"/>
      <c r="E56" s="1195"/>
      <c r="F56" s="1195"/>
      <c r="G56" s="1195"/>
      <c r="H56" s="1195"/>
      <c r="I56" s="1195"/>
      <c r="J56" s="1195"/>
      <c r="K56" s="1195"/>
      <c r="L56" s="1195"/>
      <c r="M56" s="1195"/>
      <c r="N56" s="1195"/>
      <c r="O56" s="1195"/>
      <c r="P56" s="1195"/>
      <c r="Q56" s="1195"/>
      <c r="R56" s="1195"/>
      <c r="S56" s="1195"/>
      <c r="T56" s="1195"/>
      <c r="U56" s="1195"/>
      <c r="V56" s="1195"/>
      <c r="W56" s="1195"/>
      <c r="X56" s="1195"/>
      <c r="Y56" s="1195"/>
      <c r="Z56" s="1195"/>
      <c r="AA56" s="1195"/>
      <c r="AB56" s="1195"/>
      <c r="AC56" s="1195"/>
      <c r="AD56" s="1195"/>
      <c r="AE56" s="1195"/>
      <c r="AF56" s="1195"/>
      <c r="AG56" s="1195"/>
      <c r="AH56" s="1195"/>
      <c r="AI56" s="1195"/>
      <c r="AJ56" s="1195"/>
      <c r="AK56" s="1195"/>
      <c r="AL56" s="1195"/>
      <c r="AM56" s="1195"/>
      <c r="AN56" s="1195"/>
      <c r="AO56" s="1195"/>
      <c r="AP56" s="1195"/>
      <c r="AQ56" s="1195"/>
      <c r="AR56" s="1195"/>
      <c r="AS56" s="1195"/>
      <c r="AT56" s="1195"/>
      <c r="AU56" s="1195"/>
      <c r="AV56" s="1195"/>
      <c r="AW56" s="1195"/>
      <c r="AX56" s="1195"/>
      <c r="AY56" s="1195"/>
      <c r="AZ56" s="1195"/>
      <c r="BA56" s="1195"/>
      <c r="BB56" s="1195"/>
      <c r="BC56" s="1195"/>
      <c r="BD56" s="1195"/>
    </row>
    <row r="57" customFormat="false" ht="12.75" hidden="false" customHeight="false" outlineLevel="0" collapsed="false">
      <c r="A57" s="1195"/>
      <c r="C57" s="1278"/>
      <c r="D57" s="1195"/>
      <c r="E57" s="1195"/>
      <c r="F57" s="1195"/>
      <c r="G57" s="1195"/>
      <c r="H57" s="1195"/>
      <c r="I57" s="1195"/>
      <c r="J57" s="1195"/>
      <c r="K57" s="1195"/>
      <c r="L57" s="1195"/>
      <c r="N57" s="1195"/>
      <c r="O57" s="1195"/>
      <c r="P57" s="1195"/>
      <c r="Q57" s="1195"/>
      <c r="R57" s="1195"/>
      <c r="S57" s="1195"/>
      <c r="T57" s="1195"/>
      <c r="U57" s="1195"/>
      <c r="V57" s="1279"/>
      <c r="W57" s="1279"/>
      <c r="X57" s="1279"/>
      <c r="Y57" s="1279"/>
      <c r="Z57" s="1279" t="s">
        <v>1127</v>
      </c>
      <c r="AA57" s="1279"/>
      <c r="AB57" s="1279"/>
      <c r="AC57" s="1279"/>
      <c r="AD57" s="1195"/>
      <c r="AE57" s="1195"/>
      <c r="AF57" s="1195"/>
      <c r="AG57" s="1195"/>
      <c r="AH57" s="1195"/>
      <c r="AI57" s="1195"/>
      <c r="AJ57" s="1195"/>
      <c r="AK57" s="1195"/>
      <c r="AL57" s="1195"/>
      <c r="AM57" s="1195"/>
      <c r="AN57" s="1195"/>
      <c r="AO57" s="1195"/>
      <c r="AP57" s="1195"/>
      <c r="AQ57" s="1195"/>
      <c r="AR57" s="1195"/>
      <c r="AS57" s="1195"/>
      <c r="AT57" s="1195"/>
      <c r="AU57" s="1195"/>
      <c r="AV57" s="1195"/>
      <c r="AW57" s="1195"/>
      <c r="AX57" s="1195"/>
      <c r="AY57" s="1195"/>
      <c r="AZ57" s="1195"/>
      <c r="BA57" s="1195"/>
      <c r="BB57" s="1195"/>
      <c r="BC57" s="1195"/>
      <c r="BD57" s="1195"/>
    </row>
    <row r="58" customFormat="false" ht="12.75" hidden="false" customHeight="false" outlineLevel="0" collapsed="false">
      <c r="A58" s="1195"/>
      <c r="B58" s="1280"/>
      <c r="C58" s="1281"/>
      <c r="D58" s="1207"/>
      <c r="E58" s="1207"/>
      <c r="F58" s="1282"/>
      <c r="G58" s="1280"/>
      <c r="H58" s="1207"/>
      <c r="I58" s="1207"/>
      <c r="J58" s="1207"/>
      <c r="K58" s="1207"/>
      <c r="L58" s="1195"/>
      <c r="N58" s="1195"/>
      <c r="O58" s="1195"/>
      <c r="P58" s="1195"/>
      <c r="Q58" s="1195"/>
      <c r="R58" s="1195"/>
      <c r="S58" s="1195"/>
      <c r="T58" s="1195"/>
      <c r="U58" s="1195"/>
      <c r="V58" s="1279" t="s">
        <v>1128</v>
      </c>
      <c r="W58" s="1279" t="s">
        <v>1129</v>
      </c>
      <c r="X58" s="1279" t="s">
        <v>1130</v>
      </c>
      <c r="Y58" s="1279"/>
      <c r="Z58" s="1279" t="s">
        <v>1131</v>
      </c>
      <c r="AA58" s="1279"/>
      <c r="AB58" s="1279"/>
      <c r="AC58" s="1279" t="s">
        <v>1132</v>
      </c>
      <c r="AD58" s="1195"/>
      <c r="AE58" s="1195"/>
      <c r="AF58" s="1195"/>
      <c r="AG58" s="1195"/>
      <c r="AH58" s="1195"/>
      <c r="AI58" s="1195"/>
      <c r="AJ58" s="1195"/>
      <c r="AK58" s="1195"/>
      <c r="AL58" s="1195"/>
      <c r="AM58" s="1195"/>
      <c r="AN58" s="1195"/>
      <c r="AO58" s="1195"/>
      <c r="AP58" s="1195"/>
      <c r="AQ58" s="1195"/>
      <c r="AR58" s="1195"/>
      <c r="AS58" s="1195"/>
      <c r="AT58" s="1195"/>
      <c r="AU58" s="1195"/>
      <c r="AV58" s="1195"/>
      <c r="AW58" s="1195"/>
      <c r="AX58" s="1195"/>
      <c r="AY58" s="1195"/>
      <c r="AZ58" s="1195"/>
      <c r="BA58" s="1195"/>
      <c r="BB58" s="1195"/>
      <c r="BC58" s="1195"/>
      <c r="BD58" s="1195"/>
    </row>
    <row r="59" customFormat="false" ht="14.25" hidden="false" customHeight="false" outlineLevel="0" collapsed="false">
      <c r="A59" s="1195"/>
      <c r="B59" s="1281"/>
      <c r="C59" s="1281"/>
      <c r="D59" s="1207"/>
      <c r="E59" s="1207"/>
      <c r="F59" s="1282"/>
      <c r="G59" s="1283"/>
      <c r="H59" s="1221"/>
      <c r="I59" s="1221"/>
      <c r="J59" s="1207"/>
      <c r="K59" s="1207"/>
      <c r="L59" s="1195"/>
      <c r="N59" s="1195"/>
      <c r="O59" s="1195"/>
      <c r="P59" s="1195"/>
      <c r="Q59" s="1195"/>
      <c r="R59" s="1195"/>
      <c r="S59" s="1195"/>
      <c r="T59" s="1195"/>
      <c r="U59" s="1195"/>
      <c r="V59" s="1284" t="n">
        <v>500</v>
      </c>
      <c r="W59" s="906" t="n">
        <f aca="false">0.1*(V59-500)/500</f>
        <v>0</v>
      </c>
      <c r="X59" s="1195" t="s">
        <v>1133</v>
      </c>
      <c r="Y59" s="1195"/>
      <c r="Z59" s="1195" t="n">
        <f aca="false">'Input Component Data'!G17</f>
        <v>7</v>
      </c>
      <c r="AA59" s="1195" t="n">
        <f aca="false">'Input Component Data'!G15</f>
        <v>7</v>
      </c>
      <c r="AB59" s="1195"/>
      <c r="AC59" s="1195" t="n">
        <f aca="false">Z59*(1+W59)</f>
        <v>7</v>
      </c>
      <c r="AD59" s="1195" t="n">
        <f aca="false">AA59*(1+W59)</f>
        <v>7</v>
      </c>
      <c r="AE59" s="1195"/>
      <c r="AF59" s="1195"/>
      <c r="AG59" s="1195"/>
      <c r="AH59" s="1195"/>
      <c r="AI59" s="1195"/>
      <c r="AJ59" s="1195"/>
      <c r="AK59" s="1195"/>
      <c r="AL59" s="1195"/>
      <c r="AM59" s="1195"/>
      <c r="AN59" s="1195"/>
      <c r="AO59" s="1195"/>
      <c r="AP59" s="1195"/>
      <c r="AQ59" s="1195"/>
      <c r="AR59" s="1195"/>
      <c r="AS59" s="1195"/>
      <c r="AT59" s="1195"/>
      <c r="AU59" s="1195"/>
      <c r="AV59" s="1195"/>
      <c r="AW59" s="1195"/>
      <c r="AX59" s="1195"/>
      <c r="AY59" s="1195"/>
      <c r="AZ59" s="1195"/>
      <c r="BA59" s="1195"/>
      <c r="BB59" s="1195"/>
      <c r="BC59" s="1195"/>
      <c r="BD59" s="1195"/>
    </row>
    <row r="60" customFormat="false" ht="14.25" hidden="false" customHeight="false" outlineLevel="0" collapsed="false">
      <c r="A60" s="1195"/>
      <c r="B60" s="1281"/>
      <c r="C60" s="1281"/>
      <c r="D60" s="1207"/>
      <c r="E60" s="1207"/>
      <c r="F60" s="1282"/>
      <c r="G60" s="1283"/>
      <c r="H60" s="1221"/>
      <c r="I60" s="1221"/>
      <c r="J60" s="1207"/>
      <c r="K60" s="1207"/>
      <c r="L60" s="1195"/>
      <c r="N60" s="1195"/>
      <c r="O60" s="1195"/>
      <c r="P60" s="1195"/>
      <c r="Q60" s="1195"/>
      <c r="R60" s="1195"/>
      <c r="S60" s="1195"/>
      <c r="T60" s="1195"/>
      <c r="U60" s="1195"/>
      <c r="V60" s="1284" t="n">
        <v>500</v>
      </c>
      <c r="W60" s="906" t="n">
        <f aca="false">0.1*(V60-500)/500</f>
        <v>0</v>
      </c>
      <c r="X60" s="1195" t="s">
        <v>1134</v>
      </c>
      <c r="Y60" s="1195"/>
      <c r="Z60" s="1195" t="s">
        <v>1135</v>
      </c>
      <c r="AA60" s="1195"/>
      <c r="AB60" s="1195"/>
      <c r="AC60" s="1195" t="s">
        <v>1135</v>
      </c>
      <c r="AD60" s="1195"/>
      <c r="AE60" s="1195"/>
      <c r="AF60" s="1195"/>
      <c r="AG60" s="1195"/>
      <c r="AH60" s="1195"/>
      <c r="AI60" s="1195"/>
      <c r="AJ60" s="1195"/>
      <c r="AK60" s="1195"/>
      <c r="AL60" s="1195"/>
      <c r="AM60" s="1195"/>
      <c r="AN60" s="1195"/>
      <c r="AO60" s="1195"/>
      <c r="AP60" s="1195"/>
      <c r="AQ60" s="1195"/>
      <c r="AR60" s="1195"/>
      <c r="AS60" s="1195"/>
      <c r="AT60" s="1195"/>
      <c r="AU60" s="1195"/>
      <c r="AV60" s="1195"/>
      <c r="AW60" s="1195"/>
      <c r="AX60" s="1195"/>
      <c r="AY60" s="1195"/>
      <c r="AZ60" s="1195"/>
      <c r="BA60" s="1195"/>
      <c r="BB60" s="1195"/>
      <c r="BC60" s="1195"/>
      <c r="BD60" s="1195"/>
    </row>
    <row r="61" customFormat="false" ht="14.25" hidden="false" customHeight="false" outlineLevel="0" collapsed="false">
      <c r="A61" s="1195"/>
      <c r="B61" s="1281"/>
      <c r="C61" s="1281"/>
      <c r="D61" s="1207"/>
      <c r="E61" s="1207"/>
      <c r="F61" s="1282"/>
      <c r="G61" s="1283"/>
      <c r="H61" s="1221"/>
      <c r="I61" s="1221"/>
      <c r="J61" s="1207"/>
      <c r="K61" s="1207"/>
      <c r="L61" s="1195"/>
      <c r="N61" s="1195"/>
      <c r="O61" s="1195"/>
      <c r="P61" s="1195"/>
      <c r="Q61" s="1195"/>
      <c r="R61" s="1195"/>
      <c r="S61" s="1195"/>
      <c r="T61" s="1195"/>
      <c r="U61" s="1195"/>
      <c r="V61" s="1284" t="n">
        <v>500</v>
      </c>
      <c r="W61" s="906" t="n">
        <f aca="false">0.1*(V61-500)/500</f>
        <v>0</v>
      </c>
      <c r="X61" s="1195" t="s">
        <v>1136</v>
      </c>
      <c r="Y61" s="1195"/>
      <c r="Z61" s="1195" t="s">
        <v>1135</v>
      </c>
      <c r="AA61" s="1195"/>
      <c r="AB61" s="1195"/>
      <c r="AC61" s="1195" t="s">
        <v>1135</v>
      </c>
      <c r="AD61" s="1195"/>
      <c r="AE61" s="1195"/>
      <c r="AF61" s="1195"/>
      <c r="AG61" s="1195"/>
      <c r="AH61" s="1195"/>
      <c r="AI61" s="1195"/>
      <c r="AJ61" s="1195"/>
      <c r="AK61" s="1195"/>
      <c r="AL61" s="1195"/>
      <c r="AM61" s="1195"/>
      <c r="AN61" s="1195"/>
      <c r="AO61" s="1195"/>
      <c r="AP61" s="1195"/>
      <c r="AQ61" s="1195"/>
      <c r="AR61" s="1195"/>
      <c r="AS61" s="1195"/>
      <c r="AT61" s="1195"/>
      <c r="AU61" s="1195"/>
      <c r="AV61" s="1195"/>
      <c r="AW61" s="1195"/>
      <c r="AX61" s="1195"/>
      <c r="AY61" s="1195"/>
      <c r="AZ61" s="1195"/>
      <c r="BA61" s="1195"/>
      <c r="BB61" s="1195"/>
      <c r="BC61" s="1195"/>
      <c r="BD61" s="1195"/>
    </row>
    <row r="62" customFormat="false" ht="14.25" hidden="false" customHeight="false" outlineLevel="0" collapsed="false">
      <c r="A62" s="1195"/>
      <c r="B62" s="1281"/>
      <c r="C62" s="1281"/>
      <c r="D62" s="1207"/>
      <c r="E62" s="1207"/>
      <c r="F62" s="1282"/>
      <c r="G62" s="1283"/>
      <c r="H62" s="1221"/>
      <c r="I62" s="1221"/>
      <c r="J62" s="1207"/>
      <c r="K62" s="1207"/>
      <c r="L62" s="1195"/>
      <c r="N62" s="1195"/>
      <c r="O62" s="1195"/>
      <c r="P62" s="1195"/>
      <c r="Q62" s="1195"/>
      <c r="R62" s="1195"/>
      <c r="S62" s="1195"/>
      <c r="T62" s="1195"/>
      <c r="U62" s="1195"/>
      <c r="V62" s="1285" t="n">
        <v>500</v>
      </c>
      <c r="W62" s="906" t="n">
        <f aca="false">0.1*(V62-500)/500</f>
        <v>0</v>
      </c>
      <c r="X62" s="1207" t="s">
        <v>1137</v>
      </c>
      <c r="Y62" s="1195"/>
      <c r="Z62" s="1286" t="n">
        <f aca="false">'LCA-Use'!G8</f>
        <v>4.06931991195528</v>
      </c>
      <c r="AA62" s="1195"/>
      <c r="AB62" s="1195"/>
      <c r="AC62" s="1286" t="n">
        <f aca="false">Z62*(1+W62)</f>
        <v>4.06931991195528</v>
      </c>
      <c r="AD62" s="1195"/>
      <c r="AE62" s="1195"/>
      <c r="AF62" s="1195"/>
      <c r="AG62" s="1195"/>
      <c r="AH62" s="1195"/>
      <c r="AI62" s="1195"/>
      <c r="AJ62" s="1195"/>
      <c r="AK62" s="1195"/>
      <c r="AL62" s="1195"/>
      <c r="AM62" s="1195"/>
      <c r="AN62" s="1195"/>
      <c r="AO62" s="1195"/>
      <c r="AP62" s="1195"/>
      <c r="AQ62" s="1195"/>
      <c r="AR62" s="1195"/>
      <c r="AS62" s="1195"/>
      <c r="AT62" s="1195"/>
      <c r="AU62" s="1195"/>
      <c r="AV62" s="1195"/>
      <c r="AW62" s="1195"/>
      <c r="AX62" s="1195"/>
      <c r="AY62" s="1195"/>
      <c r="AZ62" s="1195"/>
      <c r="BA62" s="1195"/>
      <c r="BB62" s="1195"/>
      <c r="BC62" s="1195"/>
      <c r="BD62" s="1195"/>
    </row>
    <row r="63" customFormat="false" ht="14.25" hidden="false" customHeight="false" outlineLevel="0" collapsed="false">
      <c r="A63" s="1195"/>
      <c r="B63" s="1281"/>
      <c r="C63" s="1281"/>
      <c r="D63" s="1207"/>
      <c r="E63" s="1207"/>
      <c r="F63" s="1282"/>
      <c r="G63" s="1283"/>
      <c r="H63" s="1221"/>
      <c r="I63" s="1221"/>
      <c r="J63" s="1207"/>
      <c r="K63" s="1207"/>
      <c r="L63" s="1195"/>
      <c r="N63" s="1195"/>
      <c r="O63" s="1195"/>
      <c r="P63" s="1195"/>
      <c r="Q63" s="1195"/>
      <c r="R63" s="1195"/>
      <c r="S63" s="1195"/>
      <c r="T63" s="1195"/>
      <c r="U63" s="1287"/>
      <c r="V63" s="1285" t="n">
        <v>500</v>
      </c>
      <c r="W63" s="906" t="n">
        <f aca="false">0.1*(V63-500)/500</f>
        <v>0</v>
      </c>
      <c r="X63" s="1207" t="s">
        <v>1138</v>
      </c>
      <c r="Y63" s="1195"/>
      <c r="Z63" s="1286" t="n">
        <f aca="false">'LCA-Use'!D26</f>
        <v>0.0719</v>
      </c>
      <c r="AA63" s="1195"/>
      <c r="AB63" s="1195"/>
      <c r="AC63" s="1286" t="n">
        <f aca="false">Z63*(1+W63)</f>
        <v>0.0719</v>
      </c>
      <c r="AD63" s="1195"/>
      <c r="AE63" s="1195"/>
      <c r="AF63" s="1195"/>
      <c r="AG63" s="1195"/>
      <c r="AH63" s="1195"/>
      <c r="AI63" s="1195"/>
      <c r="AJ63" s="1195"/>
      <c r="AK63" s="1195"/>
      <c r="AL63" s="1195"/>
      <c r="AM63" s="1195"/>
      <c r="AN63" s="1195"/>
      <c r="AO63" s="1195"/>
      <c r="AP63" s="1195"/>
      <c r="AQ63" s="1195"/>
      <c r="AR63" s="1195"/>
      <c r="AS63" s="1195"/>
      <c r="AT63" s="1195"/>
      <c r="AU63" s="1195"/>
      <c r="AV63" s="1195"/>
      <c r="AW63" s="1195"/>
      <c r="AX63" s="1195"/>
      <c r="AY63" s="1195"/>
      <c r="AZ63" s="1195"/>
      <c r="BA63" s="1195"/>
      <c r="BB63" s="1195"/>
      <c r="BC63" s="1195"/>
      <c r="BD63" s="1195"/>
    </row>
    <row r="64" customFormat="false" ht="14.25" hidden="false" customHeight="false" outlineLevel="0" collapsed="false">
      <c r="A64" s="1195"/>
      <c r="B64" s="1281"/>
      <c r="C64" s="1281"/>
      <c r="D64" s="1207"/>
      <c r="E64" s="1207"/>
      <c r="F64" s="1282"/>
      <c r="G64" s="1283"/>
      <c r="H64" s="1221"/>
      <c r="I64" s="1221"/>
      <c r="J64" s="1207"/>
      <c r="K64" s="1207"/>
      <c r="L64" s="1195"/>
      <c r="N64" s="1195"/>
      <c r="O64" s="1195"/>
      <c r="P64" s="1195"/>
      <c r="Q64" s="1195"/>
      <c r="R64" s="1195"/>
      <c r="S64" s="1195"/>
      <c r="T64" s="1195"/>
      <c r="U64" s="1288"/>
      <c r="V64" s="1284" t="n">
        <v>500</v>
      </c>
      <c r="W64" s="906" t="n">
        <f aca="false">0.1*(V64-500)/500</f>
        <v>0</v>
      </c>
      <c r="X64" s="1195" t="s">
        <v>1139</v>
      </c>
      <c r="Y64" s="1195"/>
      <c r="Z64" s="1289" t="n">
        <f aca="false">'LCA-Material'!J6</f>
        <v>2.28145</v>
      </c>
      <c r="AA64" s="1195"/>
      <c r="AB64" s="1195"/>
      <c r="AC64" s="1195" t="n">
        <f aca="false">Z64*(1+W64)</f>
        <v>2.28145</v>
      </c>
      <c r="AD64" s="1195"/>
      <c r="AE64" s="1195"/>
      <c r="AF64" s="1195"/>
      <c r="AG64" s="1195"/>
      <c r="AH64" s="1195"/>
      <c r="AI64" s="1195"/>
      <c r="AJ64" s="1195"/>
      <c r="AK64" s="1195"/>
      <c r="AL64" s="1195"/>
      <c r="AM64" s="1195"/>
      <c r="AN64" s="1195"/>
      <c r="AO64" s="1195"/>
      <c r="AP64" s="1195"/>
      <c r="AQ64" s="1195"/>
      <c r="AR64" s="1195"/>
      <c r="AS64" s="1195"/>
      <c r="AT64" s="1195"/>
      <c r="AU64" s="1195"/>
      <c r="AV64" s="1195"/>
      <c r="AW64" s="1195"/>
      <c r="AX64" s="1195"/>
      <c r="AY64" s="1195"/>
      <c r="AZ64" s="1195"/>
      <c r="BA64" s="1195"/>
      <c r="BB64" s="1195"/>
      <c r="BC64" s="1195"/>
      <c r="BD64" s="1195"/>
    </row>
    <row r="65" customFormat="false" ht="14.25" hidden="false" customHeight="false" outlineLevel="0" collapsed="false">
      <c r="A65" s="1195"/>
      <c r="B65" s="1281"/>
      <c r="C65" s="1281"/>
      <c r="D65" s="1207"/>
      <c r="E65" s="1207"/>
      <c r="F65" s="1282"/>
      <c r="G65" s="1283"/>
      <c r="H65" s="1221"/>
      <c r="I65" s="1221"/>
      <c r="J65" s="1207"/>
      <c r="K65" s="1207"/>
      <c r="L65" s="1195"/>
      <c r="N65" s="1195"/>
      <c r="O65" s="1195"/>
      <c r="P65" s="1195"/>
      <c r="Q65" s="1195"/>
      <c r="R65" s="1195"/>
      <c r="S65" s="1195"/>
      <c r="T65" s="1195"/>
      <c r="U65" s="1288"/>
      <c r="V65" s="1284" t="n">
        <v>500</v>
      </c>
      <c r="W65" s="906" t="n">
        <f aca="false">0.1*(V65-500)/500</f>
        <v>0</v>
      </c>
      <c r="X65" s="1195" t="s">
        <v>1140</v>
      </c>
      <c r="Y65" s="1195"/>
      <c r="Z65" s="1289" t="n">
        <f aca="false">'LCA-Material'!K6</f>
        <v>11.389</v>
      </c>
      <c r="AA65" s="1195"/>
      <c r="AB65" s="1195"/>
      <c r="AC65" s="1195" t="n">
        <f aca="false">Z65*(1+W65)</f>
        <v>11.389</v>
      </c>
      <c r="AD65" s="1195"/>
      <c r="AE65" s="1195"/>
      <c r="AF65" s="1195"/>
      <c r="AG65" s="1195"/>
      <c r="AH65" s="1195"/>
      <c r="AI65" s="1195"/>
      <c r="AJ65" s="1195"/>
      <c r="AK65" s="1195"/>
      <c r="AL65" s="1195"/>
      <c r="AM65" s="1195"/>
      <c r="AN65" s="1195"/>
      <c r="AO65" s="1195"/>
      <c r="AP65" s="1195"/>
      <c r="AQ65" s="1195"/>
      <c r="AR65" s="1195"/>
      <c r="AS65" s="1195"/>
      <c r="AT65" s="1195"/>
      <c r="AU65" s="1195"/>
      <c r="AV65" s="1195"/>
      <c r="AW65" s="1195"/>
      <c r="AX65" s="1195"/>
      <c r="AY65" s="1195"/>
      <c r="AZ65" s="1195"/>
      <c r="BA65" s="1195"/>
      <c r="BB65" s="1195"/>
      <c r="BC65" s="1195"/>
      <c r="BD65" s="1195"/>
    </row>
    <row r="66" customFormat="false" ht="14.25" hidden="false" customHeight="false" outlineLevel="0" collapsed="false">
      <c r="A66" s="1195"/>
      <c r="B66" s="1281"/>
      <c r="C66" s="1207"/>
      <c r="D66" s="1207"/>
      <c r="E66" s="1207"/>
      <c r="F66" s="1282"/>
      <c r="G66" s="1283"/>
      <c r="H66" s="1221"/>
      <c r="I66" s="1221"/>
      <c r="J66" s="1207"/>
      <c r="K66" s="1207"/>
      <c r="L66" s="1195"/>
      <c r="N66" s="1195"/>
      <c r="O66" s="1195"/>
      <c r="P66" s="1195"/>
      <c r="Q66" s="1195"/>
      <c r="R66" s="1195"/>
      <c r="S66" s="1195"/>
      <c r="T66" s="1195"/>
      <c r="U66" s="1288"/>
      <c r="V66" s="1284" t="n">
        <v>500</v>
      </c>
      <c r="W66" s="906" t="n">
        <f aca="false">0.1*(V66-500)/500</f>
        <v>0</v>
      </c>
      <c r="X66" s="1195" t="s">
        <v>1141</v>
      </c>
      <c r="Y66" s="1195"/>
      <c r="Z66" s="1290" t="n">
        <f aca="false">'LCA-Recycle'!K6</f>
        <v>0.5123</v>
      </c>
      <c r="AA66" s="1195"/>
      <c r="AB66" s="1195"/>
      <c r="AC66" s="1291" t="n">
        <f aca="false">Z66*(1+W66)</f>
        <v>0.5123</v>
      </c>
      <c r="AD66" s="1195"/>
      <c r="AE66" s="1195"/>
      <c r="AF66" s="1195"/>
      <c r="AG66" s="1195"/>
      <c r="AH66" s="1195"/>
      <c r="AI66" s="1195"/>
      <c r="AJ66" s="1195"/>
      <c r="AK66" s="1195"/>
      <c r="AL66" s="1195"/>
      <c r="AM66" s="1195"/>
      <c r="AN66" s="1195"/>
      <c r="AO66" s="1195"/>
      <c r="AP66" s="1195"/>
      <c r="AQ66" s="1195"/>
      <c r="AR66" s="1195"/>
      <c r="AS66" s="1195"/>
      <c r="AT66" s="1195"/>
      <c r="AU66" s="1195"/>
      <c r="AV66" s="1195"/>
      <c r="AW66" s="1195"/>
      <c r="AX66" s="1195"/>
      <c r="AY66" s="1195"/>
      <c r="AZ66" s="1195"/>
      <c r="BA66" s="1195"/>
      <c r="BB66" s="1195"/>
      <c r="BC66" s="1195"/>
      <c r="BD66" s="1195"/>
    </row>
    <row r="67" customFormat="false" ht="14.25" hidden="false" customHeight="false" outlineLevel="0" collapsed="false">
      <c r="A67" s="1195"/>
      <c r="B67" s="1281"/>
      <c r="C67" s="1207"/>
      <c r="D67" s="1207"/>
      <c r="E67" s="1207"/>
      <c r="F67" s="1282"/>
      <c r="G67" s="1283"/>
      <c r="H67" s="1221"/>
      <c r="I67" s="1221"/>
      <c r="J67" s="1207"/>
      <c r="K67" s="1207"/>
      <c r="L67" s="1195"/>
      <c r="N67" s="1195"/>
      <c r="O67" s="1195"/>
      <c r="P67" s="1195"/>
      <c r="Q67" s="1195"/>
      <c r="R67" s="1195"/>
      <c r="S67" s="1195"/>
      <c r="T67" s="1195"/>
      <c r="U67" s="1288"/>
      <c r="V67" s="1284" t="n">
        <v>500</v>
      </c>
      <c r="W67" s="906" t="n">
        <f aca="false">0.1*(V67-500)/500</f>
        <v>0</v>
      </c>
      <c r="X67" s="1195" t="s">
        <v>1142</v>
      </c>
      <c r="Y67" s="1195"/>
      <c r="Z67" s="1290" t="n">
        <f aca="false">'LCA-Recycle'!L6</f>
        <v>0.374</v>
      </c>
      <c r="AA67" s="1195"/>
      <c r="AB67" s="1195"/>
      <c r="AC67" s="1291" t="n">
        <f aca="false">Z67*(1+W67)</f>
        <v>0.374</v>
      </c>
      <c r="AD67" s="1195"/>
      <c r="AE67" s="1195"/>
      <c r="AF67" s="1195"/>
      <c r="AG67" s="1195"/>
      <c r="AH67" s="1195"/>
      <c r="AI67" s="1195"/>
      <c r="AJ67" s="1195"/>
      <c r="AK67" s="1195"/>
      <c r="AL67" s="1195"/>
      <c r="AM67" s="1195"/>
      <c r="AN67" s="1195"/>
      <c r="AO67" s="1195"/>
      <c r="AP67" s="1195"/>
      <c r="AQ67" s="1195"/>
      <c r="AR67" s="1195"/>
      <c r="AS67" s="1195"/>
      <c r="AT67" s="1195"/>
      <c r="AU67" s="1195"/>
      <c r="AV67" s="1195"/>
      <c r="AW67" s="1195"/>
      <c r="AX67" s="1195"/>
      <c r="AY67" s="1195"/>
      <c r="AZ67" s="1195"/>
      <c r="BA67" s="1195"/>
      <c r="BB67" s="1195"/>
      <c r="BC67" s="1195"/>
      <c r="BD67" s="1195"/>
    </row>
    <row r="68" customFormat="false" ht="14.25" hidden="false" customHeight="false" outlineLevel="0" collapsed="false">
      <c r="A68" s="1195"/>
      <c r="B68" s="1281"/>
      <c r="C68" s="1282"/>
      <c r="D68" s="1282"/>
      <c r="E68" s="1282"/>
      <c r="F68" s="1282"/>
      <c r="G68" s="1283"/>
      <c r="H68" s="1221"/>
      <c r="I68" s="1221"/>
      <c r="J68" s="1207"/>
      <c r="K68" s="1207"/>
      <c r="L68" s="1195"/>
      <c r="N68" s="1195"/>
      <c r="O68" s="1195"/>
      <c r="P68" s="1195"/>
      <c r="Q68" s="1195"/>
      <c r="R68" s="1195"/>
      <c r="S68" s="1195"/>
      <c r="T68" s="1195"/>
      <c r="U68" s="1288"/>
      <c r="V68" s="1284" t="n">
        <v>500</v>
      </c>
      <c r="W68" s="906" t="n">
        <f aca="false">0.1*(V68-500)/500</f>
        <v>0</v>
      </c>
      <c r="X68" s="1195" t="s">
        <v>1143</v>
      </c>
      <c r="Y68" s="1195"/>
      <c r="Z68" s="1292" t="n">
        <f aca="false">'LCA-Recycle'!K5</f>
        <v>1.471</v>
      </c>
      <c r="AA68" s="1195"/>
      <c r="AB68" s="1195"/>
      <c r="AC68" s="1195" t="n">
        <f aca="false">Z68*(1+W68)</f>
        <v>1.471</v>
      </c>
      <c r="AD68" s="1195"/>
      <c r="AE68" s="1195"/>
      <c r="AF68" s="1195"/>
      <c r="AG68" s="1195"/>
      <c r="AH68" s="1195"/>
      <c r="AI68" s="1195"/>
      <c r="AJ68" s="1195"/>
      <c r="AK68" s="1195"/>
      <c r="AL68" s="1195"/>
      <c r="AM68" s="1195"/>
      <c r="AN68" s="1195"/>
      <c r="AO68" s="1195"/>
      <c r="AP68" s="1195"/>
      <c r="AQ68" s="1195"/>
      <c r="AR68" s="1195"/>
      <c r="AS68" s="1195"/>
      <c r="AT68" s="1195"/>
      <c r="AU68" s="1195"/>
      <c r="AV68" s="1195"/>
      <c r="AW68" s="1195"/>
      <c r="AX68" s="1195"/>
      <c r="AY68" s="1195"/>
      <c r="AZ68" s="1195"/>
      <c r="BA68" s="1195"/>
      <c r="BB68" s="1195"/>
      <c r="BC68" s="1195"/>
      <c r="BD68" s="1195"/>
    </row>
    <row r="69" customFormat="false" ht="14.25" hidden="false" customHeight="false" outlineLevel="0" collapsed="false">
      <c r="A69" s="1195"/>
      <c r="B69" s="1282"/>
      <c r="C69" s="1282"/>
      <c r="D69" s="1282"/>
      <c r="E69" s="1282"/>
      <c r="F69" s="1282"/>
      <c r="G69" s="1283"/>
      <c r="H69" s="1221"/>
      <c r="I69" s="1221"/>
      <c r="J69" s="1207"/>
      <c r="K69" s="1207"/>
      <c r="L69" s="1195"/>
      <c r="M69" s="1195"/>
      <c r="N69" s="1195"/>
      <c r="O69" s="1195"/>
      <c r="P69" s="1195"/>
      <c r="Q69" s="1195"/>
      <c r="R69" s="1195"/>
      <c r="S69" s="1195"/>
      <c r="T69" s="1195"/>
      <c r="U69" s="1288"/>
      <c r="V69" s="1293" t="n">
        <v>500</v>
      </c>
      <c r="W69" s="906" t="n">
        <f aca="false">0.1*(V69-500)/500</f>
        <v>0</v>
      </c>
      <c r="X69" s="1195" t="s">
        <v>1144</v>
      </c>
      <c r="Y69" s="1195"/>
      <c r="Z69" s="1292" t="n">
        <f aca="false">'LCA-Recycle'!L5</f>
        <v>9.82</v>
      </c>
      <c r="AA69" s="1195"/>
      <c r="AB69" s="1195"/>
      <c r="AC69" s="1195" t="n">
        <f aca="false">Z69*(1+W69)</f>
        <v>9.82</v>
      </c>
      <c r="AD69" s="1195"/>
      <c r="AE69" s="1195"/>
      <c r="AF69" s="1195"/>
      <c r="AG69" s="1195"/>
      <c r="AH69" s="1195"/>
      <c r="AI69" s="1195"/>
      <c r="AJ69" s="1195"/>
      <c r="AK69" s="1195"/>
      <c r="AL69" s="1195"/>
      <c r="AM69" s="1195"/>
      <c r="AN69" s="1195"/>
      <c r="AO69" s="1195"/>
      <c r="AP69" s="1195"/>
      <c r="AQ69" s="1195"/>
      <c r="AR69" s="1195"/>
      <c r="AS69" s="1195"/>
      <c r="AT69" s="1195"/>
      <c r="AU69" s="1195"/>
      <c r="AV69" s="1195"/>
      <c r="AW69" s="1195"/>
      <c r="AX69" s="1195"/>
      <c r="AY69" s="1195"/>
      <c r="AZ69" s="1195"/>
      <c r="BA69" s="1195"/>
      <c r="BB69" s="1195"/>
      <c r="BC69" s="1195"/>
      <c r="BD69" s="1195"/>
    </row>
    <row r="70" customFormat="false" ht="14.25" hidden="false" customHeight="false" outlineLevel="0" collapsed="false">
      <c r="A70" s="1195"/>
      <c r="B70" s="1282"/>
      <c r="C70" s="1282"/>
      <c r="D70" s="1282"/>
      <c r="E70" s="1282"/>
      <c r="F70" s="1282"/>
      <c r="G70" s="1283"/>
      <c r="H70" s="1221"/>
      <c r="I70" s="1221"/>
      <c r="J70" s="1207"/>
      <c r="K70" s="1207"/>
      <c r="L70" s="1195"/>
      <c r="M70" s="1195"/>
      <c r="N70" s="1195"/>
      <c r="O70" s="1195"/>
      <c r="P70" s="1195"/>
      <c r="Q70" s="1195"/>
      <c r="R70" s="1195"/>
      <c r="S70" s="1195"/>
      <c r="T70" s="1195"/>
      <c r="U70" s="1294"/>
      <c r="V70" s="1288" t="n">
        <f aca="false">V62</f>
        <v>500</v>
      </c>
      <c r="W70" s="906" t="n">
        <f aca="false">0.1*(V70-500)/500</f>
        <v>0</v>
      </c>
      <c r="X70" s="1221" t="s">
        <v>1145</v>
      </c>
      <c r="Y70" s="1195"/>
      <c r="Z70" s="1286" t="n">
        <f aca="false">'LCA-Use'!G9</f>
        <v>0</v>
      </c>
      <c r="AA70" s="1195"/>
      <c r="AB70" s="1195"/>
      <c r="AC70" s="1286" t="n">
        <f aca="false">Z70*(1+W70)</f>
        <v>0</v>
      </c>
      <c r="AD70" s="1195"/>
      <c r="AE70" s="1195"/>
      <c r="AF70" s="1195"/>
      <c r="AG70" s="1195"/>
      <c r="AH70" s="1195"/>
      <c r="AI70" s="1195"/>
      <c r="AJ70" s="1195"/>
      <c r="AK70" s="1195"/>
      <c r="AL70" s="1195"/>
      <c r="AM70" s="1195"/>
      <c r="AN70" s="1195"/>
      <c r="AO70" s="1195"/>
      <c r="AP70" s="1195"/>
      <c r="AQ70" s="1195"/>
      <c r="AR70" s="1195"/>
      <c r="AS70" s="1195"/>
      <c r="AT70" s="1195"/>
      <c r="AU70" s="1195"/>
      <c r="AV70" s="1195"/>
      <c r="AW70" s="1195"/>
      <c r="AX70" s="1195"/>
      <c r="AY70" s="1195"/>
      <c r="AZ70" s="1195"/>
      <c r="BA70" s="1195"/>
      <c r="BB70" s="1195"/>
      <c r="BC70" s="1195"/>
      <c r="BD70" s="1195"/>
    </row>
    <row r="71" customFormat="false" ht="15" hidden="false" customHeight="false" outlineLevel="0" collapsed="false">
      <c r="A71" s="1195"/>
      <c r="B71" s="1282"/>
      <c r="C71" s="1282"/>
      <c r="D71" s="1282"/>
      <c r="E71" s="1282"/>
      <c r="F71" s="1282"/>
      <c r="G71" s="1283"/>
      <c r="H71" s="1295"/>
      <c r="I71" s="1295"/>
      <c r="J71" s="1207"/>
      <c r="K71" s="1207"/>
      <c r="L71" s="1195"/>
      <c r="M71" s="1195"/>
      <c r="N71" s="1195"/>
      <c r="O71" s="1195"/>
      <c r="P71" s="1195"/>
      <c r="Q71" s="1195"/>
      <c r="R71" s="1195"/>
      <c r="S71" s="1195"/>
      <c r="T71" s="1195"/>
      <c r="U71" s="1265" t="s">
        <v>1146</v>
      </c>
      <c r="V71" s="1288" t="n">
        <f aca="false">V63</f>
        <v>500</v>
      </c>
      <c r="W71" s="906" t="n">
        <f aca="false">0.1*(V71-500)/500</f>
        <v>0</v>
      </c>
      <c r="X71" s="1221" t="s">
        <v>1147</v>
      </c>
      <c r="Y71" s="1195"/>
      <c r="Z71" s="1286" t="n">
        <f aca="false">'LCA-Use'!J30</f>
        <v>0.01797</v>
      </c>
      <c r="AA71" s="1195"/>
      <c r="AB71" s="1195"/>
      <c r="AC71" s="1195" t="n">
        <f aca="false">Z71*(1+W71)</f>
        <v>0.01797</v>
      </c>
      <c r="AD71" s="1195"/>
      <c r="AE71" s="1195"/>
      <c r="AF71" s="1195"/>
      <c r="AG71" s="1195"/>
      <c r="AH71" s="1195"/>
      <c r="AI71" s="1195"/>
      <c r="AJ71" s="1195"/>
      <c r="AK71" s="1195"/>
      <c r="AL71" s="1195"/>
      <c r="AM71" s="1195"/>
      <c r="AN71" s="1195"/>
      <c r="AO71" s="1195"/>
      <c r="AP71" s="1195"/>
      <c r="AQ71" s="1195"/>
      <c r="AR71" s="1195"/>
      <c r="AS71" s="1195"/>
      <c r="AT71" s="1195"/>
      <c r="AU71" s="1195"/>
      <c r="AV71" s="1195"/>
      <c r="AW71" s="1195"/>
      <c r="AX71" s="1195"/>
      <c r="AY71" s="1195"/>
      <c r="AZ71" s="1195"/>
      <c r="BA71" s="1195"/>
      <c r="BB71" s="1195"/>
      <c r="BC71" s="1195"/>
      <c r="BD71" s="1195"/>
    </row>
    <row r="72" customFormat="false" ht="12.75" hidden="false" customHeight="false" outlineLevel="0" collapsed="false">
      <c r="A72" s="1195"/>
      <c r="B72" s="1282"/>
      <c r="C72" s="1282"/>
      <c r="D72" s="1282"/>
      <c r="E72" s="1282"/>
      <c r="F72" s="1207"/>
      <c r="G72" s="1207"/>
      <c r="H72" s="1207"/>
      <c r="I72" s="1207"/>
      <c r="J72" s="1207"/>
      <c r="K72" s="1207"/>
      <c r="L72" s="1195"/>
      <c r="M72" s="1195"/>
      <c r="N72" s="1195"/>
      <c r="O72" s="1195"/>
      <c r="P72" s="1195"/>
      <c r="Q72" s="1195"/>
      <c r="R72" s="1195"/>
      <c r="S72" s="1195"/>
      <c r="T72" s="1195"/>
      <c r="U72" s="1195"/>
      <c r="V72" s="1195"/>
      <c r="W72" s="1195"/>
      <c r="X72" s="1195"/>
      <c r="Y72" s="1195"/>
      <c r="AD72" s="1195"/>
      <c r="AE72" s="1195"/>
      <c r="AF72" s="1195"/>
      <c r="AG72" s="1195"/>
      <c r="AH72" s="1195"/>
      <c r="AI72" s="1195"/>
      <c r="AJ72" s="1195"/>
      <c r="AK72" s="1195"/>
      <c r="AL72" s="1195"/>
      <c r="AM72" s="1195"/>
      <c r="AN72" s="1195"/>
      <c r="AO72" s="1195"/>
      <c r="AP72" s="1195"/>
      <c r="AQ72" s="1195"/>
      <c r="AR72" s="1195"/>
      <c r="AS72" s="1195"/>
      <c r="AT72" s="1195"/>
      <c r="AU72" s="1195"/>
      <c r="AV72" s="1195"/>
      <c r="AW72" s="1195"/>
      <c r="AX72" s="1195"/>
      <c r="AY72" s="1195"/>
      <c r="AZ72" s="1195"/>
      <c r="BA72" s="1195"/>
      <c r="BB72" s="1195"/>
      <c r="BC72" s="1195"/>
      <c r="BD72" s="1195"/>
    </row>
    <row r="73" customFormat="false" ht="12.75" hidden="false" customHeight="false" outlineLevel="0" collapsed="false">
      <c r="A73" s="1195"/>
      <c r="F73" s="1195"/>
      <c r="G73" s="1195"/>
      <c r="H73" s="1195"/>
      <c r="I73" s="1195"/>
      <c r="J73" s="1195"/>
      <c r="K73" s="1195"/>
      <c r="L73" s="1195"/>
      <c r="M73" s="1195"/>
      <c r="N73" s="1195"/>
      <c r="O73" s="1195"/>
      <c r="P73" s="1195"/>
      <c r="Q73" s="1195"/>
      <c r="R73" s="1195"/>
      <c r="S73" s="1195"/>
      <c r="T73" s="1195"/>
      <c r="U73" s="1195"/>
      <c r="V73" s="1195"/>
      <c r="W73" s="1195"/>
      <c r="X73" s="1195"/>
      <c r="Y73" s="1195"/>
      <c r="AD73" s="1195"/>
      <c r="AE73" s="1195"/>
      <c r="AF73" s="1195"/>
      <c r="AG73" s="1195"/>
      <c r="AH73" s="1195"/>
      <c r="AI73" s="1195"/>
      <c r="AJ73" s="1195"/>
      <c r="AK73" s="1195"/>
      <c r="AL73" s="1195"/>
      <c r="AM73" s="1195"/>
      <c r="AN73" s="1195"/>
      <c r="AO73" s="1195"/>
      <c r="AP73" s="1195"/>
      <c r="AQ73" s="1195"/>
      <c r="AR73" s="1195"/>
      <c r="AS73" s="1195"/>
      <c r="AT73" s="1195"/>
      <c r="AU73" s="1195"/>
      <c r="AV73" s="1195"/>
      <c r="AW73" s="1195"/>
      <c r="AX73" s="1195"/>
      <c r="AY73" s="1195"/>
      <c r="AZ73" s="1195"/>
      <c r="BA73" s="1195"/>
      <c r="BB73" s="1195"/>
      <c r="BC73" s="1195"/>
      <c r="BD73" s="1195"/>
    </row>
    <row r="74" customFormat="false" ht="12.75" hidden="false" customHeight="false" outlineLevel="0" collapsed="false">
      <c r="A74" s="1195"/>
      <c r="F74" s="1195"/>
      <c r="G74" s="1195"/>
      <c r="H74" s="1195"/>
      <c r="I74" s="1195"/>
      <c r="J74" s="1195"/>
      <c r="K74" s="1195"/>
      <c r="L74" s="1195"/>
      <c r="M74" s="1195"/>
      <c r="N74" s="1195"/>
      <c r="O74" s="1195"/>
      <c r="P74" s="1195"/>
      <c r="Q74" s="1195"/>
      <c r="R74" s="1195"/>
      <c r="S74" s="1195"/>
      <c r="T74" s="1195"/>
      <c r="U74" s="1195"/>
      <c r="V74" s="1195"/>
      <c r="W74" s="1195"/>
      <c r="X74" s="1195"/>
      <c r="Y74" s="1195"/>
      <c r="Z74" s="1279" t="s">
        <v>1148</v>
      </c>
      <c r="AA74" s="1195"/>
      <c r="AB74" s="1195"/>
      <c r="AC74" s="1195"/>
      <c r="AD74" s="1195"/>
      <c r="AE74" s="1195"/>
      <c r="AF74" s="1195"/>
      <c r="AG74" s="1195"/>
      <c r="AH74" s="1195"/>
      <c r="AI74" s="1195"/>
      <c r="AJ74" s="1195"/>
      <c r="AK74" s="1195"/>
      <c r="AL74" s="1195"/>
      <c r="AM74" s="1195"/>
      <c r="AN74" s="1195"/>
      <c r="AO74" s="1195"/>
      <c r="AP74" s="1195"/>
      <c r="AQ74" s="1195"/>
      <c r="AR74" s="1195"/>
      <c r="AS74" s="1195"/>
      <c r="AT74" s="1195"/>
      <c r="AU74" s="1195"/>
      <c r="AV74" s="1195"/>
      <c r="AW74" s="1195"/>
      <c r="AX74" s="1195"/>
      <c r="AY74" s="1195"/>
      <c r="AZ74" s="1195"/>
      <c r="BA74" s="1195"/>
      <c r="BB74" s="1195"/>
      <c r="BC74" s="1195"/>
      <c r="BD74" s="1195"/>
    </row>
    <row r="75" customFormat="false" ht="12.75" hidden="false" customHeight="false" outlineLevel="0" collapsed="false">
      <c r="A75" s="1195"/>
      <c r="F75" s="1195"/>
      <c r="G75" s="1195"/>
      <c r="H75" s="1195"/>
      <c r="I75" s="1195"/>
      <c r="J75" s="1195"/>
      <c r="K75" s="1195"/>
      <c r="L75" s="1195"/>
      <c r="M75" s="1195"/>
      <c r="N75" s="1195"/>
      <c r="O75" s="1195"/>
      <c r="P75" s="1195"/>
      <c r="Q75" s="1195"/>
      <c r="R75" s="1195"/>
      <c r="S75" s="1195"/>
      <c r="T75" s="1195"/>
      <c r="U75" s="1195"/>
      <c r="V75" s="1195"/>
      <c r="W75" s="1195"/>
      <c r="X75" s="1195"/>
      <c r="Y75" s="1195"/>
      <c r="Z75" s="1296" t="n">
        <f aca="false">'Set Nominal Vehicle'!E10</f>
        <v>309.063825</v>
      </c>
      <c r="AA75" s="1195"/>
      <c r="AB75" s="1195"/>
      <c r="AC75" s="1297" t="n">
        <f aca="false">Z75*(1+W$60)</f>
        <v>309.063825</v>
      </c>
      <c r="AD75" s="1195"/>
      <c r="AE75" s="1195"/>
      <c r="AF75" s="1195"/>
      <c r="AG75" s="1195"/>
      <c r="AH75" s="1195"/>
      <c r="AI75" s="1195"/>
      <c r="AJ75" s="1195"/>
      <c r="AK75" s="1195"/>
      <c r="AL75" s="1195"/>
      <c r="AM75" s="1195"/>
      <c r="AN75" s="1195"/>
      <c r="AO75" s="1195"/>
      <c r="AP75" s="1195"/>
      <c r="AQ75" s="1195"/>
      <c r="AR75" s="1195"/>
      <c r="AS75" s="1195"/>
      <c r="AT75" s="1195"/>
      <c r="AU75" s="1195"/>
      <c r="AV75" s="1195"/>
      <c r="AW75" s="1195"/>
      <c r="AX75" s="1195"/>
      <c r="AY75" s="1195"/>
      <c r="AZ75" s="1195"/>
      <c r="BA75" s="1195"/>
      <c r="BB75" s="1195"/>
      <c r="BC75" s="1195"/>
      <c r="BD75" s="1195"/>
    </row>
    <row r="76" customFormat="false" ht="12.75" hidden="false" customHeight="false" outlineLevel="0" collapsed="false">
      <c r="A76" s="1195"/>
      <c r="F76" s="1195"/>
      <c r="G76" s="1195"/>
      <c r="H76" s="1195"/>
      <c r="I76" s="1195"/>
      <c r="J76" s="1195"/>
      <c r="K76" s="1195"/>
      <c r="L76" s="1195"/>
      <c r="M76" s="1195"/>
      <c r="N76" s="1195"/>
      <c r="O76" s="1195"/>
      <c r="P76" s="1195"/>
      <c r="Q76" s="1195"/>
      <c r="R76" s="1195"/>
      <c r="S76" s="1195"/>
      <c r="T76" s="1195"/>
      <c r="U76" s="1195"/>
      <c r="V76" s="1195"/>
      <c r="W76" s="1195"/>
      <c r="X76" s="1195"/>
      <c r="Y76" s="1195"/>
      <c r="Z76" s="1296" t="n">
        <f aca="false">'Set Nominal Vehicle'!E11</f>
        <v>289.671585</v>
      </c>
      <c r="AA76" s="1195"/>
      <c r="AB76" s="1195"/>
      <c r="AC76" s="1297" t="n">
        <f aca="false">Z76*(1+W$60)</f>
        <v>289.671585</v>
      </c>
      <c r="AD76" s="1195"/>
      <c r="AE76" s="1195"/>
      <c r="AF76" s="1195"/>
      <c r="AG76" s="1195"/>
      <c r="AH76" s="1195"/>
      <c r="AI76" s="1195"/>
      <c r="AJ76" s="1195"/>
      <c r="AK76" s="1195"/>
      <c r="AL76" s="1195"/>
      <c r="AM76" s="1195"/>
      <c r="AN76" s="1195"/>
      <c r="AO76" s="1195"/>
      <c r="AP76" s="1195"/>
      <c r="AQ76" s="1195"/>
      <c r="AR76" s="1195"/>
      <c r="AS76" s="1195"/>
      <c r="AT76" s="1195"/>
      <c r="AU76" s="1195"/>
      <c r="AV76" s="1195"/>
      <c r="AW76" s="1195"/>
      <c r="AX76" s="1195"/>
      <c r="AY76" s="1195"/>
      <c r="AZ76" s="1195"/>
      <c r="BA76" s="1195"/>
      <c r="BB76" s="1195"/>
      <c r="BC76" s="1195"/>
      <c r="BD76" s="1195"/>
    </row>
    <row r="77" customFormat="false" ht="12.75" hidden="false" customHeight="false" outlineLevel="0" collapsed="false">
      <c r="A77" s="1195"/>
      <c r="F77" s="1195"/>
      <c r="G77" s="1195"/>
      <c r="H77" s="1195"/>
      <c r="I77" s="1195"/>
      <c r="J77" s="1195"/>
      <c r="K77" s="1195"/>
      <c r="L77" s="1195"/>
      <c r="M77" s="1195"/>
      <c r="N77" s="1195"/>
      <c r="O77" s="1195"/>
      <c r="P77" s="1195"/>
      <c r="Q77" s="1195"/>
      <c r="R77" s="1195"/>
      <c r="S77" s="1195"/>
      <c r="T77" s="1195"/>
      <c r="U77" s="1195"/>
      <c r="V77" s="1195"/>
      <c r="W77" s="1195"/>
      <c r="X77" s="1195"/>
      <c r="Y77" s="1195"/>
      <c r="Z77" s="1296" t="n">
        <f aca="false">'Set Nominal Vehicle'!E12</f>
        <v>39.996495</v>
      </c>
      <c r="AA77" s="1195"/>
      <c r="AB77" s="1195"/>
      <c r="AC77" s="1297" t="n">
        <f aca="false">Z77*(1+W$60)</f>
        <v>39.996495</v>
      </c>
      <c r="AD77" s="1195"/>
      <c r="AE77" s="1195"/>
      <c r="AF77" s="1195"/>
      <c r="AG77" s="1195"/>
      <c r="AH77" s="1195"/>
      <c r="AI77" s="1195"/>
      <c r="AJ77" s="1195"/>
      <c r="AK77" s="1195"/>
      <c r="AL77" s="1195"/>
      <c r="AM77" s="1195"/>
      <c r="AN77" s="1195"/>
      <c r="AO77" s="1195"/>
      <c r="AP77" s="1195"/>
      <c r="AQ77" s="1195"/>
      <c r="AR77" s="1195"/>
      <c r="AS77" s="1195"/>
      <c r="AT77" s="1195"/>
      <c r="AU77" s="1195"/>
      <c r="AV77" s="1195"/>
      <c r="AW77" s="1195"/>
      <c r="AX77" s="1195"/>
      <c r="AY77" s="1195"/>
      <c r="AZ77" s="1195"/>
      <c r="BA77" s="1195"/>
      <c r="BB77" s="1195"/>
      <c r="BC77" s="1195"/>
      <c r="BD77" s="1195"/>
    </row>
    <row r="78" customFormat="false" ht="12.75" hidden="false" customHeight="false" outlineLevel="0" collapsed="false">
      <c r="A78" s="1195"/>
      <c r="F78" s="1195"/>
      <c r="G78" s="1195"/>
      <c r="H78" s="1195"/>
      <c r="I78" s="1195"/>
      <c r="J78" s="1195"/>
      <c r="K78" s="1195"/>
      <c r="L78" s="1195"/>
      <c r="M78" s="1195"/>
      <c r="N78" s="1195"/>
      <c r="O78" s="1195"/>
      <c r="P78" s="1195"/>
      <c r="Q78" s="1195"/>
      <c r="R78" s="1195"/>
      <c r="S78" s="1195"/>
      <c r="T78" s="1195"/>
      <c r="U78" s="1195"/>
      <c r="V78" s="1195"/>
      <c r="W78" s="1195"/>
      <c r="X78" s="1195"/>
      <c r="Y78" s="1195"/>
      <c r="Z78" s="1296" t="n">
        <f aca="false">'Set Nominal Vehicle'!E13</f>
        <v>33.93642</v>
      </c>
      <c r="AA78" s="1195"/>
      <c r="AB78" s="1195"/>
      <c r="AC78" s="1297" t="n">
        <f aca="false">Z78*(1+W$60)</f>
        <v>33.93642</v>
      </c>
      <c r="AD78" s="1195"/>
      <c r="AE78" s="1195"/>
      <c r="AF78" s="1195"/>
      <c r="AG78" s="1195"/>
      <c r="AH78" s="1195"/>
      <c r="AI78" s="1195"/>
      <c r="AJ78" s="1195"/>
      <c r="AK78" s="1195"/>
      <c r="AL78" s="1195"/>
      <c r="AM78" s="1195"/>
      <c r="AN78" s="1195"/>
      <c r="AO78" s="1195"/>
      <c r="AP78" s="1195"/>
      <c r="AQ78" s="1195"/>
      <c r="AR78" s="1195"/>
      <c r="AS78" s="1195"/>
      <c r="AT78" s="1195"/>
      <c r="AU78" s="1195"/>
      <c r="AV78" s="1195"/>
      <c r="AW78" s="1195"/>
      <c r="AX78" s="1195"/>
      <c r="AY78" s="1195"/>
      <c r="AZ78" s="1195"/>
      <c r="BA78" s="1195"/>
      <c r="BB78" s="1195"/>
      <c r="BC78" s="1195"/>
      <c r="BD78" s="1195"/>
    </row>
    <row r="79" customFormat="false" ht="12.75" hidden="false" customHeight="false" outlineLevel="0" collapsed="false">
      <c r="A79" s="1195"/>
      <c r="F79" s="1195"/>
      <c r="G79" s="1195"/>
      <c r="H79" s="1195"/>
      <c r="I79" s="1195"/>
      <c r="J79" s="1195"/>
      <c r="K79" s="1195"/>
      <c r="L79" s="1195"/>
      <c r="M79" s="1195"/>
      <c r="N79" s="1195"/>
      <c r="O79" s="1195"/>
      <c r="P79" s="1195"/>
      <c r="Q79" s="1195"/>
      <c r="R79" s="1195"/>
      <c r="S79" s="1195"/>
      <c r="T79" s="1195"/>
      <c r="U79" s="1195"/>
      <c r="V79" s="1195"/>
      <c r="W79" s="1195"/>
      <c r="X79" s="1195"/>
      <c r="Y79" s="1195"/>
      <c r="Z79" s="1296" t="n">
        <f aca="false">'Set Nominal Vehicle'!E14</f>
        <v>46.05657</v>
      </c>
      <c r="AA79" s="1195"/>
      <c r="AB79" s="1195"/>
      <c r="AC79" s="1297" t="n">
        <f aca="false">Z79*(1+W$60)</f>
        <v>46.05657</v>
      </c>
      <c r="AD79" s="1195"/>
      <c r="AE79" s="1195"/>
      <c r="AF79" s="1195"/>
      <c r="AG79" s="1195"/>
      <c r="AH79" s="1195"/>
      <c r="AI79" s="1195"/>
      <c r="AJ79" s="1195"/>
      <c r="AK79" s="1195"/>
      <c r="AL79" s="1195"/>
      <c r="AM79" s="1195"/>
      <c r="AN79" s="1195"/>
      <c r="AO79" s="1195"/>
      <c r="AP79" s="1195"/>
      <c r="AQ79" s="1195"/>
      <c r="AR79" s="1195"/>
      <c r="AS79" s="1195"/>
      <c r="AT79" s="1195"/>
      <c r="AU79" s="1195"/>
      <c r="AV79" s="1195"/>
      <c r="AW79" s="1195"/>
      <c r="AX79" s="1195"/>
      <c r="AY79" s="1195"/>
      <c r="AZ79" s="1195"/>
      <c r="BA79" s="1195"/>
      <c r="BB79" s="1195"/>
      <c r="BC79" s="1195"/>
      <c r="BD79" s="1195"/>
    </row>
    <row r="80" customFormat="false" ht="12.75" hidden="false" customHeight="false" outlineLevel="0" collapsed="false">
      <c r="A80" s="1195"/>
      <c r="F80" s="1195"/>
      <c r="G80" s="1195"/>
      <c r="H80" s="1195"/>
      <c r="I80" s="1195"/>
      <c r="J80" s="1195"/>
      <c r="K80" s="1195"/>
      <c r="L80" s="1195"/>
      <c r="M80" s="1195"/>
      <c r="N80" s="1195"/>
      <c r="O80" s="1195"/>
      <c r="P80" s="1195"/>
      <c r="Q80" s="1195"/>
      <c r="R80" s="1195"/>
      <c r="S80" s="1195"/>
      <c r="T80" s="1195"/>
      <c r="U80" s="1195"/>
      <c r="V80" s="1195"/>
      <c r="W80" s="1195"/>
      <c r="X80" s="1195"/>
      <c r="Y80" s="1195"/>
      <c r="Z80" s="1296" t="n">
        <f aca="false">'Set Nominal Vehicle'!E15</f>
        <v>158.773965</v>
      </c>
      <c r="AA80" s="1195"/>
      <c r="AB80" s="1195"/>
      <c r="AC80" s="1297" t="n">
        <f aca="false">Z80*(1+W$60)</f>
        <v>158.773965</v>
      </c>
      <c r="AD80" s="1195"/>
      <c r="AE80" s="1195"/>
      <c r="AF80" s="1195"/>
      <c r="AG80" s="1195"/>
      <c r="AH80" s="1195"/>
      <c r="AI80" s="1195"/>
      <c r="AJ80" s="1195"/>
      <c r="AK80" s="1195"/>
      <c r="AL80" s="1195"/>
      <c r="AM80" s="1195"/>
      <c r="AN80" s="1195"/>
      <c r="AO80" s="1195"/>
      <c r="AP80" s="1195"/>
      <c r="AQ80" s="1195"/>
      <c r="AR80" s="1195"/>
      <c r="AS80" s="1195"/>
      <c r="AT80" s="1195"/>
      <c r="AU80" s="1195"/>
      <c r="AV80" s="1195"/>
      <c r="AW80" s="1195"/>
      <c r="AX80" s="1195"/>
      <c r="AY80" s="1195"/>
      <c r="AZ80" s="1195"/>
      <c r="BA80" s="1195"/>
      <c r="BB80" s="1195"/>
      <c r="BC80" s="1195"/>
      <c r="BD80" s="1195"/>
    </row>
    <row r="81" customFormat="false" ht="12.75" hidden="false" customHeight="false" outlineLevel="0" collapsed="false">
      <c r="A81" s="1195"/>
      <c r="F81" s="1195"/>
      <c r="G81" s="1195"/>
      <c r="H81" s="1195"/>
      <c r="I81" s="1195"/>
      <c r="J81" s="1195"/>
      <c r="K81" s="1195"/>
      <c r="L81" s="1195"/>
      <c r="M81" s="1195"/>
      <c r="N81" s="1195"/>
      <c r="O81" s="1195"/>
      <c r="P81" s="1195"/>
      <c r="Q81" s="1195"/>
      <c r="R81" s="1195"/>
      <c r="S81" s="1195"/>
      <c r="T81" s="1195"/>
      <c r="U81" s="1195"/>
      <c r="V81" s="1195"/>
      <c r="W81" s="1195"/>
      <c r="X81" s="1195"/>
      <c r="Y81" s="1195"/>
      <c r="Z81" s="1296" t="n">
        <f aca="false">'Set Nominal Vehicle'!E16</f>
        <v>53.32866</v>
      </c>
      <c r="AA81" s="1195"/>
      <c r="AB81" s="1195"/>
      <c r="AC81" s="1297" t="n">
        <f aca="false">Z81*(1+W$60)</f>
        <v>53.32866</v>
      </c>
      <c r="AD81" s="1195"/>
      <c r="AE81" s="1195"/>
      <c r="AF81" s="1195"/>
      <c r="AG81" s="1195"/>
      <c r="AH81" s="1195"/>
      <c r="AI81" s="1195"/>
      <c r="AJ81" s="1195"/>
      <c r="AK81" s="1195"/>
      <c r="AL81" s="1195"/>
      <c r="AM81" s="1195"/>
      <c r="AN81" s="1195"/>
      <c r="AO81" s="1195"/>
      <c r="AP81" s="1195"/>
      <c r="AQ81" s="1195"/>
      <c r="AR81" s="1195"/>
      <c r="AS81" s="1195"/>
      <c r="AT81" s="1195"/>
      <c r="AU81" s="1195"/>
      <c r="AV81" s="1195"/>
      <c r="AW81" s="1195"/>
      <c r="AX81" s="1195"/>
      <c r="AY81" s="1195"/>
      <c r="AZ81" s="1195"/>
      <c r="BA81" s="1195"/>
      <c r="BB81" s="1195"/>
      <c r="BC81" s="1195"/>
      <c r="BD81" s="1195"/>
    </row>
    <row r="82" customFormat="false" ht="12.75" hidden="false" customHeight="false" outlineLevel="0" collapsed="false">
      <c r="A82" s="1195"/>
      <c r="B82" s="1196"/>
      <c r="C82" s="1196"/>
      <c r="D82" s="1196"/>
      <c r="E82" s="1196"/>
      <c r="F82" s="1195"/>
      <c r="G82" s="1195"/>
      <c r="H82" s="1195"/>
      <c r="I82" s="1195"/>
      <c r="J82" s="1195"/>
      <c r="K82" s="1195"/>
      <c r="L82" s="1195"/>
      <c r="M82" s="1195"/>
      <c r="N82" s="1195"/>
      <c r="O82" s="1195"/>
      <c r="P82" s="1195"/>
      <c r="Q82" s="1195"/>
      <c r="R82" s="1195"/>
      <c r="S82" s="1195"/>
      <c r="T82" s="1195"/>
      <c r="U82" s="1195"/>
      <c r="V82" s="1195"/>
      <c r="W82" s="1195"/>
      <c r="X82" s="1195"/>
      <c r="Y82" s="1195"/>
      <c r="Z82" s="1296" t="n">
        <f aca="false">'Set Nominal Vehicle'!E17</f>
        <v>19.39224</v>
      </c>
      <c r="AA82" s="1195"/>
      <c r="AB82" s="1195"/>
      <c r="AC82" s="1297" t="n">
        <f aca="false">Z82*(1+W$60)</f>
        <v>19.39224</v>
      </c>
      <c r="AD82" s="1195"/>
      <c r="AE82" s="1195"/>
      <c r="AF82" s="1195"/>
      <c r="AG82" s="1195"/>
      <c r="AH82" s="1195"/>
      <c r="AI82" s="1195"/>
      <c r="AJ82" s="1195"/>
      <c r="AK82" s="1195"/>
      <c r="AL82" s="1195"/>
      <c r="AM82" s="1195"/>
      <c r="AN82" s="1195"/>
      <c r="AO82" s="1195"/>
      <c r="AP82" s="1195"/>
      <c r="AQ82" s="1195"/>
      <c r="AR82" s="1195"/>
      <c r="AS82" s="1195"/>
      <c r="AT82" s="1195"/>
      <c r="AU82" s="1195"/>
      <c r="AV82" s="1195"/>
      <c r="AW82" s="1195"/>
      <c r="AX82" s="1195"/>
      <c r="AY82" s="1195"/>
      <c r="AZ82" s="1195"/>
      <c r="BA82" s="1195"/>
      <c r="BB82" s="1195"/>
      <c r="BC82" s="1195"/>
      <c r="BD82" s="1195"/>
    </row>
    <row r="83" customFormat="false" ht="12.75" hidden="false" customHeight="false" outlineLevel="0" collapsed="false">
      <c r="A83" s="1195"/>
      <c r="B83" s="1195"/>
      <c r="C83" s="1195"/>
      <c r="D83" s="1195"/>
      <c r="E83" s="1195"/>
      <c r="F83" s="1195"/>
      <c r="G83" s="1195"/>
      <c r="H83" s="1195"/>
      <c r="I83" s="1195"/>
      <c r="J83" s="1195"/>
      <c r="K83" s="1195"/>
      <c r="L83" s="1195"/>
      <c r="M83" s="1195"/>
      <c r="N83" s="1195"/>
      <c r="O83" s="1195"/>
      <c r="P83" s="1195"/>
      <c r="Q83" s="1195"/>
      <c r="R83" s="1195"/>
      <c r="S83" s="1195"/>
      <c r="T83" s="1195"/>
      <c r="U83" s="1195"/>
      <c r="V83" s="1195"/>
      <c r="W83" s="1195"/>
      <c r="X83" s="1195"/>
      <c r="Y83" s="1195"/>
      <c r="Z83" s="1296" t="n">
        <f aca="false">'Set Nominal Vehicle'!E18</f>
        <v>72.7209</v>
      </c>
      <c r="AA83" s="1195"/>
      <c r="AB83" s="1195"/>
      <c r="AC83" s="1297" t="n">
        <f aca="false">Z83*(1+W$60)</f>
        <v>72.7209</v>
      </c>
      <c r="AD83" s="1195"/>
      <c r="AE83" s="1195"/>
      <c r="AF83" s="1195"/>
      <c r="AG83" s="1195"/>
      <c r="AH83" s="1195"/>
      <c r="AI83" s="1195"/>
      <c r="AJ83" s="1195"/>
      <c r="AK83" s="1195"/>
      <c r="AL83" s="1195"/>
      <c r="AM83" s="1195"/>
      <c r="AN83" s="1195"/>
      <c r="AO83" s="1195"/>
      <c r="AP83" s="1195"/>
      <c r="AQ83" s="1195"/>
      <c r="AR83" s="1195"/>
      <c r="AS83" s="1195"/>
      <c r="AT83" s="1195"/>
      <c r="AU83" s="1195"/>
      <c r="AV83" s="1195"/>
      <c r="AW83" s="1195"/>
      <c r="AX83" s="1195"/>
      <c r="AY83" s="1195"/>
      <c r="AZ83" s="1195"/>
      <c r="BA83" s="1195"/>
      <c r="BB83" s="1195"/>
      <c r="BC83" s="1195"/>
      <c r="BD83" s="1195"/>
    </row>
    <row r="84" customFormat="false" ht="12.75" hidden="false" customHeight="false" outlineLevel="0" collapsed="false">
      <c r="A84" s="1195"/>
      <c r="B84" s="1195"/>
      <c r="C84" s="1195"/>
      <c r="D84" s="1195"/>
      <c r="E84" s="1195"/>
      <c r="F84" s="1195"/>
      <c r="G84" s="1195"/>
      <c r="H84" s="1195"/>
      <c r="I84" s="1195"/>
      <c r="J84" s="1195"/>
      <c r="K84" s="1195"/>
      <c r="L84" s="1195"/>
      <c r="M84" s="1195"/>
      <c r="N84" s="1195"/>
      <c r="O84" s="1195"/>
      <c r="P84" s="1195"/>
      <c r="Q84" s="1195"/>
      <c r="R84" s="1195"/>
      <c r="S84" s="1195"/>
      <c r="T84" s="1195"/>
      <c r="U84" s="1195"/>
      <c r="V84" s="1195"/>
      <c r="W84" s="1195"/>
      <c r="X84" s="1195"/>
      <c r="Y84" s="1195"/>
      <c r="Z84" s="1296" t="n">
        <f aca="false">'Set Nominal Vehicle'!E19</f>
        <v>41.20851</v>
      </c>
      <c r="AA84" s="1195"/>
      <c r="AB84" s="1195"/>
      <c r="AC84" s="1297" t="n">
        <f aca="false">Z84*(1+W$60)</f>
        <v>41.20851</v>
      </c>
      <c r="AD84" s="1195"/>
      <c r="AE84" s="1195"/>
      <c r="AF84" s="1195"/>
      <c r="AG84" s="1195"/>
      <c r="AH84" s="1195"/>
      <c r="AI84" s="1195"/>
      <c r="AJ84" s="1195"/>
      <c r="AK84" s="1195"/>
      <c r="AL84" s="1195"/>
      <c r="AM84" s="1195"/>
      <c r="AN84" s="1195"/>
      <c r="AO84" s="1195"/>
      <c r="AP84" s="1195"/>
      <c r="AQ84" s="1195"/>
      <c r="AR84" s="1195"/>
      <c r="AS84" s="1195"/>
      <c r="AT84" s="1195"/>
      <c r="AU84" s="1195"/>
      <c r="AV84" s="1195"/>
      <c r="AW84" s="1195"/>
      <c r="AX84" s="1195"/>
      <c r="AY84" s="1195"/>
      <c r="AZ84" s="1195"/>
      <c r="BA84" s="1195"/>
      <c r="BB84" s="1195"/>
      <c r="BC84" s="1195"/>
      <c r="BD84" s="1195"/>
    </row>
    <row r="85" customFormat="false" ht="12.75" hidden="false" customHeight="false" outlineLevel="0" collapsed="false">
      <c r="A85" s="1195"/>
      <c r="B85" s="1195"/>
      <c r="C85" s="1195"/>
      <c r="D85" s="1195"/>
      <c r="E85" s="1195"/>
      <c r="F85" s="1195"/>
      <c r="G85" s="1195"/>
      <c r="H85" s="1195"/>
      <c r="I85" s="1195"/>
      <c r="J85" s="1195"/>
      <c r="K85" s="1195"/>
      <c r="L85" s="1195"/>
      <c r="M85" s="1195"/>
      <c r="N85" s="1195"/>
      <c r="O85" s="1195"/>
      <c r="P85" s="1195"/>
      <c r="Q85" s="1195"/>
      <c r="R85" s="1195"/>
      <c r="S85" s="1195"/>
      <c r="T85" s="1195"/>
      <c r="U85" s="1195"/>
      <c r="V85" s="1195"/>
      <c r="W85" s="1195"/>
      <c r="X85" s="1195"/>
      <c r="Y85" s="1195"/>
      <c r="Z85" s="1296" t="n">
        <f aca="false">'Set Nominal Vehicle'!E20</f>
        <v>27.876345</v>
      </c>
      <c r="AA85" s="1195"/>
      <c r="AB85" s="1195"/>
      <c r="AC85" s="1297" t="n">
        <f aca="false">Z85*(1+W$60)</f>
        <v>27.876345</v>
      </c>
      <c r="AD85" s="1195"/>
      <c r="AE85" s="1195"/>
      <c r="AF85" s="1195"/>
      <c r="AG85" s="1195"/>
      <c r="AH85" s="1195"/>
      <c r="AI85" s="1195"/>
      <c r="AJ85" s="1195"/>
      <c r="AK85" s="1195"/>
      <c r="AL85" s="1195"/>
      <c r="AM85" s="1195"/>
      <c r="AN85" s="1195"/>
      <c r="AO85" s="1195"/>
      <c r="AP85" s="1195"/>
      <c r="AQ85" s="1195"/>
      <c r="AR85" s="1195"/>
      <c r="AS85" s="1195"/>
      <c r="AT85" s="1195"/>
      <c r="AU85" s="1195"/>
      <c r="AV85" s="1195"/>
      <c r="AW85" s="1195"/>
      <c r="AX85" s="1195"/>
      <c r="AY85" s="1195"/>
      <c r="AZ85" s="1195"/>
      <c r="BA85" s="1195"/>
      <c r="BB85" s="1195"/>
      <c r="BC85" s="1195"/>
      <c r="BD85" s="1195"/>
    </row>
    <row r="86" customFormat="false" ht="12.75" hidden="false" customHeight="false" outlineLevel="0" collapsed="false">
      <c r="A86" s="1195"/>
      <c r="B86" s="1195"/>
      <c r="C86" s="1195"/>
      <c r="D86" s="1195"/>
      <c r="E86" s="1195"/>
      <c r="F86" s="1195"/>
      <c r="G86" s="1195"/>
      <c r="H86" s="1195"/>
      <c r="I86" s="1195"/>
      <c r="J86" s="1195"/>
      <c r="K86" s="1195"/>
      <c r="L86" s="1195"/>
      <c r="M86" s="1195"/>
      <c r="N86" s="1195"/>
      <c r="O86" s="1195"/>
      <c r="P86" s="1195"/>
      <c r="Q86" s="1195"/>
      <c r="R86" s="1195"/>
      <c r="S86" s="1195"/>
      <c r="T86" s="1195"/>
      <c r="U86" s="1195"/>
      <c r="V86" s="1195"/>
      <c r="W86" s="1195"/>
      <c r="X86" s="1195"/>
      <c r="Y86" s="1195"/>
      <c r="Z86" s="1296" t="n">
        <f aca="false">'Set Nominal Vehicle'!E21</f>
        <v>75.14493</v>
      </c>
      <c r="AA86" s="1195"/>
      <c r="AB86" s="1195"/>
      <c r="AC86" s="1297" t="n">
        <f aca="false">Z86*(1+W$60)</f>
        <v>75.14493</v>
      </c>
      <c r="AD86" s="1195"/>
      <c r="AE86" s="1195"/>
      <c r="AF86" s="1195"/>
      <c r="AG86" s="1195"/>
      <c r="AH86" s="1195"/>
      <c r="AI86" s="1195"/>
      <c r="AJ86" s="1195"/>
      <c r="AK86" s="1195"/>
      <c r="AL86" s="1195"/>
      <c r="AM86" s="1195"/>
      <c r="AN86" s="1195"/>
      <c r="AO86" s="1195"/>
      <c r="AP86" s="1195"/>
      <c r="AQ86" s="1195"/>
      <c r="AR86" s="1195"/>
      <c r="AS86" s="1195"/>
      <c r="AT86" s="1195"/>
      <c r="AU86" s="1195"/>
      <c r="AV86" s="1195"/>
      <c r="AW86" s="1195"/>
      <c r="AX86" s="1195"/>
      <c r="AY86" s="1195"/>
      <c r="AZ86" s="1195"/>
      <c r="BA86" s="1195"/>
      <c r="BB86" s="1195"/>
      <c r="BC86" s="1195"/>
      <c r="BD86" s="1195"/>
    </row>
    <row r="87" customFormat="false" ht="12.75" hidden="false" customHeight="false" outlineLevel="0" collapsed="false">
      <c r="A87" s="1195"/>
      <c r="B87" s="1195"/>
      <c r="C87" s="1195"/>
      <c r="D87" s="1195"/>
      <c r="E87" s="1195"/>
      <c r="F87" s="1195"/>
      <c r="G87" s="1195"/>
      <c r="H87" s="1195"/>
      <c r="I87" s="1195"/>
      <c r="J87" s="1195"/>
      <c r="K87" s="1195"/>
      <c r="L87" s="1195"/>
      <c r="M87" s="1195"/>
      <c r="N87" s="1195"/>
      <c r="O87" s="1195"/>
      <c r="P87" s="1195"/>
      <c r="Q87" s="1195"/>
      <c r="R87" s="1195"/>
      <c r="S87" s="1195"/>
      <c r="T87" s="1195"/>
      <c r="U87" s="1195"/>
      <c r="V87" s="1195"/>
      <c r="W87" s="1195"/>
      <c r="X87" s="1195"/>
      <c r="Y87" s="1195"/>
      <c r="Z87" s="1296" t="n">
        <f aca="false">'Set Nominal Vehicle'!E22</f>
        <v>25.452315</v>
      </c>
      <c r="AA87" s="1195"/>
      <c r="AB87" s="1195"/>
      <c r="AC87" s="1297" t="n">
        <f aca="false">Z87*(1+W$60)</f>
        <v>25.452315</v>
      </c>
      <c r="AD87" s="1195"/>
      <c r="AE87" s="1195"/>
      <c r="AF87" s="1195"/>
      <c r="AG87" s="1195"/>
      <c r="AH87" s="1195"/>
      <c r="AI87" s="1195"/>
      <c r="AJ87" s="1195"/>
      <c r="AK87" s="1195"/>
      <c r="AL87" s="1195"/>
      <c r="AM87" s="1195"/>
      <c r="AN87" s="1195"/>
      <c r="AO87" s="1195"/>
      <c r="AP87" s="1195"/>
      <c r="AQ87" s="1195"/>
      <c r="AR87" s="1195"/>
      <c r="AS87" s="1195"/>
      <c r="AT87" s="1195"/>
      <c r="AU87" s="1195"/>
      <c r="AV87" s="1195"/>
      <c r="AW87" s="1195"/>
      <c r="AX87" s="1195"/>
      <c r="AY87" s="1195"/>
      <c r="AZ87" s="1195"/>
      <c r="BA87" s="1195"/>
      <c r="BB87" s="1195"/>
      <c r="BC87" s="1195"/>
      <c r="BD87" s="1195"/>
    </row>
    <row r="88" customFormat="false" ht="12.75" hidden="false" customHeight="false" outlineLevel="0" collapsed="false">
      <c r="A88" s="1195"/>
      <c r="B88" s="1195"/>
      <c r="C88" s="1195"/>
      <c r="D88" s="1195"/>
      <c r="E88" s="1195"/>
      <c r="F88" s="1195"/>
      <c r="G88" s="1195"/>
      <c r="H88" s="1195"/>
      <c r="I88" s="1195"/>
      <c r="J88" s="1195"/>
      <c r="K88" s="1195"/>
      <c r="L88" s="1195"/>
      <c r="M88" s="1195"/>
      <c r="N88" s="1195"/>
      <c r="O88" s="1195"/>
      <c r="P88" s="1195"/>
      <c r="Q88" s="1195"/>
      <c r="R88" s="1195"/>
      <c r="S88" s="1195"/>
      <c r="T88" s="1195"/>
      <c r="U88" s="1195"/>
      <c r="V88" s="1195"/>
      <c r="W88" s="1195"/>
      <c r="X88" s="1195"/>
      <c r="Y88" s="1195"/>
      <c r="Z88" s="1296" t="n">
        <f aca="false">'Set Nominal Vehicle'!E23</f>
        <v>0</v>
      </c>
      <c r="AA88" s="1195"/>
      <c r="AB88" s="1195"/>
      <c r="AC88" s="1297" t="n">
        <f aca="false">Z88*(1+W$60)</f>
        <v>0</v>
      </c>
      <c r="AD88" s="1195"/>
      <c r="AE88" s="1195"/>
      <c r="AF88" s="1195"/>
      <c r="AG88" s="1195"/>
      <c r="AH88" s="1195"/>
      <c r="AI88" s="1195"/>
      <c r="AJ88" s="1195"/>
      <c r="AK88" s="1195"/>
      <c r="AL88" s="1195"/>
      <c r="AM88" s="1195"/>
      <c r="AN88" s="1195"/>
      <c r="AO88" s="1195"/>
      <c r="AP88" s="1195"/>
      <c r="AQ88" s="1195"/>
      <c r="AR88" s="1195"/>
      <c r="AS88" s="1195"/>
      <c r="AT88" s="1195"/>
      <c r="AU88" s="1195"/>
      <c r="AV88" s="1195"/>
      <c r="AW88" s="1195"/>
      <c r="AX88" s="1195"/>
      <c r="AY88" s="1195"/>
      <c r="AZ88" s="1195"/>
      <c r="BA88" s="1195"/>
      <c r="BB88" s="1195"/>
      <c r="BC88" s="1195"/>
      <c r="BD88" s="1195"/>
    </row>
    <row r="89" customFormat="false" ht="12.75" hidden="false" customHeight="false" outlineLevel="0" collapsed="false">
      <c r="A89" s="1195"/>
      <c r="B89" s="1195"/>
      <c r="C89" s="1195"/>
      <c r="D89" s="1195"/>
      <c r="E89" s="1195"/>
      <c r="F89" s="1195"/>
      <c r="G89" s="1195"/>
      <c r="H89" s="1195"/>
      <c r="I89" s="1195"/>
      <c r="J89" s="1195"/>
      <c r="K89" s="1195"/>
      <c r="L89" s="1195"/>
      <c r="M89" s="1195"/>
      <c r="N89" s="1195"/>
      <c r="O89" s="1195"/>
      <c r="P89" s="1195"/>
      <c r="Q89" s="1195"/>
      <c r="R89" s="1195"/>
      <c r="S89" s="1195"/>
      <c r="T89" s="1195"/>
      <c r="U89" s="1195"/>
      <c r="V89" s="1195"/>
      <c r="W89" s="1195"/>
      <c r="X89" s="1195"/>
      <c r="Y89" s="1195"/>
      <c r="Z89" s="1298" t="n">
        <f aca="false">'Set Nominal Vehicle'!E24</f>
        <v>0</v>
      </c>
      <c r="AC89" s="1299" t="n">
        <f aca="false">Z89*(1+W$60)</f>
        <v>0</v>
      </c>
      <c r="AD89" s="1195"/>
      <c r="AE89" s="1195"/>
      <c r="AF89" s="1195"/>
      <c r="AG89" s="1195"/>
      <c r="AH89" s="1195"/>
      <c r="AI89" s="1195"/>
      <c r="AJ89" s="1195"/>
      <c r="AK89" s="1195"/>
      <c r="AL89" s="1195"/>
      <c r="AM89" s="1195"/>
      <c r="AN89" s="1195"/>
      <c r="AO89" s="1195"/>
      <c r="AP89" s="1195"/>
      <c r="AQ89" s="1195"/>
      <c r="AR89" s="1195"/>
      <c r="AS89" s="1195"/>
      <c r="AT89" s="1195"/>
      <c r="AU89" s="1195"/>
      <c r="AV89" s="1195"/>
      <c r="AW89" s="1195"/>
      <c r="AX89" s="1195"/>
      <c r="AY89" s="1195"/>
      <c r="AZ89" s="1195"/>
      <c r="BA89" s="1195"/>
      <c r="BB89" s="1195"/>
      <c r="BC89" s="1195"/>
      <c r="BD89" s="1195"/>
    </row>
    <row r="90" customFormat="false" ht="12.75" hidden="false" customHeight="false" outlineLevel="0" collapsed="false">
      <c r="A90" s="1195"/>
      <c r="B90" s="1195"/>
      <c r="C90" s="1195"/>
      <c r="D90" s="1195"/>
      <c r="E90" s="1195"/>
      <c r="F90" s="1195"/>
      <c r="G90" s="1195"/>
      <c r="H90" s="1195"/>
      <c r="I90" s="1195"/>
      <c r="J90" s="1195"/>
      <c r="K90" s="1195"/>
      <c r="L90" s="1195"/>
      <c r="M90" s="1195"/>
      <c r="N90" s="1195"/>
      <c r="O90" s="1195"/>
      <c r="P90" s="1195"/>
      <c r="Q90" s="1195"/>
      <c r="R90" s="1195"/>
      <c r="S90" s="1195"/>
      <c r="T90" s="1195"/>
      <c r="U90" s="1195"/>
      <c r="V90" s="1195"/>
      <c r="W90" s="1195"/>
      <c r="X90" s="1195"/>
      <c r="Y90" s="1195"/>
      <c r="AD90" s="1195"/>
      <c r="AE90" s="1195"/>
      <c r="AF90" s="1195"/>
      <c r="AG90" s="1195"/>
      <c r="AH90" s="1195"/>
      <c r="AI90" s="1195"/>
      <c r="AJ90" s="1195"/>
      <c r="AK90" s="1195"/>
      <c r="AL90" s="1195"/>
      <c r="AM90" s="1195"/>
      <c r="AN90" s="1195"/>
      <c r="AO90" s="1195"/>
      <c r="AP90" s="1195"/>
      <c r="AQ90" s="1195"/>
      <c r="AR90" s="1195"/>
      <c r="AS90" s="1195"/>
      <c r="AT90" s="1195"/>
      <c r="AU90" s="1195"/>
      <c r="AV90" s="1195"/>
      <c r="AW90" s="1195"/>
      <c r="AX90" s="1195"/>
      <c r="AY90" s="1195"/>
      <c r="AZ90" s="1195"/>
      <c r="BA90" s="1195"/>
      <c r="BB90" s="1195"/>
      <c r="BC90" s="1195"/>
      <c r="BD90" s="1195"/>
    </row>
    <row r="91" customFormat="false" ht="12.75" hidden="false" customHeight="false" outlineLevel="0" collapsed="false">
      <c r="A91" s="1195"/>
      <c r="B91" s="1195"/>
      <c r="C91" s="1195"/>
      <c r="D91" s="1195"/>
      <c r="E91" s="1195"/>
      <c r="F91" s="1195"/>
      <c r="G91" s="1195"/>
      <c r="H91" s="1195"/>
      <c r="I91" s="1195"/>
      <c r="J91" s="1195"/>
      <c r="K91" s="1195"/>
      <c r="L91" s="1195"/>
      <c r="M91" s="1195"/>
      <c r="N91" s="1195"/>
      <c r="O91" s="1195"/>
      <c r="P91" s="1195"/>
      <c r="Q91" s="1195"/>
      <c r="R91" s="1195"/>
      <c r="S91" s="1195"/>
      <c r="T91" s="1195"/>
      <c r="U91" s="1195"/>
      <c r="V91" s="1195"/>
      <c r="W91" s="1195"/>
      <c r="X91" s="1195"/>
      <c r="Y91" s="1195"/>
      <c r="Z91" s="1279" t="s">
        <v>1149</v>
      </c>
      <c r="AA91" s="1195"/>
      <c r="AB91" s="1195"/>
      <c r="AC91" s="1195"/>
      <c r="AD91" s="1195"/>
      <c r="AE91" s="1195"/>
      <c r="AF91" s="1195"/>
      <c r="AG91" s="1195"/>
      <c r="AH91" s="1195"/>
      <c r="AI91" s="1195"/>
      <c r="AJ91" s="1195"/>
      <c r="AK91" s="1195"/>
      <c r="AL91" s="1195"/>
      <c r="AM91" s="1195"/>
      <c r="AN91" s="1195"/>
      <c r="AO91" s="1195"/>
      <c r="AP91" s="1195"/>
      <c r="AQ91" s="1195"/>
      <c r="AR91" s="1195"/>
      <c r="AS91" s="1195"/>
      <c r="AT91" s="1195"/>
      <c r="AU91" s="1195"/>
      <c r="AV91" s="1195"/>
      <c r="AW91" s="1195"/>
      <c r="AX91" s="1195"/>
      <c r="AY91" s="1195"/>
      <c r="AZ91" s="1195"/>
      <c r="BA91" s="1195"/>
      <c r="BB91" s="1195"/>
      <c r="BC91" s="1195"/>
      <c r="BD91" s="1195"/>
    </row>
    <row r="92" customFormat="false" ht="12.75" hidden="false" customHeight="false" outlineLevel="0" collapsed="false">
      <c r="A92" s="1195"/>
      <c r="B92" s="1195"/>
      <c r="C92" s="1195"/>
      <c r="D92" s="1195"/>
      <c r="E92" s="1195"/>
      <c r="F92" s="1195"/>
      <c r="G92" s="1195"/>
      <c r="H92" s="1195"/>
      <c r="I92" s="1195"/>
      <c r="J92" s="1195"/>
      <c r="K92" s="1195"/>
      <c r="L92" s="1195"/>
      <c r="M92" s="1195"/>
      <c r="N92" s="1195"/>
      <c r="O92" s="1195"/>
      <c r="P92" s="1195"/>
      <c r="Q92" s="1195"/>
      <c r="R92" s="1195"/>
      <c r="S92" s="1195"/>
      <c r="T92" s="1195"/>
      <c r="U92" s="1195"/>
      <c r="V92" s="1195"/>
      <c r="W92" s="1195"/>
      <c r="X92" s="1195"/>
      <c r="Y92" s="1195"/>
      <c r="Z92" s="1195" t="n">
        <f aca="false">'Mass Compounding'!C10</f>
        <v>0</v>
      </c>
      <c r="AA92" s="1195"/>
      <c r="AB92" s="1195"/>
      <c r="AC92" s="1300" t="n">
        <f aca="false">Z92*(1+W$61)</f>
        <v>0</v>
      </c>
      <c r="AD92" s="1195"/>
      <c r="AE92" s="1195"/>
      <c r="AF92" s="1195"/>
      <c r="AG92" s="1195"/>
      <c r="AH92" s="1195"/>
      <c r="AI92" s="1195"/>
      <c r="AJ92" s="1195"/>
      <c r="AK92" s="1195"/>
      <c r="AL92" s="1195"/>
      <c r="AM92" s="1195"/>
      <c r="AN92" s="1195"/>
      <c r="AO92" s="1195"/>
      <c r="AP92" s="1195"/>
      <c r="AQ92" s="1195"/>
      <c r="AR92" s="1195"/>
      <c r="AS92" s="1195"/>
      <c r="AT92" s="1195"/>
      <c r="AU92" s="1195"/>
      <c r="AV92" s="1195"/>
      <c r="AW92" s="1195"/>
      <c r="AX92" s="1195"/>
      <c r="AY92" s="1195"/>
      <c r="AZ92" s="1195"/>
      <c r="BA92" s="1195"/>
      <c r="BB92" s="1195"/>
      <c r="BC92" s="1195"/>
      <c r="BD92" s="1195"/>
    </row>
    <row r="93" customFormat="false" ht="12.75" hidden="false" customHeight="false" outlineLevel="0" collapsed="false">
      <c r="A93" s="1195"/>
      <c r="B93" s="1195"/>
      <c r="C93" s="1195"/>
      <c r="D93" s="1195"/>
      <c r="E93" s="1195"/>
      <c r="F93" s="1195"/>
      <c r="G93" s="1195"/>
      <c r="H93" s="1195"/>
      <c r="I93" s="1195"/>
      <c r="J93" s="1195"/>
      <c r="K93" s="1195"/>
      <c r="L93" s="1195"/>
      <c r="M93" s="1195"/>
      <c r="N93" s="1195"/>
      <c r="O93" s="1195"/>
      <c r="P93" s="1195"/>
      <c r="Q93" s="1195"/>
      <c r="R93" s="1195"/>
      <c r="S93" s="1195"/>
      <c r="T93" s="1195"/>
      <c r="U93" s="1195"/>
      <c r="V93" s="1195"/>
      <c r="W93" s="1195"/>
      <c r="X93" s="1195"/>
      <c r="Y93" s="1195"/>
      <c r="Z93" s="1195" t="n">
        <f aca="false">'Mass Compounding'!C11</f>
        <v>0.0961</v>
      </c>
      <c r="AA93" s="1195"/>
      <c r="AB93" s="1195"/>
      <c r="AC93" s="1300" t="n">
        <f aca="false">Z93*(1+W$61)</f>
        <v>0.0961</v>
      </c>
      <c r="AD93" s="1195"/>
      <c r="AE93" s="1195"/>
      <c r="AF93" s="1195"/>
      <c r="AG93" s="1195"/>
      <c r="AH93" s="1195"/>
      <c r="AI93" s="1195"/>
      <c r="AJ93" s="1195"/>
      <c r="AK93" s="1195"/>
      <c r="AL93" s="1195"/>
      <c r="AM93" s="1195"/>
      <c r="AN93" s="1195"/>
      <c r="AO93" s="1195"/>
      <c r="AP93" s="1195"/>
      <c r="AQ93" s="1195"/>
      <c r="AR93" s="1195"/>
      <c r="AS93" s="1195"/>
      <c r="AT93" s="1195"/>
      <c r="AU93" s="1195"/>
      <c r="AV93" s="1195"/>
      <c r="AW93" s="1195"/>
      <c r="AX93" s="1195"/>
      <c r="AY93" s="1195"/>
      <c r="AZ93" s="1195"/>
      <c r="BA93" s="1195"/>
      <c r="BB93" s="1195"/>
      <c r="BC93" s="1195"/>
      <c r="BD93" s="1195"/>
    </row>
    <row r="94" customFormat="false" ht="12.75" hidden="false" customHeight="false" outlineLevel="0" collapsed="false">
      <c r="A94" s="1195"/>
      <c r="B94" s="1195"/>
      <c r="C94" s="1195"/>
      <c r="D94" s="1195"/>
      <c r="E94" s="1195"/>
      <c r="F94" s="1195"/>
      <c r="G94" s="1195"/>
      <c r="H94" s="1195"/>
      <c r="I94" s="1195"/>
      <c r="J94" s="1195"/>
      <c r="K94" s="1195"/>
      <c r="L94" s="1195"/>
      <c r="M94" s="1195"/>
      <c r="N94" s="1195"/>
      <c r="O94" s="1195"/>
      <c r="P94" s="1195"/>
      <c r="Q94" s="1195"/>
      <c r="R94" s="1195"/>
      <c r="S94" s="1195"/>
      <c r="T94" s="1195"/>
      <c r="U94" s="1195"/>
      <c r="V94" s="1195"/>
      <c r="W94" s="1195"/>
      <c r="X94" s="1195"/>
      <c r="Y94" s="1195"/>
      <c r="Z94" s="1195" t="n">
        <f aca="false">'Mass Compounding'!C12</f>
        <v>0.02475</v>
      </c>
      <c r="AA94" s="1195"/>
      <c r="AB94" s="1195"/>
      <c r="AC94" s="1300" t="n">
        <f aca="false">Z94*(1+W$61)</f>
        <v>0.02475</v>
      </c>
      <c r="AD94" s="1195"/>
      <c r="AE94" s="1195"/>
      <c r="AF94" s="1195"/>
      <c r="AG94" s="1195"/>
      <c r="AH94" s="1195"/>
      <c r="AI94" s="1195"/>
      <c r="AJ94" s="1195"/>
      <c r="AK94" s="1195"/>
      <c r="AL94" s="1195"/>
      <c r="AM94" s="1195"/>
      <c r="AN94" s="1195"/>
      <c r="AO94" s="1195"/>
      <c r="AP94" s="1195"/>
      <c r="AQ94" s="1195"/>
      <c r="AR94" s="1195"/>
      <c r="AS94" s="1195"/>
      <c r="AT94" s="1195"/>
      <c r="AU94" s="1195"/>
      <c r="AV94" s="1195"/>
      <c r="AW94" s="1195"/>
      <c r="AX94" s="1195"/>
      <c r="AY94" s="1195"/>
      <c r="AZ94" s="1195"/>
      <c r="BA94" s="1195"/>
      <c r="BB94" s="1195"/>
      <c r="BC94" s="1195"/>
      <c r="BD94" s="1195"/>
    </row>
    <row r="95" customFormat="false" ht="12.75" hidden="false" customHeight="false" outlineLevel="0" collapsed="false">
      <c r="A95" s="1195"/>
      <c r="B95" s="1195"/>
      <c r="C95" s="1195"/>
      <c r="D95" s="1195"/>
      <c r="E95" s="1195"/>
      <c r="F95" s="1195"/>
      <c r="G95" s="1195"/>
      <c r="H95" s="1195"/>
      <c r="I95" s="1195"/>
      <c r="J95" s="1195"/>
      <c r="K95" s="1195"/>
      <c r="L95" s="1195"/>
      <c r="M95" s="1195"/>
      <c r="N95" s="1195"/>
      <c r="O95" s="1195"/>
      <c r="P95" s="1195"/>
      <c r="Q95" s="1195"/>
      <c r="R95" s="1195"/>
      <c r="S95" s="1195"/>
      <c r="T95" s="1195"/>
      <c r="U95" s="1195"/>
      <c r="V95" s="1195"/>
      <c r="W95" s="1195"/>
      <c r="X95" s="1195"/>
      <c r="Y95" s="1195"/>
      <c r="Z95" s="1195" t="n">
        <f aca="false">'Mass Compounding'!C13</f>
        <v>0.02475</v>
      </c>
      <c r="AA95" s="1195"/>
      <c r="AB95" s="1195"/>
      <c r="AC95" s="1300" t="n">
        <f aca="false">Z95*(1+W$61)</f>
        <v>0.02475</v>
      </c>
      <c r="AD95" s="1195"/>
      <c r="AE95" s="1195"/>
      <c r="AF95" s="1195"/>
      <c r="AG95" s="1195"/>
      <c r="AH95" s="1195"/>
      <c r="AI95" s="1195"/>
      <c r="AJ95" s="1195"/>
      <c r="AK95" s="1195"/>
      <c r="AL95" s="1195"/>
      <c r="AM95" s="1195"/>
      <c r="AN95" s="1195"/>
      <c r="AO95" s="1195"/>
      <c r="AP95" s="1195"/>
      <c r="AQ95" s="1195"/>
      <c r="AR95" s="1195"/>
      <c r="AS95" s="1195"/>
      <c r="AT95" s="1195"/>
      <c r="AU95" s="1195"/>
      <c r="AV95" s="1195"/>
      <c r="AW95" s="1195"/>
      <c r="AX95" s="1195"/>
      <c r="AY95" s="1195"/>
      <c r="AZ95" s="1195"/>
      <c r="BA95" s="1195"/>
      <c r="BB95" s="1195"/>
      <c r="BC95" s="1195"/>
      <c r="BD95" s="1195"/>
    </row>
    <row r="96" customFormat="false" ht="12.75" hidden="false" customHeight="false" outlineLevel="0" collapsed="false">
      <c r="A96" s="1195"/>
      <c r="B96" s="1195"/>
      <c r="C96" s="1195"/>
      <c r="D96" s="1195"/>
      <c r="E96" s="1195"/>
      <c r="F96" s="1195"/>
      <c r="G96" s="1195"/>
      <c r="H96" s="1195"/>
      <c r="I96" s="1195"/>
      <c r="J96" s="1195"/>
      <c r="K96" s="1195"/>
      <c r="L96" s="1195"/>
      <c r="M96" s="1195"/>
      <c r="N96" s="1195"/>
      <c r="O96" s="1195"/>
      <c r="P96" s="1195"/>
      <c r="Q96" s="1195"/>
      <c r="R96" s="1195"/>
      <c r="S96" s="1195"/>
      <c r="T96" s="1195"/>
      <c r="U96" s="1195"/>
      <c r="V96" s="1195"/>
      <c r="W96" s="1195"/>
      <c r="X96" s="1195"/>
      <c r="Y96" s="1195"/>
      <c r="Z96" s="1195" t="n">
        <f aca="false">'Mass Compounding'!C14</f>
        <v>0.0367</v>
      </c>
      <c r="AA96" s="1195"/>
      <c r="AB96" s="1195"/>
      <c r="AC96" s="1300" t="n">
        <f aca="false">Z96*(1+W$61)</f>
        <v>0.0367</v>
      </c>
      <c r="AD96" s="1195"/>
      <c r="AE96" s="1195"/>
      <c r="AF96" s="1195"/>
      <c r="AG96" s="1195"/>
      <c r="AH96" s="1195"/>
      <c r="AI96" s="1195"/>
      <c r="AJ96" s="1195"/>
      <c r="AK96" s="1195"/>
      <c r="AL96" s="1195"/>
      <c r="AM96" s="1195"/>
      <c r="AN96" s="1195"/>
      <c r="AO96" s="1195"/>
      <c r="AP96" s="1195"/>
      <c r="AQ96" s="1195"/>
      <c r="AR96" s="1195"/>
      <c r="AS96" s="1195"/>
      <c r="AT96" s="1195"/>
      <c r="AU96" s="1195"/>
      <c r="AV96" s="1195"/>
      <c r="AW96" s="1195"/>
      <c r="AX96" s="1195"/>
      <c r="AY96" s="1195"/>
      <c r="AZ96" s="1195"/>
      <c r="BA96" s="1195"/>
      <c r="BB96" s="1195"/>
      <c r="BC96" s="1195"/>
      <c r="BD96" s="1195"/>
    </row>
    <row r="97" customFormat="false" ht="12.75" hidden="false" customHeight="false" outlineLevel="0" collapsed="false">
      <c r="A97" s="1195"/>
      <c r="B97" s="1195"/>
      <c r="C97" s="1195"/>
      <c r="D97" s="1195"/>
      <c r="E97" s="1195"/>
      <c r="F97" s="1195"/>
      <c r="G97" s="1195"/>
      <c r="H97" s="1195"/>
      <c r="I97" s="1195"/>
      <c r="J97" s="1195"/>
      <c r="K97" s="1195"/>
      <c r="L97" s="1195"/>
      <c r="M97" s="1195"/>
      <c r="N97" s="1195"/>
      <c r="O97" s="1195"/>
      <c r="P97" s="1195"/>
      <c r="Q97" s="1195"/>
      <c r="R97" s="1195"/>
      <c r="S97" s="1195"/>
      <c r="T97" s="1195"/>
      <c r="U97" s="1195"/>
      <c r="V97" s="1195"/>
      <c r="W97" s="1195"/>
      <c r="X97" s="1195"/>
      <c r="Y97" s="1195"/>
      <c r="Z97" s="1195" t="n">
        <f aca="false">'Mass Compounding'!C15</f>
        <v>0.1063</v>
      </c>
      <c r="AA97" s="1195"/>
      <c r="AB97" s="1195"/>
      <c r="AC97" s="1300" t="n">
        <f aca="false">Z97*(1+W$61)</f>
        <v>0.1063</v>
      </c>
      <c r="AD97" s="1195"/>
      <c r="AE97" s="1195"/>
      <c r="AF97" s="1195"/>
      <c r="AG97" s="1195"/>
      <c r="AH97" s="1195"/>
      <c r="AI97" s="1195"/>
      <c r="AJ97" s="1195"/>
      <c r="AK97" s="1195"/>
      <c r="AL97" s="1195"/>
      <c r="AM97" s="1195"/>
      <c r="AN97" s="1195"/>
      <c r="AO97" s="1195"/>
      <c r="AP97" s="1195"/>
      <c r="AQ97" s="1195"/>
      <c r="AR97" s="1195"/>
      <c r="AS97" s="1195"/>
      <c r="AT97" s="1195"/>
      <c r="AU97" s="1195"/>
      <c r="AV97" s="1195"/>
      <c r="AW97" s="1195"/>
      <c r="AX97" s="1195"/>
      <c r="AY97" s="1195"/>
      <c r="AZ97" s="1195"/>
      <c r="BA97" s="1195"/>
      <c r="BB97" s="1195"/>
      <c r="BC97" s="1195"/>
      <c r="BD97" s="1195"/>
    </row>
    <row r="98" customFormat="false" ht="12.75" hidden="false" customHeight="false" outlineLevel="0" collapsed="false">
      <c r="A98" s="1195"/>
      <c r="B98" s="1195"/>
      <c r="C98" s="1195"/>
      <c r="D98" s="1195"/>
      <c r="E98" s="1195"/>
      <c r="F98" s="1195"/>
      <c r="G98" s="1195"/>
      <c r="H98" s="1195"/>
      <c r="I98" s="1195"/>
      <c r="J98" s="1195"/>
      <c r="K98" s="1195"/>
      <c r="L98" s="1195"/>
      <c r="M98" s="1195"/>
      <c r="N98" s="1195"/>
      <c r="O98" s="1195"/>
      <c r="P98" s="1195"/>
      <c r="Q98" s="1195"/>
      <c r="R98" s="1195"/>
      <c r="S98" s="1195"/>
      <c r="T98" s="1195"/>
      <c r="U98" s="1195"/>
      <c r="V98" s="1195"/>
      <c r="W98" s="1195"/>
      <c r="X98" s="1195"/>
      <c r="Y98" s="1195"/>
      <c r="Z98" s="1195" t="n">
        <f aca="false">'Mass Compounding'!C16</f>
        <v>0.0101</v>
      </c>
      <c r="AA98" s="1195"/>
      <c r="AB98" s="1195"/>
      <c r="AC98" s="1300" t="n">
        <f aca="false">Z98*(1+W$61)</f>
        <v>0.0101</v>
      </c>
      <c r="AD98" s="1195"/>
      <c r="AE98" s="1195"/>
      <c r="AF98" s="1195"/>
      <c r="AG98" s="1195"/>
      <c r="AH98" s="1195"/>
      <c r="AI98" s="1195"/>
      <c r="AJ98" s="1195"/>
      <c r="AK98" s="1195"/>
      <c r="AL98" s="1195"/>
      <c r="AM98" s="1195"/>
      <c r="AN98" s="1195"/>
      <c r="AO98" s="1195"/>
      <c r="AP98" s="1195"/>
      <c r="AQ98" s="1195"/>
      <c r="AR98" s="1195"/>
      <c r="AS98" s="1195"/>
      <c r="AT98" s="1195"/>
      <c r="AU98" s="1195"/>
      <c r="AV98" s="1195"/>
      <c r="AW98" s="1195"/>
      <c r="AX98" s="1195"/>
      <c r="AY98" s="1195"/>
      <c r="AZ98" s="1195"/>
      <c r="BA98" s="1195"/>
      <c r="BB98" s="1195"/>
      <c r="BC98" s="1195"/>
      <c r="BD98" s="1195"/>
    </row>
    <row r="99" customFormat="false" ht="12.75" hidden="false" customHeight="false" outlineLevel="0" collapsed="false">
      <c r="A99" s="1195"/>
      <c r="B99" s="1195"/>
      <c r="C99" s="1195"/>
      <c r="D99" s="1195"/>
      <c r="E99" s="1195"/>
      <c r="F99" s="1195"/>
      <c r="G99" s="1195"/>
      <c r="H99" s="1195"/>
      <c r="I99" s="1195"/>
      <c r="J99" s="1195"/>
      <c r="K99" s="1195"/>
      <c r="L99" s="1195"/>
      <c r="M99" s="1195"/>
      <c r="N99" s="1195"/>
      <c r="O99" s="1195"/>
      <c r="P99" s="1195"/>
      <c r="Q99" s="1195"/>
      <c r="R99" s="1195"/>
      <c r="S99" s="1195"/>
      <c r="T99" s="1195"/>
      <c r="U99" s="1195"/>
      <c r="V99" s="1195"/>
      <c r="W99" s="1195"/>
      <c r="X99" s="1195"/>
      <c r="Y99" s="1195"/>
      <c r="Z99" s="1195" t="n">
        <f aca="false">'Mass Compounding'!C17</f>
        <v>0.007</v>
      </c>
      <c r="AA99" s="1195"/>
      <c r="AB99" s="1195"/>
      <c r="AC99" s="1300" t="n">
        <f aca="false">Z99*(1+W$61)</f>
        <v>0.007</v>
      </c>
      <c r="AD99" s="1195"/>
      <c r="AE99" s="1195"/>
      <c r="AF99" s="1195"/>
      <c r="AG99" s="1195"/>
      <c r="AH99" s="1195"/>
      <c r="AI99" s="1195"/>
      <c r="AJ99" s="1195"/>
      <c r="AK99" s="1195"/>
      <c r="AL99" s="1195"/>
      <c r="AM99" s="1195"/>
      <c r="AN99" s="1195"/>
      <c r="AO99" s="1195"/>
      <c r="AP99" s="1195"/>
      <c r="AQ99" s="1195"/>
      <c r="AR99" s="1195"/>
      <c r="AS99" s="1195"/>
      <c r="AT99" s="1195"/>
      <c r="AU99" s="1195"/>
      <c r="AV99" s="1195"/>
      <c r="AW99" s="1195"/>
      <c r="AX99" s="1195"/>
      <c r="AY99" s="1195"/>
      <c r="AZ99" s="1195"/>
      <c r="BA99" s="1195"/>
      <c r="BB99" s="1195"/>
      <c r="BC99" s="1195"/>
      <c r="BD99" s="1195"/>
    </row>
    <row r="100" customFormat="false" ht="12.75" hidden="false" customHeight="false" outlineLevel="0" collapsed="false">
      <c r="A100" s="1195"/>
      <c r="B100" s="1195"/>
      <c r="C100" s="1195"/>
      <c r="D100" s="1195"/>
      <c r="E100" s="1195"/>
      <c r="F100" s="1195"/>
      <c r="G100" s="1195"/>
      <c r="H100" s="1195"/>
      <c r="I100" s="1195"/>
      <c r="J100" s="1195"/>
      <c r="K100" s="1195"/>
      <c r="L100" s="1195"/>
      <c r="M100" s="1195"/>
      <c r="N100" s="1195"/>
      <c r="O100" s="1195"/>
      <c r="P100" s="1195"/>
      <c r="Q100" s="1195"/>
      <c r="R100" s="1195"/>
      <c r="S100" s="1195"/>
      <c r="T100" s="1195"/>
      <c r="U100" s="1195"/>
      <c r="V100" s="1195"/>
      <c r="W100" s="1195"/>
      <c r="X100" s="1195"/>
      <c r="Y100" s="1195"/>
      <c r="Z100" s="1195" t="n">
        <f aca="false">'Mass Compounding'!C18</f>
        <v>0.0358</v>
      </c>
      <c r="AA100" s="1195"/>
      <c r="AB100" s="1195"/>
      <c r="AC100" s="1300" t="n">
        <f aca="false">Z100*(1+W$61)</f>
        <v>0.0358</v>
      </c>
      <c r="AD100" s="1195"/>
      <c r="AE100" s="1195"/>
      <c r="AF100" s="1195"/>
      <c r="AG100" s="1195"/>
      <c r="AH100" s="1195"/>
      <c r="AI100" s="1195"/>
      <c r="AJ100" s="1195"/>
      <c r="AK100" s="1195"/>
      <c r="AL100" s="1195"/>
      <c r="AM100" s="1195"/>
      <c r="AN100" s="1195"/>
      <c r="AO100" s="1195"/>
      <c r="AP100" s="1195"/>
      <c r="AQ100" s="1195"/>
      <c r="AR100" s="1195"/>
      <c r="AS100" s="1195"/>
      <c r="AT100" s="1195"/>
      <c r="AU100" s="1195"/>
      <c r="AV100" s="1195"/>
      <c r="AW100" s="1195"/>
      <c r="AX100" s="1195"/>
      <c r="AY100" s="1195"/>
      <c r="AZ100" s="1195"/>
      <c r="BA100" s="1195"/>
      <c r="BB100" s="1195"/>
      <c r="BC100" s="1195"/>
      <c r="BD100" s="1195"/>
    </row>
    <row r="101" customFormat="false" ht="12.75" hidden="false" customHeight="false" outlineLevel="0" collapsed="false">
      <c r="A101" s="1195"/>
      <c r="B101" s="1195"/>
      <c r="C101" s="1195"/>
      <c r="D101" s="1195"/>
      <c r="E101" s="1195"/>
      <c r="F101" s="1195"/>
      <c r="G101" s="1195"/>
      <c r="H101" s="1195"/>
      <c r="I101" s="1195"/>
      <c r="J101" s="1195"/>
      <c r="K101" s="1195"/>
      <c r="L101" s="1195"/>
      <c r="M101" s="1195"/>
      <c r="N101" s="1195"/>
      <c r="O101" s="1195"/>
      <c r="P101" s="1195"/>
      <c r="Q101" s="1195"/>
      <c r="R101" s="1195"/>
      <c r="S101" s="1195"/>
      <c r="T101" s="1195"/>
      <c r="U101" s="1195"/>
      <c r="V101" s="1195"/>
      <c r="W101" s="1195"/>
      <c r="X101" s="1195"/>
      <c r="Y101" s="1195"/>
      <c r="Z101" s="1195" t="n">
        <f aca="false">'Mass Compounding'!C19</f>
        <v>0</v>
      </c>
      <c r="AA101" s="1195"/>
      <c r="AB101" s="1195"/>
      <c r="AC101" s="1300" t="n">
        <f aca="false">Z101*(1+W$61)</f>
        <v>0</v>
      </c>
      <c r="AD101" s="1195"/>
      <c r="AE101" s="1195"/>
      <c r="AF101" s="1195"/>
      <c r="AG101" s="1195"/>
      <c r="AH101" s="1195"/>
      <c r="AI101" s="1195"/>
      <c r="AJ101" s="1195"/>
      <c r="AK101" s="1195"/>
      <c r="AL101" s="1195"/>
      <c r="AM101" s="1195"/>
      <c r="AN101" s="1195"/>
      <c r="AO101" s="1195"/>
      <c r="AP101" s="1195"/>
      <c r="AQ101" s="1195"/>
      <c r="AR101" s="1195"/>
      <c r="AS101" s="1195"/>
      <c r="AT101" s="1195"/>
      <c r="AU101" s="1195"/>
      <c r="AV101" s="1195"/>
      <c r="AW101" s="1195"/>
      <c r="AX101" s="1195"/>
      <c r="AY101" s="1195"/>
      <c r="AZ101" s="1195"/>
      <c r="BA101" s="1195"/>
      <c r="BB101" s="1195"/>
      <c r="BC101" s="1195"/>
      <c r="BD101" s="1195"/>
    </row>
    <row r="102" customFormat="false" ht="12.75" hidden="false" customHeight="false" outlineLevel="0" collapsed="false">
      <c r="A102" s="1195"/>
      <c r="B102" s="1195"/>
      <c r="C102" s="1195"/>
      <c r="D102" s="1195"/>
      <c r="E102" s="1195"/>
      <c r="F102" s="1195"/>
      <c r="G102" s="1195"/>
      <c r="H102" s="1195"/>
      <c r="I102" s="1195"/>
      <c r="J102" s="1195"/>
      <c r="K102" s="1195"/>
      <c r="L102" s="1195"/>
      <c r="M102" s="1195"/>
      <c r="N102" s="1195"/>
      <c r="O102" s="1195"/>
      <c r="P102" s="1195"/>
      <c r="Q102" s="1195"/>
      <c r="R102" s="1195"/>
      <c r="S102" s="1195"/>
      <c r="T102" s="1195"/>
      <c r="U102" s="1195"/>
      <c r="V102" s="1195"/>
      <c r="W102" s="1195"/>
      <c r="X102" s="1195"/>
      <c r="Y102" s="1195"/>
      <c r="Z102" s="1195" t="n">
        <f aca="false">'Mass Compounding'!C20</f>
        <v>0</v>
      </c>
      <c r="AA102" s="1195"/>
      <c r="AB102" s="1195"/>
      <c r="AC102" s="1300" t="n">
        <f aca="false">Z102*(1+W$61)</f>
        <v>0</v>
      </c>
      <c r="AD102" s="1195"/>
      <c r="AE102" s="1195"/>
      <c r="AF102" s="1195"/>
      <c r="AG102" s="1195"/>
      <c r="AH102" s="1195"/>
      <c r="AI102" s="1195"/>
      <c r="AJ102" s="1195"/>
      <c r="AK102" s="1195"/>
      <c r="AL102" s="1195"/>
      <c r="AM102" s="1195"/>
      <c r="AN102" s="1195"/>
      <c r="AO102" s="1195"/>
      <c r="AP102" s="1195"/>
      <c r="AQ102" s="1195"/>
      <c r="AR102" s="1195"/>
      <c r="AS102" s="1195"/>
      <c r="AT102" s="1195"/>
      <c r="AU102" s="1195"/>
      <c r="AV102" s="1195"/>
      <c r="AW102" s="1195"/>
      <c r="AX102" s="1195"/>
      <c r="AY102" s="1195"/>
      <c r="AZ102" s="1195"/>
      <c r="BA102" s="1195"/>
      <c r="BB102" s="1195"/>
      <c r="BC102" s="1195"/>
      <c r="BD102" s="1195"/>
    </row>
    <row r="103" customFormat="false" ht="12.75" hidden="false" customHeight="false" outlineLevel="0" collapsed="false">
      <c r="A103" s="1195"/>
      <c r="B103" s="1195"/>
      <c r="C103" s="1195"/>
      <c r="D103" s="1195"/>
      <c r="E103" s="1195"/>
      <c r="F103" s="1195"/>
      <c r="G103" s="1195"/>
      <c r="H103" s="1195"/>
      <c r="I103" s="1195"/>
      <c r="J103" s="1195"/>
      <c r="K103" s="1195"/>
      <c r="L103" s="1195"/>
      <c r="M103" s="1195"/>
      <c r="N103" s="1195"/>
      <c r="O103" s="1195"/>
      <c r="P103" s="1195"/>
      <c r="Q103" s="1195"/>
      <c r="R103" s="1195"/>
      <c r="S103" s="1195"/>
      <c r="T103" s="1195"/>
      <c r="U103" s="1195"/>
      <c r="V103" s="1195"/>
      <c r="W103" s="1195"/>
      <c r="X103" s="1195"/>
      <c r="Y103" s="1195"/>
      <c r="Z103" s="1195" t="n">
        <f aca="false">'Mass Compounding'!C21</f>
        <v>0</v>
      </c>
      <c r="AA103" s="1195"/>
      <c r="AB103" s="1195"/>
      <c r="AC103" s="1300" t="n">
        <f aca="false">Z103*(1+W$61)</f>
        <v>0</v>
      </c>
      <c r="AD103" s="1195"/>
      <c r="AE103" s="1195"/>
      <c r="AF103" s="1195"/>
      <c r="AG103" s="1195"/>
      <c r="AH103" s="1195"/>
      <c r="AI103" s="1195"/>
      <c r="AJ103" s="1195"/>
      <c r="AK103" s="1195"/>
      <c r="AL103" s="1195"/>
      <c r="AM103" s="1195"/>
      <c r="AN103" s="1195"/>
      <c r="AO103" s="1195"/>
      <c r="AP103" s="1195"/>
      <c r="AQ103" s="1195"/>
      <c r="AR103" s="1195"/>
      <c r="AS103" s="1195"/>
      <c r="AT103" s="1195"/>
      <c r="AU103" s="1195"/>
      <c r="AV103" s="1195"/>
      <c r="AW103" s="1195"/>
      <c r="AX103" s="1195"/>
      <c r="AY103" s="1195"/>
      <c r="AZ103" s="1195"/>
      <c r="BA103" s="1195"/>
      <c r="BB103" s="1195"/>
      <c r="BC103" s="1195"/>
      <c r="BD103" s="1195"/>
    </row>
    <row r="104" customFormat="false" ht="12.75" hidden="false" customHeight="false" outlineLevel="0" collapsed="false">
      <c r="A104" s="1195"/>
      <c r="B104" s="1195"/>
      <c r="C104" s="1195"/>
      <c r="D104" s="1195"/>
      <c r="E104" s="1195"/>
      <c r="F104" s="1195"/>
      <c r="G104" s="1195"/>
      <c r="H104" s="1195"/>
      <c r="I104" s="1195"/>
      <c r="J104" s="1195"/>
      <c r="K104" s="1195"/>
      <c r="L104" s="1195"/>
      <c r="M104" s="1195"/>
      <c r="N104" s="1195"/>
      <c r="O104" s="1195"/>
      <c r="P104" s="1195"/>
      <c r="Q104" s="1195"/>
      <c r="R104" s="1195"/>
      <c r="S104" s="1195"/>
      <c r="T104" s="1195"/>
      <c r="U104" s="1195"/>
      <c r="V104" s="1195"/>
      <c r="W104" s="1195"/>
      <c r="X104" s="1195"/>
      <c r="Y104" s="1195"/>
      <c r="Z104" s="1195" t="n">
        <f aca="false">'Mass Compounding'!C22</f>
        <v>0</v>
      </c>
      <c r="AA104" s="1195"/>
      <c r="AB104" s="1195"/>
      <c r="AC104" s="1300" t="n">
        <f aca="false">Z104*(1+W$61)</f>
        <v>0</v>
      </c>
      <c r="AD104" s="1195"/>
      <c r="AE104" s="1195"/>
      <c r="AF104" s="1195"/>
      <c r="AG104" s="1195"/>
      <c r="AH104" s="1195"/>
      <c r="AI104" s="1195"/>
      <c r="AJ104" s="1195"/>
      <c r="AK104" s="1195"/>
      <c r="AL104" s="1195"/>
      <c r="AM104" s="1195"/>
      <c r="AN104" s="1195"/>
      <c r="AO104" s="1195"/>
      <c r="AP104" s="1195"/>
      <c r="AQ104" s="1195"/>
      <c r="AR104" s="1195"/>
      <c r="AS104" s="1195"/>
      <c r="AT104" s="1195"/>
      <c r="AU104" s="1195"/>
      <c r="AV104" s="1195"/>
      <c r="AW104" s="1195"/>
      <c r="AX104" s="1195"/>
      <c r="AY104" s="1195"/>
      <c r="AZ104" s="1195"/>
      <c r="BA104" s="1195"/>
      <c r="BB104" s="1195"/>
      <c r="BC104" s="1195"/>
      <c r="BD104" s="1195"/>
    </row>
    <row r="105" customFormat="false" ht="12.75" hidden="false" customHeight="false" outlineLevel="0" collapsed="false">
      <c r="A105" s="1195"/>
      <c r="B105" s="1195"/>
      <c r="C105" s="1195"/>
      <c r="D105" s="1195"/>
      <c r="E105" s="1195"/>
      <c r="F105" s="1195"/>
      <c r="G105" s="1195"/>
      <c r="H105" s="1195"/>
      <c r="I105" s="1195"/>
      <c r="J105" s="1195"/>
      <c r="K105" s="1195"/>
      <c r="L105" s="1195"/>
      <c r="M105" s="1195"/>
      <c r="N105" s="1195"/>
      <c r="O105" s="1195"/>
      <c r="P105" s="1195"/>
      <c r="Q105" s="1195"/>
      <c r="R105" s="1195"/>
      <c r="S105" s="1195"/>
      <c r="T105" s="1195"/>
      <c r="U105" s="1195"/>
      <c r="V105" s="1195"/>
      <c r="W105" s="1195"/>
      <c r="X105" s="1195"/>
      <c r="Y105" s="1195"/>
      <c r="Z105" s="1195" t="n">
        <f aca="false">'Mass Compounding'!C23</f>
        <v>0</v>
      </c>
      <c r="AA105" s="1195"/>
      <c r="AB105" s="1195"/>
      <c r="AC105" s="1300" t="n">
        <f aca="false">Z105*(1+W$61)</f>
        <v>0</v>
      </c>
      <c r="AD105" s="1195"/>
      <c r="AE105" s="1195"/>
      <c r="AF105" s="1195"/>
      <c r="AG105" s="1195"/>
      <c r="AH105" s="1195"/>
      <c r="AI105" s="1195"/>
      <c r="AJ105" s="1195"/>
      <c r="AK105" s="1195"/>
      <c r="AL105" s="1195"/>
      <c r="AM105" s="1195"/>
      <c r="AN105" s="1195"/>
      <c r="AO105" s="1195"/>
      <c r="AP105" s="1195"/>
      <c r="AQ105" s="1195"/>
      <c r="AR105" s="1195"/>
      <c r="AS105" s="1195"/>
      <c r="AT105" s="1195"/>
      <c r="AU105" s="1195"/>
      <c r="AV105" s="1195"/>
      <c r="AW105" s="1195"/>
      <c r="AX105" s="1195"/>
      <c r="AY105" s="1195"/>
      <c r="AZ105" s="1195"/>
      <c r="BA105" s="1195"/>
      <c r="BB105" s="1195"/>
      <c r="BC105" s="1195"/>
      <c r="BD105" s="1195"/>
    </row>
    <row r="106" customFormat="false" ht="12.75" hidden="false" customHeight="false" outlineLevel="0" collapsed="false">
      <c r="A106" s="1195"/>
      <c r="B106" s="1195"/>
      <c r="C106" s="1195"/>
      <c r="D106" s="1195"/>
      <c r="E106" s="1195"/>
      <c r="F106" s="1195"/>
      <c r="G106" s="1195"/>
      <c r="H106" s="1195"/>
      <c r="I106" s="1195"/>
      <c r="J106" s="1195"/>
      <c r="K106" s="1195"/>
      <c r="L106" s="1195"/>
      <c r="M106" s="1195"/>
      <c r="N106" s="1195"/>
      <c r="O106" s="1195"/>
      <c r="P106" s="1195"/>
      <c r="Q106" s="1195"/>
      <c r="R106" s="1195"/>
      <c r="S106" s="1195"/>
      <c r="T106" s="1195"/>
      <c r="U106" s="1195"/>
      <c r="V106" s="1195"/>
      <c r="W106" s="1195"/>
      <c r="X106" s="1195"/>
      <c r="Y106" s="1195"/>
      <c r="Z106" s="1195"/>
      <c r="AA106" s="1195"/>
      <c r="AB106" s="1195"/>
      <c r="AC106" s="1195"/>
      <c r="AD106" s="1195"/>
      <c r="AE106" s="1195"/>
      <c r="AF106" s="1195"/>
      <c r="AG106" s="1195"/>
      <c r="AH106" s="1195"/>
      <c r="AI106" s="1195"/>
      <c r="AJ106" s="1195"/>
      <c r="AK106" s="1195"/>
      <c r="AL106" s="1195"/>
      <c r="AM106" s="1195"/>
      <c r="AN106" s="1195"/>
      <c r="AO106" s="1195"/>
      <c r="AP106" s="1195"/>
      <c r="AQ106" s="1195"/>
      <c r="AR106" s="1195"/>
      <c r="AS106" s="1195"/>
      <c r="AT106" s="1195"/>
      <c r="AU106" s="1195"/>
      <c r="AV106" s="1195"/>
      <c r="AW106" s="1195"/>
      <c r="AX106" s="1195"/>
      <c r="AY106" s="1195"/>
      <c r="AZ106" s="1195"/>
      <c r="BA106" s="1195"/>
      <c r="BB106" s="1195"/>
      <c r="BC106" s="1195"/>
      <c r="BD106" s="1195"/>
    </row>
    <row r="107" customFormat="false" ht="12.75" hidden="false" customHeight="false" outlineLevel="0" collapsed="false">
      <c r="A107" s="1195"/>
      <c r="B107" s="1195"/>
      <c r="C107" s="1195"/>
      <c r="D107" s="1195"/>
      <c r="E107" s="1195"/>
      <c r="F107" s="1195"/>
      <c r="G107" s="1195"/>
      <c r="H107" s="1195"/>
      <c r="I107" s="1195"/>
      <c r="J107" s="1195"/>
      <c r="K107" s="1195"/>
      <c r="L107" s="1195"/>
      <c r="M107" s="1195"/>
      <c r="N107" s="1195"/>
      <c r="O107" s="1195"/>
      <c r="P107" s="1195"/>
      <c r="Q107" s="1195"/>
      <c r="R107" s="1195"/>
      <c r="S107" s="1195"/>
      <c r="T107" s="1195"/>
      <c r="U107" s="1195"/>
      <c r="V107" s="1195"/>
      <c r="W107" s="1195"/>
      <c r="X107" s="1195"/>
      <c r="Y107" s="1195"/>
      <c r="Z107" s="1195"/>
      <c r="AA107" s="1195"/>
      <c r="AB107" s="1195"/>
      <c r="AC107" s="1195"/>
      <c r="AD107" s="1195"/>
      <c r="AE107" s="1195"/>
      <c r="AF107" s="1195"/>
      <c r="AG107" s="1195"/>
      <c r="AH107" s="1195"/>
      <c r="AI107" s="1195"/>
      <c r="AJ107" s="1195"/>
      <c r="AK107" s="1195"/>
      <c r="AL107" s="1195"/>
      <c r="AM107" s="1195"/>
      <c r="AN107" s="1195"/>
      <c r="AO107" s="1195"/>
      <c r="AP107" s="1195"/>
      <c r="AQ107" s="1195"/>
      <c r="AR107" s="1195"/>
      <c r="AS107" s="1195"/>
      <c r="AT107" s="1195"/>
      <c r="AU107" s="1195"/>
      <c r="AV107" s="1195"/>
      <c r="AW107" s="1195"/>
      <c r="AX107" s="1195"/>
      <c r="AY107" s="1195"/>
      <c r="AZ107" s="1195"/>
      <c r="BA107" s="1195"/>
      <c r="BB107" s="1195"/>
      <c r="BC107" s="1195"/>
      <c r="BD107" s="1195"/>
    </row>
    <row r="108" customFormat="false" ht="12.75" hidden="false" customHeight="false" outlineLevel="0" collapsed="false">
      <c r="A108" s="1195"/>
      <c r="B108" s="1195"/>
      <c r="C108" s="1195"/>
      <c r="D108" s="1195"/>
      <c r="E108" s="1195"/>
      <c r="F108" s="1195"/>
      <c r="G108" s="1195"/>
      <c r="H108" s="1195"/>
      <c r="I108" s="1195"/>
      <c r="J108" s="1195"/>
      <c r="K108" s="1195"/>
      <c r="L108" s="1195"/>
      <c r="M108" s="1195"/>
      <c r="N108" s="1195"/>
      <c r="O108" s="1195"/>
      <c r="P108" s="1195"/>
      <c r="Q108" s="1195"/>
      <c r="R108" s="1195"/>
      <c r="S108" s="1195"/>
      <c r="T108" s="1195"/>
      <c r="U108" s="1195"/>
      <c r="V108" s="1195"/>
      <c r="W108" s="1195"/>
      <c r="X108" s="1195"/>
      <c r="Y108" s="1195"/>
      <c r="Z108" s="1195"/>
      <c r="AA108" s="1195"/>
      <c r="AB108" s="1195"/>
      <c r="AC108" s="1195"/>
      <c r="AD108" s="1195"/>
      <c r="AE108" s="1195"/>
      <c r="AF108" s="1195"/>
      <c r="AG108" s="1195"/>
      <c r="AH108" s="1195"/>
      <c r="AI108" s="1195"/>
      <c r="AJ108" s="1195"/>
      <c r="AK108" s="1195"/>
      <c r="AL108" s="1195"/>
      <c r="AM108" s="1195"/>
      <c r="AN108" s="1195"/>
      <c r="AO108" s="1195"/>
      <c r="AP108" s="1195"/>
      <c r="AQ108" s="1195"/>
      <c r="AR108" s="1195"/>
      <c r="AS108" s="1195"/>
      <c r="AT108" s="1195"/>
      <c r="AU108" s="1195"/>
      <c r="AV108" s="1195"/>
      <c r="AW108" s="1195"/>
      <c r="AX108" s="1195"/>
      <c r="AY108" s="1195"/>
      <c r="AZ108" s="1195"/>
      <c r="BA108" s="1195"/>
      <c r="BB108" s="1195"/>
      <c r="BC108" s="1195"/>
      <c r="BD108" s="1195"/>
    </row>
    <row r="109" customFormat="false" ht="12.75" hidden="false" customHeight="false" outlineLevel="0" collapsed="false">
      <c r="A109" s="1195"/>
      <c r="B109" s="1195"/>
      <c r="C109" s="1195"/>
      <c r="D109" s="1195"/>
      <c r="E109" s="1195"/>
      <c r="F109" s="1195"/>
      <c r="G109" s="1195"/>
      <c r="H109" s="1195"/>
      <c r="I109" s="1195"/>
      <c r="J109" s="1195"/>
      <c r="K109" s="1195"/>
      <c r="L109" s="1195"/>
      <c r="M109" s="1195"/>
      <c r="N109" s="1195"/>
      <c r="O109" s="1195"/>
      <c r="P109" s="1195"/>
      <c r="Q109" s="1195"/>
      <c r="R109" s="1195"/>
      <c r="S109" s="1195"/>
      <c r="T109" s="1195"/>
      <c r="U109" s="1195"/>
      <c r="V109" s="1195"/>
      <c r="W109" s="1195"/>
      <c r="X109" s="1195"/>
      <c r="Y109" s="1195"/>
      <c r="Z109" s="1195"/>
      <c r="AA109" s="1195"/>
      <c r="AB109" s="1195"/>
      <c r="AC109" s="1195"/>
      <c r="AD109" s="1195"/>
      <c r="AE109" s="1195"/>
      <c r="AF109" s="1195"/>
      <c r="AG109" s="1195"/>
      <c r="AH109" s="1195"/>
      <c r="AI109" s="1195"/>
      <c r="AJ109" s="1195"/>
      <c r="AK109" s="1195"/>
      <c r="AL109" s="1195"/>
      <c r="AM109" s="1195"/>
      <c r="AN109" s="1195"/>
      <c r="AO109" s="1195"/>
      <c r="AP109" s="1195"/>
      <c r="AQ109" s="1195"/>
      <c r="AR109" s="1195"/>
      <c r="AS109" s="1195"/>
      <c r="AT109" s="1195"/>
      <c r="AU109" s="1195"/>
      <c r="AV109" s="1195"/>
      <c r="AW109" s="1195"/>
      <c r="AX109" s="1195"/>
      <c r="AY109" s="1195"/>
      <c r="AZ109" s="1195"/>
      <c r="BA109" s="1195"/>
      <c r="BB109" s="1195"/>
      <c r="BC109" s="1195"/>
      <c r="BD109" s="1195"/>
    </row>
    <row r="110" customFormat="false" ht="12.75" hidden="false" customHeight="false" outlineLevel="0" collapsed="false">
      <c r="A110" s="1195"/>
      <c r="B110" s="1195"/>
      <c r="C110" s="1195"/>
      <c r="D110" s="1195"/>
      <c r="E110" s="1195"/>
      <c r="F110" s="1195"/>
      <c r="G110" s="1195"/>
      <c r="H110" s="1195"/>
      <c r="I110" s="1195"/>
      <c r="J110" s="1195"/>
      <c r="K110" s="1195"/>
      <c r="L110" s="1195"/>
      <c r="M110" s="1195"/>
      <c r="N110" s="1195"/>
      <c r="O110" s="1195"/>
      <c r="P110" s="1195"/>
      <c r="Q110" s="1195"/>
      <c r="R110" s="1195"/>
      <c r="S110" s="1195"/>
      <c r="T110" s="1195"/>
      <c r="U110" s="1195"/>
      <c r="V110" s="1195"/>
      <c r="W110" s="1195"/>
      <c r="X110" s="1195"/>
      <c r="Y110" s="1195"/>
      <c r="Z110" s="1195"/>
      <c r="AA110" s="1195"/>
      <c r="AB110" s="1195"/>
      <c r="AC110" s="1195"/>
      <c r="AD110" s="1195"/>
      <c r="AE110" s="1195"/>
      <c r="AF110" s="1195"/>
      <c r="AG110" s="1195"/>
      <c r="AH110" s="1195"/>
      <c r="AI110" s="1195"/>
      <c r="AJ110" s="1195"/>
      <c r="AK110" s="1195"/>
      <c r="AL110" s="1195"/>
      <c r="AM110" s="1195"/>
      <c r="AN110" s="1195"/>
      <c r="AO110" s="1195"/>
      <c r="AP110" s="1195"/>
      <c r="AQ110" s="1195"/>
      <c r="AR110" s="1195"/>
      <c r="AS110" s="1195"/>
      <c r="AT110" s="1195"/>
      <c r="AU110" s="1195"/>
      <c r="AV110" s="1195"/>
      <c r="AW110" s="1195"/>
      <c r="AX110" s="1195"/>
      <c r="AY110" s="1195"/>
      <c r="AZ110" s="1195"/>
      <c r="BA110" s="1195"/>
      <c r="BB110" s="1195"/>
      <c r="BC110" s="1195"/>
      <c r="BD110" s="1195"/>
    </row>
    <row r="111" customFormat="false" ht="12.75" hidden="false" customHeight="false" outlineLevel="0" collapsed="false">
      <c r="A111" s="1195"/>
      <c r="B111" s="1195"/>
      <c r="C111" s="1195"/>
      <c r="D111" s="1195"/>
      <c r="E111" s="1195"/>
      <c r="F111" s="1195"/>
      <c r="G111" s="1195"/>
      <c r="H111" s="1195"/>
      <c r="I111" s="1195"/>
      <c r="J111" s="1195"/>
      <c r="K111" s="1195"/>
      <c r="L111" s="1195"/>
      <c r="M111" s="1195"/>
      <c r="N111" s="1195"/>
      <c r="O111" s="1195"/>
      <c r="P111" s="1195"/>
      <c r="Q111" s="1195"/>
      <c r="R111" s="1195"/>
      <c r="S111" s="1195"/>
      <c r="T111" s="1195"/>
      <c r="U111" s="1195"/>
      <c r="V111" s="1195"/>
      <c r="W111" s="1195"/>
      <c r="X111" s="1195"/>
      <c r="Y111" s="1195"/>
      <c r="Z111" s="1195"/>
      <c r="AA111" s="1195"/>
      <c r="AB111" s="1195"/>
      <c r="AC111" s="1195"/>
      <c r="AD111" s="1195"/>
      <c r="AE111" s="1195"/>
      <c r="AF111" s="1195"/>
      <c r="AG111" s="1195"/>
      <c r="AH111" s="1195"/>
      <c r="AI111" s="1195"/>
      <c r="AJ111" s="1195"/>
      <c r="AK111" s="1195"/>
      <c r="AL111" s="1195"/>
      <c r="AM111" s="1195"/>
      <c r="AN111" s="1195"/>
      <c r="AO111" s="1195"/>
      <c r="AP111" s="1195"/>
      <c r="AQ111" s="1195"/>
      <c r="AR111" s="1195"/>
      <c r="AS111" s="1195"/>
      <c r="AT111" s="1195"/>
      <c r="AU111" s="1195"/>
      <c r="AV111" s="1195"/>
      <c r="AW111" s="1195"/>
      <c r="AX111" s="1195"/>
      <c r="AY111" s="1195"/>
      <c r="AZ111" s="1195"/>
      <c r="BA111" s="1195"/>
      <c r="BB111" s="1195"/>
      <c r="BC111" s="1195"/>
      <c r="BD111" s="1195"/>
    </row>
    <row r="112" customFormat="false" ht="12.75" hidden="false" customHeight="false" outlineLevel="0" collapsed="false">
      <c r="A112" s="1195"/>
      <c r="B112" s="1195"/>
      <c r="C112" s="1195"/>
      <c r="D112" s="1195"/>
      <c r="E112" s="1195"/>
      <c r="F112" s="1195"/>
      <c r="G112" s="1195"/>
      <c r="H112" s="1195"/>
      <c r="I112" s="1195"/>
      <c r="J112" s="1195"/>
      <c r="K112" s="1195"/>
      <c r="L112" s="1195"/>
      <c r="M112" s="1195"/>
      <c r="N112" s="1195"/>
      <c r="O112" s="1195"/>
      <c r="P112" s="1195"/>
      <c r="Q112" s="1195"/>
      <c r="R112" s="1195"/>
      <c r="S112" s="1195"/>
      <c r="T112" s="1195"/>
      <c r="U112" s="1195"/>
      <c r="V112" s="1195"/>
      <c r="W112" s="1195"/>
      <c r="X112" s="1195"/>
      <c r="Y112" s="1195"/>
      <c r="Z112" s="1195"/>
      <c r="AA112" s="1195"/>
      <c r="AB112" s="1195"/>
      <c r="AC112" s="1195"/>
      <c r="AD112" s="1195"/>
      <c r="AE112" s="1195"/>
      <c r="AF112" s="1195"/>
      <c r="AG112" s="1195"/>
      <c r="AH112" s="1195"/>
      <c r="AI112" s="1195"/>
      <c r="AJ112" s="1195"/>
      <c r="AK112" s="1195"/>
      <c r="AL112" s="1195"/>
      <c r="AM112" s="1195"/>
      <c r="AN112" s="1195"/>
      <c r="AO112" s="1195"/>
      <c r="AP112" s="1195"/>
      <c r="AQ112" s="1195"/>
      <c r="AR112" s="1195"/>
      <c r="AS112" s="1195"/>
      <c r="AT112" s="1195"/>
      <c r="AU112" s="1195"/>
      <c r="AV112" s="1195"/>
      <c r="AW112" s="1195"/>
      <c r="AX112" s="1195"/>
      <c r="AY112" s="1195"/>
      <c r="AZ112" s="1195"/>
      <c r="BA112" s="1195"/>
      <c r="BB112" s="1195"/>
      <c r="BC112" s="1195"/>
      <c r="BD112" s="1195"/>
    </row>
    <row r="113" customFormat="false" ht="12.75" hidden="false" customHeight="false" outlineLevel="0" collapsed="false">
      <c r="A113" s="1195"/>
      <c r="B113" s="1195"/>
      <c r="C113" s="1195"/>
      <c r="D113" s="1195"/>
      <c r="E113" s="1195"/>
      <c r="F113" s="1195"/>
      <c r="G113" s="1195"/>
      <c r="H113" s="1195"/>
      <c r="I113" s="1195"/>
      <c r="J113" s="1195"/>
      <c r="K113" s="1195"/>
      <c r="L113" s="1195"/>
      <c r="M113" s="1195"/>
      <c r="N113" s="1195"/>
      <c r="O113" s="1195"/>
      <c r="P113" s="1195"/>
      <c r="Q113" s="1195"/>
      <c r="R113" s="1195"/>
      <c r="S113" s="1195"/>
      <c r="T113" s="1195"/>
      <c r="U113" s="1195"/>
      <c r="V113" s="1195"/>
      <c r="W113" s="1195"/>
      <c r="X113" s="1195"/>
      <c r="Y113" s="1195"/>
      <c r="Z113" s="1195"/>
      <c r="AA113" s="1195"/>
      <c r="AB113" s="1195"/>
      <c r="AC113" s="1195"/>
      <c r="AD113" s="1195"/>
      <c r="AE113" s="1195"/>
      <c r="AF113" s="1195"/>
      <c r="AG113" s="1195"/>
      <c r="AH113" s="1195"/>
      <c r="AI113" s="1195"/>
      <c r="AJ113" s="1195"/>
      <c r="AK113" s="1195"/>
      <c r="AL113" s="1195"/>
      <c r="AM113" s="1195"/>
      <c r="AN113" s="1195"/>
      <c r="AO113" s="1195"/>
      <c r="AP113" s="1195"/>
      <c r="AQ113" s="1195"/>
      <c r="AR113" s="1195"/>
      <c r="AS113" s="1195"/>
      <c r="AT113" s="1195"/>
      <c r="AU113" s="1195"/>
      <c r="AV113" s="1195"/>
      <c r="AW113" s="1195"/>
      <c r="AX113" s="1195"/>
      <c r="AY113" s="1195"/>
      <c r="AZ113" s="1195"/>
      <c r="BA113" s="1195"/>
      <c r="BB113" s="1195"/>
      <c r="BC113" s="1195"/>
      <c r="BD113" s="1195"/>
    </row>
    <row r="114" customFormat="false" ht="12.75" hidden="false" customHeight="false" outlineLevel="0" collapsed="false">
      <c r="A114" s="1195"/>
      <c r="B114" s="1195"/>
      <c r="C114" s="1195"/>
      <c r="D114" s="1195"/>
      <c r="E114" s="1195"/>
      <c r="F114" s="1195"/>
      <c r="G114" s="1195"/>
      <c r="H114" s="1195"/>
      <c r="I114" s="1195"/>
      <c r="J114" s="1195"/>
      <c r="K114" s="1195"/>
      <c r="L114" s="1195"/>
      <c r="M114" s="1195"/>
      <c r="N114" s="1195"/>
      <c r="O114" s="1195"/>
      <c r="P114" s="1195"/>
      <c r="Q114" s="1195"/>
      <c r="R114" s="1195"/>
      <c r="S114" s="1195"/>
      <c r="T114" s="1195"/>
      <c r="U114" s="1195"/>
      <c r="V114" s="1195"/>
      <c r="W114" s="1195"/>
      <c r="X114" s="1195"/>
      <c r="Y114" s="1195"/>
      <c r="Z114" s="1195"/>
      <c r="AA114" s="1195"/>
      <c r="AB114" s="1195"/>
      <c r="AC114" s="1195"/>
      <c r="AD114" s="1195"/>
      <c r="AE114" s="1195"/>
      <c r="AF114" s="1195"/>
      <c r="AG114" s="1195"/>
      <c r="AH114" s="1195"/>
      <c r="AI114" s="1195"/>
      <c r="AJ114" s="1195"/>
      <c r="AK114" s="1195"/>
      <c r="AL114" s="1195"/>
      <c r="AM114" s="1195"/>
      <c r="AN114" s="1195"/>
      <c r="AO114" s="1195"/>
      <c r="AP114" s="1195"/>
      <c r="AQ114" s="1195"/>
      <c r="AR114" s="1195"/>
      <c r="AS114" s="1195"/>
      <c r="AT114" s="1195"/>
      <c r="AU114" s="1195"/>
      <c r="AV114" s="1195"/>
      <c r="AW114" s="1195"/>
      <c r="AX114" s="1195"/>
      <c r="AY114" s="1195"/>
      <c r="AZ114" s="1195"/>
      <c r="BA114" s="1195"/>
      <c r="BB114" s="1195"/>
      <c r="BC114" s="1195"/>
      <c r="BD114" s="1195"/>
    </row>
    <row r="115" customFormat="false" ht="12.75" hidden="false" customHeight="false" outlineLevel="0" collapsed="false">
      <c r="A115" s="1195"/>
      <c r="B115" s="1195"/>
      <c r="C115" s="1195"/>
      <c r="D115" s="1195"/>
      <c r="E115" s="1195"/>
      <c r="F115" s="1195"/>
      <c r="G115" s="1195"/>
      <c r="H115" s="1195"/>
      <c r="I115" s="1195"/>
      <c r="J115" s="1195"/>
      <c r="K115" s="1195"/>
      <c r="L115" s="1195"/>
      <c r="M115" s="1195"/>
      <c r="N115" s="1195"/>
      <c r="O115" s="1195"/>
      <c r="P115" s="1195"/>
      <c r="Q115" s="1195"/>
      <c r="R115" s="1195"/>
      <c r="S115" s="1195"/>
      <c r="T115" s="1195"/>
      <c r="U115" s="1195"/>
      <c r="V115" s="1195"/>
      <c r="W115" s="1195"/>
      <c r="X115" s="1195"/>
      <c r="Y115" s="1195"/>
      <c r="Z115" s="1195"/>
      <c r="AA115" s="1195"/>
      <c r="AB115" s="1195"/>
      <c r="AC115" s="1195"/>
      <c r="AD115" s="1195"/>
      <c r="AE115" s="1195"/>
      <c r="AF115" s="1195"/>
      <c r="AG115" s="1195"/>
      <c r="AH115" s="1195"/>
      <c r="AI115" s="1195"/>
      <c r="AJ115" s="1195"/>
      <c r="AK115" s="1195"/>
      <c r="AL115" s="1195"/>
      <c r="AM115" s="1195"/>
      <c r="AN115" s="1195"/>
      <c r="AO115" s="1195"/>
      <c r="AP115" s="1195"/>
      <c r="AQ115" s="1195"/>
      <c r="AR115" s="1195"/>
      <c r="AS115" s="1195"/>
      <c r="AT115" s="1195"/>
      <c r="AU115" s="1195"/>
      <c r="AV115" s="1195"/>
      <c r="AW115" s="1195"/>
      <c r="AX115" s="1195"/>
      <c r="AY115" s="1195"/>
      <c r="AZ115" s="1195"/>
      <c r="BA115" s="1195"/>
      <c r="BB115" s="1195"/>
      <c r="BC115" s="1195"/>
      <c r="BD115" s="1195"/>
    </row>
    <row r="116" customFormat="false" ht="12.75" hidden="false" customHeight="false" outlineLevel="0" collapsed="false">
      <c r="A116" s="1195"/>
      <c r="B116" s="1195"/>
      <c r="C116" s="1195"/>
      <c r="D116" s="1195"/>
      <c r="E116" s="1195"/>
      <c r="F116" s="1195"/>
      <c r="G116" s="1195"/>
      <c r="H116" s="1195"/>
      <c r="I116" s="1195"/>
      <c r="J116" s="1195"/>
      <c r="K116" s="1195"/>
      <c r="L116" s="1195"/>
      <c r="M116" s="1195"/>
      <c r="N116" s="1195"/>
      <c r="O116" s="1195"/>
      <c r="P116" s="1195"/>
      <c r="Q116" s="1195"/>
      <c r="R116" s="1195"/>
      <c r="S116" s="1195"/>
      <c r="T116" s="1195"/>
      <c r="U116" s="1195"/>
      <c r="V116" s="1195"/>
      <c r="W116" s="1195"/>
      <c r="X116" s="1195"/>
      <c r="Y116" s="1195"/>
      <c r="Z116" s="1195"/>
      <c r="AA116" s="1195"/>
      <c r="AB116" s="1195"/>
      <c r="AC116" s="1195"/>
      <c r="AD116" s="1195"/>
      <c r="AE116" s="1195"/>
      <c r="AF116" s="1195"/>
      <c r="AG116" s="1195"/>
      <c r="AH116" s="1195"/>
      <c r="AI116" s="1195"/>
      <c r="AJ116" s="1195"/>
      <c r="AK116" s="1195"/>
      <c r="AL116" s="1195"/>
      <c r="AM116" s="1195"/>
      <c r="AN116" s="1195"/>
      <c r="AO116" s="1195"/>
      <c r="AP116" s="1195"/>
      <c r="AQ116" s="1195"/>
      <c r="AR116" s="1195"/>
      <c r="AS116" s="1195"/>
      <c r="AT116" s="1195"/>
      <c r="AU116" s="1195"/>
      <c r="AV116" s="1195"/>
      <c r="AW116" s="1195"/>
      <c r="AX116" s="1195"/>
      <c r="AY116" s="1195"/>
      <c r="AZ116" s="1195"/>
      <c r="BA116" s="1195"/>
      <c r="BB116" s="1195"/>
      <c r="BC116" s="1195"/>
      <c r="BD116" s="1195"/>
    </row>
    <row r="117" customFormat="false" ht="12.75" hidden="false" customHeight="false" outlineLevel="0" collapsed="false">
      <c r="A117" s="1195"/>
      <c r="B117" s="1195"/>
      <c r="C117" s="1195"/>
      <c r="D117" s="1195"/>
      <c r="E117" s="1195"/>
      <c r="F117" s="1195"/>
      <c r="G117" s="1195"/>
      <c r="H117" s="1195"/>
      <c r="I117" s="1195"/>
      <c r="J117" s="1195"/>
      <c r="K117" s="1195"/>
      <c r="L117" s="1195"/>
      <c r="M117" s="1195"/>
      <c r="N117" s="1195"/>
      <c r="O117" s="1195"/>
      <c r="P117" s="1195"/>
      <c r="Q117" s="1195"/>
      <c r="R117" s="1195"/>
      <c r="S117" s="1195"/>
      <c r="T117" s="1195"/>
      <c r="U117" s="1195"/>
      <c r="V117" s="1195"/>
      <c r="W117" s="1195"/>
      <c r="X117" s="1195"/>
      <c r="Y117" s="1195"/>
      <c r="Z117" s="1195"/>
      <c r="AA117" s="1195"/>
      <c r="AB117" s="1195"/>
      <c r="AC117" s="1195"/>
      <c r="AD117" s="1195"/>
      <c r="AE117" s="1195"/>
      <c r="AF117" s="1195"/>
      <c r="AG117" s="1195"/>
      <c r="AH117" s="1195"/>
      <c r="AI117" s="1195"/>
      <c r="AJ117" s="1195"/>
      <c r="AK117" s="1195"/>
      <c r="AL117" s="1195"/>
      <c r="AM117" s="1195"/>
      <c r="AN117" s="1195"/>
      <c r="AO117" s="1195"/>
      <c r="AP117" s="1195"/>
      <c r="AQ117" s="1195"/>
      <c r="AR117" s="1195"/>
      <c r="AS117" s="1195"/>
      <c r="AT117" s="1195"/>
      <c r="AU117" s="1195"/>
      <c r="AV117" s="1195"/>
      <c r="AW117" s="1195"/>
      <c r="AX117" s="1195"/>
      <c r="AY117" s="1195"/>
      <c r="AZ117" s="1195"/>
      <c r="BA117" s="1195"/>
      <c r="BB117" s="1195"/>
      <c r="BC117" s="1195"/>
      <c r="BD117" s="1195"/>
    </row>
    <row r="118" customFormat="false" ht="12.75" hidden="false" customHeight="false" outlineLevel="0" collapsed="false">
      <c r="A118" s="1195"/>
      <c r="B118" s="1195"/>
      <c r="C118" s="1195"/>
      <c r="D118" s="1195"/>
      <c r="E118" s="1195"/>
      <c r="F118" s="1195"/>
      <c r="G118" s="1195"/>
      <c r="H118" s="1195"/>
      <c r="I118" s="1195"/>
      <c r="J118" s="1195"/>
      <c r="K118" s="1195"/>
      <c r="L118" s="1195"/>
      <c r="M118" s="1195"/>
      <c r="N118" s="1195"/>
      <c r="O118" s="1195"/>
      <c r="P118" s="1195"/>
      <c r="Q118" s="1195"/>
      <c r="R118" s="1195"/>
      <c r="S118" s="1195"/>
      <c r="T118" s="1195"/>
      <c r="U118" s="1195"/>
      <c r="V118" s="1195"/>
      <c r="W118" s="1195"/>
      <c r="X118" s="1195"/>
      <c r="Y118" s="1195"/>
      <c r="Z118" s="1195"/>
      <c r="AA118" s="1195"/>
      <c r="AB118" s="1195"/>
      <c r="AC118" s="1195"/>
      <c r="AD118" s="1195"/>
      <c r="AE118" s="1195"/>
      <c r="AF118" s="1195"/>
      <c r="AG118" s="1195"/>
      <c r="AH118" s="1195"/>
      <c r="AI118" s="1195"/>
      <c r="AJ118" s="1195"/>
      <c r="AK118" s="1195"/>
      <c r="AL118" s="1195"/>
      <c r="AM118" s="1195"/>
      <c r="AN118" s="1195"/>
      <c r="AO118" s="1195"/>
      <c r="AP118" s="1195"/>
      <c r="AQ118" s="1195"/>
      <c r="AR118" s="1195"/>
      <c r="AS118" s="1195"/>
      <c r="AT118" s="1195"/>
      <c r="AU118" s="1195"/>
      <c r="AV118" s="1195"/>
      <c r="AW118" s="1195"/>
      <c r="AX118" s="1195"/>
      <c r="AY118" s="1195"/>
      <c r="AZ118" s="1195"/>
      <c r="BA118" s="1195"/>
      <c r="BB118" s="1195"/>
      <c r="BC118" s="1195"/>
      <c r="BD118" s="1195"/>
    </row>
    <row r="119" customFormat="false" ht="12.75" hidden="false" customHeight="false" outlineLevel="0" collapsed="false">
      <c r="A119" s="1195"/>
      <c r="B119" s="1195"/>
      <c r="C119" s="1195"/>
      <c r="D119" s="1195"/>
      <c r="E119" s="1195"/>
      <c r="F119" s="1195"/>
      <c r="G119" s="1195"/>
      <c r="H119" s="1195"/>
      <c r="I119" s="1195"/>
      <c r="J119" s="1195"/>
      <c r="K119" s="1195"/>
      <c r="L119" s="1195"/>
      <c r="M119" s="1195"/>
      <c r="N119" s="1195"/>
      <c r="O119" s="1195"/>
      <c r="P119" s="1195"/>
      <c r="Q119" s="1195"/>
      <c r="R119" s="1195"/>
      <c r="S119" s="1195"/>
      <c r="T119" s="1195"/>
      <c r="U119" s="1195"/>
      <c r="V119" s="1195"/>
      <c r="W119" s="1195"/>
      <c r="X119" s="1195"/>
      <c r="Y119" s="1195"/>
      <c r="Z119" s="1195"/>
      <c r="AA119" s="1195"/>
      <c r="AB119" s="1195"/>
      <c r="AC119" s="1195"/>
      <c r="AD119" s="1195"/>
      <c r="AE119" s="1195"/>
      <c r="AF119" s="1195"/>
      <c r="AG119" s="1195"/>
      <c r="AH119" s="1195"/>
      <c r="AI119" s="1195"/>
      <c r="AJ119" s="1195"/>
      <c r="AK119" s="1195"/>
      <c r="AL119" s="1195"/>
      <c r="AM119" s="1195"/>
      <c r="AN119" s="1195"/>
      <c r="AO119" s="1195"/>
      <c r="AP119" s="1195"/>
      <c r="AQ119" s="1195"/>
      <c r="AR119" s="1195"/>
      <c r="AS119" s="1195"/>
      <c r="AT119" s="1195"/>
      <c r="AU119" s="1195"/>
      <c r="AV119" s="1195"/>
      <c r="AW119" s="1195"/>
      <c r="AX119" s="1195"/>
      <c r="AY119" s="1195"/>
      <c r="AZ119" s="1195"/>
      <c r="BA119" s="1195"/>
      <c r="BB119" s="1195"/>
      <c r="BC119" s="1195"/>
      <c r="BD119" s="1195"/>
    </row>
    <row r="120" customFormat="false" ht="12.75" hidden="false" customHeight="false" outlineLevel="0" collapsed="false">
      <c r="A120" s="1195"/>
      <c r="B120" s="1195"/>
      <c r="C120" s="1195"/>
      <c r="D120" s="1195"/>
      <c r="E120" s="1195"/>
      <c r="F120" s="1195"/>
      <c r="G120" s="1195"/>
      <c r="H120" s="1195"/>
      <c r="I120" s="1195"/>
      <c r="J120" s="1195"/>
      <c r="K120" s="1195"/>
      <c r="L120" s="1195"/>
      <c r="M120" s="1195"/>
      <c r="N120" s="1195"/>
      <c r="O120" s="1195"/>
      <c r="P120" s="1195"/>
      <c r="Q120" s="1195"/>
      <c r="R120" s="1195"/>
      <c r="S120" s="1195"/>
      <c r="T120" s="1195"/>
      <c r="U120" s="1195"/>
      <c r="V120" s="1195"/>
      <c r="W120" s="1195"/>
      <c r="X120" s="1195"/>
      <c r="Y120" s="1195"/>
      <c r="Z120" s="1195"/>
      <c r="AA120" s="1195"/>
      <c r="AB120" s="1195"/>
      <c r="AC120" s="1195"/>
      <c r="AD120" s="1195"/>
      <c r="AE120" s="1195"/>
      <c r="AF120" s="1195"/>
      <c r="AG120" s="1195"/>
      <c r="AH120" s="1195"/>
      <c r="AI120" s="1195"/>
      <c r="AJ120" s="1195"/>
      <c r="AK120" s="1195"/>
      <c r="AL120" s="1195"/>
      <c r="AM120" s="1195"/>
      <c r="AN120" s="1195"/>
      <c r="AO120" s="1195"/>
      <c r="AP120" s="1195"/>
      <c r="AQ120" s="1195"/>
      <c r="AR120" s="1195"/>
      <c r="AS120" s="1195"/>
      <c r="AT120" s="1195"/>
      <c r="AU120" s="1195"/>
      <c r="AV120" s="1195"/>
      <c r="AW120" s="1195"/>
      <c r="AX120" s="1195"/>
      <c r="AY120" s="1195"/>
      <c r="AZ120" s="1195"/>
      <c r="BA120" s="1195"/>
      <c r="BB120" s="1195"/>
      <c r="BC120" s="1195"/>
      <c r="BD120" s="1195"/>
    </row>
    <row r="121" customFormat="false" ht="12.75" hidden="false" customHeight="false" outlineLevel="0" collapsed="false">
      <c r="A121" s="1195"/>
      <c r="B121" s="1195"/>
      <c r="C121" s="1195"/>
      <c r="D121" s="1195"/>
      <c r="E121" s="1195"/>
      <c r="F121" s="1195"/>
      <c r="G121" s="1195"/>
      <c r="H121" s="1195"/>
      <c r="I121" s="1195"/>
      <c r="J121" s="1195"/>
      <c r="K121" s="1195"/>
      <c r="L121" s="1195"/>
      <c r="M121" s="1195"/>
      <c r="N121" s="1195"/>
      <c r="O121" s="1195"/>
      <c r="P121" s="1195"/>
      <c r="Q121" s="1195"/>
      <c r="R121" s="1195"/>
      <c r="S121" s="1195"/>
      <c r="T121" s="1195"/>
      <c r="U121" s="1195"/>
      <c r="V121" s="1195"/>
      <c r="W121" s="1195"/>
      <c r="X121" s="1195"/>
      <c r="Y121" s="1195"/>
      <c r="Z121" s="1195"/>
      <c r="AA121" s="1195"/>
      <c r="AB121" s="1195"/>
      <c r="AC121" s="1195"/>
      <c r="AD121" s="1195"/>
      <c r="AE121" s="1195"/>
      <c r="AF121" s="1195"/>
      <c r="AG121" s="1195"/>
      <c r="AH121" s="1195"/>
      <c r="AI121" s="1195"/>
      <c r="AJ121" s="1195"/>
      <c r="AK121" s="1195"/>
      <c r="AL121" s="1195"/>
      <c r="AM121" s="1195"/>
      <c r="AN121" s="1195"/>
      <c r="AO121" s="1195"/>
      <c r="AP121" s="1195"/>
      <c r="AQ121" s="1195"/>
      <c r="AR121" s="1195"/>
      <c r="AS121" s="1195"/>
      <c r="AT121" s="1195"/>
      <c r="AU121" s="1195"/>
      <c r="AV121" s="1195"/>
      <c r="AW121" s="1195"/>
      <c r="AX121" s="1195"/>
      <c r="AY121" s="1195"/>
      <c r="AZ121" s="1195"/>
      <c r="BA121" s="1195"/>
      <c r="BB121" s="1195"/>
      <c r="BC121" s="1195"/>
      <c r="BD121" s="1195"/>
    </row>
    <row r="122" customFormat="false" ht="12.75" hidden="false" customHeight="false" outlineLevel="0" collapsed="false">
      <c r="A122" s="1195"/>
      <c r="B122" s="1195"/>
      <c r="C122" s="1195"/>
      <c r="D122" s="1195"/>
      <c r="E122" s="1195"/>
      <c r="F122" s="1195"/>
      <c r="G122" s="1195"/>
      <c r="H122" s="1195"/>
      <c r="I122" s="1195"/>
      <c r="J122" s="1195"/>
      <c r="K122" s="1195"/>
      <c r="L122" s="1195"/>
      <c r="M122" s="1195"/>
      <c r="N122" s="1195"/>
      <c r="O122" s="1195"/>
      <c r="P122" s="1195"/>
      <c r="Q122" s="1195"/>
      <c r="R122" s="1195"/>
      <c r="S122" s="1195"/>
      <c r="T122" s="1195"/>
      <c r="U122" s="1195"/>
      <c r="V122" s="1195"/>
      <c r="W122" s="1195"/>
      <c r="X122" s="1195"/>
      <c r="Y122" s="1195"/>
      <c r="Z122" s="1195"/>
      <c r="AA122" s="1195"/>
      <c r="AB122" s="1195"/>
      <c r="AC122" s="1195"/>
      <c r="AD122" s="1195"/>
      <c r="AE122" s="1195"/>
      <c r="AF122" s="1195"/>
      <c r="AG122" s="1195"/>
      <c r="AH122" s="1195"/>
      <c r="AI122" s="1195"/>
      <c r="AJ122" s="1195"/>
      <c r="AK122" s="1195"/>
      <c r="AL122" s="1195"/>
      <c r="AM122" s="1195"/>
      <c r="AN122" s="1195"/>
      <c r="AO122" s="1195"/>
      <c r="AP122" s="1195"/>
      <c r="AQ122" s="1195"/>
      <c r="AR122" s="1195"/>
      <c r="AS122" s="1195"/>
      <c r="AT122" s="1195"/>
      <c r="AU122" s="1195"/>
      <c r="AV122" s="1195"/>
      <c r="AW122" s="1195"/>
      <c r="AX122" s="1195"/>
      <c r="AY122" s="1195"/>
      <c r="AZ122" s="1195"/>
      <c r="BA122" s="1195"/>
      <c r="BB122" s="1195"/>
      <c r="BC122" s="1195"/>
      <c r="BD122" s="1195"/>
    </row>
    <row r="123" customFormat="false" ht="12.75" hidden="false" customHeight="false" outlineLevel="0" collapsed="false">
      <c r="A123" s="1195"/>
      <c r="B123" s="1195"/>
      <c r="C123" s="1195"/>
      <c r="D123" s="1195"/>
      <c r="E123" s="1195"/>
      <c r="F123" s="1195"/>
      <c r="G123" s="1195"/>
      <c r="H123" s="1195"/>
      <c r="I123" s="1195"/>
      <c r="J123" s="1195"/>
      <c r="K123" s="1195"/>
      <c r="L123" s="1195"/>
      <c r="M123" s="1195"/>
      <c r="N123" s="1195"/>
      <c r="O123" s="1195"/>
      <c r="P123" s="1195"/>
      <c r="Q123" s="1195"/>
      <c r="R123" s="1195"/>
      <c r="S123" s="1195"/>
      <c r="T123" s="1195"/>
      <c r="U123" s="1195"/>
      <c r="V123" s="1195"/>
      <c r="W123" s="1195"/>
      <c r="X123" s="1195"/>
      <c r="Y123" s="1195"/>
      <c r="Z123" s="1195"/>
      <c r="AA123" s="1195"/>
      <c r="AB123" s="1195"/>
      <c r="AC123" s="1195"/>
      <c r="AD123" s="1195"/>
      <c r="AE123" s="1195"/>
      <c r="AF123" s="1195"/>
      <c r="AG123" s="1195"/>
      <c r="AH123" s="1195"/>
      <c r="AI123" s="1195"/>
      <c r="AJ123" s="1195"/>
      <c r="AK123" s="1195"/>
      <c r="AL123" s="1195"/>
      <c r="AM123" s="1195"/>
      <c r="AN123" s="1195"/>
      <c r="AO123" s="1195"/>
      <c r="AP123" s="1195"/>
      <c r="AQ123" s="1195"/>
      <c r="AR123" s="1195"/>
      <c r="AS123" s="1195"/>
      <c r="AT123" s="1195"/>
      <c r="AU123" s="1195"/>
      <c r="AV123" s="1195"/>
      <c r="AW123" s="1195"/>
      <c r="AX123" s="1195"/>
      <c r="AY123" s="1195"/>
      <c r="AZ123" s="1195"/>
      <c r="BA123" s="1195"/>
      <c r="BB123" s="1195"/>
      <c r="BC123" s="1195"/>
      <c r="BD123" s="1195"/>
    </row>
    <row r="124" customFormat="false" ht="12.75" hidden="false" customHeight="false" outlineLevel="0" collapsed="false">
      <c r="A124" s="1195"/>
      <c r="B124" s="1195"/>
      <c r="C124" s="1195"/>
      <c r="D124" s="1195"/>
      <c r="E124" s="1195"/>
      <c r="F124" s="1195"/>
      <c r="G124" s="1195"/>
      <c r="H124" s="1195"/>
      <c r="I124" s="1195"/>
      <c r="J124" s="1195"/>
      <c r="K124" s="1195"/>
      <c r="L124" s="1195"/>
      <c r="M124" s="1195"/>
      <c r="N124" s="1195"/>
      <c r="O124" s="1195"/>
      <c r="P124" s="1195"/>
      <c r="Q124" s="1195"/>
      <c r="R124" s="1195"/>
      <c r="S124" s="1195"/>
      <c r="T124" s="1195"/>
      <c r="U124" s="1195"/>
      <c r="V124" s="1195"/>
      <c r="W124" s="1195"/>
      <c r="X124" s="1195"/>
      <c r="Y124" s="1195"/>
      <c r="Z124" s="1195"/>
      <c r="AA124" s="1195"/>
      <c r="AB124" s="1195"/>
      <c r="AC124" s="1195"/>
      <c r="AD124" s="1195"/>
      <c r="AE124" s="1195"/>
      <c r="AF124" s="1195"/>
      <c r="AG124" s="1195"/>
      <c r="AH124" s="1195"/>
      <c r="AI124" s="1195"/>
      <c r="AJ124" s="1195"/>
      <c r="AK124" s="1195"/>
      <c r="AL124" s="1195"/>
      <c r="AM124" s="1195"/>
      <c r="AN124" s="1195"/>
      <c r="AO124" s="1195"/>
      <c r="AP124" s="1195"/>
      <c r="AQ124" s="1195"/>
      <c r="AR124" s="1195"/>
      <c r="AS124" s="1195"/>
      <c r="AT124" s="1195"/>
      <c r="AU124" s="1195"/>
      <c r="AV124" s="1195"/>
      <c r="AW124" s="1195"/>
      <c r="AX124" s="1195"/>
      <c r="AY124" s="1195"/>
      <c r="AZ124" s="1195"/>
      <c r="BA124" s="1195"/>
      <c r="BB124" s="1195"/>
      <c r="BC124" s="1195"/>
      <c r="BD124" s="1195"/>
    </row>
    <row r="125" customFormat="false" ht="12.75" hidden="false" customHeight="false" outlineLevel="0" collapsed="false">
      <c r="A125" s="1195"/>
      <c r="B125" s="1195"/>
      <c r="C125" s="1195"/>
      <c r="D125" s="1195"/>
      <c r="E125" s="1195"/>
      <c r="F125" s="1195"/>
      <c r="G125" s="1195"/>
      <c r="H125" s="1195"/>
      <c r="I125" s="1195"/>
      <c r="J125" s="1195"/>
      <c r="K125" s="1195"/>
      <c r="L125" s="1195"/>
      <c r="M125" s="1195"/>
      <c r="N125" s="1195"/>
      <c r="O125" s="1195"/>
      <c r="P125" s="1195"/>
      <c r="Q125" s="1195"/>
      <c r="R125" s="1195"/>
      <c r="S125" s="1195"/>
      <c r="T125" s="1195"/>
      <c r="U125" s="1195"/>
      <c r="V125" s="1195"/>
      <c r="W125" s="1195"/>
      <c r="X125" s="1195"/>
      <c r="Y125" s="1195"/>
      <c r="Z125" s="1195"/>
      <c r="AA125" s="1195"/>
      <c r="AB125" s="1195"/>
      <c r="AC125" s="1195"/>
      <c r="AD125" s="1195"/>
      <c r="AE125" s="1195"/>
      <c r="AF125" s="1195"/>
      <c r="AG125" s="1195"/>
      <c r="AH125" s="1195"/>
      <c r="AI125" s="1195"/>
      <c r="AJ125" s="1195"/>
      <c r="AK125" s="1195"/>
      <c r="AL125" s="1195"/>
      <c r="AM125" s="1195"/>
      <c r="AN125" s="1195"/>
      <c r="AO125" s="1195"/>
      <c r="AP125" s="1195"/>
      <c r="AQ125" s="1195"/>
      <c r="AR125" s="1195"/>
      <c r="AS125" s="1195"/>
      <c r="AT125" s="1195"/>
      <c r="AU125" s="1195"/>
      <c r="AV125" s="1195"/>
      <c r="AW125" s="1195"/>
      <c r="AX125" s="1195"/>
      <c r="AY125" s="1195"/>
      <c r="AZ125" s="1195"/>
      <c r="BA125" s="1195"/>
      <c r="BB125" s="1195"/>
      <c r="BC125" s="1195"/>
      <c r="BD125" s="1195"/>
    </row>
    <row r="126" customFormat="false" ht="12.75" hidden="false" customHeight="false" outlineLevel="0" collapsed="false">
      <c r="A126" s="1195"/>
      <c r="B126" s="1195"/>
      <c r="C126" s="1195"/>
      <c r="D126" s="1195"/>
      <c r="E126" s="1195"/>
      <c r="F126" s="1195"/>
      <c r="G126" s="1195"/>
      <c r="H126" s="1195"/>
      <c r="I126" s="1195"/>
      <c r="J126" s="1195"/>
      <c r="K126" s="1195"/>
      <c r="L126" s="1195"/>
      <c r="M126" s="1195"/>
      <c r="N126" s="1195"/>
      <c r="O126" s="1195"/>
      <c r="P126" s="1195"/>
      <c r="Q126" s="1195"/>
      <c r="R126" s="1195"/>
      <c r="S126" s="1195"/>
      <c r="T126" s="1195"/>
      <c r="U126" s="1195"/>
      <c r="V126" s="1195"/>
      <c r="W126" s="1195"/>
      <c r="X126" s="1195"/>
      <c r="Y126" s="1195"/>
      <c r="Z126" s="1195"/>
      <c r="AA126" s="1195"/>
      <c r="AB126" s="1195"/>
      <c r="AC126" s="1195"/>
      <c r="AD126" s="1195"/>
      <c r="AE126" s="1195"/>
      <c r="AF126" s="1195"/>
      <c r="AG126" s="1195"/>
      <c r="AH126" s="1195"/>
      <c r="AI126" s="1195"/>
      <c r="AJ126" s="1195"/>
      <c r="AK126" s="1195"/>
      <c r="AL126" s="1195"/>
      <c r="AM126" s="1195"/>
      <c r="AN126" s="1195"/>
      <c r="AO126" s="1195"/>
      <c r="AP126" s="1195"/>
      <c r="AQ126" s="1195"/>
      <c r="AR126" s="1195"/>
      <c r="AS126" s="1195"/>
      <c r="AT126" s="1195"/>
      <c r="AU126" s="1195"/>
      <c r="AV126" s="1195"/>
      <c r="AW126" s="1195"/>
      <c r="AX126" s="1195"/>
      <c r="AY126" s="1195"/>
      <c r="AZ126" s="1195"/>
      <c r="BA126" s="1195"/>
      <c r="BB126" s="1195"/>
      <c r="BC126" s="1195"/>
      <c r="BD126" s="1195"/>
    </row>
    <row r="127" customFormat="false" ht="12.75" hidden="false" customHeight="false" outlineLevel="0" collapsed="false">
      <c r="A127" s="1195"/>
      <c r="B127" s="1195"/>
      <c r="C127" s="1195"/>
      <c r="D127" s="1195"/>
      <c r="E127" s="1195"/>
      <c r="F127" s="1195"/>
      <c r="G127" s="1195"/>
      <c r="H127" s="1195"/>
      <c r="I127" s="1195"/>
      <c r="J127" s="1195"/>
      <c r="K127" s="1195"/>
      <c r="L127" s="1195"/>
      <c r="M127" s="1195"/>
      <c r="N127" s="1195"/>
      <c r="O127" s="1195"/>
      <c r="P127" s="1195"/>
      <c r="Q127" s="1195"/>
      <c r="R127" s="1195"/>
      <c r="S127" s="1195"/>
      <c r="T127" s="1195"/>
      <c r="U127" s="1195"/>
      <c r="V127" s="1195"/>
      <c r="W127" s="1195"/>
      <c r="X127" s="1195"/>
      <c r="Y127" s="1195"/>
      <c r="Z127" s="1195"/>
      <c r="AA127" s="1195"/>
      <c r="AB127" s="1195"/>
      <c r="AC127" s="1195"/>
      <c r="AD127" s="1195"/>
      <c r="AE127" s="1195"/>
      <c r="AF127" s="1195"/>
      <c r="AG127" s="1195"/>
      <c r="AH127" s="1195"/>
      <c r="AI127" s="1195"/>
      <c r="AJ127" s="1195"/>
      <c r="AK127" s="1195"/>
      <c r="AL127" s="1195"/>
      <c r="AM127" s="1195"/>
      <c r="AN127" s="1195"/>
      <c r="AO127" s="1195"/>
      <c r="AP127" s="1195"/>
      <c r="AQ127" s="1195"/>
      <c r="AR127" s="1195"/>
      <c r="AS127" s="1195"/>
      <c r="AT127" s="1195"/>
      <c r="AU127" s="1195"/>
      <c r="AV127" s="1195"/>
      <c r="AW127" s="1195"/>
      <c r="AX127" s="1195"/>
      <c r="AY127" s="1195"/>
      <c r="AZ127" s="1195"/>
      <c r="BA127" s="1195"/>
      <c r="BB127" s="1195"/>
      <c r="BC127" s="1195"/>
      <c r="BD127" s="1195"/>
    </row>
    <row r="128" customFormat="false" ht="12.75" hidden="false" customHeight="false" outlineLevel="0" collapsed="false">
      <c r="A128" s="1195"/>
      <c r="B128" s="1195"/>
      <c r="C128" s="1195"/>
      <c r="D128" s="1195"/>
      <c r="E128" s="1195"/>
      <c r="F128" s="1195"/>
      <c r="G128" s="1195"/>
      <c r="H128" s="1195"/>
      <c r="I128" s="1195"/>
      <c r="J128" s="1195"/>
      <c r="K128" s="1195"/>
      <c r="L128" s="1195"/>
      <c r="M128" s="1195"/>
      <c r="N128" s="1195"/>
      <c r="O128" s="1195"/>
      <c r="P128" s="1195"/>
      <c r="Q128" s="1195"/>
      <c r="R128" s="1195"/>
      <c r="S128" s="1195"/>
      <c r="T128" s="1195"/>
      <c r="U128" s="1195"/>
      <c r="V128" s="1195"/>
      <c r="W128" s="1195"/>
      <c r="X128" s="1195"/>
      <c r="Y128" s="1195"/>
      <c r="Z128" s="1195"/>
      <c r="AA128" s="1195"/>
      <c r="AB128" s="1195"/>
      <c r="AC128" s="1195"/>
      <c r="AD128" s="1195"/>
      <c r="AE128" s="1195"/>
      <c r="AF128" s="1195"/>
      <c r="AG128" s="1195"/>
      <c r="AH128" s="1195"/>
    </row>
    <row r="129" customFormat="false" ht="12.75" hidden="false" customHeight="false" outlineLevel="0" collapsed="false">
      <c r="A129" s="1195"/>
      <c r="B129" s="1195"/>
      <c r="C129" s="1195"/>
      <c r="D129" s="1195"/>
      <c r="E129" s="1195"/>
      <c r="F129" s="1195"/>
      <c r="G129" s="1195"/>
      <c r="H129" s="1195"/>
      <c r="I129" s="1195"/>
      <c r="J129" s="1195"/>
      <c r="K129" s="1195"/>
      <c r="L129" s="1195"/>
      <c r="M129" s="1195"/>
      <c r="N129" s="1195"/>
      <c r="O129" s="1195"/>
      <c r="P129" s="1195"/>
      <c r="Q129" s="1195"/>
      <c r="R129" s="1195"/>
      <c r="S129" s="1195"/>
      <c r="T129" s="1195"/>
      <c r="U129" s="1195"/>
      <c r="V129" s="1195"/>
      <c r="W129" s="1195"/>
      <c r="X129" s="1195"/>
      <c r="Y129" s="1195"/>
      <c r="Z129" s="1195"/>
      <c r="AA129" s="1195"/>
      <c r="AB129" s="1195"/>
      <c r="AC129" s="1195"/>
      <c r="AD129" s="1195"/>
      <c r="AE129" s="1195"/>
      <c r="AF129" s="1195"/>
      <c r="AG129" s="1195"/>
      <c r="AH129" s="1195"/>
    </row>
    <row r="130" customFormat="false" ht="12.75" hidden="false" customHeight="false" outlineLevel="0" collapsed="false">
      <c r="A130" s="1195"/>
      <c r="B130" s="1195"/>
      <c r="C130" s="1195"/>
      <c r="D130" s="1195"/>
      <c r="E130" s="1195"/>
      <c r="F130" s="1195"/>
      <c r="G130" s="1195"/>
      <c r="H130" s="1195"/>
      <c r="I130" s="1195"/>
      <c r="J130" s="1195"/>
      <c r="K130" s="1195"/>
      <c r="L130" s="1195"/>
      <c r="M130" s="1195"/>
      <c r="N130" s="1195"/>
      <c r="O130" s="1195"/>
      <c r="P130" s="1195"/>
      <c r="Q130" s="1195"/>
      <c r="R130" s="1195"/>
      <c r="S130" s="1195"/>
      <c r="T130" s="1195"/>
      <c r="U130" s="1195"/>
      <c r="V130" s="1195"/>
      <c r="W130" s="1195"/>
      <c r="X130" s="1195"/>
      <c r="Y130" s="1195"/>
      <c r="Z130" s="1195"/>
      <c r="AA130" s="1195"/>
      <c r="AB130" s="1195"/>
      <c r="AC130" s="1195"/>
      <c r="AD130" s="1195"/>
      <c r="AE130" s="1195"/>
      <c r="AF130" s="1195"/>
      <c r="AG130" s="1195"/>
      <c r="AH130" s="1195"/>
    </row>
    <row r="131" customFormat="false" ht="12.75" hidden="false" customHeight="false" outlineLevel="0" collapsed="false">
      <c r="A131" s="1195"/>
      <c r="B131" s="1195"/>
      <c r="C131" s="1195"/>
      <c r="D131" s="1195"/>
      <c r="E131" s="1195"/>
      <c r="F131" s="1195"/>
      <c r="G131" s="1195"/>
      <c r="H131" s="1195"/>
      <c r="I131" s="1195"/>
      <c r="J131" s="1195"/>
      <c r="K131" s="1195"/>
      <c r="L131" s="1195"/>
      <c r="M131" s="1195"/>
      <c r="N131" s="1195"/>
      <c r="O131" s="1195"/>
      <c r="P131" s="1195"/>
      <c r="Q131" s="1195"/>
      <c r="R131" s="1195"/>
      <c r="S131" s="1195"/>
      <c r="T131" s="1195"/>
      <c r="U131" s="1195"/>
      <c r="V131" s="1195"/>
      <c r="W131" s="1195"/>
      <c r="X131" s="1195"/>
      <c r="Y131" s="1195"/>
      <c r="Z131" s="1195"/>
      <c r="AA131" s="1195"/>
      <c r="AB131" s="1195"/>
      <c r="AC131" s="1195"/>
      <c r="AD131" s="1195"/>
      <c r="AE131" s="1195"/>
      <c r="AF131" s="1195"/>
      <c r="AG131" s="1195"/>
      <c r="AH131" s="1195"/>
    </row>
    <row r="132" customFormat="false" ht="12.75" hidden="false" customHeight="false" outlineLevel="0" collapsed="false">
      <c r="A132" s="1195"/>
      <c r="B132" s="1195"/>
      <c r="C132" s="1195"/>
      <c r="D132" s="1195"/>
      <c r="E132" s="1195"/>
      <c r="F132" s="1195"/>
      <c r="G132" s="1195"/>
      <c r="H132" s="1195"/>
      <c r="I132" s="1195"/>
      <c r="J132" s="1195"/>
      <c r="K132" s="1195"/>
      <c r="L132" s="1195"/>
      <c r="M132" s="1195"/>
      <c r="N132" s="1195"/>
      <c r="O132" s="1195"/>
      <c r="P132" s="1195"/>
      <c r="Q132" s="1195"/>
      <c r="R132" s="1195"/>
      <c r="S132" s="1195"/>
      <c r="T132" s="1195"/>
      <c r="U132" s="1195"/>
      <c r="V132" s="1195"/>
      <c r="W132" s="1195"/>
      <c r="X132" s="1195"/>
      <c r="Y132" s="1195"/>
      <c r="Z132" s="1195"/>
      <c r="AA132" s="1195"/>
      <c r="AB132" s="1195"/>
      <c r="AC132" s="1195"/>
      <c r="AD132" s="1195"/>
      <c r="AE132" s="1195"/>
      <c r="AF132" s="1195"/>
      <c r="AG132" s="1195"/>
      <c r="AH132" s="1195"/>
    </row>
    <row r="133" customFormat="false" ht="12.75" hidden="false" customHeight="false" outlineLevel="0" collapsed="false">
      <c r="A133" s="1195"/>
      <c r="B133" s="1195"/>
      <c r="C133" s="1195"/>
      <c r="D133" s="1195"/>
      <c r="E133" s="1195"/>
      <c r="F133" s="1195"/>
      <c r="G133" s="1195"/>
      <c r="H133" s="1195"/>
      <c r="I133" s="1195"/>
      <c r="J133" s="1195"/>
      <c r="K133" s="1195"/>
      <c r="L133" s="1195"/>
      <c r="M133" s="1195"/>
      <c r="N133" s="1195"/>
      <c r="O133" s="1195"/>
      <c r="P133" s="1195"/>
      <c r="Q133" s="1195"/>
      <c r="R133" s="1195"/>
      <c r="S133" s="1195"/>
      <c r="T133" s="1195"/>
      <c r="U133" s="1195"/>
      <c r="V133" s="1195"/>
      <c r="W133" s="1195"/>
      <c r="X133" s="1195"/>
      <c r="Y133" s="1195"/>
      <c r="Z133" s="1195"/>
      <c r="AA133" s="1195"/>
      <c r="AB133" s="1195"/>
    </row>
    <row r="134" customFormat="false" ht="12.75" hidden="false" customHeight="false" outlineLevel="0" collapsed="false">
      <c r="A134" s="1195"/>
      <c r="B134" s="1195"/>
      <c r="C134" s="1195"/>
      <c r="D134" s="1195"/>
      <c r="E134" s="1195"/>
      <c r="F134" s="1195"/>
      <c r="G134" s="1195"/>
      <c r="H134" s="1195"/>
      <c r="I134" s="1195"/>
      <c r="J134" s="1195"/>
      <c r="K134" s="1195"/>
      <c r="L134" s="1195"/>
      <c r="M134" s="1195"/>
      <c r="N134" s="1195"/>
      <c r="O134" s="1195"/>
      <c r="P134" s="1195"/>
      <c r="Q134" s="1195"/>
      <c r="R134" s="1195"/>
      <c r="S134" s="1195"/>
      <c r="T134" s="1195"/>
      <c r="U134" s="1195"/>
      <c r="V134" s="1195"/>
      <c r="W134" s="1195"/>
      <c r="X134" s="1195"/>
      <c r="Y134" s="1195"/>
      <c r="Z134" s="1195"/>
      <c r="AA134" s="1195"/>
      <c r="AB134" s="1195"/>
    </row>
    <row r="135" customFormat="false" ht="12.75" hidden="false" customHeight="false" outlineLevel="0" collapsed="false">
      <c r="A135" s="1195"/>
      <c r="B135" s="1195"/>
      <c r="C135" s="1195"/>
      <c r="D135" s="1195"/>
      <c r="E135" s="1195"/>
      <c r="F135" s="1195"/>
      <c r="G135" s="1195"/>
      <c r="H135" s="1195"/>
      <c r="I135" s="1195"/>
      <c r="J135" s="1195"/>
      <c r="K135" s="1195"/>
      <c r="L135" s="1195"/>
      <c r="M135" s="1195"/>
      <c r="N135" s="1195"/>
      <c r="O135" s="1195"/>
      <c r="P135" s="1195"/>
      <c r="Q135" s="1195"/>
      <c r="R135" s="1195"/>
      <c r="S135" s="1195"/>
      <c r="T135" s="1195"/>
      <c r="U135" s="1195"/>
      <c r="V135" s="1195"/>
      <c r="W135" s="1195"/>
      <c r="X135" s="1195"/>
      <c r="Y135" s="1195"/>
      <c r="Z135" s="1195"/>
      <c r="AA135" s="1195"/>
      <c r="AB135" s="1195"/>
    </row>
    <row r="136" customFormat="false" ht="12.75" hidden="false" customHeight="false" outlineLevel="0" collapsed="false">
      <c r="A136" s="1195"/>
      <c r="B136" s="1195"/>
      <c r="C136" s="1195"/>
      <c r="D136" s="1195"/>
      <c r="E136" s="1195"/>
      <c r="F136" s="1195"/>
      <c r="G136" s="1195"/>
      <c r="H136" s="1195"/>
      <c r="I136" s="1195"/>
      <c r="J136" s="1195"/>
      <c r="K136" s="1195"/>
      <c r="L136" s="1195"/>
      <c r="M136" s="1195"/>
      <c r="N136" s="1195"/>
      <c r="O136" s="1195"/>
      <c r="P136" s="1195"/>
      <c r="Q136" s="1195"/>
      <c r="R136" s="1195"/>
      <c r="S136" s="1195"/>
      <c r="T136" s="1195"/>
      <c r="U136" s="1195"/>
      <c r="V136" s="1195"/>
      <c r="W136" s="1195"/>
      <c r="X136" s="1195"/>
      <c r="Y136" s="1195"/>
      <c r="Z136" s="1195"/>
      <c r="AA136" s="1195"/>
      <c r="AB136" s="1195"/>
    </row>
    <row r="137" customFormat="false" ht="12.75" hidden="false" customHeight="false" outlineLevel="0" collapsed="false">
      <c r="A137" s="1195"/>
      <c r="B137" s="1195"/>
      <c r="C137" s="1195"/>
      <c r="D137" s="1195"/>
      <c r="E137" s="1195"/>
      <c r="F137" s="1195"/>
      <c r="G137" s="1195"/>
      <c r="H137" s="1195"/>
      <c r="I137" s="1195"/>
      <c r="J137" s="1195"/>
      <c r="K137" s="1195"/>
      <c r="L137" s="1195"/>
      <c r="M137" s="1195"/>
      <c r="N137" s="1195"/>
      <c r="O137" s="1195"/>
      <c r="P137" s="1195"/>
      <c r="Q137" s="1195"/>
      <c r="R137" s="1195"/>
      <c r="S137" s="1195"/>
      <c r="T137" s="1195"/>
      <c r="U137" s="1195"/>
      <c r="V137" s="1195"/>
      <c r="W137" s="1195"/>
      <c r="X137" s="1195"/>
      <c r="Y137" s="1195"/>
      <c r="Z137" s="1195"/>
      <c r="AA137" s="1195"/>
      <c r="AB137" s="1195"/>
    </row>
    <row r="138" customFormat="false" ht="12.75" hidden="false" customHeight="false" outlineLevel="0" collapsed="false">
      <c r="A138" s="1195"/>
      <c r="B138" s="1195"/>
      <c r="C138" s="1195"/>
      <c r="D138" s="1195"/>
      <c r="E138" s="1195"/>
      <c r="F138" s="1195"/>
      <c r="G138" s="1195"/>
      <c r="H138" s="1195"/>
      <c r="I138" s="1195"/>
      <c r="J138" s="1195"/>
      <c r="K138" s="1195"/>
      <c r="L138" s="1195"/>
      <c r="M138" s="1195"/>
      <c r="N138" s="1195"/>
      <c r="O138" s="1195"/>
      <c r="P138" s="1195"/>
      <c r="Q138" s="1195"/>
      <c r="R138" s="1195"/>
      <c r="S138" s="1195"/>
      <c r="T138" s="1195"/>
      <c r="U138" s="1195"/>
      <c r="V138" s="1195"/>
      <c r="W138" s="1195"/>
      <c r="X138" s="1195"/>
      <c r="Y138" s="1195"/>
      <c r="Z138" s="1195"/>
      <c r="AA138" s="1195"/>
      <c r="AB138" s="1195"/>
    </row>
    <row r="139" customFormat="false" ht="12.75" hidden="false" customHeight="false" outlineLevel="0" collapsed="false">
      <c r="A139" s="1195"/>
      <c r="B139" s="1195"/>
      <c r="C139" s="1195"/>
      <c r="D139" s="1195"/>
      <c r="E139" s="1195"/>
      <c r="F139" s="1195"/>
      <c r="G139" s="1195"/>
      <c r="H139" s="1195"/>
      <c r="I139" s="1195"/>
      <c r="J139" s="1195"/>
      <c r="K139" s="1195"/>
      <c r="L139" s="1195"/>
      <c r="M139" s="1195"/>
      <c r="N139" s="1195"/>
      <c r="O139" s="1195"/>
      <c r="P139" s="1195"/>
      <c r="Q139" s="1195"/>
      <c r="R139" s="1195"/>
      <c r="S139" s="1195"/>
      <c r="T139" s="1195"/>
      <c r="U139" s="1195"/>
      <c r="V139" s="1195"/>
      <c r="W139" s="1195"/>
      <c r="X139" s="1195"/>
      <c r="Y139" s="1195"/>
      <c r="Z139" s="1195"/>
      <c r="AA139" s="1195"/>
      <c r="AB139" s="1195"/>
    </row>
    <row r="140" customFormat="false" ht="12.75" hidden="false" customHeight="false" outlineLevel="0" collapsed="false">
      <c r="A140" s="1195"/>
      <c r="B140" s="1195"/>
      <c r="C140" s="1195"/>
      <c r="D140" s="1195"/>
      <c r="E140" s="1195"/>
      <c r="F140" s="1195"/>
      <c r="G140" s="1195"/>
      <c r="H140" s="1195"/>
      <c r="I140" s="1195"/>
      <c r="J140" s="1195"/>
      <c r="K140" s="1195"/>
      <c r="L140" s="1195"/>
      <c r="M140" s="1195"/>
      <c r="N140" s="1195"/>
      <c r="O140" s="1195"/>
      <c r="P140" s="1195"/>
      <c r="Q140" s="1195"/>
      <c r="R140" s="1195"/>
      <c r="S140" s="1195"/>
      <c r="T140" s="1195"/>
      <c r="U140" s="1195"/>
      <c r="V140" s="1195"/>
      <c r="W140" s="1195"/>
      <c r="X140" s="1195"/>
      <c r="Y140" s="1195"/>
      <c r="Z140" s="1195"/>
      <c r="AA140" s="1195"/>
      <c r="AB140" s="1195"/>
    </row>
    <row r="141" customFormat="false" ht="12.75" hidden="false" customHeight="false" outlineLevel="0" collapsed="false">
      <c r="A141" s="1195"/>
      <c r="B141" s="1195"/>
      <c r="C141" s="1195"/>
      <c r="D141" s="1195"/>
      <c r="E141" s="1195"/>
      <c r="F141" s="1195"/>
      <c r="G141" s="1195"/>
      <c r="H141" s="1195"/>
      <c r="I141" s="1195"/>
      <c r="J141" s="1195"/>
      <c r="K141" s="1195"/>
      <c r="L141" s="1195"/>
      <c r="M141" s="1195"/>
      <c r="N141" s="1195"/>
      <c r="O141" s="1195"/>
      <c r="P141" s="1195"/>
      <c r="Q141" s="1195"/>
      <c r="R141" s="1195"/>
      <c r="S141" s="1195"/>
      <c r="T141" s="1195"/>
      <c r="U141" s="1195"/>
      <c r="V141" s="1195"/>
      <c r="W141" s="1195"/>
      <c r="X141" s="1195"/>
      <c r="Y141" s="1195"/>
      <c r="Z141" s="1195"/>
      <c r="AA141" s="1195"/>
      <c r="AB141" s="1195"/>
    </row>
    <row r="142" customFormat="false" ht="12.75" hidden="false" customHeight="false" outlineLevel="0" collapsed="false">
      <c r="A142" s="1195"/>
      <c r="B142" s="1195"/>
      <c r="C142" s="1195"/>
      <c r="D142" s="1195"/>
      <c r="E142" s="1195"/>
      <c r="F142" s="1195"/>
      <c r="G142" s="1195"/>
      <c r="H142" s="1195"/>
      <c r="I142" s="1195"/>
      <c r="J142" s="1195"/>
      <c r="K142" s="1195"/>
      <c r="L142" s="1195"/>
      <c r="M142" s="1195"/>
      <c r="N142" s="1195"/>
      <c r="O142" s="1195"/>
      <c r="P142" s="1195"/>
      <c r="Q142" s="1195"/>
      <c r="R142" s="1195"/>
      <c r="S142" s="1195"/>
      <c r="T142" s="1195"/>
      <c r="U142" s="1195"/>
      <c r="V142" s="1195"/>
      <c r="W142" s="1195"/>
      <c r="X142" s="1195"/>
      <c r="Y142" s="1195"/>
      <c r="Z142" s="1195"/>
      <c r="AA142" s="1195"/>
      <c r="AB142" s="1195"/>
    </row>
    <row r="143" customFormat="false" ht="12.75" hidden="false" customHeight="false" outlineLevel="0" collapsed="false">
      <c r="A143" s="1195"/>
      <c r="B143" s="1195"/>
      <c r="C143" s="1195"/>
      <c r="D143" s="1195"/>
      <c r="E143" s="1195"/>
      <c r="F143" s="1195"/>
      <c r="G143" s="1195"/>
      <c r="H143" s="1195"/>
      <c r="I143" s="1195"/>
      <c r="J143" s="1195"/>
      <c r="K143" s="1195"/>
      <c r="L143" s="1195"/>
      <c r="M143" s="1195"/>
      <c r="N143" s="1195"/>
      <c r="O143" s="1195"/>
      <c r="P143" s="1195"/>
      <c r="Q143" s="1195"/>
      <c r="R143" s="1195"/>
      <c r="S143" s="1195"/>
      <c r="T143" s="1195"/>
      <c r="U143" s="1195"/>
      <c r="V143" s="1195"/>
      <c r="W143" s="1195"/>
      <c r="X143" s="1195"/>
      <c r="Y143" s="1195"/>
      <c r="Z143" s="1195"/>
      <c r="AA143" s="1195"/>
      <c r="AB143" s="1195"/>
    </row>
    <row r="144" customFormat="false" ht="12.75" hidden="false" customHeight="false" outlineLevel="0" collapsed="false">
      <c r="A144" s="1195"/>
      <c r="B144" s="1195"/>
      <c r="C144" s="1195"/>
      <c r="D144" s="1195"/>
      <c r="E144" s="1195"/>
      <c r="F144" s="1195"/>
      <c r="G144" s="1195"/>
      <c r="H144" s="1195"/>
      <c r="I144" s="1195"/>
      <c r="J144" s="1195"/>
      <c r="K144" s="1195"/>
      <c r="L144" s="1195"/>
      <c r="M144" s="1195"/>
      <c r="N144" s="1195"/>
      <c r="O144" s="1195"/>
      <c r="P144" s="1195"/>
      <c r="Q144" s="1195"/>
      <c r="R144" s="1195"/>
      <c r="S144" s="1195"/>
      <c r="T144" s="1195"/>
      <c r="U144" s="1195"/>
      <c r="V144" s="1195"/>
      <c r="W144" s="1195"/>
      <c r="X144" s="1195"/>
      <c r="Y144" s="1195"/>
      <c r="Z144" s="1195"/>
      <c r="AA144" s="1195"/>
      <c r="AB144" s="1195"/>
    </row>
    <row r="145" customFormat="false" ht="12.75" hidden="false" customHeight="false" outlineLevel="0" collapsed="false">
      <c r="A145" s="1195"/>
      <c r="B145" s="1195"/>
      <c r="C145" s="1195"/>
      <c r="D145" s="1195"/>
      <c r="E145" s="1195"/>
      <c r="F145" s="1195"/>
      <c r="G145" s="1195"/>
      <c r="H145" s="1195"/>
      <c r="I145" s="1195"/>
      <c r="J145" s="1195"/>
      <c r="K145" s="1195"/>
      <c r="L145" s="1195"/>
      <c r="M145" s="1195"/>
      <c r="N145" s="1195"/>
      <c r="O145" s="1195"/>
      <c r="P145" s="1195"/>
      <c r="Q145" s="1195"/>
      <c r="R145" s="1195"/>
      <c r="S145" s="1195"/>
      <c r="T145" s="1195"/>
      <c r="U145" s="1195"/>
      <c r="V145" s="1195"/>
      <c r="W145" s="1195"/>
      <c r="X145" s="1195"/>
      <c r="Y145" s="1195"/>
      <c r="Z145" s="1195"/>
      <c r="AA145" s="1195"/>
      <c r="AB145" s="1195"/>
    </row>
    <row r="146" customFormat="false" ht="12.75" hidden="false" customHeight="false" outlineLevel="0" collapsed="false">
      <c r="A146" s="1195"/>
      <c r="B146" s="1195"/>
      <c r="C146" s="1195"/>
      <c r="D146" s="1195"/>
      <c r="E146" s="1195"/>
      <c r="F146" s="1195"/>
      <c r="G146" s="1195"/>
      <c r="H146" s="1195"/>
      <c r="I146" s="1195"/>
      <c r="J146" s="1195"/>
      <c r="K146" s="1195"/>
      <c r="L146" s="1195"/>
      <c r="M146" s="1195"/>
      <c r="N146" s="1195"/>
      <c r="O146" s="1195"/>
      <c r="P146" s="1195"/>
      <c r="Q146" s="1195"/>
      <c r="R146" s="1195"/>
      <c r="S146" s="1195"/>
      <c r="T146" s="1195"/>
      <c r="U146" s="1195"/>
      <c r="V146" s="1195"/>
      <c r="W146" s="1195"/>
      <c r="X146" s="1195"/>
      <c r="Y146" s="1195"/>
      <c r="Z146" s="1195"/>
      <c r="AA146" s="1195"/>
      <c r="AB146" s="1195"/>
    </row>
    <row r="147" customFormat="false" ht="12.75" hidden="false" customHeight="false" outlineLevel="0" collapsed="false">
      <c r="A147" s="1195"/>
      <c r="B147" s="1195"/>
      <c r="C147" s="1195"/>
      <c r="D147" s="1195"/>
      <c r="E147" s="1195"/>
      <c r="F147" s="1195"/>
      <c r="G147" s="1195"/>
      <c r="H147" s="1195"/>
      <c r="I147" s="1195"/>
      <c r="J147" s="1195"/>
      <c r="K147" s="1195"/>
      <c r="L147" s="1195"/>
      <c r="M147" s="1195"/>
      <c r="N147" s="1195"/>
      <c r="O147" s="1195"/>
      <c r="P147" s="1195"/>
      <c r="Q147" s="1195"/>
      <c r="R147" s="1195"/>
      <c r="S147" s="1195"/>
      <c r="T147" s="1195"/>
      <c r="U147" s="1195"/>
      <c r="V147" s="1195"/>
      <c r="W147" s="1195"/>
      <c r="X147" s="1195"/>
      <c r="Y147" s="1195"/>
      <c r="Z147" s="1195"/>
      <c r="AA147" s="1195"/>
      <c r="AB147" s="1195"/>
    </row>
    <row r="148" customFormat="false" ht="12.75" hidden="false" customHeight="false" outlineLevel="0" collapsed="false">
      <c r="A148" s="1195"/>
      <c r="B148" s="1195"/>
      <c r="C148" s="1195"/>
      <c r="D148" s="1195"/>
      <c r="E148" s="1195"/>
      <c r="F148" s="1195"/>
      <c r="G148" s="1195"/>
      <c r="H148" s="1195"/>
      <c r="I148" s="1195"/>
      <c r="J148" s="1195"/>
      <c r="K148" s="1195"/>
      <c r="L148" s="1195"/>
      <c r="M148" s="1195"/>
      <c r="N148" s="1195"/>
      <c r="O148" s="1195"/>
      <c r="P148" s="1195"/>
      <c r="Q148" s="1195"/>
      <c r="R148" s="1195"/>
      <c r="S148" s="1195"/>
      <c r="T148" s="1195"/>
      <c r="U148" s="1195"/>
      <c r="V148" s="1195"/>
      <c r="W148" s="1195"/>
      <c r="X148" s="1195"/>
      <c r="Y148" s="1195"/>
      <c r="Z148" s="1195"/>
      <c r="AA148" s="1195"/>
      <c r="AB148" s="1195"/>
    </row>
    <row r="149" customFormat="false" ht="12.75" hidden="false" customHeight="false" outlineLevel="0" collapsed="false">
      <c r="A149" s="1195"/>
      <c r="B149" s="1195"/>
      <c r="C149" s="1195"/>
      <c r="D149" s="1195"/>
      <c r="E149" s="1195"/>
      <c r="F149" s="1195"/>
      <c r="G149" s="1195"/>
      <c r="H149" s="1195"/>
      <c r="I149" s="1195"/>
      <c r="J149" s="1195"/>
      <c r="K149" s="1195"/>
      <c r="L149" s="1195"/>
      <c r="M149" s="1195"/>
      <c r="N149" s="1195"/>
      <c r="O149" s="1195"/>
      <c r="P149" s="1195"/>
      <c r="Q149" s="1195"/>
      <c r="R149" s="1195"/>
      <c r="S149" s="1195"/>
      <c r="T149" s="1195"/>
      <c r="U149" s="1195"/>
      <c r="V149" s="1195"/>
      <c r="W149" s="1195"/>
      <c r="X149" s="1195"/>
      <c r="Y149" s="1195"/>
      <c r="Z149" s="1195"/>
      <c r="AA149" s="1195"/>
      <c r="AB149" s="1195"/>
    </row>
    <row r="150" customFormat="false" ht="12.75" hidden="false" customHeight="false" outlineLevel="0" collapsed="false">
      <c r="A150" s="1195"/>
      <c r="B150" s="1195"/>
      <c r="C150" s="1195"/>
      <c r="D150" s="1195"/>
      <c r="E150" s="1195"/>
      <c r="F150" s="1195"/>
      <c r="G150" s="1195"/>
      <c r="H150" s="1195"/>
      <c r="I150" s="1195"/>
      <c r="J150" s="1195"/>
      <c r="K150" s="1195"/>
      <c r="L150" s="1195"/>
      <c r="M150" s="1195"/>
      <c r="N150" s="1195"/>
      <c r="O150" s="1195"/>
      <c r="P150" s="1195"/>
      <c r="Q150" s="1195"/>
      <c r="R150" s="1195"/>
      <c r="S150" s="1195"/>
      <c r="T150" s="1195"/>
      <c r="U150" s="1195"/>
      <c r="V150" s="1195"/>
      <c r="W150" s="1195"/>
      <c r="X150" s="1195"/>
      <c r="Y150" s="1195"/>
      <c r="Z150" s="1195"/>
      <c r="AA150" s="1195"/>
      <c r="AB150" s="1195"/>
    </row>
    <row r="151" customFormat="false" ht="12.75" hidden="false" customHeight="false" outlineLevel="0" collapsed="false">
      <c r="A151" s="1195"/>
      <c r="B151" s="1195"/>
      <c r="C151" s="1195"/>
      <c r="D151" s="1195"/>
      <c r="E151" s="1195"/>
      <c r="F151" s="1195"/>
      <c r="G151" s="1195"/>
      <c r="H151" s="1195"/>
      <c r="I151" s="1195"/>
      <c r="J151" s="1195"/>
      <c r="K151" s="1195"/>
      <c r="L151" s="1195"/>
      <c r="M151" s="1195"/>
      <c r="N151" s="1195"/>
      <c r="O151" s="1195"/>
      <c r="P151" s="1195"/>
      <c r="Q151" s="1195"/>
      <c r="R151" s="1195"/>
      <c r="S151" s="1195"/>
      <c r="T151" s="1195"/>
      <c r="U151" s="1195"/>
      <c r="V151" s="1195"/>
      <c r="W151" s="1195"/>
      <c r="X151" s="1195"/>
      <c r="Y151" s="1195"/>
      <c r="Z151" s="1195"/>
      <c r="AA151" s="1195"/>
      <c r="AB151" s="1195"/>
    </row>
    <row r="152" customFormat="false" ht="12.75" hidden="false" customHeight="false" outlineLevel="0" collapsed="false">
      <c r="A152" s="1195"/>
      <c r="B152" s="1195"/>
      <c r="C152" s="1195"/>
      <c r="D152" s="1195"/>
      <c r="E152" s="1195"/>
      <c r="F152" s="1195"/>
      <c r="G152" s="1195"/>
      <c r="H152" s="1195"/>
      <c r="I152" s="1195"/>
      <c r="J152" s="1195"/>
      <c r="K152" s="1195"/>
      <c r="L152" s="1195"/>
      <c r="M152" s="1195"/>
      <c r="N152" s="1195"/>
      <c r="O152" s="1195"/>
      <c r="P152" s="1195"/>
      <c r="Q152" s="1195"/>
      <c r="R152" s="1195"/>
      <c r="S152" s="1195"/>
      <c r="T152" s="1195"/>
      <c r="U152" s="1195"/>
      <c r="V152" s="1195"/>
      <c r="W152" s="1195"/>
      <c r="X152" s="1195"/>
      <c r="Y152" s="1195"/>
      <c r="Z152" s="1195"/>
      <c r="AA152" s="1195"/>
      <c r="AB152" s="1195"/>
    </row>
    <row r="153" customFormat="false" ht="12.75" hidden="false" customHeight="false" outlineLevel="0" collapsed="false">
      <c r="A153" s="1195"/>
      <c r="B153" s="1195"/>
      <c r="C153" s="1195"/>
      <c r="D153" s="1195"/>
      <c r="E153" s="1195"/>
      <c r="F153" s="1195"/>
      <c r="G153" s="1195"/>
      <c r="H153" s="1195"/>
      <c r="I153" s="1195"/>
      <c r="J153" s="1195"/>
      <c r="K153" s="1195"/>
      <c r="L153" s="1195"/>
      <c r="M153" s="1195"/>
      <c r="N153" s="1195"/>
      <c r="O153" s="1195"/>
      <c r="P153" s="1195"/>
      <c r="Q153" s="1195"/>
      <c r="R153" s="1195"/>
      <c r="S153" s="1195"/>
      <c r="T153" s="1195"/>
      <c r="U153" s="1195"/>
      <c r="V153" s="1195"/>
      <c r="W153" s="1195"/>
      <c r="X153" s="1195"/>
      <c r="Y153" s="1195"/>
      <c r="Z153" s="1195"/>
      <c r="AA153" s="1195"/>
      <c r="AB153" s="1195"/>
    </row>
    <row r="154" customFormat="false" ht="12.75" hidden="false" customHeight="false" outlineLevel="0" collapsed="false">
      <c r="A154" s="1195"/>
      <c r="B154" s="1195"/>
      <c r="C154" s="1195"/>
      <c r="D154" s="1195"/>
      <c r="E154" s="1195"/>
      <c r="F154" s="1195"/>
      <c r="G154" s="1195"/>
      <c r="H154" s="1195"/>
      <c r="I154" s="1195"/>
      <c r="J154" s="1195"/>
      <c r="K154" s="1195"/>
      <c r="L154" s="1195"/>
      <c r="M154" s="1195"/>
      <c r="N154" s="1195"/>
      <c r="O154" s="1195"/>
      <c r="P154" s="1195"/>
      <c r="Q154" s="1195"/>
      <c r="R154" s="1195"/>
      <c r="S154" s="1195"/>
      <c r="T154" s="1195"/>
      <c r="U154" s="1195"/>
      <c r="V154" s="1195"/>
      <c r="W154" s="1195"/>
      <c r="X154" s="1195"/>
      <c r="Y154" s="1195"/>
      <c r="Z154" s="1195"/>
      <c r="AA154" s="1195"/>
      <c r="AB154" s="1195"/>
    </row>
    <row r="155" customFormat="false" ht="12.75" hidden="false" customHeight="false" outlineLevel="0" collapsed="false">
      <c r="A155" s="1195"/>
      <c r="B155" s="1195"/>
      <c r="C155" s="1195"/>
      <c r="D155" s="1195"/>
      <c r="E155" s="1195"/>
      <c r="F155" s="1195"/>
      <c r="G155" s="1195"/>
      <c r="H155" s="1195"/>
      <c r="I155" s="1195"/>
      <c r="J155" s="1195"/>
      <c r="K155" s="1195"/>
      <c r="L155" s="1195"/>
      <c r="M155" s="1195"/>
      <c r="N155" s="1195"/>
      <c r="O155" s="1195"/>
      <c r="P155" s="1195"/>
      <c r="Q155" s="1195"/>
      <c r="R155" s="1195"/>
      <c r="S155" s="1195"/>
      <c r="T155" s="1195"/>
      <c r="U155" s="1195"/>
      <c r="V155" s="1195"/>
      <c r="W155" s="1195"/>
      <c r="X155" s="1195"/>
      <c r="Y155" s="1195"/>
      <c r="Z155" s="1195"/>
      <c r="AA155" s="1195"/>
      <c r="AB155" s="1195"/>
    </row>
    <row r="156" customFormat="false" ht="12.75" hidden="false" customHeight="false" outlineLevel="0" collapsed="false">
      <c r="A156" s="1195"/>
      <c r="B156" s="1195"/>
      <c r="C156" s="1195"/>
      <c r="D156" s="1195"/>
      <c r="E156" s="1195"/>
      <c r="F156" s="1195"/>
      <c r="G156" s="1195"/>
      <c r="H156" s="1195"/>
      <c r="I156" s="1195"/>
      <c r="J156" s="1195"/>
      <c r="K156" s="1195"/>
      <c r="L156" s="1195"/>
      <c r="M156" s="1195"/>
      <c r="N156" s="1195"/>
      <c r="O156" s="1195"/>
      <c r="P156" s="1195"/>
      <c r="Q156" s="1195"/>
      <c r="R156" s="1195"/>
      <c r="S156" s="1195"/>
      <c r="T156" s="1195"/>
      <c r="U156" s="1195"/>
      <c r="V156" s="1195"/>
      <c r="W156" s="1195"/>
      <c r="X156" s="1195"/>
      <c r="Y156" s="1195"/>
      <c r="Z156" s="1195"/>
      <c r="AA156" s="1195"/>
      <c r="AB156" s="1195"/>
    </row>
    <row r="157" customFormat="false" ht="12.75" hidden="false" customHeight="false" outlineLevel="0" collapsed="false">
      <c r="A157" s="1195"/>
      <c r="B157" s="1195"/>
      <c r="C157" s="1195"/>
      <c r="D157" s="1195"/>
      <c r="E157" s="1195"/>
      <c r="F157" s="1195"/>
      <c r="G157" s="1195"/>
      <c r="H157" s="1195"/>
      <c r="I157" s="1195"/>
      <c r="J157" s="1195"/>
      <c r="K157" s="1195"/>
      <c r="L157" s="1195"/>
      <c r="M157" s="1195"/>
      <c r="N157" s="1195"/>
      <c r="O157" s="1195"/>
      <c r="P157" s="1195"/>
      <c r="Q157" s="1195"/>
      <c r="R157" s="1195"/>
      <c r="S157" s="1195"/>
      <c r="T157" s="1195"/>
      <c r="U157" s="1195"/>
      <c r="V157" s="1195"/>
      <c r="W157" s="1195"/>
      <c r="X157" s="1195"/>
      <c r="Y157" s="1195"/>
      <c r="Z157" s="1195"/>
      <c r="AA157" s="1195"/>
      <c r="AB157" s="1195"/>
    </row>
    <row r="158" customFormat="false" ht="12.75" hidden="false" customHeight="false" outlineLevel="0" collapsed="false">
      <c r="A158" s="1195"/>
      <c r="B158" s="1195"/>
      <c r="C158" s="1195"/>
      <c r="D158" s="1195"/>
      <c r="E158" s="1195"/>
      <c r="F158" s="1195"/>
      <c r="G158" s="1195"/>
      <c r="H158" s="1195"/>
      <c r="I158" s="1195"/>
      <c r="J158" s="1195"/>
      <c r="K158" s="1195"/>
      <c r="L158" s="1195"/>
      <c r="M158" s="1195"/>
      <c r="N158" s="1195"/>
      <c r="O158" s="1195"/>
      <c r="P158" s="1195"/>
      <c r="Q158" s="1195"/>
      <c r="R158" s="1195"/>
      <c r="S158" s="1195"/>
      <c r="T158" s="1195"/>
      <c r="U158" s="1195"/>
      <c r="V158" s="1195"/>
      <c r="W158" s="1195"/>
      <c r="X158" s="1195"/>
      <c r="Y158" s="1195"/>
      <c r="Z158" s="1195"/>
      <c r="AA158" s="1195"/>
      <c r="AB158" s="1195"/>
    </row>
    <row r="159" customFormat="false" ht="12.75" hidden="false" customHeight="false" outlineLevel="0" collapsed="false">
      <c r="A159" s="1195"/>
      <c r="B159" s="1195"/>
      <c r="C159" s="1195"/>
      <c r="D159" s="1195"/>
      <c r="E159" s="1195"/>
      <c r="F159" s="1195"/>
      <c r="G159" s="1195"/>
      <c r="H159" s="1195"/>
      <c r="I159" s="1195"/>
      <c r="J159" s="1195"/>
      <c r="K159" s="1195"/>
      <c r="L159" s="1195"/>
      <c r="M159" s="1195"/>
      <c r="N159" s="1195"/>
      <c r="O159" s="1195"/>
      <c r="P159" s="1195"/>
      <c r="Q159" s="1195"/>
      <c r="R159" s="1195"/>
      <c r="S159" s="1195"/>
      <c r="T159" s="1195"/>
      <c r="U159" s="1195"/>
      <c r="V159" s="1195"/>
      <c r="W159" s="1195"/>
      <c r="X159" s="1195"/>
      <c r="Y159" s="1195"/>
      <c r="Z159" s="1195"/>
      <c r="AA159" s="1195"/>
      <c r="AB159" s="1195"/>
    </row>
    <row r="160" customFormat="false" ht="12.75" hidden="false" customHeight="false" outlineLevel="0" collapsed="false">
      <c r="A160" s="1195"/>
      <c r="B160" s="1195"/>
      <c r="C160" s="1195"/>
      <c r="D160" s="1195"/>
      <c r="E160" s="1195"/>
      <c r="F160" s="1195"/>
      <c r="G160" s="1195"/>
      <c r="H160" s="1195"/>
      <c r="I160" s="1195"/>
      <c r="J160" s="1195"/>
      <c r="K160" s="1195"/>
      <c r="L160" s="1195"/>
      <c r="M160" s="1195"/>
      <c r="N160" s="1195"/>
      <c r="O160" s="1195"/>
      <c r="P160" s="1195"/>
      <c r="Q160" s="1195"/>
      <c r="R160" s="1195"/>
      <c r="S160" s="1195"/>
      <c r="T160" s="1195"/>
      <c r="U160" s="1195"/>
      <c r="V160" s="1195"/>
      <c r="W160" s="1195"/>
      <c r="X160" s="1195"/>
      <c r="Y160" s="1195"/>
      <c r="Z160" s="1195"/>
      <c r="AA160" s="1195"/>
      <c r="AB160" s="1195"/>
    </row>
    <row r="161" customFormat="false" ht="12.75" hidden="false" customHeight="false" outlineLevel="0" collapsed="false">
      <c r="A161" s="1195"/>
      <c r="B161" s="1195"/>
      <c r="C161" s="1195"/>
      <c r="D161" s="1195"/>
      <c r="E161" s="1195"/>
      <c r="F161" s="1195"/>
      <c r="G161" s="1195"/>
      <c r="H161" s="1195"/>
      <c r="I161" s="1195"/>
      <c r="J161" s="1195"/>
      <c r="K161" s="1195"/>
      <c r="L161" s="1195"/>
      <c r="M161" s="1195"/>
      <c r="N161" s="1195"/>
      <c r="O161" s="1195"/>
      <c r="P161" s="1195"/>
      <c r="Q161" s="1195"/>
      <c r="R161" s="1195"/>
      <c r="S161" s="1195"/>
      <c r="T161" s="1195"/>
      <c r="U161" s="1195"/>
      <c r="V161" s="1195"/>
      <c r="W161" s="1195"/>
      <c r="X161" s="1195"/>
      <c r="Y161" s="1195"/>
      <c r="Z161" s="1195"/>
      <c r="AA161" s="1195"/>
      <c r="AB161" s="1195"/>
    </row>
    <row r="162" customFormat="false" ht="12.75" hidden="false" customHeight="false" outlineLevel="0" collapsed="false">
      <c r="A162" s="1195"/>
      <c r="B162" s="1195"/>
      <c r="C162" s="1195"/>
      <c r="D162" s="1195"/>
      <c r="E162" s="1195"/>
      <c r="F162" s="1195"/>
      <c r="G162" s="1195"/>
      <c r="H162" s="1195"/>
      <c r="I162" s="1195"/>
      <c r="J162" s="1195"/>
      <c r="K162" s="1195"/>
      <c r="L162" s="1195"/>
      <c r="M162" s="1195"/>
      <c r="N162" s="1195"/>
      <c r="O162" s="1195"/>
      <c r="P162" s="1195"/>
      <c r="Q162" s="1195"/>
      <c r="R162" s="1195"/>
      <c r="S162" s="1195"/>
      <c r="T162" s="1195"/>
      <c r="U162" s="1195"/>
      <c r="V162" s="1195"/>
      <c r="W162" s="1195"/>
      <c r="X162" s="1195"/>
      <c r="Y162" s="1195"/>
      <c r="Z162" s="1195"/>
      <c r="AA162" s="1195"/>
      <c r="AB162" s="1195"/>
    </row>
    <row r="163" customFormat="false" ht="12.75" hidden="false" customHeight="false" outlineLevel="0" collapsed="false">
      <c r="A163" s="1195"/>
      <c r="B163" s="1195"/>
      <c r="C163" s="1195"/>
      <c r="D163" s="1195"/>
      <c r="E163" s="1195"/>
      <c r="F163" s="1195"/>
      <c r="G163" s="1195"/>
      <c r="H163" s="1195"/>
      <c r="I163" s="1195"/>
      <c r="J163" s="1195"/>
      <c r="K163" s="1195"/>
      <c r="L163" s="1195"/>
      <c r="M163" s="1195"/>
      <c r="N163" s="1195"/>
      <c r="O163" s="1195"/>
      <c r="P163" s="1195"/>
      <c r="Q163" s="1195"/>
      <c r="R163" s="1195"/>
      <c r="S163" s="1195"/>
      <c r="T163" s="1195"/>
      <c r="U163" s="1195"/>
      <c r="V163" s="1195"/>
      <c r="W163" s="1195"/>
      <c r="X163" s="1195"/>
      <c r="Y163" s="1195"/>
      <c r="Z163" s="1195"/>
      <c r="AA163" s="1195"/>
      <c r="AB163" s="1195"/>
    </row>
    <row r="164" customFormat="false" ht="12.75" hidden="false" customHeight="false" outlineLevel="0" collapsed="false">
      <c r="A164" s="1195"/>
      <c r="B164" s="1195"/>
      <c r="C164" s="1195"/>
      <c r="D164" s="1195"/>
      <c r="E164" s="1195"/>
      <c r="F164" s="1195"/>
      <c r="G164" s="1195"/>
      <c r="H164" s="1195"/>
      <c r="I164" s="1195"/>
      <c r="J164" s="1195"/>
      <c r="K164" s="1195"/>
      <c r="L164" s="1195"/>
      <c r="M164" s="1195"/>
      <c r="N164" s="1195"/>
      <c r="O164" s="1195"/>
      <c r="P164" s="1195"/>
      <c r="Q164" s="1195"/>
      <c r="R164" s="1195"/>
      <c r="S164" s="1195"/>
      <c r="T164" s="1195"/>
      <c r="U164" s="1195"/>
      <c r="V164" s="1195"/>
      <c r="W164" s="1195"/>
      <c r="X164" s="1195"/>
      <c r="Y164" s="1195"/>
      <c r="Z164" s="1195"/>
      <c r="AA164" s="1195"/>
      <c r="AB164" s="1195"/>
    </row>
    <row r="165" customFormat="false" ht="12.75" hidden="false" customHeight="false" outlineLevel="0" collapsed="false">
      <c r="A165" s="1195"/>
      <c r="B165" s="1195"/>
      <c r="C165" s="1195"/>
      <c r="D165" s="1195"/>
      <c r="E165" s="1195"/>
      <c r="F165" s="1195"/>
      <c r="G165" s="1195"/>
      <c r="H165" s="1195"/>
      <c r="I165" s="1195"/>
      <c r="J165" s="1195"/>
      <c r="K165" s="1195"/>
      <c r="L165" s="1195"/>
      <c r="M165" s="1195"/>
      <c r="N165" s="1195"/>
      <c r="O165" s="1195"/>
      <c r="P165" s="1195"/>
      <c r="Q165" s="1195"/>
      <c r="R165" s="1195"/>
      <c r="S165" s="1195"/>
      <c r="T165" s="1195"/>
      <c r="U165" s="1195"/>
      <c r="V165" s="1195"/>
      <c r="W165" s="1195"/>
      <c r="X165" s="1195"/>
      <c r="Y165" s="1195"/>
      <c r="Z165" s="1195"/>
      <c r="AA165" s="1195"/>
      <c r="AB165" s="1195"/>
    </row>
    <row r="166" customFormat="false" ht="12.75" hidden="false" customHeight="false" outlineLevel="0" collapsed="false">
      <c r="A166" s="1195"/>
      <c r="B166" s="1195"/>
      <c r="C166" s="1195"/>
      <c r="D166" s="1195"/>
      <c r="E166" s="1195"/>
      <c r="F166" s="1195"/>
      <c r="G166" s="1195"/>
      <c r="H166" s="1195"/>
      <c r="I166" s="1195"/>
      <c r="J166" s="1195"/>
      <c r="K166" s="1195"/>
      <c r="L166" s="1195"/>
      <c r="M166" s="1195"/>
      <c r="N166" s="1195"/>
      <c r="O166" s="1195"/>
      <c r="P166" s="1195"/>
      <c r="Q166" s="1195"/>
      <c r="R166" s="1195"/>
      <c r="S166" s="1195"/>
      <c r="T166" s="1195"/>
      <c r="U166" s="1195"/>
      <c r="V166" s="1195"/>
      <c r="W166" s="1195"/>
      <c r="X166" s="1195"/>
      <c r="Y166" s="1195"/>
      <c r="Z166" s="1195"/>
      <c r="AA166" s="1195"/>
      <c r="AB166" s="1195"/>
    </row>
    <row r="167" customFormat="false" ht="12.75" hidden="false" customHeight="false" outlineLevel="0" collapsed="false">
      <c r="A167" s="1195"/>
      <c r="B167" s="1195"/>
      <c r="C167" s="1195"/>
      <c r="D167" s="1195"/>
      <c r="E167" s="1195"/>
      <c r="F167" s="1195"/>
      <c r="G167" s="1195"/>
      <c r="H167" s="1195"/>
      <c r="I167" s="1195"/>
      <c r="J167" s="1195"/>
      <c r="K167" s="1195"/>
      <c r="L167" s="1195"/>
      <c r="M167" s="1195"/>
      <c r="N167" s="1195"/>
      <c r="O167" s="1195"/>
      <c r="P167" s="1195"/>
      <c r="Q167" s="1195"/>
      <c r="R167" s="1195"/>
      <c r="S167" s="1195"/>
      <c r="T167" s="1195"/>
      <c r="U167" s="1195"/>
      <c r="V167" s="1195"/>
      <c r="W167" s="1195"/>
      <c r="X167" s="1195"/>
      <c r="Y167" s="1195"/>
      <c r="Z167" s="1195"/>
      <c r="AA167" s="1195"/>
      <c r="AB167" s="1195"/>
    </row>
    <row r="168" customFormat="false" ht="12.75" hidden="false" customHeight="false" outlineLevel="0" collapsed="false">
      <c r="A168" s="1195"/>
      <c r="B168" s="1195"/>
      <c r="C168" s="1195"/>
      <c r="D168" s="1195"/>
      <c r="E168" s="1195"/>
      <c r="F168" s="1195"/>
      <c r="G168" s="1195"/>
      <c r="H168" s="1195"/>
      <c r="I168" s="1195"/>
      <c r="J168" s="1195"/>
      <c r="K168" s="1195"/>
      <c r="L168" s="1195"/>
      <c r="M168" s="1195"/>
      <c r="N168" s="1195"/>
      <c r="O168" s="1195"/>
      <c r="P168" s="1195"/>
      <c r="Q168" s="1195"/>
      <c r="R168" s="1195"/>
      <c r="S168" s="1195"/>
      <c r="T168" s="1195"/>
      <c r="U168" s="1195"/>
      <c r="V168" s="1195"/>
      <c r="W168" s="1195"/>
      <c r="X168" s="1195"/>
      <c r="Y168" s="1195"/>
      <c r="Z168" s="1195"/>
      <c r="AA168" s="1195"/>
      <c r="AB168" s="1195"/>
    </row>
    <row r="169" customFormat="false" ht="12.75" hidden="false" customHeight="false" outlineLevel="0" collapsed="false">
      <c r="A169" s="1195"/>
      <c r="B169" s="1195"/>
      <c r="C169" s="1195"/>
      <c r="D169" s="1195"/>
      <c r="E169" s="1195"/>
      <c r="F169" s="1195"/>
      <c r="G169" s="1195"/>
      <c r="H169" s="1195"/>
      <c r="I169" s="1195"/>
      <c r="J169" s="1195"/>
      <c r="K169" s="1195"/>
      <c r="L169" s="1195"/>
      <c r="M169" s="1195"/>
      <c r="N169" s="1195"/>
      <c r="O169" s="1195"/>
      <c r="P169" s="1195"/>
      <c r="Q169" s="1195"/>
      <c r="R169" s="1195"/>
      <c r="S169" s="1195"/>
      <c r="T169" s="1195"/>
      <c r="U169" s="1195"/>
      <c r="V169" s="1195"/>
      <c r="W169" s="1195"/>
      <c r="X169" s="1195"/>
      <c r="Y169" s="1195"/>
      <c r="Z169" s="1195"/>
      <c r="AA169" s="1195"/>
      <c r="AB169" s="1195"/>
    </row>
    <row r="170" customFormat="false" ht="12.75" hidden="false" customHeight="false" outlineLevel="0" collapsed="false">
      <c r="A170" s="1195"/>
      <c r="B170" s="1195"/>
      <c r="C170" s="1195"/>
      <c r="D170" s="1195"/>
      <c r="E170" s="1195"/>
      <c r="F170" s="1195"/>
      <c r="G170" s="1195"/>
      <c r="H170" s="1195"/>
      <c r="I170" s="1195"/>
      <c r="J170" s="1195"/>
      <c r="K170" s="1195"/>
      <c r="L170" s="1195"/>
      <c r="M170" s="1195"/>
      <c r="N170" s="1195"/>
      <c r="O170" s="1195"/>
      <c r="P170" s="1195"/>
      <c r="Q170" s="1195"/>
      <c r="R170" s="1195"/>
      <c r="S170" s="1195"/>
      <c r="T170" s="1195"/>
      <c r="U170" s="1195"/>
      <c r="V170" s="1195"/>
      <c r="W170" s="1195"/>
      <c r="X170" s="1195"/>
      <c r="Y170" s="1195"/>
      <c r="Z170" s="1195"/>
      <c r="AA170" s="1195"/>
      <c r="AB170" s="1195"/>
    </row>
    <row r="171" customFormat="false" ht="12.75" hidden="false" customHeight="false" outlineLevel="0" collapsed="false">
      <c r="A171" s="1195"/>
      <c r="B171" s="1195"/>
      <c r="C171" s="1195"/>
      <c r="D171" s="1195"/>
      <c r="E171" s="1195"/>
      <c r="F171" s="1195"/>
      <c r="G171" s="1195"/>
      <c r="H171" s="1195"/>
      <c r="I171" s="1195"/>
      <c r="J171" s="1195"/>
      <c r="K171" s="1195"/>
      <c r="L171" s="1195"/>
      <c r="M171" s="1195"/>
      <c r="N171" s="1195"/>
      <c r="O171" s="1195"/>
      <c r="P171" s="1195"/>
      <c r="Q171" s="1195"/>
      <c r="R171" s="1195"/>
      <c r="S171" s="1195"/>
      <c r="T171" s="1195"/>
      <c r="U171" s="1195"/>
      <c r="V171" s="1195"/>
      <c r="W171" s="1195"/>
      <c r="X171" s="1195"/>
      <c r="Y171" s="1195"/>
      <c r="Z171" s="1195"/>
      <c r="AA171" s="1195"/>
      <c r="AB171" s="1195"/>
    </row>
    <row r="172" customFormat="false" ht="12.75" hidden="false" customHeight="false" outlineLevel="0" collapsed="false">
      <c r="A172" s="1195"/>
      <c r="B172" s="1195"/>
      <c r="C172" s="1195"/>
      <c r="D172" s="1195"/>
      <c r="E172" s="1195"/>
      <c r="F172" s="1195"/>
      <c r="G172" s="1195"/>
      <c r="H172" s="1195"/>
      <c r="I172" s="1195"/>
      <c r="J172" s="1195"/>
      <c r="K172" s="1195"/>
      <c r="L172" s="1195"/>
      <c r="M172" s="1195"/>
      <c r="N172" s="1195"/>
      <c r="O172" s="1195"/>
      <c r="P172" s="1195"/>
      <c r="Q172" s="1195"/>
      <c r="R172" s="1195"/>
      <c r="S172" s="1195"/>
      <c r="T172" s="1195"/>
      <c r="U172" s="1195"/>
      <c r="V172" s="1195"/>
      <c r="W172" s="1195"/>
      <c r="X172" s="1195"/>
      <c r="Y172" s="1195"/>
      <c r="Z172" s="1195"/>
      <c r="AA172" s="1195"/>
      <c r="AB172" s="1195"/>
    </row>
    <row r="173" customFormat="false" ht="12.75" hidden="false" customHeight="false" outlineLevel="0" collapsed="false">
      <c r="A173" s="1195"/>
      <c r="B173" s="1195"/>
      <c r="C173" s="1195"/>
      <c r="D173" s="1195"/>
      <c r="E173" s="1195"/>
      <c r="F173" s="1195"/>
      <c r="G173" s="1195"/>
      <c r="H173" s="1195"/>
      <c r="I173" s="1195"/>
      <c r="J173" s="1195"/>
      <c r="K173" s="1195"/>
      <c r="L173" s="1195"/>
      <c r="M173" s="1195"/>
      <c r="N173" s="1195"/>
      <c r="O173" s="1195"/>
      <c r="P173" s="1195"/>
      <c r="Q173" s="1195"/>
      <c r="R173" s="1195"/>
      <c r="S173" s="1195"/>
      <c r="T173" s="1195"/>
      <c r="U173" s="1195"/>
      <c r="V173" s="1195"/>
      <c r="W173" s="1195"/>
      <c r="X173" s="1195"/>
      <c r="Y173" s="1195"/>
      <c r="Z173" s="1195"/>
      <c r="AA173" s="1195"/>
      <c r="AB173" s="1195"/>
    </row>
    <row r="174" customFormat="false" ht="12.75" hidden="false" customHeight="false" outlineLevel="0" collapsed="false">
      <c r="A174" s="1195"/>
      <c r="B174" s="1195"/>
      <c r="C174" s="1195"/>
      <c r="D174" s="1195"/>
      <c r="E174" s="1195"/>
      <c r="F174" s="1195"/>
      <c r="G174" s="1195"/>
      <c r="H174" s="1195"/>
      <c r="I174" s="1195"/>
      <c r="J174" s="1195"/>
      <c r="K174" s="1195"/>
      <c r="L174" s="1195"/>
      <c r="M174" s="1195"/>
      <c r="N174" s="1195"/>
      <c r="O174" s="1195"/>
      <c r="P174" s="1195"/>
      <c r="Q174" s="1195"/>
      <c r="R174" s="1195"/>
      <c r="S174" s="1195"/>
      <c r="T174" s="1195"/>
      <c r="U174" s="1195"/>
      <c r="V174" s="1195"/>
      <c r="W174" s="1195"/>
      <c r="X174" s="1195"/>
      <c r="Y174" s="1195"/>
      <c r="Z174" s="1195"/>
      <c r="AA174" s="1195"/>
      <c r="AB174" s="1195"/>
    </row>
    <row r="175" customFormat="false" ht="12.75" hidden="false" customHeight="false" outlineLevel="0" collapsed="false">
      <c r="A175" s="1195"/>
      <c r="B175" s="1195"/>
      <c r="C175" s="1195"/>
      <c r="D175" s="1195"/>
      <c r="E175" s="1195"/>
      <c r="F175" s="1195"/>
      <c r="G175" s="1195"/>
      <c r="H175" s="1195"/>
      <c r="I175" s="1195"/>
      <c r="J175" s="1195"/>
      <c r="K175" s="1195"/>
      <c r="L175" s="1195"/>
      <c r="M175" s="1195"/>
      <c r="N175" s="1195"/>
      <c r="O175" s="1195"/>
      <c r="P175" s="1195"/>
      <c r="Q175" s="1195"/>
      <c r="R175" s="1195"/>
      <c r="S175" s="1195"/>
      <c r="T175" s="1195"/>
      <c r="U175" s="1195"/>
      <c r="V175" s="1195"/>
      <c r="W175" s="1195"/>
      <c r="X175" s="1195"/>
      <c r="Y175" s="1195"/>
      <c r="Z175" s="1195"/>
      <c r="AA175" s="1195"/>
      <c r="AB175" s="1195"/>
    </row>
    <row r="176" customFormat="false" ht="12.75" hidden="false" customHeight="false" outlineLevel="0" collapsed="false">
      <c r="A176" s="1195"/>
      <c r="B176" s="1195"/>
      <c r="C176" s="1195"/>
      <c r="D176" s="1195"/>
      <c r="E176" s="1195"/>
      <c r="F176" s="1195"/>
      <c r="G176" s="1195"/>
      <c r="H176" s="1195"/>
      <c r="I176" s="1195"/>
      <c r="J176" s="1195"/>
      <c r="K176" s="1195"/>
      <c r="L176" s="1195"/>
      <c r="M176" s="1195"/>
      <c r="N176" s="1195"/>
      <c r="O176" s="1195"/>
      <c r="P176" s="1195"/>
      <c r="Q176" s="1195"/>
      <c r="R176" s="1195"/>
      <c r="S176" s="1195"/>
      <c r="T176" s="1195"/>
      <c r="U176" s="1195"/>
      <c r="V176" s="1195"/>
      <c r="W176" s="1195"/>
      <c r="X176" s="1195"/>
      <c r="Y176" s="1195"/>
      <c r="Z176" s="1195"/>
      <c r="AA176" s="1195"/>
      <c r="AB176" s="1195"/>
    </row>
    <row r="177" customFormat="false" ht="12.75" hidden="false" customHeight="false" outlineLevel="0" collapsed="false">
      <c r="A177" s="1195"/>
      <c r="B177" s="1195"/>
      <c r="C177" s="1195"/>
      <c r="D177" s="1195"/>
      <c r="E177" s="1195"/>
      <c r="F177" s="1195"/>
      <c r="G177" s="1195"/>
      <c r="H177" s="1195"/>
      <c r="I177" s="1195"/>
      <c r="J177" s="1195"/>
      <c r="K177" s="1195"/>
      <c r="L177" s="1195"/>
      <c r="M177" s="1195"/>
      <c r="N177" s="1195"/>
      <c r="O177" s="1195"/>
      <c r="P177" s="1195"/>
      <c r="Q177" s="1195"/>
      <c r="R177" s="1195"/>
      <c r="S177" s="1195"/>
      <c r="T177" s="1195"/>
      <c r="U177" s="1195"/>
      <c r="V177" s="1195"/>
      <c r="W177" s="1195"/>
      <c r="X177" s="1195"/>
      <c r="Y177" s="1195"/>
      <c r="Z177" s="1195"/>
      <c r="AA177" s="1195"/>
      <c r="AB177" s="1195"/>
    </row>
    <row r="178" customFormat="false" ht="12.75" hidden="false" customHeight="false" outlineLevel="0" collapsed="false">
      <c r="A178" s="1195"/>
      <c r="B178" s="1195"/>
      <c r="C178" s="1195"/>
      <c r="D178" s="1195"/>
      <c r="E178" s="1195"/>
      <c r="F178" s="1195"/>
      <c r="G178" s="1195"/>
      <c r="H178" s="1195"/>
      <c r="I178" s="1195"/>
      <c r="J178" s="1195"/>
      <c r="K178" s="1195"/>
      <c r="L178" s="1195"/>
      <c r="M178" s="1195"/>
      <c r="N178" s="1195"/>
      <c r="O178" s="1195"/>
      <c r="P178" s="1195"/>
      <c r="Q178" s="1195"/>
      <c r="R178" s="1195"/>
      <c r="S178" s="1195"/>
      <c r="T178" s="1195"/>
      <c r="U178" s="1195"/>
      <c r="V178" s="1195"/>
      <c r="W178" s="1195"/>
      <c r="X178" s="1195"/>
      <c r="Y178" s="1195"/>
      <c r="Z178" s="1195"/>
      <c r="AA178" s="1195"/>
      <c r="AB178" s="1195"/>
    </row>
    <row r="179" customFormat="false" ht="12.75" hidden="false" customHeight="false" outlineLevel="0" collapsed="false">
      <c r="A179" s="1195"/>
      <c r="B179" s="1195"/>
      <c r="C179" s="1195"/>
      <c r="D179" s="1195"/>
      <c r="E179" s="1195"/>
      <c r="F179" s="1195"/>
      <c r="G179" s="1195"/>
      <c r="H179" s="1195"/>
      <c r="I179" s="1195"/>
      <c r="J179" s="1195"/>
      <c r="K179" s="1195"/>
      <c r="L179" s="1195"/>
      <c r="M179" s="1195"/>
      <c r="N179" s="1195"/>
      <c r="O179" s="1195"/>
      <c r="P179" s="1195"/>
      <c r="Q179" s="1195"/>
      <c r="R179" s="1195"/>
      <c r="S179" s="1195"/>
      <c r="T179" s="1195"/>
      <c r="U179" s="1195"/>
      <c r="V179" s="1195"/>
      <c r="W179" s="1195"/>
      <c r="X179" s="1195"/>
      <c r="Y179" s="1195"/>
      <c r="Z179" s="1195"/>
      <c r="AA179" s="1195"/>
      <c r="AB179" s="1195"/>
    </row>
    <row r="180" customFormat="false" ht="12.75" hidden="false" customHeight="false" outlineLevel="0" collapsed="false">
      <c r="A180" s="1195"/>
      <c r="B180" s="1195"/>
      <c r="C180" s="1195"/>
      <c r="D180" s="1195"/>
      <c r="E180" s="1195"/>
      <c r="F180" s="1195"/>
      <c r="G180" s="1195"/>
      <c r="H180" s="1195"/>
      <c r="I180" s="1195"/>
      <c r="J180" s="1195"/>
      <c r="K180" s="1195"/>
      <c r="L180" s="1195"/>
      <c r="M180" s="1195"/>
      <c r="N180" s="1195"/>
      <c r="O180" s="1195"/>
      <c r="P180" s="1195"/>
      <c r="Q180" s="1195"/>
      <c r="R180" s="1195"/>
      <c r="S180" s="1195"/>
      <c r="T180" s="1195"/>
      <c r="U180" s="1195"/>
      <c r="V180" s="1195"/>
      <c r="W180" s="1195"/>
      <c r="X180" s="1195"/>
      <c r="Y180" s="1195"/>
      <c r="Z180" s="1195"/>
      <c r="AA180" s="1195"/>
      <c r="AB180" s="1195"/>
    </row>
    <row r="181" customFormat="false" ht="12.75" hidden="false" customHeight="false" outlineLevel="0" collapsed="false">
      <c r="A181" s="1195"/>
      <c r="B181" s="1195"/>
      <c r="C181" s="1195"/>
      <c r="D181" s="1195"/>
      <c r="E181" s="1195"/>
      <c r="F181" s="1195"/>
      <c r="G181" s="1195"/>
      <c r="H181" s="1195"/>
      <c r="I181" s="1195"/>
      <c r="J181" s="1195"/>
      <c r="K181" s="1195"/>
      <c r="L181" s="1195"/>
      <c r="M181" s="1195"/>
      <c r="N181" s="1195"/>
      <c r="O181" s="1195"/>
      <c r="P181" s="1195"/>
      <c r="Q181" s="1195"/>
      <c r="R181" s="1195"/>
      <c r="S181" s="1195"/>
      <c r="T181" s="1195"/>
      <c r="U181" s="1195"/>
      <c r="V181" s="1195"/>
      <c r="W181" s="1195"/>
      <c r="X181" s="1195"/>
      <c r="Y181" s="1195"/>
      <c r="Z181" s="1195"/>
      <c r="AA181" s="1195"/>
      <c r="AB181" s="1195"/>
    </row>
    <row r="182" customFormat="false" ht="12.75" hidden="false" customHeight="false" outlineLevel="0" collapsed="false">
      <c r="A182" s="1195"/>
      <c r="B182" s="1195"/>
      <c r="C182" s="1195"/>
      <c r="D182" s="1195"/>
      <c r="E182" s="1195"/>
      <c r="F182" s="1195"/>
      <c r="G182" s="1195"/>
      <c r="H182" s="1195"/>
      <c r="I182" s="1195"/>
      <c r="J182" s="1195"/>
      <c r="K182" s="1195"/>
      <c r="L182" s="1195"/>
      <c r="M182" s="1195"/>
      <c r="N182" s="1195"/>
      <c r="O182" s="1195"/>
      <c r="P182" s="1195"/>
      <c r="Q182" s="1195"/>
      <c r="R182" s="1195"/>
      <c r="S182" s="1195"/>
      <c r="T182" s="1195"/>
      <c r="U182" s="1195"/>
      <c r="V182" s="1195"/>
      <c r="W182" s="1195"/>
      <c r="X182" s="1195"/>
      <c r="Y182" s="1195"/>
      <c r="Z182" s="1195"/>
      <c r="AA182" s="1195"/>
      <c r="AB182" s="1195"/>
    </row>
    <row r="183" customFormat="false" ht="12.75" hidden="false" customHeight="false" outlineLevel="0" collapsed="false">
      <c r="A183" s="1195"/>
      <c r="B183" s="1195"/>
      <c r="C183" s="1195"/>
      <c r="D183" s="1195"/>
      <c r="E183" s="1195"/>
      <c r="F183" s="1195"/>
      <c r="G183" s="1195"/>
      <c r="H183" s="1195"/>
      <c r="I183" s="1195"/>
      <c r="J183" s="1195"/>
      <c r="K183" s="1195"/>
      <c r="L183" s="1195"/>
      <c r="M183" s="1195"/>
      <c r="N183" s="1195"/>
      <c r="O183" s="1195"/>
      <c r="P183" s="1195"/>
      <c r="Q183" s="1195"/>
      <c r="R183" s="1195"/>
      <c r="S183" s="1195"/>
      <c r="T183" s="1195"/>
      <c r="U183" s="1195"/>
      <c r="V183" s="1195"/>
      <c r="W183" s="1195"/>
      <c r="X183" s="1195"/>
      <c r="Y183" s="1195"/>
      <c r="Z183" s="1195"/>
      <c r="AA183" s="1195"/>
      <c r="AB183" s="1195"/>
    </row>
    <row r="184" customFormat="false" ht="12.75" hidden="false" customHeight="false" outlineLevel="0" collapsed="false">
      <c r="A184" s="1195"/>
      <c r="B184" s="1195"/>
      <c r="C184" s="1195"/>
      <c r="D184" s="1195"/>
      <c r="E184" s="1195"/>
      <c r="F184" s="1195"/>
      <c r="G184" s="1195"/>
      <c r="H184" s="1195"/>
      <c r="I184" s="1195"/>
      <c r="J184" s="1195"/>
      <c r="K184" s="1195"/>
      <c r="L184" s="1195"/>
      <c r="M184" s="1195"/>
      <c r="N184" s="1195"/>
      <c r="O184" s="1195"/>
      <c r="P184" s="1195"/>
      <c r="Q184" s="1195"/>
      <c r="R184" s="1195"/>
      <c r="S184" s="1195"/>
      <c r="T184" s="1195"/>
      <c r="U184" s="1195"/>
      <c r="V184" s="1195"/>
      <c r="W184" s="1195"/>
      <c r="X184" s="1195"/>
      <c r="Y184" s="1195"/>
      <c r="Z184" s="1195"/>
      <c r="AA184" s="1195"/>
      <c r="AB184" s="1195"/>
    </row>
    <row r="185" customFormat="false" ht="12.75" hidden="false" customHeight="false" outlineLevel="0" collapsed="false">
      <c r="A185" s="1195"/>
      <c r="B185" s="1195"/>
      <c r="C185" s="1195"/>
      <c r="D185" s="1195"/>
      <c r="E185" s="1195"/>
      <c r="F185" s="1195"/>
      <c r="G185" s="1195"/>
      <c r="H185" s="1195"/>
      <c r="I185" s="1195"/>
      <c r="J185" s="1195"/>
      <c r="K185" s="1195"/>
      <c r="L185" s="1195"/>
      <c r="M185" s="1195"/>
      <c r="N185" s="1195"/>
      <c r="O185" s="1195"/>
      <c r="P185" s="1195"/>
      <c r="Q185" s="1195"/>
      <c r="R185" s="1195"/>
      <c r="S185" s="1195"/>
      <c r="T185" s="1195"/>
      <c r="U185" s="1195"/>
      <c r="V185" s="1195"/>
      <c r="W185" s="1195"/>
      <c r="X185" s="1195"/>
      <c r="Y185" s="1195"/>
      <c r="Z185" s="1195"/>
      <c r="AA185" s="1195"/>
      <c r="AB185" s="1195"/>
    </row>
    <row r="186" customFormat="false" ht="12.75" hidden="false" customHeight="false" outlineLevel="0" collapsed="false">
      <c r="A186" s="1195"/>
      <c r="B186" s="1195"/>
      <c r="C186" s="1195"/>
      <c r="D186" s="1195"/>
      <c r="E186" s="1195"/>
      <c r="F186" s="1195"/>
      <c r="G186" s="1195"/>
      <c r="H186" s="1195"/>
      <c r="I186" s="1195"/>
      <c r="J186" s="1195"/>
      <c r="K186" s="1195"/>
      <c r="L186" s="1195"/>
      <c r="M186" s="1195"/>
      <c r="N186" s="1195"/>
      <c r="O186" s="1195"/>
      <c r="P186" s="1195"/>
      <c r="Q186" s="1195"/>
      <c r="R186" s="1195"/>
      <c r="S186" s="1195"/>
      <c r="T186" s="1195"/>
      <c r="U186" s="1195"/>
      <c r="V186" s="1195"/>
      <c r="W186" s="1195"/>
      <c r="X186" s="1195"/>
      <c r="Y186" s="1195"/>
      <c r="Z186" s="1195"/>
      <c r="AA186" s="1195"/>
      <c r="AB186" s="1195"/>
    </row>
    <row r="187" customFormat="false" ht="12.75" hidden="false" customHeight="false" outlineLevel="0" collapsed="false">
      <c r="A187" s="1195"/>
      <c r="B187" s="1195"/>
      <c r="C187" s="1195"/>
      <c r="D187" s="1195"/>
      <c r="E187" s="1195"/>
      <c r="F187" s="1195"/>
      <c r="G187" s="1195"/>
      <c r="H187" s="1195"/>
      <c r="I187" s="1195"/>
      <c r="J187" s="1195"/>
      <c r="K187" s="1195"/>
      <c r="L187" s="1195"/>
      <c r="M187" s="1195"/>
      <c r="N187" s="1195"/>
      <c r="O187" s="1195"/>
      <c r="P187" s="1195"/>
      <c r="Q187" s="1195"/>
      <c r="R187" s="1195"/>
      <c r="S187" s="1195"/>
      <c r="T187" s="1195"/>
      <c r="U187" s="1195"/>
      <c r="V187" s="1195"/>
      <c r="W187" s="1195"/>
      <c r="X187" s="1195"/>
      <c r="Y187" s="1195"/>
      <c r="Z187" s="1195"/>
      <c r="AA187" s="1195"/>
      <c r="AB187" s="1195"/>
    </row>
    <row r="188" customFormat="false" ht="12.75" hidden="false" customHeight="false" outlineLevel="0" collapsed="false">
      <c r="A188" s="1195"/>
      <c r="B188" s="1195"/>
      <c r="C188" s="1195"/>
      <c r="D188" s="1195"/>
      <c r="E188" s="1195"/>
      <c r="F188" s="1195"/>
      <c r="G188" s="1195"/>
      <c r="H188" s="1195"/>
      <c r="I188" s="1195"/>
      <c r="J188" s="1195"/>
      <c r="K188" s="1195"/>
      <c r="L188" s="1195"/>
      <c r="M188" s="1195"/>
      <c r="N188" s="1195"/>
      <c r="O188" s="1195"/>
      <c r="P188" s="1195"/>
      <c r="Q188" s="1195"/>
      <c r="R188" s="1195"/>
      <c r="S188" s="1195"/>
      <c r="T188" s="1195"/>
      <c r="U188" s="1195"/>
      <c r="V188" s="1195"/>
      <c r="W188" s="1195"/>
      <c r="X188" s="1195"/>
      <c r="Y188" s="1195"/>
      <c r="Z188" s="1195"/>
      <c r="AA188" s="1195"/>
      <c r="AB188" s="1195"/>
    </row>
    <row r="189" customFormat="false" ht="12.75" hidden="false" customHeight="false" outlineLevel="0" collapsed="false">
      <c r="A189" s="1195"/>
      <c r="B189" s="1195"/>
      <c r="C189" s="1195"/>
      <c r="D189" s="1195"/>
      <c r="E189" s="1195"/>
      <c r="F189" s="1195"/>
      <c r="G189" s="1195"/>
      <c r="H189" s="1195"/>
      <c r="I189" s="1195"/>
      <c r="J189" s="1195"/>
      <c r="K189" s="1195"/>
      <c r="L189" s="1195"/>
      <c r="M189" s="1195"/>
      <c r="N189" s="1195"/>
      <c r="O189" s="1195"/>
      <c r="P189" s="1195"/>
      <c r="Q189" s="1195"/>
      <c r="R189" s="1195"/>
      <c r="S189" s="1195"/>
      <c r="T189" s="1195"/>
      <c r="U189" s="1195"/>
      <c r="V189" s="1195"/>
      <c r="W189" s="1195"/>
      <c r="X189" s="1195"/>
      <c r="Y189" s="1195"/>
      <c r="Z189" s="1195"/>
      <c r="AA189" s="1195"/>
      <c r="AB189" s="1195"/>
    </row>
    <row r="190" customFormat="false" ht="12.75" hidden="false" customHeight="false" outlineLevel="0" collapsed="false">
      <c r="A190" s="1195"/>
      <c r="B190" s="1195"/>
      <c r="C190" s="1195"/>
      <c r="D190" s="1195"/>
      <c r="E190" s="1195"/>
      <c r="F190" s="1195"/>
      <c r="G190" s="1195"/>
      <c r="H190" s="1195"/>
      <c r="I190" s="1195"/>
      <c r="J190" s="1195"/>
      <c r="K190" s="1195"/>
      <c r="L190" s="1195"/>
      <c r="M190" s="1195"/>
      <c r="N190" s="1195"/>
      <c r="O190" s="1195"/>
      <c r="P190" s="1195"/>
      <c r="Q190" s="1195"/>
      <c r="R190" s="1195"/>
      <c r="S190" s="1195"/>
      <c r="T190" s="1195"/>
      <c r="U190" s="1195"/>
      <c r="V190" s="1195"/>
      <c r="W190" s="1195"/>
      <c r="X190" s="1195"/>
      <c r="Y190" s="1195"/>
      <c r="Z190" s="1195"/>
      <c r="AA190" s="1195"/>
      <c r="AB190" s="1195"/>
    </row>
    <row r="191" customFormat="false" ht="12.75" hidden="false" customHeight="false" outlineLevel="0" collapsed="false">
      <c r="A191" s="1195"/>
      <c r="B191" s="1195"/>
      <c r="C191" s="1195"/>
      <c r="D191" s="1195"/>
      <c r="E191" s="1195"/>
      <c r="F191" s="1195"/>
      <c r="G191" s="1195"/>
      <c r="H191" s="1195"/>
      <c r="I191" s="1195"/>
      <c r="J191" s="1195"/>
      <c r="K191" s="1195"/>
      <c r="L191" s="1195"/>
      <c r="M191" s="1195"/>
      <c r="N191" s="1195"/>
      <c r="O191" s="1195"/>
      <c r="P191" s="1195"/>
      <c r="Q191" s="1195"/>
      <c r="R191" s="1195"/>
      <c r="S191" s="1195"/>
      <c r="T191" s="1195"/>
      <c r="U191" s="1195"/>
      <c r="V191" s="1195"/>
      <c r="W191" s="1195"/>
      <c r="X191" s="1195"/>
      <c r="Y191" s="1195"/>
      <c r="Z191" s="1195"/>
      <c r="AA191" s="1195"/>
      <c r="AB191" s="1195"/>
    </row>
    <row r="192" customFormat="false" ht="12.75" hidden="false" customHeight="false" outlineLevel="0" collapsed="false">
      <c r="A192" s="1195"/>
      <c r="B192" s="1195"/>
      <c r="C192" s="1195"/>
      <c r="D192" s="1195"/>
      <c r="E192" s="1195"/>
      <c r="F192" s="1195"/>
      <c r="G192" s="1195"/>
      <c r="H192" s="1195"/>
      <c r="I192" s="1195"/>
      <c r="J192" s="1195"/>
      <c r="K192" s="1195"/>
      <c r="L192" s="1195"/>
      <c r="M192" s="1195"/>
      <c r="N192" s="1195"/>
      <c r="O192" s="1195"/>
      <c r="P192" s="1195"/>
      <c r="Q192" s="1195"/>
      <c r="R192" s="1195"/>
      <c r="S192" s="1195"/>
      <c r="T192" s="1195"/>
      <c r="U192" s="1195"/>
      <c r="V192" s="1195"/>
      <c r="W192" s="1195"/>
      <c r="X192" s="1195"/>
      <c r="Y192" s="1195"/>
      <c r="Z192" s="1195"/>
      <c r="AA192" s="1195"/>
      <c r="AB192" s="1195"/>
    </row>
    <row r="193" customFormat="false" ht="12.75" hidden="false" customHeight="false" outlineLevel="0" collapsed="false">
      <c r="A193" s="1195"/>
      <c r="B193" s="1195"/>
      <c r="C193" s="1195"/>
      <c r="D193" s="1195"/>
      <c r="E193" s="1195"/>
      <c r="F193" s="1195"/>
      <c r="G193" s="1195"/>
      <c r="H193" s="1195"/>
      <c r="I193" s="1195"/>
      <c r="J193" s="1195"/>
      <c r="K193" s="1195"/>
      <c r="L193" s="1195"/>
      <c r="M193" s="1195"/>
      <c r="N193" s="1195"/>
      <c r="O193" s="1195"/>
      <c r="P193" s="1195"/>
      <c r="Q193" s="1195"/>
      <c r="R193" s="1195"/>
      <c r="S193" s="1195"/>
      <c r="T193" s="1195"/>
      <c r="U193" s="1195"/>
      <c r="V193" s="1195"/>
      <c r="W193" s="1195"/>
      <c r="X193" s="1195"/>
      <c r="Y193" s="1195"/>
      <c r="Z193" s="1195"/>
      <c r="AA193" s="1195"/>
      <c r="AB193" s="1195"/>
    </row>
    <row r="194" customFormat="false" ht="12.75" hidden="false" customHeight="false" outlineLevel="0" collapsed="false">
      <c r="A194" s="1195"/>
      <c r="B194" s="1195"/>
      <c r="C194" s="1195"/>
      <c r="D194" s="1195"/>
      <c r="E194" s="1195"/>
      <c r="F194" s="1195"/>
      <c r="G194" s="1195"/>
      <c r="H194" s="1195"/>
      <c r="I194" s="1195"/>
      <c r="J194" s="1195"/>
      <c r="K194" s="1195"/>
      <c r="L194" s="1195"/>
      <c r="M194" s="1195"/>
      <c r="N194" s="1195"/>
      <c r="O194" s="1195"/>
      <c r="P194" s="1195"/>
      <c r="Q194" s="1195"/>
      <c r="R194" s="1195"/>
      <c r="S194" s="1195"/>
      <c r="T194" s="1195"/>
      <c r="U194" s="1195"/>
      <c r="V194" s="1195"/>
      <c r="W194" s="1195"/>
      <c r="X194" s="1195"/>
      <c r="Y194" s="1195"/>
      <c r="Z194" s="1195"/>
      <c r="AA194" s="1195"/>
      <c r="AB194" s="1195"/>
    </row>
    <row r="195" customFormat="false" ht="12.75" hidden="false" customHeight="false" outlineLevel="0" collapsed="false">
      <c r="A195" s="1195"/>
      <c r="B195" s="1195"/>
      <c r="C195" s="1195"/>
      <c r="D195" s="1195"/>
      <c r="E195" s="1195"/>
      <c r="F195" s="1195"/>
      <c r="G195" s="1195"/>
      <c r="H195" s="1195"/>
      <c r="I195" s="1195"/>
      <c r="J195" s="1195"/>
      <c r="K195" s="1195"/>
      <c r="L195" s="1195"/>
      <c r="M195" s="1195"/>
      <c r="N195" s="1195"/>
      <c r="O195" s="1195"/>
      <c r="P195" s="1195"/>
      <c r="Q195" s="1195"/>
      <c r="R195" s="1195"/>
      <c r="S195" s="1195"/>
      <c r="T195" s="1195"/>
      <c r="U195" s="1195"/>
      <c r="V195" s="1195"/>
      <c r="W195" s="1195"/>
      <c r="X195" s="1195"/>
      <c r="Y195" s="1195"/>
      <c r="Z195" s="1195"/>
      <c r="AA195" s="1195"/>
      <c r="AB195" s="1195"/>
    </row>
    <row r="196" customFormat="false" ht="12.75" hidden="false" customHeight="false" outlineLevel="0" collapsed="false">
      <c r="A196" s="1195"/>
      <c r="B196" s="1195"/>
      <c r="C196" s="1195"/>
      <c r="D196" s="1195"/>
      <c r="E196" s="1195"/>
      <c r="F196" s="1195"/>
      <c r="G196" s="1195"/>
      <c r="H196" s="1195"/>
      <c r="I196" s="1195"/>
      <c r="J196" s="1195"/>
      <c r="K196" s="1195"/>
      <c r="L196" s="1195"/>
      <c r="M196" s="1195"/>
      <c r="N196" s="1195"/>
      <c r="O196" s="1195"/>
      <c r="P196" s="1195"/>
      <c r="Q196" s="1195"/>
      <c r="R196" s="1195"/>
      <c r="S196" s="1195"/>
      <c r="T196" s="1195"/>
      <c r="U196" s="1195"/>
      <c r="V196" s="1195"/>
      <c r="W196" s="1195"/>
      <c r="X196" s="1195"/>
      <c r="Y196" s="1195"/>
      <c r="Z196" s="1195"/>
      <c r="AA196" s="1195"/>
      <c r="AB196" s="1195"/>
    </row>
    <row r="197" customFormat="false" ht="12.75" hidden="false" customHeight="false" outlineLevel="0" collapsed="false">
      <c r="A197" s="1195"/>
      <c r="B197" s="1195"/>
      <c r="C197" s="1195"/>
      <c r="D197" s="1195"/>
      <c r="E197" s="1195"/>
      <c r="F197" s="1195"/>
      <c r="G197" s="1195"/>
      <c r="H197" s="1195"/>
      <c r="I197" s="1195"/>
      <c r="J197" s="1195"/>
      <c r="K197" s="1195"/>
      <c r="L197" s="1195"/>
      <c r="M197" s="1195"/>
      <c r="N197" s="1195"/>
      <c r="O197" s="1195"/>
      <c r="P197" s="1195"/>
      <c r="Q197" s="1195"/>
      <c r="R197" s="1195"/>
      <c r="S197" s="1195"/>
      <c r="T197" s="1195"/>
      <c r="U197" s="1195"/>
      <c r="V197" s="1195"/>
      <c r="W197" s="1195"/>
      <c r="X197" s="1195"/>
      <c r="Y197" s="1195"/>
      <c r="Z197" s="1195"/>
      <c r="AA197" s="1195"/>
      <c r="AB197" s="1195"/>
    </row>
    <row r="198" customFormat="false" ht="12.75" hidden="false" customHeight="false" outlineLevel="0" collapsed="false">
      <c r="A198" s="1195"/>
      <c r="B198" s="1195"/>
      <c r="C198" s="1195"/>
      <c r="D198" s="1195"/>
      <c r="E198" s="1195"/>
      <c r="F198" s="1195"/>
      <c r="G198" s="1195"/>
      <c r="H198" s="1195"/>
      <c r="I198" s="1195"/>
      <c r="J198" s="1195"/>
      <c r="K198" s="1195"/>
      <c r="L198" s="1195"/>
      <c r="M198" s="1195"/>
      <c r="N198" s="1195"/>
      <c r="O198" s="1195"/>
      <c r="P198" s="1195"/>
      <c r="Q198" s="1195"/>
      <c r="R198" s="1195"/>
      <c r="S198" s="1195"/>
      <c r="T198" s="1195"/>
      <c r="U198" s="1195"/>
      <c r="V198" s="1195"/>
      <c r="W198" s="1195"/>
      <c r="X198" s="1195"/>
      <c r="Y198" s="1195"/>
      <c r="Z198" s="1195"/>
      <c r="AA198" s="1195"/>
      <c r="AB198" s="1195"/>
    </row>
    <row r="199" customFormat="false" ht="12.75" hidden="false" customHeight="false" outlineLevel="0" collapsed="false">
      <c r="A199" s="1195"/>
      <c r="B199" s="1195"/>
      <c r="C199" s="1195"/>
      <c r="D199" s="1195"/>
      <c r="E199" s="1195"/>
      <c r="F199" s="1195"/>
      <c r="G199" s="1195"/>
      <c r="H199" s="1195"/>
      <c r="I199" s="1195"/>
      <c r="J199" s="1195"/>
      <c r="K199" s="1195"/>
      <c r="L199" s="1195"/>
      <c r="M199" s="1195"/>
      <c r="N199" s="1195"/>
      <c r="O199" s="1195"/>
      <c r="P199" s="1195"/>
      <c r="Q199" s="1195"/>
      <c r="R199" s="1195"/>
      <c r="S199" s="1195"/>
      <c r="T199" s="1195"/>
      <c r="U199" s="1195"/>
      <c r="V199" s="1195"/>
      <c r="W199" s="1195"/>
      <c r="X199" s="1195"/>
      <c r="Y199" s="1195"/>
      <c r="Z199" s="1195"/>
      <c r="AA199" s="1195"/>
      <c r="AB199" s="1195"/>
    </row>
    <row r="200" customFormat="false" ht="12.75" hidden="false" customHeight="false" outlineLevel="0" collapsed="false">
      <c r="A200" s="1195"/>
      <c r="B200" s="1195"/>
      <c r="C200" s="1195"/>
      <c r="D200" s="1195"/>
      <c r="E200" s="1195"/>
      <c r="F200" s="1195"/>
      <c r="G200" s="1195"/>
      <c r="H200" s="1195"/>
      <c r="I200" s="1195"/>
      <c r="J200" s="1195"/>
      <c r="K200" s="1195"/>
      <c r="L200" s="1195"/>
      <c r="M200" s="1195"/>
      <c r="N200" s="1195"/>
      <c r="O200" s="1195"/>
      <c r="P200" s="1195"/>
      <c r="Q200" s="1195"/>
      <c r="R200" s="1195"/>
      <c r="S200" s="1195"/>
      <c r="T200" s="1195"/>
      <c r="U200" s="1195"/>
      <c r="V200" s="1195"/>
      <c r="W200" s="1195"/>
      <c r="X200" s="1195"/>
      <c r="Y200" s="1195"/>
      <c r="Z200" s="1195"/>
      <c r="AA200" s="1195"/>
      <c r="AB200" s="1195"/>
    </row>
    <row r="201" customFormat="false" ht="12.75" hidden="false" customHeight="false" outlineLevel="0" collapsed="false">
      <c r="A201" s="1195"/>
      <c r="B201" s="1195"/>
      <c r="C201" s="1195"/>
      <c r="D201" s="1195"/>
      <c r="E201" s="1195"/>
      <c r="F201" s="1195"/>
      <c r="G201" s="1195"/>
      <c r="H201" s="1195"/>
      <c r="I201" s="1195"/>
      <c r="J201" s="1195"/>
      <c r="K201" s="1195"/>
      <c r="L201" s="1195"/>
      <c r="M201" s="1195"/>
      <c r="N201" s="1195"/>
      <c r="O201" s="1195"/>
      <c r="P201" s="1195"/>
      <c r="Q201" s="1195"/>
      <c r="R201" s="1195"/>
      <c r="S201" s="1195"/>
      <c r="T201" s="1195"/>
      <c r="U201" s="1195"/>
      <c r="V201" s="1195"/>
      <c r="W201" s="1195"/>
      <c r="X201" s="1195"/>
      <c r="Y201" s="1195"/>
      <c r="Z201" s="1195"/>
      <c r="AA201" s="1195"/>
      <c r="AB201" s="1195"/>
    </row>
    <row r="202" customFormat="false" ht="12.75" hidden="false" customHeight="false" outlineLevel="0" collapsed="false">
      <c r="A202" s="1195"/>
      <c r="B202" s="1195"/>
      <c r="C202" s="1195"/>
      <c r="D202" s="1195"/>
      <c r="E202" s="1195"/>
      <c r="F202" s="1195"/>
      <c r="G202" s="1195"/>
      <c r="H202" s="1195"/>
      <c r="I202" s="1195"/>
      <c r="J202" s="1195"/>
      <c r="K202" s="1195"/>
      <c r="L202" s="1195"/>
      <c r="M202" s="1195"/>
      <c r="N202" s="1195"/>
      <c r="O202" s="1195"/>
      <c r="P202" s="1195"/>
      <c r="Q202" s="1195"/>
      <c r="R202" s="1195"/>
      <c r="S202" s="1195"/>
      <c r="T202" s="1195"/>
      <c r="U202" s="1195"/>
      <c r="V202" s="1195"/>
      <c r="W202" s="1195"/>
      <c r="X202" s="1195"/>
      <c r="Y202" s="1195"/>
      <c r="Z202" s="1195"/>
      <c r="AA202" s="1195"/>
      <c r="AB202" s="1195"/>
    </row>
    <row r="203" customFormat="false" ht="12.75" hidden="false" customHeight="false" outlineLevel="0" collapsed="false">
      <c r="A203" s="1195"/>
      <c r="B203" s="1195"/>
      <c r="C203" s="1195"/>
      <c r="D203" s="1195"/>
      <c r="E203" s="1195"/>
      <c r="F203" s="1195"/>
      <c r="G203" s="1195"/>
      <c r="H203" s="1195"/>
      <c r="I203" s="1195"/>
      <c r="J203" s="1195"/>
      <c r="K203" s="1195"/>
      <c r="L203" s="1195"/>
      <c r="M203" s="1195"/>
      <c r="N203" s="1195"/>
      <c r="O203" s="1195"/>
      <c r="P203" s="1195"/>
      <c r="Q203" s="1195"/>
      <c r="R203" s="1195"/>
      <c r="S203" s="1195"/>
      <c r="T203" s="1195"/>
      <c r="U203" s="1195"/>
      <c r="V203" s="1195"/>
      <c r="W203" s="1195"/>
      <c r="X203" s="1195"/>
      <c r="Y203" s="1195"/>
      <c r="Z203" s="1195"/>
      <c r="AA203" s="1195"/>
      <c r="AB203" s="1195"/>
    </row>
    <row r="204" customFormat="false" ht="12.75" hidden="false" customHeight="false" outlineLevel="0" collapsed="false">
      <c r="A204" s="1195"/>
      <c r="B204" s="1195"/>
      <c r="C204" s="1195"/>
      <c r="D204" s="1195"/>
      <c r="E204" s="1195"/>
      <c r="F204" s="1195"/>
      <c r="G204" s="1195"/>
      <c r="H204" s="1195"/>
      <c r="I204" s="1195"/>
      <c r="J204" s="1195"/>
      <c r="K204" s="1195"/>
      <c r="L204" s="1195"/>
      <c r="M204" s="1195"/>
      <c r="N204" s="1195"/>
      <c r="O204" s="1195"/>
      <c r="P204" s="1195"/>
      <c r="Q204" s="1195"/>
      <c r="R204" s="1195"/>
      <c r="S204" s="1195"/>
      <c r="T204" s="1195"/>
      <c r="U204" s="1195"/>
      <c r="V204" s="1195"/>
      <c r="W204" s="1195"/>
      <c r="X204" s="1195"/>
      <c r="Y204" s="1195"/>
      <c r="Z204" s="1195"/>
      <c r="AA204" s="1195"/>
      <c r="AB204" s="1195"/>
    </row>
    <row r="205" customFormat="false" ht="12.75" hidden="false" customHeight="false" outlineLevel="0" collapsed="false">
      <c r="A205" s="1195"/>
      <c r="B205" s="1195"/>
      <c r="C205" s="1195"/>
      <c r="D205" s="1195"/>
      <c r="E205" s="1195"/>
      <c r="F205" s="1195"/>
      <c r="G205" s="1195"/>
      <c r="H205" s="1195"/>
      <c r="I205" s="1195"/>
      <c r="J205" s="1195"/>
      <c r="K205" s="1195"/>
      <c r="L205" s="1195"/>
      <c r="M205" s="1195"/>
      <c r="N205" s="1195"/>
      <c r="O205" s="1195"/>
      <c r="P205" s="1195"/>
      <c r="Q205" s="1195"/>
      <c r="R205" s="1195"/>
      <c r="S205" s="1195"/>
      <c r="T205" s="1195"/>
      <c r="U205" s="1195"/>
      <c r="V205" s="1195"/>
      <c r="W205" s="1195"/>
      <c r="X205" s="1195"/>
      <c r="Y205" s="1195"/>
      <c r="Z205" s="1195"/>
      <c r="AA205" s="1195"/>
      <c r="AB205" s="1195"/>
    </row>
    <row r="206" customFormat="false" ht="12.75" hidden="false" customHeight="false" outlineLevel="0" collapsed="false">
      <c r="A206" s="1195"/>
      <c r="B206" s="1195"/>
      <c r="C206" s="1195"/>
      <c r="D206" s="1195"/>
      <c r="E206" s="1195"/>
      <c r="F206" s="1195"/>
      <c r="G206" s="1195"/>
      <c r="H206" s="1195"/>
      <c r="I206" s="1195"/>
      <c r="J206" s="1195"/>
      <c r="K206" s="1195"/>
      <c r="L206" s="1195"/>
      <c r="M206" s="1195"/>
      <c r="N206" s="1195"/>
      <c r="O206" s="1195"/>
      <c r="P206" s="1195"/>
      <c r="Q206" s="1195"/>
      <c r="R206" s="1195"/>
      <c r="S206" s="1195"/>
      <c r="T206" s="1195"/>
      <c r="U206" s="1195"/>
      <c r="V206" s="1195"/>
      <c r="W206" s="1195"/>
      <c r="X206" s="1195"/>
      <c r="Y206" s="1195"/>
      <c r="Z206" s="1195"/>
      <c r="AA206" s="1195"/>
      <c r="AB206" s="1195"/>
    </row>
    <row r="207" customFormat="false" ht="12.75" hidden="false" customHeight="false" outlineLevel="0" collapsed="false">
      <c r="A207" s="1195"/>
      <c r="B207" s="1195"/>
      <c r="C207" s="1195"/>
      <c r="D207" s="1195"/>
      <c r="E207" s="1195"/>
      <c r="F207" s="1195"/>
      <c r="G207" s="1195"/>
      <c r="H207" s="1195"/>
      <c r="I207" s="1195"/>
      <c r="J207" s="1195"/>
      <c r="K207" s="1195"/>
      <c r="L207" s="1195"/>
      <c r="M207" s="1195"/>
      <c r="N207" s="1195"/>
      <c r="O207" s="1195"/>
      <c r="P207" s="1195"/>
      <c r="Q207" s="1195"/>
      <c r="R207" s="1195"/>
      <c r="S207" s="1195"/>
      <c r="T207" s="1195"/>
      <c r="U207" s="1195"/>
      <c r="V207" s="1195"/>
      <c r="W207" s="1195"/>
      <c r="X207" s="1195"/>
      <c r="Y207" s="1195"/>
      <c r="Z207" s="1195"/>
      <c r="AA207" s="1195"/>
      <c r="AB207" s="1195"/>
    </row>
    <row r="208" customFormat="false" ht="12.75" hidden="false" customHeight="false" outlineLevel="0" collapsed="false">
      <c r="A208" s="1195"/>
      <c r="B208" s="1195"/>
      <c r="C208" s="1195"/>
      <c r="D208" s="1195"/>
      <c r="E208" s="1195"/>
      <c r="F208" s="1195"/>
      <c r="G208" s="1195"/>
      <c r="H208" s="1195"/>
      <c r="I208" s="1195"/>
      <c r="J208" s="1195"/>
      <c r="K208" s="1195"/>
      <c r="L208" s="1195"/>
      <c r="M208" s="1195"/>
      <c r="N208" s="1195"/>
      <c r="O208" s="1195"/>
      <c r="P208" s="1195"/>
      <c r="Q208" s="1195"/>
      <c r="R208" s="1195"/>
      <c r="S208" s="1195"/>
      <c r="T208" s="1195"/>
      <c r="U208" s="1195"/>
      <c r="V208" s="1195"/>
      <c r="W208" s="1195"/>
      <c r="X208" s="1195"/>
      <c r="Y208" s="1195"/>
      <c r="Z208" s="1195"/>
      <c r="AA208" s="1195"/>
      <c r="AB208" s="1195"/>
    </row>
    <row r="209" customFormat="false" ht="12.75" hidden="false" customHeight="false" outlineLevel="0" collapsed="false">
      <c r="A209" s="1195"/>
      <c r="B209" s="1195"/>
      <c r="C209" s="1195"/>
      <c r="D209" s="1195"/>
      <c r="E209" s="1195"/>
      <c r="F209" s="1195"/>
      <c r="G209" s="1195"/>
      <c r="H209" s="1195"/>
      <c r="I209" s="1195"/>
      <c r="J209" s="1195"/>
      <c r="K209" s="1195"/>
      <c r="L209" s="1195"/>
      <c r="M209" s="1195"/>
      <c r="N209" s="1195"/>
      <c r="O209" s="1195"/>
      <c r="P209" s="1195"/>
      <c r="Q209" s="1195"/>
      <c r="R209" s="1195"/>
      <c r="S209" s="1195"/>
      <c r="T209" s="1195"/>
      <c r="U209" s="1195"/>
      <c r="V209" s="1195"/>
      <c r="W209" s="1195"/>
      <c r="X209" s="1195"/>
      <c r="Y209" s="1195"/>
      <c r="Z209" s="1195"/>
      <c r="AA209" s="1195"/>
      <c r="AB209" s="1195"/>
    </row>
    <row r="210" customFormat="false" ht="12.75" hidden="false" customHeight="false" outlineLevel="0" collapsed="false">
      <c r="A210" s="1195"/>
      <c r="B210" s="1195"/>
      <c r="C210" s="1195"/>
      <c r="D210" s="1195"/>
      <c r="E210" s="1195"/>
      <c r="F210" s="1195"/>
      <c r="G210" s="1195"/>
      <c r="H210" s="1195"/>
      <c r="I210" s="1195"/>
      <c r="J210" s="1195"/>
      <c r="K210" s="1195"/>
      <c r="L210" s="1195"/>
      <c r="M210" s="1195"/>
      <c r="N210" s="1195"/>
      <c r="O210" s="1195"/>
      <c r="P210" s="1195"/>
      <c r="Q210" s="1195"/>
      <c r="R210" s="1195"/>
      <c r="S210" s="1195"/>
      <c r="T210" s="1195"/>
      <c r="U210" s="1195"/>
      <c r="V210" s="1195"/>
      <c r="W210" s="1195"/>
      <c r="X210" s="1195"/>
      <c r="Y210" s="1195"/>
      <c r="Z210" s="1195"/>
      <c r="AA210" s="1195"/>
      <c r="AB210" s="1195"/>
    </row>
    <row r="211" customFormat="false" ht="12.75" hidden="false" customHeight="false" outlineLevel="0" collapsed="false">
      <c r="A211" s="1195"/>
      <c r="B211" s="1195"/>
      <c r="C211" s="1195"/>
      <c r="D211" s="1195"/>
      <c r="E211" s="1195"/>
      <c r="F211" s="1195"/>
      <c r="G211" s="1195"/>
      <c r="H211" s="1195"/>
      <c r="I211" s="1195"/>
      <c r="J211" s="1195"/>
      <c r="K211" s="1195"/>
      <c r="L211" s="1195"/>
      <c r="M211" s="1195"/>
      <c r="N211" s="1195"/>
      <c r="O211" s="1195"/>
      <c r="P211" s="1195"/>
      <c r="Q211" s="1195"/>
      <c r="R211" s="1195"/>
      <c r="S211" s="1195"/>
      <c r="T211" s="1195"/>
      <c r="U211" s="1195"/>
      <c r="V211" s="1195"/>
      <c r="W211" s="1195"/>
      <c r="X211" s="1195"/>
      <c r="Y211" s="1195"/>
      <c r="Z211" s="1195"/>
      <c r="AA211" s="1195"/>
      <c r="AB211" s="1195"/>
    </row>
    <row r="212" customFormat="false" ht="12.75" hidden="false" customHeight="false" outlineLevel="0" collapsed="false">
      <c r="A212" s="1195"/>
      <c r="B212" s="1195"/>
      <c r="C212" s="1195"/>
      <c r="D212" s="1195"/>
      <c r="E212" s="1195"/>
      <c r="F212" s="1195"/>
      <c r="G212" s="1195"/>
      <c r="H212" s="1195"/>
      <c r="I212" s="1195"/>
      <c r="J212" s="1195"/>
      <c r="K212" s="1195"/>
      <c r="L212" s="1195"/>
      <c r="M212" s="1195"/>
      <c r="N212" s="1195"/>
      <c r="O212" s="1195"/>
      <c r="P212" s="1195"/>
      <c r="Q212" s="1195"/>
      <c r="R212" s="1195"/>
      <c r="S212" s="1195"/>
      <c r="T212" s="1195"/>
      <c r="U212" s="1195"/>
      <c r="V212" s="1195"/>
      <c r="W212" s="1195"/>
      <c r="X212" s="1195"/>
      <c r="Y212" s="1195"/>
      <c r="Z212" s="1195"/>
      <c r="AA212" s="1195"/>
      <c r="AB212" s="1195"/>
    </row>
    <row r="213" customFormat="false" ht="12.75" hidden="false" customHeight="false" outlineLevel="0" collapsed="false">
      <c r="A213" s="1195"/>
      <c r="B213" s="1195"/>
      <c r="C213" s="1195"/>
      <c r="D213" s="1195"/>
      <c r="E213" s="1195"/>
      <c r="F213" s="1195"/>
      <c r="G213" s="1195"/>
      <c r="H213" s="1195"/>
      <c r="I213" s="1195"/>
      <c r="J213" s="1195"/>
      <c r="K213" s="1195"/>
      <c r="L213" s="1195"/>
      <c r="M213" s="1195"/>
      <c r="N213" s="1195"/>
      <c r="O213" s="1195"/>
      <c r="P213" s="1195"/>
      <c r="Q213" s="1195"/>
      <c r="R213" s="1195"/>
      <c r="S213" s="1195"/>
      <c r="T213" s="1195"/>
      <c r="U213" s="1195"/>
      <c r="V213" s="1195"/>
      <c r="W213" s="1195"/>
      <c r="X213" s="1195"/>
      <c r="Y213" s="1195"/>
      <c r="Z213" s="1195"/>
      <c r="AA213" s="1195"/>
      <c r="AB213" s="1195"/>
    </row>
    <row r="214" customFormat="false" ht="12.75" hidden="false" customHeight="false" outlineLevel="0" collapsed="false">
      <c r="A214" s="1195"/>
      <c r="B214" s="1195"/>
      <c r="C214" s="1195"/>
      <c r="D214" s="1195"/>
      <c r="E214" s="1195"/>
      <c r="F214" s="1195"/>
      <c r="G214" s="1195"/>
      <c r="H214" s="1195"/>
      <c r="I214" s="1195"/>
      <c r="J214" s="1195"/>
      <c r="K214" s="1195"/>
      <c r="L214" s="1195"/>
      <c r="M214" s="1195"/>
      <c r="N214" s="1195"/>
      <c r="O214" s="1195"/>
      <c r="P214" s="1195"/>
      <c r="Q214" s="1195"/>
      <c r="R214" s="1195"/>
      <c r="S214" s="1195"/>
      <c r="T214" s="1195"/>
      <c r="U214" s="1195"/>
      <c r="V214" s="1195"/>
      <c r="W214" s="1195"/>
      <c r="X214" s="1195"/>
      <c r="Y214" s="1195"/>
      <c r="Z214" s="1195"/>
      <c r="AA214" s="1195"/>
      <c r="AB214" s="1195"/>
    </row>
    <row r="215" customFormat="false" ht="12.75" hidden="false" customHeight="false" outlineLevel="0" collapsed="false">
      <c r="A215" s="1195"/>
      <c r="B215" s="1195"/>
      <c r="C215" s="1195"/>
      <c r="D215" s="1195"/>
      <c r="E215" s="1195"/>
      <c r="F215" s="1195"/>
      <c r="G215" s="1195"/>
      <c r="H215" s="1195"/>
      <c r="I215" s="1195"/>
      <c r="J215" s="1195"/>
      <c r="K215" s="1195"/>
      <c r="L215" s="1195"/>
      <c r="M215" s="1195"/>
      <c r="N215" s="1195"/>
      <c r="O215" s="1195"/>
      <c r="P215" s="1195"/>
      <c r="Q215" s="1195"/>
      <c r="R215" s="1195"/>
      <c r="S215" s="1195"/>
      <c r="T215" s="1195"/>
      <c r="U215" s="1195"/>
      <c r="V215" s="1195"/>
      <c r="W215" s="1195"/>
      <c r="X215" s="1195"/>
      <c r="Y215" s="1195"/>
      <c r="Z215" s="1195"/>
      <c r="AA215" s="1195"/>
      <c r="AB215" s="1195"/>
    </row>
    <row r="216" customFormat="false" ht="12.75" hidden="false" customHeight="false" outlineLevel="0" collapsed="false">
      <c r="A216" s="1195"/>
      <c r="B216" s="1195"/>
      <c r="C216" s="1195"/>
      <c r="D216" s="1195"/>
      <c r="E216" s="1195"/>
      <c r="F216" s="1195"/>
      <c r="G216" s="1195"/>
      <c r="H216" s="1195"/>
      <c r="I216" s="1195"/>
      <c r="J216" s="1195"/>
      <c r="K216" s="1195"/>
      <c r="L216" s="1195"/>
      <c r="M216" s="1195"/>
      <c r="N216" s="1195"/>
      <c r="O216" s="1195"/>
      <c r="P216" s="1195"/>
      <c r="Q216" s="1195"/>
      <c r="R216" s="1195"/>
      <c r="S216" s="1195"/>
      <c r="T216" s="1195"/>
      <c r="U216" s="1195"/>
      <c r="V216" s="1195"/>
      <c r="W216" s="1195"/>
      <c r="X216" s="1195"/>
      <c r="Y216" s="1195"/>
      <c r="Z216" s="1195"/>
      <c r="AA216" s="1195"/>
      <c r="AB216" s="1195"/>
    </row>
    <row r="217" customFormat="false" ht="12.75" hidden="false" customHeight="false" outlineLevel="0" collapsed="false">
      <c r="A217" s="1195"/>
      <c r="B217" s="1195"/>
      <c r="C217" s="1195"/>
      <c r="D217" s="1195"/>
      <c r="E217" s="1195"/>
      <c r="F217" s="1195"/>
      <c r="G217" s="1195"/>
      <c r="H217" s="1195"/>
      <c r="I217" s="1195"/>
      <c r="J217" s="1195"/>
      <c r="K217" s="1195"/>
      <c r="L217" s="1195"/>
      <c r="M217" s="1195"/>
      <c r="N217" s="1195"/>
      <c r="O217" s="1195"/>
      <c r="P217" s="1195"/>
      <c r="Q217" s="1195"/>
      <c r="R217" s="1195"/>
      <c r="S217" s="1195"/>
      <c r="T217" s="1195"/>
      <c r="U217" s="1195"/>
      <c r="V217" s="1195"/>
      <c r="W217" s="1195"/>
      <c r="X217" s="1195"/>
      <c r="Y217" s="1195"/>
      <c r="Z217" s="1195"/>
      <c r="AA217" s="1195"/>
      <c r="AB217" s="1195"/>
    </row>
    <row r="218" customFormat="false" ht="12.75" hidden="false" customHeight="false" outlineLevel="0" collapsed="false">
      <c r="A218" s="1195"/>
      <c r="B218" s="1195"/>
      <c r="C218" s="1195"/>
      <c r="D218" s="1195"/>
      <c r="E218" s="1195"/>
      <c r="F218" s="1195"/>
      <c r="G218" s="1195"/>
      <c r="H218" s="1195"/>
      <c r="I218" s="1195"/>
      <c r="J218" s="1195"/>
      <c r="K218" s="1195"/>
      <c r="L218" s="1195"/>
      <c r="M218" s="1195"/>
      <c r="N218" s="1195"/>
      <c r="O218" s="1195"/>
      <c r="P218" s="1195"/>
      <c r="Q218" s="1195"/>
      <c r="R218" s="1195"/>
      <c r="S218" s="1195"/>
      <c r="T218" s="1195"/>
      <c r="U218" s="1195"/>
      <c r="V218" s="1195"/>
      <c r="W218" s="1195"/>
      <c r="X218" s="1195"/>
      <c r="Y218" s="1195"/>
      <c r="Z218" s="1195"/>
      <c r="AA218" s="1195"/>
      <c r="AB218" s="1195"/>
    </row>
    <row r="219" customFormat="false" ht="12.75" hidden="false" customHeight="false" outlineLevel="0" collapsed="false">
      <c r="A219" s="1195"/>
      <c r="B219" s="1195"/>
      <c r="C219" s="1195"/>
      <c r="D219" s="1195"/>
      <c r="E219" s="1195"/>
      <c r="F219" s="1195"/>
      <c r="G219" s="1195"/>
      <c r="H219" s="1195"/>
      <c r="I219" s="1195"/>
      <c r="J219" s="1195"/>
      <c r="K219" s="1195"/>
      <c r="L219" s="1195"/>
      <c r="M219" s="1195"/>
      <c r="N219" s="1195"/>
      <c r="O219" s="1195"/>
      <c r="P219" s="1195"/>
      <c r="Q219" s="1195"/>
      <c r="R219" s="1195"/>
      <c r="S219" s="1195"/>
      <c r="T219" s="1195"/>
      <c r="U219" s="1195"/>
      <c r="V219" s="1195"/>
      <c r="W219" s="1195"/>
      <c r="X219" s="1195"/>
      <c r="Y219" s="1195"/>
      <c r="Z219" s="1195"/>
      <c r="AA219" s="1195"/>
      <c r="AB219" s="1195"/>
    </row>
    <row r="220" customFormat="false" ht="12.75" hidden="false" customHeight="false" outlineLevel="0" collapsed="false">
      <c r="A220" s="1195"/>
      <c r="B220" s="1195"/>
      <c r="C220" s="1195"/>
      <c r="D220" s="1195"/>
      <c r="E220" s="1195"/>
      <c r="F220" s="1195"/>
      <c r="G220" s="1195"/>
      <c r="H220" s="1195"/>
      <c r="I220" s="1195"/>
      <c r="J220" s="1195"/>
      <c r="K220" s="1195"/>
      <c r="L220" s="1195"/>
      <c r="M220" s="1195"/>
      <c r="N220" s="1195"/>
      <c r="O220" s="1195"/>
      <c r="P220" s="1195"/>
      <c r="Q220" s="1195"/>
      <c r="R220" s="1195"/>
      <c r="S220" s="1195"/>
      <c r="T220" s="1195"/>
      <c r="U220" s="1195"/>
      <c r="V220" s="1195"/>
      <c r="W220" s="1195"/>
      <c r="X220" s="1195"/>
      <c r="Y220" s="1195"/>
      <c r="Z220" s="1195"/>
      <c r="AA220" s="1195"/>
      <c r="AB220" s="1195"/>
    </row>
    <row r="221" customFormat="false" ht="12.75" hidden="false" customHeight="false" outlineLevel="0" collapsed="false">
      <c r="A221" s="1195"/>
      <c r="B221" s="1195"/>
      <c r="C221" s="1195"/>
      <c r="D221" s="1195"/>
      <c r="E221" s="1195"/>
      <c r="F221" s="1195"/>
      <c r="G221" s="1195"/>
      <c r="H221" s="1195"/>
      <c r="I221" s="1195"/>
      <c r="J221" s="1195"/>
      <c r="K221" s="1195"/>
      <c r="L221" s="1195"/>
      <c r="M221" s="1195"/>
      <c r="N221" s="1195"/>
      <c r="O221" s="1195"/>
      <c r="P221" s="1195"/>
      <c r="Q221" s="1195"/>
      <c r="R221" s="1195"/>
      <c r="S221" s="1195"/>
      <c r="T221" s="1195"/>
      <c r="U221" s="1195"/>
      <c r="V221" s="1195"/>
      <c r="W221" s="1195"/>
      <c r="X221" s="1195"/>
      <c r="Y221" s="1195"/>
      <c r="Z221" s="1195"/>
      <c r="AA221" s="1195"/>
      <c r="AB221" s="1195"/>
    </row>
    <row r="222" customFormat="false" ht="12.75" hidden="false" customHeight="false" outlineLevel="0" collapsed="false">
      <c r="A222" s="1195"/>
      <c r="B222" s="1195"/>
      <c r="C222" s="1195"/>
      <c r="D222" s="1195"/>
      <c r="E222" s="1195"/>
      <c r="F222" s="1195"/>
      <c r="G222" s="1195"/>
      <c r="H222" s="1195"/>
      <c r="I222" s="1195"/>
      <c r="J222" s="1195"/>
      <c r="K222" s="1195"/>
      <c r="L222" s="1195"/>
      <c r="M222" s="1195"/>
      <c r="N222" s="1195"/>
      <c r="O222" s="1195"/>
      <c r="P222" s="1195"/>
      <c r="Q222" s="1195"/>
      <c r="R222" s="1195"/>
      <c r="S222" s="1195"/>
      <c r="T222" s="1195"/>
      <c r="U222" s="1195"/>
      <c r="V222" s="1195"/>
      <c r="W222" s="1195"/>
      <c r="X222" s="1195"/>
      <c r="Y222" s="1195"/>
      <c r="Z222" s="1195"/>
      <c r="AA222" s="1195"/>
      <c r="AB222" s="1195"/>
    </row>
    <row r="223" customFormat="false" ht="12.75" hidden="false" customHeight="false" outlineLevel="0" collapsed="false">
      <c r="A223" s="1195"/>
      <c r="B223" s="1195"/>
      <c r="C223" s="1195"/>
      <c r="D223" s="1195"/>
      <c r="E223" s="1195"/>
      <c r="F223" s="1195"/>
      <c r="G223" s="1195"/>
      <c r="H223" s="1195"/>
      <c r="I223" s="1195"/>
      <c r="J223" s="1195"/>
      <c r="K223" s="1195"/>
      <c r="L223" s="1195"/>
      <c r="M223" s="1195"/>
      <c r="N223" s="1195"/>
      <c r="O223" s="1195"/>
      <c r="P223" s="1195"/>
      <c r="Q223" s="1195"/>
      <c r="R223" s="1195"/>
      <c r="S223" s="1195"/>
      <c r="T223" s="1195"/>
      <c r="U223" s="1195"/>
      <c r="V223" s="1195"/>
      <c r="W223" s="1195"/>
      <c r="X223" s="1195"/>
      <c r="Y223" s="1195"/>
      <c r="Z223" s="1195"/>
      <c r="AA223" s="1195"/>
      <c r="AB223" s="1195"/>
    </row>
    <row r="224" customFormat="false" ht="12.75" hidden="false" customHeight="false" outlineLevel="0" collapsed="false">
      <c r="A224" s="1195"/>
      <c r="B224" s="1195"/>
      <c r="C224" s="1195"/>
      <c r="D224" s="1195"/>
      <c r="E224" s="1195"/>
      <c r="F224" s="1195"/>
      <c r="G224" s="1195"/>
      <c r="H224" s="1195"/>
      <c r="I224" s="1195"/>
      <c r="J224" s="1195"/>
      <c r="K224" s="1195"/>
      <c r="L224" s="1195"/>
      <c r="M224" s="1195"/>
      <c r="N224" s="1195"/>
      <c r="O224" s="1195"/>
      <c r="P224" s="1195"/>
      <c r="Q224" s="1195"/>
      <c r="R224" s="1195"/>
      <c r="S224" s="1195"/>
      <c r="T224" s="1195"/>
      <c r="U224" s="1195"/>
      <c r="V224" s="1195"/>
      <c r="W224" s="1195"/>
      <c r="X224" s="1195"/>
      <c r="Y224" s="1195"/>
      <c r="Z224" s="1195"/>
      <c r="AA224" s="1195"/>
      <c r="AB224" s="1195"/>
    </row>
    <row r="225" customFormat="false" ht="12.75" hidden="false" customHeight="false" outlineLevel="0" collapsed="false">
      <c r="A225" s="1195"/>
      <c r="B225" s="1195"/>
      <c r="C225" s="1195"/>
      <c r="D225" s="1195"/>
      <c r="E225" s="1195"/>
      <c r="F225" s="1195"/>
      <c r="G225" s="1195"/>
      <c r="H225" s="1195"/>
      <c r="I225" s="1195"/>
      <c r="J225" s="1195"/>
      <c r="K225" s="1195"/>
      <c r="L225" s="1195"/>
      <c r="M225" s="1195"/>
      <c r="N225" s="1195"/>
      <c r="O225" s="1195"/>
      <c r="P225" s="1195"/>
      <c r="Q225" s="1195"/>
      <c r="R225" s="1195"/>
      <c r="S225" s="1195"/>
      <c r="T225" s="1195"/>
      <c r="U225" s="1195"/>
      <c r="V225" s="1195"/>
      <c r="W225" s="1195"/>
      <c r="X225" s="1195"/>
      <c r="Y225" s="1195"/>
      <c r="Z225" s="1195"/>
      <c r="AA225" s="1195"/>
      <c r="AB225" s="1195"/>
    </row>
    <row r="226" customFormat="false" ht="12.75" hidden="false" customHeight="false" outlineLevel="0" collapsed="false">
      <c r="A226" s="1195"/>
      <c r="B226" s="1195"/>
      <c r="C226" s="1195"/>
      <c r="D226" s="1195"/>
      <c r="E226" s="1195"/>
      <c r="F226" s="1195"/>
      <c r="G226" s="1195"/>
      <c r="H226" s="1195"/>
      <c r="I226" s="1195"/>
      <c r="J226" s="1195"/>
      <c r="K226" s="1195"/>
      <c r="L226" s="1195"/>
      <c r="M226" s="1195"/>
      <c r="N226" s="1195"/>
      <c r="O226" s="1195"/>
      <c r="P226" s="1195"/>
      <c r="Q226" s="1195"/>
      <c r="R226" s="1195"/>
      <c r="S226" s="1195"/>
      <c r="T226" s="1195"/>
      <c r="U226" s="1195"/>
      <c r="V226" s="1195"/>
      <c r="W226" s="1195"/>
      <c r="X226" s="1195"/>
      <c r="Y226" s="1195"/>
      <c r="Z226" s="1195"/>
      <c r="AA226" s="1195"/>
      <c r="AB226" s="1195"/>
    </row>
    <row r="227" customFormat="false" ht="12.75" hidden="false" customHeight="false" outlineLevel="0" collapsed="false">
      <c r="A227" s="1195"/>
      <c r="B227" s="1195"/>
      <c r="C227" s="1195"/>
      <c r="D227" s="1195"/>
      <c r="E227" s="1195"/>
      <c r="F227" s="1195"/>
      <c r="G227" s="1195"/>
      <c r="H227" s="1195"/>
      <c r="I227" s="1195"/>
      <c r="J227" s="1195"/>
      <c r="K227" s="1195"/>
      <c r="L227" s="1195"/>
      <c r="M227" s="1195"/>
      <c r="N227" s="1195"/>
      <c r="O227" s="1195"/>
      <c r="P227" s="1195"/>
      <c r="Q227" s="1195"/>
      <c r="R227" s="1195"/>
      <c r="S227" s="1195"/>
      <c r="T227" s="1195"/>
      <c r="U227" s="1195"/>
      <c r="V227" s="1195"/>
      <c r="W227" s="1195"/>
      <c r="X227" s="1195"/>
      <c r="Y227" s="1195"/>
      <c r="Z227" s="1195"/>
      <c r="AA227" s="1195"/>
      <c r="AB227" s="1195"/>
    </row>
    <row r="228" customFormat="false" ht="12.75" hidden="false" customHeight="false" outlineLevel="0" collapsed="false">
      <c r="A228" s="1195"/>
      <c r="B228" s="1195"/>
      <c r="C228" s="1195"/>
      <c r="D228" s="1195"/>
      <c r="E228" s="1195"/>
      <c r="F228" s="1195"/>
      <c r="G228" s="1195"/>
      <c r="H228" s="1195"/>
      <c r="I228" s="1195"/>
      <c r="J228" s="1195"/>
      <c r="K228" s="1195"/>
      <c r="L228" s="1195"/>
      <c r="M228" s="1195"/>
      <c r="N228" s="1195"/>
      <c r="O228" s="1195"/>
      <c r="P228" s="1195"/>
      <c r="Q228" s="1195"/>
      <c r="R228" s="1195"/>
      <c r="S228" s="1195"/>
      <c r="T228" s="1195"/>
      <c r="U228" s="1195"/>
      <c r="V228" s="1195"/>
      <c r="W228" s="1195"/>
      <c r="X228" s="1195"/>
      <c r="Y228" s="1195"/>
      <c r="Z228" s="1195"/>
      <c r="AA228" s="1195"/>
      <c r="AB228" s="1195"/>
    </row>
    <row r="229" customFormat="false" ht="12.75" hidden="false" customHeight="false" outlineLevel="0" collapsed="false">
      <c r="A229" s="1195"/>
      <c r="B229" s="1195"/>
      <c r="C229" s="1195"/>
      <c r="D229" s="1195"/>
      <c r="E229" s="1195"/>
      <c r="F229" s="1195"/>
      <c r="G229" s="1195"/>
      <c r="H229" s="1195"/>
      <c r="I229" s="1195"/>
      <c r="J229" s="1195"/>
      <c r="K229" s="1195"/>
      <c r="L229" s="1195"/>
      <c r="M229" s="1195"/>
      <c r="N229" s="1195"/>
      <c r="O229" s="1195"/>
      <c r="P229" s="1195"/>
      <c r="Q229" s="1195"/>
      <c r="R229" s="1195"/>
      <c r="S229" s="1195"/>
      <c r="T229" s="1195"/>
      <c r="U229" s="1195"/>
      <c r="V229" s="1195"/>
      <c r="W229" s="1195"/>
      <c r="X229" s="1195"/>
      <c r="Y229" s="1195"/>
      <c r="Z229" s="1195"/>
      <c r="AA229" s="1195"/>
      <c r="AB229" s="1195"/>
    </row>
    <row r="230" customFormat="false" ht="12.75" hidden="false" customHeight="false" outlineLevel="0" collapsed="false">
      <c r="A230" s="1195"/>
      <c r="B230" s="1195"/>
      <c r="C230" s="1195"/>
      <c r="D230" s="1195"/>
      <c r="E230" s="1195"/>
      <c r="F230" s="1195"/>
      <c r="G230" s="1195"/>
      <c r="H230" s="1195"/>
      <c r="I230" s="1195"/>
      <c r="J230" s="1195"/>
      <c r="K230" s="1195"/>
      <c r="L230" s="1195"/>
      <c r="M230" s="1195"/>
      <c r="N230" s="1195"/>
      <c r="O230" s="1195"/>
      <c r="P230" s="1195"/>
      <c r="Q230" s="1195"/>
      <c r="R230" s="1195"/>
      <c r="S230" s="1195"/>
      <c r="T230" s="1195"/>
      <c r="U230" s="1195"/>
      <c r="V230" s="1195"/>
      <c r="W230" s="1195"/>
      <c r="X230" s="1195"/>
      <c r="Y230" s="1195"/>
      <c r="Z230" s="1195"/>
      <c r="AA230" s="1195"/>
      <c r="AB230" s="1195"/>
    </row>
    <row r="231" customFormat="false" ht="12.75" hidden="false" customHeight="false" outlineLevel="0" collapsed="false">
      <c r="A231" s="1195"/>
      <c r="B231" s="1195"/>
      <c r="C231" s="1195"/>
      <c r="D231" s="1195"/>
      <c r="E231" s="1195"/>
      <c r="F231" s="1195"/>
      <c r="G231" s="1195"/>
      <c r="H231" s="1195"/>
      <c r="I231" s="1195"/>
      <c r="J231" s="1195"/>
      <c r="K231" s="1195"/>
      <c r="L231" s="1195"/>
      <c r="M231" s="1195"/>
      <c r="N231" s="1195"/>
      <c r="O231" s="1195"/>
      <c r="P231" s="1195"/>
      <c r="Q231" s="1195"/>
      <c r="R231" s="1195"/>
      <c r="S231" s="1195"/>
      <c r="T231" s="1195"/>
      <c r="U231" s="1195"/>
      <c r="V231" s="1195"/>
      <c r="W231" s="1195"/>
      <c r="X231" s="1195"/>
      <c r="Y231" s="1195"/>
      <c r="Z231" s="1195"/>
      <c r="AA231" s="1195"/>
      <c r="AB231" s="1195"/>
    </row>
    <row r="232" customFormat="false" ht="12.75" hidden="false" customHeight="false" outlineLevel="0" collapsed="false">
      <c r="A232" s="1195"/>
      <c r="B232" s="1195"/>
      <c r="C232" s="1195"/>
      <c r="D232" s="1195"/>
      <c r="E232" s="1195"/>
      <c r="F232" s="1195"/>
      <c r="G232" s="1195"/>
      <c r="H232" s="1195"/>
      <c r="I232" s="1195"/>
      <c r="J232" s="1195"/>
      <c r="K232" s="1195"/>
      <c r="L232" s="1195"/>
      <c r="M232" s="1195"/>
      <c r="N232" s="1195"/>
      <c r="O232" s="1195"/>
      <c r="P232" s="1195"/>
      <c r="Q232" s="1195"/>
      <c r="R232" s="1195"/>
      <c r="S232" s="1195"/>
      <c r="T232" s="1195"/>
      <c r="U232" s="1195"/>
      <c r="V232" s="1195"/>
      <c r="W232" s="1195"/>
      <c r="X232" s="1195"/>
      <c r="Y232" s="1195"/>
      <c r="Z232" s="1195"/>
      <c r="AA232" s="1195"/>
      <c r="AB232" s="1195"/>
    </row>
    <row r="233" customFormat="false" ht="12.75" hidden="false" customHeight="false" outlineLevel="0" collapsed="false">
      <c r="A233" s="1195"/>
      <c r="B233" s="1195"/>
      <c r="C233" s="1195"/>
      <c r="D233" s="1195"/>
      <c r="E233" s="1195"/>
      <c r="F233" s="1195"/>
      <c r="G233" s="1195"/>
      <c r="H233" s="1195"/>
      <c r="I233" s="1195"/>
      <c r="J233" s="1195"/>
      <c r="K233" s="1195"/>
      <c r="L233" s="1195"/>
      <c r="M233" s="1195"/>
      <c r="N233" s="1195"/>
      <c r="O233" s="1195"/>
      <c r="P233" s="1195"/>
      <c r="Q233" s="1195"/>
      <c r="R233" s="1195"/>
      <c r="S233" s="1195"/>
      <c r="T233" s="1195"/>
      <c r="U233" s="1195"/>
      <c r="V233" s="1195"/>
      <c r="W233" s="1195"/>
      <c r="X233" s="1195"/>
      <c r="Y233" s="1195"/>
      <c r="Z233" s="1195"/>
      <c r="AA233" s="1195"/>
      <c r="AB233" s="1195"/>
    </row>
    <row r="234" customFormat="false" ht="12.75" hidden="false" customHeight="false" outlineLevel="0" collapsed="false">
      <c r="A234" s="1195"/>
      <c r="B234" s="1195"/>
      <c r="C234" s="1195"/>
      <c r="D234" s="1195"/>
      <c r="E234" s="1195"/>
      <c r="F234" s="1195"/>
      <c r="G234" s="1195"/>
      <c r="H234" s="1195"/>
      <c r="I234" s="1195"/>
      <c r="J234" s="1195"/>
      <c r="K234" s="1195"/>
      <c r="L234" s="1195"/>
      <c r="M234" s="1195"/>
      <c r="N234" s="1195"/>
      <c r="O234" s="1195"/>
      <c r="P234" s="1195"/>
      <c r="Q234" s="1195"/>
      <c r="R234" s="1195"/>
      <c r="S234" s="1195"/>
      <c r="T234" s="1195"/>
      <c r="U234" s="1195"/>
      <c r="V234" s="1195"/>
      <c r="W234" s="1195"/>
      <c r="X234" s="1195"/>
      <c r="Y234" s="1195"/>
      <c r="Z234" s="1195"/>
      <c r="AA234" s="1195"/>
      <c r="AB234" s="1195"/>
    </row>
    <row r="235" customFormat="false" ht="12.75" hidden="false" customHeight="false" outlineLevel="0" collapsed="false">
      <c r="A235" s="1195"/>
      <c r="B235" s="1195"/>
      <c r="C235" s="1195"/>
      <c r="D235" s="1195"/>
      <c r="E235" s="1195"/>
      <c r="F235" s="1195"/>
      <c r="G235" s="1195"/>
      <c r="H235" s="1195"/>
      <c r="I235" s="1195"/>
      <c r="J235" s="1195"/>
      <c r="K235" s="1195"/>
      <c r="L235" s="1195"/>
      <c r="M235" s="1195"/>
      <c r="N235" s="1195"/>
      <c r="O235" s="1195"/>
      <c r="P235" s="1195"/>
      <c r="Q235" s="1195"/>
      <c r="R235" s="1195"/>
      <c r="S235" s="1195"/>
      <c r="T235" s="1195"/>
      <c r="U235" s="1195"/>
      <c r="V235" s="1195"/>
      <c r="W235" s="1195"/>
      <c r="X235" s="1195"/>
      <c r="Y235" s="1195"/>
      <c r="Z235" s="1195"/>
      <c r="AA235" s="1195"/>
      <c r="AB235" s="1195"/>
    </row>
    <row r="236" customFormat="false" ht="12.75" hidden="false" customHeight="false" outlineLevel="0" collapsed="false">
      <c r="A236" s="1195"/>
      <c r="B236" s="1195"/>
      <c r="C236" s="1195"/>
      <c r="D236" s="1195"/>
      <c r="E236" s="1195"/>
      <c r="F236" s="1195"/>
      <c r="G236" s="1195"/>
      <c r="H236" s="1195"/>
      <c r="I236" s="1195"/>
      <c r="J236" s="1195"/>
      <c r="K236" s="1195"/>
      <c r="L236" s="1195"/>
      <c r="M236" s="1195"/>
      <c r="N236" s="1195"/>
      <c r="O236" s="1195"/>
      <c r="P236" s="1195"/>
      <c r="Q236" s="1195"/>
      <c r="R236" s="1195"/>
      <c r="S236" s="1195"/>
      <c r="T236" s="1195"/>
      <c r="U236" s="1195"/>
      <c r="V236" s="1195"/>
      <c r="W236" s="1195"/>
      <c r="X236" s="1195"/>
      <c r="Y236" s="1195"/>
      <c r="Z236" s="1195"/>
      <c r="AA236" s="1195"/>
      <c r="AB236" s="1195"/>
    </row>
    <row r="237" customFormat="false" ht="12.75" hidden="false" customHeight="false" outlineLevel="0" collapsed="false">
      <c r="A237" s="1195"/>
      <c r="B237" s="1195"/>
      <c r="C237" s="1195"/>
      <c r="D237" s="1195"/>
      <c r="E237" s="1195"/>
      <c r="F237" s="1195"/>
      <c r="G237" s="1195"/>
      <c r="H237" s="1195"/>
      <c r="I237" s="1195"/>
      <c r="J237" s="1195"/>
      <c r="K237" s="1195"/>
      <c r="L237" s="1195"/>
      <c r="M237" s="1195"/>
      <c r="N237" s="1195"/>
      <c r="O237" s="1195"/>
      <c r="P237" s="1195"/>
      <c r="Q237" s="1195"/>
      <c r="R237" s="1195"/>
      <c r="S237" s="1195"/>
      <c r="T237" s="1195"/>
      <c r="U237" s="1195"/>
      <c r="V237" s="1195"/>
      <c r="W237" s="1195"/>
      <c r="X237" s="1195"/>
      <c r="Y237" s="1195"/>
      <c r="Z237" s="1195"/>
      <c r="AA237" s="1195"/>
      <c r="AB237" s="1195"/>
    </row>
    <row r="238" customFormat="false" ht="12.75" hidden="false" customHeight="false" outlineLevel="0" collapsed="false">
      <c r="A238" s="1195"/>
      <c r="B238" s="1195"/>
      <c r="C238" s="1195"/>
      <c r="D238" s="1195"/>
      <c r="E238" s="1195"/>
      <c r="F238" s="1195"/>
      <c r="G238" s="1195"/>
      <c r="H238" s="1195"/>
      <c r="I238" s="1195"/>
      <c r="J238" s="1195"/>
      <c r="K238" s="1195"/>
      <c r="L238" s="1195"/>
      <c r="M238" s="1195"/>
      <c r="N238" s="1195"/>
      <c r="O238" s="1195"/>
      <c r="P238" s="1195"/>
      <c r="Q238" s="1195"/>
      <c r="R238" s="1195"/>
      <c r="S238" s="1195"/>
      <c r="T238" s="1195"/>
      <c r="U238" s="1195"/>
      <c r="V238" s="1195"/>
      <c r="W238" s="1195"/>
      <c r="X238" s="1195"/>
      <c r="Y238" s="1195"/>
      <c r="Z238" s="1195"/>
      <c r="AA238" s="1195"/>
      <c r="AB238" s="1195"/>
    </row>
    <row r="239" customFormat="false" ht="12.75" hidden="false" customHeight="false" outlineLevel="0" collapsed="false">
      <c r="A239" s="1195"/>
      <c r="B239" s="1195"/>
      <c r="C239" s="1195"/>
      <c r="D239" s="1195"/>
      <c r="E239" s="1195"/>
      <c r="F239" s="1195"/>
      <c r="G239" s="1195"/>
      <c r="H239" s="1195"/>
      <c r="I239" s="1195"/>
      <c r="J239" s="1195"/>
      <c r="K239" s="1195"/>
      <c r="L239" s="1195"/>
      <c r="M239" s="1195"/>
      <c r="N239" s="1195"/>
      <c r="O239" s="1195"/>
      <c r="P239" s="1195"/>
      <c r="Q239" s="1195"/>
      <c r="R239" s="1195"/>
      <c r="S239" s="1195"/>
      <c r="T239" s="1195"/>
      <c r="U239" s="1195"/>
      <c r="V239" s="1195"/>
      <c r="W239" s="1195"/>
      <c r="X239" s="1195"/>
      <c r="Y239" s="1195"/>
      <c r="Z239" s="1195"/>
      <c r="AA239" s="1195"/>
      <c r="AB239" s="1195"/>
    </row>
    <row r="240" customFormat="false" ht="12.75" hidden="false" customHeight="false" outlineLevel="0" collapsed="false">
      <c r="A240" s="1195"/>
      <c r="B240" s="1195"/>
      <c r="C240" s="1195"/>
      <c r="D240" s="1195"/>
      <c r="E240" s="1195"/>
      <c r="F240" s="1195"/>
      <c r="G240" s="1195"/>
      <c r="H240" s="1195"/>
      <c r="I240" s="1195"/>
      <c r="J240" s="1195"/>
      <c r="K240" s="1195"/>
      <c r="L240" s="1195"/>
      <c r="M240" s="1195"/>
      <c r="N240" s="1195"/>
      <c r="O240" s="1195"/>
      <c r="P240" s="1195"/>
      <c r="Q240" s="1195"/>
      <c r="R240" s="1195"/>
      <c r="S240" s="1195"/>
      <c r="T240" s="1195"/>
      <c r="U240" s="1195"/>
      <c r="V240" s="1195"/>
      <c r="W240" s="1195"/>
      <c r="X240" s="1195"/>
      <c r="Y240" s="1195"/>
      <c r="Z240" s="1195"/>
      <c r="AA240" s="1195"/>
      <c r="AB240" s="1195"/>
    </row>
    <row r="241" customFormat="false" ht="12.75" hidden="false" customHeight="false" outlineLevel="0" collapsed="false">
      <c r="A241" s="1195"/>
      <c r="B241" s="1195"/>
      <c r="C241" s="1195"/>
      <c r="D241" s="1195"/>
      <c r="E241" s="1195"/>
      <c r="F241" s="1195"/>
      <c r="G241" s="1195"/>
      <c r="H241" s="1195"/>
      <c r="I241" s="1195"/>
      <c r="J241" s="1195"/>
      <c r="K241" s="1195"/>
      <c r="L241" s="1195"/>
      <c r="M241" s="1195"/>
      <c r="N241" s="1195"/>
      <c r="O241" s="1195"/>
      <c r="P241" s="1195"/>
      <c r="Q241" s="1195"/>
      <c r="R241" s="1195"/>
      <c r="S241" s="1195"/>
      <c r="T241" s="1195"/>
      <c r="U241" s="1195"/>
      <c r="V241" s="1195"/>
      <c r="W241" s="1195"/>
      <c r="X241" s="1195"/>
      <c r="Y241" s="1195"/>
      <c r="Z241" s="1195"/>
      <c r="AA241" s="1195"/>
      <c r="AB241" s="1195"/>
    </row>
    <row r="242" customFormat="false" ht="12.75" hidden="false" customHeight="false" outlineLevel="0" collapsed="false">
      <c r="A242" s="1195"/>
      <c r="B242" s="1195"/>
      <c r="C242" s="1195"/>
      <c r="D242" s="1195"/>
      <c r="E242" s="1195"/>
      <c r="F242" s="1195"/>
      <c r="G242" s="1195"/>
      <c r="H242" s="1195"/>
      <c r="I242" s="1195"/>
      <c r="J242" s="1195"/>
      <c r="K242" s="1195"/>
      <c r="L242" s="1195"/>
      <c r="M242" s="1195"/>
      <c r="N242" s="1195"/>
      <c r="O242" s="1195"/>
      <c r="P242" s="1195"/>
      <c r="Q242" s="1195"/>
      <c r="R242" s="1195"/>
      <c r="S242" s="1195"/>
      <c r="T242" s="1195"/>
      <c r="U242" s="1195"/>
      <c r="V242" s="1195"/>
      <c r="W242" s="1195"/>
      <c r="X242" s="1195"/>
      <c r="Y242" s="1195"/>
      <c r="Z242" s="1195"/>
      <c r="AA242" s="1195"/>
      <c r="AB242" s="1195"/>
    </row>
    <row r="243" customFormat="false" ht="12.75" hidden="false" customHeight="false" outlineLevel="0" collapsed="false">
      <c r="A243" s="1195"/>
      <c r="B243" s="1195"/>
      <c r="C243" s="1195"/>
      <c r="D243" s="1195"/>
      <c r="E243" s="1195"/>
      <c r="F243" s="1195"/>
      <c r="G243" s="1195"/>
      <c r="H243" s="1195"/>
      <c r="I243" s="1195"/>
      <c r="J243" s="1195"/>
      <c r="K243" s="1195"/>
      <c r="L243" s="1195"/>
      <c r="M243" s="1195"/>
      <c r="N243" s="1195"/>
      <c r="O243" s="1195"/>
      <c r="P243" s="1195"/>
      <c r="Q243" s="1195"/>
      <c r="R243" s="1195"/>
      <c r="S243" s="1195"/>
      <c r="T243" s="1195"/>
      <c r="U243" s="1195"/>
      <c r="V243" s="1195"/>
      <c r="W243" s="1195"/>
      <c r="X243" s="1195"/>
      <c r="Y243" s="1195"/>
      <c r="Z243" s="1195"/>
      <c r="AA243" s="1195"/>
      <c r="AB243" s="1195"/>
    </row>
    <row r="244" customFormat="false" ht="12.75" hidden="false" customHeight="false" outlineLevel="0" collapsed="false">
      <c r="A244" s="1195"/>
      <c r="B244" s="1195"/>
      <c r="C244" s="1195"/>
      <c r="D244" s="1195"/>
      <c r="E244" s="1195"/>
      <c r="F244" s="1195"/>
      <c r="G244" s="1195"/>
      <c r="H244" s="1195"/>
      <c r="I244" s="1195"/>
      <c r="J244" s="1195"/>
      <c r="K244" s="1195"/>
      <c r="L244" s="1195"/>
      <c r="M244" s="1195"/>
      <c r="N244" s="1195"/>
      <c r="O244" s="1195"/>
      <c r="P244" s="1195"/>
      <c r="Q244" s="1195"/>
      <c r="R244" s="1195"/>
      <c r="S244" s="1195"/>
      <c r="T244" s="1195"/>
      <c r="U244" s="1195"/>
      <c r="V244" s="1195"/>
      <c r="W244" s="1195"/>
      <c r="X244" s="1195"/>
      <c r="Y244" s="1195"/>
      <c r="Z244" s="1195"/>
      <c r="AA244" s="1195"/>
      <c r="AB244" s="1195"/>
    </row>
    <row r="245" customFormat="false" ht="12.75" hidden="false" customHeight="false" outlineLevel="0" collapsed="false">
      <c r="A245" s="1195"/>
      <c r="B245" s="1195"/>
      <c r="C245" s="1195"/>
      <c r="D245" s="1195"/>
      <c r="E245" s="1195"/>
      <c r="F245" s="1195"/>
      <c r="G245" s="1195"/>
      <c r="H245" s="1195"/>
      <c r="I245" s="1195"/>
      <c r="J245" s="1195"/>
      <c r="K245" s="1195"/>
      <c r="L245" s="1195"/>
      <c r="M245" s="1195"/>
      <c r="N245" s="1195"/>
      <c r="O245" s="1195"/>
      <c r="P245" s="1195"/>
      <c r="Q245" s="1195"/>
      <c r="R245" s="1195"/>
      <c r="S245" s="1195"/>
      <c r="T245" s="1195"/>
      <c r="U245" s="1195"/>
      <c r="V245" s="1195"/>
      <c r="W245" s="1195"/>
      <c r="X245" s="1195"/>
      <c r="Y245" s="1195"/>
      <c r="Z245" s="1195"/>
      <c r="AA245" s="1195"/>
      <c r="AB245" s="1195"/>
    </row>
    <row r="246" customFormat="false" ht="12.75" hidden="false" customHeight="false" outlineLevel="0" collapsed="false">
      <c r="A246" s="1195"/>
      <c r="B246" s="1195"/>
      <c r="C246" s="1195"/>
      <c r="D246" s="1195"/>
      <c r="E246" s="1195"/>
      <c r="F246" s="1195"/>
      <c r="G246" s="1195"/>
      <c r="H246" s="1195"/>
      <c r="I246" s="1195"/>
      <c r="J246" s="1195"/>
      <c r="K246" s="1195"/>
      <c r="L246" s="1195"/>
      <c r="M246" s="1195"/>
      <c r="N246" s="1195"/>
      <c r="O246" s="1195"/>
      <c r="P246" s="1195"/>
      <c r="Q246" s="1195"/>
      <c r="R246" s="1195"/>
      <c r="S246" s="1195"/>
      <c r="T246" s="1195"/>
      <c r="U246" s="1195"/>
      <c r="V246" s="1195"/>
      <c r="W246" s="1195"/>
      <c r="X246" s="1195"/>
      <c r="Y246" s="1195"/>
      <c r="Z246" s="1195"/>
      <c r="AA246" s="1195"/>
      <c r="AB246" s="1195"/>
    </row>
    <row r="247" customFormat="false" ht="12.75" hidden="false" customHeight="false" outlineLevel="0" collapsed="false">
      <c r="A247" s="1195"/>
      <c r="B247" s="1195"/>
      <c r="C247" s="1195"/>
      <c r="D247" s="1195"/>
      <c r="E247" s="1195"/>
      <c r="F247" s="1195"/>
      <c r="G247" s="1195"/>
      <c r="H247" s="1195"/>
      <c r="I247" s="1195"/>
      <c r="J247" s="1195"/>
      <c r="K247" s="1195"/>
      <c r="L247" s="1195"/>
      <c r="M247" s="1195"/>
      <c r="N247" s="1195"/>
      <c r="O247" s="1195"/>
      <c r="P247" s="1195"/>
      <c r="Q247" s="1195"/>
      <c r="R247" s="1195"/>
      <c r="S247" s="1195"/>
      <c r="T247" s="1195"/>
      <c r="U247" s="1195"/>
      <c r="V247" s="1195"/>
      <c r="W247" s="1195"/>
      <c r="X247" s="1195"/>
      <c r="Y247" s="1195"/>
      <c r="Z247" s="1195"/>
      <c r="AA247" s="1195"/>
      <c r="AB247" s="1195"/>
    </row>
    <row r="248" customFormat="false" ht="12.75" hidden="false" customHeight="false" outlineLevel="0" collapsed="false">
      <c r="A248" s="1195"/>
      <c r="B248" s="1195"/>
      <c r="C248" s="1195"/>
      <c r="D248" s="1195"/>
      <c r="E248" s="1195"/>
      <c r="F248" s="1195"/>
      <c r="G248" s="1195"/>
      <c r="H248" s="1195"/>
      <c r="I248" s="1195"/>
      <c r="J248" s="1195"/>
      <c r="K248" s="1195"/>
      <c r="L248" s="1195"/>
      <c r="M248" s="1195"/>
      <c r="N248" s="1195"/>
      <c r="O248" s="1195"/>
      <c r="P248" s="1195"/>
      <c r="Q248" s="1195"/>
      <c r="R248" s="1195"/>
      <c r="S248" s="1195"/>
      <c r="T248" s="1195"/>
      <c r="U248" s="1195"/>
      <c r="V248" s="1195"/>
      <c r="W248" s="1195"/>
      <c r="X248" s="1195"/>
      <c r="Y248" s="1195"/>
      <c r="Z248" s="1195"/>
      <c r="AA248" s="1195"/>
      <c r="AB248" s="1195"/>
    </row>
    <row r="249" customFormat="false" ht="12.75" hidden="false" customHeight="false" outlineLevel="0" collapsed="false">
      <c r="A249" s="1195"/>
      <c r="B249" s="1195"/>
      <c r="C249" s="1195"/>
      <c r="D249" s="1195"/>
      <c r="E249" s="1195"/>
      <c r="F249" s="1195"/>
      <c r="G249" s="1195"/>
      <c r="H249" s="1195"/>
      <c r="I249" s="1195"/>
      <c r="J249" s="1195"/>
      <c r="K249" s="1195"/>
      <c r="L249" s="1195"/>
      <c r="M249" s="1195"/>
      <c r="N249" s="1195"/>
      <c r="O249" s="1195"/>
      <c r="P249" s="1195"/>
      <c r="Q249" s="1195"/>
      <c r="R249" s="1195"/>
      <c r="S249" s="1195"/>
      <c r="T249" s="1195"/>
      <c r="U249" s="1195"/>
      <c r="V249" s="1195"/>
      <c r="W249" s="1195"/>
      <c r="X249" s="1195"/>
      <c r="Y249" s="1195"/>
      <c r="Z249" s="1195"/>
      <c r="AA249" s="1195"/>
      <c r="AB249" s="1195"/>
    </row>
    <row r="250" customFormat="false" ht="12.75" hidden="false" customHeight="false" outlineLevel="0" collapsed="false">
      <c r="A250" s="1195"/>
      <c r="B250" s="1195"/>
      <c r="C250" s="1195"/>
      <c r="D250" s="1195"/>
      <c r="E250" s="1195"/>
      <c r="F250" s="1195"/>
      <c r="G250" s="1195"/>
      <c r="H250" s="1195"/>
      <c r="I250" s="1195"/>
      <c r="J250" s="1195"/>
      <c r="K250" s="1195"/>
      <c r="L250" s="1195"/>
      <c r="M250" s="1195"/>
      <c r="N250" s="1195"/>
      <c r="O250" s="1195"/>
      <c r="P250" s="1195"/>
      <c r="Q250" s="1195"/>
      <c r="R250" s="1195"/>
      <c r="S250" s="1195"/>
      <c r="T250" s="1195"/>
      <c r="U250" s="1195"/>
      <c r="V250" s="1195"/>
      <c r="W250" s="1195"/>
      <c r="X250" s="1195"/>
      <c r="Y250" s="1195"/>
      <c r="Z250" s="1195"/>
      <c r="AA250" s="1195"/>
      <c r="AB250" s="1195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56">
              <controlPr defaultSize="0" print="false" autoFill="0" autoPict="0" macro="Module1.Sensitivity">
                <anchor moveWithCells="true" sizeWithCells="false">
                  <from>
                    <xdr:col>10</xdr:col>
                    <xdr:colOff>20160</xdr:colOff>
                    <xdr:row>28</xdr:row>
                    <xdr:rowOff>9360</xdr:rowOff>
                  </from>
                  <to>
                    <xdr:col>13</xdr:col>
                    <xdr:colOff>70200</xdr:colOff>
                    <xdr:row>2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3.7"/>
    <col collapsed="false" customWidth="true" hidden="false" outlineLevel="0" max="13" min="2" style="7" width="3.7"/>
    <col collapsed="false" customWidth="true" hidden="false" outlineLevel="0" max="14" min="14" style="7" width="4.7"/>
    <col collapsed="false" customWidth="true" hidden="false" outlineLevel="0" max="18" min="15" style="7" width="3.7"/>
    <col collapsed="false" customWidth="true" hidden="false" outlineLevel="0" max="19" min="19" style="7" width="4.7"/>
    <col collapsed="false" customWidth="true" hidden="false" outlineLevel="0" max="28" min="20" style="7" width="3.7"/>
  </cols>
  <sheetData>
    <row r="1" customFormat="false" ht="3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301" t="s">
        <v>1150</v>
      </c>
    </row>
    <row r="4" customFormat="false" ht="67.5" hidden="false" customHeight="false" outlineLevel="0" collapsed="false">
      <c r="B4" s="1302" t="s">
        <v>1151</v>
      </c>
      <c r="C4" s="1302" t="s">
        <v>1152</v>
      </c>
      <c r="D4" s="1302" t="s">
        <v>1153</v>
      </c>
      <c r="E4" s="1302" t="s">
        <v>1154</v>
      </c>
      <c r="F4" s="1302" t="s">
        <v>1155</v>
      </c>
      <c r="G4" s="1302" t="s">
        <v>1156</v>
      </c>
      <c r="H4" s="1302" t="s">
        <v>326</v>
      </c>
      <c r="I4" s="1302" t="s">
        <v>1157</v>
      </c>
      <c r="J4" s="1303" t="s">
        <v>1158</v>
      </c>
      <c r="K4" s="1303" t="s">
        <v>248</v>
      </c>
      <c r="L4" s="1303" t="s">
        <v>329</v>
      </c>
      <c r="M4" s="1304" t="s">
        <v>1159</v>
      </c>
      <c r="N4" s="1305" t="s">
        <v>333</v>
      </c>
      <c r="O4" s="1305" t="s">
        <v>331</v>
      </c>
      <c r="P4" s="1306" t="s">
        <v>1160</v>
      </c>
      <c r="Q4" s="1307" t="s">
        <v>1161</v>
      </c>
      <c r="R4" s="1307" t="s">
        <v>338</v>
      </c>
      <c r="S4" s="1307" t="s">
        <v>334</v>
      </c>
      <c r="T4" s="1307" t="s">
        <v>336</v>
      </c>
      <c r="U4" s="1307" t="s">
        <v>1162</v>
      </c>
      <c r="V4" s="1308" t="s">
        <v>111</v>
      </c>
      <c r="W4" s="1308" t="s">
        <v>1163</v>
      </c>
      <c r="X4" s="1308" t="s">
        <v>1164</v>
      </c>
      <c r="Y4" s="1308" t="s">
        <v>1165</v>
      </c>
      <c r="Z4" s="1308" t="s">
        <v>1166</v>
      </c>
      <c r="AA4" s="41" t="s">
        <v>92</v>
      </c>
      <c r="AB4" s="13"/>
    </row>
    <row r="5" customFormat="false" ht="12" hidden="false" customHeight="true" outlineLevel="0" collapsed="false">
      <c r="A5" s="80" t="s">
        <v>98</v>
      </c>
      <c r="B5" s="1309" t="n">
        <v>0.15</v>
      </c>
      <c r="C5" s="1310" t="n">
        <v>0.1</v>
      </c>
      <c r="D5" s="1310" t="n">
        <v>0</v>
      </c>
      <c r="E5" s="1310" t="n">
        <v>0.03</v>
      </c>
      <c r="F5" s="1310" t="n">
        <v>0</v>
      </c>
      <c r="G5" s="1310" t="n">
        <v>0</v>
      </c>
      <c r="H5" s="1310" t="n">
        <v>0</v>
      </c>
      <c r="I5" s="1311" t="n">
        <v>0</v>
      </c>
      <c r="J5" s="1310" t="n">
        <v>0</v>
      </c>
      <c r="K5" s="1310" t="n">
        <v>0</v>
      </c>
      <c r="L5" s="1311" t="n">
        <v>0.05</v>
      </c>
      <c r="M5" s="1310" t="n">
        <v>0</v>
      </c>
      <c r="N5" s="1310" t="n">
        <v>0</v>
      </c>
      <c r="O5" s="1311" t="n">
        <v>0</v>
      </c>
      <c r="P5" s="1310" t="n">
        <v>0.27</v>
      </c>
      <c r="Q5" s="1310" t="n">
        <v>0.25</v>
      </c>
      <c r="R5" s="1310" t="n">
        <v>0</v>
      </c>
      <c r="S5" s="1310" t="n">
        <v>0</v>
      </c>
      <c r="T5" s="1310" t="n">
        <v>0</v>
      </c>
      <c r="U5" s="1310" t="n">
        <v>0.05</v>
      </c>
      <c r="V5" s="1310" t="n">
        <v>0</v>
      </c>
      <c r="W5" s="1310" t="n">
        <v>0</v>
      </c>
      <c r="X5" s="1310" t="n">
        <v>0</v>
      </c>
      <c r="Y5" s="1310" t="n">
        <v>0</v>
      </c>
      <c r="Z5" s="1312" t="n">
        <v>0.1</v>
      </c>
      <c r="AA5" s="50" t="n">
        <f aca="false">SUM(B5:Z5)</f>
        <v>1</v>
      </c>
      <c r="AB5" s="51" t="s">
        <v>98</v>
      </c>
    </row>
    <row r="6" customFormat="false" ht="12" hidden="false" customHeight="true" outlineLevel="0" collapsed="false">
      <c r="A6" s="80" t="s">
        <v>99</v>
      </c>
      <c r="B6" s="1313" t="n">
        <v>0.5</v>
      </c>
      <c r="C6" s="1314" t="n">
        <v>0</v>
      </c>
      <c r="D6" s="1314" t="n">
        <v>0.45</v>
      </c>
      <c r="E6" s="1314" t="n">
        <v>0</v>
      </c>
      <c r="F6" s="1314" t="n">
        <v>0.05</v>
      </c>
      <c r="G6" s="1314" t="n">
        <v>0</v>
      </c>
      <c r="H6" s="1314" t="n">
        <v>0</v>
      </c>
      <c r="I6" s="1315" t="n">
        <v>0</v>
      </c>
      <c r="J6" s="1314" t="n">
        <v>0</v>
      </c>
      <c r="K6" s="1314" t="n">
        <v>0</v>
      </c>
      <c r="L6" s="1315" t="n">
        <v>0</v>
      </c>
      <c r="M6" s="1314" t="n">
        <v>0</v>
      </c>
      <c r="N6" s="1314" t="n">
        <v>0</v>
      </c>
      <c r="O6" s="1315" t="n">
        <v>0</v>
      </c>
      <c r="P6" s="1314" t="n">
        <v>0</v>
      </c>
      <c r="Q6" s="1314" t="n">
        <v>0</v>
      </c>
      <c r="R6" s="1314" t="n">
        <v>0</v>
      </c>
      <c r="S6" s="1314" t="n">
        <v>0</v>
      </c>
      <c r="T6" s="1314" t="n">
        <v>0</v>
      </c>
      <c r="U6" s="1314" t="n">
        <v>0</v>
      </c>
      <c r="V6" s="1314" t="n">
        <v>0</v>
      </c>
      <c r="W6" s="1314" t="n">
        <v>0</v>
      </c>
      <c r="X6" s="1314" t="n">
        <v>0</v>
      </c>
      <c r="Y6" s="1314" t="n">
        <v>0</v>
      </c>
      <c r="Z6" s="1316" t="n">
        <v>0</v>
      </c>
      <c r="AA6" s="50" t="n">
        <f aca="false">SUM(B6:Z6)</f>
        <v>1</v>
      </c>
      <c r="AB6" s="51" t="s">
        <v>99</v>
      </c>
    </row>
    <row r="7" customFormat="false" ht="12" hidden="false" customHeight="true" outlineLevel="0" collapsed="false">
      <c r="A7" s="80" t="s">
        <v>100</v>
      </c>
      <c r="B7" s="1313" t="n">
        <v>0</v>
      </c>
      <c r="C7" s="1314" t="n">
        <v>0.3</v>
      </c>
      <c r="D7" s="1314" t="n">
        <v>0.2</v>
      </c>
      <c r="E7" s="1314" t="n">
        <v>0.2</v>
      </c>
      <c r="F7" s="1314" t="n">
        <v>0</v>
      </c>
      <c r="G7" s="1314" t="n">
        <v>0</v>
      </c>
      <c r="H7" s="1314" t="n">
        <v>0.15</v>
      </c>
      <c r="I7" s="1315" t="n">
        <v>0</v>
      </c>
      <c r="J7" s="1314" t="n">
        <v>0</v>
      </c>
      <c r="K7" s="1314" t="n">
        <v>0</v>
      </c>
      <c r="L7" s="1315" t="n">
        <v>0.1</v>
      </c>
      <c r="M7" s="1314" t="n">
        <v>0</v>
      </c>
      <c r="N7" s="1314" t="n">
        <v>0</v>
      </c>
      <c r="O7" s="1315" t="n">
        <v>0</v>
      </c>
      <c r="P7" s="1314" t="n">
        <v>0</v>
      </c>
      <c r="Q7" s="1314" t="n">
        <v>0</v>
      </c>
      <c r="R7" s="1314" t="n">
        <v>0</v>
      </c>
      <c r="S7" s="1314" t="n">
        <v>0</v>
      </c>
      <c r="T7" s="1314" t="n">
        <v>0</v>
      </c>
      <c r="U7" s="1314" t="n">
        <v>0.05</v>
      </c>
      <c r="V7" s="1314" t="n">
        <v>0</v>
      </c>
      <c r="W7" s="1314" t="n">
        <v>0</v>
      </c>
      <c r="X7" s="1314" t="n">
        <v>0</v>
      </c>
      <c r="Y7" s="1314" t="n">
        <v>0</v>
      </c>
      <c r="Z7" s="1316" t="n">
        <v>0</v>
      </c>
      <c r="AA7" s="50" t="n">
        <f aca="false">SUM(B7:Z7)</f>
        <v>1</v>
      </c>
      <c r="AB7" s="51" t="s">
        <v>100</v>
      </c>
    </row>
    <row r="8" customFormat="false" ht="12" hidden="false" customHeight="true" outlineLevel="0" collapsed="false">
      <c r="A8" s="80" t="s">
        <v>101</v>
      </c>
      <c r="B8" s="1313" t="n">
        <v>0.25</v>
      </c>
      <c r="C8" s="1314" t="n">
        <v>0.1</v>
      </c>
      <c r="D8" s="1314" t="n">
        <v>0.3</v>
      </c>
      <c r="E8" s="1314" t="n">
        <v>0.05</v>
      </c>
      <c r="F8" s="1314" t="n">
        <v>0</v>
      </c>
      <c r="G8" s="1314" t="n">
        <v>0</v>
      </c>
      <c r="H8" s="1314" t="n">
        <v>0.15</v>
      </c>
      <c r="I8" s="1315" t="n">
        <v>0</v>
      </c>
      <c r="J8" s="1314" t="n">
        <v>0</v>
      </c>
      <c r="K8" s="1314" t="n">
        <v>0</v>
      </c>
      <c r="L8" s="1315" t="n">
        <v>0.1</v>
      </c>
      <c r="M8" s="1314" t="n">
        <v>0</v>
      </c>
      <c r="N8" s="1314" t="n">
        <v>0</v>
      </c>
      <c r="O8" s="1315" t="n">
        <v>0</v>
      </c>
      <c r="P8" s="1314" t="n">
        <v>0</v>
      </c>
      <c r="Q8" s="1314" t="n">
        <v>0</v>
      </c>
      <c r="R8" s="1314" t="n">
        <v>0</v>
      </c>
      <c r="S8" s="1314" t="n">
        <v>0</v>
      </c>
      <c r="T8" s="1314" t="n">
        <v>0</v>
      </c>
      <c r="U8" s="1314" t="n">
        <v>0.05</v>
      </c>
      <c r="V8" s="1314" t="n">
        <v>0</v>
      </c>
      <c r="W8" s="1314" t="n">
        <v>0</v>
      </c>
      <c r="X8" s="1314" t="n">
        <v>0</v>
      </c>
      <c r="Y8" s="1314" t="n">
        <v>0</v>
      </c>
      <c r="Z8" s="1316" t="n">
        <v>0</v>
      </c>
      <c r="AA8" s="50" t="n">
        <f aca="false">SUM(B8:Z8)</f>
        <v>1</v>
      </c>
      <c r="AB8" s="51" t="s">
        <v>101</v>
      </c>
    </row>
    <row r="9" customFormat="false" ht="12" hidden="false" customHeight="true" outlineLevel="0" collapsed="false">
      <c r="A9" s="80" t="s">
        <v>102</v>
      </c>
      <c r="B9" s="1313" t="n">
        <v>0</v>
      </c>
      <c r="C9" s="1314" t="n">
        <v>0.2</v>
      </c>
      <c r="D9" s="1314" t="n">
        <v>0</v>
      </c>
      <c r="E9" s="1314" t="n">
        <v>0</v>
      </c>
      <c r="F9" s="1314" t="n">
        <v>0</v>
      </c>
      <c r="G9" s="1314" t="n">
        <v>0</v>
      </c>
      <c r="H9" s="1314" t="n">
        <v>0.78</v>
      </c>
      <c r="I9" s="1315" t="n">
        <v>0</v>
      </c>
      <c r="J9" s="1314" t="n">
        <v>0</v>
      </c>
      <c r="K9" s="1314" t="n">
        <v>0</v>
      </c>
      <c r="L9" s="1315" t="n">
        <v>0</v>
      </c>
      <c r="M9" s="1314" t="n">
        <v>0</v>
      </c>
      <c r="N9" s="1314" t="n">
        <v>0</v>
      </c>
      <c r="O9" s="1315" t="n">
        <v>0</v>
      </c>
      <c r="P9" s="1314" t="n">
        <v>0</v>
      </c>
      <c r="Q9" s="1314" t="n">
        <v>0</v>
      </c>
      <c r="R9" s="1314" t="n">
        <v>0</v>
      </c>
      <c r="S9" s="1314" t="n">
        <v>0</v>
      </c>
      <c r="T9" s="1314" t="n">
        <v>0</v>
      </c>
      <c r="U9" s="1314" t="n">
        <v>0</v>
      </c>
      <c r="V9" s="1314" t="n">
        <v>0</v>
      </c>
      <c r="W9" s="1314" t="n">
        <v>0</v>
      </c>
      <c r="X9" s="1314" t="n">
        <v>0</v>
      </c>
      <c r="Y9" s="1314" t="n">
        <v>0.02</v>
      </c>
      <c r="Z9" s="1316" t="n">
        <v>0</v>
      </c>
      <c r="AA9" s="50" t="n">
        <f aca="false">SUM(B9:Z9)</f>
        <v>1</v>
      </c>
      <c r="AB9" s="51" t="s">
        <v>102</v>
      </c>
    </row>
    <row r="10" customFormat="false" ht="12" hidden="false" customHeight="true" outlineLevel="0" collapsed="false">
      <c r="A10" s="80" t="s">
        <v>103</v>
      </c>
      <c r="B10" s="1313" t="n">
        <v>0.15</v>
      </c>
      <c r="C10" s="1314" t="n">
        <v>0.3</v>
      </c>
      <c r="D10" s="1314" t="n">
        <v>0</v>
      </c>
      <c r="E10" s="1314" t="n">
        <v>0.05</v>
      </c>
      <c r="F10" s="1314" t="n">
        <v>0</v>
      </c>
      <c r="G10" s="1314" t="n">
        <v>0</v>
      </c>
      <c r="H10" s="1314" t="n">
        <v>0.1</v>
      </c>
      <c r="I10" s="1315" t="n">
        <v>0</v>
      </c>
      <c r="J10" s="1314" t="n">
        <v>0</v>
      </c>
      <c r="K10" s="1314" t="n">
        <v>0.05</v>
      </c>
      <c r="L10" s="1315" t="n">
        <v>0.23</v>
      </c>
      <c r="M10" s="1314" t="n">
        <v>0</v>
      </c>
      <c r="N10" s="1314" t="n">
        <v>0</v>
      </c>
      <c r="O10" s="1315" t="n">
        <v>0</v>
      </c>
      <c r="P10" s="1314" t="n">
        <v>0</v>
      </c>
      <c r="Q10" s="1314" t="n">
        <v>0.05</v>
      </c>
      <c r="R10" s="1314" t="n">
        <v>0</v>
      </c>
      <c r="S10" s="1314" t="n">
        <v>0</v>
      </c>
      <c r="T10" s="1314" t="n">
        <v>0</v>
      </c>
      <c r="U10" s="1314" t="n">
        <v>0</v>
      </c>
      <c r="V10" s="1314" t="n">
        <v>0</v>
      </c>
      <c r="W10" s="1314" t="n">
        <v>0</v>
      </c>
      <c r="X10" s="1314" t="n">
        <v>0</v>
      </c>
      <c r="Y10" s="1314" t="n">
        <v>0.07</v>
      </c>
      <c r="Z10" s="1316" t="n">
        <v>0</v>
      </c>
      <c r="AA10" s="50" t="n">
        <f aca="false">SUM(B10:Z10)</f>
        <v>1</v>
      </c>
      <c r="AB10" s="51" t="s">
        <v>103</v>
      </c>
    </row>
    <row r="11" customFormat="false" ht="12" hidden="false" customHeight="true" outlineLevel="0" collapsed="false">
      <c r="A11" s="80" t="s">
        <v>104</v>
      </c>
      <c r="B11" s="1313" t="n">
        <v>0.75</v>
      </c>
      <c r="C11" s="1314" t="n">
        <v>0.1</v>
      </c>
      <c r="D11" s="1314" t="n">
        <v>0</v>
      </c>
      <c r="E11" s="1314" t="n">
        <v>0</v>
      </c>
      <c r="F11" s="1314" t="n">
        <v>0</v>
      </c>
      <c r="G11" s="1314" t="n">
        <v>0.15</v>
      </c>
      <c r="H11" s="1314" t="n">
        <v>0</v>
      </c>
      <c r="I11" s="1315" t="n">
        <v>0</v>
      </c>
      <c r="J11" s="1314" t="n">
        <v>0</v>
      </c>
      <c r="K11" s="1314" t="n">
        <v>0</v>
      </c>
      <c r="L11" s="1315" t="n">
        <v>0</v>
      </c>
      <c r="M11" s="1314" t="n">
        <v>0</v>
      </c>
      <c r="N11" s="1314" t="n">
        <v>0</v>
      </c>
      <c r="O11" s="1315" t="n">
        <v>0</v>
      </c>
      <c r="P11" s="1314" t="n">
        <v>0</v>
      </c>
      <c r="Q11" s="1314" t="n">
        <v>0</v>
      </c>
      <c r="R11" s="1314" t="n">
        <v>0</v>
      </c>
      <c r="S11" s="1314" t="n">
        <v>0</v>
      </c>
      <c r="T11" s="1314" t="n">
        <v>0</v>
      </c>
      <c r="U11" s="1314" t="n">
        <v>0</v>
      </c>
      <c r="V11" s="1314" t="n">
        <v>0</v>
      </c>
      <c r="W11" s="1314" t="n">
        <v>0</v>
      </c>
      <c r="X11" s="1314" t="n">
        <v>0</v>
      </c>
      <c r="Y11" s="1314" t="n">
        <v>0</v>
      </c>
      <c r="Z11" s="1316" t="n">
        <v>0</v>
      </c>
      <c r="AA11" s="50" t="n">
        <f aca="false">SUM(B11:Z11)</f>
        <v>1</v>
      </c>
      <c r="AB11" s="51" t="s">
        <v>104</v>
      </c>
    </row>
    <row r="12" customFormat="false" ht="12" hidden="false" customHeight="true" outlineLevel="0" collapsed="false">
      <c r="A12" s="80" t="s">
        <v>105</v>
      </c>
      <c r="B12" s="1313" t="n">
        <v>0.1</v>
      </c>
      <c r="C12" s="1314" t="n">
        <v>0.65</v>
      </c>
      <c r="D12" s="1314" t="n">
        <v>0</v>
      </c>
      <c r="E12" s="1314" t="n">
        <v>0</v>
      </c>
      <c r="F12" s="1314" t="n">
        <v>0</v>
      </c>
      <c r="G12" s="1314" t="n">
        <v>0</v>
      </c>
      <c r="H12" s="1314" t="n">
        <v>0.18</v>
      </c>
      <c r="I12" s="1315" t="n">
        <v>0</v>
      </c>
      <c r="J12" s="1314" t="n">
        <v>0</v>
      </c>
      <c r="K12" s="1314" t="n">
        <v>0</v>
      </c>
      <c r="L12" s="1315" t="n">
        <v>0</v>
      </c>
      <c r="M12" s="1314" t="n">
        <v>0</v>
      </c>
      <c r="N12" s="1314" t="n">
        <v>0</v>
      </c>
      <c r="O12" s="1315" t="n">
        <v>0</v>
      </c>
      <c r="P12" s="1314" t="n">
        <v>0</v>
      </c>
      <c r="Q12" s="1314" t="n">
        <v>0</v>
      </c>
      <c r="R12" s="1314" t="n">
        <v>0</v>
      </c>
      <c r="S12" s="1314" t="n">
        <v>0</v>
      </c>
      <c r="T12" s="1314" t="n">
        <v>0</v>
      </c>
      <c r="U12" s="1314" t="n">
        <v>0.05</v>
      </c>
      <c r="V12" s="1314" t="n">
        <v>0</v>
      </c>
      <c r="W12" s="1314" t="n">
        <v>0</v>
      </c>
      <c r="X12" s="1314" t="n">
        <v>0</v>
      </c>
      <c r="Y12" s="1314" t="n">
        <v>0.02</v>
      </c>
      <c r="Z12" s="1316" t="n">
        <v>0</v>
      </c>
      <c r="AA12" s="50" t="n">
        <f aca="false">SUM(B12:Z12)</f>
        <v>1</v>
      </c>
      <c r="AB12" s="51" t="s">
        <v>105</v>
      </c>
    </row>
    <row r="13" customFormat="false" ht="12" hidden="false" customHeight="true" outlineLevel="0" collapsed="false">
      <c r="A13" s="80" t="s">
        <v>106</v>
      </c>
      <c r="B13" s="1313" t="n">
        <v>0</v>
      </c>
      <c r="C13" s="1314" t="n">
        <v>0</v>
      </c>
      <c r="D13" s="1314" t="n">
        <v>0</v>
      </c>
      <c r="E13" s="1314" t="n">
        <v>0</v>
      </c>
      <c r="F13" s="1314" t="n">
        <v>0</v>
      </c>
      <c r="G13" s="1314" t="n">
        <v>0</v>
      </c>
      <c r="H13" s="1314" t="n">
        <v>0</v>
      </c>
      <c r="I13" s="1315" t="n">
        <v>0</v>
      </c>
      <c r="J13" s="1314" t="n">
        <v>0</v>
      </c>
      <c r="K13" s="1314" t="n">
        <v>0</v>
      </c>
      <c r="L13" s="1315" t="n">
        <v>0.45</v>
      </c>
      <c r="M13" s="1314" t="n">
        <v>0</v>
      </c>
      <c r="N13" s="1314" t="n">
        <v>0</v>
      </c>
      <c r="O13" s="1315" t="n">
        <v>0</v>
      </c>
      <c r="P13" s="1314" t="n">
        <v>0</v>
      </c>
      <c r="Q13" s="1314" t="n">
        <v>0</v>
      </c>
      <c r="R13" s="1314" t="n">
        <v>0</v>
      </c>
      <c r="S13" s="1314" t="n">
        <v>0</v>
      </c>
      <c r="T13" s="1314" t="n">
        <v>0</v>
      </c>
      <c r="U13" s="1314" t="n">
        <v>0</v>
      </c>
      <c r="V13" s="1314" t="n">
        <v>0</v>
      </c>
      <c r="W13" s="1314" t="n">
        <v>0</v>
      </c>
      <c r="X13" s="1314" t="n">
        <v>0.55</v>
      </c>
      <c r="Y13" s="1314" t="n">
        <v>0</v>
      </c>
      <c r="Z13" s="1316" t="n">
        <v>0</v>
      </c>
      <c r="AA13" s="50" t="n">
        <f aca="false">SUM(B13:Z13)</f>
        <v>1</v>
      </c>
      <c r="AB13" s="51" t="s">
        <v>106</v>
      </c>
    </row>
    <row r="14" customFormat="false" ht="12" hidden="false" customHeight="true" outlineLevel="0" collapsed="false">
      <c r="A14" s="80" t="s">
        <v>107</v>
      </c>
      <c r="B14" s="1313" t="n">
        <v>0</v>
      </c>
      <c r="C14" s="1314" t="n">
        <v>0</v>
      </c>
      <c r="D14" s="1314" t="n">
        <v>0</v>
      </c>
      <c r="E14" s="1314" t="n">
        <v>0</v>
      </c>
      <c r="F14" s="1314" t="n">
        <v>0</v>
      </c>
      <c r="G14" s="1314" t="n">
        <v>0</v>
      </c>
      <c r="H14" s="1314" t="n">
        <v>0</v>
      </c>
      <c r="I14" s="1315" t="n">
        <v>0</v>
      </c>
      <c r="J14" s="1314" t="n">
        <v>0</v>
      </c>
      <c r="K14" s="1314" t="n">
        <v>0</v>
      </c>
      <c r="L14" s="1315" t="n">
        <v>0</v>
      </c>
      <c r="M14" s="1314" t="n">
        <v>0.5</v>
      </c>
      <c r="N14" s="1314" t="n">
        <v>0</v>
      </c>
      <c r="O14" s="1315" t="n">
        <v>0</v>
      </c>
      <c r="P14" s="1314" t="n">
        <v>0</v>
      </c>
      <c r="Q14" s="1314" t="n">
        <v>0.5</v>
      </c>
      <c r="R14" s="1314" t="n">
        <v>0</v>
      </c>
      <c r="S14" s="1314" t="n">
        <v>0</v>
      </c>
      <c r="T14" s="1314" t="n">
        <v>0</v>
      </c>
      <c r="U14" s="1314" t="n">
        <v>0</v>
      </c>
      <c r="V14" s="1314" t="n">
        <v>0</v>
      </c>
      <c r="W14" s="1314" t="n">
        <v>0</v>
      </c>
      <c r="X14" s="1314" t="n">
        <v>0</v>
      </c>
      <c r="Y14" s="1314" t="n">
        <v>0</v>
      </c>
      <c r="Z14" s="1316" t="n">
        <v>0</v>
      </c>
      <c r="AA14" s="50" t="n">
        <f aca="false">SUM(B14:Z14)</f>
        <v>1</v>
      </c>
      <c r="AB14" s="51" t="s">
        <v>107</v>
      </c>
    </row>
    <row r="15" customFormat="false" ht="12" hidden="false" customHeight="true" outlineLevel="0" collapsed="false">
      <c r="A15" s="80" t="s">
        <v>108</v>
      </c>
      <c r="B15" s="1313" t="n">
        <v>0</v>
      </c>
      <c r="C15" s="1314" t="n">
        <v>0</v>
      </c>
      <c r="D15" s="1314" t="n">
        <v>0</v>
      </c>
      <c r="E15" s="1314" t="n">
        <v>0</v>
      </c>
      <c r="F15" s="1314" t="n">
        <v>0</v>
      </c>
      <c r="G15" s="1314" t="n">
        <v>0</v>
      </c>
      <c r="H15" s="1314" t="n">
        <v>0</v>
      </c>
      <c r="I15" s="1315" t="n">
        <v>0</v>
      </c>
      <c r="J15" s="1314" t="n">
        <v>0</v>
      </c>
      <c r="K15" s="1314" t="n">
        <v>0.2</v>
      </c>
      <c r="L15" s="1315" t="n">
        <v>0</v>
      </c>
      <c r="M15" s="1314" t="n">
        <v>0</v>
      </c>
      <c r="N15" s="1314" t="n">
        <v>0</v>
      </c>
      <c r="O15" s="1315" t="n">
        <v>0</v>
      </c>
      <c r="P15" s="1314" t="n">
        <v>0</v>
      </c>
      <c r="Q15" s="1314" t="n">
        <v>0.7</v>
      </c>
      <c r="R15" s="1314" t="n">
        <v>0</v>
      </c>
      <c r="S15" s="1314" t="n">
        <v>0</v>
      </c>
      <c r="T15" s="1314" t="n">
        <v>0</v>
      </c>
      <c r="U15" s="1314" t="n">
        <v>0</v>
      </c>
      <c r="V15" s="1314" t="n">
        <v>0</v>
      </c>
      <c r="W15" s="1314" t="n">
        <v>0</v>
      </c>
      <c r="X15" s="1314" t="n">
        <v>0</v>
      </c>
      <c r="Y15" s="1314" t="n">
        <v>0.1</v>
      </c>
      <c r="Z15" s="1316" t="n">
        <v>0</v>
      </c>
      <c r="AA15" s="50" t="n">
        <f aca="false">SUM(B15:Z15)</f>
        <v>1</v>
      </c>
      <c r="AB15" s="51" t="s">
        <v>108</v>
      </c>
    </row>
    <row r="16" customFormat="false" ht="12" hidden="false" customHeight="true" outlineLevel="0" collapsed="false">
      <c r="A16" s="80" t="s">
        <v>109</v>
      </c>
      <c r="B16" s="1313" t="n">
        <v>0</v>
      </c>
      <c r="C16" s="1314" t="n">
        <v>0</v>
      </c>
      <c r="D16" s="1314" t="n">
        <v>0.3</v>
      </c>
      <c r="E16" s="1314" t="n">
        <v>0</v>
      </c>
      <c r="F16" s="1314" t="n">
        <v>0</v>
      </c>
      <c r="G16" s="1314" t="n">
        <v>0</v>
      </c>
      <c r="H16" s="1314" t="n">
        <v>0</v>
      </c>
      <c r="I16" s="1315" t="n">
        <v>0</v>
      </c>
      <c r="J16" s="1314" t="n">
        <v>0.5</v>
      </c>
      <c r="K16" s="1314" t="n">
        <v>0</v>
      </c>
      <c r="L16" s="1315" t="n">
        <v>0</v>
      </c>
      <c r="M16" s="1314" t="n">
        <v>0</v>
      </c>
      <c r="N16" s="1314" t="n">
        <v>0</v>
      </c>
      <c r="O16" s="1315" t="n">
        <v>0</v>
      </c>
      <c r="P16" s="1314" t="n">
        <v>0</v>
      </c>
      <c r="Q16" s="1314" t="n">
        <v>0.2</v>
      </c>
      <c r="R16" s="1314" t="n">
        <v>0</v>
      </c>
      <c r="S16" s="1314" t="n">
        <v>0</v>
      </c>
      <c r="T16" s="1314" t="n">
        <v>0</v>
      </c>
      <c r="U16" s="1314" t="n">
        <v>0</v>
      </c>
      <c r="V16" s="1314" t="n">
        <v>0</v>
      </c>
      <c r="W16" s="1314" t="n">
        <v>0</v>
      </c>
      <c r="X16" s="1314" t="n">
        <v>0</v>
      </c>
      <c r="Y16" s="1314" t="n">
        <v>0</v>
      </c>
      <c r="Z16" s="1316" t="n">
        <v>0</v>
      </c>
      <c r="AA16" s="50" t="n">
        <f aca="false">SUM(B16:Z16)</f>
        <v>1</v>
      </c>
      <c r="AB16" s="51" t="s">
        <v>109</v>
      </c>
    </row>
    <row r="17" customFormat="false" ht="12" hidden="false" customHeight="true" outlineLevel="0" collapsed="false">
      <c r="A17" s="80" t="s">
        <v>110</v>
      </c>
      <c r="B17" s="1313" t="n">
        <v>0.5</v>
      </c>
      <c r="C17" s="1314" t="n">
        <v>0.1</v>
      </c>
      <c r="D17" s="1314" t="n">
        <v>0</v>
      </c>
      <c r="E17" s="1314" t="n">
        <v>0.05</v>
      </c>
      <c r="F17" s="1314" t="n">
        <v>0</v>
      </c>
      <c r="G17" s="1314" t="n">
        <v>0</v>
      </c>
      <c r="H17" s="1314" t="n">
        <v>0</v>
      </c>
      <c r="I17" s="1315" t="n">
        <v>0</v>
      </c>
      <c r="J17" s="1314" t="n">
        <v>0</v>
      </c>
      <c r="K17" s="1314" t="n">
        <v>0</v>
      </c>
      <c r="L17" s="1315" t="n">
        <v>0</v>
      </c>
      <c r="M17" s="1314" t="n">
        <v>0</v>
      </c>
      <c r="N17" s="1314" t="n">
        <v>0</v>
      </c>
      <c r="O17" s="1315" t="n">
        <v>0</v>
      </c>
      <c r="P17" s="1314" t="n">
        <v>0.2</v>
      </c>
      <c r="Q17" s="1314" t="n">
        <v>0.1</v>
      </c>
      <c r="R17" s="1314" t="n">
        <v>0</v>
      </c>
      <c r="S17" s="1314" t="n">
        <v>0</v>
      </c>
      <c r="T17" s="1314" t="n">
        <v>0</v>
      </c>
      <c r="U17" s="1314" t="n">
        <v>0</v>
      </c>
      <c r="V17" s="1314" t="n">
        <v>0</v>
      </c>
      <c r="W17" s="1314" t="n">
        <v>0</v>
      </c>
      <c r="X17" s="1314" t="n">
        <v>0</v>
      </c>
      <c r="Y17" s="1314" t="n">
        <v>0</v>
      </c>
      <c r="Z17" s="1316" t="n">
        <v>0.05</v>
      </c>
      <c r="AA17" s="50" t="n">
        <f aca="false">SUM(B17:Z17)</f>
        <v>1</v>
      </c>
      <c r="AB17" s="51" t="s">
        <v>110</v>
      </c>
    </row>
    <row r="18" customFormat="false" ht="12" hidden="false" customHeight="true" outlineLevel="0" collapsed="false">
      <c r="A18" s="80" t="s">
        <v>112</v>
      </c>
      <c r="B18" s="1317" t="n">
        <v>0</v>
      </c>
      <c r="C18" s="1318" t="n">
        <v>0</v>
      </c>
      <c r="D18" s="1318" t="n">
        <v>0</v>
      </c>
      <c r="E18" s="1318" t="n">
        <v>0</v>
      </c>
      <c r="F18" s="1318" t="n">
        <v>0</v>
      </c>
      <c r="G18" s="1318" t="n">
        <v>0</v>
      </c>
      <c r="H18" s="1318" t="n">
        <v>0</v>
      </c>
      <c r="I18" s="1319" t="n">
        <v>0</v>
      </c>
      <c r="J18" s="1318" t="n">
        <v>0</v>
      </c>
      <c r="K18" s="1318" t="n">
        <v>0</v>
      </c>
      <c r="L18" s="1319" t="n">
        <v>0</v>
      </c>
      <c r="M18" s="1318" t="n">
        <v>0</v>
      </c>
      <c r="N18" s="1318" t="n">
        <v>0</v>
      </c>
      <c r="O18" s="1319" t="n">
        <v>0</v>
      </c>
      <c r="P18" s="1318" t="n">
        <v>0</v>
      </c>
      <c r="Q18" s="1318" t="n">
        <v>0</v>
      </c>
      <c r="R18" s="1318" t="n">
        <v>0</v>
      </c>
      <c r="S18" s="1318" t="n">
        <v>0</v>
      </c>
      <c r="T18" s="1318" t="n">
        <v>0</v>
      </c>
      <c r="U18" s="1318" t="n">
        <v>0</v>
      </c>
      <c r="V18" s="1318" t="n">
        <v>1</v>
      </c>
      <c r="W18" s="1318" t="n">
        <v>0</v>
      </c>
      <c r="X18" s="1318" t="n">
        <v>0</v>
      </c>
      <c r="Y18" s="1318" t="n">
        <v>0</v>
      </c>
      <c r="Z18" s="1320" t="n">
        <v>0</v>
      </c>
      <c r="AA18" s="50" t="n">
        <f aca="false">SUM(B18:Z18)</f>
        <v>1</v>
      </c>
      <c r="AB18" s="51" t="s">
        <v>112</v>
      </c>
    </row>
    <row r="19" customFormat="false" ht="12" hidden="false" customHeight="true" outlineLevel="0" collapsed="false"/>
    <row r="20" customFormat="false" ht="12.95" hidden="false" customHeight="true" outlineLevel="0" collapsed="false">
      <c r="A20" s="1301" t="s">
        <v>1167</v>
      </c>
      <c r="E20" s="7" t="s">
        <v>1168</v>
      </c>
      <c r="S20" s="1321" t="b">
        <f aca="false">TRUE()</f>
        <v>1</v>
      </c>
      <c r="AB20" s="1322" t="s">
        <v>1169</v>
      </c>
    </row>
    <row r="21" customFormat="false" ht="12" hidden="false" customHeight="true" outlineLevel="0" collapsed="false">
      <c r="A21" s="80" t="s">
        <v>1170</v>
      </c>
      <c r="B21" s="1323" t="n">
        <v>0.05</v>
      </c>
      <c r="C21" s="1324" t="n">
        <v>0.85</v>
      </c>
      <c r="D21" s="1324" t="n">
        <v>0.05</v>
      </c>
      <c r="E21" s="1324" t="n">
        <v>0.85</v>
      </c>
      <c r="F21" s="1324" t="n">
        <v>0.05</v>
      </c>
      <c r="G21" s="1324" t="n">
        <v>1</v>
      </c>
      <c r="H21" s="1324" t="n">
        <v>1</v>
      </c>
      <c r="I21" s="1311" t="n">
        <v>1</v>
      </c>
      <c r="J21" s="1324" t="n">
        <v>0</v>
      </c>
      <c r="K21" s="1324" t="n">
        <v>0</v>
      </c>
      <c r="L21" s="1311" t="n">
        <v>0.85</v>
      </c>
      <c r="M21" s="1324" t="n">
        <v>0</v>
      </c>
      <c r="N21" s="1324" t="n">
        <v>0</v>
      </c>
      <c r="O21" s="1324" t="n">
        <v>0</v>
      </c>
      <c r="P21" s="1324" t="n">
        <v>0</v>
      </c>
      <c r="Q21" s="1324" t="n">
        <v>0</v>
      </c>
      <c r="R21" s="1324" t="n">
        <v>0</v>
      </c>
      <c r="S21" s="1324" t="n">
        <v>0</v>
      </c>
      <c r="T21" s="1324" t="n">
        <v>0</v>
      </c>
      <c r="U21" s="1324" t="n">
        <v>0</v>
      </c>
      <c r="V21" s="1324" t="n">
        <v>0</v>
      </c>
      <c r="W21" s="1324" t="n">
        <v>0</v>
      </c>
      <c r="X21" s="1324" t="n">
        <v>0</v>
      </c>
      <c r="Y21" s="1324" t="n">
        <v>0</v>
      </c>
      <c r="Z21" s="1325"/>
      <c r="AB21" s="1326" t="s">
        <v>1171</v>
      </c>
    </row>
    <row r="22" customFormat="false" ht="12" hidden="false" customHeight="true" outlineLevel="0" collapsed="false">
      <c r="A22" s="80" t="s">
        <v>1172</v>
      </c>
      <c r="B22" s="1327" t="n">
        <v>1.87</v>
      </c>
      <c r="C22" s="1328" t="n">
        <v>1.87</v>
      </c>
      <c r="D22" s="1328" t="n">
        <v>1.87</v>
      </c>
      <c r="E22" s="1328" t="n">
        <v>1.87</v>
      </c>
      <c r="F22" s="1328" t="n">
        <v>1.87</v>
      </c>
      <c r="G22" s="1328"/>
      <c r="H22" s="1328" t="n">
        <v>1.87</v>
      </c>
      <c r="I22" s="1328" t="n">
        <v>1.87</v>
      </c>
      <c r="J22" s="1328" t="n">
        <v>10.51</v>
      </c>
      <c r="K22" s="1328" t="n">
        <v>10.51</v>
      </c>
      <c r="L22" s="1315" t="n">
        <v>10.51</v>
      </c>
      <c r="M22" s="1328" t="n">
        <v>3.065</v>
      </c>
      <c r="N22" s="1328" t="n">
        <v>35.1</v>
      </c>
      <c r="O22" s="1328" t="n">
        <v>35.1</v>
      </c>
      <c r="P22" s="1328" t="n">
        <v>1.666</v>
      </c>
      <c r="Q22" s="1328" t="n">
        <v>3.94</v>
      </c>
      <c r="R22" s="1328" t="n">
        <v>8</v>
      </c>
      <c r="S22" s="1329" t="n">
        <v>22</v>
      </c>
      <c r="T22" s="1328" t="n">
        <v>8</v>
      </c>
      <c r="U22" s="1328" t="n">
        <v>3.36</v>
      </c>
      <c r="V22" s="1328" t="n">
        <v>18.6</v>
      </c>
      <c r="W22" s="1328" t="n">
        <v>14</v>
      </c>
      <c r="X22" s="1328" t="n">
        <v>8.58</v>
      </c>
      <c r="Y22" s="1328" t="n">
        <v>7.42</v>
      </c>
      <c r="Z22" s="1330"/>
      <c r="AB22" s="1326" t="s">
        <v>1173</v>
      </c>
    </row>
    <row r="23" customFormat="false" ht="12" hidden="false" customHeight="true" outlineLevel="0" collapsed="false">
      <c r="A23" s="80" t="s">
        <v>1174</v>
      </c>
      <c r="B23" s="1327" t="n">
        <v>0.399</v>
      </c>
      <c r="C23" s="1328" t="n">
        <v>0.399</v>
      </c>
      <c r="D23" s="1328" t="n">
        <v>0.399</v>
      </c>
      <c r="E23" s="1328" t="n">
        <v>0.399</v>
      </c>
      <c r="F23" s="1328" t="n">
        <v>0.399</v>
      </c>
      <c r="G23" s="1328" t="n">
        <v>1.228</v>
      </c>
      <c r="H23" s="1328" t="n">
        <v>0.399</v>
      </c>
      <c r="I23" s="1328" t="n">
        <v>0.399</v>
      </c>
      <c r="J23" s="1328" t="n">
        <v>0.69</v>
      </c>
      <c r="K23" s="1328" t="n">
        <v>0.69</v>
      </c>
      <c r="L23" s="1315" t="n">
        <v>0.69</v>
      </c>
      <c r="M23" s="1328" t="n">
        <v>0</v>
      </c>
      <c r="N23" s="1328" t="n">
        <v>3.6</v>
      </c>
      <c r="O23" s="1328" t="n">
        <v>3.6</v>
      </c>
      <c r="P23" s="1328" t="n">
        <v>0</v>
      </c>
      <c r="Q23" s="1328" t="n">
        <v>0</v>
      </c>
      <c r="R23" s="1328"/>
      <c r="S23" s="1328"/>
      <c r="T23" s="1328"/>
      <c r="U23" s="1328"/>
      <c r="V23" s="1328" t="n">
        <v>0</v>
      </c>
      <c r="W23" s="1328" t="n">
        <v>0</v>
      </c>
      <c r="X23" s="1328" t="n">
        <v>0</v>
      </c>
      <c r="Y23" s="1328" t="n">
        <v>0</v>
      </c>
      <c r="Z23" s="1330"/>
      <c r="AB23" s="1326" t="s">
        <v>1175</v>
      </c>
    </row>
    <row r="24" customFormat="false" ht="12" hidden="false" customHeight="true" outlineLevel="0" collapsed="false">
      <c r="A24" s="80" t="s">
        <v>1176</v>
      </c>
      <c r="B24" s="1327" t="n">
        <v>0.485</v>
      </c>
      <c r="C24" s="1328" t="n">
        <v>0.29</v>
      </c>
      <c r="D24" s="1328" t="n">
        <v>0.485</v>
      </c>
      <c r="E24" s="1328" t="n">
        <v>0.29</v>
      </c>
      <c r="F24" s="1328" t="n">
        <v>0.485</v>
      </c>
      <c r="G24" s="1328" t="n">
        <v>0.541</v>
      </c>
      <c r="H24" s="1328" t="n">
        <v>0.135</v>
      </c>
      <c r="I24" s="1328" t="n">
        <v>0.135</v>
      </c>
      <c r="J24" s="1328" t="n">
        <v>0.866</v>
      </c>
      <c r="K24" s="1328" t="n">
        <v>0.879</v>
      </c>
      <c r="L24" s="1315" t="n">
        <v>0.624</v>
      </c>
      <c r="M24" s="1328" t="n">
        <v>0</v>
      </c>
      <c r="N24" s="1328" t="n">
        <v>21</v>
      </c>
      <c r="O24" s="1328" t="n">
        <v>0.8</v>
      </c>
      <c r="P24" s="1328" t="n">
        <v>0</v>
      </c>
      <c r="Q24" s="1328" t="n">
        <v>0.402</v>
      </c>
      <c r="R24" s="1328" t="n">
        <v>0</v>
      </c>
      <c r="S24" s="1328" t="n">
        <v>0</v>
      </c>
      <c r="T24" s="1328" t="n">
        <v>0</v>
      </c>
      <c r="U24" s="1328" t="n">
        <v>0.82</v>
      </c>
      <c r="V24" s="1328" t="n">
        <v>0</v>
      </c>
      <c r="W24" s="1328" t="n">
        <v>0</v>
      </c>
      <c r="X24" s="1328" t="n">
        <v>4.73</v>
      </c>
      <c r="Y24" s="1328" t="n">
        <v>0</v>
      </c>
      <c r="Z24" s="1330"/>
      <c r="AB24" s="1326" t="s">
        <v>1177</v>
      </c>
    </row>
    <row r="25" customFormat="false" ht="12" hidden="false" customHeight="true" outlineLevel="0" collapsed="false">
      <c r="A25" s="80" t="s">
        <v>1178</v>
      </c>
      <c r="B25" s="1327" t="n">
        <v>0.55</v>
      </c>
      <c r="C25" s="1328" t="n">
        <v>0.75</v>
      </c>
      <c r="D25" s="1328" t="n">
        <v>0.55</v>
      </c>
      <c r="E25" s="1328" t="n">
        <v>0.75</v>
      </c>
      <c r="F25" s="1328" t="n">
        <v>0.55</v>
      </c>
      <c r="G25" s="1328" t="n">
        <v>0.62</v>
      </c>
      <c r="H25" s="1328" t="n">
        <v>0.8</v>
      </c>
      <c r="I25" s="1315" t="n">
        <v>0.8</v>
      </c>
      <c r="J25" s="1328" t="n">
        <v>0.8</v>
      </c>
      <c r="K25" s="1328" t="n">
        <v>0.52</v>
      </c>
      <c r="L25" s="1315" t="n">
        <v>0.8</v>
      </c>
      <c r="M25" s="1328" t="n">
        <v>0.5</v>
      </c>
      <c r="N25" s="1328" t="n">
        <v>0.55</v>
      </c>
      <c r="O25" s="1328" t="n">
        <v>0.96</v>
      </c>
      <c r="P25" s="1328" t="n">
        <v>0.5</v>
      </c>
      <c r="Q25" s="1328" t="n">
        <v>0.5</v>
      </c>
      <c r="R25" s="1328" t="n">
        <v>0.5</v>
      </c>
      <c r="S25" s="1328" t="n">
        <v>0.5</v>
      </c>
      <c r="T25" s="1328" t="n">
        <v>0.5</v>
      </c>
      <c r="U25" s="1328" t="n">
        <v>0.5</v>
      </c>
      <c r="V25" s="1328" t="n">
        <v>0.5</v>
      </c>
      <c r="W25" s="1328" t="n">
        <v>1</v>
      </c>
      <c r="X25" s="1328" t="n">
        <v>1</v>
      </c>
      <c r="Y25" s="1328" t="n">
        <v>1</v>
      </c>
      <c r="Z25" s="1330"/>
      <c r="AB25" s="1326" t="s">
        <v>1179</v>
      </c>
    </row>
    <row r="26" customFormat="false" ht="12" hidden="false" customHeight="true" outlineLevel="0" collapsed="false">
      <c r="A26" s="1331" t="s">
        <v>1180</v>
      </c>
      <c r="B26" s="1332" t="n">
        <f aca="false">B22*(1-B21)+B23*B21+B24</f>
        <v>2.28145</v>
      </c>
      <c r="C26" s="1333" t="n">
        <f aca="false">C22*(1-C21)+C23*C21+C24</f>
        <v>0.90965</v>
      </c>
      <c r="D26" s="1333" t="n">
        <f aca="false">D22*(1-D21)+D23*D21+D24</f>
        <v>2.28145</v>
      </c>
      <c r="E26" s="1333" t="n">
        <f aca="false">E22*(1-E21)+E23*E21+E24</f>
        <v>0.90965</v>
      </c>
      <c r="F26" s="1333" t="n">
        <f aca="false">F22*(1-F21)+F23*F21+F24</f>
        <v>2.28145</v>
      </c>
      <c r="G26" s="1333" t="n">
        <f aca="false">G22*(1-G21)+G23*G21+G24</f>
        <v>1.769</v>
      </c>
      <c r="H26" s="1333" t="n">
        <f aca="false">H22*(1-H21)+H23*H21+H24</f>
        <v>0.534</v>
      </c>
      <c r="I26" s="1333" t="n">
        <f aca="false">I22*(1-I21)+I23*I21+I24</f>
        <v>0.534</v>
      </c>
      <c r="J26" s="1333" t="n">
        <f aca="false">J22*(1-J21)+J23*J21+J24</f>
        <v>11.376</v>
      </c>
      <c r="K26" s="1333" t="n">
        <f aca="false">K22*(1-K21)+K23*K21+K24</f>
        <v>11.389</v>
      </c>
      <c r="L26" s="1333" t="n">
        <f aca="false">L22*(1-L21)+L23*L21+L24</f>
        <v>2.787</v>
      </c>
      <c r="M26" s="1333" t="n">
        <f aca="false">M22*(1-M21)+M23*M21+M24</f>
        <v>3.065</v>
      </c>
      <c r="N26" s="1333" t="n">
        <f aca="false">N22*(1-N21)+N23*N21+N24</f>
        <v>56.1</v>
      </c>
      <c r="O26" s="1333" t="n">
        <f aca="false">O22*(1-O21)+O23*O21+O24</f>
        <v>35.9</v>
      </c>
      <c r="P26" s="1333" t="n">
        <f aca="false">P22*(1-P21)+P23*P21+P24</f>
        <v>1.666</v>
      </c>
      <c r="Q26" s="1333" t="n">
        <f aca="false">Q22*(1-Q21)+Q23*Q21+Q24</f>
        <v>4.342</v>
      </c>
      <c r="R26" s="1333" t="n">
        <f aca="false">R22*(1-R21)+R23*R21+R24</f>
        <v>8</v>
      </c>
      <c r="S26" s="1333" t="n">
        <f aca="false">S22*(1-S21)+S23*S21+S24</f>
        <v>22</v>
      </c>
      <c r="T26" s="1333" t="n">
        <f aca="false">T22*(1-T21)+T23*T21+T24</f>
        <v>8</v>
      </c>
      <c r="U26" s="1333" t="n">
        <f aca="false">U22*(1-U21)+U23*U21+U24</f>
        <v>4.18</v>
      </c>
      <c r="V26" s="1333" t="n">
        <f aca="false">V22*(1-V21)+V23*V21+V24</f>
        <v>18.6</v>
      </c>
      <c r="W26" s="1333" t="n">
        <f aca="false">W22*(1-W21)+W23*W21+W24</f>
        <v>14</v>
      </c>
      <c r="X26" s="1333" t="n">
        <f aca="false">X22*(1-X21)+X23*X21+X24</f>
        <v>13.31</v>
      </c>
      <c r="Y26" s="1333" t="n">
        <f aca="false">Y22*(1-Y21)+Y23*Y21+Y24</f>
        <v>7.42</v>
      </c>
      <c r="Z26" s="1334"/>
      <c r="AB26" s="1326" t="s">
        <v>1181</v>
      </c>
    </row>
    <row r="27" customFormat="false" ht="12" hidden="false" customHeight="true" outlineLevel="0" collapsed="false">
      <c r="A27" s="1335"/>
      <c r="B27" s="1336"/>
      <c r="C27" s="1336"/>
      <c r="D27" s="1336"/>
      <c r="E27" s="1336"/>
      <c r="F27" s="1336"/>
      <c r="G27" s="1336"/>
      <c r="H27" s="1336"/>
      <c r="I27" s="1336"/>
      <c r="J27" s="1336"/>
      <c r="K27" s="1336"/>
      <c r="L27" s="1336"/>
      <c r="M27" s="1336"/>
      <c r="N27" s="1336"/>
      <c r="O27" s="1336"/>
      <c r="P27" s="1336"/>
      <c r="Q27" s="1336"/>
      <c r="R27" s="1336"/>
      <c r="S27" s="1336"/>
      <c r="T27" s="1336"/>
      <c r="U27" s="1336"/>
      <c r="V27" s="1336"/>
      <c r="W27" s="1336"/>
      <c r="X27" s="1336"/>
      <c r="Y27" s="1336"/>
      <c r="Z27" s="1336"/>
      <c r="AB27" s="1326" t="s">
        <v>1182</v>
      </c>
    </row>
    <row r="28" customFormat="false" ht="12" hidden="false" customHeight="true" outlineLevel="0" collapsed="false">
      <c r="A28" s="1337"/>
      <c r="B28" s="1336"/>
      <c r="C28" s="1336"/>
      <c r="D28" s="1336"/>
      <c r="E28" s="1336"/>
      <c r="F28" s="1336"/>
      <c r="G28" s="1336"/>
      <c r="H28" s="1336"/>
      <c r="I28" s="1336"/>
      <c r="J28" s="1336"/>
      <c r="K28" s="1336"/>
      <c r="L28" s="1336"/>
      <c r="M28" s="1336"/>
      <c r="N28" s="1336"/>
      <c r="O28" s="1336"/>
      <c r="P28" s="1336"/>
      <c r="Q28" s="1336"/>
      <c r="R28" s="1336"/>
      <c r="S28" s="1336"/>
      <c r="T28" s="1336"/>
      <c r="U28" s="1336"/>
      <c r="V28" s="1336"/>
      <c r="W28" s="1336"/>
      <c r="X28" s="1336"/>
      <c r="Y28" s="1336"/>
      <c r="Z28" s="1336"/>
      <c r="AB28" s="1326" t="s">
        <v>1169</v>
      </c>
    </row>
    <row r="29" customFormat="false" ht="12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B29" s="1326"/>
    </row>
    <row r="30" customFormat="false" ht="12" hidden="false" customHeight="true" outlineLevel="0" collapsed="false">
      <c r="B30" s="1326"/>
      <c r="C30" s="1326"/>
      <c r="D30" s="1326"/>
      <c r="E30" s="1326"/>
      <c r="F30" s="1326"/>
      <c r="G30" s="1326"/>
      <c r="H30" s="1326"/>
      <c r="I30" s="1326"/>
      <c r="J30" s="1326"/>
      <c r="K30" s="1326"/>
      <c r="L30" s="1326"/>
      <c r="M30" s="1326"/>
      <c r="N30" s="1326"/>
      <c r="O30" s="1326"/>
      <c r="P30" s="1326"/>
      <c r="Q30" s="1326"/>
      <c r="R30" s="1326"/>
      <c r="S30" s="1326"/>
      <c r="T30" s="1326"/>
      <c r="U30" s="1326"/>
      <c r="V30" s="1326"/>
      <c r="W30" s="1326"/>
      <c r="X30" s="1326"/>
      <c r="Y30" s="1326"/>
      <c r="Z30" s="1326"/>
      <c r="AB30" s="1326"/>
    </row>
    <row r="31" customFormat="false" ht="12" hidden="false" customHeight="true" outlineLevel="0" collapsed="false">
      <c r="A31" s="464"/>
      <c r="B31" s="464"/>
      <c r="C31" s="464"/>
      <c r="D31" s="464"/>
      <c r="E31" s="464"/>
      <c r="F31" s="464"/>
      <c r="G31" s="464"/>
      <c r="H31" s="464"/>
      <c r="I31" s="464"/>
      <c r="J31" s="464"/>
      <c r="K31" s="464"/>
      <c r="L31" s="464"/>
      <c r="M31" s="464"/>
      <c r="N31" s="464"/>
      <c r="O31" s="464"/>
      <c r="P31" s="464"/>
      <c r="Q31" s="464"/>
      <c r="R31" s="464"/>
      <c r="S31" s="464"/>
      <c r="T31" s="464"/>
      <c r="U31" s="464"/>
      <c r="V31" s="464"/>
      <c r="W31" s="464"/>
      <c r="X31" s="464"/>
      <c r="Y31" s="464"/>
      <c r="Z31" s="464"/>
      <c r="AA31" s="464"/>
      <c r="AB31" s="1326"/>
    </row>
    <row r="32" customFormat="false" ht="12" hidden="false" customHeight="true" outlineLevel="0" collapsed="false">
      <c r="A32" s="1338" t="s">
        <v>1183</v>
      </c>
      <c r="B32" s="464"/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</row>
    <row r="33" customFormat="false" ht="0.95" hidden="false" customHeight="true" outlineLevel="0" collapsed="false">
      <c r="A33" s="1339"/>
      <c r="B33" s="1340"/>
      <c r="C33" s="1340"/>
      <c r="D33" s="1340"/>
      <c r="E33" s="1340"/>
      <c r="F33" s="1340"/>
      <c r="G33" s="1340"/>
      <c r="H33" s="1340"/>
      <c r="I33" s="1340"/>
      <c r="J33" s="1340"/>
      <c r="K33" s="1340"/>
      <c r="L33" s="1340"/>
      <c r="M33" s="1340"/>
      <c r="N33" s="1340"/>
      <c r="O33" s="1340"/>
      <c r="P33" s="1340"/>
      <c r="Q33" s="1340"/>
      <c r="R33" s="1340"/>
      <c r="S33" s="1340"/>
      <c r="T33" s="1340"/>
      <c r="U33" s="1340"/>
      <c r="V33" s="1340"/>
      <c r="W33" s="1340"/>
      <c r="X33" s="1340"/>
      <c r="Y33" s="1340"/>
      <c r="Z33" s="1340"/>
      <c r="AA33" s="464"/>
      <c r="AB33" s="1326"/>
    </row>
    <row r="34" customFormat="false" ht="0.95" hidden="false" customHeight="true" outlineLevel="0" collapsed="false">
      <c r="A34" s="1339"/>
      <c r="B34" s="1341"/>
      <c r="C34" s="1342"/>
      <c r="D34" s="1342"/>
      <c r="E34" s="1342"/>
      <c r="F34" s="1342"/>
      <c r="G34" s="1342"/>
      <c r="H34" s="1342"/>
      <c r="I34" s="1342"/>
      <c r="J34" s="1342"/>
      <c r="K34" s="1342"/>
      <c r="L34" s="1342"/>
      <c r="M34" s="1342"/>
      <c r="N34" s="1342"/>
      <c r="O34" s="1342"/>
      <c r="P34" s="1342"/>
      <c r="Q34" s="1342"/>
      <c r="R34" s="1342"/>
      <c r="S34" s="1343"/>
      <c r="T34" s="1342"/>
      <c r="U34" s="1342"/>
      <c r="V34" s="1342"/>
      <c r="W34" s="1342"/>
      <c r="X34" s="1342"/>
      <c r="Y34" s="1342"/>
      <c r="Z34" s="1344"/>
      <c r="AA34" s="464"/>
      <c r="AB34" s="1326"/>
    </row>
    <row r="35" customFormat="false" ht="12" hidden="false" customHeight="true" outlineLevel="0" collapsed="false">
      <c r="A35" s="1345" t="s">
        <v>1184</v>
      </c>
      <c r="B35" s="1346" t="n">
        <f aca="false">B22-B23</f>
        <v>1.471</v>
      </c>
      <c r="C35" s="1340" t="n">
        <f aca="false">C22-C23</f>
        <v>1.471</v>
      </c>
      <c r="D35" s="1340" t="n">
        <f aca="false">D22-D23</f>
        <v>1.471</v>
      </c>
      <c r="E35" s="1340" t="n">
        <f aca="false">E22-E23</f>
        <v>1.471</v>
      </c>
      <c r="F35" s="1340" t="n">
        <f aca="false">F22-F23</f>
        <v>1.471</v>
      </c>
      <c r="G35" s="1340"/>
      <c r="H35" s="1340" t="n">
        <f aca="false">H22-H23</f>
        <v>1.471</v>
      </c>
      <c r="I35" s="1340" t="n">
        <f aca="false">I22-I23</f>
        <v>1.471</v>
      </c>
      <c r="J35" s="1340" t="n">
        <f aca="false">J22-J23</f>
        <v>9.82</v>
      </c>
      <c r="K35" s="1340" t="n">
        <f aca="false">K22-K23</f>
        <v>9.82</v>
      </c>
      <c r="L35" s="1340" t="n">
        <f aca="false">L22-L23</f>
        <v>9.82</v>
      </c>
      <c r="M35" s="1340"/>
      <c r="N35" s="1340" t="n">
        <f aca="false">N22-N23</f>
        <v>31.5</v>
      </c>
      <c r="O35" s="1340" t="n">
        <f aca="false">O22-O23</f>
        <v>31.5</v>
      </c>
      <c r="P35" s="1340"/>
      <c r="Q35" s="1340"/>
      <c r="R35" s="1340" t="n">
        <f aca="false">R22-R23</f>
        <v>8</v>
      </c>
      <c r="S35" s="1347" t="n">
        <f aca="false">S22-S23</f>
        <v>22</v>
      </c>
      <c r="T35" s="1340" t="n">
        <f aca="false">T22-T23</f>
        <v>8</v>
      </c>
      <c r="U35" s="1340"/>
      <c r="V35" s="1340" t="n">
        <v>4.82</v>
      </c>
      <c r="W35" s="1340"/>
      <c r="X35" s="1340"/>
      <c r="Y35" s="1340"/>
      <c r="Z35" s="1348"/>
      <c r="AA35" s="464"/>
      <c r="AB35" s="1326" t="s">
        <v>1185</v>
      </c>
    </row>
    <row r="36" customFormat="false" ht="12" hidden="false" customHeight="true" outlineLevel="0" collapsed="false">
      <c r="A36" s="1339" t="s">
        <v>1186</v>
      </c>
      <c r="B36" s="1346" t="n">
        <f aca="false">B42*B35</f>
        <v>0.4043779</v>
      </c>
      <c r="C36" s="1340" t="n">
        <f aca="false">C42*C35</f>
        <v>-0.94144</v>
      </c>
      <c r="D36" s="1340" t="n">
        <f aca="false">D42*D35</f>
        <v>0.4043779</v>
      </c>
      <c r="E36" s="1340" t="n">
        <f aca="false">E42*E35</f>
        <v>-0.94144</v>
      </c>
      <c r="F36" s="1340" t="n">
        <f aca="false">F42*F35</f>
        <v>0.4043779</v>
      </c>
      <c r="G36" s="1340" t="n">
        <f aca="false">G42*G35</f>
        <v>-0</v>
      </c>
      <c r="H36" s="1340" t="n">
        <f aca="false">H42*H35</f>
        <v>-1.2110743</v>
      </c>
      <c r="I36" s="1340" t="n">
        <f aca="false">I42*I35</f>
        <v>-1.2110743</v>
      </c>
      <c r="J36" s="1340" t="n">
        <f aca="false">J42*J35</f>
        <v>1.586912</v>
      </c>
      <c r="K36" s="1340" t="n">
        <f aca="false">K42*K35</f>
        <v>3.84453</v>
      </c>
      <c r="L36" s="1340" t="n">
        <f aca="false">L42*L35</f>
        <v>-5.925388</v>
      </c>
      <c r="M36" s="1340" t="n">
        <f aca="false">M42*M35</f>
        <v>0</v>
      </c>
      <c r="N36" s="1340" t="n">
        <f aca="false">N42*N35</f>
        <v>11.5479</v>
      </c>
      <c r="O36" s="1340" t="n">
        <f aca="false">O42*O35</f>
        <v>1.01115</v>
      </c>
      <c r="P36" s="1340" t="n">
        <f aca="false">P42*P35</f>
        <v>0</v>
      </c>
      <c r="Q36" s="1340" t="n">
        <f aca="false">Q42*Q35</f>
        <v>0</v>
      </c>
      <c r="R36" s="1340" t="n">
        <f aca="false">R42*R35</f>
        <v>0</v>
      </c>
      <c r="S36" s="1340" t="n">
        <f aca="false">S42*S35</f>
        <v>0</v>
      </c>
      <c r="T36" s="1340" t="n">
        <f aca="false">T42*T35</f>
        <v>0</v>
      </c>
      <c r="U36" s="1340" t="n">
        <f aca="false">U42*U35</f>
        <v>0</v>
      </c>
      <c r="V36" s="1340" t="n">
        <f aca="false">V42*V35</f>
        <v>0</v>
      </c>
      <c r="W36" s="1340" t="n">
        <f aca="false">W42*W35</f>
        <v>0</v>
      </c>
      <c r="X36" s="1340" t="n">
        <f aca="false">X42*X35</f>
        <v>0</v>
      </c>
      <c r="Y36" s="1340" t="n">
        <f aca="false">Y42*Y35</f>
        <v>0</v>
      </c>
      <c r="Z36" s="1348"/>
      <c r="AA36" s="464"/>
      <c r="AB36" s="1326"/>
    </row>
    <row r="37" customFormat="false" ht="0.95" hidden="false" customHeight="true" outlineLevel="0" collapsed="false">
      <c r="A37" s="1339"/>
      <c r="B37" s="1346"/>
      <c r="C37" s="1340"/>
      <c r="D37" s="1340"/>
      <c r="E37" s="1340"/>
      <c r="F37" s="1340"/>
      <c r="G37" s="1340"/>
      <c r="H37" s="1340"/>
      <c r="I37" s="1340"/>
      <c r="J37" s="1340"/>
      <c r="K37" s="1340"/>
      <c r="L37" s="1340"/>
      <c r="M37" s="1340"/>
      <c r="N37" s="1340"/>
      <c r="O37" s="1340"/>
      <c r="P37" s="1340"/>
      <c r="Q37" s="1340"/>
      <c r="R37" s="1340"/>
      <c r="S37" s="1340"/>
      <c r="T37" s="1340"/>
      <c r="U37" s="1340"/>
      <c r="V37" s="1340"/>
      <c r="W37" s="1340"/>
      <c r="X37" s="1340"/>
      <c r="Y37" s="1340"/>
      <c r="Z37" s="1348"/>
      <c r="AA37" s="464"/>
    </row>
    <row r="38" customFormat="false" ht="0.95" hidden="false" customHeight="true" outlineLevel="0" collapsed="false">
      <c r="A38" s="1339"/>
      <c r="B38" s="1346"/>
      <c r="C38" s="1340"/>
      <c r="D38" s="1340"/>
      <c r="E38" s="1340"/>
      <c r="F38" s="1340"/>
      <c r="G38" s="1340"/>
      <c r="H38" s="1340"/>
      <c r="I38" s="1340"/>
      <c r="J38" s="1340"/>
      <c r="K38" s="1340"/>
      <c r="L38" s="1340"/>
      <c r="M38" s="1340"/>
      <c r="N38" s="1340"/>
      <c r="O38" s="1340"/>
      <c r="P38" s="1340"/>
      <c r="Q38" s="1340"/>
      <c r="R38" s="1340"/>
      <c r="S38" s="1340"/>
      <c r="T38" s="1340"/>
      <c r="U38" s="1340"/>
      <c r="V38" s="1340"/>
      <c r="W38" s="1340"/>
      <c r="X38" s="1340"/>
      <c r="Y38" s="1340"/>
      <c r="Z38" s="1348"/>
      <c r="AA38" s="464"/>
    </row>
    <row r="39" customFormat="false" ht="0.95" hidden="false" customHeight="true" outlineLevel="0" collapsed="false">
      <c r="A39" s="1339"/>
      <c r="B39" s="1346"/>
      <c r="C39" s="1340"/>
      <c r="D39" s="1340"/>
      <c r="E39" s="1340"/>
      <c r="F39" s="1340"/>
      <c r="G39" s="1340"/>
      <c r="H39" s="1340"/>
      <c r="I39" s="1340"/>
      <c r="J39" s="1340"/>
      <c r="K39" s="1340"/>
      <c r="L39" s="1340"/>
      <c r="M39" s="1340"/>
      <c r="N39" s="1340"/>
      <c r="O39" s="1340"/>
      <c r="P39" s="1340"/>
      <c r="Q39" s="1340"/>
      <c r="R39" s="1340"/>
      <c r="S39" s="1340"/>
      <c r="T39" s="1340"/>
      <c r="U39" s="1340"/>
      <c r="V39" s="1340"/>
      <c r="W39" s="1340"/>
      <c r="X39" s="1340"/>
      <c r="Y39" s="1340"/>
      <c r="Z39" s="1348"/>
      <c r="AA39" s="464"/>
    </row>
    <row r="40" customFormat="false" ht="12" hidden="false" customHeight="true" outlineLevel="0" collapsed="false">
      <c r="A40" s="1339" t="s">
        <v>1187</v>
      </c>
      <c r="B40" s="1349" t="n">
        <f aca="false">B41*B35</f>
        <v>0.7535933</v>
      </c>
      <c r="C40" s="1350" t="n">
        <f aca="false">C41*C35</f>
        <v>1.0202856</v>
      </c>
      <c r="D40" s="1350" t="n">
        <f aca="false">D41*D35</f>
        <v>0.7535933</v>
      </c>
      <c r="E40" s="1350" t="n">
        <f aca="false">E41*E35</f>
        <v>1.0202856</v>
      </c>
      <c r="F40" s="1350" t="n">
        <f aca="false">F41*F35</f>
        <v>0.7535933</v>
      </c>
      <c r="G40" s="1350" t="n">
        <f aca="false">G41*G35</f>
        <v>0</v>
      </c>
      <c r="H40" s="1350" t="n">
        <f aca="false">H41*H35</f>
        <v>1.0863335</v>
      </c>
      <c r="I40" s="1350" t="n">
        <f aca="false">I41*I35</f>
        <v>1.0863335</v>
      </c>
      <c r="J40" s="1350" t="n">
        <f aca="false">J41*J35</f>
        <v>5.596418</v>
      </c>
      <c r="K40" s="1350" t="n">
        <f aca="false">K41*K35</f>
        <v>3.67268</v>
      </c>
      <c r="L40" s="1350" t="n">
        <f aca="false">L41*L35</f>
        <v>5.596418</v>
      </c>
      <c r="M40" s="1350" t="n">
        <f aca="false">M41*M35</f>
        <v>0</v>
      </c>
      <c r="N40" s="1350" t="n">
        <f aca="false">N41*N35</f>
        <v>12.4488</v>
      </c>
      <c r="O40" s="1350" t="n">
        <f aca="false">O41*O35</f>
        <v>21.41685</v>
      </c>
      <c r="P40" s="1350" t="n">
        <f aca="false">P41*P35</f>
        <v>0</v>
      </c>
      <c r="Q40" s="1350" t="n">
        <f aca="false">Q41*Q35</f>
        <v>0</v>
      </c>
      <c r="R40" s="1350" t="n">
        <f aca="false">R41*R35</f>
        <v>0</v>
      </c>
      <c r="S40" s="1350" t="n">
        <f aca="false">S41*S35</f>
        <v>0</v>
      </c>
      <c r="T40" s="1350" t="n">
        <f aca="false">T41*T35</f>
        <v>0</v>
      </c>
      <c r="U40" s="1350" t="n">
        <f aca="false">U41*U35</f>
        <v>0</v>
      </c>
      <c r="V40" s="1350" t="n">
        <f aca="false">V41*V35</f>
        <v>4.82</v>
      </c>
      <c r="W40" s="1350" t="n">
        <f aca="false">W41*W35</f>
        <v>0</v>
      </c>
      <c r="X40" s="1350" t="n">
        <f aca="false">X41*X35</f>
        <v>0</v>
      </c>
      <c r="Y40" s="1350" t="n">
        <f aca="false">Y41*Y35</f>
        <v>0</v>
      </c>
      <c r="Z40" s="1351"/>
      <c r="AA40" s="464"/>
      <c r="AC40" s="1352"/>
    </row>
    <row r="41" customFormat="false" ht="12" hidden="false" customHeight="true" outlineLevel="0" collapsed="false">
      <c r="A41" s="1353" t="s">
        <v>1188</v>
      </c>
      <c r="B41" s="1327" t="n">
        <v>0.5123</v>
      </c>
      <c r="C41" s="1328" t="n">
        <v>0.6936</v>
      </c>
      <c r="D41" s="1328" t="n">
        <v>0.5123</v>
      </c>
      <c r="E41" s="1328" t="n">
        <v>0.6936</v>
      </c>
      <c r="F41" s="1328" t="n">
        <v>0.5123</v>
      </c>
      <c r="G41" s="1328" t="n">
        <v>0.577</v>
      </c>
      <c r="H41" s="1328" t="n">
        <v>0.7385</v>
      </c>
      <c r="I41" s="1328" t="n">
        <v>0.7385</v>
      </c>
      <c r="J41" s="1328" t="n">
        <v>0.5699</v>
      </c>
      <c r="K41" s="1328" t="n">
        <v>0.374</v>
      </c>
      <c r="L41" s="1328" t="n">
        <v>0.5699</v>
      </c>
      <c r="M41" s="1328" t="n">
        <v>0</v>
      </c>
      <c r="N41" s="1328" t="n">
        <v>0.3952</v>
      </c>
      <c r="O41" s="1328" t="n">
        <v>0.6799</v>
      </c>
      <c r="P41" s="1328" t="n">
        <v>0</v>
      </c>
      <c r="Q41" s="1328" t="n">
        <v>0</v>
      </c>
      <c r="R41" s="1328" t="n">
        <v>0</v>
      </c>
      <c r="S41" s="1328" t="n">
        <v>0</v>
      </c>
      <c r="T41" s="1328" t="n">
        <v>0</v>
      </c>
      <c r="U41" s="1328" t="n">
        <v>0</v>
      </c>
      <c r="V41" s="1328" t="n">
        <v>1</v>
      </c>
      <c r="W41" s="1328" t="n">
        <v>0</v>
      </c>
      <c r="X41" s="1328" t="n">
        <v>0</v>
      </c>
      <c r="Y41" s="1328" t="n">
        <v>0</v>
      </c>
      <c r="Z41" s="1330"/>
      <c r="AB41" s="1326" t="s">
        <v>1189</v>
      </c>
    </row>
    <row r="42" customFormat="false" ht="12" hidden="false" customHeight="true" outlineLevel="0" collapsed="false">
      <c r="A42" s="1353" t="s">
        <v>1190</v>
      </c>
      <c r="B42" s="1354" t="n">
        <v>0.2749</v>
      </c>
      <c r="C42" s="1355" t="n">
        <v>-0.64</v>
      </c>
      <c r="D42" s="1355" t="n">
        <v>0.2749</v>
      </c>
      <c r="E42" s="1355" t="n">
        <v>-0.64</v>
      </c>
      <c r="F42" s="1355" t="n">
        <v>0.2749</v>
      </c>
      <c r="G42" s="1355" t="n">
        <v>-0.6497</v>
      </c>
      <c r="H42" s="1355" t="n">
        <v>-0.8233</v>
      </c>
      <c r="I42" s="1355" t="n">
        <v>-0.8233</v>
      </c>
      <c r="J42" s="1355" t="n">
        <v>0.1616</v>
      </c>
      <c r="K42" s="1355" t="n">
        <v>0.3915</v>
      </c>
      <c r="L42" s="1355" t="n">
        <v>-0.6034</v>
      </c>
      <c r="M42" s="1355" t="n">
        <v>0</v>
      </c>
      <c r="N42" s="1355" t="n">
        <v>0.3666</v>
      </c>
      <c r="O42" s="1355" t="n">
        <v>0.0321</v>
      </c>
      <c r="P42" s="1355" t="n">
        <v>0</v>
      </c>
      <c r="Q42" s="1355" t="n">
        <v>0</v>
      </c>
      <c r="R42" s="1355" t="n">
        <v>0</v>
      </c>
      <c r="S42" s="1355" t="n">
        <v>0</v>
      </c>
      <c r="T42" s="1355" t="n">
        <v>0</v>
      </c>
      <c r="U42" s="1355" t="n">
        <v>0</v>
      </c>
      <c r="V42" s="1355" t="n">
        <v>0</v>
      </c>
      <c r="W42" s="1355" t="n">
        <v>0</v>
      </c>
      <c r="X42" s="1355" t="n">
        <v>0</v>
      </c>
      <c r="Y42" s="1355" t="n">
        <v>0</v>
      </c>
      <c r="Z42" s="1356"/>
      <c r="AB42" s="1326" t="s">
        <v>1191</v>
      </c>
    </row>
    <row r="44" customFormat="false" ht="12.75" hidden="false" customHeight="false" outlineLevel="0" collapsed="false">
      <c r="A44" s="265"/>
      <c r="B44" s="347"/>
      <c r="C44" s="347"/>
      <c r="D44" s="347"/>
      <c r="E44" s="347"/>
      <c r="F44" s="347"/>
      <c r="G44" s="1357"/>
      <c r="H44" s="1357"/>
      <c r="I44" s="347"/>
      <c r="J44" s="1357"/>
      <c r="K44" s="347"/>
      <c r="L44" s="347"/>
      <c r="M44" s="347"/>
      <c r="N44" s="347"/>
      <c r="O44" s="347"/>
      <c r="P44" s="1326"/>
      <c r="Q44" s="1326"/>
      <c r="R44" s="1326"/>
      <c r="S44" s="1326"/>
      <c r="T44" s="1326"/>
      <c r="U44" s="1326"/>
      <c r="V44" s="1326"/>
      <c r="W44" s="1326"/>
      <c r="X44" s="1326"/>
      <c r="Y44" s="1326"/>
      <c r="Z44" s="1326"/>
    </row>
    <row r="45" customFormat="false" ht="12.75" hidden="false" customHeight="false" outlineLevel="0" collapsed="false">
      <c r="A45" s="265"/>
      <c r="B45" s="347"/>
      <c r="C45" s="347"/>
      <c r="D45" s="347"/>
      <c r="E45" s="347"/>
      <c r="F45" s="347"/>
      <c r="G45" s="1357"/>
      <c r="H45" s="1357"/>
      <c r="I45" s="1357"/>
      <c r="J45" s="347"/>
      <c r="K45" s="347"/>
      <c r="L45" s="347"/>
      <c r="M45" s="347"/>
      <c r="N45" s="347"/>
      <c r="O45" s="347"/>
      <c r="P45" s="1326"/>
      <c r="Q45" s="1326"/>
      <c r="R45" s="1326"/>
      <c r="S45" s="1326"/>
      <c r="T45" s="1326"/>
      <c r="U45" s="1326"/>
      <c r="V45" s="1326"/>
      <c r="W45" s="1326"/>
      <c r="X45" s="1326"/>
      <c r="Y45" s="1326"/>
    </row>
    <row r="46" customFormat="false" ht="15.75" hidden="false" customHeight="false" outlineLevel="0" collapsed="false">
      <c r="A46" s="1301" t="s">
        <v>1192</v>
      </c>
      <c r="B46" s="1358"/>
      <c r="C46" s="1358"/>
      <c r="D46" s="1358"/>
      <c r="E46" s="1358"/>
      <c r="F46" s="1358"/>
      <c r="G46" s="1358"/>
      <c r="H46" s="1358"/>
      <c r="I46" s="1358"/>
      <c r="J46" s="1358"/>
      <c r="K46" s="1358"/>
      <c r="L46" s="1358"/>
      <c r="M46" s="1358"/>
      <c r="N46" s="1358"/>
      <c r="O46" s="1358"/>
      <c r="P46" s="1358"/>
      <c r="Q46" s="1358"/>
      <c r="R46" s="1358"/>
      <c r="S46" s="1358"/>
      <c r="T46" s="1358"/>
      <c r="U46" s="1358"/>
      <c r="V46" s="1358"/>
      <c r="W46" s="1358"/>
      <c r="X46" s="1358"/>
      <c r="Y46" s="1358"/>
      <c r="Z46" s="1358"/>
    </row>
    <row r="47" customFormat="false" ht="12.75" hidden="false" customHeight="false" outlineLevel="0" collapsed="false">
      <c r="A47" s="80" t="s">
        <v>860</v>
      </c>
      <c r="B47" s="1359" t="n">
        <v>0.7025</v>
      </c>
      <c r="C47" s="1360" t="n">
        <v>0.9385</v>
      </c>
      <c r="D47" s="1360" t="n">
        <v>0.948375</v>
      </c>
      <c r="E47" s="1360" t="n">
        <v>1.266975</v>
      </c>
      <c r="F47" s="1360" t="n">
        <v>1.48</v>
      </c>
      <c r="G47" s="1360" t="n">
        <v>1.89675</v>
      </c>
      <c r="H47" s="1360" t="n">
        <v>0.5975</v>
      </c>
      <c r="I47" s="1360" t="n">
        <v>0.65</v>
      </c>
      <c r="J47" s="1360" t="n">
        <v>3.16125</v>
      </c>
      <c r="K47" s="1360" t="n">
        <v>3.16125</v>
      </c>
      <c r="L47" s="1360" t="n">
        <v>2.56</v>
      </c>
      <c r="M47" s="1360" t="n">
        <v>7.285</v>
      </c>
      <c r="N47" s="1360" t="n">
        <v>4.935</v>
      </c>
      <c r="O47" s="1360" t="n">
        <v>4.935</v>
      </c>
      <c r="P47" s="1360" t="n">
        <v>6.14</v>
      </c>
      <c r="Q47" s="1360" t="n">
        <v>3</v>
      </c>
      <c r="R47" s="1360" t="n">
        <v>5.5</v>
      </c>
      <c r="S47" s="1360" t="n">
        <v>42.15</v>
      </c>
      <c r="T47" s="1361" t="n">
        <v>20.4</v>
      </c>
      <c r="U47" s="1360" t="n">
        <v>3.96</v>
      </c>
      <c r="V47" s="1360" t="n">
        <v>85.25</v>
      </c>
      <c r="W47" s="1360" t="n">
        <v>1</v>
      </c>
      <c r="X47" s="1360" t="n">
        <v>4</v>
      </c>
      <c r="Y47" s="1360" t="n">
        <v>0</v>
      </c>
      <c r="Z47" s="1362"/>
    </row>
    <row r="48" customFormat="false" ht="67.5" hidden="false" customHeight="false" outlineLevel="0" collapsed="false">
      <c r="B48" s="1302" t="str">
        <f aca="false">B4</f>
        <v>Conv Steel Flat carbon</v>
      </c>
      <c r="C48" s="1302" t="str">
        <f aca="false">C4</f>
        <v>Conv Steel Long&amp;spec.</v>
      </c>
      <c r="D48" s="1302" t="str">
        <f aca="false">D4</f>
        <v>AHSS Flat carbon</v>
      </c>
      <c r="E48" s="1302" t="str">
        <f aca="false">E4</f>
        <v>AHSS Long &amp; special</v>
      </c>
      <c r="F48" s="1302" t="str">
        <f aca="false">F4</f>
        <v>Hot Stamped Steel</v>
      </c>
      <c r="G48" s="1302" t="str">
        <f aca="false">G4</f>
        <v>Stainless Steel</v>
      </c>
      <c r="H48" s="1302" t="str">
        <f aca="false">H4</f>
        <v>Cast Iron</v>
      </c>
      <c r="I48" s="1302" t="str">
        <f aca="false">I4</f>
        <v>Cast AHSS</v>
      </c>
      <c r="J48" s="1303" t="str">
        <f aca="false">J4</f>
        <v>Aluminum Extrusion</v>
      </c>
      <c r="K48" s="1303" t="str">
        <f aca="false">K4</f>
        <v>Aluminum Wrought</v>
      </c>
      <c r="L48" s="1303" t="str">
        <f aca="false">L4</f>
        <v>Aluminum Cast</v>
      </c>
      <c r="M48" s="1304" t="str">
        <f aca="false">M4</f>
        <v>Copper</v>
      </c>
      <c r="N48" s="1305" t="str">
        <f aca="false">N4</f>
        <v>Magnesium Cast</v>
      </c>
      <c r="O48" s="1305" t="str">
        <f aca="false">O4</f>
        <v>Magnesium Wrought</v>
      </c>
      <c r="P48" s="1306" t="str">
        <f aca="false">P4</f>
        <v>Glass</v>
      </c>
      <c r="Q48" s="1307" t="str">
        <f aca="false">Q4</f>
        <v>Plastic (all other)</v>
      </c>
      <c r="R48" s="1307" t="str">
        <f aca="false">R4</f>
        <v>SMC</v>
      </c>
      <c r="S48" s="1307" t="str">
        <f aca="false">S4</f>
        <v>CFRP</v>
      </c>
      <c r="T48" s="1307" t="str">
        <f aca="false">T4</f>
        <v>GFRP</v>
      </c>
      <c r="U48" s="1307" t="str">
        <f aca="false">U4</f>
        <v>Rubber</v>
      </c>
      <c r="V48" s="1308" t="str">
        <f aca="false">V4</f>
        <v>Battery (electric car)</v>
      </c>
      <c r="W48" s="1308" t="str">
        <f aca="false">W4</f>
        <v>Fuel cell</v>
      </c>
      <c r="X48" s="1308" t="str">
        <f aca="false">X4</f>
        <v>Tires (3 sets)</v>
      </c>
      <c r="Y48" s="1308" t="str">
        <f aca="false">Y4</f>
        <v>Fluids (over life)</v>
      </c>
      <c r="Z48" s="1308" t="str">
        <f aca="false">Z4</f>
        <v>other (no GHG)</v>
      </c>
    </row>
    <row r="49" customFormat="false" ht="12.75" hidden="false" customHeight="false" outlineLevel="0" collapsed="false">
      <c r="B49" s="1363"/>
      <c r="C49" s="1363"/>
      <c r="D49" s="1363"/>
      <c r="E49" s="1363"/>
      <c r="F49" s="1363"/>
      <c r="G49" s="1363"/>
      <c r="H49" s="1363"/>
      <c r="I49" s="1363"/>
      <c r="J49" s="1363"/>
      <c r="K49" s="1363"/>
      <c r="L49" s="1363"/>
      <c r="M49" s="1363"/>
      <c r="N49" s="1363"/>
      <c r="O49" s="1363"/>
      <c r="P49" s="1363"/>
      <c r="Q49" s="1363"/>
      <c r="R49" s="1363"/>
      <c r="S49" s="1363"/>
      <c r="T49" s="1363"/>
      <c r="U49" s="1363"/>
      <c r="V49" s="1363"/>
      <c r="W49" s="1363"/>
      <c r="X49" s="1363"/>
      <c r="Y49" s="1363"/>
    </row>
    <row r="50" customFormat="false" ht="12.75" hidden="false" customHeight="false" outlineLevel="0" collapsed="false">
      <c r="B50" s="1363"/>
      <c r="C50" s="1363"/>
      <c r="D50" s="1363"/>
      <c r="E50" s="1363"/>
      <c r="F50" s="1363"/>
      <c r="G50" s="1363"/>
      <c r="H50" s="1363"/>
      <c r="I50" s="1363"/>
      <c r="J50" s="1363"/>
      <c r="K50" s="1363"/>
      <c r="L50" s="1363"/>
      <c r="M50" s="1363"/>
      <c r="N50" s="1363"/>
      <c r="O50" s="1363"/>
      <c r="P50" s="1363"/>
      <c r="Q50" s="1363"/>
      <c r="R50" s="1363"/>
      <c r="S50" s="1363"/>
      <c r="T50" s="1363"/>
      <c r="U50" s="1363"/>
      <c r="V50" s="1363"/>
      <c r="W50" s="1363"/>
      <c r="X50" s="1363"/>
      <c r="Y50" s="1363"/>
      <c r="AA50" s="464"/>
      <c r="AB50" s="464"/>
      <c r="AC50" s="464"/>
      <c r="AD50" s="464"/>
      <c r="AE50" s="464"/>
      <c r="AF50" s="464"/>
      <c r="AG50" s="464"/>
      <c r="AH50" s="464"/>
      <c r="AI50" s="464"/>
      <c r="AJ50" s="464"/>
      <c r="AK50" s="464"/>
      <c r="AL50" s="464"/>
      <c r="AM50" s="464"/>
      <c r="AN50" s="464"/>
      <c r="AO50" s="464"/>
    </row>
    <row r="51" customFormat="false" ht="12.75" hidden="false" customHeight="false" outlineLevel="0" collapsed="false">
      <c r="A51" s="464"/>
      <c r="B51" s="1363"/>
      <c r="C51" s="1363"/>
      <c r="D51" s="1363"/>
      <c r="E51" s="1363"/>
      <c r="F51" s="1363"/>
      <c r="G51" s="1363"/>
      <c r="H51" s="1363"/>
      <c r="I51" s="1363"/>
      <c r="J51" s="1363"/>
      <c r="K51" s="1363"/>
      <c r="L51" s="1363"/>
      <c r="M51" s="1363"/>
      <c r="N51" s="1363"/>
      <c r="O51" s="1363"/>
      <c r="P51" s="1363"/>
      <c r="Q51" s="1363"/>
      <c r="R51" s="1363"/>
      <c r="S51" s="1363"/>
      <c r="T51" s="1363"/>
      <c r="U51" s="1363"/>
      <c r="V51" s="1363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464"/>
      <c r="AO51" s="464"/>
    </row>
    <row r="52" customFormat="false" ht="12.75" hidden="false" customHeight="false" outlineLevel="0" collapsed="false">
      <c r="A52" s="464"/>
      <c r="B52" s="464"/>
      <c r="C52" s="464"/>
      <c r="D52" s="464"/>
      <c r="E52" s="464"/>
      <c r="F52" s="464"/>
      <c r="G52" s="464"/>
      <c r="H52" s="464"/>
      <c r="I52" s="464"/>
      <c r="J52" s="464"/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4"/>
      <c r="V52" s="464"/>
      <c r="W52" s="464"/>
      <c r="X52" s="464"/>
      <c r="Y52" s="464"/>
      <c r="Z52" s="464"/>
      <c r="AA52" s="464"/>
      <c r="AB52" s="464"/>
      <c r="AC52" s="464"/>
      <c r="AD52" s="464"/>
      <c r="AE52" s="464"/>
      <c r="AF52" s="464"/>
      <c r="AG52" s="464"/>
      <c r="AH52" s="464"/>
      <c r="AI52" s="464"/>
      <c r="AJ52" s="464"/>
      <c r="AK52" s="464"/>
      <c r="AL52" s="464"/>
      <c r="AM52" s="464"/>
      <c r="AN52" s="464"/>
      <c r="AO52" s="464"/>
    </row>
    <row r="53" customFormat="false" ht="12.75" hidden="false" customHeight="false" outlineLevel="0" collapsed="false">
      <c r="A53" s="464"/>
      <c r="B53" s="464"/>
      <c r="C53" s="464"/>
      <c r="D53" s="464"/>
      <c r="E53" s="464"/>
      <c r="F53" s="464"/>
      <c r="G53" s="464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464"/>
      <c r="T53" s="464"/>
      <c r="U53" s="464"/>
      <c r="V53" s="464"/>
      <c r="W53" s="464"/>
      <c r="X53" s="464"/>
      <c r="Y53" s="464"/>
      <c r="Z53" s="464"/>
      <c r="AA53" s="464"/>
      <c r="AB53" s="464"/>
      <c r="AC53" s="464"/>
      <c r="AD53" s="464"/>
      <c r="AE53" s="464"/>
      <c r="AF53" s="464"/>
      <c r="AG53" s="464"/>
      <c r="AH53" s="464"/>
      <c r="AI53" s="464"/>
      <c r="AJ53" s="464"/>
      <c r="AK53" s="464"/>
      <c r="AL53" s="464"/>
      <c r="AM53" s="464"/>
      <c r="AN53" s="464"/>
      <c r="AO53" s="464"/>
    </row>
    <row r="54" customFormat="false" ht="12.75" hidden="false" customHeight="false" outlineLevel="0" collapsed="false">
      <c r="A54" s="464"/>
      <c r="B54" s="464"/>
      <c r="C54" s="464"/>
      <c r="D54" s="464"/>
      <c r="E54" s="464"/>
      <c r="F54" s="464"/>
      <c r="G54" s="464"/>
      <c r="H54" s="464"/>
      <c r="I54" s="464"/>
      <c r="J54" s="464"/>
      <c r="K54" s="464"/>
      <c r="L54" s="464"/>
      <c r="M54" s="464"/>
      <c r="N54" s="464"/>
      <c r="O54" s="464"/>
      <c r="P54" s="464"/>
      <c r="Q54" s="464"/>
      <c r="R54" s="464"/>
      <c r="S54" s="464"/>
      <c r="T54" s="464"/>
      <c r="U54" s="464"/>
      <c r="V54" s="464"/>
      <c r="W54" s="464"/>
      <c r="X54" s="464"/>
      <c r="Y54" s="464"/>
      <c r="Z54" s="464"/>
      <c r="AA54" s="464"/>
      <c r="AB54" s="464"/>
      <c r="AC54" s="464"/>
      <c r="AD54" s="464"/>
      <c r="AE54" s="464"/>
      <c r="AF54" s="464"/>
      <c r="AG54" s="464"/>
      <c r="AH54" s="464"/>
      <c r="AI54" s="464"/>
      <c r="AJ54" s="464"/>
      <c r="AK54" s="464"/>
      <c r="AL54" s="464"/>
      <c r="AM54" s="464"/>
      <c r="AN54" s="464"/>
      <c r="AO54" s="464"/>
    </row>
    <row r="55" customFormat="false" ht="12.75" hidden="false" customHeight="false" outlineLevel="0" collapsed="false">
      <c r="A55" s="464"/>
      <c r="B55" s="464"/>
      <c r="C55" s="464"/>
      <c r="D55" s="464"/>
      <c r="E55" s="464"/>
      <c r="F55" s="464"/>
      <c r="G55" s="464"/>
      <c r="H55" s="464"/>
      <c r="I55" s="464"/>
      <c r="J55" s="464"/>
      <c r="K55" s="464"/>
      <c r="L55" s="464"/>
      <c r="M55" s="464"/>
      <c r="N55" s="464"/>
      <c r="O55" s="464"/>
      <c r="P55" s="464"/>
      <c r="Q55" s="464"/>
      <c r="R55" s="464"/>
      <c r="S55" s="464"/>
      <c r="T55" s="464"/>
      <c r="U55" s="464"/>
      <c r="V55" s="464"/>
      <c r="W55" s="464"/>
      <c r="X55" s="464"/>
      <c r="Y55" s="464"/>
      <c r="Z55" s="464"/>
      <c r="AA55" s="464"/>
      <c r="AB55" s="464"/>
      <c r="AC55" s="464"/>
      <c r="AD55" s="464"/>
      <c r="AE55" s="464"/>
      <c r="AF55" s="464"/>
      <c r="AG55" s="464"/>
      <c r="AH55" s="464"/>
      <c r="AI55" s="464"/>
      <c r="AJ55" s="464"/>
      <c r="AK55" s="464"/>
      <c r="AL55" s="464"/>
      <c r="AM55" s="464"/>
      <c r="AN55" s="464"/>
      <c r="AO55" s="464"/>
    </row>
    <row r="56" customFormat="false" ht="200.1" hidden="false" customHeight="true" outlineLevel="0" collapsed="false">
      <c r="A56" s="464"/>
      <c r="B56" s="464"/>
      <c r="C56" s="464"/>
      <c r="D56" s="464"/>
      <c r="E56" s="464"/>
      <c r="F56" s="464"/>
      <c r="G56" s="464"/>
      <c r="H56" s="464"/>
      <c r="I56" s="464"/>
      <c r="J56" s="464"/>
      <c r="K56" s="464"/>
      <c r="L56" s="464"/>
      <c r="M56" s="464"/>
      <c r="N56" s="464"/>
      <c r="O56" s="464"/>
      <c r="P56" s="464"/>
      <c r="Q56" s="464"/>
      <c r="R56" s="464"/>
      <c r="S56" s="464"/>
      <c r="T56" s="464"/>
      <c r="U56" s="464"/>
      <c r="V56" s="464"/>
      <c r="W56" s="464"/>
      <c r="X56" s="464"/>
      <c r="Y56" s="464"/>
      <c r="Z56" s="464"/>
      <c r="AA56" s="464"/>
      <c r="AB56" s="464"/>
      <c r="AC56" s="464"/>
      <c r="AD56" s="464"/>
      <c r="AE56" s="464"/>
      <c r="AF56" s="464"/>
      <c r="AG56" s="464"/>
      <c r="AH56" s="464"/>
      <c r="AI56" s="464"/>
      <c r="AJ56" s="464"/>
      <c r="AK56" s="464"/>
      <c r="AL56" s="464"/>
      <c r="AM56" s="464"/>
      <c r="AN56" s="464"/>
      <c r="AO56" s="464"/>
    </row>
    <row r="57" customFormat="false" ht="12.75" hidden="false" customHeight="false" outlineLevel="0" collapsed="false">
      <c r="A57" s="464" t="s">
        <v>1193</v>
      </c>
      <c r="B57" s="464"/>
      <c r="C57" s="464"/>
      <c r="D57" s="464"/>
      <c r="E57" s="464"/>
      <c r="F57" s="464"/>
      <c r="G57" s="464"/>
      <c r="H57" s="464"/>
      <c r="I57" s="464"/>
      <c r="J57" s="464"/>
      <c r="K57" s="464"/>
      <c r="L57" s="464"/>
      <c r="M57" s="464"/>
      <c r="N57" s="464"/>
      <c r="O57" s="464"/>
      <c r="P57" s="464"/>
      <c r="Q57" s="464"/>
      <c r="R57" s="464"/>
      <c r="S57" s="464"/>
      <c r="T57" s="464"/>
      <c r="U57" s="464"/>
      <c r="V57" s="464"/>
      <c r="W57" s="464"/>
      <c r="X57" s="464"/>
      <c r="Y57" s="464"/>
      <c r="Z57" s="464"/>
      <c r="AA57" s="464"/>
      <c r="AB57" s="464"/>
      <c r="AC57" s="464"/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  <c r="AN57" s="464"/>
      <c r="AO57" s="464"/>
    </row>
    <row r="58" customFormat="false" ht="67.5" hidden="false" customHeight="false" outlineLevel="0" collapsed="false">
      <c r="A58" s="464"/>
      <c r="B58" s="1364" t="s">
        <v>1151</v>
      </c>
      <c r="C58" s="1364" t="s">
        <v>1152</v>
      </c>
      <c r="D58" s="1364" t="s">
        <v>1153</v>
      </c>
      <c r="E58" s="1364" t="s">
        <v>1154</v>
      </c>
      <c r="F58" s="1364" t="s">
        <v>1155</v>
      </c>
      <c r="G58" s="1364" t="s">
        <v>1156</v>
      </c>
      <c r="H58" s="1364" t="s">
        <v>326</v>
      </c>
      <c r="I58" s="1364" t="s">
        <v>1157</v>
      </c>
      <c r="J58" s="1365" t="s">
        <v>1158</v>
      </c>
      <c r="K58" s="1365" t="s">
        <v>248</v>
      </c>
      <c r="L58" s="1365" t="s">
        <v>329</v>
      </c>
      <c r="M58" s="1366" t="s">
        <v>1159</v>
      </c>
      <c r="N58" s="1367" t="s">
        <v>333</v>
      </c>
      <c r="O58" s="1367" t="s">
        <v>331</v>
      </c>
      <c r="P58" s="1368" t="s">
        <v>1160</v>
      </c>
      <c r="Q58" s="1369" t="s">
        <v>1161</v>
      </c>
      <c r="R58" s="1369" t="s">
        <v>338</v>
      </c>
      <c r="S58" s="1369" t="s">
        <v>334</v>
      </c>
      <c r="T58" s="1369" t="s">
        <v>336</v>
      </c>
      <c r="U58" s="1369" t="s">
        <v>1162</v>
      </c>
      <c r="V58" s="1370" t="s">
        <v>111</v>
      </c>
      <c r="W58" s="1370" t="s">
        <v>1163</v>
      </c>
      <c r="X58" s="1370" t="s">
        <v>1194</v>
      </c>
      <c r="Y58" s="1370" t="s">
        <v>1195</v>
      </c>
      <c r="Z58" s="1370" t="s">
        <v>1166</v>
      </c>
      <c r="AA58" s="1371" t="s">
        <v>92</v>
      </c>
      <c r="AB58" s="104"/>
      <c r="AC58" s="464"/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  <c r="AN58" s="464"/>
      <c r="AO58" s="464"/>
    </row>
    <row r="59" customFormat="false" ht="12.75" hidden="false" customHeight="false" outlineLevel="0" collapsed="false">
      <c r="A59" s="1372" t="s">
        <v>98</v>
      </c>
      <c r="B59" s="49" t="n">
        <v>0.15</v>
      </c>
      <c r="C59" s="49" t="n">
        <v>0.1</v>
      </c>
      <c r="D59" s="49" t="n">
        <v>0</v>
      </c>
      <c r="E59" s="49" t="n">
        <v>0.03</v>
      </c>
      <c r="F59" s="49" t="n">
        <v>0</v>
      </c>
      <c r="G59" s="49" t="n">
        <v>0</v>
      </c>
      <c r="H59" s="49" t="n">
        <v>0</v>
      </c>
      <c r="I59" s="1373" t="n">
        <v>0</v>
      </c>
      <c r="J59" s="49" t="n">
        <v>0</v>
      </c>
      <c r="K59" s="49" t="n">
        <v>0</v>
      </c>
      <c r="L59" s="1373" t="n">
        <v>0.05</v>
      </c>
      <c r="M59" s="49" t="n">
        <v>0</v>
      </c>
      <c r="N59" s="49" t="n">
        <v>0</v>
      </c>
      <c r="O59" s="49" t="n">
        <v>0</v>
      </c>
      <c r="P59" s="49" t="n">
        <v>0.27</v>
      </c>
      <c r="Q59" s="49" t="n">
        <v>0.25</v>
      </c>
      <c r="R59" s="49" t="n">
        <v>0</v>
      </c>
      <c r="S59" s="49" t="n">
        <v>0</v>
      </c>
      <c r="T59" s="49" t="n">
        <v>0</v>
      </c>
      <c r="U59" s="49" t="n">
        <v>0.05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.1</v>
      </c>
      <c r="AA59" s="542" t="n">
        <f aca="false">SUM(B59:Z59)</f>
        <v>1</v>
      </c>
      <c r="AB59" s="538" t="s">
        <v>98</v>
      </c>
      <c r="AC59" s="464"/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  <c r="AN59" s="464"/>
      <c r="AO59" s="464"/>
    </row>
    <row r="60" customFormat="false" ht="12.75" hidden="false" customHeight="false" outlineLevel="0" collapsed="false">
      <c r="A60" s="1372" t="s">
        <v>99</v>
      </c>
      <c r="B60" s="49" t="n">
        <v>0.5</v>
      </c>
      <c r="C60" s="49" t="n">
        <v>0</v>
      </c>
      <c r="D60" s="49" t="n">
        <v>0.45</v>
      </c>
      <c r="E60" s="49" t="n">
        <v>0</v>
      </c>
      <c r="F60" s="49" t="n">
        <v>0.05</v>
      </c>
      <c r="G60" s="49" t="n">
        <v>0</v>
      </c>
      <c r="H60" s="49" t="n">
        <v>0</v>
      </c>
      <c r="I60" s="1373" t="n">
        <v>0</v>
      </c>
      <c r="J60" s="49" t="n">
        <v>0</v>
      </c>
      <c r="K60" s="49" t="n">
        <v>0</v>
      </c>
      <c r="L60" s="1373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542" t="n">
        <f aca="false">SUM(B60:Z60)</f>
        <v>1</v>
      </c>
      <c r="AB60" s="538" t="s">
        <v>99</v>
      </c>
      <c r="AC60" s="464"/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  <c r="AN60" s="464"/>
      <c r="AO60" s="464"/>
    </row>
    <row r="61" customFormat="false" ht="12.75" hidden="false" customHeight="false" outlineLevel="0" collapsed="false">
      <c r="A61" s="1372" t="s">
        <v>100</v>
      </c>
      <c r="B61" s="49" t="n">
        <v>0</v>
      </c>
      <c r="C61" s="49" t="n">
        <v>0.3</v>
      </c>
      <c r="D61" s="49" t="n">
        <v>0.2</v>
      </c>
      <c r="E61" s="49" t="n">
        <v>0.2</v>
      </c>
      <c r="F61" s="49" t="n">
        <v>0</v>
      </c>
      <c r="G61" s="49" t="n">
        <v>0</v>
      </c>
      <c r="H61" s="49" t="n">
        <v>0.15</v>
      </c>
      <c r="I61" s="1373" t="n">
        <v>0</v>
      </c>
      <c r="J61" s="49" t="n">
        <v>0</v>
      </c>
      <c r="K61" s="49" t="n">
        <v>0</v>
      </c>
      <c r="L61" s="1373" t="n">
        <v>0.1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.05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542" t="n">
        <f aca="false">SUM(B61:Z61)</f>
        <v>1</v>
      </c>
      <c r="AB61" s="538" t="s">
        <v>100</v>
      </c>
      <c r="AC61" s="464"/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  <c r="AN61" s="464"/>
      <c r="AO61" s="464"/>
    </row>
    <row r="62" customFormat="false" ht="12.75" hidden="false" customHeight="false" outlineLevel="0" collapsed="false">
      <c r="A62" s="1372" t="s">
        <v>101</v>
      </c>
      <c r="B62" s="49" t="n">
        <v>0.25</v>
      </c>
      <c r="C62" s="49" t="n">
        <v>0.1</v>
      </c>
      <c r="D62" s="49" t="n">
        <v>0.3</v>
      </c>
      <c r="E62" s="49" t="n">
        <v>0.05</v>
      </c>
      <c r="F62" s="49" t="n">
        <v>0</v>
      </c>
      <c r="G62" s="49" t="n">
        <v>0</v>
      </c>
      <c r="H62" s="49" t="n">
        <v>0.15</v>
      </c>
      <c r="I62" s="1373" t="n">
        <v>0</v>
      </c>
      <c r="J62" s="49" t="n">
        <v>0</v>
      </c>
      <c r="K62" s="49" t="n">
        <v>0</v>
      </c>
      <c r="L62" s="1373" t="n">
        <v>0.1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.05</v>
      </c>
      <c r="V62" s="49" t="n">
        <v>0</v>
      </c>
      <c r="W62" s="49" t="n">
        <v>0</v>
      </c>
      <c r="X62" s="49" t="n">
        <v>0</v>
      </c>
      <c r="Y62" s="49" t="n">
        <v>0</v>
      </c>
      <c r="Z62" s="49" t="n">
        <v>0</v>
      </c>
      <c r="AA62" s="542" t="n">
        <f aca="false">SUM(B62:Z62)</f>
        <v>1</v>
      </c>
      <c r="AB62" s="538" t="s">
        <v>101</v>
      </c>
      <c r="AC62" s="464"/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  <c r="AN62" s="464"/>
      <c r="AO62" s="464"/>
    </row>
    <row r="63" customFormat="false" ht="12.75" hidden="false" customHeight="false" outlineLevel="0" collapsed="false">
      <c r="A63" s="1372" t="s">
        <v>102</v>
      </c>
      <c r="B63" s="49" t="n">
        <v>0</v>
      </c>
      <c r="C63" s="49" t="n">
        <v>0.2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.78</v>
      </c>
      <c r="I63" s="1373" t="n">
        <v>0</v>
      </c>
      <c r="J63" s="49" t="n">
        <v>0</v>
      </c>
      <c r="K63" s="49" t="n">
        <v>0</v>
      </c>
      <c r="L63" s="1373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.02</v>
      </c>
      <c r="Z63" s="49" t="n">
        <v>0</v>
      </c>
      <c r="AA63" s="542" t="n">
        <f aca="false">SUM(B63:Z63)</f>
        <v>1</v>
      </c>
      <c r="AB63" s="538" t="s">
        <v>102</v>
      </c>
      <c r="AC63" s="464"/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64"/>
    </row>
    <row r="64" customFormat="false" ht="12.75" hidden="false" customHeight="false" outlineLevel="0" collapsed="false">
      <c r="A64" s="1372" t="s">
        <v>103</v>
      </c>
      <c r="B64" s="49" t="n">
        <v>0.15</v>
      </c>
      <c r="C64" s="49" t="n">
        <v>0.3</v>
      </c>
      <c r="D64" s="49" t="n">
        <v>0</v>
      </c>
      <c r="E64" s="49" t="n">
        <v>0.05</v>
      </c>
      <c r="F64" s="49" t="n">
        <v>0</v>
      </c>
      <c r="G64" s="49" t="n">
        <v>0</v>
      </c>
      <c r="H64" s="49" t="n">
        <v>0.1</v>
      </c>
      <c r="I64" s="1373" t="n">
        <v>0</v>
      </c>
      <c r="J64" s="49" t="n">
        <v>0</v>
      </c>
      <c r="K64" s="49" t="n">
        <v>0.05</v>
      </c>
      <c r="L64" s="1373" t="n">
        <v>0.23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.05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.07</v>
      </c>
      <c r="Z64" s="49" t="n">
        <v>0</v>
      </c>
      <c r="AA64" s="542" t="n">
        <f aca="false">SUM(B64:Z64)</f>
        <v>1</v>
      </c>
      <c r="AB64" s="538" t="s">
        <v>103</v>
      </c>
      <c r="AC64" s="464"/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64"/>
    </row>
    <row r="65" customFormat="false" ht="12.75" hidden="false" customHeight="false" outlineLevel="0" collapsed="false">
      <c r="A65" s="1372" t="s">
        <v>104</v>
      </c>
      <c r="B65" s="49" t="n">
        <v>0.75</v>
      </c>
      <c r="C65" s="49" t="n">
        <v>0.1</v>
      </c>
      <c r="D65" s="49" t="n">
        <v>0</v>
      </c>
      <c r="E65" s="49" t="n">
        <v>0</v>
      </c>
      <c r="F65" s="49" t="n">
        <v>0</v>
      </c>
      <c r="G65" s="49" t="n">
        <v>0.15</v>
      </c>
      <c r="H65" s="49" t="n">
        <v>0</v>
      </c>
      <c r="I65" s="1373" t="n">
        <v>0</v>
      </c>
      <c r="J65" s="49" t="n">
        <v>0</v>
      </c>
      <c r="K65" s="49" t="n">
        <v>0</v>
      </c>
      <c r="L65" s="1373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 t="n">
        <v>0</v>
      </c>
      <c r="X65" s="49" t="n">
        <v>0</v>
      </c>
      <c r="Y65" s="49" t="n">
        <v>0</v>
      </c>
      <c r="Z65" s="49" t="n">
        <v>0</v>
      </c>
      <c r="AA65" s="542" t="n">
        <f aca="false">SUM(B65:Z65)</f>
        <v>1</v>
      </c>
      <c r="AB65" s="538" t="s">
        <v>104</v>
      </c>
      <c r="AC65" s="464"/>
      <c r="AD65" s="464"/>
      <c r="AE65" s="464"/>
      <c r="AF65" s="464"/>
      <c r="AG65" s="464"/>
      <c r="AH65" s="464"/>
      <c r="AI65" s="464"/>
      <c r="AJ65" s="464"/>
      <c r="AK65" s="464"/>
      <c r="AL65" s="464"/>
      <c r="AM65" s="464"/>
      <c r="AN65" s="464"/>
      <c r="AO65" s="464"/>
    </row>
    <row r="66" customFormat="false" ht="12.75" hidden="false" customHeight="false" outlineLevel="0" collapsed="false">
      <c r="A66" s="1372" t="s">
        <v>105</v>
      </c>
      <c r="B66" s="49" t="n">
        <v>0.1</v>
      </c>
      <c r="C66" s="49" t="n">
        <v>0.65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0.18</v>
      </c>
      <c r="I66" s="1373" t="n">
        <v>0</v>
      </c>
      <c r="J66" s="49" t="n">
        <v>0</v>
      </c>
      <c r="K66" s="49" t="n">
        <v>0</v>
      </c>
      <c r="L66" s="1373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.05</v>
      </c>
      <c r="V66" s="49" t="n">
        <v>0</v>
      </c>
      <c r="W66" s="49" t="n">
        <v>0</v>
      </c>
      <c r="X66" s="49" t="n">
        <v>0</v>
      </c>
      <c r="Y66" s="49" t="n">
        <v>0.02</v>
      </c>
      <c r="Z66" s="49" t="n">
        <v>0</v>
      </c>
      <c r="AA66" s="542" t="n">
        <f aca="false">SUM(B66:Z66)</f>
        <v>1</v>
      </c>
      <c r="AB66" s="538" t="s">
        <v>105</v>
      </c>
      <c r="AC66" s="464"/>
      <c r="AD66" s="464"/>
      <c r="AE66" s="464"/>
      <c r="AF66" s="464"/>
      <c r="AG66" s="464"/>
      <c r="AH66" s="464"/>
      <c r="AI66" s="464"/>
      <c r="AJ66" s="464"/>
      <c r="AK66" s="464"/>
      <c r="AL66" s="464"/>
      <c r="AM66" s="464"/>
      <c r="AN66" s="464"/>
      <c r="AO66" s="464"/>
    </row>
    <row r="67" customFormat="false" ht="12.75" hidden="false" customHeight="false" outlineLevel="0" collapsed="false">
      <c r="A67" s="1372" t="s">
        <v>106</v>
      </c>
      <c r="B67" s="49" t="n">
        <v>0</v>
      </c>
      <c r="C67" s="49" t="n">
        <v>0</v>
      </c>
      <c r="D67" s="49" t="n">
        <v>0</v>
      </c>
      <c r="E67" s="49" t="n">
        <v>0</v>
      </c>
      <c r="F67" s="49" t="n">
        <v>0</v>
      </c>
      <c r="G67" s="49" t="n">
        <v>0</v>
      </c>
      <c r="H67" s="49" t="n">
        <v>0</v>
      </c>
      <c r="I67" s="1373" t="n">
        <v>0</v>
      </c>
      <c r="J67" s="49" t="n">
        <v>0</v>
      </c>
      <c r="K67" s="49" t="n">
        <v>0</v>
      </c>
      <c r="L67" s="1373" t="n">
        <v>0.45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.55</v>
      </c>
      <c r="Y67" s="49" t="n">
        <v>0</v>
      </c>
      <c r="Z67" s="49" t="n">
        <v>0</v>
      </c>
      <c r="AA67" s="542" t="n">
        <f aca="false">SUM(B67:Z67)</f>
        <v>1</v>
      </c>
      <c r="AB67" s="538" t="s">
        <v>106</v>
      </c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</row>
    <row r="68" customFormat="false" ht="12.75" hidden="false" customHeight="false" outlineLevel="0" collapsed="false">
      <c r="A68" s="1372" t="s">
        <v>107</v>
      </c>
      <c r="B68" s="49" t="n">
        <v>0</v>
      </c>
      <c r="C68" s="49" t="n">
        <v>0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v>0</v>
      </c>
      <c r="I68" s="1373" t="n">
        <v>0</v>
      </c>
      <c r="J68" s="49" t="n">
        <v>0</v>
      </c>
      <c r="K68" s="49" t="n">
        <v>0</v>
      </c>
      <c r="L68" s="1373" t="n">
        <v>0</v>
      </c>
      <c r="M68" s="49" t="n">
        <v>0.5</v>
      </c>
      <c r="N68" s="49" t="n">
        <v>0</v>
      </c>
      <c r="O68" s="49" t="n">
        <v>0</v>
      </c>
      <c r="P68" s="49" t="n">
        <v>0</v>
      </c>
      <c r="Q68" s="49" t="n">
        <v>0.5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542" t="n">
        <f aca="false">SUM(B68:Z68)</f>
        <v>1</v>
      </c>
      <c r="AB68" s="538" t="s">
        <v>107</v>
      </c>
      <c r="AC68" s="464"/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</row>
    <row r="69" customFormat="false" ht="12.75" hidden="false" customHeight="false" outlineLevel="0" collapsed="false">
      <c r="A69" s="1372" t="s">
        <v>108</v>
      </c>
      <c r="B69" s="49" t="n">
        <v>0</v>
      </c>
      <c r="C69" s="49" t="n">
        <v>0</v>
      </c>
      <c r="D69" s="49" t="n">
        <v>0</v>
      </c>
      <c r="E69" s="49" t="n">
        <v>0</v>
      </c>
      <c r="F69" s="49" t="n">
        <v>0</v>
      </c>
      <c r="G69" s="49" t="n">
        <v>0</v>
      </c>
      <c r="H69" s="49" t="n">
        <v>0</v>
      </c>
      <c r="I69" s="1373" t="n">
        <v>0</v>
      </c>
      <c r="J69" s="49" t="n">
        <v>0</v>
      </c>
      <c r="K69" s="49" t="n">
        <v>0.2</v>
      </c>
      <c r="L69" s="1373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.7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.1</v>
      </c>
      <c r="Z69" s="49" t="n">
        <v>0</v>
      </c>
      <c r="AA69" s="542" t="n">
        <f aca="false">SUM(B69:Z69)</f>
        <v>1</v>
      </c>
      <c r="AB69" s="538" t="s">
        <v>108</v>
      </c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</row>
    <row r="70" customFormat="false" ht="12.75" hidden="false" customHeight="false" outlineLevel="0" collapsed="false">
      <c r="A70" s="1372" t="s">
        <v>109</v>
      </c>
      <c r="B70" s="49" t="n">
        <v>0</v>
      </c>
      <c r="C70" s="49" t="n">
        <v>0</v>
      </c>
      <c r="D70" s="49" t="n">
        <v>0.3</v>
      </c>
      <c r="E70" s="49" t="n">
        <v>0</v>
      </c>
      <c r="F70" s="49" t="n">
        <v>0</v>
      </c>
      <c r="G70" s="49" t="n">
        <v>0</v>
      </c>
      <c r="H70" s="49" t="n">
        <v>0</v>
      </c>
      <c r="I70" s="1373" t="n">
        <v>0</v>
      </c>
      <c r="J70" s="49" t="n">
        <v>0.5</v>
      </c>
      <c r="K70" s="49" t="n">
        <v>0</v>
      </c>
      <c r="L70" s="1373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.2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542" t="n">
        <f aca="false">SUM(B70:Z70)</f>
        <v>1</v>
      </c>
      <c r="AB70" s="538" t="s">
        <v>109</v>
      </c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</row>
    <row r="71" customFormat="false" ht="12.75" hidden="false" customHeight="false" outlineLevel="0" collapsed="false">
      <c r="A71" s="1372" t="s">
        <v>110</v>
      </c>
      <c r="B71" s="49" t="n">
        <v>0.5</v>
      </c>
      <c r="C71" s="49" t="n">
        <v>0.1</v>
      </c>
      <c r="D71" s="49" t="n">
        <v>0</v>
      </c>
      <c r="E71" s="49" t="n">
        <v>0.05</v>
      </c>
      <c r="F71" s="49" t="n">
        <v>0</v>
      </c>
      <c r="G71" s="49" t="n">
        <v>0</v>
      </c>
      <c r="H71" s="49" t="n">
        <v>0</v>
      </c>
      <c r="I71" s="1373" t="n">
        <v>0</v>
      </c>
      <c r="J71" s="49" t="n">
        <v>0</v>
      </c>
      <c r="K71" s="49" t="n">
        <v>0</v>
      </c>
      <c r="L71" s="1373" t="n">
        <v>0</v>
      </c>
      <c r="M71" s="49" t="n">
        <v>0</v>
      </c>
      <c r="N71" s="49" t="n">
        <v>0</v>
      </c>
      <c r="O71" s="49" t="n">
        <v>0</v>
      </c>
      <c r="P71" s="49" t="n">
        <v>0.2</v>
      </c>
      <c r="Q71" s="49" t="n">
        <v>0.1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0</v>
      </c>
      <c r="Z71" s="49" t="n">
        <v>0.05</v>
      </c>
      <c r="AA71" s="542" t="n">
        <f aca="false">SUM(B71:Z71)</f>
        <v>1</v>
      </c>
      <c r="AB71" s="538" t="s">
        <v>110</v>
      </c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</row>
    <row r="72" customFormat="false" ht="12.75" hidden="false" customHeight="false" outlineLevel="0" collapsed="false">
      <c r="A72" s="1372" t="s">
        <v>112</v>
      </c>
      <c r="B72" s="49" t="n">
        <v>0</v>
      </c>
      <c r="C72" s="49" t="n">
        <v>0</v>
      </c>
      <c r="D72" s="49" t="n">
        <v>0</v>
      </c>
      <c r="E72" s="49" t="n">
        <v>0</v>
      </c>
      <c r="F72" s="49" t="n">
        <v>0</v>
      </c>
      <c r="G72" s="49" t="n">
        <v>0</v>
      </c>
      <c r="H72" s="49" t="n">
        <v>0</v>
      </c>
      <c r="I72" s="1373" t="n">
        <v>0</v>
      </c>
      <c r="J72" s="49" t="n">
        <v>0</v>
      </c>
      <c r="K72" s="49" t="n">
        <v>0</v>
      </c>
      <c r="L72" s="1373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1</v>
      </c>
      <c r="W72" s="49" t="n">
        <v>0</v>
      </c>
      <c r="X72" s="49" t="n">
        <v>0</v>
      </c>
      <c r="Y72" s="49" t="n">
        <v>0</v>
      </c>
      <c r="Z72" s="49" t="n">
        <v>0</v>
      </c>
      <c r="AA72" s="542" t="n">
        <f aca="false">SUM(B72:Z72)</f>
        <v>1</v>
      </c>
      <c r="AB72" s="538" t="s">
        <v>112</v>
      </c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</row>
    <row r="73" customFormat="false" ht="12.75" hidden="false" customHeight="false" outlineLevel="0" collapsed="false">
      <c r="A73" s="464"/>
      <c r="B73" s="464"/>
      <c r="C73" s="464"/>
      <c r="D73" s="464"/>
      <c r="E73" s="464"/>
      <c r="F73" s="464"/>
      <c r="G73" s="464"/>
      <c r="H73" s="464"/>
      <c r="I73" s="464"/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</row>
    <row r="74" customFormat="false" ht="12.75" hidden="false" customHeight="false" outlineLevel="0" collapsed="false">
      <c r="A74" s="464" t="s">
        <v>1196</v>
      </c>
      <c r="B74" s="464"/>
      <c r="C74" s="464"/>
      <c r="D74" s="464"/>
      <c r="E74" s="464"/>
      <c r="F74" s="464"/>
      <c r="G74" s="464"/>
      <c r="H74" s="464"/>
      <c r="I74" s="464"/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</row>
    <row r="75" customFormat="false" ht="12.75" hidden="false" customHeight="false" outlineLevel="0" collapsed="false">
      <c r="A75" s="1372" t="s">
        <v>1170</v>
      </c>
      <c r="B75" s="1374" t="n">
        <v>0.05</v>
      </c>
      <c r="C75" s="1375" t="n">
        <v>0.85</v>
      </c>
      <c r="D75" s="1375" t="n">
        <v>0.05</v>
      </c>
      <c r="E75" s="1375" t="n">
        <v>0.85</v>
      </c>
      <c r="F75" s="1375" t="n">
        <v>0.05</v>
      </c>
      <c r="G75" s="1375" t="n">
        <v>1</v>
      </c>
      <c r="H75" s="1375" t="n">
        <v>1</v>
      </c>
      <c r="I75" s="1376" t="n">
        <v>1</v>
      </c>
      <c r="J75" s="1375" t="n">
        <v>0</v>
      </c>
      <c r="K75" s="1375" t="n">
        <v>0</v>
      </c>
      <c r="L75" s="1376" t="n">
        <v>0.85</v>
      </c>
      <c r="M75" s="1375" t="n">
        <v>0</v>
      </c>
      <c r="N75" s="1375" t="n">
        <v>0</v>
      </c>
      <c r="O75" s="1375" t="n">
        <v>0</v>
      </c>
      <c r="P75" s="1375" t="n">
        <v>0</v>
      </c>
      <c r="Q75" s="1375" t="n">
        <v>0</v>
      </c>
      <c r="R75" s="1375" t="n">
        <v>0</v>
      </c>
      <c r="S75" s="1375" t="n">
        <v>0</v>
      </c>
      <c r="T75" s="1375" t="n">
        <v>0</v>
      </c>
      <c r="U75" s="1375" t="n">
        <v>0</v>
      </c>
      <c r="V75" s="1375" t="n">
        <v>0</v>
      </c>
      <c r="W75" s="1375" t="n">
        <v>0</v>
      </c>
      <c r="X75" s="1375" t="n">
        <v>0</v>
      </c>
      <c r="Y75" s="1375" t="n">
        <v>0</v>
      </c>
      <c r="Z75" s="1377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  <c r="AN75" s="464"/>
      <c r="AO75" s="464"/>
    </row>
    <row r="76" customFormat="false" ht="12.75" hidden="false" customHeight="false" outlineLevel="0" collapsed="false">
      <c r="A76" s="1372" t="s">
        <v>1172</v>
      </c>
      <c r="B76" s="1378" t="n">
        <v>1.87</v>
      </c>
      <c r="C76" s="1379" t="n">
        <v>1.87</v>
      </c>
      <c r="D76" s="1379" t="n">
        <v>1.87</v>
      </c>
      <c r="E76" s="1379" t="n">
        <v>1.87</v>
      </c>
      <c r="F76" s="1379" t="n">
        <v>1.87</v>
      </c>
      <c r="G76" s="1379"/>
      <c r="H76" s="1379" t="n">
        <v>1.87</v>
      </c>
      <c r="I76" s="1373" t="n">
        <v>1.87</v>
      </c>
      <c r="J76" s="1379" t="n">
        <v>10.51</v>
      </c>
      <c r="K76" s="1379" t="n">
        <v>10.51</v>
      </c>
      <c r="L76" s="1373" t="n">
        <v>10.51</v>
      </c>
      <c r="M76" s="1379" t="n">
        <v>3.065</v>
      </c>
      <c r="N76" s="1379" t="n">
        <v>35.1</v>
      </c>
      <c r="O76" s="1379" t="n">
        <v>35.1</v>
      </c>
      <c r="P76" s="1379" t="n">
        <v>1.666</v>
      </c>
      <c r="Q76" s="1379" t="n">
        <v>3.94</v>
      </c>
      <c r="R76" s="1379" t="n">
        <v>8</v>
      </c>
      <c r="S76" s="1380" t="n">
        <v>22</v>
      </c>
      <c r="T76" s="1379" t="n">
        <v>8</v>
      </c>
      <c r="U76" s="1379" t="n">
        <v>3.36</v>
      </c>
      <c r="V76" s="1379" t="n">
        <v>18.6</v>
      </c>
      <c r="W76" s="1379" t="n">
        <v>14</v>
      </c>
      <c r="X76" s="1379" t="n">
        <v>8.58</v>
      </c>
      <c r="Y76" s="1379" t="n">
        <v>7.42</v>
      </c>
      <c r="Z76" s="1381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4"/>
    </row>
    <row r="77" customFormat="false" ht="12.75" hidden="false" customHeight="false" outlineLevel="0" collapsed="false">
      <c r="A77" s="1372" t="s">
        <v>1174</v>
      </c>
      <c r="B77" s="1378" t="n">
        <v>0.399</v>
      </c>
      <c r="C77" s="1379" t="n">
        <v>0.399</v>
      </c>
      <c r="D77" s="1379" t="n">
        <v>0.399</v>
      </c>
      <c r="E77" s="1379" t="n">
        <v>0.399</v>
      </c>
      <c r="F77" s="1379" t="n">
        <v>0.399</v>
      </c>
      <c r="G77" s="1379" t="n">
        <v>1.228</v>
      </c>
      <c r="H77" s="1379" t="n">
        <v>0.399</v>
      </c>
      <c r="I77" s="1373" t="n">
        <v>0.399</v>
      </c>
      <c r="J77" s="1379" t="n">
        <v>0.69</v>
      </c>
      <c r="K77" s="1379" t="n">
        <v>0.69</v>
      </c>
      <c r="L77" s="1373" t="n">
        <v>0.69</v>
      </c>
      <c r="M77" s="1379" t="n">
        <v>0</v>
      </c>
      <c r="N77" s="1379" t="n">
        <v>3.6</v>
      </c>
      <c r="O77" s="1379" t="n">
        <v>3.6</v>
      </c>
      <c r="P77" s="1379" t="n">
        <v>0</v>
      </c>
      <c r="Q77" s="1379" t="n">
        <v>0</v>
      </c>
      <c r="R77" s="1379"/>
      <c r="S77" s="1379"/>
      <c r="T77" s="1379"/>
      <c r="U77" s="1379"/>
      <c r="V77" s="1379" t="n">
        <v>0</v>
      </c>
      <c r="W77" s="1379" t="n">
        <v>0</v>
      </c>
      <c r="X77" s="1379" t="n">
        <v>0</v>
      </c>
      <c r="Y77" s="1379" t="n">
        <v>0</v>
      </c>
      <c r="Z77" s="1381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4"/>
    </row>
    <row r="78" customFormat="false" ht="12.75" hidden="false" customHeight="false" outlineLevel="0" collapsed="false">
      <c r="A78" s="1372" t="s">
        <v>1176</v>
      </c>
      <c r="B78" s="1378" t="n">
        <v>0.485</v>
      </c>
      <c r="C78" s="1379" t="n">
        <v>0.29</v>
      </c>
      <c r="D78" s="1379" t="n">
        <v>0.485</v>
      </c>
      <c r="E78" s="1379" t="n">
        <v>0.29</v>
      </c>
      <c r="F78" s="1379" t="n">
        <v>0.485</v>
      </c>
      <c r="G78" s="1379" t="n">
        <v>0.541</v>
      </c>
      <c r="H78" s="1379" t="n">
        <v>0.135</v>
      </c>
      <c r="I78" s="1373" t="n">
        <v>0.135</v>
      </c>
      <c r="J78" s="1379" t="n">
        <v>0.866</v>
      </c>
      <c r="K78" s="1379" t="n">
        <v>0.879</v>
      </c>
      <c r="L78" s="1373" t="n">
        <v>0.624</v>
      </c>
      <c r="M78" s="1379" t="n">
        <v>0</v>
      </c>
      <c r="N78" s="1379" t="n">
        <v>21</v>
      </c>
      <c r="O78" s="1379" t="n">
        <v>0.8</v>
      </c>
      <c r="P78" s="1379" t="n">
        <v>0</v>
      </c>
      <c r="Q78" s="1379" t="n">
        <v>0.402</v>
      </c>
      <c r="R78" s="1379" t="n">
        <v>0</v>
      </c>
      <c r="S78" s="1379" t="n">
        <v>0</v>
      </c>
      <c r="T78" s="1379" t="n">
        <v>0</v>
      </c>
      <c r="U78" s="1379" t="n">
        <v>0.82</v>
      </c>
      <c r="V78" s="1379" t="n">
        <v>0</v>
      </c>
      <c r="W78" s="1379" t="n">
        <v>0</v>
      </c>
      <c r="X78" s="1379" t="n">
        <v>4.73</v>
      </c>
      <c r="Y78" s="1379" t="n">
        <v>0</v>
      </c>
      <c r="Z78" s="1381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4"/>
    </row>
    <row r="79" customFormat="false" ht="12.75" hidden="false" customHeight="false" outlineLevel="0" collapsed="false">
      <c r="A79" s="1372" t="s">
        <v>1178</v>
      </c>
      <c r="B79" s="1378" t="n">
        <v>0.55</v>
      </c>
      <c r="C79" s="1379" t="n">
        <v>0.75</v>
      </c>
      <c r="D79" s="1379" t="n">
        <v>0.55</v>
      </c>
      <c r="E79" s="1379" t="n">
        <v>0.75</v>
      </c>
      <c r="F79" s="1379" t="n">
        <v>0.55</v>
      </c>
      <c r="G79" s="1379" t="n">
        <v>0.62</v>
      </c>
      <c r="H79" s="1379" t="n">
        <v>0.8</v>
      </c>
      <c r="I79" s="1373" t="n">
        <v>0.8</v>
      </c>
      <c r="J79" s="1379" t="n">
        <v>0.8</v>
      </c>
      <c r="K79" s="1379" t="n">
        <v>0.52</v>
      </c>
      <c r="L79" s="1373" t="n">
        <v>0.8</v>
      </c>
      <c r="M79" s="1379" t="n">
        <v>0.5</v>
      </c>
      <c r="N79" s="1379" t="n">
        <v>0.55</v>
      </c>
      <c r="O79" s="1379" t="n">
        <v>0.96</v>
      </c>
      <c r="P79" s="1379" t="n">
        <v>0.5</v>
      </c>
      <c r="Q79" s="1379" t="n">
        <v>0.5</v>
      </c>
      <c r="R79" s="1379" t="n">
        <v>0.5</v>
      </c>
      <c r="S79" s="1379" t="n">
        <v>0.5</v>
      </c>
      <c r="T79" s="1379" t="n">
        <v>0.5</v>
      </c>
      <c r="U79" s="1379" t="n">
        <v>0.5</v>
      </c>
      <c r="V79" s="1379" t="n">
        <v>0.5</v>
      </c>
      <c r="W79" s="1379" t="n">
        <v>1</v>
      </c>
      <c r="X79" s="1379" t="n">
        <v>1</v>
      </c>
      <c r="Y79" s="1379" t="n">
        <v>1</v>
      </c>
      <c r="Z79" s="1381"/>
      <c r="AA79" s="464"/>
      <c r="AB79" s="464"/>
      <c r="AC79" s="464"/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4"/>
    </row>
    <row r="80" customFormat="false" ht="12.75" hidden="false" customHeight="false" outlineLevel="0" collapsed="false">
      <c r="A80" s="1372"/>
      <c r="B80" s="1382"/>
      <c r="C80" s="1382"/>
      <c r="D80" s="1382"/>
      <c r="E80" s="1382"/>
      <c r="F80" s="1382"/>
      <c r="G80" s="1382"/>
      <c r="H80" s="1382"/>
      <c r="I80" s="1382"/>
      <c r="J80" s="1382"/>
      <c r="K80" s="1382"/>
      <c r="L80" s="1382"/>
      <c r="M80" s="1382"/>
      <c r="N80" s="1382"/>
      <c r="O80" s="1382"/>
      <c r="P80" s="1382"/>
      <c r="Q80" s="1382"/>
      <c r="R80" s="1382"/>
      <c r="S80" s="1382"/>
      <c r="T80" s="1382"/>
      <c r="U80" s="1382"/>
      <c r="V80" s="1382"/>
      <c r="W80" s="1382"/>
      <c r="X80" s="1382"/>
      <c r="Y80" s="1382"/>
      <c r="Z80" s="1382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</row>
    <row r="81" customFormat="false" ht="12.75" hidden="false" customHeight="false" outlineLevel="0" collapsed="false">
      <c r="A81" s="464"/>
      <c r="B81" s="464"/>
      <c r="C81" s="464"/>
      <c r="D81" s="464"/>
      <c r="E81" s="464"/>
      <c r="F81" s="464"/>
      <c r="G81" s="464"/>
      <c r="H81" s="464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4"/>
    </row>
    <row r="82" customFormat="false" ht="12.75" hidden="false" customHeight="false" outlineLevel="0" collapsed="false">
      <c r="A82" s="464" t="s">
        <v>1197</v>
      </c>
      <c r="B82" s="464"/>
      <c r="C82" s="464"/>
      <c r="D82" s="464"/>
      <c r="E82" s="464"/>
      <c r="F82" s="464"/>
      <c r="G82" s="464"/>
      <c r="H82" s="464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</row>
    <row r="83" customFormat="false" ht="12.75" hidden="false" customHeight="false" outlineLevel="0" collapsed="false">
      <c r="A83" s="1372"/>
      <c r="B83" s="1383"/>
      <c r="C83" s="1383"/>
      <c r="D83" s="1383"/>
      <c r="E83" s="1383"/>
      <c r="F83" s="1383"/>
      <c r="G83" s="1383"/>
      <c r="H83" s="1383"/>
      <c r="I83" s="1383"/>
      <c r="J83" s="1383"/>
      <c r="K83" s="1383"/>
      <c r="L83" s="1383"/>
      <c r="M83" s="1383"/>
      <c r="N83" s="1383"/>
      <c r="O83" s="1383"/>
      <c r="P83" s="1383"/>
      <c r="Q83" s="1383"/>
      <c r="R83" s="1383"/>
      <c r="S83" s="1383"/>
      <c r="T83" s="1383"/>
      <c r="U83" s="1383"/>
      <c r="V83" s="1383"/>
      <c r="W83" s="1383"/>
      <c r="X83" s="1383"/>
      <c r="Y83" s="1383"/>
      <c r="Z83" s="1383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</row>
    <row r="84" customFormat="false" ht="12.75" hidden="false" customHeight="false" outlineLevel="0" collapsed="false">
      <c r="A84" s="1372"/>
      <c r="B84" s="1379"/>
      <c r="C84" s="1379"/>
      <c r="D84" s="1379"/>
      <c r="E84" s="1379"/>
      <c r="F84" s="1379"/>
      <c r="G84" s="1379"/>
      <c r="H84" s="1379"/>
      <c r="I84" s="1384"/>
      <c r="J84" s="1379"/>
      <c r="K84" s="1379"/>
      <c r="L84" s="1384"/>
      <c r="M84" s="1379"/>
      <c r="N84" s="1379"/>
      <c r="O84" s="1379"/>
      <c r="P84" s="1379"/>
      <c r="Q84" s="1379"/>
      <c r="R84" s="1379"/>
      <c r="S84" s="1379"/>
      <c r="T84" s="1379"/>
      <c r="U84" s="1379"/>
      <c r="V84" s="1379"/>
      <c r="W84" s="1379"/>
      <c r="X84" s="1379"/>
      <c r="Y84" s="1379"/>
      <c r="Z84" s="1379"/>
      <c r="AA84" s="464"/>
      <c r="AB84" s="464"/>
      <c r="AC84" s="464"/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  <c r="AN84" s="464"/>
      <c r="AO84" s="464"/>
    </row>
    <row r="85" customFormat="false" ht="12.75" hidden="false" customHeight="false" outlineLevel="0" collapsed="false">
      <c r="A85" s="1372"/>
      <c r="B85" s="1379"/>
      <c r="C85" s="1379"/>
      <c r="D85" s="1379"/>
      <c r="E85" s="1379"/>
      <c r="F85" s="1379"/>
      <c r="G85" s="1379"/>
      <c r="H85" s="1379"/>
      <c r="I85" s="1384"/>
      <c r="J85" s="1379"/>
      <c r="K85" s="1379"/>
      <c r="L85" s="1384"/>
      <c r="M85" s="1379"/>
      <c r="N85" s="1379"/>
      <c r="O85" s="1379"/>
      <c r="P85" s="1379"/>
      <c r="Q85" s="1379"/>
      <c r="R85" s="1379"/>
      <c r="S85" s="1380"/>
      <c r="T85" s="1379"/>
      <c r="U85" s="1379"/>
      <c r="V85" s="1379"/>
      <c r="W85" s="1379"/>
      <c r="X85" s="1379"/>
      <c r="Y85" s="1379"/>
      <c r="Z85" s="1379"/>
      <c r="AA85" s="464"/>
      <c r="AB85" s="464"/>
      <c r="AC85" s="464"/>
      <c r="AD85" s="464"/>
      <c r="AE85" s="464"/>
      <c r="AF85" s="464"/>
      <c r="AG85" s="464"/>
      <c r="AH85" s="464"/>
      <c r="AI85" s="464"/>
      <c r="AJ85" s="464"/>
      <c r="AK85" s="464"/>
      <c r="AL85" s="464"/>
      <c r="AM85" s="464"/>
      <c r="AN85" s="464"/>
      <c r="AO85" s="464"/>
    </row>
    <row r="86" customFormat="false" ht="12.75" hidden="false" customHeight="false" outlineLevel="0" collapsed="false">
      <c r="A86" s="1372"/>
      <c r="B86" s="1379"/>
      <c r="C86" s="1379"/>
      <c r="D86" s="1379"/>
      <c r="E86" s="1379"/>
      <c r="F86" s="1379"/>
      <c r="G86" s="1379"/>
      <c r="H86" s="1379"/>
      <c r="I86" s="1384"/>
      <c r="J86" s="1379"/>
      <c r="K86" s="1379"/>
      <c r="L86" s="1384"/>
      <c r="M86" s="1379"/>
      <c r="N86" s="1379"/>
      <c r="O86" s="1379"/>
      <c r="P86" s="1379"/>
      <c r="Q86" s="1379"/>
      <c r="R86" s="1379"/>
      <c r="S86" s="1379"/>
      <c r="T86" s="1379"/>
      <c r="U86" s="1379"/>
      <c r="V86" s="1379"/>
      <c r="W86" s="1379"/>
      <c r="X86" s="1379"/>
      <c r="Y86" s="1379"/>
      <c r="Z86" s="1379"/>
      <c r="AA86" s="464"/>
      <c r="AB86" s="464"/>
      <c r="AC86" s="464"/>
      <c r="AD86" s="464"/>
      <c r="AE86" s="464"/>
      <c r="AF86" s="464"/>
      <c r="AG86" s="464"/>
      <c r="AH86" s="464"/>
      <c r="AI86" s="464"/>
      <c r="AJ86" s="464"/>
      <c r="AK86" s="464"/>
      <c r="AL86" s="464"/>
      <c r="AM86" s="464"/>
      <c r="AN86" s="464"/>
      <c r="AO86" s="464"/>
    </row>
    <row r="87" customFormat="false" ht="12.75" hidden="false" customHeight="false" outlineLevel="0" collapsed="false">
      <c r="A87" s="1372"/>
      <c r="B87" s="1383"/>
      <c r="C87" s="1383"/>
      <c r="D87" s="1383"/>
      <c r="E87" s="1383"/>
      <c r="F87" s="1383"/>
      <c r="G87" s="1383"/>
      <c r="H87" s="1383"/>
      <c r="I87" s="1383"/>
      <c r="J87" s="1383"/>
      <c r="K87" s="1383"/>
      <c r="L87" s="1383"/>
      <c r="M87" s="1383"/>
      <c r="N87" s="1383"/>
      <c r="O87" s="1383"/>
      <c r="P87" s="1383"/>
      <c r="Q87" s="1383"/>
      <c r="R87" s="1383"/>
      <c r="S87" s="1383"/>
      <c r="T87" s="1383"/>
      <c r="U87" s="1383"/>
      <c r="V87" s="1383"/>
      <c r="W87" s="1383"/>
      <c r="X87" s="1383"/>
      <c r="Y87" s="1383"/>
      <c r="Z87" s="1383"/>
      <c r="AA87" s="464"/>
      <c r="AB87" s="464"/>
      <c r="AC87" s="464"/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  <c r="AN87" s="464"/>
      <c r="AO87" s="464"/>
    </row>
    <row r="88" customFormat="false" ht="12.75" hidden="false" customHeight="false" outlineLevel="0" collapsed="false">
      <c r="A88" s="1372"/>
      <c r="B88" s="1385"/>
      <c r="C88" s="1385"/>
      <c r="D88" s="1385"/>
      <c r="E88" s="1385"/>
      <c r="F88" s="1385"/>
      <c r="G88" s="1385"/>
      <c r="H88" s="1385"/>
      <c r="I88" s="1386"/>
      <c r="J88" s="1385"/>
      <c r="K88" s="1385"/>
      <c r="L88" s="1386"/>
      <c r="M88" s="1385"/>
      <c r="N88" s="1385"/>
      <c r="O88" s="1385"/>
      <c r="P88" s="1385"/>
      <c r="Q88" s="1385"/>
      <c r="R88" s="1385"/>
      <c r="S88" s="1385"/>
      <c r="T88" s="1385"/>
      <c r="U88" s="1385"/>
      <c r="V88" s="1385"/>
      <c r="W88" s="1385"/>
      <c r="X88" s="1385"/>
      <c r="Y88" s="1385"/>
      <c r="Z88" s="1385"/>
      <c r="AA88" s="464"/>
      <c r="AB88" s="464"/>
      <c r="AC88" s="464"/>
      <c r="AD88" s="464"/>
      <c r="AE88" s="464"/>
      <c r="AF88" s="464"/>
      <c r="AG88" s="464"/>
      <c r="AH88" s="464"/>
      <c r="AI88" s="464"/>
      <c r="AJ88" s="464"/>
      <c r="AK88" s="464"/>
      <c r="AL88" s="464"/>
      <c r="AM88" s="464"/>
      <c r="AN88" s="464"/>
      <c r="AO88" s="464"/>
    </row>
    <row r="89" customFormat="false" ht="12.75" hidden="false" customHeight="false" outlineLevel="0" collapsed="false">
      <c r="A89" s="1353" t="s">
        <v>1188</v>
      </c>
      <c r="B89" s="1387" t="n">
        <v>0.5123</v>
      </c>
      <c r="C89" s="1388" t="n">
        <v>0.6936</v>
      </c>
      <c r="D89" s="1388" t="n">
        <v>0.5123</v>
      </c>
      <c r="E89" s="1388" t="n">
        <v>0.6936</v>
      </c>
      <c r="F89" s="1388" t="n">
        <v>0.5123</v>
      </c>
      <c r="G89" s="1388" t="n">
        <v>0.577</v>
      </c>
      <c r="H89" s="1388" t="n">
        <v>0.7385</v>
      </c>
      <c r="I89" s="1388" t="n">
        <v>0.7385</v>
      </c>
      <c r="J89" s="1388" t="n">
        <v>0.5699</v>
      </c>
      <c r="K89" s="1388" t="n">
        <v>0.374</v>
      </c>
      <c r="L89" s="1388" t="n">
        <v>0.5699</v>
      </c>
      <c r="M89" s="1388" t="n">
        <v>0</v>
      </c>
      <c r="N89" s="1388" t="n">
        <v>0.3952</v>
      </c>
      <c r="O89" s="1388" t="n">
        <v>0.6799</v>
      </c>
      <c r="P89" s="1388" t="n">
        <v>0</v>
      </c>
      <c r="Q89" s="1388" t="n">
        <v>0</v>
      </c>
      <c r="R89" s="1388" t="n">
        <v>0</v>
      </c>
      <c r="S89" s="1388" t="n">
        <v>0</v>
      </c>
      <c r="T89" s="1388" t="n">
        <v>0</v>
      </c>
      <c r="U89" s="1388" t="n">
        <v>0</v>
      </c>
      <c r="V89" s="1388" t="n">
        <v>1</v>
      </c>
      <c r="W89" s="1388" t="n">
        <v>0</v>
      </c>
      <c r="X89" s="1388" t="n">
        <v>0</v>
      </c>
      <c r="Y89" s="1388" t="n">
        <v>0</v>
      </c>
      <c r="Z89" s="1389"/>
      <c r="AA89" s="464"/>
      <c r="AB89" s="464"/>
      <c r="AC89" s="464"/>
      <c r="AD89" s="464"/>
      <c r="AE89" s="464"/>
      <c r="AF89" s="464"/>
      <c r="AG89" s="464"/>
      <c r="AH89" s="464"/>
      <c r="AI89" s="464"/>
      <c r="AJ89" s="464"/>
      <c r="AK89" s="464"/>
      <c r="AL89" s="464"/>
      <c r="AM89" s="464"/>
      <c r="AN89" s="464"/>
      <c r="AO89" s="464"/>
    </row>
    <row r="90" customFormat="false" ht="12.75" hidden="false" customHeight="false" outlineLevel="0" collapsed="false">
      <c r="A90" s="1353" t="s">
        <v>1190</v>
      </c>
      <c r="B90" s="1390" t="n">
        <v>0.2749</v>
      </c>
      <c r="C90" s="1391" t="n">
        <v>-0.64</v>
      </c>
      <c r="D90" s="1391" t="n">
        <v>0.2749</v>
      </c>
      <c r="E90" s="1391" t="n">
        <v>-0.64</v>
      </c>
      <c r="F90" s="1391" t="n">
        <v>0.2749</v>
      </c>
      <c r="G90" s="1391" t="n">
        <v>-0.6497</v>
      </c>
      <c r="H90" s="1391" t="n">
        <v>-0.8233</v>
      </c>
      <c r="I90" s="1391" t="n">
        <v>-0.8233</v>
      </c>
      <c r="J90" s="1391" t="n">
        <v>0.1616</v>
      </c>
      <c r="K90" s="1391" t="n">
        <v>0.3915</v>
      </c>
      <c r="L90" s="1391" t="n">
        <v>-0.6034</v>
      </c>
      <c r="M90" s="1391" t="n">
        <v>0</v>
      </c>
      <c r="N90" s="1391" t="n">
        <v>0.3666</v>
      </c>
      <c r="O90" s="1391" t="n">
        <v>0.0321</v>
      </c>
      <c r="P90" s="1391" t="n">
        <v>0</v>
      </c>
      <c r="Q90" s="1391" t="n">
        <v>0</v>
      </c>
      <c r="R90" s="1391" t="n">
        <v>0</v>
      </c>
      <c r="S90" s="1391" t="n">
        <v>0</v>
      </c>
      <c r="T90" s="1391" t="n">
        <v>0</v>
      </c>
      <c r="U90" s="1391" t="n">
        <v>0</v>
      </c>
      <c r="V90" s="1391" t="n">
        <v>0</v>
      </c>
      <c r="W90" s="1391" t="n">
        <v>0</v>
      </c>
      <c r="X90" s="1391" t="n">
        <v>0</v>
      </c>
      <c r="Y90" s="1391" t="n">
        <v>0</v>
      </c>
      <c r="Z90" s="1392"/>
      <c r="AA90" s="464"/>
      <c r="AB90" s="464"/>
      <c r="AC90" s="464"/>
      <c r="AD90" s="464"/>
      <c r="AE90" s="464"/>
      <c r="AF90" s="464"/>
      <c r="AG90" s="464"/>
      <c r="AH90" s="464"/>
      <c r="AI90" s="464"/>
      <c r="AJ90" s="464"/>
      <c r="AK90" s="464"/>
      <c r="AL90" s="464"/>
      <c r="AM90" s="464"/>
      <c r="AN90" s="464"/>
      <c r="AO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  <c r="I91" s="464"/>
      <c r="J91" s="464"/>
      <c r="K91" s="464"/>
      <c r="L91" s="464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  <c r="X91" s="464"/>
      <c r="Y91" s="464"/>
      <c r="Z91" s="464"/>
      <c r="AA91" s="464"/>
      <c r="AB91" s="464"/>
      <c r="AC91" s="464"/>
      <c r="AD91" s="464"/>
      <c r="AE91" s="464"/>
      <c r="AF91" s="464"/>
      <c r="AG91" s="464"/>
      <c r="AH91" s="464"/>
      <c r="AI91" s="464"/>
      <c r="AJ91" s="464"/>
      <c r="AK91" s="464"/>
      <c r="AL91" s="464"/>
      <c r="AM91" s="464"/>
      <c r="AN91" s="464"/>
      <c r="AO91" s="464"/>
    </row>
    <row r="92" customFormat="false" ht="12.75" hidden="false" customHeight="false" outlineLevel="0" collapsed="false">
      <c r="A92" s="464" t="s">
        <v>1198</v>
      </c>
      <c r="B92" s="464"/>
      <c r="C92" s="464"/>
      <c r="D92" s="464"/>
      <c r="E92" s="464"/>
      <c r="F92" s="464"/>
      <c r="G92" s="464"/>
      <c r="H92" s="464"/>
      <c r="I92" s="464"/>
      <c r="J92" s="464"/>
      <c r="K92" s="464"/>
      <c r="L92" s="464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  <c r="X92" s="464"/>
      <c r="Y92" s="464"/>
      <c r="Z92" s="464"/>
      <c r="AA92" s="464"/>
      <c r="AB92" s="464"/>
      <c r="AC92" s="464"/>
      <c r="AD92" s="464"/>
      <c r="AE92" s="464"/>
      <c r="AF92" s="464"/>
      <c r="AG92" s="464"/>
      <c r="AH92" s="464"/>
      <c r="AI92" s="464"/>
      <c r="AJ92" s="464"/>
      <c r="AK92" s="464"/>
      <c r="AL92" s="464"/>
      <c r="AM92" s="464"/>
      <c r="AN92" s="464"/>
      <c r="AO92" s="464"/>
    </row>
    <row r="93" customFormat="false" ht="12.75" hidden="false" customHeight="false" outlineLevel="0" collapsed="false">
      <c r="A93" s="1372" t="s">
        <v>860</v>
      </c>
      <c r="B93" s="1393" t="n">
        <v>0.7025</v>
      </c>
      <c r="C93" s="1394" t="n">
        <v>0.9385</v>
      </c>
      <c r="D93" s="1394" t="n">
        <v>0.948375</v>
      </c>
      <c r="E93" s="1394" t="n">
        <v>1.266975</v>
      </c>
      <c r="F93" s="1394" t="n">
        <v>1.48</v>
      </c>
      <c r="G93" s="1394" t="n">
        <v>1.89675</v>
      </c>
      <c r="H93" s="1394" t="n">
        <v>0.5975</v>
      </c>
      <c r="I93" s="1394" t="n">
        <v>0.65</v>
      </c>
      <c r="J93" s="1394" t="n">
        <v>3.16125</v>
      </c>
      <c r="K93" s="1394" t="n">
        <v>3.16125</v>
      </c>
      <c r="L93" s="1394" t="n">
        <v>2.56</v>
      </c>
      <c r="M93" s="1394" t="n">
        <v>7.285</v>
      </c>
      <c r="N93" s="1394" t="n">
        <v>4.935</v>
      </c>
      <c r="O93" s="1394" t="n">
        <v>4.935</v>
      </c>
      <c r="P93" s="1394" t="n">
        <v>6.14</v>
      </c>
      <c r="Q93" s="1394" t="n">
        <v>3</v>
      </c>
      <c r="R93" s="1394" t="n">
        <v>5.5</v>
      </c>
      <c r="S93" s="1394" t="n">
        <v>42.15</v>
      </c>
      <c r="T93" s="1394" t="n">
        <v>20.4</v>
      </c>
      <c r="U93" s="1394" t="n">
        <v>3.96</v>
      </c>
      <c r="V93" s="1394" t="n">
        <v>85.25</v>
      </c>
      <c r="W93" s="1394" t="n">
        <v>1</v>
      </c>
      <c r="X93" s="1394" t="n">
        <v>4</v>
      </c>
      <c r="Y93" s="1394" t="n">
        <v>0</v>
      </c>
      <c r="Z93" s="1395"/>
      <c r="AA93" s="464"/>
      <c r="AB93" s="464"/>
      <c r="AC93" s="464"/>
      <c r="AD93" s="464"/>
      <c r="AE93" s="464"/>
      <c r="AF93" s="464"/>
      <c r="AG93" s="464"/>
      <c r="AH93" s="464"/>
      <c r="AI93" s="464"/>
      <c r="AJ93" s="464"/>
      <c r="AK93" s="464"/>
      <c r="AL93" s="464"/>
      <c r="AM93" s="464"/>
      <c r="AN93" s="464"/>
      <c r="AO93" s="464"/>
    </row>
    <row r="94" customFormat="false" ht="12.75" hidden="false" customHeight="false" outlineLevel="0" collapsed="false">
      <c r="A94" s="464"/>
      <c r="B94" s="464"/>
      <c r="C94" s="464"/>
      <c r="D94" s="464"/>
      <c r="E94" s="464"/>
      <c r="F94" s="464"/>
      <c r="G94" s="464"/>
      <c r="H94" s="464"/>
      <c r="I94" s="464"/>
      <c r="J94" s="464"/>
      <c r="K94" s="464"/>
      <c r="L94" s="464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  <c r="X94" s="464"/>
      <c r="Y94" s="464"/>
      <c r="Z94" s="464"/>
      <c r="AA94" s="464"/>
      <c r="AB94" s="464"/>
      <c r="AC94" s="464"/>
      <c r="AD94" s="464"/>
      <c r="AE94" s="464"/>
      <c r="AF94" s="464"/>
      <c r="AG94" s="464"/>
      <c r="AH94" s="464"/>
      <c r="AI94" s="464"/>
      <c r="AJ94" s="464"/>
      <c r="AK94" s="464"/>
      <c r="AL94" s="464"/>
      <c r="AM94" s="464"/>
      <c r="AN94" s="464"/>
      <c r="AO94" s="464"/>
    </row>
    <row r="95" customFormat="false" ht="12.75" hidden="false" customHeight="false" outlineLevel="0" collapsed="false">
      <c r="A95" s="464"/>
      <c r="B95" s="464"/>
      <c r="C95" s="464"/>
      <c r="D95" s="464"/>
      <c r="E95" s="464"/>
      <c r="F95" s="464"/>
      <c r="G95" s="464"/>
      <c r="H95" s="464"/>
      <c r="I95" s="464"/>
      <c r="J95" s="464"/>
      <c r="K95" s="464"/>
      <c r="L95" s="464"/>
      <c r="M95" s="464"/>
      <c r="N95" s="464"/>
      <c r="O95" s="464"/>
      <c r="P95" s="464"/>
      <c r="Q95" s="464"/>
      <c r="R95" s="464"/>
      <c r="S95" s="464"/>
      <c r="T95" s="464"/>
      <c r="U95" s="464"/>
      <c r="V95" s="464"/>
      <c r="W95" s="464"/>
      <c r="X95" s="464"/>
      <c r="Y95" s="464"/>
      <c r="Z95" s="464"/>
      <c r="AA95" s="464"/>
      <c r="AB95" s="464"/>
      <c r="AC95" s="464"/>
      <c r="AD95" s="464"/>
      <c r="AE95" s="464"/>
      <c r="AF95" s="464"/>
      <c r="AG95" s="464"/>
      <c r="AH95" s="464"/>
      <c r="AI95" s="464"/>
      <c r="AJ95" s="464"/>
      <c r="AK95" s="464"/>
      <c r="AL95" s="464"/>
      <c r="AM95" s="464"/>
      <c r="AN95" s="464"/>
      <c r="AO95" s="464"/>
    </row>
    <row r="96" customFormat="false" ht="12.75" hidden="false" customHeight="false" outlineLevel="0" collapsed="false">
      <c r="A96" s="464"/>
      <c r="B96" s="464"/>
      <c r="C96" s="464"/>
      <c r="D96" s="464"/>
      <c r="E96" s="464"/>
      <c r="F96" s="464"/>
      <c r="G96" s="464"/>
      <c r="H96" s="464"/>
      <c r="I96" s="464"/>
      <c r="J96" s="464"/>
      <c r="K96" s="464"/>
      <c r="L96" s="464"/>
      <c r="M96" s="464"/>
      <c r="N96" s="464"/>
      <c r="O96" s="464"/>
      <c r="P96" s="464"/>
      <c r="Q96" s="464"/>
      <c r="R96" s="464"/>
      <c r="S96" s="464"/>
      <c r="T96" s="464"/>
      <c r="U96" s="464"/>
      <c r="V96" s="464"/>
      <c r="W96" s="464"/>
      <c r="X96" s="464"/>
      <c r="Y96" s="464"/>
      <c r="Z96" s="464"/>
      <c r="AA96" s="464"/>
      <c r="AB96" s="464"/>
      <c r="AC96" s="464"/>
      <c r="AD96" s="464"/>
      <c r="AE96" s="464"/>
      <c r="AF96" s="464"/>
      <c r="AG96" s="464"/>
      <c r="AH96" s="464"/>
      <c r="AI96" s="464"/>
      <c r="AJ96" s="464"/>
      <c r="AK96" s="464"/>
      <c r="AL96" s="464"/>
      <c r="AM96" s="464"/>
      <c r="AN96" s="464"/>
      <c r="AO96" s="464"/>
    </row>
    <row r="97" customFormat="false" ht="12.75" hidden="false" customHeight="false" outlineLevel="0" collapsed="false">
      <c r="A97" s="464"/>
      <c r="B97" s="464"/>
      <c r="C97" s="464"/>
      <c r="D97" s="464"/>
      <c r="E97" s="464"/>
      <c r="F97" s="464"/>
      <c r="G97" s="464"/>
      <c r="H97" s="464"/>
      <c r="I97" s="464"/>
      <c r="J97" s="464"/>
      <c r="K97" s="464"/>
      <c r="L97" s="464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  <c r="X97" s="464"/>
      <c r="Y97" s="464"/>
      <c r="Z97" s="464"/>
      <c r="AA97" s="464"/>
      <c r="AB97" s="464"/>
      <c r="AC97" s="464"/>
      <c r="AD97" s="464"/>
      <c r="AE97" s="464"/>
      <c r="AF97" s="464"/>
      <c r="AG97" s="464"/>
      <c r="AH97" s="464"/>
      <c r="AI97" s="464"/>
      <c r="AJ97" s="464"/>
      <c r="AK97" s="464"/>
      <c r="AL97" s="464"/>
      <c r="AM97" s="464"/>
      <c r="AN97" s="464"/>
      <c r="AO97" s="464"/>
    </row>
    <row r="98" customFormat="false" ht="12.75" hidden="false" customHeight="false" outlineLevel="0" collapsed="false">
      <c r="A98" s="464"/>
      <c r="B98" s="464"/>
      <c r="C98" s="464"/>
      <c r="D98" s="464"/>
      <c r="E98" s="464"/>
      <c r="F98" s="464"/>
      <c r="G98" s="464"/>
      <c r="H98" s="464"/>
      <c r="I98" s="464"/>
      <c r="J98" s="464"/>
      <c r="K98" s="464"/>
      <c r="L98" s="464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  <c r="X98" s="464"/>
      <c r="Y98" s="464"/>
      <c r="Z98" s="464"/>
      <c r="AA98" s="464"/>
      <c r="AB98" s="464"/>
      <c r="AC98" s="464"/>
      <c r="AD98" s="464"/>
      <c r="AE98" s="464"/>
      <c r="AF98" s="464"/>
      <c r="AG98" s="464"/>
      <c r="AH98" s="464"/>
      <c r="AI98" s="464"/>
      <c r="AJ98" s="464"/>
      <c r="AK98" s="464"/>
      <c r="AL98" s="464"/>
      <c r="AM98" s="464"/>
      <c r="AN98" s="464"/>
      <c r="AO98" s="464"/>
    </row>
    <row r="99" customFormat="false" ht="12.75" hidden="false" customHeight="false" outlineLevel="0" collapsed="false">
      <c r="A99" s="464"/>
      <c r="B99" s="464"/>
      <c r="C99" s="464"/>
      <c r="D99" s="464"/>
      <c r="E99" s="464"/>
      <c r="F99" s="464"/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  <c r="AB99" s="464"/>
      <c r="AC99" s="464"/>
      <c r="AD99" s="464"/>
      <c r="AE99" s="464"/>
      <c r="AF99" s="464"/>
      <c r="AG99" s="464"/>
      <c r="AH99" s="464"/>
      <c r="AI99" s="464"/>
      <c r="AJ99" s="464"/>
      <c r="AK99" s="464"/>
      <c r="AL99" s="464"/>
      <c r="AM99" s="464"/>
      <c r="AN99" s="464"/>
      <c r="AO99" s="464"/>
    </row>
    <row r="100" customFormat="false" ht="12.75" hidden="false" customHeight="false" outlineLevel="0" collapsed="false">
      <c r="A100" s="464"/>
      <c r="B100" s="464"/>
      <c r="C100" s="464"/>
      <c r="D100" s="464"/>
      <c r="E100" s="464"/>
      <c r="F100" s="464"/>
      <c r="G100" s="464"/>
      <c r="H100" s="464"/>
      <c r="I100" s="464"/>
      <c r="J100" s="464"/>
      <c r="K100" s="464"/>
      <c r="L100" s="464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  <c r="X100" s="464"/>
      <c r="Y100" s="464"/>
      <c r="Z100" s="464"/>
      <c r="AA100" s="464"/>
      <c r="AB100" s="464"/>
      <c r="AC100" s="464"/>
      <c r="AD100" s="464"/>
      <c r="AE100" s="464"/>
      <c r="AF100" s="464"/>
      <c r="AG100" s="464"/>
      <c r="AH100" s="464"/>
      <c r="AI100" s="464"/>
      <c r="AJ100" s="464"/>
      <c r="AK100" s="464"/>
      <c r="AL100" s="464"/>
      <c r="AM100" s="464"/>
      <c r="AN100" s="464"/>
      <c r="AO100" s="464"/>
    </row>
    <row r="101" customFormat="false" ht="12.75" hidden="false" customHeight="false" outlineLevel="0" collapsed="false">
      <c r="A101" s="464"/>
      <c r="B101" s="464"/>
      <c r="C101" s="464"/>
      <c r="D101" s="464"/>
      <c r="E101" s="464"/>
      <c r="F101" s="464"/>
      <c r="G101" s="464"/>
      <c r="H101" s="464"/>
      <c r="I101" s="464"/>
      <c r="J101" s="464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4"/>
    </row>
    <row r="102" customFormat="false" ht="12.75" hidden="false" customHeight="false" outlineLevel="0" collapsed="false">
      <c r="A102" s="464"/>
      <c r="B102" s="464"/>
      <c r="C102" s="464"/>
      <c r="D102" s="464"/>
      <c r="E102" s="464"/>
      <c r="F102" s="464"/>
      <c r="G102" s="464"/>
      <c r="H102" s="464"/>
      <c r="I102" s="464"/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464"/>
      <c r="AO102" s="464"/>
    </row>
    <row r="103" customFormat="false" ht="12.75" hidden="false" customHeight="false" outlineLevel="0" collapsed="false">
      <c r="A103" s="464"/>
      <c r="B103" s="464"/>
      <c r="C103" s="464"/>
      <c r="D103" s="464"/>
      <c r="E103" s="464"/>
      <c r="F103" s="464"/>
      <c r="G103" s="464"/>
      <c r="H103" s="464"/>
      <c r="I103" s="464"/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</row>
    <row r="104" customFormat="false" ht="12.75" hidden="false" customHeight="false" outlineLevel="0" collapsed="false">
      <c r="A104" s="464"/>
      <c r="B104" s="464"/>
      <c r="C104" s="464"/>
      <c r="D104" s="464"/>
      <c r="E104" s="464"/>
      <c r="F104" s="464"/>
      <c r="G104" s="464"/>
      <c r="H104" s="464"/>
      <c r="I104" s="464"/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</row>
    <row r="105" customFormat="false" ht="12.75" hidden="false" customHeight="false" outlineLevel="0" collapsed="false">
      <c r="A105" s="464"/>
      <c r="B105" s="464"/>
      <c r="C105" s="464"/>
      <c r="D105" s="464"/>
      <c r="E105" s="464"/>
      <c r="F105" s="464"/>
      <c r="G105" s="464"/>
      <c r="H105" s="464"/>
      <c r="I105" s="464"/>
      <c r="J105" s="464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</row>
    <row r="106" customFormat="false" ht="12.75" hidden="false" customHeight="false" outlineLevel="0" collapsed="false">
      <c r="A106" s="464"/>
      <c r="B106" s="464"/>
      <c r="C106" s="464"/>
      <c r="D106" s="464"/>
      <c r="E106" s="464"/>
      <c r="F106" s="464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  <c r="AB106" s="464"/>
      <c r="AC106" s="464"/>
      <c r="AD106" s="464"/>
      <c r="AE106" s="464"/>
      <c r="AF106" s="464"/>
      <c r="AG106" s="464"/>
      <c r="AH106" s="464"/>
      <c r="AI106" s="464"/>
      <c r="AJ106" s="464"/>
      <c r="AK106" s="464"/>
      <c r="AL106" s="464"/>
      <c r="AM106" s="464"/>
      <c r="AN106" s="464"/>
      <c r="AO106" s="464"/>
    </row>
    <row r="107" customFormat="false" ht="12.75" hidden="false" customHeight="false" outlineLevel="0" collapsed="false">
      <c r="A107" s="464"/>
      <c r="B107" s="464"/>
      <c r="C107" s="464"/>
      <c r="D107" s="464"/>
      <c r="E107" s="464"/>
      <c r="F107" s="464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</row>
    <row r="108" customFormat="false" ht="12.75" hidden="false" customHeight="false" outlineLevel="0" collapsed="false">
      <c r="A108" s="464"/>
      <c r="B108" s="464"/>
      <c r="C108" s="464"/>
      <c r="D108" s="464"/>
      <c r="E108" s="464"/>
      <c r="F108" s="464"/>
      <c r="G108" s="464"/>
      <c r="H108" s="464"/>
      <c r="I108" s="464"/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</row>
    <row r="109" customFormat="false" ht="12.75" hidden="false" customHeight="false" outlineLevel="0" collapsed="false">
      <c r="A109" s="464"/>
      <c r="B109" s="464"/>
      <c r="C109" s="464"/>
      <c r="D109" s="464"/>
      <c r="E109" s="464"/>
      <c r="F109" s="464"/>
      <c r="G109" s="464"/>
      <c r="H109" s="464"/>
      <c r="I109" s="464"/>
      <c r="J109" s="464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</row>
    <row r="110" customFormat="false" ht="12.75" hidden="false" customHeight="false" outlineLevel="0" collapsed="false">
      <c r="A110" s="464"/>
      <c r="B110" s="464"/>
      <c r="C110" s="464"/>
      <c r="D110" s="464"/>
      <c r="E110" s="464"/>
      <c r="F110" s="464"/>
      <c r="G110" s="464"/>
      <c r="H110" s="464"/>
      <c r="I110" s="464"/>
      <c r="J110" s="464"/>
      <c r="K110" s="464"/>
      <c r="L110" s="464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  <c r="X110" s="464"/>
      <c r="Y110" s="464"/>
      <c r="Z110" s="464"/>
      <c r="AA110" s="464"/>
      <c r="AB110" s="464"/>
      <c r="AC110" s="464"/>
      <c r="AD110" s="464"/>
      <c r="AE110" s="464"/>
      <c r="AF110" s="464"/>
      <c r="AG110" s="464"/>
      <c r="AH110" s="464"/>
      <c r="AI110" s="464"/>
      <c r="AJ110" s="464"/>
      <c r="AK110" s="464"/>
      <c r="AL110" s="464"/>
      <c r="AM110" s="464"/>
      <c r="AN110" s="464"/>
      <c r="AO110" s="464"/>
    </row>
    <row r="111" customFormat="false" ht="12.75" hidden="false" customHeight="false" outlineLevel="0" collapsed="false">
      <c r="A111" s="464"/>
      <c r="B111" s="464"/>
      <c r="C111" s="464"/>
      <c r="D111" s="464"/>
      <c r="E111" s="464"/>
      <c r="F111" s="464"/>
      <c r="G111" s="464"/>
      <c r="H111" s="464"/>
      <c r="I111" s="464"/>
      <c r="J111" s="464"/>
      <c r="K111" s="464"/>
      <c r="L111" s="464"/>
      <c r="M111" s="464"/>
      <c r="N111" s="464"/>
      <c r="O111" s="464"/>
      <c r="P111" s="464"/>
      <c r="Q111" s="464"/>
      <c r="R111" s="464"/>
      <c r="S111" s="464"/>
      <c r="T111" s="464"/>
      <c r="U111" s="464"/>
      <c r="V111" s="464"/>
      <c r="W111" s="464"/>
      <c r="X111" s="464"/>
      <c r="Y111" s="464"/>
      <c r="Z111" s="464"/>
      <c r="AA111" s="464"/>
      <c r="AB111" s="464"/>
      <c r="AC111" s="464"/>
      <c r="AD111" s="464"/>
      <c r="AE111" s="464"/>
      <c r="AF111" s="464"/>
      <c r="AG111" s="464"/>
      <c r="AH111" s="464"/>
      <c r="AI111" s="464"/>
      <c r="AJ111" s="464"/>
      <c r="AK111" s="464"/>
      <c r="AL111" s="464"/>
      <c r="AM111" s="464"/>
      <c r="AN111" s="464"/>
      <c r="AO111" s="464"/>
    </row>
    <row r="112" customFormat="false" ht="12.75" hidden="false" customHeight="false" outlineLevel="0" collapsed="false">
      <c r="A112" s="464"/>
      <c r="B112" s="464"/>
      <c r="C112" s="464"/>
      <c r="D112" s="464"/>
      <c r="E112" s="464"/>
      <c r="F112" s="464"/>
      <c r="G112" s="464"/>
      <c r="H112" s="464"/>
      <c r="I112" s="464"/>
      <c r="J112" s="464"/>
      <c r="K112" s="464"/>
      <c r="L112" s="464"/>
      <c r="M112" s="464"/>
      <c r="N112" s="464"/>
      <c r="O112" s="464"/>
      <c r="P112" s="464"/>
      <c r="Q112" s="464"/>
      <c r="R112" s="464"/>
      <c r="S112" s="464"/>
      <c r="T112" s="464"/>
      <c r="U112" s="464"/>
      <c r="V112" s="464"/>
      <c r="W112" s="464"/>
      <c r="X112" s="464"/>
      <c r="Y112" s="464"/>
      <c r="Z112" s="464"/>
      <c r="AA112" s="464"/>
      <c r="AB112" s="464"/>
      <c r="AC112" s="464"/>
      <c r="AD112" s="464"/>
      <c r="AE112" s="464"/>
      <c r="AF112" s="464"/>
      <c r="AG112" s="464"/>
      <c r="AH112" s="464"/>
      <c r="AI112" s="464"/>
      <c r="AJ112" s="464"/>
      <c r="AK112" s="464"/>
      <c r="AL112" s="464"/>
      <c r="AM112" s="464"/>
      <c r="AN112" s="464"/>
      <c r="AO112" s="464"/>
    </row>
    <row r="113" customFormat="false" ht="12.75" hidden="false" customHeight="false" outlineLevel="0" collapsed="false">
      <c r="A113" s="464"/>
      <c r="B113" s="464"/>
      <c r="C113" s="464"/>
      <c r="D113" s="464"/>
      <c r="E113" s="464"/>
      <c r="F113" s="464"/>
      <c r="G113" s="464"/>
      <c r="H113" s="464"/>
      <c r="I113" s="464"/>
      <c r="J113" s="464"/>
      <c r="K113" s="464"/>
      <c r="L113" s="464"/>
      <c r="M113" s="464"/>
      <c r="N113" s="464"/>
      <c r="O113" s="464"/>
      <c r="P113" s="464"/>
      <c r="Q113" s="464"/>
      <c r="R113" s="464"/>
      <c r="S113" s="464"/>
      <c r="T113" s="464"/>
      <c r="U113" s="464"/>
      <c r="V113" s="464"/>
      <c r="W113" s="464"/>
      <c r="X113" s="464"/>
      <c r="Y113" s="464"/>
      <c r="Z113" s="464"/>
      <c r="AA113" s="464"/>
      <c r="AB113" s="464"/>
      <c r="AC113" s="464"/>
      <c r="AD113" s="464"/>
      <c r="AE113" s="464"/>
      <c r="AF113" s="464"/>
      <c r="AG113" s="464"/>
      <c r="AH113" s="464"/>
      <c r="AI113" s="464"/>
      <c r="AJ113" s="464"/>
      <c r="AK113" s="464"/>
      <c r="AL113" s="464"/>
      <c r="AM113" s="464"/>
      <c r="AN113" s="464"/>
      <c r="AO113" s="464"/>
    </row>
    <row r="114" customFormat="false" ht="12.75" hidden="false" customHeight="false" outlineLevel="0" collapsed="false">
      <c r="A114" s="464"/>
      <c r="B114" s="464"/>
      <c r="C114" s="464"/>
      <c r="D114" s="464"/>
      <c r="E114" s="464"/>
      <c r="F114" s="464"/>
      <c r="G114" s="464"/>
      <c r="H114" s="464"/>
      <c r="I114" s="464"/>
      <c r="J114" s="464"/>
      <c r="K114" s="464"/>
      <c r="L114" s="464"/>
      <c r="M114" s="464"/>
      <c r="N114" s="464"/>
      <c r="O114" s="464"/>
      <c r="P114" s="464"/>
      <c r="Q114" s="464"/>
      <c r="R114" s="464"/>
      <c r="S114" s="464"/>
      <c r="T114" s="464"/>
      <c r="U114" s="464"/>
      <c r="V114" s="464"/>
      <c r="W114" s="464"/>
      <c r="X114" s="464"/>
      <c r="Y114" s="464"/>
      <c r="Z114" s="464"/>
      <c r="AA114" s="464"/>
      <c r="AB114" s="464"/>
      <c r="AC114" s="464"/>
      <c r="AD114" s="464"/>
      <c r="AE114" s="464"/>
      <c r="AF114" s="464"/>
      <c r="AG114" s="464"/>
      <c r="AH114" s="464"/>
      <c r="AI114" s="464"/>
      <c r="AJ114" s="464"/>
      <c r="AK114" s="464"/>
      <c r="AL114" s="464"/>
      <c r="AM114" s="464"/>
      <c r="AN114" s="464"/>
      <c r="AO114" s="464"/>
    </row>
    <row r="115" customFormat="false" ht="12.75" hidden="false" customHeight="false" outlineLevel="0" collapsed="false">
      <c r="A115" s="464"/>
      <c r="B115" s="464"/>
      <c r="C115" s="464"/>
      <c r="D115" s="464"/>
      <c r="E115" s="464"/>
      <c r="F115" s="464"/>
      <c r="G115" s="464"/>
      <c r="H115" s="464"/>
      <c r="I115" s="464"/>
      <c r="J115" s="464"/>
      <c r="K115" s="464"/>
      <c r="L115" s="464"/>
      <c r="M115" s="464"/>
      <c r="N115" s="464"/>
      <c r="O115" s="464"/>
      <c r="P115" s="464"/>
      <c r="Q115" s="464"/>
      <c r="R115" s="464"/>
      <c r="S115" s="464"/>
      <c r="T115" s="464"/>
      <c r="U115" s="464"/>
      <c r="V115" s="464"/>
      <c r="W115" s="464"/>
      <c r="X115" s="464"/>
      <c r="Y115" s="464"/>
      <c r="Z115" s="464"/>
      <c r="AA115" s="464"/>
      <c r="AB115" s="464"/>
      <c r="AC115" s="464"/>
      <c r="AD115" s="464"/>
      <c r="AE115" s="464"/>
      <c r="AF115" s="464"/>
      <c r="AG115" s="464"/>
      <c r="AH115" s="464"/>
      <c r="AI115" s="464"/>
      <c r="AJ115" s="464"/>
      <c r="AK115" s="464"/>
      <c r="AL115" s="464"/>
      <c r="AM115" s="464"/>
      <c r="AN115" s="464"/>
      <c r="AO115" s="464"/>
    </row>
    <row r="116" customFormat="false" ht="12.75" hidden="false" customHeight="false" outlineLevel="0" collapsed="false">
      <c r="AD116" s="464"/>
      <c r="AE116" s="464"/>
      <c r="AF116" s="464"/>
      <c r="AG116" s="464"/>
      <c r="AH116" s="464"/>
      <c r="AI116" s="464"/>
      <c r="AJ116" s="464"/>
      <c r="AK116" s="464"/>
      <c r="AL116" s="464"/>
      <c r="AM116" s="464"/>
      <c r="AN116" s="464"/>
      <c r="AO116" s="464"/>
    </row>
    <row r="117" customFormat="false" ht="12.75" hidden="false" customHeight="false" outlineLevel="0" collapsed="false">
      <c r="AD117" s="464"/>
      <c r="AE117" s="464"/>
      <c r="AF117" s="464"/>
      <c r="AG117" s="464"/>
      <c r="AH117" s="464"/>
      <c r="AI117" s="464"/>
      <c r="AJ117" s="464"/>
      <c r="AK117" s="464"/>
      <c r="AL117" s="464"/>
      <c r="AM117" s="464"/>
      <c r="AN117" s="464"/>
      <c r="AO117" s="464"/>
    </row>
    <row r="118" customFormat="false" ht="12.75" hidden="false" customHeight="false" outlineLevel="0" collapsed="false">
      <c r="AD118" s="464"/>
      <c r="AE118" s="464"/>
      <c r="AF118" s="464"/>
      <c r="AG118" s="464"/>
      <c r="AH118" s="464"/>
      <c r="AI118" s="464"/>
      <c r="AJ118" s="464"/>
      <c r="AK118" s="464"/>
      <c r="AL118" s="464"/>
      <c r="AM118" s="464"/>
      <c r="AN118" s="464"/>
      <c r="AO118" s="464"/>
    </row>
    <row r="119" customFormat="false" ht="12.75" hidden="false" customHeight="false" outlineLevel="0" collapsed="false">
      <c r="AD119" s="464"/>
      <c r="AE119" s="464"/>
      <c r="AF119" s="464"/>
      <c r="AG119" s="464"/>
      <c r="AH119" s="464"/>
      <c r="AI119" s="464"/>
      <c r="AJ119" s="464"/>
      <c r="AK119" s="464"/>
      <c r="AL119" s="464"/>
      <c r="AM119" s="464"/>
      <c r="AN119" s="464"/>
      <c r="AO119" s="464"/>
    </row>
    <row r="120" customFormat="false" ht="12.75" hidden="false" customHeight="false" outlineLevel="0" collapsed="false">
      <c r="AD120" s="464"/>
      <c r="AE120" s="464"/>
      <c r="AF120" s="464"/>
      <c r="AG120" s="464"/>
      <c r="AH120" s="464"/>
      <c r="AI120" s="464"/>
      <c r="AJ120" s="464"/>
      <c r="AK120" s="464"/>
      <c r="AL120" s="464"/>
      <c r="AM120" s="464"/>
      <c r="AN120" s="464"/>
      <c r="AO120" s="464"/>
    </row>
    <row r="121" customFormat="false" ht="12.75" hidden="false" customHeight="false" outlineLevel="0" collapsed="false">
      <c r="AD121" s="464"/>
      <c r="AE121" s="464"/>
      <c r="AF121" s="464"/>
      <c r="AG121" s="464"/>
      <c r="AH121" s="464"/>
      <c r="AI121" s="464"/>
      <c r="AJ121" s="464"/>
      <c r="AK121" s="464"/>
      <c r="AL121" s="464"/>
      <c r="AM121" s="464"/>
      <c r="AN121" s="464"/>
      <c r="AO121" s="464"/>
    </row>
    <row r="122" customFormat="false" ht="12.75" hidden="false" customHeight="false" outlineLevel="0" collapsed="false">
      <c r="AD122" s="464"/>
      <c r="AE122" s="464"/>
      <c r="AF122" s="464"/>
      <c r="AG122" s="464"/>
      <c r="AH122" s="464"/>
      <c r="AI122" s="464"/>
      <c r="AJ122" s="464"/>
      <c r="AK122" s="464"/>
      <c r="AL122" s="464"/>
      <c r="AM122" s="464"/>
      <c r="AN122" s="464"/>
      <c r="AO122" s="464"/>
    </row>
    <row r="123" customFormat="false" ht="12.75" hidden="false" customHeight="false" outlineLevel="0" collapsed="false">
      <c r="AD123" s="464"/>
      <c r="AE123" s="464"/>
      <c r="AF123" s="464"/>
      <c r="AG123" s="464"/>
      <c r="AH123" s="464"/>
      <c r="AI123" s="464"/>
      <c r="AJ123" s="464"/>
      <c r="AK123" s="464"/>
      <c r="AL123" s="464"/>
      <c r="AM123" s="464"/>
      <c r="AN123" s="464"/>
      <c r="AO123" s="464"/>
    </row>
    <row r="124" customFormat="false" ht="12.75" hidden="false" customHeight="false" outlineLevel="0" collapsed="false">
      <c r="AD124" s="464"/>
      <c r="AE124" s="464"/>
      <c r="AF124" s="464"/>
      <c r="AG124" s="464"/>
      <c r="AH124" s="464"/>
      <c r="AI124" s="464"/>
      <c r="AJ124" s="464"/>
      <c r="AK124" s="464"/>
      <c r="AL124" s="464"/>
      <c r="AM124" s="464"/>
      <c r="AN124" s="464"/>
      <c r="AO124" s="464"/>
    </row>
    <row r="125" customFormat="false" ht="12.75" hidden="false" customHeight="false" outlineLevel="0" collapsed="false">
      <c r="AD125" s="464"/>
      <c r="AE125" s="464"/>
      <c r="AF125" s="464"/>
      <c r="AG125" s="464"/>
      <c r="AH125" s="464"/>
      <c r="AI125" s="464"/>
      <c r="AJ125" s="464"/>
      <c r="AK125" s="464"/>
      <c r="AL125" s="464"/>
      <c r="AM125" s="464"/>
      <c r="AN125" s="464"/>
      <c r="AO125" s="464"/>
    </row>
    <row r="126" customFormat="false" ht="12.75" hidden="false" customHeight="false" outlineLevel="0" collapsed="false">
      <c r="AD126" s="464"/>
      <c r="AE126" s="464"/>
      <c r="AF126" s="464"/>
      <c r="AG126" s="464"/>
      <c r="AH126" s="464"/>
      <c r="AI126" s="464"/>
      <c r="AJ126" s="464"/>
      <c r="AK126" s="464"/>
      <c r="AL126" s="464"/>
      <c r="AM126" s="464"/>
      <c r="AN126" s="464"/>
      <c r="AO126" s="464"/>
    </row>
    <row r="127" customFormat="false" ht="12.75" hidden="false" customHeight="false" outlineLevel="0" collapsed="false">
      <c r="AD127" s="464"/>
      <c r="AE127" s="464"/>
      <c r="AF127" s="464"/>
      <c r="AG127" s="464"/>
      <c r="AH127" s="464"/>
      <c r="AI127" s="464"/>
      <c r="AJ127" s="464"/>
      <c r="AK127" s="464"/>
      <c r="AL127" s="464"/>
      <c r="AM127" s="464"/>
      <c r="AN127" s="464"/>
      <c r="AO127" s="464"/>
    </row>
    <row r="128" customFormat="false" ht="12.75" hidden="false" customHeight="false" outlineLevel="0" collapsed="false">
      <c r="AD128" s="464"/>
      <c r="AE128" s="464"/>
      <c r="AF128" s="464"/>
      <c r="AG128" s="464"/>
      <c r="AH128" s="464"/>
      <c r="AI128" s="464"/>
      <c r="AJ128" s="464"/>
      <c r="AK128" s="464"/>
      <c r="AL128" s="464"/>
      <c r="AM128" s="464"/>
      <c r="AN128" s="464"/>
      <c r="AO128" s="464"/>
    </row>
    <row r="129" customFormat="false" ht="12.75" hidden="false" customHeight="false" outlineLevel="0" collapsed="false">
      <c r="AD129" s="464"/>
      <c r="AE129" s="464"/>
      <c r="AF129" s="464"/>
      <c r="AG129" s="464"/>
      <c r="AH129" s="464"/>
      <c r="AI129" s="464"/>
      <c r="AJ129" s="464"/>
      <c r="AK129" s="464"/>
      <c r="AL129" s="464"/>
      <c r="AM129" s="464"/>
      <c r="AN129" s="464"/>
      <c r="AO129" s="464"/>
    </row>
    <row r="130" customFormat="false" ht="12.75" hidden="false" customHeight="false" outlineLevel="0" collapsed="false">
      <c r="AD130" s="464"/>
      <c r="AE130" s="464"/>
      <c r="AF130" s="464"/>
      <c r="AG130" s="464"/>
      <c r="AH130" s="464"/>
      <c r="AI130" s="464"/>
      <c r="AJ130" s="464"/>
      <c r="AK130" s="464"/>
      <c r="AL130" s="464"/>
      <c r="AM130" s="464"/>
      <c r="AN130" s="464"/>
      <c r="AO130" s="464"/>
    </row>
    <row r="131" customFormat="false" ht="12.75" hidden="false" customHeight="false" outlineLevel="0" collapsed="false">
      <c r="AD131" s="464"/>
      <c r="AE131" s="464"/>
      <c r="AF131" s="464"/>
      <c r="AG131" s="464"/>
      <c r="AH131" s="464"/>
      <c r="AI131" s="464"/>
      <c r="AJ131" s="464"/>
      <c r="AK131" s="464"/>
      <c r="AL131" s="464"/>
      <c r="AM131" s="464"/>
      <c r="AN131" s="464"/>
      <c r="AO131" s="464"/>
    </row>
    <row r="132" customFormat="false" ht="12.75" hidden="false" customHeight="false" outlineLevel="0" collapsed="false">
      <c r="AD132" s="464"/>
      <c r="AE132" s="464"/>
      <c r="AF132" s="464"/>
      <c r="AG132" s="464"/>
      <c r="AH132" s="464"/>
      <c r="AI132" s="464"/>
      <c r="AJ132" s="464"/>
      <c r="AK132" s="464"/>
      <c r="AL132" s="464"/>
      <c r="AM132" s="464"/>
      <c r="AN132" s="464"/>
      <c r="AO132" s="464"/>
    </row>
    <row r="133" customFormat="false" ht="12.75" hidden="false" customHeight="false" outlineLevel="0" collapsed="false">
      <c r="AD133" s="464"/>
      <c r="AE133" s="464"/>
      <c r="AF133" s="464"/>
      <c r="AG133" s="464"/>
      <c r="AH133" s="464"/>
      <c r="AI133" s="464"/>
      <c r="AJ133" s="464"/>
      <c r="AK133" s="464"/>
      <c r="AL133" s="464"/>
      <c r="AM133" s="464"/>
      <c r="AN133" s="464"/>
      <c r="AO133" s="464"/>
    </row>
    <row r="134" customFormat="false" ht="12.75" hidden="false" customHeight="false" outlineLevel="0" collapsed="false">
      <c r="AD134" s="464"/>
      <c r="AE134" s="464"/>
      <c r="AF134" s="464"/>
      <c r="AG134" s="464"/>
      <c r="AH134" s="464"/>
      <c r="AI134" s="464"/>
      <c r="AJ134" s="464"/>
      <c r="AK134" s="464"/>
      <c r="AL134" s="464"/>
      <c r="AM134" s="464"/>
      <c r="AN134" s="464"/>
      <c r="AO134" s="464"/>
    </row>
    <row r="135" customFormat="false" ht="12.75" hidden="false" customHeight="false" outlineLevel="0" collapsed="false">
      <c r="AD135" s="464"/>
      <c r="AE135" s="464"/>
      <c r="AF135" s="464"/>
      <c r="AG135" s="464"/>
      <c r="AH135" s="464"/>
      <c r="AI135" s="464"/>
      <c r="AJ135" s="464"/>
      <c r="AK135" s="464"/>
      <c r="AL135" s="464"/>
      <c r="AM135" s="464"/>
      <c r="AN135" s="464"/>
      <c r="AO135" s="464"/>
    </row>
    <row r="136" customFormat="false" ht="12.75" hidden="false" customHeight="false" outlineLevel="0" collapsed="false">
      <c r="AD136" s="464"/>
      <c r="AE136" s="464"/>
      <c r="AF136" s="464"/>
      <c r="AG136" s="464"/>
      <c r="AH136" s="464"/>
      <c r="AI136" s="464"/>
      <c r="AJ136" s="464"/>
      <c r="AK136" s="464"/>
      <c r="AL136" s="464"/>
      <c r="AM136" s="464"/>
      <c r="AN136" s="464"/>
      <c r="AO136" s="464"/>
    </row>
    <row r="137" customFormat="false" ht="12.75" hidden="false" customHeight="false" outlineLevel="0" collapsed="false">
      <c r="AD137" s="464"/>
      <c r="AE137" s="464"/>
      <c r="AF137" s="464"/>
      <c r="AG137" s="464"/>
      <c r="AH137" s="464"/>
      <c r="AI137" s="464"/>
      <c r="AJ137" s="464"/>
      <c r="AK137" s="464"/>
      <c r="AL137" s="464"/>
      <c r="AM137" s="464"/>
      <c r="AN137" s="464"/>
      <c r="AO137" s="464"/>
    </row>
    <row r="138" customFormat="false" ht="12.75" hidden="false" customHeight="false" outlineLevel="0" collapsed="false">
      <c r="AD138" s="464"/>
      <c r="AE138" s="464"/>
      <c r="AF138" s="464"/>
      <c r="AG138" s="464"/>
      <c r="AH138" s="464"/>
      <c r="AI138" s="464"/>
      <c r="AJ138" s="464"/>
      <c r="AK138" s="464"/>
      <c r="AL138" s="464"/>
      <c r="AM138" s="464"/>
      <c r="AN138" s="464"/>
      <c r="AO138" s="464"/>
    </row>
    <row r="139" customFormat="false" ht="12.75" hidden="false" customHeight="false" outlineLevel="0" collapsed="false">
      <c r="AD139" s="464"/>
      <c r="AE139" s="464"/>
      <c r="AF139" s="464"/>
      <c r="AG139" s="464"/>
      <c r="AH139" s="464"/>
      <c r="AI139" s="464"/>
      <c r="AJ139" s="464"/>
      <c r="AK139" s="464"/>
      <c r="AL139" s="464"/>
      <c r="AM139" s="464"/>
      <c r="AN139" s="464"/>
      <c r="AO139" s="464"/>
    </row>
    <row r="140" customFormat="false" ht="12.75" hidden="false" customHeight="false" outlineLevel="0" collapsed="false">
      <c r="AD140" s="464"/>
      <c r="AE140" s="464"/>
      <c r="AF140" s="464"/>
      <c r="AG140" s="464"/>
      <c r="AH140" s="464"/>
      <c r="AI140" s="464"/>
      <c r="AJ140" s="464"/>
      <c r="AK140" s="464"/>
      <c r="AL140" s="464"/>
      <c r="AM140" s="464"/>
      <c r="AN140" s="464"/>
      <c r="AO140" s="464"/>
    </row>
    <row r="141" customFormat="false" ht="12.75" hidden="false" customHeight="false" outlineLevel="0" collapsed="false">
      <c r="AD141" s="464"/>
      <c r="AE141" s="464"/>
      <c r="AF141" s="464"/>
      <c r="AG141" s="464"/>
      <c r="AH141" s="464"/>
      <c r="AI141" s="464"/>
      <c r="AJ141" s="464"/>
      <c r="AK141" s="464"/>
      <c r="AL141" s="464"/>
      <c r="AM141" s="464"/>
      <c r="AN141" s="464"/>
      <c r="AO141" s="464"/>
    </row>
    <row r="142" customFormat="false" ht="12.75" hidden="false" customHeight="false" outlineLevel="0" collapsed="false">
      <c r="AD142" s="464"/>
      <c r="AE142" s="464"/>
      <c r="AF142" s="464"/>
      <c r="AG142" s="464"/>
      <c r="AH142" s="464"/>
      <c r="AI142" s="464"/>
      <c r="AJ142" s="464"/>
      <c r="AK142" s="464"/>
      <c r="AL142" s="464"/>
      <c r="AM142" s="464"/>
      <c r="AN142" s="464"/>
      <c r="AO142" s="464"/>
    </row>
    <row r="143" customFormat="false" ht="12.75" hidden="false" customHeight="false" outlineLevel="0" collapsed="false">
      <c r="AD143" s="464"/>
      <c r="AE143" s="464"/>
      <c r="AF143" s="464"/>
      <c r="AG143" s="464"/>
      <c r="AH143" s="464"/>
      <c r="AI143" s="464"/>
      <c r="AJ143" s="464"/>
      <c r="AK143" s="464"/>
      <c r="AL143" s="464"/>
      <c r="AM143" s="464"/>
      <c r="AN143" s="464"/>
      <c r="AO143" s="464"/>
    </row>
    <row r="144" customFormat="false" ht="12.75" hidden="false" customHeight="false" outlineLevel="0" collapsed="false">
      <c r="AD144" s="464"/>
      <c r="AE144" s="464"/>
      <c r="AF144" s="464"/>
      <c r="AG144" s="464"/>
      <c r="AH144" s="464"/>
      <c r="AI144" s="464"/>
      <c r="AJ144" s="464"/>
      <c r="AK144" s="464"/>
      <c r="AL144" s="464"/>
      <c r="AM144" s="464"/>
      <c r="AN144" s="464"/>
      <c r="AO144" s="464"/>
    </row>
    <row r="145" customFormat="false" ht="12.75" hidden="false" customHeight="false" outlineLevel="0" collapsed="false">
      <c r="AD145" s="464"/>
      <c r="AE145" s="464"/>
      <c r="AF145" s="464"/>
      <c r="AG145" s="464"/>
      <c r="AH145" s="464"/>
      <c r="AI145" s="464"/>
      <c r="AJ145" s="464"/>
      <c r="AK145" s="464"/>
      <c r="AL145" s="464"/>
      <c r="AM145" s="464"/>
      <c r="AN145" s="464"/>
      <c r="AO145" s="464"/>
    </row>
    <row r="146" customFormat="false" ht="12.75" hidden="false" customHeight="false" outlineLevel="0" collapsed="false">
      <c r="AD146" s="464"/>
      <c r="AE146" s="464"/>
      <c r="AF146" s="464"/>
      <c r="AG146" s="464"/>
      <c r="AH146" s="464"/>
      <c r="AI146" s="464"/>
      <c r="AJ146" s="464"/>
      <c r="AK146" s="464"/>
      <c r="AL146" s="464"/>
      <c r="AM146" s="464"/>
      <c r="AN146" s="464"/>
      <c r="AO146" s="464"/>
    </row>
    <row r="147" customFormat="false" ht="12.75" hidden="false" customHeight="false" outlineLevel="0" collapsed="false">
      <c r="AD147" s="464"/>
      <c r="AE147" s="464"/>
      <c r="AF147" s="464"/>
      <c r="AG147" s="464"/>
      <c r="AH147" s="464"/>
      <c r="AI147" s="464"/>
      <c r="AJ147" s="464"/>
      <c r="AK147" s="464"/>
      <c r="AL147" s="464"/>
      <c r="AM147" s="464"/>
      <c r="AN147" s="464"/>
      <c r="AO147" s="464"/>
    </row>
    <row r="148" customFormat="false" ht="12.75" hidden="false" customHeight="false" outlineLevel="0" collapsed="false">
      <c r="AD148" s="464"/>
      <c r="AE148" s="464"/>
      <c r="AF148" s="464"/>
      <c r="AG148" s="464"/>
      <c r="AH148" s="464"/>
      <c r="AI148" s="464"/>
      <c r="AJ148" s="464"/>
      <c r="AK148" s="464"/>
      <c r="AL148" s="464"/>
      <c r="AM148" s="464"/>
      <c r="AN148" s="464"/>
      <c r="AO148" s="464"/>
    </row>
    <row r="149" customFormat="false" ht="12.75" hidden="false" customHeight="false" outlineLevel="0" collapsed="false">
      <c r="AD149" s="464"/>
      <c r="AE149" s="464"/>
      <c r="AF149" s="464"/>
      <c r="AG149" s="464"/>
      <c r="AH149" s="464"/>
      <c r="AI149" s="464"/>
      <c r="AJ149" s="464"/>
      <c r="AK149" s="464"/>
      <c r="AL149" s="464"/>
      <c r="AM149" s="464"/>
      <c r="AN149" s="464"/>
      <c r="AO149" s="464"/>
    </row>
    <row r="150" customFormat="false" ht="12.75" hidden="false" customHeight="false" outlineLevel="0" collapsed="false">
      <c r="AD150" s="464"/>
      <c r="AE150" s="464"/>
      <c r="AF150" s="464"/>
      <c r="AG150" s="464"/>
      <c r="AH150" s="464"/>
      <c r="AI150" s="464"/>
      <c r="AJ150" s="464"/>
      <c r="AK150" s="464"/>
      <c r="AL150" s="464"/>
      <c r="AM150" s="464"/>
      <c r="AN150" s="464"/>
      <c r="AO150" s="464"/>
    </row>
    <row r="151" customFormat="false" ht="12.75" hidden="false" customHeight="false" outlineLevel="0" collapsed="false">
      <c r="AD151" s="464"/>
      <c r="AE151" s="464"/>
      <c r="AF151" s="464"/>
      <c r="AG151" s="464"/>
      <c r="AH151" s="464"/>
      <c r="AI151" s="464"/>
      <c r="AJ151" s="464"/>
      <c r="AK151" s="464"/>
      <c r="AL151" s="464"/>
      <c r="AM151" s="464"/>
      <c r="AN151" s="464"/>
      <c r="AO151" s="464"/>
    </row>
    <row r="152" customFormat="false" ht="12.75" hidden="false" customHeight="false" outlineLevel="0" collapsed="false">
      <c r="AD152" s="464"/>
      <c r="AE152" s="464"/>
      <c r="AF152" s="464"/>
      <c r="AG152" s="464"/>
      <c r="AH152" s="464"/>
      <c r="AI152" s="464"/>
      <c r="AJ152" s="464"/>
      <c r="AK152" s="464"/>
      <c r="AL152" s="464"/>
      <c r="AM152" s="464"/>
      <c r="AN152" s="464"/>
      <c r="AO152" s="464"/>
    </row>
    <row r="153" customFormat="false" ht="12.75" hidden="false" customHeight="false" outlineLevel="0" collapsed="false">
      <c r="AD153" s="464"/>
      <c r="AE153" s="464"/>
      <c r="AF153" s="464"/>
      <c r="AG153" s="464"/>
      <c r="AH153" s="464"/>
      <c r="AI153" s="464"/>
      <c r="AJ153" s="464"/>
      <c r="AK153" s="464"/>
      <c r="AL153" s="464"/>
      <c r="AM153" s="464"/>
      <c r="AN153" s="464"/>
      <c r="AO153" s="464"/>
    </row>
    <row r="154" customFormat="false" ht="12.75" hidden="false" customHeight="false" outlineLevel="0" collapsed="false">
      <c r="AD154" s="464"/>
      <c r="AE154" s="464"/>
      <c r="AF154" s="464"/>
      <c r="AG154" s="464"/>
      <c r="AH154" s="464"/>
      <c r="AI154" s="464"/>
      <c r="AJ154" s="464"/>
      <c r="AK154" s="464"/>
      <c r="AL154" s="464"/>
      <c r="AM154" s="464"/>
      <c r="AN154" s="464"/>
      <c r="AO154" s="464"/>
    </row>
    <row r="155" customFormat="false" ht="12.75" hidden="false" customHeight="false" outlineLevel="0" collapsed="false">
      <c r="AD155" s="464"/>
      <c r="AE155" s="464"/>
      <c r="AF155" s="464"/>
      <c r="AG155" s="464"/>
      <c r="AH155" s="464"/>
      <c r="AI155" s="464"/>
      <c r="AJ155" s="464"/>
      <c r="AK155" s="464"/>
      <c r="AL155" s="464"/>
      <c r="AM155" s="464"/>
      <c r="AN155" s="464"/>
      <c r="AO155" s="464"/>
    </row>
    <row r="156" customFormat="false" ht="12.75" hidden="false" customHeight="false" outlineLevel="0" collapsed="false">
      <c r="AD156" s="464"/>
      <c r="AE156" s="464"/>
      <c r="AF156" s="464"/>
      <c r="AG156" s="464"/>
      <c r="AH156" s="464"/>
      <c r="AI156" s="464"/>
      <c r="AJ156" s="464"/>
      <c r="AK156" s="464"/>
      <c r="AL156" s="464"/>
      <c r="AM156" s="464"/>
      <c r="AN156" s="464"/>
      <c r="AO156" s="464"/>
    </row>
    <row r="157" customFormat="false" ht="12.75" hidden="false" customHeight="false" outlineLevel="0" collapsed="false">
      <c r="AD157" s="464"/>
      <c r="AE157" s="464"/>
      <c r="AF157" s="464"/>
      <c r="AG157" s="464"/>
      <c r="AH157" s="464"/>
      <c r="AI157" s="464"/>
      <c r="AJ157" s="464"/>
      <c r="AK157" s="464"/>
      <c r="AL157" s="464"/>
      <c r="AM157" s="464"/>
      <c r="AN157" s="464"/>
      <c r="AO157" s="464"/>
    </row>
    <row r="158" customFormat="false" ht="12.75" hidden="false" customHeight="false" outlineLevel="0" collapsed="false">
      <c r="AD158" s="464"/>
      <c r="AE158" s="464"/>
      <c r="AF158" s="464"/>
      <c r="AG158" s="464"/>
      <c r="AH158" s="464"/>
      <c r="AI158" s="464"/>
      <c r="AJ158" s="464"/>
      <c r="AK158" s="464"/>
      <c r="AL158" s="464"/>
      <c r="AM158" s="464"/>
      <c r="AN158" s="464"/>
      <c r="AO158" s="464"/>
    </row>
    <row r="159" customFormat="false" ht="12.75" hidden="false" customHeight="false" outlineLevel="0" collapsed="false">
      <c r="AD159" s="464"/>
      <c r="AE159" s="464"/>
      <c r="AF159" s="464"/>
      <c r="AG159" s="464"/>
      <c r="AH159" s="464"/>
      <c r="AI159" s="464"/>
      <c r="AJ159" s="464"/>
      <c r="AK159" s="464"/>
      <c r="AL159" s="464"/>
      <c r="AM159" s="464"/>
      <c r="AN159" s="464"/>
      <c r="AO159" s="464"/>
    </row>
    <row r="160" customFormat="false" ht="12.75" hidden="false" customHeight="false" outlineLevel="0" collapsed="false">
      <c r="AD160" s="464"/>
      <c r="AE160" s="464"/>
      <c r="AF160" s="464"/>
      <c r="AG160" s="464"/>
      <c r="AH160" s="464"/>
      <c r="AI160" s="464"/>
      <c r="AJ160" s="464"/>
      <c r="AK160" s="464"/>
      <c r="AL160" s="464"/>
      <c r="AM160" s="464"/>
      <c r="AN160" s="464"/>
      <c r="AO160" s="464"/>
    </row>
    <row r="161" customFormat="false" ht="12.75" hidden="false" customHeight="false" outlineLevel="0" collapsed="false">
      <c r="AD161" s="464"/>
      <c r="AE161" s="464"/>
      <c r="AF161" s="464"/>
      <c r="AG161" s="464"/>
      <c r="AH161" s="464"/>
      <c r="AI161" s="464"/>
      <c r="AJ161" s="464"/>
      <c r="AK161" s="464"/>
      <c r="AL161" s="464"/>
      <c r="AM161" s="464"/>
      <c r="AN161" s="464"/>
      <c r="AO161" s="464"/>
    </row>
    <row r="162" customFormat="false" ht="12.75" hidden="false" customHeight="false" outlineLevel="0" collapsed="false">
      <c r="AD162" s="464"/>
      <c r="AE162" s="464"/>
      <c r="AF162" s="464"/>
      <c r="AG162" s="464"/>
      <c r="AH162" s="464"/>
      <c r="AI162" s="464"/>
      <c r="AJ162" s="464"/>
      <c r="AK162" s="464"/>
      <c r="AL162" s="464"/>
      <c r="AM162" s="464"/>
      <c r="AN162" s="464"/>
      <c r="AO162" s="464"/>
    </row>
    <row r="163" customFormat="false" ht="12.75" hidden="false" customHeight="false" outlineLevel="0" collapsed="false">
      <c r="AD163" s="464"/>
      <c r="AE163" s="464"/>
      <c r="AF163" s="464"/>
      <c r="AG163" s="464"/>
      <c r="AH163" s="464"/>
      <c r="AI163" s="464"/>
      <c r="AJ163" s="464"/>
      <c r="AK163" s="464"/>
      <c r="AL163" s="464"/>
      <c r="AM163" s="464"/>
      <c r="AN163" s="464"/>
      <c r="AO163" s="464"/>
    </row>
    <row r="164" customFormat="false" ht="12.75" hidden="false" customHeight="false" outlineLevel="0" collapsed="false">
      <c r="A164" s="464"/>
      <c r="B164" s="464"/>
      <c r="C164" s="464"/>
      <c r="D164" s="464"/>
      <c r="E164" s="464"/>
      <c r="F164" s="464"/>
      <c r="G164" s="464"/>
      <c r="H164" s="464"/>
      <c r="I164" s="464"/>
      <c r="J164" s="464"/>
      <c r="K164" s="464"/>
      <c r="L164" s="464"/>
      <c r="M164" s="464"/>
      <c r="N164" s="464"/>
      <c r="O164" s="464"/>
      <c r="P164" s="464"/>
      <c r="Q164" s="464"/>
      <c r="R164" s="464"/>
      <c r="S164" s="464"/>
      <c r="T164" s="464"/>
      <c r="U164" s="464"/>
      <c r="V164" s="464"/>
      <c r="W164" s="464"/>
      <c r="X164" s="464"/>
      <c r="Y164" s="464"/>
      <c r="Z164" s="464"/>
      <c r="AA164" s="464"/>
      <c r="AB164" s="464"/>
      <c r="AC164" s="464"/>
      <c r="AD164" s="464"/>
      <c r="AE164" s="464"/>
      <c r="AF164" s="464"/>
      <c r="AG164" s="464"/>
      <c r="AH164" s="464"/>
      <c r="AI164" s="464"/>
      <c r="AJ164" s="464"/>
      <c r="AK164" s="464"/>
      <c r="AL164" s="464"/>
      <c r="AM164" s="464"/>
      <c r="AN164" s="464"/>
      <c r="AO164" s="464"/>
    </row>
    <row r="165" customFormat="false" ht="12.75" hidden="false" customHeight="false" outlineLevel="0" collapsed="false">
      <c r="A165" s="464"/>
      <c r="B165" s="464"/>
      <c r="C165" s="464"/>
      <c r="D165" s="464"/>
      <c r="E165" s="464"/>
      <c r="F165" s="464"/>
      <c r="G165" s="464"/>
      <c r="H165" s="464"/>
      <c r="I165" s="464"/>
      <c r="J165" s="464"/>
      <c r="K165" s="464"/>
      <c r="L165" s="464"/>
      <c r="M165" s="464"/>
      <c r="N165" s="464"/>
      <c r="O165" s="464"/>
      <c r="P165" s="464"/>
      <c r="Q165" s="464"/>
      <c r="R165" s="464"/>
      <c r="S165" s="464"/>
      <c r="T165" s="464"/>
      <c r="U165" s="464"/>
      <c r="V165" s="464"/>
      <c r="W165" s="464"/>
      <c r="X165" s="464"/>
      <c r="Y165" s="464"/>
      <c r="Z165" s="464"/>
      <c r="AA165" s="464"/>
      <c r="AB165" s="464"/>
      <c r="AC165" s="464"/>
      <c r="AD165" s="464"/>
      <c r="AE165" s="464"/>
      <c r="AF165" s="464"/>
      <c r="AG165" s="464"/>
      <c r="AH165" s="464"/>
      <c r="AI165" s="464"/>
      <c r="AJ165" s="464"/>
      <c r="AK165" s="464"/>
      <c r="AL165" s="464"/>
      <c r="AM165" s="464"/>
      <c r="AN165" s="464"/>
      <c r="AO165" s="464"/>
    </row>
    <row r="166" customFormat="false" ht="12.75" hidden="false" customHeight="false" outlineLevel="0" collapsed="false">
      <c r="A166" s="464"/>
      <c r="B166" s="464"/>
      <c r="C166" s="464"/>
      <c r="D166" s="464"/>
      <c r="E166" s="464"/>
      <c r="F166" s="464"/>
      <c r="G166" s="464"/>
      <c r="H166" s="464"/>
      <c r="I166" s="464"/>
      <c r="J166" s="464"/>
      <c r="K166" s="464"/>
      <c r="L166" s="464"/>
      <c r="M166" s="464"/>
      <c r="N166" s="464"/>
      <c r="O166" s="464"/>
      <c r="P166" s="464"/>
      <c r="Q166" s="464"/>
      <c r="R166" s="464"/>
      <c r="S166" s="464"/>
      <c r="T166" s="464"/>
      <c r="U166" s="464"/>
      <c r="V166" s="464"/>
      <c r="W166" s="464"/>
      <c r="X166" s="464"/>
      <c r="Y166" s="464"/>
      <c r="Z166" s="464"/>
      <c r="AA166" s="464"/>
      <c r="AB166" s="464"/>
      <c r="AC166" s="464"/>
      <c r="AD166" s="464"/>
      <c r="AE166" s="464"/>
      <c r="AF166" s="464"/>
      <c r="AG166" s="464"/>
      <c r="AH166" s="464"/>
      <c r="AI166" s="464"/>
      <c r="AJ166" s="464"/>
      <c r="AK166" s="464"/>
      <c r="AL166" s="464"/>
      <c r="AM166" s="464"/>
      <c r="AN166" s="464"/>
      <c r="AO166" s="464"/>
    </row>
    <row r="167" customFormat="false" ht="12.75" hidden="false" customHeight="false" outlineLevel="0" collapsed="false">
      <c r="A167" s="464"/>
      <c r="B167" s="464"/>
      <c r="C167" s="464"/>
      <c r="D167" s="464"/>
      <c r="E167" s="464"/>
      <c r="F167" s="464"/>
      <c r="G167" s="464"/>
      <c r="H167" s="464"/>
      <c r="I167" s="464"/>
      <c r="J167" s="464"/>
      <c r="K167" s="464"/>
      <c r="L167" s="464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  <c r="X167" s="464"/>
      <c r="Y167" s="464"/>
      <c r="Z167" s="464"/>
      <c r="AA167" s="464"/>
      <c r="AB167" s="464"/>
      <c r="AC167" s="464"/>
      <c r="AD167" s="464"/>
      <c r="AE167" s="464"/>
      <c r="AF167" s="464"/>
      <c r="AG167" s="464"/>
      <c r="AH167" s="464"/>
      <c r="AI167" s="464"/>
      <c r="AJ167" s="464"/>
      <c r="AK167" s="464"/>
      <c r="AL167" s="464"/>
      <c r="AM167" s="464"/>
      <c r="AN167" s="464"/>
      <c r="AO167" s="464"/>
    </row>
    <row r="168" customFormat="false" ht="12.75" hidden="false" customHeight="false" outlineLevel="0" collapsed="false">
      <c r="A168" s="464"/>
      <c r="B168" s="464"/>
      <c r="C168" s="464"/>
      <c r="D168" s="464"/>
      <c r="E168" s="464"/>
      <c r="F168" s="464"/>
      <c r="G168" s="464"/>
      <c r="H168" s="464"/>
      <c r="I168" s="464"/>
      <c r="J168" s="464"/>
      <c r="K168" s="464"/>
      <c r="L168" s="464"/>
      <c r="M168" s="464"/>
      <c r="N168" s="464"/>
      <c r="O168" s="464"/>
      <c r="P168" s="464"/>
      <c r="Q168" s="464"/>
      <c r="R168" s="464"/>
      <c r="S168" s="464"/>
      <c r="T168" s="464"/>
      <c r="U168" s="464"/>
      <c r="V168" s="464"/>
      <c r="W168" s="464"/>
      <c r="X168" s="464"/>
      <c r="Y168" s="464"/>
      <c r="Z168" s="464"/>
      <c r="AA168" s="464"/>
      <c r="AB168" s="464"/>
      <c r="AC168" s="464"/>
      <c r="AD168" s="464"/>
      <c r="AE168" s="464"/>
      <c r="AF168" s="464"/>
      <c r="AG168" s="464"/>
      <c r="AH168" s="464"/>
      <c r="AI168" s="464"/>
      <c r="AJ168" s="464"/>
      <c r="AK168" s="464"/>
      <c r="AL168" s="464"/>
      <c r="AM168" s="464"/>
      <c r="AN168" s="464"/>
      <c r="AO168" s="464"/>
    </row>
    <row r="169" customFormat="false" ht="12.75" hidden="false" customHeight="false" outlineLevel="0" collapsed="false">
      <c r="A169" s="464"/>
      <c r="B169" s="464"/>
      <c r="C169" s="464"/>
      <c r="D169" s="464"/>
      <c r="E169" s="464"/>
      <c r="F169" s="464"/>
      <c r="G169" s="464"/>
      <c r="H169" s="464"/>
      <c r="I169" s="464"/>
      <c r="J169" s="464"/>
      <c r="K169" s="464"/>
      <c r="L169" s="464"/>
      <c r="M169" s="464"/>
      <c r="N169" s="464"/>
      <c r="O169" s="464"/>
      <c r="P169" s="464"/>
      <c r="Q169" s="464"/>
      <c r="R169" s="464"/>
      <c r="S169" s="464"/>
      <c r="T169" s="464"/>
      <c r="U169" s="464"/>
      <c r="V169" s="464"/>
      <c r="W169" s="464"/>
      <c r="X169" s="464"/>
      <c r="Y169" s="464"/>
      <c r="Z169" s="464"/>
      <c r="AA169" s="464"/>
      <c r="AB169" s="464"/>
      <c r="AC169" s="464"/>
      <c r="AD169" s="464"/>
      <c r="AE169" s="464"/>
      <c r="AF169" s="464"/>
      <c r="AG169" s="464"/>
      <c r="AH169" s="464"/>
      <c r="AI169" s="464"/>
      <c r="AJ169" s="464"/>
      <c r="AK169" s="464"/>
      <c r="AL169" s="464"/>
      <c r="AM169" s="464"/>
      <c r="AN169" s="464"/>
      <c r="AO169" s="464"/>
    </row>
    <row r="170" customFormat="false" ht="12.75" hidden="false" customHeight="false" outlineLevel="0" collapsed="false">
      <c r="A170" s="464"/>
      <c r="B170" s="464"/>
      <c r="C170" s="464"/>
      <c r="D170" s="464"/>
      <c r="E170" s="464"/>
      <c r="F170" s="464"/>
      <c r="G170" s="464"/>
      <c r="H170" s="464"/>
      <c r="I170" s="464"/>
      <c r="J170" s="464"/>
      <c r="K170" s="464"/>
      <c r="L170" s="464"/>
      <c r="M170" s="464"/>
      <c r="N170" s="464"/>
      <c r="O170" s="464"/>
      <c r="P170" s="464"/>
      <c r="Q170" s="464"/>
      <c r="R170" s="464"/>
      <c r="S170" s="464"/>
      <c r="T170" s="464"/>
      <c r="U170" s="464"/>
      <c r="V170" s="464"/>
      <c r="W170" s="464"/>
      <c r="X170" s="464"/>
      <c r="Y170" s="464"/>
      <c r="Z170" s="464"/>
      <c r="AA170" s="464"/>
      <c r="AB170" s="464"/>
      <c r="AC170" s="464"/>
      <c r="AD170" s="464"/>
      <c r="AE170" s="464"/>
      <c r="AF170" s="464"/>
      <c r="AG170" s="464"/>
      <c r="AH170" s="464"/>
      <c r="AI170" s="464"/>
      <c r="AJ170" s="464"/>
      <c r="AK170" s="464"/>
      <c r="AL170" s="464"/>
      <c r="AM170" s="464"/>
      <c r="AN170" s="464"/>
      <c r="AO170" s="464"/>
    </row>
    <row r="171" customFormat="false" ht="12.75" hidden="false" customHeight="false" outlineLevel="0" collapsed="false">
      <c r="A171" s="464"/>
      <c r="B171" s="464"/>
      <c r="C171" s="464"/>
      <c r="D171" s="464"/>
      <c r="E171" s="464"/>
      <c r="F171" s="464"/>
      <c r="G171" s="464"/>
      <c r="H171" s="464"/>
      <c r="I171" s="464"/>
      <c r="J171" s="464"/>
      <c r="K171" s="464"/>
      <c r="L171" s="464"/>
      <c r="M171" s="464"/>
      <c r="N171" s="464"/>
      <c r="O171" s="464"/>
      <c r="P171" s="464"/>
      <c r="Q171" s="464"/>
      <c r="R171" s="464"/>
      <c r="S171" s="464"/>
      <c r="T171" s="464"/>
      <c r="U171" s="464"/>
      <c r="V171" s="464"/>
      <c r="W171" s="464"/>
      <c r="X171" s="464"/>
      <c r="Y171" s="464"/>
      <c r="Z171" s="464"/>
      <c r="AA171" s="464"/>
      <c r="AB171" s="464"/>
      <c r="AC171" s="464"/>
      <c r="AD171" s="464"/>
      <c r="AE171" s="464"/>
      <c r="AF171" s="464"/>
      <c r="AG171" s="464"/>
      <c r="AH171" s="464"/>
      <c r="AI171" s="464"/>
      <c r="AJ171" s="464"/>
      <c r="AK171" s="464"/>
      <c r="AL171" s="464"/>
      <c r="AM171" s="464"/>
      <c r="AN171" s="464"/>
      <c r="AO171" s="464"/>
    </row>
    <row r="172" customFormat="false" ht="12.75" hidden="false" customHeight="false" outlineLevel="0" collapsed="false">
      <c r="A172" s="464"/>
      <c r="B172" s="464"/>
      <c r="C172" s="464"/>
      <c r="D172" s="464"/>
      <c r="E172" s="464"/>
      <c r="F172" s="464"/>
      <c r="G172" s="464"/>
      <c r="H172" s="464"/>
      <c r="I172" s="464"/>
      <c r="J172" s="464"/>
      <c r="K172" s="464"/>
      <c r="L172" s="464"/>
      <c r="M172" s="464"/>
      <c r="N172" s="464"/>
      <c r="O172" s="464"/>
      <c r="P172" s="464"/>
      <c r="Q172" s="464"/>
      <c r="R172" s="464"/>
      <c r="S172" s="464"/>
      <c r="T172" s="464"/>
      <c r="U172" s="464"/>
      <c r="V172" s="464"/>
      <c r="W172" s="464"/>
      <c r="X172" s="464"/>
      <c r="Y172" s="464"/>
      <c r="Z172" s="464"/>
      <c r="AA172" s="464"/>
      <c r="AB172" s="464"/>
      <c r="AC172" s="464"/>
      <c r="AD172" s="464"/>
      <c r="AE172" s="464"/>
      <c r="AF172" s="464"/>
      <c r="AG172" s="464"/>
      <c r="AH172" s="464"/>
      <c r="AI172" s="464"/>
      <c r="AJ172" s="464"/>
      <c r="AK172" s="464"/>
      <c r="AL172" s="464"/>
      <c r="AM172" s="464"/>
      <c r="AN172" s="464"/>
      <c r="AO172" s="464"/>
    </row>
    <row r="173" customFormat="false" ht="12.75" hidden="false" customHeight="false" outlineLevel="0" collapsed="false">
      <c r="A173" s="464"/>
      <c r="B173" s="464"/>
      <c r="C173" s="464"/>
      <c r="D173" s="464"/>
      <c r="E173" s="464"/>
      <c r="F173" s="464"/>
      <c r="G173" s="464"/>
      <c r="H173" s="464"/>
      <c r="I173" s="464"/>
      <c r="J173" s="464"/>
      <c r="K173" s="464"/>
      <c r="L173" s="464"/>
      <c r="M173" s="464"/>
      <c r="N173" s="464"/>
      <c r="O173" s="464"/>
      <c r="P173" s="464"/>
      <c r="Q173" s="464"/>
      <c r="R173" s="464"/>
      <c r="S173" s="464"/>
      <c r="T173" s="464"/>
      <c r="U173" s="464"/>
      <c r="V173" s="464"/>
      <c r="W173" s="464"/>
      <c r="X173" s="464"/>
      <c r="Y173" s="464"/>
      <c r="Z173" s="464"/>
      <c r="AA173" s="464"/>
      <c r="AB173" s="464"/>
      <c r="AC173" s="464"/>
      <c r="AD173" s="464"/>
      <c r="AE173" s="464"/>
      <c r="AF173" s="464"/>
      <c r="AG173" s="464"/>
      <c r="AH173" s="464"/>
      <c r="AI173" s="464"/>
      <c r="AJ173" s="464"/>
      <c r="AK173" s="464"/>
      <c r="AL173" s="464"/>
      <c r="AM173" s="464"/>
      <c r="AN173" s="464"/>
      <c r="AO173" s="464"/>
    </row>
    <row r="174" customFormat="false" ht="12.75" hidden="false" customHeight="false" outlineLevel="0" collapsed="false">
      <c r="A174" s="464"/>
      <c r="B174" s="464"/>
      <c r="C174" s="464"/>
      <c r="D174" s="464"/>
      <c r="E174" s="464"/>
      <c r="F174" s="464"/>
      <c r="G174" s="464"/>
      <c r="H174" s="464"/>
      <c r="I174" s="464"/>
      <c r="J174" s="464"/>
      <c r="K174" s="464"/>
      <c r="L174" s="464"/>
      <c r="M174" s="464"/>
      <c r="N174" s="464"/>
      <c r="O174" s="464"/>
      <c r="P174" s="464"/>
      <c r="Q174" s="464"/>
      <c r="R174" s="464"/>
      <c r="S174" s="464"/>
      <c r="T174" s="464"/>
      <c r="U174" s="464"/>
      <c r="V174" s="464"/>
      <c r="W174" s="464"/>
      <c r="X174" s="464"/>
      <c r="Y174" s="464"/>
      <c r="Z174" s="464"/>
      <c r="AA174" s="464"/>
      <c r="AB174" s="464"/>
      <c r="AC174" s="464"/>
      <c r="AD174" s="464"/>
      <c r="AE174" s="464"/>
      <c r="AF174" s="464"/>
      <c r="AG174" s="464"/>
      <c r="AH174" s="464"/>
      <c r="AI174" s="464"/>
      <c r="AJ174" s="464"/>
      <c r="AK174" s="464"/>
      <c r="AL174" s="464"/>
      <c r="AM174" s="464"/>
      <c r="AN174" s="464"/>
      <c r="AO174" s="464"/>
    </row>
    <row r="175" customFormat="false" ht="12.75" hidden="false" customHeight="false" outlineLevel="0" collapsed="false">
      <c r="A175" s="464"/>
      <c r="B175" s="464"/>
      <c r="C175" s="464"/>
      <c r="D175" s="464"/>
      <c r="E175" s="464"/>
      <c r="F175" s="464"/>
      <c r="G175" s="464"/>
      <c r="H175" s="464"/>
      <c r="I175" s="464"/>
      <c r="J175" s="464"/>
      <c r="K175" s="464"/>
      <c r="L175" s="464"/>
      <c r="M175" s="464"/>
      <c r="N175" s="464"/>
      <c r="O175" s="464"/>
      <c r="P175" s="464"/>
      <c r="Q175" s="464"/>
      <c r="R175" s="464"/>
      <c r="S175" s="464"/>
      <c r="T175" s="464"/>
      <c r="U175" s="464"/>
      <c r="V175" s="464"/>
      <c r="W175" s="464"/>
      <c r="X175" s="464"/>
      <c r="Y175" s="464"/>
      <c r="Z175" s="464"/>
      <c r="AA175" s="464"/>
      <c r="AB175" s="464"/>
      <c r="AC175" s="464"/>
      <c r="AD175" s="464"/>
      <c r="AE175" s="464"/>
      <c r="AF175" s="464"/>
      <c r="AG175" s="464"/>
      <c r="AH175" s="464"/>
      <c r="AI175" s="464"/>
      <c r="AJ175" s="464"/>
      <c r="AK175" s="464"/>
      <c r="AL175" s="464"/>
      <c r="AM175" s="464"/>
      <c r="AN175" s="464"/>
      <c r="AO175" s="464"/>
    </row>
    <row r="176" customFormat="false" ht="12.75" hidden="false" customHeight="false" outlineLevel="0" collapsed="false">
      <c r="A176" s="464"/>
      <c r="B176" s="464"/>
      <c r="C176" s="464"/>
      <c r="D176" s="464"/>
      <c r="E176" s="464"/>
      <c r="F176" s="464"/>
      <c r="G176" s="464"/>
      <c r="H176" s="464"/>
      <c r="I176" s="464"/>
      <c r="J176" s="464"/>
      <c r="K176" s="464"/>
      <c r="L176" s="464"/>
      <c r="M176" s="464"/>
      <c r="N176" s="464"/>
      <c r="O176" s="464"/>
      <c r="P176" s="464"/>
      <c r="Q176" s="464"/>
      <c r="R176" s="464"/>
      <c r="S176" s="464"/>
      <c r="T176" s="464"/>
      <c r="U176" s="464"/>
      <c r="V176" s="464"/>
      <c r="W176" s="464"/>
      <c r="X176" s="464"/>
      <c r="Y176" s="464"/>
      <c r="Z176" s="464"/>
      <c r="AA176" s="464"/>
      <c r="AB176" s="464"/>
      <c r="AC176" s="464"/>
      <c r="AD176" s="464"/>
      <c r="AE176" s="464"/>
      <c r="AF176" s="464"/>
      <c r="AG176" s="464"/>
      <c r="AH176" s="464"/>
      <c r="AI176" s="464"/>
      <c r="AJ176" s="464"/>
      <c r="AK176" s="464"/>
      <c r="AL176" s="464"/>
      <c r="AM176" s="464"/>
      <c r="AN176" s="464"/>
      <c r="AO176" s="464"/>
    </row>
    <row r="177" customFormat="false" ht="12.75" hidden="false" customHeight="false" outlineLevel="0" collapsed="false">
      <c r="A177" s="464"/>
      <c r="B177" s="464"/>
      <c r="C177" s="464"/>
      <c r="D177" s="464"/>
      <c r="E177" s="464"/>
      <c r="F177" s="464"/>
      <c r="G177" s="464"/>
      <c r="H177" s="464"/>
      <c r="I177" s="464"/>
      <c r="J177" s="464"/>
      <c r="K177" s="464"/>
      <c r="L177" s="464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64"/>
      <c r="AA177" s="464"/>
      <c r="AB177" s="464"/>
      <c r="AC177" s="464"/>
      <c r="AD177" s="464"/>
      <c r="AE177" s="464"/>
      <c r="AF177" s="464"/>
      <c r="AG177" s="464"/>
      <c r="AH177" s="464"/>
      <c r="AI177" s="464"/>
      <c r="AJ177" s="464"/>
      <c r="AK177" s="464"/>
      <c r="AL177" s="464"/>
      <c r="AM177" s="464"/>
      <c r="AN177" s="464"/>
      <c r="AO177" s="464"/>
    </row>
    <row r="178" customFormat="false" ht="12.75" hidden="false" customHeight="false" outlineLevel="0" collapsed="false">
      <c r="A178" s="464"/>
      <c r="B178" s="464"/>
      <c r="C178" s="464"/>
      <c r="D178" s="464"/>
      <c r="E178" s="464"/>
      <c r="F178" s="464"/>
      <c r="G178" s="464"/>
      <c r="H178" s="464"/>
      <c r="I178" s="464"/>
      <c r="J178" s="464"/>
      <c r="K178" s="464"/>
      <c r="L178" s="464"/>
      <c r="M178" s="464"/>
      <c r="N178" s="464"/>
      <c r="O178" s="464"/>
      <c r="P178" s="464"/>
      <c r="Q178" s="464"/>
      <c r="R178" s="464"/>
      <c r="S178" s="464"/>
      <c r="T178" s="464"/>
      <c r="U178" s="464"/>
      <c r="V178" s="464"/>
      <c r="W178" s="464"/>
      <c r="X178" s="464"/>
      <c r="Y178" s="464"/>
      <c r="Z178" s="464"/>
      <c r="AA178" s="464"/>
      <c r="AB178" s="464"/>
      <c r="AC178" s="464"/>
      <c r="AD178" s="464"/>
      <c r="AE178" s="464"/>
      <c r="AF178" s="464"/>
      <c r="AG178" s="464"/>
      <c r="AH178" s="464"/>
      <c r="AI178" s="464"/>
      <c r="AJ178" s="464"/>
      <c r="AK178" s="464"/>
      <c r="AL178" s="464"/>
      <c r="AM178" s="464"/>
      <c r="AN178" s="464"/>
      <c r="AO178" s="464"/>
    </row>
    <row r="179" customFormat="false" ht="12.75" hidden="false" customHeight="false" outlineLevel="0" collapsed="false">
      <c r="A179" s="464"/>
      <c r="B179" s="464"/>
      <c r="C179" s="464"/>
      <c r="D179" s="464"/>
      <c r="E179" s="464"/>
      <c r="F179" s="464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  <c r="T179" s="464"/>
      <c r="U179" s="464"/>
      <c r="V179" s="464"/>
      <c r="W179" s="464"/>
      <c r="X179" s="464"/>
      <c r="Y179" s="464"/>
      <c r="Z179" s="464"/>
      <c r="AA179" s="464"/>
      <c r="AB179" s="464"/>
      <c r="AC179" s="464"/>
      <c r="AD179" s="464"/>
      <c r="AE179" s="464"/>
      <c r="AF179" s="464"/>
      <c r="AG179" s="464"/>
      <c r="AH179" s="464"/>
      <c r="AI179" s="464"/>
      <c r="AJ179" s="464"/>
      <c r="AK179" s="464"/>
      <c r="AL179" s="464"/>
      <c r="AM179" s="464"/>
      <c r="AN179" s="464"/>
      <c r="AO179" s="464"/>
    </row>
    <row r="180" customFormat="false" ht="12.75" hidden="false" customHeight="false" outlineLevel="0" collapsed="false">
      <c r="A180" s="464"/>
      <c r="B180" s="464"/>
      <c r="C180" s="464"/>
      <c r="D180" s="464"/>
      <c r="E180" s="464"/>
      <c r="F180" s="464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  <c r="T180" s="464"/>
      <c r="U180" s="464"/>
      <c r="V180" s="464"/>
      <c r="W180" s="464"/>
      <c r="X180" s="464"/>
      <c r="Y180" s="464"/>
      <c r="Z180" s="464"/>
      <c r="AA180" s="464"/>
      <c r="AB180" s="464"/>
      <c r="AC180" s="464"/>
      <c r="AD180" s="464"/>
      <c r="AE180" s="464"/>
      <c r="AF180" s="464"/>
      <c r="AG180" s="464"/>
      <c r="AH180" s="464"/>
      <c r="AI180" s="464"/>
      <c r="AJ180" s="464"/>
      <c r="AK180" s="464"/>
      <c r="AL180" s="464"/>
      <c r="AM180" s="464"/>
      <c r="AN180" s="464"/>
      <c r="AO180" s="464"/>
    </row>
    <row r="181" customFormat="false" ht="12.75" hidden="false" customHeight="false" outlineLevel="0" collapsed="false">
      <c r="A181" s="464"/>
      <c r="B181" s="464"/>
      <c r="C181" s="464"/>
      <c r="D181" s="464"/>
      <c r="E181" s="464"/>
      <c r="F181" s="464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  <c r="T181" s="464"/>
      <c r="U181" s="464"/>
      <c r="V181" s="464"/>
      <c r="W181" s="464"/>
      <c r="X181" s="464"/>
      <c r="Y181" s="464"/>
      <c r="Z181" s="464"/>
      <c r="AA181" s="464"/>
      <c r="AB181" s="464"/>
      <c r="AC181" s="464"/>
      <c r="AD181" s="464"/>
      <c r="AE181" s="464"/>
      <c r="AF181" s="464"/>
      <c r="AG181" s="464"/>
      <c r="AH181" s="464"/>
      <c r="AI181" s="464"/>
      <c r="AJ181" s="464"/>
      <c r="AK181" s="464"/>
      <c r="AL181" s="464"/>
      <c r="AM181" s="464"/>
      <c r="AN181" s="464"/>
      <c r="AO181" s="464"/>
    </row>
    <row r="182" customFormat="false" ht="12.75" hidden="false" customHeight="false" outlineLevel="0" collapsed="false">
      <c r="A182" s="464"/>
      <c r="B182" s="464"/>
      <c r="C182" s="464"/>
      <c r="D182" s="464"/>
      <c r="E182" s="464"/>
      <c r="F182" s="464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  <c r="T182" s="464"/>
      <c r="U182" s="464"/>
      <c r="V182" s="464"/>
      <c r="W182" s="464"/>
      <c r="X182" s="464"/>
      <c r="Y182" s="464"/>
      <c r="Z182" s="464"/>
      <c r="AA182" s="464"/>
      <c r="AB182" s="464"/>
      <c r="AC182" s="464"/>
      <c r="AD182" s="464"/>
      <c r="AE182" s="464"/>
      <c r="AF182" s="464"/>
      <c r="AG182" s="464"/>
      <c r="AH182" s="464"/>
      <c r="AI182" s="464"/>
      <c r="AJ182" s="464"/>
      <c r="AK182" s="464"/>
      <c r="AL182" s="464"/>
      <c r="AM182" s="464"/>
      <c r="AN182" s="464"/>
      <c r="AO182" s="464"/>
    </row>
    <row r="183" customFormat="false" ht="12.75" hidden="false" customHeight="false" outlineLevel="0" collapsed="false">
      <c r="A183" s="464"/>
      <c r="B183" s="464"/>
      <c r="C183" s="464"/>
      <c r="D183" s="464"/>
      <c r="E183" s="464"/>
      <c r="F183" s="464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  <c r="T183" s="464"/>
      <c r="U183" s="464"/>
      <c r="V183" s="464"/>
      <c r="W183" s="464"/>
      <c r="X183" s="464"/>
      <c r="Y183" s="464"/>
      <c r="Z183" s="464"/>
      <c r="AA183" s="464"/>
      <c r="AB183" s="464"/>
      <c r="AC183" s="464"/>
      <c r="AD183" s="464"/>
      <c r="AE183" s="464"/>
      <c r="AF183" s="464"/>
      <c r="AG183" s="464"/>
      <c r="AH183" s="464"/>
      <c r="AI183" s="464"/>
      <c r="AJ183" s="464"/>
      <c r="AK183" s="464"/>
      <c r="AL183" s="464"/>
      <c r="AM183" s="464"/>
      <c r="AN183" s="464"/>
      <c r="AO183" s="464"/>
    </row>
    <row r="184" customFormat="false" ht="12.75" hidden="false" customHeight="false" outlineLevel="0" collapsed="false">
      <c r="A184" s="464"/>
      <c r="B184" s="464"/>
      <c r="C184" s="464"/>
      <c r="D184" s="464"/>
      <c r="E184" s="464"/>
      <c r="F184" s="464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  <c r="T184" s="464"/>
      <c r="U184" s="464"/>
      <c r="V184" s="464"/>
      <c r="W184" s="464"/>
      <c r="X184" s="464"/>
      <c r="Y184" s="464"/>
      <c r="Z184" s="464"/>
      <c r="AA184" s="464"/>
      <c r="AB184" s="464"/>
      <c r="AC184" s="464"/>
      <c r="AD184" s="464"/>
      <c r="AE184" s="464"/>
      <c r="AF184" s="464"/>
      <c r="AG184" s="464"/>
      <c r="AH184" s="464"/>
      <c r="AI184" s="464"/>
      <c r="AJ184" s="464"/>
      <c r="AK184" s="464"/>
      <c r="AL184" s="464"/>
      <c r="AM184" s="464"/>
      <c r="AN184" s="464"/>
      <c r="AO184" s="464"/>
    </row>
    <row r="185" customFormat="false" ht="12.75" hidden="false" customHeight="false" outlineLevel="0" collapsed="false">
      <c r="A185" s="464"/>
      <c r="B185" s="464"/>
      <c r="C185" s="464"/>
      <c r="D185" s="464"/>
      <c r="E185" s="464"/>
      <c r="F185" s="464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  <c r="T185" s="464"/>
      <c r="U185" s="464"/>
      <c r="V185" s="464"/>
      <c r="W185" s="464"/>
      <c r="X185" s="464"/>
      <c r="Y185" s="464"/>
      <c r="Z185" s="464"/>
      <c r="AA185" s="464"/>
      <c r="AB185" s="464"/>
      <c r="AC185" s="464"/>
      <c r="AD185" s="464"/>
      <c r="AE185" s="464"/>
      <c r="AF185" s="464"/>
      <c r="AG185" s="464"/>
      <c r="AH185" s="464"/>
      <c r="AI185" s="464"/>
      <c r="AJ185" s="464"/>
      <c r="AK185" s="464"/>
      <c r="AL185" s="464"/>
      <c r="AM185" s="464"/>
      <c r="AN185" s="464"/>
      <c r="AO185" s="464"/>
    </row>
    <row r="186" customFormat="false" ht="12.75" hidden="false" customHeight="false" outlineLevel="0" collapsed="false">
      <c r="A186" s="464"/>
      <c r="B186" s="464"/>
      <c r="C186" s="464"/>
      <c r="D186" s="464"/>
      <c r="E186" s="464"/>
      <c r="F186" s="464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  <c r="T186" s="464"/>
      <c r="U186" s="464"/>
      <c r="V186" s="464"/>
      <c r="W186" s="464"/>
      <c r="X186" s="464"/>
      <c r="Y186" s="464"/>
      <c r="Z186" s="464"/>
      <c r="AA186" s="464"/>
      <c r="AB186" s="464"/>
      <c r="AC186" s="464"/>
      <c r="AD186" s="464"/>
      <c r="AE186" s="464"/>
      <c r="AF186" s="464"/>
      <c r="AG186" s="464"/>
      <c r="AH186" s="464"/>
      <c r="AI186" s="464"/>
      <c r="AJ186" s="464"/>
      <c r="AK186" s="464"/>
      <c r="AL186" s="464"/>
      <c r="AM186" s="464"/>
      <c r="AN186" s="464"/>
      <c r="AO186" s="464"/>
    </row>
    <row r="187" customFormat="false" ht="12.75" hidden="false" customHeight="false" outlineLevel="0" collapsed="false">
      <c r="A187" s="464"/>
      <c r="B187" s="464"/>
      <c r="C187" s="464"/>
      <c r="D187" s="464"/>
      <c r="E187" s="464"/>
      <c r="F187" s="464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  <c r="T187" s="464"/>
      <c r="U187" s="464"/>
      <c r="V187" s="464"/>
      <c r="W187" s="464"/>
      <c r="X187" s="464"/>
      <c r="Y187" s="464"/>
      <c r="Z187" s="464"/>
      <c r="AA187" s="464"/>
      <c r="AB187" s="464"/>
      <c r="AC187" s="464"/>
      <c r="AD187" s="464"/>
      <c r="AE187" s="464"/>
      <c r="AF187" s="464"/>
      <c r="AG187" s="464"/>
      <c r="AH187" s="464"/>
      <c r="AI187" s="464"/>
      <c r="AJ187" s="464"/>
      <c r="AK187" s="464"/>
      <c r="AL187" s="464"/>
      <c r="AM187" s="464"/>
      <c r="AN187" s="464"/>
      <c r="AO187" s="464"/>
    </row>
    <row r="188" customFormat="false" ht="12.75" hidden="false" customHeight="false" outlineLevel="0" collapsed="false">
      <c r="A188" s="464"/>
      <c r="B188" s="464"/>
      <c r="C188" s="464"/>
      <c r="D188" s="464"/>
      <c r="E188" s="464"/>
      <c r="F188" s="464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  <c r="T188" s="464"/>
      <c r="U188" s="464"/>
      <c r="V188" s="464"/>
      <c r="W188" s="464"/>
      <c r="X188" s="464"/>
      <c r="Y188" s="464"/>
      <c r="Z188" s="464"/>
      <c r="AA188" s="464"/>
      <c r="AB188" s="464"/>
      <c r="AC188" s="464"/>
      <c r="AD188" s="464"/>
      <c r="AE188" s="464"/>
      <c r="AF188" s="464"/>
      <c r="AG188" s="464"/>
      <c r="AH188" s="464"/>
      <c r="AI188" s="464"/>
      <c r="AJ188" s="464"/>
      <c r="AK188" s="464"/>
      <c r="AL188" s="464"/>
      <c r="AM188" s="464"/>
      <c r="AN188" s="464"/>
      <c r="AO188" s="464"/>
    </row>
    <row r="189" customFormat="false" ht="12.75" hidden="false" customHeight="false" outlineLevel="0" collapsed="false">
      <c r="A189" s="464"/>
      <c r="B189" s="464"/>
      <c r="C189" s="464"/>
      <c r="D189" s="464"/>
      <c r="E189" s="464"/>
      <c r="F189" s="464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  <c r="T189" s="464"/>
      <c r="U189" s="464"/>
      <c r="V189" s="464"/>
      <c r="W189" s="464"/>
      <c r="X189" s="464"/>
      <c r="Y189" s="464"/>
      <c r="Z189" s="464"/>
      <c r="AA189" s="464"/>
      <c r="AB189" s="464"/>
      <c r="AC189" s="464"/>
      <c r="AD189" s="464"/>
      <c r="AE189" s="464"/>
      <c r="AF189" s="464"/>
      <c r="AG189" s="464"/>
      <c r="AH189" s="464"/>
      <c r="AI189" s="464"/>
      <c r="AJ189" s="464"/>
      <c r="AK189" s="464"/>
      <c r="AL189" s="464"/>
      <c r="AM189" s="464"/>
      <c r="AN189" s="464"/>
      <c r="AO189" s="464"/>
    </row>
    <row r="190" customFormat="false" ht="12.75" hidden="false" customHeight="false" outlineLevel="0" collapsed="false">
      <c r="A190" s="464"/>
      <c r="B190" s="464"/>
      <c r="C190" s="464"/>
      <c r="D190" s="464"/>
      <c r="E190" s="464"/>
      <c r="F190" s="464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  <c r="T190" s="464"/>
      <c r="U190" s="464"/>
      <c r="V190" s="464"/>
      <c r="W190" s="464"/>
      <c r="X190" s="464"/>
      <c r="Y190" s="464"/>
      <c r="Z190" s="464"/>
      <c r="AA190" s="464"/>
      <c r="AB190" s="464"/>
      <c r="AC190" s="464"/>
      <c r="AD190" s="464"/>
      <c r="AE190" s="464"/>
      <c r="AF190" s="464"/>
      <c r="AG190" s="464"/>
      <c r="AH190" s="464"/>
      <c r="AI190" s="464"/>
      <c r="AJ190" s="464"/>
      <c r="AK190" s="464"/>
      <c r="AL190" s="464"/>
      <c r="AM190" s="464"/>
      <c r="AN190" s="464"/>
      <c r="AO190" s="464"/>
    </row>
    <row r="191" customFormat="false" ht="12.75" hidden="false" customHeight="false" outlineLevel="0" collapsed="false">
      <c r="A191" s="464"/>
      <c r="B191" s="464"/>
      <c r="C191" s="464"/>
      <c r="D191" s="464"/>
      <c r="E191" s="464"/>
      <c r="F191" s="464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  <c r="T191" s="464"/>
      <c r="U191" s="464"/>
      <c r="V191" s="464"/>
      <c r="W191" s="464"/>
      <c r="X191" s="464"/>
      <c r="Y191" s="464"/>
      <c r="Z191" s="464"/>
      <c r="AA191" s="464"/>
      <c r="AB191" s="464"/>
      <c r="AC191" s="464"/>
      <c r="AD191" s="464"/>
      <c r="AE191" s="464"/>
      <c r="AF191" s="464"/>
      <c r="AG191" s="464"/>
      <c r="AH191" s="464"/>
      <c r="AI191" s="464"/>
      <c r="AJ191" s="464"/>
      <c r="AK191" s="464"/>
      <c r="AL191" s="464"/>
      <c r="AM191" s="464"/>
      <c r="AN191" s="464"/>
      <c r="AO191" s="464"/>
    </row>
    <row r="192" customFormat="false" ht="12.75" hidden="false" customHeight="false" outlineLevel="0" collapsed="false">
      <c r="A192" s="464"/>
      <c r="B192" s="464"/>
      <c r="C192" s="464"/>
      <c r="D192" s="464"/>
      <c r="E192" s="464"/>
      <c r="F192" s="464"/>
      <c r="G192" s="464"/>
      <c r="H192" s="464"/>
      <c r="I192" s="464"/>
      <c r="J192" s="464"/>
      <c r="K192" s="464"/>
      <c r="L192" s="464"/>
      <c r="M192" s="464"/>
      <c r="N192" s="464"/>
      <c r="O192" s="464"/>
      <c r="P192" s="464"/>
      <c r="Q192" s="464"/>
      <c r="R192" s="464"/>
      <c r="S192" s="464"/>
      <c r="T192" s="464"/>
      <c r="U192" s="464"/>
      <c r="V192" s="464"/>
      <c r="W192" s="464"/>
      <c r="X192" s="464"/>
      <c r="Y192" s="464"/>
      <c r="Z192" s="464"/>
      <c r="AA192" s="464"/>
      <c r="AB192" s="464"/>
      <c r="AC192" s="464"/>
      <c r="AD192" s="464"/>
      <c r="AE192" s="464"/>
      <c r="AF192" s="464"/>
      <c r="AG192" s="464"/>
      <c r="AH192" s="464"/>
      <c r="AI192" s="464"/>
      <c r="AJ192" s="464"/>
      <c r="AK192" s="464"/>
      <c r="AL192" s="464"/>
      <c r="AM192" s="464"/>
      <c r="AN192" s="464"/>
      <c r="AO192" s="464"/>
    </row>
    <row r="193" customFormat="false" ht="12.75" hidden="false" customHeight="false" outlineLevel="0" collapsed="false">
      <c r="A193" s="464"/>
      <c r="B193" s="464"/>
      <c r="C193" s="464"/>
      <c r="D193" s="464"/>
      <c r="E193" s="464"/>
      <c r="F193" s="464"/>
      <c r="G193" s="464"/>
      <c r="H193" s="464"/>
      <c r="I193" s="464"/>
      <c r="J193" s="464"/>
      <c r="K193" s="464"/>
      <c r="L193" s="464"/>
      <c r="M193" s="464"/>
      <c r="N193" s="464"/>
      <c r="O193" s="464"/>
      <c r="P193" s="464"/>
      <c r="Q193" s="464"/>
      <c r="R193" s="464"/>
      <c r="S193" s="464"/>
      <c r="T193" s="464"/>
      <c r="U193" s="464"/>
      <c r="V193" s="464"/>
      <c r="W193" s="464"/>
      <c r="X193" s="464"/>
      <c r="Y193" s="464"/>
      <c r="Z193" s="464"/>
      <c r="AA193" s="464"/>
      <c r="AB193" s="464"/>
      <c r="AC193" s="464"/>
      <c r="AD193" s="464"/>
      <c r="AE193" s="464"/>
      <c r="AF193" s="464"/>
      <c r="AG193" s="464"/>
      <c r="AH193" s="464"/>
      <c r="AI193" s="464"/>
      <c r="AJ193" s="464"/>
      <c r="AK193" s="464"/>
      <c r="AL193" s="464"/>
      <c r="AM193" s="464"/>
      <c r="AN193" s="464"/>
      <c r="AO193" s="464"/>
    </row>
    <row r="194" customFormat="false" ht="12.75" hidden="false" customHeight="false" outlineLevel="0" collapsed="false">
      <c r="A194" s="464"/>
      <c r="B194" s="464"/>
      <c r="C194" s="464"/>
      <c r="D194" s="464"/>
      <c r="E194" s="464"/>
      <c r="F194" s="464"/>
      <c r="G194" s="464"/>
      <c r="H194" s="464"/>
      <c r="I194" s="464"/>
      <c r="J194" s="464"/>
      <c r="K194" s="464"/>
      <c r="L194" s="464"/>
      <c r="M194" s="464"/>
      <c r="N194" s="464"/>
      <c r="O194" s="464"/>
      <c r="P194" s="464"/>
      <c r="Q194" s="464"/>
      <c r="R194" s="464"/>
      <c r="S194" s="464"/>
      <c r="T194" s="464"/>
      <c r="U194" s="464"/>
      <c r="V194" s="464"/>
      <c r="W194" s="464"/>
      <c r="X194" s="464"/>
      <c r="Y194" s="464"/>
      <c r="Z194" s="464"/>
      <c r="AA194" s="464"/>
      <c r="AB194" s="464"/>
      <c r="AC194" s="464"/>
      <c r="AD194" s="464"/>
      <c r="AE194" s="464"/>
      <c r="AF194" s="464"/>
      <c r="AG194" s="464"/>
      <c r="AH194" s="464"/>
      <c r="AI194" s="464"/>
      <c r="AJ194" s="464"/>
      <c r="AK194" s="464"/>
      <c r="AL194" s="464"/>
      <c r="AM194" s="464"/>
      <c r="AN194" s="464"/>
      <c r="AO194" s="464"/>
    </row>
    <row r="195" customFormat="false" ht="12.75" hidden="false" customHeight="false" outlineLevel="0" collapsed="false">
      <c r="A195" s="464"/>
      <c r="B195" s="464"/>
      <c r="C195" s="464"/>
      <c r="D195" s="464"/>
      <c r="E195" s="464"/>
      <c r="F195" s="464"/>
      <c r="G195" s="464"/>
      <c r="H195" s="464"/>
      <c r="I195" s="464"/>
      <c r="J195" s="464"/>
      <c r="K195" s="464"/>
      <c r="L195" s="464"/>
      <c r="M195" s="464"/>
      <c r="N195" s="464"/>
      <c r="O195" s="464"/>
      <c r="P195" s="464"/>
      <c r="Q195" s="464"/>
      <c r="R195" s="464"/>
      <c r="S195" s="464"/>
      <c r="T195" s="464"/>
      <c r="U195" s="464"/>
      <c r="V195" s="464"/>
      <c r="W195" s="464"/>
      <c r="X195" s="464"/>
      <c r="Y195" s="464"/>
      <c r="Z195" s="464"/>
      <c r="AA195" s="464"/>
      <c r="AB195" s="464"/>
      <c r="AC195" s="464"/>
      <c r="AD195" s="464"/>
      <c r="AE195" s="464"/>
      <c r="AF195" s="464"/>
      <c r="AG195" s="464"/>
      <c r="AH195" s="464"/>
      <c r="AI195" s="464"/>
      <c r="AJ195" s="464"/>
      <c r="AK195" s="464"/>
      <c r="AL195" s="464"/>
      <c r="AM195" s="464"/>
      <c r="AN195" s="464"/>
      <c r="AO195" s="464"/>
    </row>
    <row r="196" customFormat="false" ht="12.75" hidden="false" customHeight="false" outlineLevel="0" collapsed="false">
      <c r="A196" s="464"/>
      <c r="B196" s="464"/>
      <c r="C196" s="464"/>
      <c r="D196" s="464"/>
      <c r="E196" s="464"/>
      <c r="F196" s="464"/>
      <c r="G196" s="464"/>
      <c r="H196" s="464"/>
      <c r="I196" s="464"/>
      <c r="J196" s="464"/>
      <c r="K196" s="464"/>
      <c r="L196" s="464"/>
      <c r="M196" s="464"/>
      <c r="N196" s="464"/>
      <c r="O196" s="464"/>
      <c r="P196" s="464"/>
      <c r="Q196" s="464"/>
      <c r="R196" s="464"/>
      <c r="S196" s="464"/>
      <c r="T196" s="464"/>
      <c r="U196" s="464"/>
      <c r="V196" s="464"/>
      <c r="W196" s="464"/>
      <c r="X196" s="464"/>
      <c r="Y196" s="464"/>
      <c r="Z196" s="464"/>
      <c r="AA196" s="464"/>
      <c r="AB196" s="464"/>
      <c r="AC196" s="464"/>
      <c r="AD196" s="464"/>
      <c r="AE196" s="464"/>
      <c r="AF196" s="464"/>
      <c r="AG196" s="464"/>
      <c r="AH196" s="464"/>
      <c r="AI196" s="464"/>
      <c r="AJ196" s="464"/>
      <c r="AK196" s="464"/>
      <c r="AL196" s="464"/>
      <c r="AM196" s="464"/>
      <c r="AN196" s="464"/>
      <c r="AO196" s="464"/>
    </row>
    <row r="197" customFormat="false" ht="12.75" hidden="false" customHeight="false" outlineLevel="0" collapsed="false">
      <c r="A197" s="464"/>
      <c r="B197" s="464"/>
      <c r="C197" s="464"/>
      <c r="D197" s="464"/>
      <c r="E197" s="464"/>
      <c r="F197" s="464"/>
      <c r="G197" s="464"/>
      <c r="H197" s="464"/>
      <c r="I197" s="464"/>
      <c r="J197" s="464"/>
      <c r="K197" s="464"/>
      <c r="L197" s="464"/>
      <c r="M197" s="464"/>
      <c r="N197" s="464"/>
      <c r="O197" s="464"/>
      <c r="P197" s="464"/>
      <c r="Q197" s="464"/>
      <c r="R197" s="464"/>
      <c r="S197" s="464"/>
      <c r="T197" s="464"/>
      <c r="U197" s="464"/>
      <c r="V197" s="464"/>
      <c r="W197" s="464"/>
      <c r="X197" s="464"/>
      <c r="Y197" s="464"/>
      <c r="Z197" s="464"/>
      <c r="AA197" s="464"/>
      <c r="AB197" s="464"/>
      <c r="AC197" s="464"/>
      <c r="AD197" s="464"/>
      <c r="AE197" s="464"/>
      <c r="AF197" s="464"/>
      <c r="AG197" s="464"/>
      <c r="AH197" s="464"/>
      <c r="AI197" s="464"/>
      <c r="AJ197" s="464"/>
      <c r="AK197" s="464"/>
      <c r="AL197" s="464"/>
      <c r="AM197" s="464"/>
      <c r="AN197" s="464"/>
      <c r="AO197" s="464"/>
    </row>
    <row r="198" customFormat="false" ht="12.75" hidden="false" customHeight="false" outlineLevel="0" collapsed="false">
      <c r="A198" s="464"/>
      <c r="B198" s="464"/>
      <c r="C198" s="464"/>
      <c r="D198" s="464"/>
      <c r="E198" s="464"/>
      <c r="F198" s="464"/>
      <c r="G198" s="464"/>
      <c r="H198" s="464"/>
      <c r="I198" s="464"/>
      <c r="J198" s="464"/>
      <c r="K198" s="464"/>
      <c r="L198" s="464"/>
      <c r="M198" s="464"/>
      <c r="N198" s="464"/>
      <c r="O198" s="464"/>
      <c r="P198" s="464"/>
      <c r="Q198" s="464"/>
      <c r="R198" s="464"/>
      <c r="S198" s="464"/>
      <c r="T198" s="464"/>
      <c r="U198" s="464"/>
      <c r="V198" s="464"/>
      <c r="W198" s="464"/>
      <c r="X198" s="464"/>
      <c r="Y198" s="464"/>
      <c r="Z198" s="464"/>
      <c r="AA198" s="464"/>
      <c r="AB198" s="464"/>
      <c r="AC198" s="464"/>
      <c r="AD198" s="464"/>
      <c r="AE198" s="464"/>
      <c r="AF198" s="464"/>
      <c r="AG198" s="464"/>
      <c r="AH198" s="464"/>
      <c r="AI198" s="464"/>
      <c r="AJ198" s="464"/>
      <c r="AK198" s="464"/>
      <c r="AL198" s="464"/>
      <c r="AM198" s="464"/>
      <c r="AN198" s="464"/>
      <c r="AO198" s="464"/>
    </row>
    <row r="199" customFormat="false" ht="12.75" hidden="false" customHeight="false" outlineLevel="0" collapsed="false">
      <c r="A199" s="464"/>
      <c r="B199" s="464"/>
      <c r="C199" s="464"/>
      <c r="D199" s="464"/>
      <c r="E199" s="464"/>
      <c r="F199" s="464"/>
      <c r="G199" s="464"/>
      <c r="H199" s="464"/>
      <c r="I199" s="464"/>
      <c r="J199" s="464"/>
      <c r="K199" s="464"/>
      <c r="L199" s="464"/>
      <c r="M199" s="464"/>
      <c r="N199" s="464"/>
      <c r="O199" s="464"/>
      <c r="P199" s="464"/>
      <c r="Q199" s="464"/>
      <c r="R199" s="464"/>
      <c r="S199" s="464"/>
      <c r="T199" s="464"/>
      <c r="U199" s="464"/>
      <c r="V199" s="464"/>
      <c r="W199" s="464"/>
      <c r="X199" s="464"/>
      <c r="Y199" s="464"/>
      <c r="Z199" s="464"/>
      <c r="AA199" s="464"/>
      <c r="AB199" s="464"/>
      <c r="AC199" s="464"/>
      <c r="AD199" s="464"/>
      <c r="AE199" s="464"/>
      <c r="AF199" s="464"/>
      <c r="AG199" s="464"/>
      <c r="AH199" s="464"/>
      <c r="AI199" s="464"/>
      <c r="AJ199" s="464"/>
      <c r="AK199" s="464"/>
      <c r="AL199" s="464"/>
      <c r="AM199" s="464"/>
      <c r="AN199" s="464"/>
      <c r="AO199" s="464"/>
    </row>
    <row r="200" customFormat="false" ht="12.75" hidden="false" customHeight="false" outlineLevel="0" collapsed="false">
      <c r="A200" s="464"/>
      <c r="B200" s="464"/>
      <c r="C200" s="464"/>
      <c r="D200" s="464"/>
      <c r="E200" s="464"/>
      <c r="F200" s="464"/>
      <c r="G200" s="464"/>
      <c r="H200" s="464"/>
      <c r="I200" s="464"/>
      <c r="J200" s="464"/>
      <c r="K200" s="464"/>
      <c r="L200" s="464"/>
      <c r="M200" s="464"/>
      <c r="N200" s="464"/>
      <c r="O200" s="464"/>
      <c r="P200" s="464"/>
      <c r="Q200" s="464"/>
      <c r="R200" s="464"/>
      <c r="S200" s="464"/>
      <c r="T200" s="464"/>
      <c r="U200" s="464"/>
      <c r="V200" s="464"/>
      <c r="W200" s="464"/>
      <c r="X200" s="464"/>
      <c r="Y200" s="464"/>
      <c r="Z200" s="464"/>
      <c r="AA200" s="464"/>
      <c r="AB200" s="464"/>
      <c r="AC200" s="464"/>
      <c r="AD200" s="464"/>
      <c r="AE200" s="464"/>
      <c r="AF200" s="464"/>
      <c r="AG200" s="464"/>
      <c r="AH200" s="464"/>
      <c r="AI200" s="464"/>
      <c r="AJ200" s="464"/>
      <c r="AK200" s="464"/>
      <c r="AL200" s="464"/>
      <c r="AM200" s="464"/>
      <c r="AN200" s="464"/>
      <c r="AO200" s="464"/>
    </row>
    <row r="201" customFormat="false" ht="12.75" hidden="false" customHeight="false" outlineLevel="0" collapsed="false">
      <c r="A201" s="464"/>
      <c r="B201" s="464"/>
      <c r="C201" s="464"/>
      <c r="D201" s="464"/>
      <c r="E201" s="464"/>
      <c r="F201" s="464"/>
      <c r="G201" s="464"/>
      <c r="H201" s="464"/>
      <c r="I201" s="464"/>
      <c r="J201" s="464"/>
      <c r="K201" s="464"/>
      <c r="L201" s="464"/>
      <c r="M201" s="464"/>
      <c r="N201" s="464"/>
      <c r="O201" s="464"/>
      <c r="P201" s="464"/>
      <c r="Q201" s="464"/>
      <c r="R201" s="464"/>
      <c r="S201" s="464"/>
      <c r="T201" s="464"/>
      <c r="U201" s="464"/>
      <c r="V201" s="464"/>
      <c r="W201" s="464"/>
      <c r="X201" s="464"/>
      <c r="Y201" s="464"/>
      <c r="Z201" s="464"/>
      <c r="AA201" s="464"/>
      <c r="AB201" s="464"/>
      <c r="AC201" s="464"/>
      <c r="AD201" s="464"/>
      <c r="AE201" s="464"/>
      <c r="AF201" s="464"/>
      <c r="AG201" s="464"/>
      <c r="AH201" s="464"/>
      <c r="AI201" s="464"/>
      <c r="AJ201" s="464"/>
      <c r="AK201" s="464"/>
      <c r="AL201" s="464"/>
      <c r="AM201" s="464"/>
      <c r="AN201" s="464"/>
      <c r="AO201" s="464"/>
    </row>
    <row r="202" customFormat="false" ht="12.75" hidden="false" customHeight="false" outlineLevel="0" collapsed="false">
      <c r="A202" s="464"/>
      <c r="B202" s="464"/>
      <c r="C202" s="464"/>
      <c r="D202" s="464"/>
      <c r="E202" s="464"/>
      <c r="F202" s="464"/>
      <c r="G202" s="464"/>
      <c r="H202" s="464"/>
      <c r="I202" s="464"/>
      <c r="J202" s="464"/>
      <c r="K202" s="464"/>
      <c r="L202" s="464"/>
      <c r="M202" s="464"/>
      <c r="N202" s="464"/>
      <c r="O202" s="464"/>
      <c r="P202" s="464"/>
      <c r="Q202" s="464"/>
      <c r="R202" s="464"/>
      <c r="S202" s="464"/>
      <c r="T202" s="464"/>
      <c r="U202" s="464"/>
      <c r="V202" s="464"/>
      <c r="W202" s="464"/>
      <c r="X202" s="464"/>
      <c r="Y202" s="464"/>
      <c r="Z202" s="464"/>
      <c r="AA202" s="464"/>
      <c r="AB202" s="464"/>
      <c r="AC202" s="464"/>
      <c r="AD202" s="464"/>
      <c r="AE202" s="464"/>
      <c r="AF202" s="464"/>
      <c r="AG202" s="464"/>
      <c r="AH202" s="464"/>
      <c r="AI202" s="464"/>
      <c r="AJ202" s="464"/>
      <c r="AK202" s="464"/>
      <c r="AL202" s="464"/>
      <c r="AM202" s="464"/>
      <c r="AN202" s="464"/>
      <c r="AO202" s="464"/>
    </row>
    <row r="203" customFormat="false" ht="12.75" hidden="false" customHeight="false" outlineLevel="0" collapsed="false">
      <c r="A203" s="464"/>
      <c r="B203" s="464"/>
      <c r="C203" s="464"/>
      <c r="D203" s="464"/>
      <c r="E203" s="464"/>
      <c r="F203" s="464"/>
      <c r="G203" s="464"/>
      <c r="H203" s="464"/>
      <c r="I203" s="464"/>
      <c r="J203" s="464"/>
      <c r="K203" s="464"/>
      <c r="L203" s="464"/>
      <c r="M203" s="464"/>
      <c r="N203" s="464"/>
      <c r="O203" s="464"/>
      <c r="P203" s="464"/>
      <c r="Q203" s="464"/>
      <c r="R203" s="464"/>
      <c r="S203" s="464"/>
      <c r="T203" s="464"/>
      <c r="U203" s="464"/>
      <c r="V203" s="464"/>
      <c r="W203" s="464"/>
      <c r="X203" s="464"/>
      <c r="Y203" s="464"/>
      <c r="Z203" s="464"/>
      <c r="AA203" s="464"/>
      <c r="AB203" s="464"/>
      <c r="AC203" s="464"/>
      <c r="AD203" s="464"/>
      <c r="AE203" s="464"/>
      <c r="AF203" s="464"/>
      <c r="AG203" s="464"/>
      <c r="AH203" s="464"/>
      <c r="AI203" s="464"/>
      <c r="AJ203" s="464"/>
      <c r="AK203" s="464"/>
      <c r="AL203" s="464"/>
      <c r="AM203" s="464"/>
      <c r="AN203" s="464"/>
      <c r="AO203" s="464"/>
    </row>
    <row r="204" customFormat="false" ht="12.75" hidden="false" customHeight="false" outlineLevel="0" collapsed="false">
      <c r="A204" s="464"/>
      <c r="B204" s="464"/>
      <c r="C204" s="464"/>
      <c r="D204" s="464"/>
      <c r="E204" s="464"/>
      <c r="F204" s="464"/>
      <c r="G204" s="464"/>
      <c r="H204" s="464"/>
      <c r="I204" s="464"/>
      <c r="J204" s="464"/>
      <c r="K204" s="464"/>
      <c r="L204" s="464"/>
      <c r="M204" s="464"/>
      <c r="N204" s="464"/>
      <c r="O204" s="464"/>
      <c r="P204" s="464"/>
      <c r="Q204" s="464"/>
      <c r="R204" s="464"/>
      <c r="S204" s="464"/>
      <c r="T204" s="464"/>
      <c r="U204" s="464"/>
      <c r="V204" s="464"/>
      <c r="W204" s="464"/>
      <c r="X204" s="464"/>
      <c r="Y204" s="464"/>
      <c r="Z204" s="464"/>
      <c r="AA204" s="464"/>
      <c r="AB204" s="464"/>
      <c r="AC204" s="464"/>
      <c r="AD204" s="464"/>
      <c r="AE204" s="464"/>
      <c r="AF204" s="464"/>
      <c r="AG204" s="464"/>
      <c r="AH204" s="464"/>
      <c r="AI204" s="464"/>
      <c r="AJ204" s="464"/>
      <c r="AK204" s="464"/>
      <c r="AL204" s="464"/>
      <c r="AM204" s="464"/>
      <c r="AN204" s="464"/>
      <c r="AO204" s="464"/>
    </row>
    <row r="205" customFormat="false" ht="12.75" hidden="false" customHeight="false" outlineLevel="0" collapsed="false">
      <c r="A205" s="464"/>
      <c r="B205" s="464"/>
      <c r="C205" s="464"/>
      <c r="D205" s="464"/>
      <c r="E205" s="464"/>
      <c r="F205" s="464"/>
      <c r="G205" s="464"/>
      <c r="H205" s="464"/>
      <c r="I205" s="464"/>
      <c r="J205" s="464"/>
      <c r="K205" s="464"/>
      <c r="L205" s="464"/>
      <c r="M205" s="464"/>
      <c r="N205" s="464"/>
      <c r="O205" s="464"/>
      <c r="P205" s="464"/>
      <c r="Q205" s="464"/>
      <c r="R205" s="464"/>
      <c r="S205" s="464"/>
      <c r="T205" s="464"/>
      <c r="U205" s="464"/>
      <c r="V205" s="464"/>
      <c r="W205" s="464"/>
      <c r="X205" s="464"/>
      <c r="Y205" s="464"/>
      <c r="Z205" s="464"/>
      <c r="AA205" s="464"/>
      <c r="AB205" s="464"/>
      <c r="AC205" s="464"/>
      <c r="AD205" s="464"/>
      <c r="AE205" s="464"/>
      <c r="AF205" s="464"/>
      <c r="AG205" s="464"/>
      <c r="AH205" s="464"/>
      <c r="AI205" s="464"/>
      <c r="AJ205" s="464"/>
      <c r="AK205" s="464"/>
      <c r="AL205" s="464"/>
      <c r="AM205" s="464"/>
      <c r="AN205" s="464"/>
      <c r="AO205" s="464"/>
    </row>
    <row r="206" customFormat="false" ht="12.75" hidden="false" customHeight="false" outlineLevel="0" collapsed="false">
      <c r="A206" s="464"/>
      <c r="B206" s="464"/>
      <c r="C206" s="464"/>
      <c r="D206" s="464"/>
      <c r="E206" s="464"/>
      <c r="F206" s="464"/>
      <c r="G206" s="464"/>
      <c r="H206" s="464"/>
      <c r="I206" s="464"/>
      <c r="J206" s="464"/>
      <c r="K206" s="464"/>
      <c r="L206" s="464"/>
      <c r="M206" s="464"/>
      <c r="N206" s="464"/>
      <c r="O206" s="464"/>
      <c r="P206" s="464"/>
      <c r="Q206" s="464"/>
      <c r="R206" s="464"/>
      <c r="S206" s="464"/>
      <c r="T206" s="464"/>
      <c r="U206" s="464"/>
      <c r="V206" s="464"/>
      <c r="W206" s="464"/>
      <c r="X206" s="464"/>
      <c r="Y206" s="464"/>
      <c r="Z206" s="464"/>
      <c r="AA206" s="464"/>
      <c r="AB206" s="464"/>
      <c r="AC206" s="464"/>
      <c r="AD206" s="464"/>
      <c r="AE206" s="464"/>
      <c r="AF206" s="464"/>
      <c r="AG206" s="464"/>
      <c r="AH206" s="464"/>
      <c r="AI206" s="464"/>
      <c r="AJ206" s="464"/>
      <c r="AK206" s="464"/>
      <c r="AL206" s="464"/>
      <c r="AM206" s="464"/>
      <c r="AN206" s="464"/>
      <c r="AO206" s="464"/>
    </row>
    <row r="207" customFormat="false" ht="12.75" hidden="false" customHeight="false" outlineLevel="0" collapsed="false">
      <c r="A207" s="464"/>
      <c r="B207" s="464"/>
      <c r="C207" s="464"/>
      <c r="D207" s="464"/>
      <c r="E207" s="464"/>
      <c r="F207" s="464"/>
      <c r="G207" s="464"/>
      <c r="H207" s="464"/>
      <c r="I207" s="464"/>
      <c r="J207" s="464"/>
      <c r="K207" s="464"/>
      <c r="L207" s="464"/>
      <c r="M207" s="464"/>
      <c r="N207" s="464"/>
      <c r="O207" s="464"/>
      <c r="P207" s="464"/>
      <c r="Q207" s="464"/>
      <c r="R207" s="464"/>
      <c r="S207" s="464"/>
      <c r="T207" s="464"/>
      <c r="U207" s="464"/>
      <c r="V207" s="464"/>
      <c r="W207" s="464"/>
      <c r="X207" s="464"/>
      <c r="Y207" s="464"/>
      <c r="Z207" s="464"/>
      <c r="AA207" s="464"/>
      <c r="AB207" s="464"/>
      <c r="AC207" s="464"/>
      <c r="AD207" s="464"/>
      <c r="AE207" s="464"/>
      <c r="AF207" s="464"/>
      <c r="AG207" s="464"/>
      <c r="AH207" s="464"/>
      <c r="AI207" s="464"/>
      <c r="AJ207" s="464"/>
      <c r="AK207" s="464"/>
      <c r="AL207" s="464"/>
      <c r="AM207" s="464"/>
      <c r="AN207" s="464"/>
      <c r="AO207" s="464"/>
    </row>
    <row r="208" customFormat="false" ht="12.75" hidden="false" customHeight="false" outlineLevel="0" collapsed="false">
      <c r="A208" s="464"/>
      <c r="B208" s="464"/>
      <c r="C208" s="464"/>
      <c r="D208" s="464"/>
      <c r="E208" s="464"/>
      <c r="F208" s="464"/>
      <c r="G208" s="464"/>
      <c r="H208" s="464"/>
      <c r="I208" s="464"/>
      <c r="J208" s="464"/>
      <c r="K208" s="464"/>
      <c r="L208" s="464"/>
      <c r="M208" s="464"/>
      <c r="N208" s="464"/>
      <c r="O208" s="464"/>
      <c r="P208" s="464"/>
      <c r="Q208" s="464"/>
      <c r="R208" s="464"/>
      <c r="S208" s="464"/>
      <c r="T208" s="464"/>
      <c r="U208" s="464"/>
      <c r="V208" s="464"/>
      <c r="W208" s="464"/>
      <c r="X208" s="464"/>
      <c r="Y208" s="464"/>
      <c r="Z208" s="464"/>
      <c r="AA208" s="464"/>
      <c r="AB208" s="464"/>
      <c r="AC208" s="464"/>
      <c r="AD208" s="464"/>
      <c r="AE208" s="464"/>
      <c r="AF208" s="464"/>
      <c r="AG208" s="464"/>
      <c r="AH208" s="464"/>
      <c r="AI208" s="464"/>
      <c r="AJ208" s="464"/>
      <c r="AK208" s="464"/>
      <c r="AL208" s="464"/>
      <c r="AM208" s="464"/>
      <c r="AN208" s="464"/>
      <c r="AO208" s="464"/>
    </row>
    <row r="209" customFormat="false" ht="12.75" hidden="false" customHeight="false" outlineLevel="0" collapsed="false">
      <c r="A209" s="464"/>
      <c r="B209" s="464"/>
      <c r="C209" s="464"/>
      <c r="D209" s="464"/>
      <c r="E209" s="464"/>
      <c r="F209" s="464"/>
      <c r="G209" s="464"/>
      <c r="H209" s="464"/>
      <c r="I209" s="464"/>
      <c r="J209" s="464"/>
      <c r="K209" s="464"/>
      <c r="L209" s="464"/>
      <c r="M209" s="464"/>
      <c r="N209" s="464"/>
      <c r="O209" s="464"/>
      <c r="P209" s="464"/>
      <c r="Q209" s="464"/>
      <c r="R209" s="464"/>
      <c r="S209" s="464"/>
      <c r="T209" s="464"/>
      <c r="U209" s="464"/>
      <c r="V209" s="464"/>
      <c r="W209" s="464"/>
      <c r="X209" s="464"/>
      <c r="Y209" s="464"/>
      <c r="Z209" s="464"/>
      <c r="AA209" s="464"/>
      <c r="AB209" s="464"/>
      <c r="AC209" s="464"/>
      <c r="AD209" s="464"/>
      <c r="AE209" s="464"/>
      <c r="AF209" s="464"/>
      <c r="AG209" s="464"/>
      <c r="AH209" s="464"/>
      <c r="AI209" s="464"/>
      <c r="AJ209" s="464"/>
      <c r="AK209" s="464"/>
      <c r="AL209" s="464"/>
      <c r="AM209" s="464"/>
      <c r="AN209" s="464"/>
      <c r="AO209" s="464"/>
    </row>
    <row r="210" customFormat="false" ht="12.75" hidden="false" customHeight="false" outlineLevel="0" collapsed="false">
      <c r="A210" s="464"/>
      <c r="B210" s="464"/>
      <c r="C210" s="464"/>
      <c r="D210" s="464"/>
      <c r="E210" s="464"/>
      <c r="F210" s="464"/>
      <c r="G210" s="464"/>
      <c r="H210" s="464"/>
      <c r="I210" s="464"/>
      <c r="J210" s="464"/>
      <c r="K210" s="464"/>
      <c r="L210" s="464"/>
      <c r="M210" s="464"/>
      <c r="N210" s="464"/>
      <c r="O210" s="464"/>
      <c r="P210" s="464"/>
      <c r="Q210" s="464"/>
      <c r="R210" s="464"/>
      <c r="S210" s="464"/>
      <c r="T210" s="464"/>
      <c r="U210" s="464"/>
      <c r="V210" s="464"/>
      <c r="W210" s="464"/>
      <c r="X210" s="464"/>
      <c r="Y210" s="464"/>
      <c r="Z210" s="464"/>
      <c r="AA210" s="464"/>
      <c r="AB210" s="464"/>
      <c r="AC210" s="464"/>
      <c r="AD210" s="464"/>
      <c r="AE210" s="464"/>
      <c r="AF210" s="464"/>
      <c r="AG210" s="464"/>
      <c r="AH210" s="464"/>
      <c r="AI210" s="464"/>
      <c r="AJ210" s="464"/>
      <c r="AK210" s="464"/>
      <c r="AL210" s="464"/>
      <c r="AM210" s="464"/>
      <c r="AN210" s="464"/>
      <c r="AO210" s="464"/>
    </row>
    <row r="211" customFormat="false" ht="12.75" hidden="false" customHeight="false" outlineLevel="0" collapsed="false">
      <c r="A211" s="464"/>
      <c r="B211" s="464"/>
      <c r="C211" s="464"/>
      <c r="D211" s="464"/>
      <c r="E211" s="464"/>
      <c r="F211" s="464"/>
      <c r="G211" s="464"/>
      <c r="H211" s="464"/>
      <c r="I211" s="464"/>
      <c r="J211" s="464"/>
      <c r="K211" s="464"/>
      <c r="L211" s="464"/>
      <c r="M211" s="464"/>
      <c r="N211" s="464"/>
      <c r="O211" s="464"/>
      <c r="P211" s="464"/>
      <c r="Q211" s="464"/>
      <c r="R211" s="464"/>
      <c r="S211" s="464"/>
      <c r="T211" s="464"/>
      <c r="U211" s="464"/>
      <c r="V211" s="464"/>
      <c r="W211" s="464"/>
      <c r="X211" s="464"/>
      <c r="Y211" s="464"/>
      <c r="Z211" s="464"/>
      <c r="AA211" s="464"/>
      <c r="AB211" s="464"/>
      <c r="AC211" s="464"/>
      <c r="AD211" s="464"/>
      <c r="AE211" s="464"/>
      <c r="AF211" s="464"/>
      <c r="AG211" s="464"/>
      <c r="AH211" s="464"/>
      <c r="AI211" s="464"/>
      <c r="AJ211" s="464"/>
      <c r="AK211" s="464"/>
      <c r="AL211" s="464"/>
      <c r="AM211" s="464"/>
      <c r="AN211" s="464"/>
      <c r="AO211" s="464"/>
    </row>
    <row r="212" customFormat="false" ht="12.75" hidden="false" customHeight="false" outlineLevel="0" collapsed="false">
      <c r="A212" s="464"/>
      <c r="B212" s="464"/>
      <c r="C212" s="464"/>
      <c r="D212" s="464"/>
      <c r="E212" s="464"/>
      <c r="F212" s="464"/>
      <c r="G212" s="464"/>
      <c r="H212" s="464"/>
      <c r="I212" s="464"/>
      <c r="J212" s="464"/>
      <c r="K212" s="464"/>
      <c r="L212" s="464"/>
      <c r="M212" s="464"/>
      <c r="N212" s="464"/>
      <c r="O212" s="464"/>
      <c r="P212" s="464"/>
      <c r="Q212" s="464"/>
      <c r="R212" s="464"/>
      <c r="S212" s="464"/>
      <c r="T212" s="464"/>
      <c r="U212" s="464"/>
      <c r="V212" s="464"/>
      <c r="W212" s="464"/>
      <c r="X212" s="464"/>
      <c r="Y212" s="464"/>
      <c r="Z212" s="464"/>
      <c r="AA212" s="464"/>
      <c r="AB212" s="464"/>
      <c r="AC212" s="464"/>
      <c r="AD212" s="464"/>
      <c r="AE212" s="464"/>
      <c r="AF212" s="464"/>
      <c r="AG212" s="464"/>
      <c r="AH212" s="464"/>
      <c r="AI212" s="464"/>
      <c r="AJ212" s="464"/>
      <c r="AK212" s="464"/>
      <c r="AL212" s="464"/>
      <c r="AM212" s="464"/>
      <c r="AN212" s="464"/>
      <c r="AO212" s="464"/>
    </row>
    <row r="213" customFormat="false" ht="12.75" hidden="false" customHeight="false" outlineLevel="0" collapsed="false">
      <c r="A213" s="464"/>
      <c r="B213" s="464"/>
      <c r="C213" s="464"/>
      <c r="D213" s="464"/>
      <c r="E213" s="464"/>
      <c r="F213" s="464"/>
      <c r="G213" s="464"/>
      <c r="H213" s="464"/>
      <c r="I213" s="464"/>
      <c r="J213" s="464"/>
      <c r="K213" s="464"/>
      <c r="L213" s="464"/>
      <c r="M213" s="464"/>
      <c r="N213" s="464"/>
      <c r="O213" s="464"/>
      <c r="P213" s="464"/>
      <c r="Q213" s="464"/>
      <c r="R213" s="464"/>
      <c r="S213" s="464"/>
      <c r="T213" s="464"/>
      <c r="U213" s="464"/>
      <c r="V213" s="464"/>
      <c r="W213" s="464"/>
      <c r="X213" s="464"/>
      <c r="Y213" s="464"/>
      <c r="Z213" s="464"/>
      <c r="AA213" s="464"/>
      <c r="AB213" s="464"/>
      <c r="AC213" s="464"/>
      <c r="AD213" s="464"/>
      <c r="AE213" s="464"/>
      <c r="AF213" s="464"/>
      <c r="AG213" s="464"/>
      <c r="AH213" s="464"/>
      <c r="AI213" s="464"/>
      <c r="AJ213" s="464"/>
      <c r="AK213" s="464"/>
      <c r="AL213" s="464"/>
      <c r="AM213" s="464"/>
      <c r="AN213" s="464"/>
      <c r="AO213" s="464"/>
    </row>
    <row r="214" customFormat="false" ht="12.75" hidden="false" customHeight="false" outlineLevel="0" collapsed="false">
      <c r="A214" s="464"/>
      <c r="B214" s="464"/>
      <c r="C214" s="464"/>
      <c r="D214" s="464"/>
      <c r="E214" s="464"/>
      <c r="F214" s="464"/>
      <c r="G214" s="464"/>
      <c r="H214" s="464"/>
      <c r="I214" s="464"/>
      <c r="J214" s="464"/>
      <c r="K214" s="464"/>
      <c r="L214" s="464"/>
      <c r="M214" s="464"/>
      <c r="N214" s="464"/>
      <c r="O214" s="464"/>
      <c r="P214" s="464"/>
      <c r="Q214" s="464"/>
      <c r="R214" s="464"/>
      <c r="S214" s="464"/>
      <c r="T214" s="464"/>
      <c r="U214" s="464"/>
      <c r="V214" s="464"/>
      <c r="W214" s="464"/>
      <c r="X214" s="464"/>
      <c r="Y214" s="464"/>
      <c r="Z214" s="464"/>
      <c r="AA214" s="464"/>
      <c r="AB214" s="464"/>
      <c r="AC214" s="464"/>
      <c r="AD214" s="464"/>
      <c r="AE214" s="464"/>
      <c r="AF214" s="464"/>
      <c r="AG214" s="464"/>
      <c r="AH214" s="464"/>
      <c r="AI214" s="464"/>
      <c r="AJ214" s="464"/>
      <c r="AK214" s="464"/>
      <c r="AL214" s="464"/>
      <c r="AM214" s="464"/>
      <c r="AN214" s="464"/>
      <c r="AO214" s="464"/>
    </row>
    <row r="215" customFormat="false" ht="12.75" hidden="false" customHeight="false" outlineLevel="0" collapsed="false">
      <c r="A215" s="464"/>
      <c r="B215" s="464"/>
      <c r="C215" s="464"/>
      <c r="D215" s="464"/>
      <c r="E215" s="464"/>
      <c r="F215" s="464"/>
      <c r="G215" s="464"/>
      <c r="H215" s="464"/>
      <c r="I215" s="464"/>
      <c r="J215" s="464"/>
      <c r="K215" s="464"/>
      <c r="L215" s="464"/>
      <c r="M215" s="464"/>
      <c r="N215" s="464"/>
      <c r="O215" s="464"/>
      <c r="P215" s="464"/>
      <c r="Q215" s="464"/>
      <c r="R215" s="464"/>
      <c r="S215" s="464"/>
      <c r="T215" s="464"/>
      <c r="U215" s="464"/>
      <c r="V215" s="464"/>
      <c r="W215" s="464"/>
      <c r="X215" s="464"/>
      <c r="Y215" s="464"/>
      <c r="Z215" s="464"/>
      <c r="AA215" s="464"/>
      <c r="AB215" s="464"/>
      <c r="AC215" s="464"/>
      <c r="AD215" s="464"/>
      <c r="AE215" s="464"/>
      <c r="AF215" s="464"/>
      <c r="AG215" s="464"/>
      <c r="AH215" s="464"/>
      <c r="AI215" s="464"/>
      <c r="AJ215" s="464"/>
      <c r="AK215" s="464"/>
      <c r="AL215" s="464"/>
      <c r="AM215" s="464"/>
      <c r="AN215" s="464"/>
      <c r="AO215" s="464"/>
    </row>
    <row r="216" customFormat="false" ht="12.75" hidden="false" customHeight="false" outlineLevel="0" collapsed="false">
      <c r="A216" s="464"/>
      <c r="B216" s="464"/>
      <c r="C216" s="464"/>
      <c r="D216" s="464"/>
      <c r="E216" s="464"/>
      <c r="F216" s="464"/>
      <c r="G216" s="464"/>
      <c r="H216" s="464"/>
      <c r="I216" s="464"/>
      <c r="J216" s="464"/>
      <c r="K216" s="464"/>
      <c r="L216" s="464"/>
      <c r="M216" s="464"/>
      <c r="N216" s="464"/>
      <c r="O216" s="464"/>
      <c r="P216" s="464"/>
      <c r="Q216" s="464"/>
      <c r="R216" s="464"/>
      <c r="S216" s="464"/>
      <c r="T216" s="464"/>
      <c r="U216" s="464"/>
      <c r="V216" s="464"/>
      <c r="W216" s="464"/>
      <c r="X216" s="464"/>
      <c r="Y216" s="464"/>
      <c r="Z216" s="464"/>
      <c r="AA216" s="464"/>
      <c r="AB216" s="464"/>
      <c r="AC216" s="464"/>
      <c r="AD216" s="464"/>
      <c r="AE216" s="464"/>
      <c r="AF216" s="464"/>
      <c r="AG216" s="464"/>
      <c r="AH216" s="464"/>
      <c r="AI216" s="464"/>
      <c r="AJ216" s="464"/>
      <c r="AK216" s="464"/>
      <c r="AL216" s="464"/>
      <c r="AM216" s="464"/>
      <c r="AN216" s="464"/>
      <c r="AO216" s="464"/>
    </row>
    <row r="217" customFormat="false" ht="12.75" hidden="false" customHeight="false" outlineLevel="0" collapsed="false">
      <c r="A217" s="464"/>
      <c r="B217" s="464"/>
      <c r="C217" s="464"/>
      <c r="D217" s="464"/>
      <c r="E217" s="464"/>
      <c r="F217" s="464"/>
      <c r="G217" s="464"/>
      <c r="H217" s="464"/>
      <c r="I217" s="464"/>
      <c r="J217" s="464"/>
      <c r="K217" s="464"/>
      <c r="L217" s="464"/>
      <c r="M217" s="464"/>
      <c r="N217" s="464"/>
      <c r="O217" s="464"/>
      <c r="P217" s="464"/>
      <c r="Q217" s="464"/>
      <c r="R217" s="464"/>
      <c r="S217" s="464"/>
      <c r="T217" s="464"/>
      <c r="U217" s="464"/>
      <c r="V217" s="464"/>
      <c r="W217" s="464"/>
      <c r="X217" s="464"/>
      <c r="Y217" s="464"/>
      <c r="Z217" s="464"/>
      <c r="AA217" s="464"/>
      <c r="AB217" s="464"/>
      <c r="AC217" s="464"/>
      <c r="AD217" s="464"/>
      <c r="AE217" s="464"/>
      <c r="AF217" s="464"/>
      <c r="AG217" s="464"/>
      <c r="AH217" s="464"/>
      <c r="AI217" s="464"/>
      <c r="AJ217" s="464"/>
      <c r="AK217" s="464"/>
      <c r="AL217" s="464"/>
      <c r="AM217" s="464"/>
      <c r="AN217" s="464"/>
      <c r="AO217" s="464"/>
    </row>
    <row r="218" customFormat="false" ht="12.75" hidden="false" customHeight="false" outlineLevel="0" collapsed="false">
      <c r="A218" s="464"/>
      <c r="B218" s="464"/>
      <c r="C218" s="464"/>
      <c r="D218" s="464"/>
      <c r="E218" s="464"/>
      <c r="F218" s="464"/>
      <c r="G218" s="464"/>
      <c r="H218" s="464"/>
      <c r="I218" s="464"/>
      <c r="J218" s="464"/>
      <c r="K218" s="464"/>
      <c r="L218" s="464"/>
      <c r="M218" s="464"/>
      <c r="N218" s="464"/>
      <c r="O218" s="464"/>
      <c r="P218" s="464"/>
      <c r="Q218" s="464"/>
      <c r="R218" s="464"/>
      <c r="S218" s="464"/>
      <c r="T218" s="464"/>
      <c r="U218" s="464"/>
      <c r="V218" s="464"/>
      <c r="W218" s="464"/>
      <c r="X218" s="464"/>
      <c r="Y218" s="464"/>
      <c r="Z218" s="464"/>
      <c r="AA218" s="464"/>
      <c r="AB218" s="464"/>
      <c r="AC218" s="464"/>
      <c r="AD218" s="464"/>
      <c r="AE218" s="464"/>
      <c r="AF218" s="464"/>
      <c r="AG218" s="464"/>
      <c r="AH218" s="464"/>
      <c r="AI218" s="464"/>
      <c r="AJ218" s="464"/>
      <c r="AK218" s="464"/>
      <c r="AL218" s="464"/>
      <c r="AM218" s="464"/>
      <c r="AN218" s="464"/>
      <c r="AO218" s="464"/>
    </row>
    <row r="219" customFormat="false" ht="12.75" hidden="false" customHeight="false" outlineLevel="0" collapsed="false">
      <c r="A219" s="464"/>
      <c r="B219" s="464"/>
      <c r="C219" s="464"/>
      <c r="D219" s="464"/>
      <c r="E219" s="464"/>
      <c r="F219" s="464"/>
      <c r="G219" s="464"/>
      <c r="H219" s="464"/>
      <c r="I219" s="464"/>
      <c r="J219" s="464"/>
      <c r="K219" s="464"/>
      <c r="L219" s="464"/>
      <c r="M219" s="464"/>
      <c r="N219" s="464"/>
      <c r="O219" s="464"/>
      <c r="P219" s="464"/>
      <c r="Q219" s="464"/>
      <c r="R219" s="464"/>
      <c r="S219" s="464"/>
      <c r="T219" s="464"/>
      <c r="U219" s="464"/>
      <c r="V219" s="464"/>
      <c r="W219" s="464"/>
      <c r="X219" s="464"/>
      <c r="Y219" s="464"/>
      <c r="Z219" s="464"/>
      <c r="AA219" s="464"/>
      <c r="AB219" s="464"/>
      <c r="AC219" s="464"/>
      <c r="AD219" s="464"/>
      <c r="AE219" s="464"/>
      <c r="AF219" s="464"/>
      <c r="AG219" s="464"/>
      <c r="AH219" s="464"/>
      <c r="AI219" s="464"/>
      <c r="AJ219" s="464"/>
      <c r="AK219" s="464"/>
      <c r="AL219" s="464"/>
      <c r="AM219" s="464"/>
      <c r="AN219" s="464"/>
      <c r="AO219" s="464"/>
    </row>
    <row r="220" customFormat="false" ht="12.75" hidden="false" customHeight="false" outlineLevel="0" collapsed="false">
      <c r="A220" s="464"/>
      <c r="B220" s="464"/>
      <c r="C220" s="464"/>
      <c r="D220" s="464"/>
      <c r="E220" s="464"/>
      <c r="F220" s="464"/>
      <c r="G220" s="464"/>
      <c r="H220" s="464"/>
      <c r="I220" s="464"/>
      <c r="J220" s="464"/>
      <c r="K220" s="464"/>
      <c r="L220" s="464"/>
      <c r="M220" s="464"/>
      <c r="N220" s="464"/>
      <c r="O220" s="464"/>
      <c r="P220" s="464"/>
      <c r="Q220" s="464"/>
      <c r="R220" s="464"/>
      <c r="S220" s="464"/>
      <c r="T220" s="464"/>
      <c r="U220" s="464"/>
      <c r="V220" s="464"/>
      <c r="W220" s="464"/>
      <c r="X220" s="464"/>
      <c r="Y220" s="464"/>
      <c r="Z220" s="464"/>
      <c r="AA220" s="464"/>
      <c r="AB220" s="464"/>
      <c r="AC220" s="464"/>
      <c r="AD220" s="464"/>
      <c r="AE220" s="464"/>
      <c r="AF220" s="464"/>
      <c r="AG220" s="464"/>
      <c r="AH220" s="464"/>
      <c r="AI220" s="464"/>
      <c r="AJ220" s="464"/>
      <c r="AK220" s="464"/>
      <c r="AL220" s="464"/>
      <c r="AM220" s="464"/>
      <c r="AN220" s="464"/>
      <c r="AO220" s="464"/>
    </row>
    <row r="221" customFormat="false" ht="12.75" hidden="false" customHeight="false" outlineLevel="0" collapsed="false">
      <c r="A221" s="464"/>
      <c r="B221" s="464"/>
      <c r="C221" s="464"/>
      <c r="D221" s="464"/>
      <c r="E221" s="464"/>
      <c r="F221" s="464"/>
      <c r="G221" s="464"/>
      <c r="H221" s="464"/>
      <c r="I221" s="464"/>
      <c r="J221" s="464"/>
      <c r="K221" s="464"/>
      <c r="L221" s="464"/>
      <c r="M221" s="464"/>
      <c r="N221" s="464"/>
      <c r="O221" s="464"/>
      <c r="P221" s="464"/>
      <c r="Q221" s="464"/>
      <c r="R221" s="464"/>
      <c r="S221" s="464"/>
      <c r="T221" s="464"/>
      <c r="U221" s="464"/>
      <c r="V221" s="464"/>
      <c r="W221" s="464"/>
      <c r="X221" s="464"/>
      <c r="Y221" s="464"/>
      <c r="Z221" s="464"/>
      <c r="AA221" s="464"/>
      <c r="AB221" s="464"/>
      <c r="AC221" s="464"/>
      <c r="AD221" s="464"/>
      <c r="AE221" s="464"/>
      <c r="AF221" s="464"/>
      <c r="AG221" s="464"/>
      <c r="AH221" s="464"/>
      <c r="AI221" s="464"/>
      <c r="AJ221" s="464"/>
      <c r="AK221" s="464"/>
      <c r="AL221" s="464"/>
      <c r="AM221" s="464"/>
      <c r="AN221" s="464"/>
      <c r="AO221" s="464"/>
    </row>
    <row r="222" customFormat="false" ht="12.75" hidden="false" customHeight="false" outlineLevel="0" collapsed="false">
      <c r="A222" s="464"/>
      <c r="B222" s="464"/>
      <c r="C222" s="464"/>
      <c r="D222" s="464"/>
      <c r="E222" s="464"/>
      <c r="F222" s="464"/>
      <c r="G222" s="464"/>
      <c r="H222" s="464"/>
      <c r="I222" s="464"/>
      <c r="J222" s="464"/>
      <c r="K222" s="464"/>
      <c r="L222" s="464"/>
      <c r="M222" s="464"/>
      <c r="N222" s="464"/>
      <c r="O222" s="464"/>
      <c r="P222" s="464"/>
      <c r="Q222" s="464"/>
      <c r="R222" s="464"/>
      <c r="S222" s="464"/>
      <c r="T222" s="464"/>
      <c r="U222" s="464"/>
      <c r="V222" s="464"/>
      <c r="W222" s="464"/>
      <c r="X222" s="464"/>
      <c r="Y222" s="464"/>
      <c r="Z222" s="464"/>
      <c r="AA222" s="464"/>
      <c r="AB222" s="464"/>
      <c r="AC222" s="464"/>
      <c r="AD222" s="464"/>
      <c r="AE222" s="464"/>
      <c r="AF222" s="464"/>
      <c r="AG222" s="464"/>
      <c r="AH222" s="464"/>
      <c r="AI222" s="464"/>
      <c r="AJ222" s="464"/>
      <c r="AK222" s="464"/>
      <c r="AL222" s="464"/>
      <c r="AM222" s="464"/>
      <c r="AN222" s="464"/>
      <c r="AO222" s="464"/>
    </row>
    <row r="223" customFormat="false" ht="12.75" hidden="false" customHeight="false" outlineLevel="0" collapsed="false">
      <c r="A223" s="464"/>
      <c r="B223" s="464"/>
      <c r="C223" s="464"/>
      <c r="D223" s="464"/>
      <c r="E223" s="464"/>
      <c r="F223" s="464"/>
      <c r="G223" s="464"/>
      <c r="H223" s="464"/>
      <c r="I223" s="464"/>
      <c r="J223" s="464"/>
      <c r="K223" s="464"/>
      <c r="L223" s="464"/>
      <c r="M223" s="464"/>
      <c r="N223" s="464"/>
      <c r="O223" s="464"/>
      <c r="P223" s="464"/>
      <c r="Q223" s="464"/>
      <c r="R223" s="464"/>
      <c r="S223" s="464"/>
      <c r="T223" s="464"/>
      <c r="U223" s="464"/>
      <c r="V223" s="464"/>
      <c r="W223" s="464"/>
      <c r="X223" s="464"/>
      <c r="Y223" s="464"/>
      <c r="Z223" s="464"/>
      <c r="AA223" s="464"/>
      <c r="AB223" s="464"/>
      <c r="AC223" s="464"/>
      <c r="AD223" s="464"/>
      <c r="AE223" s="464"/>
      <c r="AF223" s="464"/>
      <c r="AG223" s="464"/>
      <c r="AH223" s="464"/>
      <c r="AI223" s="464"/>
      <c r="AJ223" s="464"/>
      <c r="AK223" s="464"/>
      <c r="AL223" s="464"/>
      <c r="AM223" s="464"/>
      <c r="AN223" s="464"/>
      <c r="AO223" s="464"/>
    </row>
    <row r="224" customFormat="false" ht="12.75" hidden="false" customHeight="false" outlineLevel="0" collapsed="false">
      <c r="A224" s="464"/>
      <c r="B224" s="464"/>
      <c r="C224" s="464"/>
      <c r="D224" s="464"/>
      <c r="E224" s="464"/>
      <c r="F224" s="464"/>
      <c r="G224" s="464"/>
      <c r="H224" s="464"/>
      <c r="I224" s="464"/>
      <c r="J224" s="464"/>
      <c r="K224" s="464"/>
      <c r="L224" s="464"/>
      <c r="M224" s="464"/>
      <c r="N224" s="464"/>
      <c r="O224" s="464"/>
      <c r="P224" s="464"/>
      <c r="Q224" s="464"/>
      <c r="R224" s="464"/>
      <c r="S224" s="464"/>
      <c r="T224" s="464"/>
      <c r="U224" s="464"/>
      <c r="V224" s="464"/>
      <c r="W224" s="464"/>
      <c r="X224" s="464"/>
      <c r="Y224" s="464"/>
      <c r="Z224" s="464"/>
      <c r="AA224" s="464"/>
      <c r="AB224" s="464"/>
      <c r="AC224" s="464"/>
      <c r="AD224" s="464"/>
      <c r="AE224" s="464"/>
      <c r="AF224" s="464"/>
      <c r="AG224" s="464"/>
      <c r="AH224" s="464"/>
      <c r="AI224" s="464"/>
      <c r="AJ224" s="464"/>
      <c r="AK224" s="464"/>
      <c r="AL224" s="464"/>
      <c r="AM224" s="464"/>
      <c r="AN224" s="464"/>
      <c r="AO224" s="464"/>
    </row>
    <row r="225" customFormat="false" ht="12.75" hidden="false" customHeight="false" outlineLevel="0" collapsed="false">
      <c r="A225" s="464"/>
      <c r="B225" s="464"/>
      <c r="C225" s="464"/>
      <c r="D225" s="464"/>
      <c r="E225" s="464"/>
      <c r="F225" s="464"/>
      <c r="G225" s="464"/>
      <c r="H225" s="464"/>
      <c r="I225" s="464"/>
      <c r="J225" s="464"/>
      <c r="K225" s="464"/>
      <c r="L225" s="464"/>
      <c r="M225" s="464"/>
      <c r="N225" s="464"/>
      <c r="O225" s="464"/>
      <c r="P225" s="464"/>
      <c r="Q225" s="464"/>
      <c r="R225" s="464"/>
      <c r="S225" s="464"/>
      <c r="T225" s="464"/>
      <c r="U225" s="464"/>
      <c r="V225" s="464"/>
      <c r="W225" s="464"/>
      <c r="X225" s="464"/>
      <c r="Y225" s="464"/>
      <c r="Z225" s="464"/>
      <c r="AA225" s="464"/>
      <c r="AB225" s="464"/>
      <c r="AC225" s="464"/>
      <c r="AD225" s="464"/>
      <c r="AE225" s="464"/>
      <c r="AF225" s="464"/>
      <c r="AG225" s="464"/>
      <c r="AH225" s="464"/>
      <c r="AI225" s="464"/>
      <c r="AJ225" s="464"/>
      <c r="AK225" s="464"/>
      <c r="AL225" s="464"/>
      <c r="AM225" s="464"/>
      <c r="AN225" s="464"/>
      <c r="AO225" s="464"/>
    </row>
    <row r="226" customFormat="false" ht="12.75" hidden="false" customHeight="false" outlineLevel="0" collapsed="false">
      <c r="A226" s="464"/>
      <c r="B226" s="464"/>
      <c r="C226" s="464"/>
      <c r="D226" s="464"/>
      <c r="E226" s="464"/>
      <c r="F226" s="464"/>
      <c r="G226" s="464"/>
      <c r="H226" s="464"/>
      <c r="I226" s="464"/>
      <c r="J226" s="464"/>
      <c r="K226" s="464"/>
      <c r="L226" s="464"/>
      <c r="M226" s="464"/>
      <c r="N226" s="464"/>
      <c r="O226" s="464"/>
      <c r="P226" s="464"/>
      <c r="Q226" s="464"/>
      <c r="R226" s="464"/>
      <c r="S226" s="464"/>
      <c r="T226" s="464"/>
      <c r="U226" s="464"/>
      <c r="V226" s="464"/>
      <c r="W226" s="464"/>
      <c r="X226" s="464"/>
      <c r="Y226" s="464"/>
      <c r="Z226" s="464"/>
      <c r="AA226" s="464"/>
      <c r="AB226" s="464"/>
      <c r="AC226" s="464"/>
      <c r="AD226" s="464"/>
      <c r="AE226" s="464"/>
      <c r="AF226" s="464"/>
      <c r="AG226" s="464"/>
      <c r="AH226" s="464"/>
      <c r="AI226" s="464"/>
      <c r="AJ226" s="464"/>
      <c r="AK226" s="464"/>
      <c r="AL226" s="464"/>
      <c r="AM226" s="464"/>
      <c r="AN226" s="464"/>
      <c r="AO226" s="464"/>
    </row>
    <row r="227" customFormat="false" ht="12.75" hidden="false" customHeight="false" outlineLevel="0" collapsed="false">
      <c r="A227" s="464"/>
      <c r="B227" s="464"/>
      <c r="C227" s="464"/>
      <c r="D227" s="464"/>
      <c r="E227" s="464"/>
      <c r="F227" s="464"/>
      <c r="G227" s="464"/>
      <c r="H227" s="464"/>
      <c r="I227" s="464"/>
      <c r="J227" s="464"/>
      <c r="K227" s="464"/>
      <c r="L227" s="464"/>
      <c r="M227" s="464"/>
      <c r="N227" s="464"/>
      <c r="O227" s="464"/>
      <c r="P227" s="464"/>
      <c r="Q227" s="464"/>
      <c r="R227" s="464"/>
      <c r="S227" s="464"/>
      <c r="T227" s="464"/>
      <c r="U227" s="464"/>
      <c r="V227" s="464"/>
      <c r="W227" s="464"/>
      <c r="X227" s="464"/>
      <c r="Y227" s="464"/>
      <c r="Z227" s="464"/>
      <c r="AA227" s="464"/>
      <c r="AB227" s="464"/>
      <c r="AC227" s="464"/>
      <c r="AD227" s="464"/>
      <c r="AE227" s="464"/>
      <c r="AF227" s="464"/>
      <c r="AG227" s="464"/>
      <c r="AH227" s="464"/>
      <c r="AI227" s="464"/>
      <c r="AJ227" s="464"/>
      <c r="AK227" s="464"/>
      <c r="AL227" s="464"/>
      <c r="AM227" s="464"/>
      <c r="AN227" s="464"/>
      <c r="AO227" s="464"/>
    </row>
    <row r="228" customFormat="false" ht="12.75" hidden="false" customHeight="false" outlineLevel="0" collapsed="false">
      <c r="A228" s="464"/>
      <c r="B228" s="464"/>
      <c r="C228" s="464"/>
      <c r="D228" s="464"/>
      <c r="E228" s="464"/>
      <c r="F228" s="464"/>
      <c r="G228" s="464"/>
      <c r="H228" s="464"/>
      <c r="I228" s="464"/>
      <c r="J228" s="464"/>
      <c r="K228" s="464"/>
      <c r="L228" s="464"/>
      <c r="M228" s="464"/>
      <c r="N228" s="464"/>
      <c r="O228" s="464"/>
      <c r="P228" s="464"/>
      <c r="Q228" s="464"/>
      <c r="R228" s="464"/>
      <c r="S228" s="464"/>
      <c r="T228" s="464"/>
      <c r="U228" s="464"/>
      <c r="V228" s="464"/>
      <c r="W228" s="464"/>
      <c r="X228" s="464"/>
      <c r="Y228" s="464"/>
      <c r="Z228" s="464"/>
      <c r="AA228" s="464"/>
      <c r="AB228" s="464"/>
      <c r="AC228" s="464"/>
      <c r="AD228" s="464"/>
      <c r="AE228" s="464"/>
      <c r="AF228" s="464"/>
      <c r="AG228" s="464"/>
      <c r="AH228" s="464"/>
      <c r="AI228" s="464"/>
      <c r="AJ228" s="464"/>
      <c r="AK228" s="464"/>
      <c r="AL228" s="464"/>
      <c r="AM228" s="464"/>
      <c r="AN228" s="464"/>
      <c r="AO228" s="464"/>
    </row>
    <row r="229" customFormat="false" ht="12.75" hidden="false" customHeight="false" outlineLevel="0" collapsed="false">
      <c r="A229" s="464"/>
      <c r="B229" s="464"/>
      <c r="C229" s="464"/>
      <c r="D229" s="464"/>
      <c r="E229" s="464"/>
      <c r="F229" s="464"/>
      <c r="G229" s="464"/>
      <c r="H229" s="464"/>
      <c r="I229" s="464"/>
      <c r="J229" s="464"/>
      <c r="K229" s="464"/>
      <c r="L229" s="464"/>
      <c r="M229" s="464"/>
      <c r="N229" s="464"/>
      <c r="O229" s="464"/>
      <c r="P229" s="464"/>
      <c r="Q229" s="464"/>
      <c r="R229" s="464"/>
      <c r="S229" s="464"/>
      <c r="T229" s="464"/>
      <c r="U229" s="464"/>
      <c r="V229" s="464"/>
      <c r="W229" s="464"/>
      <c r="X229" s="464"/>
      <c r="Y229" s="464"/>
      <c r="Z229" s="464"/>
      <c r="AA229" s="464"/>
      <c r="AB229" s="464"/>
      <c r="AC229" s="464"/>
      <c r="AD229" s="464"/>
      <c r="AE229" s="464"/>
      <c r="AF229" s="464"/>
      <c r="AG229" s="464"/>
      <c r="AH229" s="464"/>
      <c r="AI229" s="464"/>
      <c r="AJ229" s="464"/>
      <c r="AK229" s="464"/>
      <c r="AL229" s="464"/>
      <c r="AM229" s="464"/>
      <c r="AN229" s="464"/>
      <c r="AO229" s="464"/>
    </row>
    <row r="230" customFormat="false" ht="12.75" hidden="false" customHeight="false" outlineLevel="0" collapsed="false">
      <c r="A230" s="464"/>
      <c r="B230" s="464"/>
      <c r="C230" s="464"/>
      <c r="D230" s="464"/>
      <c r="E230" s="464"/>
      <c r="F230" s="464"/>
      <c r="G230" s="464"/>
      <c r="H230" s="464"/>
      <c r="I230" s="464"/>
      <c r="J230" s="464"/>
      <c r="K230" s="464"/>
      <c r="L230" s="464"/>
      <c r="M230" s="464"/>
      <c r="N230" s="464"/>
      <c r="O230" s="464"/>
      <c r="P230" s="464"/>
      <c r="Q230" s="464"/>
      <c r="R230" s="464"/>
      <c r="S230" s="464"/>
      <c r="T230" s="464"/>
      <c r="U230" s="464"/>
      <c r="V230" s="464"/>
      <c r="W230" s="464"/>
      <c r="X230" s="464"/>
      <c r="Y230" s="464"/>
      <c r="Z230" s="464"/>
      <c r="AA230" s="464"/>
      <c r="AB230" s="464"/>
      <c r="AC230" s="464"/>
      <c r="AD230" s="464"/>
      <c r="AE230" s="464"/>
      <c r="AF230" s="464"/>
      <c r="AG230" s="464"/>
      <c r="AH230" s="464"/>
      <c r="AI230" s="464"/>
      <c r="AJ230" s="464"/>
      <c r="AK230" s="464"/>
      <c r="AL230" s="464"/>
      <c r="AM230" s="464"/>
      <c r="AN230" s="464"/>
      <c r="AO230" s="464"/>
    </row>
    <row r="231" customFormat="false" ht="12.75" hidden="false" customHeight="false" outlineLevel="0" collapsed="false">
      <c r="A231" s="464"/>
      <c r="B231" s="464"/>
      <c r="C231" s="464"/>
      <c r="D231" s="464"/>
      <c r="E231" s="464"/>
      <c r="F231" s="464"/>
      <c r="G231" s="464"/>
      <c r="H231" s="464"/>
      <c r="I231" s="464"/>
      <c r="J231" s="464"/>
      <c r="K231" s="464"/>
      <c r="L231" s="464"/>
      <c r="M231" s="464"/>
      <c r="N231" s="464"/>
      <c r="O231" s="464"/>
      <c r="P231" s="464"/>
      <c r="Q231" s="464"/>
      <c r="R231" s="464"/>
      <c r="S231" s="464"/>
      <c r="T231" s="464"/>
      <c r="U231" s="464"/>
      <c r="V231" s="464"/>
      <c r="W231" s="464"/>
      <c r="X231" s="464"/>
      <c r="Y231" s="464"/>
      <c r="Z231" s="464"/>
      <c r="AA231" s="464"/>
      <c r="AB231" s="464"/>
      <c r="AC231" s="464"/>
      <c r="AD231" s="464"/>
      <c r="AE231" s="464"/>
      <c r="AF231" s="464"/>
      <c r="AG231" s="464"/>
      <c r="AH231" s="464"/>
      <c r="AI231" s="464"/>
      <c r="AJ231" s="464"/>
      <c r="AK231" s="464"/>
      <c r="AL231" s="464"/>
      <c r="AM231" s="464"/>
      <c r="AN231" s="464"/>
      <c r="AO231" s="464"/>
    </row>
    <row r="232" customFormat="false" ht="12.75" hidden="false" customHeight="false" outlineLevel="0" collapsed="false">
      <c r="A232" s="464"/>
      <c r="B232" s="464"/>
      <c r="C232" s="464"/>
      <c r="D232" s="464"/>
      <c r="E232" s="464"/>
      <c r="F232" s="464"/>
      <c r="G232" s="464"/>
      <c r="H232" s="464"/>
      <c r="I232" s="464"/>
      <c r="J232" s="464"/>
      <c r="K232" s="464"/>
      <c r="L232" s="464"/>
      <c r="M232" s="464"/>
      <c r="N232" s="464"/>
      <c r="O232" s="464"/>
      <c r="P232" s="464"/>
      <c r="Q232" s="464"/>
      <c r="R232" s="464"/>
      <c r="S232" s="464"/>
      <c r="T232" s="464"/>
      <c r="U232" s="464"/>
      <c r="V232" s="464"/>
      <c r="W232" s="464"/>
      <c r="X232" s="464"/>
      <c r="Y232" s="464"/>
      <c r="Z232" s="464"/>
      <c r="AA232" s="464"/>
      <c r="AB232" s="464"/>
      <c r="AC232" s="464"/>
      <c r="AD232" s="464"/>
      <c r="AE232" s="464"/>
      <c r="AF232" s="464"/>
      <c r="AG232" s="464"/>
      <c r="AH232" s="464"/>
      <c r="AI232" s="464"/>
      <c r="AJ232" s="464"/>
      <c r="AK232" s="464"/>
      <c r="AL232" s="464"/>
      <c r="AM232" s="464"/>
      <c r="AN232" s="464"/>
      <c r="AO232" s="464"/>
    </row>
    <row r="233" customFormat="false" ht="12.75" hidden="false" customHeight="false" outlineLevel="0" collapsed="false">
      <c r="A233" s="464"/>
      <c r="B233" s="464"/>
      <c r="C233" s="464"/>
      <c r="D233" s="464"/>
      <c r="E233" s="464"/>
      <c r="F233" s="464"/>
      <c r="G233" s="464"/>
      <c r="H233" s="464"/>
      <c r="I233" s="464"/>
      <c r="J233" s="464"/>
      <c r="K233" s="464"/>
      <c r="L233" s="464"/>
      <c r="M233" s="464"/>
      <c r="N233" s="464"/>
      <c r="O233" s="464"/>
      <c r="P233" s="464"/>
      <c r="Q233" s="464"/>
      <c r="R233" s="464"/>
      <c r="S233" s="464"/>
      <c r="T233" s="464"/>
      <c r="U233" s="464"/>
      <c r="V233" s="464"/>
      <c r="W233" s="464"/>
      <c r="X233" s="464"/>
      <c r="Y233" s="464"/>
      <c r="Z233" s="464"/>
      <c r="AA233" s="464"/>
      <c r="AB233" s="464"/>
      <c r="AC233" s="464"/>
      <c r="AD233" s="464"/>
      <c r="AE233" s="464"/>
      <c r="AF233" s="464"/>
      <c r="AG233" s="464"/>
      <c r="AH233" s="464"/>
      <c r="AI233" s="464"/>
      <c r="AJ233" s="464"/>
      <c r="AK233" s="464"/>
      <c r="AL233" s="464"/>
      <c r="AM233" s="464"/>
      <c r="AN233" s="464"/>
      <c r="AO233" s="464"/>
    </row>
    <row r="234" customFormat="false" ht="12.75" hidden="false" customHeight="false" outlineLevel="0" collapsed="false">
      <c r="A234" s="464"/>
      <c r="B234" s="464"/>
      <c r="C234" s="464"/>
      <c r="D234" s="464"/>
      <c r="E234" s="464"/>
      <c r="F234" s="464"/>
      <c r="G234" s="464"/>
      <c r="H234" s="464"/>
      <c r="I234" s="464"/>
      <c r="J234" s="464"/>
      <c r="K234" s="464"/>
      <c r="L234" s="464"/>
      <c r="M234" s="464"/>
      <c r="N234" s="464"/>
      <c r="O234" s="464"/>
      <c r="P234" s="464"/>
      <c r="Q234" s="464"/>
      <c r="R234" s="464"/>
      <c r="S234" s="464"/>
      <c r="T234" s="464"/>
      <c r="U234" s="464"/>
      <c r="V234" s="464"/>
      <c r="W234" s="464"/>
      <c r="X234" s="464"/>
      <c r="Y234" s="464"/>
      <c r="Z234" s="464"/>
      <c r="AA234" s="464"/>
      <c r="AB234" s="464"/>
      <c r="AC234" s="464"/>
      <c r="AD234" s="464"/>
      <c r="AE234" s="464"/>
      <c r="AF234" s="464"/>
      <c r="AG234" s="464"/>
      <c r="AH234" s="464"/>
      <c r="AI234" s="464"/>
      <c r="AJ234" s="464"/>
      <c r="AK234" s="464"/>
      <c r="AL234" s="464"/>
      <c r="AM234" s="464"/>
      <c r="AN234" s="464"/>
      <c r="AO234" s="464"/>
    </row>
    <row r="235" customFormat="false" ht="12.75" hidden="false" customHeight="false" outlineLevel="0" collapsed="false">
      <c r="A235" s="464"/>
      <c r="B235" s="464"/>
      <c r="C235" s="464"/>
      <c r="D235" s="464"/>
      <c r="E235" s="464"/>
      <c r="F235" s="464"/>
      <c r="G235" s="464"/>
      <c r="H235" s="464"/>
      <c r="I235" s="464"/>
      <c r="J235" s="464"/>
      <c r="K235" s="464"/>
      <c r="L235" s="464"/>
      <c r="M235" s="464"/>
      <c r="N235" s="464"/>
      <c r="O235" s="464"/>
      <c r="P235" s="464"/>
      <c r="Q235" s="464"/>
      <c r="R235" s="464"/>
      <c r="S235" s="464"/>
      <c r="T235" s="464"/>
      <c r="U235" s="464"/>
      <c r="V235" s="464"/>
      <c r="W235" s="464"/>
      <c r="X235" s="464"/>
      <c r="Y235" s="464"/>
      <c r="Z235" s="464"/>
      <c r="AA235" s="464"/>
      <c r="AB235" s="464"/>
      <c r="AC235" s="464"/>
      <c r="AD235" s="464"/>
      <c r="AE235" s="464"/>
      <c r="AF235" s="464"/>
      <c r="AG235" s="464"/>
      <c r="AH235" s="464"/>
      <c r="AI235" s="464"/>
      <c r="AJ235" s="464"/>
      <c r="AK235" s="464"/>
      <c r="AL235" s="464"/>
      <c r="AM235" s="464"/>
      <c r="AN235" s="464"/>
      <c r="AO235" s="464"/>
    </row>
    <row r="236" customFormat="false" ht="12.75" hidden="false" customHeight="false" outlineLevel="0" collapsed="false">
      <c r="A236" s="464"/>
      <c r="B236" s="464"/>
      <c r="C236" s="464"/>
      <c r="D236" s="464"/>
      <c r="E236" s="464"/>
      <c r="F236" s="464"/>
      <c r="G236" s="464"/>
      <c r="H236" s="464"/>
      <c r="I236" s="464"/>
      <c r="J236" s="464"/>
      <c r="K236" s="464"/>
      <c r="L236" s="464"/>
      <c r="M236" s="464"/>
      <c r="N236" s="464"/>
      <c r="O236" s="464"/>
      <c r="P236" s="464"/>
      <c r="Q236" s="464"/>
      <c r="R236" s="464"/>
      <c r="S236" s="464"/>
      <c r="T236" s="464"/>
      <c r="U236" s="464"/>
      <c r="V236" s="464"/>
      <c r="W236" s="464"/>
      <c r="X236" s="464"/>
      <c r="Y236" s="464"/>
      <c r="Z236" s="464"/>
      <c r="AA236" s="464"/>
      <c r="AB236" s="464"/>
      <c r="AC236" s="464"/>
      <c r="AD236" s="464"/>
      <c r="AE236" s="464"/>
      <c r="AF236" s="464"/>
      <c r="AG236" s="464"/>
      <c r="AH236" s="464"/>
      <c r="AI236" s="464"/>
      <c r="AJ236" s="464"/>
      <c r="AK236" s="464"/>
      <c r="AL236" s="464"/>
      <c r="AM236" s="464"/>
      <c r="AN236" s="464"/>
      <c r="AO236" s="464"/>
    </row>
    <row r="237" customFormat="false" ht="12.75" hidden="false" customHeight="false" outlineLevel="0" collapsed="false">
      <c r="A237" s="464"/>
      <c r="B237" s="464"/>
      <c r="C237" s="464"/>
      <c r="D237" s="464"/>
      <c r="E237" s="464"/>
      <c r="F237" s="464"/>
      <c r="G237" s="464"/>
      <c r="H237" s="464"/>
      <c r="I237" s="464"/>
      <c r="J237" s="464"/>
      <c r="K237" s="464"/>
      <c r="L237" s="464"/>
      <c r="M237" s="464"/>
      <c r="N237" s="464"/>
      <c r="O237" s="464"/>
      <c r="P237" s="464"/>
      <c r="Q237" s="464"/>
      <c r="R237" s="464"/>
      <c r="S237" s="464"/>
      <c r="T237" s="464"/>
      <c r="U237" s="464"/>
      <c r="V237" s="464"/>
      <c r="W237" s="464"/>
      <c r="X237" s="464"/>
      <c r="Y237" s="464"/>
      <c r="Z237" s="464"/>
      <c r="AA237" s="464"/>
      <c r="AB237" s="464"/>
      <c r="AC237" s="464"/>
      <c r="AD237" s="464"/>
      <c r="AE237" s="464"/>
      <c r="AF237" s="464"/>
      <c r="AG237" s="464"/>
      <c r="AH237" s="464"/>
      <c r="AI237" s="464"/>
      <c r="AJ237" s="464"/>
      <c r="AK237" s="464"/>
      <c r="AL237" s="464"/>
      <c r="AM237" s="464"/>
      <c r="AN237" s="464"/>
      <c r="AO237" s="464"/>
    </row>
    <row r="238" customFormat="false" ht="12.75" hidden="false" customHeight="false" outlineLevel="0" collapsed="false">
      <c r="A238" s="464"/>
      <c r="B238" s="464"/>
      <c r="C238" s="464"/>
      <c r="D238" s="464"/>
      <c r="E238" s="464"/>
      <c r="F238" s="464"/>
      <c r="G238" s="464"/>
      <c r="H238" s="464"/>
      <c r="I238" s="464"/>
      <c r="J238" s="464"/>
      <c r="K238" s="464"/>
      <c r="L238" s="464"/>
      <c r="M238" s="464"/>
      <c r="N238" s="464"/>
      <c r="O238" s="464"/>
      <c r="P238" s="464"/>
      <c r="Q238" s="464"/>
      <c r="R238" s="464"/>
      <c r="S238" s="464"/>
      <c r="T238" s="464"/>
      <c r="U238" s="464"/>
      <c r="V238" s="464"/>
      <c r="W238" s="464"/>
      <c r="X238" s="464"/>
      <c r="Y238" s="464"/>
      <c r="Z238" s="464"/>
      <c r="AA238" s="464"/>
      <c r="AB238" s="464"/>
      <c r="AC238" s="464"/>
      <c r="AD238" s="464"/>
      <c r="AE238" s="464"/>
      <c r="AF238" s="464"/>
      <c r="AG238" s="464"/>
      <c r="AH238" s="464"/>
      <c r="AI238" s="464"/>
      <c r="AJ238" s="464"/>
      <c r="AK238" s="464"/>
      <c r="AL238" s="464"/>
      <c r="AM238" s="464"/>
      <c r="AN238" s="464"/>
      <c r="AO238" s="464"/>
    </row>
    <row r="239" customFormat="false" ht="12.75" hidden="false" customHeight="false" outlineLevel="0" collapsed="false">
      <c r="A239" s="464"/>
      <c r="B239" s="464"/>
      <c r="C239" s="464"/>
      <c r="D239" s="464"/>
      <c r="E239" s="464"/>
      <c r="F239" s="464"/>
      <c r="G239" s="464"/>
      <c r="H239" s="464"/>
      <c r="I239" s="464"/>
      <c r="J239" s="464"/>
      <c r="K239" s="464"/>
      <c r="L239" s="464"/>
      <c r="M239" s="464"/>
      <c r="N239" s="464"/>
      <c r="O239" s="464"/>
      <c r="P239" s="464"/>
      <c r="Q239" s="464"/>
      <c r="R239" s="464"/>
      <c r="S239" s="464"/>
      <c r="T239" s="464"/>
      <c r="U239" s="464"/>
      <c r="V239" s="464"/>
      <c r="W239" s="464"/>
      <c r="X239" s="464"/>
      <c r="Y239" s="464"/>
      <c r="Z239" s="464"/>
      <c r="AA239" s="464"/>
      <c r="AB239" s="464"/>
      <c r="AC239" s="464"/>
      <c r="AD239" s="464"/>
      <c r="AE239" s="464"/>
      <c r="AF239" s="464"/>
      <c r="AG239" s="464"/>
      <c r="AH239" s="464"/>
      <c r="AI239" s="464"/>
      <c r="AJ239" s="464"/>
      <c r="AK239" s="464"/>
      <c r="AL239" s="464"/>
      <c r="AM239" s="464"/>
      <c r="AN239" s="464"/>
      <c r="AO239" s="464"/>
    </row>
    <row r="240" customFormat="false" ht="12.75" hidden="false" customHeight="false" outlineLevel="0" collapsed="false">
      <c r="A240" s="464"/>
      <c r="B240" s="464"/>
      <c r="C240" s="464"/>
      <c r="D240" s="464"/>
      <c r="E240" s="464"/>
      <c r="F240" s="464"/>
      <c r="G240" s="464"/>
      <c r="H240" s="464"/>
      <c r="I240" s="464"/>
      <c r="J240" s="464"/>
      <c r="K240" s="464"/>
      <c r="L240" s="464"/>
      <c r="M240" s="464"/>
      <c r="N240" s="464"/>
      <c r="O240" s="464"/>
      <c r="P240" s="464"/>
      <c r="Q240" s="464"/>
      <c r="R240" s="464"/>
      <c r="S240" s="464"/>
      <c r="T240" s="464"/>
      <c r="U240" s="464"/>
      <c r="V240" s="464"/>
      <c r="W240" s="464"/>
      <c r="X240" s="464"/>
      <c r="Y240" s="464"/>
      <c r="Z240" s="464"/>
      <c r="AA240" s="464"/>
      <c r="AB240" s="464"/>
      <c r="AC240" s="464"/>
      <c r="AD240" s="464"/>
      <c r="AE240" s="464"/>
      <c r="AF240" s="464"/>
      <c r="AG240" s="464"/>
      <c r="AH240" s="464"/>
      <c r="AI240" s="464"/>
      <c r="AJ240" s="464"/>
      <c r="AK240" s="464"/>
      <c r="AL240" s="464"/>
      <c r="AM240" s="464"/>
      <c r="AN240" s="464"/>
      <c r="AO240" s="464"/>
    </row>
    <row r="241" customFormat="false" ht="12.75" hidden="false" customHeight="false" outlineLevel="0" collapsed="false">
      <c r="A241" s="464"/>
      <c r="B241" s="464"/>
      <c r="C241" s="464"/>
      <c r="D241" s="464"/>
      <c r="E241" s="464"/>
      <c r="F241" s="464"/>
      <c r="G241" s="464"/>
      <c r="H241" s="464"/>
      <c r="I241" s="464"/>
      <c r="J241" s="464"/>
      <c r="K241" s="464"/>
      <c r="L241" s="464"/>
      <c r="M241" s="464"/>
      <c r="N241" s="464"/>
      <c r="O241" s="464"/>
      <c r="P241" s="464"/>
      <c r="Q241" s="464"/>
      <c r="R241" s="464"/>
      <c r="S241" s="464"/>
      <c r="T241" s="464"/>
      <c r="U241" s="464"/>
      <c r="V241" s="464"/>
      <c r="W241" s="464"/>
      <c r="X241" s="464"/>
      <c r="Y241" s="464"/>
      <c r="Z241" s="464"/>
      <c r="AA241" s="464"/>
      <c r="AB241" s="464"/>
      <c r="AC241" s="464"/>
      <c r="AD241" s="464"/>
      <c r="AE241" s="464"/>
      <c r="AF241" s="464"/>
      <c r="AG241" s="464"/>
      <c r="AH241" s="464"/>
      <c r="AI241" s="464"/>
      <c r="AJ241" s="464"/>
      <c r="AK241" s="464"/>
      <c r="AL241" s="464"/>
      <c r="AM241" s="464"/>
      <c r="AN241" s="464"/>
      <c r="AO241" s="464"/>
    </row>
    <row r="242" customFormat="false" ht="12.75" hidden="false" customHeight="false" outlineLevel="0" collapsed="false">
      <c r="A242" s="464"/>
      <c r="B242" s="464"/>
      <c r="C242" s="464"/>
      <c r="D242" s="464"/>
      <c r="E242" s="464"/>
      <c r="F242" s="464"/>
      <c r="G242" s="464"/>
      <c r="H242" s="464"/>
      <c r="I242" s="464"/>
      <c r="J242" s="464"/>
      <c r="K242" s="464"/>
      <c r="L242" s="464"/>
      <c r="M242" s="464"/>
      <c r="N242" s="464"/>
      <c r="O242" s="464"/>
      <c r="P242" s="464"/>
      <c r="Q242" s="464"/>
      <c r="R242" s="464"/>
      <c r="S242" s="464"/>
      <c r="T242" s="464"/>
      <c r="U242" s="464"/>
      <c r="V242" s="464"/>
      <c r="W242" s="464"/>
      <c r="X242" s="464"/>
      <c r="Y242" s="464"/>
      <c r="Z242" s="464"/>
      <c r="AA242" s="464"/>
      <c r="AB242" s="464"/>
      <c r="AC242" s="464"/>
      <c r="AD242" s="464"/>
      <c r="AE242" s="464"/>
      <c r="AF242" s="464"/>
      <c r="AG242" s="464"/>
      <c r="AH242" s="464"/>
      <c r="AI242" s="464"/>
      <c r="AJ242" s="464"/>
      <c r="AK242" s="464"/>
      <c r="AL242" s="464"/>
      <c r="AM242" s="464"/>
      <c r="AN242" s="464"/>
      <c r="AO242" s="464"/>
    </row>
    <row r="243" customFormat="false" ht="12.75" hidden="false" customHeight="false" outlineLevel="0" collapsed="false">
      <c r="A243" s="464"/>
      <c r="B243" s="464"/>
      <c r="C243" s="464"/>
      <c r="D243" s="464"/>
      <c r="E243" s="464"/>
      <c r="F243" s="464"/>
      <c r="G243" s="464"/>
      <c r="H243" s="464"/>
      <c r="I243" s="464"/>
      <c r="J243" s="464"/>
      <c r="K243" s="464"/>
      <c r="L243" s="464"/>
      <c r="M243" s="464"/>
      <c r="N243" s="464"/>
      <c r="O243" s="464"/>
      <c r="P243" s="464"/>
      <c r="Q243" s="464"/>
      <c r="R243" s="464"/>
      <c r="S243" s="464"/>
      <c r="T243" s="464"/>
      <c r="U243" s="464"/>
      <c r="V243" s="464"/>
      <c r="W243" s="464"/>
      <c r="X243" s="464"/>
      <c r="Y243" s="464"/>
      <c r="Z243" s="464"/>
      <c r="AA243" s="464"/>
      <c r="AB243" s="464"/>
      <c r="AC243" s="464"/>
      <c r="AD243" s="464"/>
      <c r="AE243" s="464"/>
      <c r="AF243" s="464"/>
      <c r="AG243" s="464"/>
      <c r="AH243" s="464"/>
      <c r="AI243" s="464"/>
      <c r="AJ243" s="464"/>
      <c r="AK243" s="464"/>
      <c r="AL243" s="464"/>
      <c r="AM243" s="464"/>
      <c r="AN243" s="464"/>
      <c r="AO243" s="464"/>
    </row>
    <row r="244" customFormat="false" ht="12.75" hidden="false" customHeight="false" outlineLevel="0" collapsed="false">
      <c r="A244" s="464"/>
      <c r="B244" s="464"/>
      <c r="C244" s="464"/>
      <c r="D244" s="464"/>
      <c r="E244" s="464"/>
      <c r="F244" s="464"/>
      <c r="G244" s="464"/>
      <c r="H244" s="464"/>
      <c r="I244" s="464"/>
      <c r="J244" s="464"/>
      <c r="K244" s="464"/>
      <c r="L244" s="464"/>
      <c r="M244" s="464"/>
      <c r="N244" s="464"/>
      <c r="O244" s="464"/>
      <c r="P244" s="464"/>
      <c r="Q244" s="464"/>
      <c r="R244" s="464"/>
      <c r="S244" s="464"/>
      <c r="T244" s="464"/>
      <c r="U244" s="464"/>
      <c r="V244" s="464"/>
      <c r="W244" s="464"/>
      <c r="X244" s="464"/>
      <c r="Y244" s="464"/>
      <c r="Z244" s="464"/>
      <c r="AA244" s="464"/>
      <c r="AB244" s="464"/>
      <c r="AC244" s="464"/>
      <c r="AD244" s="464"/>
      <c r="AE244" s="464"/>
      <c r="AF244" s="464"/>
      <c r="AG244" s="464"/>
      <c r="AH244" s="464"/>
      <c r="AI244" s="464"/>
      <c r="AJ244" s="464"/>
      <c r="AK244" s="464"/>
      <c r="AL244" s="464"/>
      <c r="AM244" s="464"/>
      <c r="AN244" s="464"/>
      <c r="AO244" s="464"/>
    </row>
    <row r="245" customFormat="false" ht="12.75" hidden="false" customHeight="false" outlineLevel="0" collapsed="false">
      <c r="A245" s="464"/>
      <c r="B245" s="464"/>
      <c r="C245" s="464"/>
      <c r="D245" s="464"/>
      <c r="E245" s="464"/>
      <c r="F245" s="464"/>
      <c r="G245" s="464"/>
      <c r="H245" s="464"/>
      <c r="I245" s="464"/>
      <c r="J245" s="464"/>
      <c r="K245" s="464"/>
      <c r="L245" s="464"/>
      <c r="M245" s="464"/>
      <c r="N245" s="464"/>
      <c r="O245" s="464"/>
      <c r="P245" s="464"/>
      <c r="Q245" s="464"/>
      <c r="R245" s="464"/>
      <c r="S245" s="464"/>
      <c r="T245" s="464"/>
      <c r="U245" s="464"/>
      <c r="V245" s="464"/>
      <c r="W245" s="464"/>
      <c r="X245" s="464"/>
      <c r="Y245" s="464"/>
      <c r="Z245" s="464"/>
      <c r="AA245" s="464"/>
      <c r="AB245" s="464"/>
      <c r="AC245" s="464"/>
      <c r="AD245" s="464"/>
      <c r="AE245" s="464"/>
      <c r="AF245" s="464"/>
      <c r="AG245" s="464"/>
      <c r="AH245" s="464"/>
      <c r="AI245" s="464"/>
      <c r="AJ245" s="464"/>
      <c r="AK245" s="464"/>
      <c r="AL245" s="464"/>
      <c r="AM245" s="464"/>
      <c r="AN245" s="464"/>
      <c r="AO245" s="464"/>
    </row>
    <row r="246" customFormat="false" ht="12.75" hidden="false" customHeight="false" outlineLevel="0" collapsed="false">
      <c r="A246" s="464"/>
      <c r="B246" s="464"/>
      <c r="C246" s="464"/>
      <c r="D246" s="464"/>
      <c r="E246" s="464"/>
      <c r="F246" s="464"/>
      <c r="G246" s="464"/>
      <c r="H246" s="464"/>
      <c r="I246" s="464"/>
      <c r="J246" s="464"/>
      <c r="K246" s="464"/>
      <c r="L246" s="464"/>
      <c r="M246" s="464"/>
      <c r="N246" s="464"/>
      <c r="O246" s="464"/>
      <c r="P246" s="464"/>
      <c r="Q246" s="464"/>
      <c r="R246" s="464"/>
      <c r="S246" s="464"/>
      <c r="T246" s="464"/>
      <c r="U246" s="464"/>
      <c r="V246" s="464"/>
      <c r="W246" s="464"/>
      <c r="X246" s="464"/>
      <c r="Y246" s="464"/>
      <c r="Z246" s="464"/>
      <c r="AA246" s="464"/>
      <c r="AB246" s="464"/>
      <c r="AC246" s="464"/>
      <c r="AD246" s="464"/>
      <c r="AE246" s="464"/>
      <c r="AF246" s="464"/>
      <c r="AG246" s="464"/>
      <c r="AH246" s="464"/>
      <c r="AI246" s="464"/>
      <c r="AJ246" s="464"/>
      <c r="AK246" s="464"/>
      <c r="AL246" s="464"/>
      <c r="AM246" s="464"/>
      <c r="AN246" s="464"/>
      <c r="AO246" s="464"/>
    </row>
    <row r="247" customFormat="false" ht="12.75" hidden="false" customHeight="false" outlineLevel="0" collapsed="false">
      <c r="A247" s="464"/>
      <c r="B247" s="464"/>
      <c r="C247" s="464"/>
      <c r="D247" s="464"/>
      <c r="E247" s="464"/>
      <c r="F247" s="464"/>
      <c r="G247" s="464"/>
      <c r="H247" s="464"/>
      <c r="I247" s="464"/>
      <c r="J247" s="464"/>
      <c r="K247" s="464"/>
      <c r="L247" s="464"/>
      <c r="M247" s="464"/>
      <c r="N247" s="464"/>
      <c r="O247" s="464"/>
      <c r="P247" s="464"/>
      <c r="Q247" s="464"/>
      <c r="R247" s="464"/>
      <c r="S247" s="464"/>
      <c r="T247" s="464"/>
      <c r="U247" s="464"/>
      <c r="V247" s="464"/>
      <c r="W247" s="464"/>
      <c r="X247" s="464"/>
      <c r="Y247" s="464"/>
      <c r="Z247" s="464"/>
      <c r="AA247" s="464"/>
      <c r="AB247" s="464"/>
      <c r="AC247" s="464"/>
      <c r="AD247" s="464"/>
      <c r="AE247" s="464"/>
      <c r="AF247" s="464"/>
      <c r="AG247" s="464"/>
      <c r="AH247" s="464"/>
      <c r="AI247" s="464"/>
      <c r="AJ247" s="464"/>
      <c r="AK247" s="464"/>
      <c r="AL247" s="464"/>
      <c r="AM247" s="464"/>
      <c r="AN247" s="464"/>
      <c r="AO247" s="464"/>
    </row>
    <row r="248" customFormat="false" ht="12.75" hidden="false" customHeight="false" outlineLevel="0" collapsed="false">
      <c r="A248" s="464"/>
      <c r="B248" s="464"/>
      <c r="C248" s="464"/>
      <c r="D248" s="464"/>
      <c r="E248" s="464"/>
      <c r="F248" s="464"/>
      <c r="G248" s="464"/>
      <c r="H248" s="464"/>
      <c r="I248" s="464"/>
      <c r="J248" s="464"/>
      <c r="K248" s="464"/>
      <c r="L248" s="464"/>
      <c r="M248" s="464"/>
      <c r="N248" s="464"/>
      <c r="O248" s="464"/>
      <c r="P248" s="464"/>
      <c r="Q248" s="464"/>
      <c r="R248" s="464"/>
      <c r="S248" s="464"/>
      <c r="T248" s="464"/>
      <c r="U248" s="464"/>
      <c r="V248" s="464"/>
      <c r="W248" s="464"/>
      <c r="X248" s="464"/>
      <c r="Y248" s="464"/>
      <c r="Z248" s="464"/>
      <c r="AA248" s="464"/>
      <c r="AB248" s="464"/>
      <c r="AC248" s="464"/>
      <c r="AD248" s="464"/>
      <c r="AE248" s="464"/>
      <c r="AF248" s="464"/>
      <c r="AG248" s="464"/>
      <c r="AH248" s="464"/>
      <c r="AI248" s="464"/>
      <c r="AJ248" s="464"/>
      <c r="AK248" s="464"/>
      <c r="AL248" s="464"/>
      <c r="AM248" s="464"/>
      <c r="AN248" s="464"/>
      <c r="AO248" s="464"/>
    </row>
    <row r="249" customFormat="false" ht="12.75" hidden="false" customHeight="false" outlineLevel="0" collapsed="false">
      <c r="A249" s="464"/>
      <c r="B249" s="464"/>
      <c r="C249" s="464"/>
      <c r="D249" s="464"/>
      <c r="E249" s="464"/>
      <c r="F249" s="464"/>
      <c r="G249" s="464"/>
      <c r="H249" s="464"/>
      <c r="I249" s="464"/>
      <c r="J249" s="464"/>
      <c r="K249" s="464"/>
      <c r="L249" s="464"/>
      <c r="M249" s="464"/>
      <c r="N249" s="464"/>
      <c r="O249" s="464"/>
      <c r="P249" s="464"/>
      <c r="Q249" s="464"/>
      <c r="R249" s="464"/>
      <c r="S249" s="464"/>
      <c r="T249" s="464"/>
      <c r="U249" s="464"/>
      <c r="V249" s="464"/>
      <c r="W249" s="464"/>
      <c r="X249" s="464"/>
      <c r="Y249" s="464"/>
      <c r="Z249" s="464"/>
      <c r="AA249" s="464"/>
      <c r="AB249" s="464"/>
      <c r="AC249" s="464"/>
      <c r="AD249" s="464"/>
      <c r="AE249" s="464"/>
      <c r="AF249" s="464"/>
      <c r="AG249" s="464"/>
      <c r="AH249" s="464"/>
      <c r="AI249" s="464"/>
      <c r="AJ249" s="464"/>
      <c r="AK249" s="464"/>
      <c r="AL249" s="464"/>
      <c r="AM249" s="464"/>
      <c r="AN249" s="464"/>
      <c r="AO249" s="464"/>
    </row>
    <row r="250" customFormat="false" ht="12.75" hidden="false" customHeight="false" outlineLevel="0" collapsed="false">
      <c r="A250" s="464"/>
      <c r="B250" s="464"/>
      <c r="C250" s="464"/>
      <c r="D250" s="464"/>
      <c r="E250" s="464"/>
      <c r="F250" s="464"/>
      <c r="G250" s="464"/>
      <c r="H250" s="464"/>
      <c r="I250" s="464"/>
      <c r="J250" s="464"/>
      <c r="K250" s="464"/>
      <c r="L250" s="464"/>
      <c r="M250" s="464"/>
      <c r="N250" s="464"/>
      <c r="O250" s="464"/>
      <c r="P250" s="464"/>
      <c r="Q250" s="464"/>
      <c r="R250" s="464"/>
      <c r="S250" s="464"/>
      <c r="T250" s="464"/>
      <c r="U250" s="464"/>
      <c r="V250" s="464"/>
      <c r="W250" s="464"/>
      <c r="X250" s="464"/>
      <c r="Y250" s="464"/>
      <c r="Z250" s="464"/>
      <c r="AA250" s="464"/>
      <c r="AB250" s="464"/>
      <c r="AC250" s="464"/>
      <c r="AD250" s="464"/>
      <c r="AE250" s="464"/>
      <c r="AF250" s="464"/>
      <c r="AG250" s="464"/>
      <c r="AH250" s="464"/>
      <c r="AI250" s="464"/>
      <c r="AJ250" s="464"/>
      <c r="AK250" s="464"/>
      <c r="AL250" s="464"/>
      <c r="AM250" s="464"/>
      <c r="AN250" s="464"/>
      <c r="AO250" s="464"/>
    </row>
    <row r="251" customFormat="false" ht="12.75" hidden="false" customHeight="false" outlineLevel="0" collapsed="false">
      <c r="A251" s="464"/>
      <c r="B251" s="464"/>
      <c r="C251" s="464"/>
      <c r="D251" s="464"/>
      <c r="E251" s="464"/>
      <c r="F251" s="464"/>
      <c r="G251" s="464"/>
      <c r="H251" s="464"/>
      <c r="I251" s="464"/>
      <c r="J251" s="464"/>
      <c r="K251" s="464"/>
      <c r="L251" s="464"/>
      <c r="M251" s="464"/>
      <c r="N251" s="464"/>
      <c r="O251" s="464"/>
      <c r="P251" s="464"/>
      <c r="Q251" s="464"/>
      <c r="R251" s="464"/>
      <c r="S251" s="464"/>
      <c r="T251" s="464"/>
      <c r="U251" s="464"/>
      <c r="V251" s="464"/>
      <c r="W251" s="464"/>
      <c r="X251" s="464"/>
      <c r="Y251" s="464"/>
      <c r="Z251" s="464"/>
      <c r="AA251" s="464"/>
      <c r="AB251" s="464"/>
      <c r="AC251" s="464"/>
      <c r="AD251" s="464"/>
      <c r="AE251" s="464"/>
      <c r="AF251" s="464"/>
      <c r="AG251" s="464"/>
      <c r="AH251" s="464"/>
      <c r="AI251" s="464"/>
      <c r="AJ251" s="464"/>
      <c r="AK251" s="464"/>
      <c r="AL251" s="464"/>
      <c r="AM251" s="464"/>
      <c r="AN251" s="464"/>
      <c r="AO251" s="464"/>
    </row>
    <row r="252" customFormat="false" ht="12.75" hidden="false" customHeight="false" outlineLevel="0" collapsed="false">
      <c r="A252" s="464"/>
      <c r="B252" s="464"/>
      <c r="C252" s="464"/>
      <c r="D252" s="464"/>
      <c r="E252" s="464"/>
      <c r="F252" s="464"/>
      <c r="G252" s="464"/>
      <c r="H252" s="464"/>
      <c r="I252" s="464"/>
      <c r="J252" s="464"/>
      <c r="K252" s="464"/>
      <c r="L252" s="464"/>
      <c r="M252" s="464"/>
      <c r="N252" s="464"/>
      <c r="O252" s="464"/>
      <c r="P252" s="464"/>
      <c r="Q252" s="464"/>
      <c r="R252" s="464"/>
      <c r="S252" s="464"/>
      <c r="T252" s="464"/>
      <c r="U252" s="464"/>
      <c r="V252" s="464"/>
      <c r="W252" s="464"/>
      <c r="X252" s="464"/>
      <c r="Y252" s="464"/>
      <c r="Z252" s="464"/>
      <c r="AA252" s="464"/>
      <c r="AB252" s="464"/>
      <c r="AC252" s="464"/>
      <c r="AD252" s="464"/>
      <c r="AE252" s="464"/>
      <c r="AF252" s="464"/>
      <c r="AG252" s="464"/>
      <c r="AH252" s="464"/>
      <c r="AI252" s="464"/>
      <c r="AJ252" s="464"/>
      <c r="AK252" s="464"/>
      <c r="AL252" s="464"/>
      <c r="AM252" s="464"/>
      <c r="AN252" s="464"/>
      <c r="AO252" s="464"/>
    </row>
    <row r="253" customFormat="false" ht="12.75" hidden="false" customHeight="false" outlineLevel="0" collapsed="false">
      <c r="A253" s="464"/>
      <c r="B253" s="464"/>
      <c r="C253" s="464"/>
      <c r="D253" s="464"/>
      <c r="E253" s="464"/>
      <c r="F253" s="464"/>
      <c r="G253" s="464"/>
      <c r="H253" s="464"/>
      <c r="I253" s="464"/>
      <c r="J253" s="464"/>
      <c r="K253" s="464"/>
      <c r="L253" s="464"/>
      <c r="M253" s="464"/>
      <c r="N253" s="464"/>
      <c r="O253" s="464"/>
      <c r="P253" s="464"/>
      <c r="Q253" s="464"/>
      <c r="R253" s="464"/>
      <c r="S253" s="464"/>
      <c r="T253" s="464"/>
      <c r="U253" s="464"/>
      <c r="V253" s="464"/>
      <c r="W253" s="464"/>
      <c r="X253" s="464"/>
      <c r="Y253" s="464"/>
      <c r="Z253" s="464"/>
      <c r="AA253" s="464"/>
      <c r="AB253" s="464"/>
      <c r="AC253" s="464"/>
      <c r="AD253" s="464"/>
      <c r="AE253" s="464"/>
      <c r="AF253" s="464"/>
      <c r="AG253" s="464"/>
      <c r="AH253" s="464"/>
      <c r="AI253" s="464"/>
      <c r="AJ253" s="464"/>
      <c r="AK253" s="464"/>
      <c r="AL253" s="464"/>
      <c r="AM253" s="464"/>
      <c r="AN253" s="464"/>
      <c r="AO253" s="464"/>
    </row>
    <row r="254" customFormat="false" ht="12.75" hidden="false" customHeight="false" outlineLevel="0" collapsed="false">
      <c r="A254" s="464"/>
      <c r="B254" s="464"/>
      <c r="C254" s="464"/>
      <c r="D254" s="464"/>
      <c r="E254" s="464"/>
      <c r="F254" s="464"/>
      <c r="G254" s="464"/>
      <c r="H254" s="464"/>
      <c r="I254" s="464"/>
      <c r="J254" s="464"/>
      <c r="K254" s="464"/>
      <c r="L254" s="464"/>
      <c r="M254" s="464"/>
      <c r="N254" s="464"/>
      <c r="O254" s="464"/>
      <c r="P254" s="464"/>
      <c r="Q254" s="464"/>
      <c r="R254" s="464"/>
      <c r="S254" s="464"/>
      <c r="T254" s="464"/>
      <c r="U254" s="464"/>
      <c r="V254" s="464"/>
      <c r="W254" s="464"/>
      <c r="X254" s="464"/>
      <c r="Y254" s="464"/>
      <c r="Z254" s="464"/>
      <c r="AA254" s="464"/>
      <c r="AB254" s="464"/>
      <c r="AC254" s="464"/>
      <c r="AD254" s="464"/>
      <c r="AE254" s="464"/>
      <c r="AF254" s="464"/>
      <c r="AG254" s="464"/>
      <c r="AH254" s="464"/>
      <c r="AI254" s="464"/>
      <c r="AJ254" s="464"/>
      <c r="AK254" s="464"/>
      <c r="AL254" s="464"/>
      <c r="AM254" s="464"/>
      <c r="AN254" s="464"/>
      <c r="AO254" s="464"/>
    </row>
    <row r="255" customFormat="false" ht="12.75" hidden="false" customHeight="false" outlineLevel="0" collapsed="false">
      <c r="A255" s="464"/>
      <c r="B255" s="464"/>
      <c r="C255" s="464"/>
      <c r="D255" s="464"/>
      <c r="E255" s="464"/>
      <c r="F255" s="464"/>
      <c r="G255" s="464"/>
      <c r="H255" s="464"/>
      <c r="I255" s="464"/>
      <c r="J255" s="464"/>
      <c r="K255" s="464"/>
      <c r="L255" s="464"/>
      <c r="M255" s="464"/>
      <c r="N255" s="464"/>
      <c r="O255" s="464"/>
      <c r="P255" s="464"/>
      <c r="Q255" s="464"/>
      <c r="R255" s="464"/>
      <c r="S255" s="464"/>
      <c r="T255" s="464"/>
      <c r="U255" s="464"/>
      <c r="V255" s="464"/>
      <c r="W255" s="464"/>
      <c r="X255" s="464"/>
      <c r="Y255" s="464"/>
      <c r="Z255" s="464"/>
      <c r="AA255" s="464"/>
      <c r="AB255" s="464"/>
      <c r="AC255" s="464"/>
      <c r="AD255" s="464"/>
      <c r="AE255" s="464"/>
      <c r="AF255" s="464"/>
      <c r="AG255" s="464"/>
      <c r="AH255" s="464"/>
      <c r="AI255" s="464"/>
      <c r="AJ255" s="464"/>
      <c r="AK255" s="464"/>
      <c r="AL255" s="464"/>
      <c r="AM255" s="464"/>
      <c r="AN255" s="464"/>
      <c r="AO255" s="464"/>
    </row>
    <row r="256" customFormat="false" ht="12.75" hidden="false" customHeight="false" outlineLevel="0" collapsed="false">
      <c r="A256" s="464"/>
      <c r="B256" s="464"/>
      <c r="C256" s="464"/>
      <c r="D256" s="464"/>
      <c r="E256" s="464"/>
      <c r="F256" s="464"/>
      <c r="G256" s="464"/>
      <c r="H256" s="464"/>
      <c r="I256" s="464"/>
      <c r="J256" s="464"/>
      <c r="K256" s="464"/>
      <c r="L256" s="464"/>
      <c r="M256" s="464"/>
      <c r="N256" s="464"/>
      <c r="O256" s="464"/>
      <c r="P256" s="464"/>
      <c r="Q256" s="464"/>
      <c r="R256" s="464"/>
      <c r="S256" s="464"/>
      <c r="T256" s="464"/>
      <c r="U256" s="464"/>
      <c r="V256" s="464"/>
      <c r="W256" s="464"/>
      <c r="X256" s="464"/>
      <c r="Y256" s="464"/>
      <c r="Z256" s="464"/>
      <c r="AA256" s="464"/>
      <c r="AB256" s="464"/>
      <c r="AC256" s="464"/>
      <c r="AD256" s="464"/>
      <c r="AE256" s="464"/>
      <c r="AF256" s="464"/>
      <c r="AG256" s="464"/>
      <c r="AH256" s="464"/>
      <c r="AI256" s="464"/>
      <c r="AJ256" s="464"/>
      <c r="AK256" s="464"/>
      <c r="AL256" s="464"/>
      <c r="AM256" s="464"/>
      <c r="AN256" s="464"/>
      <c r="AO256" s="464"/>
    </row>
    <row r="257" customFormat="false" ht="12.75" hidden="false" customHeight="false" outlineLevel="0" collapsed="false">
      <c r="A257" s="464"/>
      <c r="B257" s="464"/>
      <c r="C257" s="464"/>
      <c r="D257" s="464"/>
      <c r="E257" s="464"/>
      <c r="F257" s="464"/>
      <c r="G257" s="464"/>
      <c r="H257" s="464"/>
      <c r="I257" s="464"/>
      <c r="J257" s="464"/>
      <c r="K257" s="464"/>
      <c r="L257" s="464"/>
      <c r="M257" s="464"/>
      <c r="N257" s="464"/>
      <c r="O257" s="464"/>
      <c r="P257" s="464"/>
      <c r="Q257" s="464"/>
      <c r="R257" s="464"/>
      <c r="S257" s="464"/>
      <c r="T257" s="464"/>
      <c r="U257" s="464"/>
      <c r="V257" s="464"/>
      <c r="W257" s="464"/>
      <c r="X257" s="464"/>
      <c r="Y257" s="464"/>
      <c r="Z257" s="464"/>
      <c r="AA257" s="464"/>
      <c r="AB257" s="464"/>
      <c r="AC257" s="464"/>
      <c r="AD257" s="464"/>
      <c r="AE257" s="464"/>
      <c r="AF257" s="464"/>
      <c r="AG257" s="464"/>
      <c r="AH257" s="464"/>
      <c r="AI257" s="464"/>
      <c r="AJ257" s="464"/>
      <c r="AK257" s="464"/>
      <c r="AL257" s="464"/>
      <c r="AM257" s="464"/>
      <c r="AN257" s="464"/>
      <c r="AO257" s="464"/>
    </row>
    <row r="258" customFormat="false" ht="12.75" hidden="false" customHeight="false" outlineLevel="0" collapsed="false">
      <c r="A258" s="464"/>
      <c r="B258" s="464"/>
      <c r="C258" s="464"/>
      <c r="D258" s="464"/>
      <c r="E258" s="464"/>
      <c r="F258" s="464"/>
      <c r="G258" s="464"/>
      <c r="H258" s="464"/>
      <c r="I258" s="464"/>
      <c r="J258" s="464"/>
      <c r="K258" s="464"/>
      <c r="L258" s="464"/>
      <c r="M258" s="464"/>
      <c r="N258" s="464"/>
      <c r="O258" s="464"/>
      <c r="P258" s="464"/>
      <c r="Q258" s="464"/>
      <c r="R258" s="464"/>
      <c r="S258" s="464"/>
      <c r="T258" s="464"/>
      <c r="U258" s="464"/>
      <c r="V258" s="464"/>
      <c r="W258" s="464"/>
      <c r="X258" s="464"/>
      <c r="Y258" s="464"/>
      <c r="Z258" s="464"/>
      <c r="AA258" s="464"/>
      <c r="AB258" s="464"/>
      <c r="AC258" s="464"/>
      <c r="AD258" s="464"/>
      <c r="AE258" s="464"/>
      <c r="AF258" s="464"/>
      <c r="AG258" s="464"/>
      <c r="AH258" s="464"/>
      <c r="AI258" s="464"/>
      <c r="AJ258" s="464"/>
      <c r="AK258" s="464"/>
      <c r="AL258" s="464"/>
      <c r="AM258" s="464"/>
      <c r="AN258" s="464"/>
      <c r="AO258" s="464"/>
    </row>
    <row r="259" customFormat="false" ht="12.75" hidden="false" customHeight="false" outlineLevel="0" collapsed="false">
      <c r="A259" s="464"/>
      <c r="B259" s="464"/>
      <c r="C259" s="464"/>
      <c r="D259" s="464"/>
      <c r="E259" s="464"/>
      <c r="F259" s="464"/>
      <c r="G259" s="464"/>
      <c r="H259" s="464"/>
      <c r="I259" s="464"/>
      <c r="J259" s="464"/>
      <c r="K259" s="464"/>
      <c r="L259" s="464"/>
      <c r="M259" s="464"/>
      <c r="N259" s="464"/>
      <c r="O259" s="464"/>
      <c r="P259" s="464"/>
      <c r="Q259" s="464"/>
      <c r="R259" s="464"/>
      <c r="S259" s="464"/>
      <c r="T259" s="464"/>
      <c r="U259" s="464"/>
      <c r="V259" s="464"/>
      <c r="W259" s="464"/>
      <c r="X259" s="464"/>
      <c r="Y259" s="464"/>
      <c r="Z259" s="464"/>
      <c r="AA259" s="464"/>
      <c r="AB259" s="464"/>
      <c r="AC259" s="464"/>
      <c r="AD259" s="464"/>
      <c r="AE259" s="464"/>
      <c r="AF259" s="464"/>
      <c r="AG259" s="464"/>
      <c r="AH259" s="464"/>
      <c r="AI259" s="464"/>
      <c r="AJ259" s="464"/>
      <c r="AK259" s="464"/>
      <c r="AL259" s="464"/>
      <c r="AM259" s="464"/>
      <c r="AN259" s="464"/>
      <c r="AO259" s="464"/>
    </row>
    <row r="260" customFormat="false" ht="12.75" hidden="false" customHeight="false" outlineLevel="0" collapsed="false">
      <c r="A260" s="464"/>
      <c r="B260" s="464"/>
      <c r="C260" s="464"/>
      <c r="D260" s="464"/>
      <c r="E260" s="464"/>
      <c r="F260" s="464"/>
      <c r="G260" s="464"/>
      <c r="H260" s="464"/>
      <c r="I260" s="464"/>
      <c r="J260" s="464"/>
      <c r="K260" s="464"/>
      <c r="L260" s="464"/>
      <c r="M260" s="464"/>
      <c r="N260" s="464"/>
      <c r="O260" s="464"/>
      <c r="P260" s="464"/>
      <c r="Q260" s="464"/>
      <c r="R260" s="464"/>
      <c r="S260" s="464"/>
      <c r="T260" s="464"/>
      <c r="U260" s="464"/>
      <c r="V260" s="464"/>
      <c r="W260" s="464"/>
      <c r="X260" s="464"/>
      <c r="Y260" s="464"/>
      <c r="Z260" s="464"/>
      <c r="AA260" s="464"/>
      <c r="AB260" s="464"/>
      <c r="AC260" s="464"/>
      <c r="AD260" s="464"/>
      <c r="AE260" s="464"/>
      <c r="AF260" s="464"/>
      <c r="AG260" s="464"/>
      <c r="AH260" s="464"/>
      <c r="AI260" s="464"/>
      <c r="AJ260" s="464"/>
      <c r="AK260" s="464"/>
      <c r="AL260" s="464"/>
      <c r="AM260" s="464"/>
      <c r="AN260" s="464"/>
      <c r="AO260" s="464"/>
    </row>
    <row r="261" customFormat="false" ht="12.75" hidden="false" customHeight="false" outlineLevel="0" collapsed="false">
      <c r="A261" s="464"/>
      <c r="B261" s="464"/>
      <c r="C261" s="464"/>
      <c r="D261" s="464"/>
      <c r="E261" s="464"/>
      <c r="F261" s="464"/>
      <c r="G261" s="464"/>
      <c r="H261" s="464"/>
      <c r="I261" s="464"/>
      <c r="J261" s="464"/>
      <c r="K261" s="464"/>
      <c r="L261" s="464"/>
      <c r="M261" s="464"/>
      <c r="N261" s="464"/>
      <c r="O261" s="464"/>
      <c r="P261" s="464"/>
      <c r="Q261" s="464"/>
      <c r="R261" s="464"/>
      <c r="S261" s="464"/>
      <c r="T261" s="464"/>
      <c r="U261" s="464"/>
      <c r="V261" s="464"/>
      <c r="W261" s="464"/>
      <c r="X261" s="464"/>
      <c r="Y261" s="464"/>
      <c r="Z261" s="464"/>
      <c r="AA261" s="464"/>
      <c r="AB261" s="464"/>
      <c r="AC261" s="464"/>
      <c r="AD261" s="464"/>
      <c r="AE261" s="464"/>
      <c r="AF261" s="464"/>
      <c r="AG261" s="464"/>
      <c r="AH261" s="464"/>
      <c r="AI261" s="464"/>
      <c r="AJ261" s="464"/>
      <c r="AK261" s="464"/>
      <c r="AL261" s="464"/>
      <c r="AM261" s="464"/>
      <c r="AN261" s="464"/>
      <c r="AO261" s="464"/>
    </row>
    <row r="262" customFormat="false" ht="12.75" hidden="false" customHeight="false" outlineLevel="0" collapsed="false">
      <c r="A262" s="464"/>
      <c r="B262" s="464"/>
      <c r="C262" s="464"/>
      <c r="D262" s="464"/>
      <c r="E262" s="464"/>
      <c r="F262" s="464"/>
      <c r="G262" s="464"/>
      <c r="H262" s="464"/>
      <c r="I262" s="464"/>
      <c r="J262" s="464"/>
      <c r="K262" s="464"/>
      <c r="L262" s="464"/>
      <c r="M262" s="464"/>
      <c r="N262" s="464"/>
      <c r="O262" s="464"/>
      <c r="P262" s="464"/>
      <c r="Q262" s="464"/>
      <c r="R262" s="464"/>
      <c r="S262" s="464"/>
      <c r="T262" s="464"/>
      <c r="U262" s="464"/>
      <c r="V262" s="464"/>
      <c r="W262" s="464"/>
      <c r="X262" s="464"/>
      <c r="Y262" s="464"/>
      <c r="Z262" s="464"/>
      <c r="AA262" s="464"/>
      <c r="AB262" s="464"/>
      <c r="AC262" s="464"/>
      <c r="AD262" s="464"/>
      <c r="AE262" s="464"/>
      <c r="AF262" s="464"/>
      <c r="AG262" s="464"/>
      <c r="AH262" s="464"/>
      <c r="AI262" s="464"/>
      <c r="AJ262" s="464"/>
      <c r="AK262" s="464"/>
      <c r="AL262" s="464"/>
      <c r="AM262" s="464"/>
      <c r="AN262" s="464"/>
      <c r="AO262" s="464"/>
    </row>
    <row r="263" customFormat="false" ht="12.75" hidden="false" customHeight="false" outlineLevel="0" collapsed="false">
      <c r="A263" s="464"/>
      <c r="B263" s="464"/>
      <c r="C263" s="464"/>
      <c r="D263" s="464"/>
      <c r="E263" s="464"/>
      <c r="F263" s="464"/>
      <c r="G263" s="464"/>
      <c r="H263" s="464"/>
      <c r="I263" s="464"/>
      <c r="J263" s="464"/>
      <c r="K263" s="464"/>
      <c r="L263" s="464"/>
      <c r="M263" s="464"/>
      <c r="N263" s="464"/>
      <c r="O263" s="464"/>
      <c r="P263" s="464"/>
      <c r="Q263" s="464"/>
      <c r="R263" s="464"/>
      <c r="S263" s="464"/>
      <c r="T263" s="464"/>
      <c r="U263" s="464"/>
      <c r="V263" s="464"/>
      <c r="W263" s="464"/>
      <c r="X263" s="464"/>
      <c r="Y263" s="464"/>
      <c r="Z263" s="464"/>
      <c r="AA263" s="464"/>
      <c r="AB263" s="464"/>
      <c r="AC263" s="464"/>
      <c r="AD263" s="464"/>
      <c r="AE263" s="464"/>
      <c r="AF263" s="464"/>
      <c r="AG263" s="464"/>
      <c r="AH263" s="464"/>
      <c r="AI263" s="464"/>
      <c r="AJ263" s="464"/>
      <c r="AK263" s="464"/>
      <c r="AL263" s="464"/>
      <c r="AM263" s="464"/>
      <c r="AN263" s="464"/>
      <c r="AO263" s="464"/>
    </row>
    <row r="264" customFormat="false" ht="12.75" hidden="false" customHeight="false" outlineLevel="0" collapsed="false">
      <c r="A264" s="464"/>
      <c r="B264" s="464"/>
      <c r="C264" s="464"/>
      <c r="D264" s="464"/>
      <c r="E264" s="464"/>
      <c r="F264" s="464"/>
      <c r="G264" s="464"/>
      <c r="H264" s="464"/>
      <c r="I264" s="464"/>
      <c r="J264" s="464"/>
      <c r="K264" s="464"/>
      <c r="L264" s="464"/>
      <c r="M264" s="464"/>
      <c r="N264" s="464"/>
      <c r="O264" s="464"/>
      <c r="P264" s="464"/>
      <c r="Q264" s="464"/>
      <c r="R264" s="464"/>
      <c r="S264" s="464"/>
      <c r="T264" s="464"/>
      <c r="U264" s="464"/>
      <c r="V264" s="464"/>
      <c r="W264" s="464"/>
      <c r="X264" s="464"/>
      <c r="Y264" s="464"/>
      <c r="Z264" s="464"/>
      <c r="AA264" s="464"/>
      <c r="AB264" s="464"/>
      <c r="AC264" s="464"/>
      <c r="AD264" s="464"/>
      <c r="AE264" s="464"/>
      <c r="AF264" s="464"/>
      <c r="AG264" s="464"/>
      <c r="AH264" s="464"/>
      <c r="AI264" s="464"/>
      <c r="AJ264" s="464"/>
      <c r="AK264" s="464"/>
      <c r="AL264" s="464"/>
      <c r="AM264" s="464"/>
      <c r="AN264" s="464"/>
      <c r="AO264" s="464"/>
    </row>
    <row r="265" customFormat="false" ht="12.75" hidden="false" customHeight="false" outlineLevel="0" collapsed="false">
      <c r="A265" s="464"/>
      <c r="B265" s="464"/>
      <c r="C265" s="464"/>
      <c r="D265" s="464"/>
      <c r="E265" s="464"/>
      <c r="F265" s="464"/>
      <c r="G265" s="464"/>
      <c r="H265" s="464"/>
      <c r="I265" s="464"/>
      <c r="J265" s="464"/>
      <c r="K265" s="464"/>
      <c r="L265" s="464"/>
      <c r="M265" s="464"/>
      <c r="N265" s="464"/>
      <c r="O265" s="464"/>
      <c r="P265" s="464"/>
      <c r="Q265" s="464"/>
      <c r="R265" s="464"/>
      <c r="S265" s="464"/>
      <c r="T265" s="464"/>
      <c r="U265" s="464"/>
      <c r="V265" s="464"/>
      <c r="W265" s="464"/>
      <c r="X265" s="464"/>
      <c r="Y265" s="464"/>
      <c r="Z265" s="464"/>
      <c r="AA265" s="464"/>
      <c r="AB265" s="464"/>
      <c r="AC265" s="464"/>
      <c r="AD265" s="464"/>
      <c r="AE265" s="464"/>
      <c r="AF265" s="464"/>
      <c r="AG265" s="464"/>
      <c r="AH265" s="464"/>
      <c r="AI265" s="464"/>
      <c r="AJ265" s="464"/>
      <c r="AK265" s="464"/>
      <c r="AL265" s="464"/>
      <c r="AM265" s="464"/>
      <c r="AN265" s="464"/>
      <c r="AO265" s="464"/>
    </row>
    <row r="266" customFormat="false" ht="12.75" hidden="false" customHeight="false" outlineLevel="0" collapsed="false">
      <c r="A266" s="464"/>
      <c r="B266" s="464"/>
      <c r="C266" s="464"/>
      <c r="D266" s="464"/>
      <c r="E266" s="464"/>
      <c r="F266" s="464"/>
      <c r="G266" s="464"/>
      <c r="H266" s="464"/>
      <c r="I266" s="464"/>
      <c r="J266" s="464"/>
      <c r="K266" s="464"/>
      <c r="L266" s="464"/>
      <c r="M266" s="464"/>
      <c r="N266" s="464"/>
      <c r="O266" s="464"/>
      <c r="P266" s="464"/>
      <c r="Q266" s="464"/>
      <c r="R266" s="464"/>
      <c r="S266" s="464"/>
      <c r="T266" s="464"/>
      <c r="U266" s="464"/>
      <c r="V266" s="464"/>
      <c r="W266" s="464"/>
      <c r="X266" s="464"/>
      <c r="Y266" s="464"/>
      <c r="Z266" s="464"/>
      <c r="AA266" s="464"/>
      <c r="AB266" s="464"/>
      <c r="AC266" s="464"/>
      <c r="AD266" s="464"/>
      <c r="AE266" s="464"/>
      <c r="AF266" s="464"/>
      <c r="AG266" s="464"/>
      <c r="AH266" s="464"/>
      <c r="AI266" s="464"/>
      <c r="AJ266" s="464"/>
      <c r="AK266" s="464"/>
      <c r="AL266" s="464"/>
      <c r="AM266" s="464"/>
      <c r="AN266" s="464"/>
      <c r="AO266" s="464"/>
    </row>
    <row r="267" customFormat="false" ht="12.75" hidden="false" customHeight="false" outlineLevel="0" collapsed="false">
      <c r="A267" s="464"/>
      <c r="B267" s="464"/>
      <c r="C267" s="464"/>
      <c r="D267" s="464"/>
      <c r="E267" s="464"/>
      <c r="F267" s="464"/>
      <c r="G267" s="464"/>
      <c r="H267" s="464"/>
      <c r="I267" s="464"/>
      <c r="J267" s="464"/>
      <c r="K267" s="464"/>
      <c r="L267" s="464"/>
      <c r="M267" s="464"/>
      <c r="N267" s="464"/>
      <c r="O267" s="464"/>
      <c r="P267" s="464"/>
      <c r="Q267" s="464"/>
      <c r="R267" s="464"/>
      <c r="S267" s="464"/>
      <c r="T267" s="464"/>
      <c r="U267" s="464"/>
      <c r="V267" s="464"/>
      <c r="W267" s="464"/>
      <c r="X267" s="464"/>
      <c r="Y267" s="464"/>
      <c r="Z267" s="464"/>
      <c r="AA267" s="464"/>
      <c r="AB267" s="464"/>
      <c r="AC267" s="464"/>
      <c r="AD267" s="464"/>
      <c r="AE267" s="464"/>
      <c r="AF267" s="464"/>
      <c r="AG267" s="464"/>
      <c r="AH267" s="464"/>
      <c r="AI267" s="464"/>
      <c r="AJ267" s="464"/>
      <c r="AK267" s="464"/>
      <c r="AL267" s="464"/>
      <c r="AM267" s="464"/>
      <c r="AN267" s="464"/>
      <c r="AO267" s="464"/>
    </row>
    <row r="268" customFormat="false" ht="12.75" hidden="false" customHeight="false" outlineLevel="0" collapsed="false">
      <c r="A268" s="464"/>
      <c r="B268" s="464"/>
      <c r="C268" s="464"/>
      <c r="D268" s="464"/>
      <c r="E268" s="464"/>
      <c r="F268" s="464"/>
      <c r="G268" s="464"/>
      <c r="H268" s="464"/>
      <c r="I268" s="464"/>
      <c r="J268" s="464"/>
      <c r="K268" s="464"/>
      <c r="L268" s="464"/>
      <c r="M268" s="464"/>
      <c r="N268" s="464"/>
      <c r="O268" s="464"/>
      <c r="P268" s="464"/>
      <c r="Q268" s="464"/>
      <c r="R268" s="464"/>
      <c r="S268" s="464"/>
      <c r="T268" s="464"/>
      <c r="U268" s="464"/>
      <c r="V268" s="464"/>
      <c r="W268" s="464"/>
      <c r="X268" s="464"/>
      <c r="Y268" s="464"/>
      <c r="Z268" s="464"/>
      <c r="AA268" s="464"/>
      <c r="AB268" s="464"/>
      <c r="AC268" s="464"/>
      <c r="AD268" s="464"/>
      <c r="AE268" s="464"/>
      <c r="AF268" s="464"/>
      <c r="AG268" s="464"/>
      <c r="AH268" s="464"/>
      <c r="AI268" s="464"/>
      <c r="AJ268" s="464"/>
      <c r="AK268" s="464"/>
      <c r="AL268" s="464"/>
      <c r="AM268" s="464"/>
      <c r="AN268" s="464"/>
      <c r="AO268" s="464"/>
    </row>
    <row r="269" customFormat="false" ht="12.75" hidden="false" customHeight="false" outlineLevel="0" collapsed="false">
      <c r="A269" s="464"/>
      <c r="B269" s="464"/>
      <c r="C269" s="464"/>
      <c r="D269" s="464"/>
      <c r="E269" s="464"/>
      <c r="F269" s="464"/>
      <c r="G269" s="464"/>
      <c r="H269" s="464"/>
      <c r="I269" s="464"/>
      <c r="J269" s="464"/>
      <c r="K269" s="464"/>
      <c r="L269" s="464"/>
      <c r="M269" s="464"/>
      <c r="N269" s="464"/>
      <c r="O269" s="464"/>
      <c r="P269" s="464"/>
      <c r="Q269" s="464"/>
      <c r="R269" s="464"/>
      <c r="S269" s="464"/>
      <c r="T269" s="464"/>
      <c r="U269" s="464"/>
      <c r="V269" s="464"/>
      <c r="W269" s="464"/>
      <c r="X269" s="464"/>
      <c r="Y269" s="464"/>
      <c r="Z269" s="464"/>
      <c r="AA269" s="464"/>
      <c r="AB269" s="464"/>
      <c r="AC269" s="464"/>
      <c r="AD269" s="464"/>
      <c r="AE269" s="464"/>
      <c r="AF269" s="464"/>
      <c r="AG269" s="464"/>
      <c r="AH269" s="464"/>
      <c r="AI269" s="464"/>
      <c r="AJ269" s="464"/>
      <c r="AK269" s="464"/>
      <c r="AL269" s="464"/>
      <c r="AM269" s="464"/>
      <c r="AN269" s="464"/>
      <c r="AO269" s="464"/>
    </row>
    <row r="270" customFormat="false" ht="12.75" hidden="false" customHeight="false" outlineLevel="0" collapsed="false">
      <c r="A270" s="464"/>
      <c r="B270" s="464"/>
      <c r="C270" s="464"/>
      <c r="D270" s="464"/>
      <c r="E270" s="464"/>
      <c r="F270" s="464"/>
      <c r="G270" s="464"/>
      <c r="H270" s="464"/>
      <c r="I270" s="464"/>
      <c r="J270" s="464"/>
      <c r="K270" s="464"/>
      <c r="L270" s="464"/>
      <c r="M270" s="464"/>
      <c r="N270" s="464"/>
      <c r="O270" s="464"/>
      <c r="P270" s="464"/>
      <c r="Q270" s="464"/>
      <c r="R270" s="464"/>
      <c r="S270" s="464"/>
      <c r="T270" s="464"/>
      <c r="U270" s="464"/>
      <c r="V270" s="464"/>
      <c r="W270" s="464"/>
      <c r="X270" s="464"/>
      <c r="Y270" s="464"/>
      <c r="Z270" s="464"/>
      <c r="AA270" s="464"/>
      <c r="AB270" s="464"/>
      <c r="AC270" s="464"/>
      <c r="AD270" s="464"/>
      <c r="AE270" s="464"/>
      <c r="AF270" s="464"/>
      <c r="AG270" s="464"/>
      <c r="AH270" s="464"/>
      <c r="AI270" s="464"/>
      <c r="AJ270" s="464"/>
      <c r="AK270" s="464"/>
      <c r="AL270" s="464"/>
      <c r="AM270" s="464"/>
      <c r="AN270" s="464"/>
      <c r="AO270" s="464"/>
    </row>
    <row r="271" customFormat="false" ht="12.75" hidden="false" customHeight="false" outlineLevel="0" collapsed="false">
      <c r="A271" s="464"/>
      <c r="B271" s="464"/>
      <c r="C271" s="464"/>
      <c r="D271" s="464"/>
      <c r="E271" s="464"/>
      <c r="F271" s="464"/>
      <c r="G271" s="464"/>
      <c r="H271" s="464"/>
      <c r="I271" s="464"/>
      <c r="J271" s="464"/>
      <c r="K271" s="464"/>
      <c r="L271" s="464"/>
      <c r="M271" s="464"/>
      <c r="N271" s="464"/>
      <c r="O271" s="464"/>
      <c r="P271" s="464"/>
      <c r="Q271" s="464"/>
      <c r="R271" s="464"/>
      <c r="S271" s="464"/>
      <c r="T271" s="464"/>
      <c r="U271" s="464"/>
      <c r="V271" s="464"/>
      <c r="W271" s="464"/>
      <c r="X271" s="464"/>
      <c r="Y271" s="464"/>
      <c r="Z271" s="464"/>
      <c r="AA271" s="464"/>
      <c r="AB271" s="464"/>
      <c r="AC271" s="464"/>
      <c r="AD271" s="464"/>
      <c r="AE271" s="464"/>
      <c r="AF271" s="464"/>
      <c r="AG271" s="464"/>
      <c r="AH271" s="464"/>
      <c r="AI271" s="464"/>
      <c r="AJ271" s="464"/>
      <c r="AK271" s="464"/>
      <c r="AL271" s="464"/>
      <c r="AM271" s="464"/>
      <c r="AN271" s="464"/>
      <c r="AO271" s="464"/>
    </row>
    <row r="272" customFormat="false" ht="12.75" hidden="false" customHeight="false" outlineLevel="0" collapsed="false">
      <c r="A272" s="464"/>
      <c r="B272" s="464"/>
      <c r="C272" s="464"/>
      <c r="D272" s="464"/>
      <c r="E272" s="464"/>
      <c r="F272" s="464"/>
      <c r="G272" s="464"/>
      <c r="H272" s="464"/>
      <c r="I272" s="464"/>
      <c r="J272" s="464"/>
      <c r="K272" s="464"/>
      <c r="L272" s="464"/>
      <c r="M272" s="464"/>
      <c r="N272" s="464"/>
      <c r="O272" s="464"/>
      <c r="P272" s="464"/>
      <c r="Q272" s="464"/>
      <c r="R272" s="464"/>
      <c r="S272" s="464"/>
      <c r="T272" s="464"/>
      <c r="U272" s="464"/>
      <c r="V272" s="464"/>
      <c r="W272" s="464"/>
      <c r="X272" s="464"/>
      <c r="Y272" s="464"/>
      <c r="Z272" s="464"/>
      <c r="AA272" s="464"/>
      <c r="AB272" s="464"/>
      <c r="AC272" s="464"/>
      <c r="AD272" s="464"/>
      <c r="AE272" s="464"/>
      <c r="AF272" s="464"/>
      <c r="AG272" s="464"/>
      <c r="AH272" s="464"/>
      <c r="AI272" s="464"/>
      <c r="AJ272" s="464"/>
      <c r="AK272" s="464"/>
      <c r="AL272" s="464"/>
      <c r="AM272" s="464"/>
      <c r="AN272" s="464"/>
      <c r="AO272" s="464"/>
    </row>
    <row r="273" customFormat="false" ht="12.75" hidden="false" customHeight="false" outlineLevel="0" collapsed="false">
      <c r="A273" s="464"/>
      <c r="B273" s="464"/>
      <c r="C273" s="464"/>
      <c r="D273" s="464"/>
      <c r="E273" s="464"/>
      <c r="F273" s="464"/>
      <c r="G273" s="464"/>
      <c r="H273" s="464"/>
      <c r="I273" s="464"/>
      <c r="J273" s="464"/>
      <c r="K273" s="464"/>
      <c r="L273" s="464"/>
      <c r="M273" s="464"/>
      <c r="N273" s="464"/>
      <c r="O273" s="464"/>
      <c r="P273" s="464"/>
      <c r="Q273" s="464"/>
      <c r="R273" s="464"/>
      <c r="S273" s="464"/>
      <c r="T273" s="464"/>
      <c r="U273" s="464"/>
      <c r="V273" s="464"/>
      <c r="W273" s="464"/>
      <c r="X273" s="464"/>
      <c r="Y273" s="464"/>
      <c r="Z273" s="464"/>
      <c r="AA273" s="464"/>
      <c r="AB273" s="464"/>
      <c r="AC273" s="464"/>
      <c r="AD273" s="464"/>
      <c r="AE273" s="464"/>
      <c r="AF273" s="464"/>
      <c r="AG273" s="464"/>
      <c r="AH273" s="464"/>
      <c r="AI273" s="464"/>
      <c r="AJ273" s="464"/>
      <c r="AK273" s="464"/>
      <c r="AL273" s="464"/>
      <c r="AM273" s="464"/>
      <c r="AN273" s="464"/>
      <c r="AO273" s="464"/>
    </row>
    <row r="274" customFormat="false" ht="12.75" hidden="false" customHeight="false" outlineLevel="0" collapsed="false">
      <c r="A274" s="464"/>
      <c r="B274" s="464"/>
      <c r="C274" s="464"/>
      <c r="D274" s="464"/>
      <c r="E274" s="464"/>
      <c r="F274" s="464"/>
      <c r="G274" s="464"/>
      <c r="H274" s="464"/>
      <c r="I274" s="464"/>
      <c r="J274" s="464"/>
      <c r="K274" s="464"/>
      <c r="L274" s="464"/>
      <c r="M274" s="464"/>
      <c r="N274" s="464"/>
      <c r="O274" s="464"/>
      <c r="P274" s="464"/>
      <c r="Q274" s="464"/>
      <c r="R274" s="464"/>
      <c r="S274" s="464"/>
      <c r="T274" s="464"/>
      <c r="U274" s="464"/>
      <c r="V274" s="464"/>
      <c r="W274" s="464"/>
      <c r="X274" s="464"/>
      <c r="Y274" s="464"/>
      <c r="Z274" s="464"/>
      <c r="AA274" s="464"/>
      <c r="AB274" s="464"/>
      <c r="AC274" s="464"/>
      <c r="AD274" s="464"/>
      <c r="AE274" s="464"/>
      <c r="AF274" s="464"/>
      <c r="AG274" s="464"/>
      <c r="AH274" s="464"/>
      <c r="AI274" s="464"/>
      <c r="AJ274" s="464"/>
      <c r="AK274" s="464"/>
      <c r="AL274" s="464"/>
      <c r="AM274" s="464"/>
      <c r="AN274" s="464"/>
      <c r="AO274" s="464"/>
    </row>
    <row r="275" customFormat="false" ht="12.75" hidden="false" customHeight="false" outlineLevel="0" collapsed="false">
      <c r="A275" s="464"/>
      <c r="B275" s="464"/>
      <c r="C275" s="464"/>
      <c r="D275" s="464"/>
      <c r="E275" s="464"/>
      <c r="F275" s="464"/>
      <c r="G275" s="464"/>
      <c r="H275" s="464"/>
      <c r="I275" s="464"/>
      <c r="J275" s="464"/>
      <c r="K275" s="464"/>
      <c r="L275" s="464"/>
      <c r="M275" s="464"/>
      <c r="N275" s="464"/>
      <c r="O275" s="464"/>
      <c r="P275" s="464"/>
      <c r="Q275" s="464"/>
      <c r="R275" s="464"/>
      <c r="S275" s="464"/>
      <c r="T275" s="464"/>
      <c r="U275" s="464"/>
      <c r="V275" s="464"/>
      <c r="W275" s="464"/>
      <c r="X275" s="464"/>
      <c r="Y275" s="464"/>
      <c r="Z275" s="464"/>
      <c r="AA275" s="464"/>
      <c r="AB275" s="464"/>
      <c r="AC275" s="464"/>
      <c r="AD275" s="464"/>
      <c r="AE275" s="464"/>
      <c r="AF275" s="464"/>
      <c r="AG275" s="464"/>
      <c r="AH275" s="464"/>
      <c r="AI275" s="464"/>
      <c r="AJ275" s="464"/>
      <c r="AK275" s="464"/>
      <c r="AL275" s="464"/>
      <c r="AM275" s="464"/>
      <c r="AN275" s="464"/>
      <c r="AO275" s="464"/>
    </row>
    <row r="276" customFormat="false" ht="12.75" hidden="false" customHeight="false" outlineLevel="0" collapsed="false">
      <c r="A276" s="464"/>
      <c r="B276" s="464"/>
      <c r="C276" s="464"/>
      <c r="D276" s="464"/>
      <c r="E276" s="464"/>
      <c r="F276" s="464"/>
      <c r="G276" s="464"/>
      <c r="H276" s="464"/>
      <c r="I276" s="464"/>
      <c r="J276" s="464"/>
      <c r="K276" s="464"/>
      <c r="L276" s="464"/>
      <c r="M276" s="464"/>
      <c r="N276" s="464"/>
      <c r="O276" s="464"/>
      <c r="P276" s="464"/>
      <c r="Q276" s="464"/>
      <c r="R276" s="464"/>
      <c r="S276" s="464"/>
      <c r="T276" s="464"/>
      <c r="U276" s="464"/>
      <c r="V276" s="464"/>
      <c r="W276" s="464"/>
      <c r="X276" s="464"/>
      <c r="Y276" s="464"/>
      <c r="Z276" s="464"/>
      <c r="AA276" s="464"/>
      <c r="AB276" s="464"/>
      <c r="AC276" s="464"/>
      <c r="AD276" s="464"/>
      <c r="AE276" s="464"/>
      <c r="AF276" s="464"/>
      <c r="AG276" s="464"/>
      <c r="AH276" s="464"/>
      <c r="AI276" s="464"/>
      <c r="AJ276" s="464"/>
      <c r="AK276" s="464"/>
      <c r="AL276" s="464"/>
      <c r="AM276" s="464"/>
      <c r="AN276" s="464"/>
      <c r="AO276" s="464"/>
    </row>
    <row r="277" customFormat="false" ht="12.75" hidden="false" customHeight="false" outlineLevel="0" collapsed="false">
      <c r="A277" s="464"/>
      <c r="B277" s="464"/>
      <c r="C277" s="464"/>
      <c r="D277" s="464"/>
      <c r="E277" s="464"/>
      <c r="F277" s="464"/>
      <c r="G277" s="464"/>
      <c r="H277" s="464"/>
      <c r="I277" s="464"/>
      <c r="J277" s="464"/>
      <c r="K277" s="464"/>
      <c r="L277" s="464"/>
      <c r="M277" s="464"/>
      <c r="N277" s="464"/>
      <c r="O277" s="464"/>
      <c r="P277" s="464"/>
      <c r="Q277" s="464"/>
      <c r="R277" s="464"/>
      <c r="S277" s="464"/>
      <c r="T277" s="464"/>
      <c r="U277" s="464"/>
      <c r="V277" s="464"/>
      <c r="W277" s="464"/>
      <c r="X277" s="464"/>
      <c r="Y277" s="464"/>
      <c r="Z277" s="464"/>
      <c r="AA277" s="464"/>
      <c r="AB277" s="464"/>
      <c r="AC277" s="464"/>
      <c r="AD277" s="464"/>
      <c r="AE277" s="464"/>
      <c r="AF277" s="464"/>
      <c r="AG277" s="464"/>
      <c r="AH277" s="464"/>
      <c r="AI277" s="464"/>
      <c r="AJ277" s="464"/>
      <c r="AK277" s="464"/>
      <c r="AL277" s="464"/>
      <c r="AM277" s="464"/>
      <c r="AN277" s="464"/>
      <c r="AO277" s="464"/>
    </row>
    <row r="278" customFormat="false" ht="12.75" hidden="false" customHeight="false" outlineLevel="0" collapsed="false">
      <c r="A278" s="464"/>
      <c r="B278" s="464"/>
      <c r="C278" s="464"/>
      <c r="D278" s="464"/>
      <c r="E278" s="464"/>
      <c r="F278" s="464"/>
      <c r="G278" s="464"/>
      <c r="H278" s="464"/>
      <c r="I278" s="464"/>
      <c r="J278" s="464"/>
      <c r="K278" s="464"/>
      <c r="L278" s="464"/>
      <c r="M278" s="464"/>
      <c r="N278" s="464"/>
      <c r="O278" s="464"/>
      <c r="P278" s="464"/>
      <c r="Q278" s="464"/>
      <c r="R278" s="464"/>
      <c r="S278" s="464"/>
      <c r="T278" s="464"/>
      <c r="U278" s="464"/>
      <c r="V278" s="464"/>
      <c r="W278" s="464"/>
      <c r="X278" s="464"/>
      <c r="Y278" s="464"/>
      <c r="Z278" s="464"/>
      <c r="AA278" s="464"/>
      <c r="AB278" s="464"/>
      <c r="AC278" s="464"/>
      <c r="AD278" s="464"/>
      <c r="AE278" s="464"/>
      <c r="AF278" s="464"/>
      <c r="AG278" s="464"/>
      <c r="AH278" s="464"/>
      <c r="AI278" s="464"/>
      <c r="AJ278" s="464"/>
      <c r="AK278" s="464"/>
      <c r="AL278" s="464"/>
      <c r="AM278" s="464"/>
      <c r="AN278" s="464"/>
      <c r="AO278" s="464"/>
    </row>
    <row r="279" customFormat="false" ht="12.75" hidden="false" customHeight="false" outlineLevel="0" collapsed="false">
      <c r="A279" s="464"/>
      <c r="B279" s="464"/>
      <c r="C279" s="464"/>
      <c r="D279" s="464"/>
      <c r="E279" s="464"/>
      <c r="F279" s="464"/>
      <c r="G279" s="464"/>
      <c r="H279" s="464"/>
      <c r="I279" s="464"/>
      <c r="J279" s="464"/>
      <c r="K279" s="464"/>
      <c r="L279" s="464"/>
      <c r="M279" s="464"/>
      <c r="N279" s="464"/>
      <c r="O279" s="464"/>
      <c r="P279" s="464"/>
      <c r="Q279" s="464"/>
      <c r="R279" s="464"/>
      <c r="S279" s="464"/>
      <c r="T279" s="464"/>
      <c r="U279" s="464"/>
      <c r="V279" s="464"/>
      <c r="W279" s="464"/>
      <c r="X279" s="464"/>
      <c r="Y279" s="464"/>
      <c r="Z279" s="464"/>
      <c r="AA279" s="464"/>
      <c r="AB279" s="464"/>
      <c r="AC279" s="464"/>
      <c r="AD279" s="464"/>
      <c r="AE279" s="464"/>
      <c r="AF279" s="464"/>
      <c r="AG279" s="464"/>
      <c r="AH279" s="464"/>
      <c r="AI279" s="464"/>
      <c r="AJ279" s="464"/>
      <c r="AK279" s="464"/>
      <c r="AL279" s="464"/>
      <c r="AM279" s="464"/>
      <c r="AN279" s="464"/>
      <c r="AO279" s="464"/>
    </row>
    <row r="280" customFormat="false" ht="12.75" hidden="false" customHeight="false" outlineLevel="0" collapsed="false">
      <c r="A280" s="464"/>
      <c r="B280" s="464"/>
      <c r="C280" s="464"/>
      <c r="D280" s="464"/>
      <c r="E280" s="464"/>
      <c r="F280" s="464"/>
      <c r="G280" s="464"/>
      <c r="H280" s="464"/>
      <c r="I280" s="464"/>
      <c r="J280" s="464"/>
      <c r="K280" s="464"/>
      <c r="L280" s="464"/>
      <c r="M280" s="464"/>
      <c r="N280" s="464"/>
      <c r="O280" s="464"/>
      <c r="P280" s="464"/>
      <c r="Q280" s="464"/>
      <c r="R280" s="464"/>
      <c r="S280" s="464"/>
      <c r="T280" s="464"/>
      <c r="U280" s="464"/>
      <c r="V280" s="464"/>
      <c r="W280" s="464"/>
      <c r="X280" s="464"/>
      <c r="Y280" s="464"/>
      <c r="Z280" s="464"/>
      <c r="AA280" s="464"/>
      <c r="AB280" s="464"/>
      <c r="AC280" s="464"/>
      <c r="AD280" s="464"/>
      <c r="AE280" s="464"/>
      <c r="AF280" s="464"/>
      <c r="AG280" s="464"/>
      <c r="AH280" s="464"/>
      <c r="AI280" s="464"/>
      <c r="AJ280" s="464"/>
      <c r="AK280" s="464"/>
      <c r="AL280" s="464"/>
      <c r="AM280" s="464"/>
      <c r="AN280" s="464"/>
      <c r="AO280" s="464"/>
    </row>
    <row r="281" customFormat="false" ht="12.75" hidden="false" customHeight="false" outlineLevel="0" collapsed="false">
      <c r="A281" s="464"/>
      <c r="B281" s="464"/>
      <c r="C281" s="464"/>
      <c r="D281" s="464"/>
      <c r="E281" s="464"/>
      <c r="F281" s="464"/>
      <c r="G281" s="464"/>
      <c r="H281" s="464"/>
      <c r="I281" s="464"/>
      <c r="J281" s="464"/>
      <c r="K281" s="464"/>
      <c r="L281" s="464"/>
      <c r="M281" s="464"/>
      <c r="N281" s="464"/>
      <c r="O281" s="464"/>
      <c r="P281" s="464"/>
      <c r="Q281" s="464"/>
      <c r="R281" s="464"/>
      <c r="S281" s="464"/>
      <c r="T281" s="464"/>
      <c r="U281" s="464"/>
      <c r="V281" s="464"/>
      <c r="W281" s="464"/>
      <c r="X281" s="464"/>
      <c r="Y281" s="464"/>
      <c r="Z281" s="464"/>
      <c r="AA281" s="464"/>
      <c r="AB281" s="464"/>
      <c r="AC281" s="464"/>
      <c r="AD281" s="464"/>
      <c r="AE281" s="464"/>
      <c r="AF281" s="464"/>
      <c r="AG281" s="464"/>
      <c r="AH281" s="464"/>
      <c r="AI281" s="464"/>
      <c r="AJ281" s="464"/>
      <c r="AK281" s="464"/>
      <c r="AL281" s="464"/>
      <c r="AM281" s="464"/>
      <c r="AN281" s="464"/>
      <c r="AO281" s="464"/>
    </row>
    <row r="282" customFormat="false" ht="12.75" hidden="false" customHeight="false" outlineLevel="0" collapsed="false">
      <c r="A282" s="464"/>
      <c r="B282" s="464"/>
      <c r="C282" s="464"/>
      <c r="D282" s="464"/>
      <c r="E282" s="464"/>
      <c r="F282" s="464"/>
      <c r="G282" s="464"/>
      <c r="H282" s="464"/>
      <c r="I282" s="464"/>
      <c r="J282" s="464"/>
      <c r="K282" s="464"/>
      <c r="L282" s="464"/>
      <c r="M282" s="464"/>
      <c r="N282" s="464"/>
      <c r="O282" s="464"/>
      <c r="P282" s="464"/>
      <c r="Q282" s="464"/>
      <c r="R282" s="464"/>
      <c r="S282" s="464"/>
      <c r="T282" s="464"/>
      <c r="U282" s="464"/>
      <c r="V282" s="464"/>
      <c r="W282" s="464"/>
      <c r="X282" s="464"/>
      <c r="Y282" s="464"/>
      <c r="Z282" s="464"/>
      <c r="AA282" s="464"/>
      <c r="AB282" s="464"/>
      <c r="AC282" s="464"/>
      <c r="AD282" s="464"/>
      <c r="AE282" s="464"/>
      <c r="AF282" s="464"/>
      <c r="AG282" s="464"/>
      <c r="AH282" s="464"/>
      <c r="AI282" s="464"/>
      <c r="AJ282" s="464"/>
      <c r="AK282" s="464"/>
      <c r="AL282" s="464"/>
      <c r="AM282" s="464"/>
      <c r="AN282" s="464"/>
      <c r="AO282" s="464"/>
    </row>
    <row r="283" customFormat="false" ht="12.75" hidden="false" customHeight="false" outlineLevel="0" collapsed="false">
      <c r="A283" s="464"/>
      <c r="B283" s="464"/>
      <c r="C283" s="464"/>
      <c r="D283" s="464"/>
      <c r="E283" s="464"/>
      <c r="F283" s="464"/>
      <c r="G283" s="464"/>
      <c r="H283" s="464"/>
      <c r="I283" s="464"/>
      <c r="J283" s="464"/>
      <c r="K283" s="464"/>
      <c r="L283" s="464"/>
      <c r="M283" s="464"/>
      <c r="N283" s="464"/>
      <c r="O283" s="464"/>
      <c r="P283" s="464"/>
      <c r="Q283" s="464"/>
      <c r="R283" s="464"/>
      <c r="S283" s="464"/>
      <c r="T283" s="464"/>
      <c r="U283" s="464"/>
      <c r="V283" s="464"/>
      <c r="W283" s="464"/>
      <c r="X283" s="464"/>
      <c r="Y283" s="464"/>
      <c r="Z283" s="464"/>
      <c r="AA283" s="464"/>
      <c r="AB283" s="464"/>
      <c r="AC283" s="464"/>
      <c r="AD283" s="464"/>
      <c r="AE283" s="464"/>
      <c r="AF283" s="464"/>
      <c r="AG283" s="464"/>
      <c r="AH283" s="464"/>
      <c r="AI283" s="464"/>
      <c r="AJ283" s="464"/>
      <c r="AK283" s="464"/>
      <c r="AL283" s="464"/>
      <c r="AM283" s="464"/>
      <c r="AN283" s="464"/>
      <c r="AO283" s="464"/>
    </row>
    <row r="284" customFormat="false" ht="12.75" hidden="false" customHeight="false" outlineLevel="0" collapsed="false">
      <c r="A284" s="464"/>
      <c r="B284" s="464"/>
      <c r="C284" s="464"/>
      <c r="D284" s="464"/>
      <c r="E284" s="464"/>
      <c r="F284" s="464"/>
      <c r="G284" s="464"/>
      <c r="H284" s="464"/>
      <c r="I284" s="464"/>
      <c r="J284" s="464"/>
      <c r="K284" s="464"/>
      <c r="L284" s="464"/>
      <c r="M284" s="464"/>
      <c r="N284" s="464"/>
      <c r="O284" s="464"/>
      <c r="P284" s="464"/>
      <c r="Q284" s="464"/>
      <c r="R284" s="464"/>
      <c r="S284" s="464"/>
      <c r="T284" s="464"/>
      <c r="U284" s="464"/>
      <c r="V284" s="464"/>
      <c r="W284" s="464"/>
      <c r="X284" s="464"/>
      <c r="Y284" s="464"/>
      <c r="Z284" s="464"/>
      <c r="AA284" s="464"/>
      <c r="AB284" s="464"/>
      <c r="AC284" s="464"/>
      <c r="AD284" s="464"/>
      <c r="AE284" s="464"/>
      <c r="AF284" s="464"/>
      <c r="AG284" s="464"/>
      <c r="AH284" s="464"/>
      <c r="AI284" s="464"/>
      <c r="AJ284" s="464"/>
      <c r="AK284" s="464"/>
      <c r="AL284" s="464"/>
      <c r="AM284" s="464"/>
      <c r="AN284" s="464"/>
      <c r="AO284" s="464"/>
    </row>
    <row r="285" customFormat="false" ht="12.75" hidden="false" customHeight="false" outlineLevel="0" collapsed="false">
      <c r="A285" s="464"/>
      <c r="B285" s="464"/>
      <c r="C285" s="464"/>
      <c r="D285" s="464"/>
      <c r="E285" s="464"/>
      <c r="F285" s="464"/>
      <c r="G285" s="464"/>
      <c r="H285" s="464"/>
      <c r="I285" s="464"/>
      <c r="J285" s="464"/>
      <c r="K285" s="464"/>
      <c r="L285" s="464"/>
      <c r="M285" s="464"/>
      <c r="N285" s="464"/>
      <c r="O285" s="464"/>
      <c r="P285" s="464"/>
      <c r="Q285" s="464"/>
      <c r="R285" s="464"/>
      <c r="S285" s="464"/>
      <c r="T285" s="464"/>
      <c r="U285" s="464"/>
      <c r="V285" s="464"/>
      <c r="W285" s="464"/>
      <c r="X285" s="464"/>
      <c r="Y285" s="464"/>
      <c r="Z285" s="464"/>
      <c r="AA285" s="464"/>
      <c r="AB285" s="464"/>
      <c r="AC285" s="464"/>
      <c r="AD285" s="464"/>
      <c r="AE285" s="464"/>
      <c r="AF285" s="464"/>
      <c r="AG285" s="464"/>
      <c r="AH285" s="464"/>
      <c r="AI285" s="464"/>
      <c r="AJ285" s="464"/>
      <c r="AK285" s="464"/>
      <c r="AL285" s="464"/>
      <c r="AM285" s="464"/>
      <c r="AN285" s="464"/>
      <c r="AO285" s="464"/>
    </row>
    <row r="286" customFormat="false" ht="12.75" hidden="false" customHeight="false" outlineLevel="0" collapsed="false">
      <c r="A286" s="464"/>
      <c r="B286" s="464"/>
      <c r="C286" s="464"/>
      <c r="D286" s="464"/>
      <c r="E286" s="464"/>
      <c r="F286" s="464"/>
      <c r="G286" s="464"/>
      <c r="H286" s="464"/>
      <c r="I286" s="464"/>
      <c r="J286" s="464"/>
      <c r="K286" s="464"/>
      <c r="L286" s="464"/>
      <c r="M286" s="464"/>
      <c r="N286" s="464"/>
      <c r="O286" s="464"/>
      <c r="P286" s="464"/>
      <c r="Q286" s="464"/>
      <c r="R286" s="464"/>
      <c r="S286" s="464"/>
      <c r="T286" s="464"/>
      <c r="U286" s="464"/>
      <c r="V286" s="464"/>
      <c r="W286" s="464"/>
      <c r="X286" s="464"/>
      <c r="Y286" s="464"/>
      <c r="Z286" s="464"/>
      <c r="AA286" s="464"/>
      <c r="AB286" s="464"/>
      <c r="AC286" s="464"/>
      <c r="AD286" s="464"/>
      <c r="AE286" s="464"/>
      <c r="AF286" s="464"/>
      <c r="AG286" s="464"/>
      <c r="AH286" s="464"/>
      <c r="AI286" s="464"/>
      <c r="AJ286" s="464"/>
      <c r="AK286" s="464"/>
      <c r="AL286" s="464"/>
      <c r="AM286" s="464"/>
      <c r="AN286" s="464"/>
      <c r="AO286" s="464"/>
    </row>
    <row r="287" customFormat="false" ht="12.75" hidden="false" customHeight="false" outlineLevel="0" collapsed="false">
      <c r="A287" s="464"/>
      <c r="B287" s="464"/>
      <c r="C287" s="464"/>
      <c r="D287" s="464"/>
      <c r="E287" s="464"/>
      <c r="F287" s="464"/>
      <c r="G287" s="464"/>
      <c r="H287" s="464"/>
      <c r="I287" s="464"/>
      <c r="J287" s="464"/>
      <c r="K287" s="464"/>
      <c r="L287" s="464"/>
      <c r="M287" s="464"/>
      <c r="N287" s="464"/>
      <c r="O287" s="464"/>
      <c r="P287" s="464"/>
      <c r="Q287" s="464"/>
      <c r="R287" s="464"/>
      <c r="S287" s="464"/>
      <c r="T287" s="464"/>
      <c r="U287" s="464"/>
      <c r="V287" s="464"/>
      <c r="W287" s="464"/>
      <c r="X287" s="464"/>
      <c r="Y287" s="464"/>
      <c r="Z287" s="464"/>
      <c r="AA287" s="464"/>
      <c r="AB287" s="464"/>
      <c r="AC287" s="464"/>
      <c r="AD287" s="464"/>
      <c r="AE287" s="464"/>
      <c r="AF287" s="464"/>
      <c r="AG287" s="464"/>
      <c r="AH287" s="464"/>
      <c r="AI287" s="464"/>
      <c r="AJ287" s="464"/>
      <c r="AK287" s="464"/>
      <c r="AL287" s="464"/>
      <c r="AM287" s="464"/>
      <c r="AN287" s="464"/>
      <c r="AO287" s="464"/>
    </row>
    <row r="288" customFormat="false" ht="12.75" hidden="false" customHeight="false" outlineLevel="0" collapsed="false">
      <c r="A288" s="464"/>
      <c r="B288" s="464"/>
      <c r="C288" s="464"/>
      <c r="D288" s="464"/>
      <c r="E288" s="464"/>
      <c r="F288" s="464"/>
      <c r="G288" s="464"/>
      <c r="H288" s="464"/>
      <c r="I288" s="464"/>
      <c r="J288" s="464"/>
      <c r="K288" s="464"/>
      <c r="L288" s="464"/>
      <c r="M288" s="464"/>
      <c r="N288" s="464"/>
      <c r="O288" s="464"/>
      <c r="P288" s="464"/>
      <c r="Q288" s="464"/>
      <c r="R288" s="464"/>
      <c r="S288" s="464"/>
      <c r="T288" s="464"/>
      <c r="U288" s="464"/>
      <c r="V288" s="464"/>
      <c r="W288" s="464"/>
      <c r="X288" s="464"/>
      <c r="Y288" s="464"/>
      <c r="Z288" s="464"/>
      <c r="AA288" s="464"/>
      <c r="AB288" s="464"/>
      <c r="AC288" s="464"/>
      <c r="AD288" s="464"/>
      <c r="AE288" s="464"/>
      <c r="AF288" s="464"/>
      <c r="AG288" s="464"/>
      <c r="AH288" s="464"/>
      <c r="AI288" s="464"/>
      <c r="AJ288" s="464"/>
      <c r="AK288" s="464"/>
      <c r="AL288" s="464"/>
      <c r="AM288" s="464"/>
      <c r="AN288" s="464"/>
      <c r="AO288" s="464"/>
    </row>
    <row r="289" customFormat="false" ht="12.75" hidden="false" customHeight="false" outlineLevel="0" collapsed="false">
      <c r="A289" s="464"/>
      <c r="B289" s="464"/>
      <c r="C289" s="464"/>
      <c r="D289" s="464"/>
      <c r="E289" s="464"/>
      <c r="F289" s="464"/>
      <c r="G289" s="464"/>
      <c r="H289" s="464"/>
      <c r="I289" s="464"/>
      <c r="J289" s="464"/>
      <c r="K289" s="464"/>
      <c r="L289" s="464"/>
      <c r="M289" s="464"/>
      <c r="N289" s="464"/>
      <c r="O289" s="464"/>
      <c r="P289" s="464"/>
      <c r="Q289" s="464"/>
      <c r="R289" s="464"/>
      <c r="S289" s="464"/>
      <c r="T289" s="464"/>
      <c r="U289" s="464"/>
      <c r="V289" s="464"/>
      <c r="W289" s="464"/>
      <c r="X289" s="464"/>
      <c r="Y289" s="464"/>
      <c r="Z289" s="464"/>
      <c r="AA289" s="464"/>
      <c r="AB289" s="464"/>
      <c r="AC289" s="464"/>
      <c r="AD289" s="464"/>
      <c r="AE289" s="464"/>
      <c r="AF289" s="464"/>
      <c r="AG289" s="464"/>
      <c r="AH289" s="464"/>
      <c r="AI289" s="464"/>
      <c r="AJ289" s="464"/>
      <c r="AK289" s="464"/>
      <c r="AL289" s="464"/>
      <c r="AM289" s="464"/>
      <c r="AN289" s="464"/>
      <c r="AO289" s="464"/>
    </row>
    <row r="290" customFormat="false" ht="12.75" hidden="false" customHeight="false" outlineLevel="0" collapsed="false">
      <c r="A290" s="464"/>
      <c r="B290" s="464"/>
      <c r="C290" s="464"/>
      <c r="D290" s="464"/>
      <c r="E290" s="464"/>
      <c r="F290" s="464"/>
      <c r="G290" s="464"/>
      <c r="H290" s="464"/>
      <c r="I290" s="464"/>
      <c r="J290" s="464"/>
      <c r="K290" s="464"/>
      <c r="L290" s="464"/>
      <c r="M290" s="464"/>
      <c r="N290" s="464"/>
      <c r="O290" s="464"/>
      <c r="P290" s="464"/>
      <c r="Q290" s="464"/>
      <c r="R290" s="464"/>
      <c r="S290" s="464"/>
      <c r="T290" s="464"/>
      <c r="U290" s="464"/>
      <c r="V290" s="464"/>
      <c r="W290" s="464"/>
      <c r="X290" s="464"/>
      <c r="Y290" s="464"/>
      <c r="Z290" s="464"/>
      <c r="AA290" s="464"/>
      <c r="AB290" s="464"/>
      <c r="AC290" s="464"/>
      <c r="AD290" s="464"/>
      <c r="AE290" s="464"/>
      <c r="AF290" s="464"/>
      <c r="AG290" s="464"/>
      <c r="AH290" s="464"/>
      <c r="AI290" s="464"/>
      <c r="AJ290" s="464"/>
      <c r="AK290" s="464"/>
      <c r="AL290" s="464"/>
      <c r="AM290" s="464"/>
      <c r="AN290" s="464"/>
      <c r="AO290" s="464"/>
    </row>
    <row r="291" customFormat="false" ht="12.75" hidden="false" customHeight="false" outlineLevel="0" collapsed="false">
      <c r="A291" s="464"/>
      <c r="B291" s="464"/>
      <c r="C291" s="464"/>
      <c r="D291" s="464"/>
      <c r="E291" s="464"/>
      <c r="F291" s="464"/>
      <c r="G291" s="464"/>
      <c r="H291" s="464"/>
      <c r="I291" s="464"/>
      <c r="J291" s="464"/>
      <c r="K291" s="464"/>
      <c r="L291" s="464"/>
      <c r="M291" s="464"/>
      <c r="N291" s="464"/>
      <c r="O291" s="464"/>
      <c r="P291" s="464"/>
      <c r="Q291" s="464"/>
      <c r="R291" s="464"/>
      <c r="S291" s="464"/>
      <c r="T291" s="464"/>
      <c r="U291" s="464"/>
      <c r="V291" s="464"/>
      <c r="W291" s="464"/>
      <c r="X291" s="464"/>
      <c r="Y291" s="464"/>
      <c r="Z291" s="464"/>
      <c r="AA291" s="464"/>
      <c r="AB291" s="464"/>
      <c r="AC291" s="464"/>
      <c r="AD291" s="464"/>
      <c r="AE291" s="464"/>
      <c r="AF291" s="464"/>
      <c r="AG291" s="464"/>
      <c r="AH291" s="464"/>
      <c r="AI291" s="464"/>
      <c r="AJ291" s="464"/>
      <c r="AK291" s="464"/>
      <c r="AL291" s="464"/>
      <c r="AM291" s="464"/>
      <c r="AN291" s="464"/>
      <c r="AO291" s="464"/>
    </row>
    <row r="292" customFormat="false" ht="12.75" hidden="false" customHeight="false" outlineLevel="0" collapsed="false">
      <c r="A292" s="464"/>
      <c r="B292" s="464"/>
      <c r="C292" s="464"/>
      <c r="D292" s="464"/>
      <c r="E292" s="464"/>
      <c r="F292" s="464"/>
      <c r="G292" s="464"/>
      <c r="H292" s="464"/>
      <c r="I292" s="464"/>
      <c r="J292" s="464"/>
      <c r="K292" s="464"/>
      <c r="L292" s="464"/>
      <c r="M292" s="464"/>
      <c r="N292" s="464"/>
      <c r="O292" s="464"/>
      <c r="P292" s="464"/>
      <c r="Q292" s="464"/>
      <c r="R292" s="464"/>
      <c r="S292" s="464"/>
      <c r="T292" s="464"/>
      <c r="U292" s="464"/>
      <c r="V292" s="464"/>
      <c r="W292" s="464"/>
      <c r="X292" s="464"/>
      <c r="Y292" s="464"/>
      <c r="Z292" s="464"/>
      <c r="AA292" s="464"/>
      <c r="AB292" s="464"/>
      <c r="AC292" s="464"/>
      <c r="AD292" s="464"/>
      <c r="AE292" s="464"/>
      <c r="AF292" s="464"/>
      <c r="AG292" s="464"/>
      <c r="AH292" s="464"/>
      <c r="AI292" s="464"/>
      <c r="AJ292" s="464"/>
      <c r="AK292" s="464"/>
      <c r="AL292" s="464"/>
      <c r="AM292" s="464"/>
      <c r="AN292" s="464"/>
      <c r="AO292" s="464"/>
    </row>
    <row r="293" customFormat="false" ht="12.75" hidden="false" customHeight="false" outlineLevel="0" collapsed="false">
      <c r="A293" s="464"/>
      <c r="B293" s="464"/>
      <c r="C293" s="464"/>
      <c r="D293" s="464"/>
      <c r="E293" s="464"/>
      <c r="F293" s="464"/>
      <c r="G293" s="464"/>
      <c r="H293" s="464"/>
      <c r="I293" s="464"/>
      <c r="J293" s="464"/>
      <c r="K293" s="464"/>
      <c r="L293" s="464"/>
      <c r="M293" s="464"/>
      <c r="N293" s="464"/>
      <c r="O293" s="464"/>
      <c r="P293" s="464"/>
      <c r="Q293" s="464"/>
      <c r="R293" s="464"/>
      <c r="S293" s="464"/>
      <c r="T293" s="464"/>
      <c r="U293" s="464"/>
      <c r="V293" s="464"/>
      <c r="W293" s="464"/>
      <c r="X293" s="464"/>
      <c r="Y293" s="464"/>
      <c r="Z293" s="464"/>
      <c r="AA293" s="464"/>
      <c r="AB293" s="464"/>
      <c r="AC293" s="464"/>
      <c r="AD293" s="464"/>
      <c r="AE293" s="464"/>
      <c r="AF293" s="464"/>
      <c r="AG293" s="464"/>
      <c r="AH293" s="464"/>
      <c r="AI293" s="464"/>
      <c r="AJ293" s="464"/>
      <c r="AK293" s="464"/>
      <c r="AL293" s="464"/>
      <c r="AM293" s="464"/>
      <c r="AN293" s="464"/>
      <c r="AO293" s="464"/>
    </row>
    <row r="294" customFormat="false" ht="12.75" hidden="false" customHeight="false" outlineLevel="0" collapsed="false">
      <c r="A294" s="464"/>
      <c r="B294" s="464"/>
      <c r="C294" s="464"/>
      <c r="D294" s="464"/>
      <c r="E294" s="464"/>
      <c r="F294" s="464"/>
      <c r="G294" s="464"/>
      <c r="H294" s="464"/>
      <c r="I294" s="464"/>
      <c r="J294" s="464"/>
      <c r="K294" s="464"/>
      <c r="L294" s="464"/>
      <c r="M294" s="464"/>
      <c r="N294" s="464"/>
      <c r="O294" s="464"/>
      <c r="P294" s="464"/>
      <c r="Q294" s="464"/>
      <c r="R294" s="464"/>
      <c r="S294" s="464"/>
      <c r="T294" s="464"/>
      <c r="U294" s="464"/>
      <c r="V294" s="464"/>
      <c r="W294" s="464"/>
      <c r="X294" s="464"/>
      <c r="Y294" s="464"/>
      <c r="Z294" s="464"/>
      <c r="AA294" s="464"/>
      <c r="AB294" s="464"/>
      <c r="AC294" s="464"/>
      <c r="AD294" s="464"/>
      <c r="AE294" s="464"/>
      <c r="AF294" s="464"/>
      <c r="AG294" s="464"/>
      <c r="AH294" s="464"/>
      <c r="AI294" s="464"/>
      <c r="AJ294" s="464"/>
      <c r="AK294" s="464"/>
      <c r="AL294" s="464"/>
      <c r="AM294" s="464"/>
      <c r="AN294" s="464"/>
      <c r="AO294" s="464"/>
    </row>
    <row r="295" customFormat="false" ht="12.75" hidden="false" customHeight="false" outlineLevel="0" collapsed="false">
      <c r="A295" s="464"/>
      <c r="B295" s="464"/>
      <c r="C295" s="464"/>
      <c r="D295" s="464"/>
      <c r="E295" s="464"/>
      <c r="F295" s="464"/>
      <c r="G295" s="464"/>
      <c r="H295" s="464"/>
      <c r="I295" s="464"/>
      <c r="J295" s="464"/>
      <c r="K295" s="464"/>
      <c r="L295" s="464"/>
      <c r="M295" s="464"/>
      <c r="N295" s="464"/>
      <c r="O295" s="464"/>
      <c r="P295" s="464"/>
      <c r="Q295" s="464"/>
      <c r="R295" s="464"/>
      <c r="S295" s="464"/>
      <c r="T295" s="464"/>
      <c r="U295" s="464"/>
      <c r="V295" s="464"/>
      <c r="W295" s="464"/>
      <c r="X295" s="464"/>
      <c r="Y295" s="464"/>
      <c r="Z295" s="464"/>
      <c r="AA295" s="464"/>
      <c r="AB295" s="464"/>
      <c r="AC295" s="464"/>
      <c r="AD295" s="464"/>
      <c r="AE295" s="464"/>
      <c r="AF295" s="464"/>
      <c r="AG295" s="464"/>
      <c r="AH295" s="464"/>
      <c r="AI295" s="464"/>
      <c r="AJ295" s="464"/>
      <c r="AK295" s="464"/>
      <c r="AL295" s="464"/>
      <c r="AM295" s="464"/>
      <c r="AN295" s="464"/>
      <c r="AO295" s="464"/>
    </row>
    <row r="296" customFormat="false" ht="12.75" hidden="false" customHeight="false" outlineLevel="0" collapsed="false">
      <c r="A296" s="464"/>
      <c r="B296" s="464"/>
      <c r="C296" s="464"/>
      <c r="D296" s="464"/>
      <c r="E296" s="464"/>
      <c r="F296" s="464"/>
      <c r="G296" s="464"/>
      <c r="H296" s="464"/>
      <c r="I296" s="464"/>
      <c r="J296" s="464"/>
      <c r="K296" s="464"/>
      <c r="L296" s="464"/>
      <c r="M296" s="464"/>
      <c r="N296" s="464"/>
      <c r="O296" s="464"/>
      <c r="P296" s="464"/>
      <c r="Q296" s="464"/>
      <c r="R296" s="464"/>
      <c r="S296" s="464"/>
      <c r="T296" s="464"/>
      <c r="U296" s="464"/>
      <c r="V296" s="464"/>
      <c r="W296" s="464"/>
      <c r="X296" s="464"/>
      <c r="Y296" s="464"/>
      <c r="Z296" s="464"/>
      <c r="AA296" s="464"/>
      <c r="AB296" s="464"/>
      <c r="AC296" s="464"/>
      <c r="AD296" s="464"/>
      <c r="AE296" s="464"/>
      <c r="AF296" s="464"/>
      <c r="AG296" s="464"/>
      <c r="AH296" s="464"/>
      <c r="AI296" s="464"/>
      <c r="AJ296" s="464"/>
      <c r="AK296" s="464"/>
      <c r="AL296" s="464"/>
      <c r="AM296" s="464"/>
      <c r="AN296" s="464"/>
      <c r="AO296" s="464"/>
    </row>
    <row r="297" customFormat="false" ht="12.75" hidden="false" customHeight="false" outlineLevel="0" collapsed="false">
      <c r="A297" s="464"/>
      <c r="B297" s="464"/>
      <c r="C297" s="464"/>
      <c r="D297" s="464"/>
      <c r="E297" s="464"/>
      <c r="F297" s="464"/>
      <c r="G297" s="464"/>
      <c r="H297" s="464"/>
      <c r="I297" s="464"/>
      <c r="J297" s="464"/>
      <c r="K297" s="464"/>
      <c r="L297" s="464"/>
      <c r="M297" s="464"/>
      <c r="N297" s="464"/>
      <c r="O297" s="464"/>
      <c r="P297" s="464"/>
      <c r="Q297" s="464"/>
      <c r="R297" s="464"/>
      <c r="S297" s="464"/>
      <c r="T297" s="464"/>
      <c r="U297" s="464"/>
      <c r="V297" s="464"/>
      <c r="W297" s="464"/>
      <c r="X297" s="464"/>
      <c r="Y297" s="464"/>
      <c r="Z297" s="464"/>
      <c r="AA297" s="464"/>
      <c r="AB297" s="464"/>
      <c r="AC297" s="464"/>
      <c r="AD297" s="464"/>
      <c r="AE297" s="464"/>
      <c r="AF297" s="464"/>
      <c r="AG297" s="464"/>
      <c r="AH297" s="464"/>
      <c r="AI297" s="464"/>
      <c r="AJ297" s="464"/>
      <c r="AK297" s="464"/>
      <c r="AL297" s="464"/>
      <c r="AM297" s="464"/>
      <c r="AN297" s="464"/>
      <c r="AO297" s="464"/>
    </row>
    <row r="298" customFormat="false" ht="12.75" hidden="false" customHeight="false" outlineLevel="0" collapsed="false">
      <c r="A298" s="464"/>
      <c r="B298" s="464"/>
      <c r="C298" s="464"/>
      <c r="D298" s="464"/>
      <c r="E298" s="464"/>
      <c r="F298" s="464"/>
      <c r="G298" s="464"/>
      <c r="H298" s="464"/>
      <c r="I298" s="464"/>
      <c r="J298" s="464"/>
      <c r="K298" s="464"/>
      <c r="L298" s="464"/>
      <c r="M298" s="464"/>
      <c r="N298" s="464"/>
      <c r="O298" s="464"/>
      <c r="P298" s="464"/>
      <c r="Q298" s="464"/>
      <c r="R298" s="464"/>
      <c r="S298" s="464"/>
      <c r="T298" s="464"/>
      <c r="U298" s="464"/>
      <c r="V298" s="464"/>
      <c r="W298" s="464"/>
      <c r="X298" s="464"/>
      <c r="Y298" s="464"/>
      <c r="Z298" s="464"/>
      <c r="AA298" s="464"/>
      <c r="AB298" s="464"/>
      <c r="AC298" s="464"/>
      <c r="AD298" s="464"/>
      <c r="AE298" s="464"/>
      <c r="AF298" s="464"/>
      <c r="AG298" s="464"/>
      <c r="AH298" s="464"/>
      <c r="AI298" s="464"/>
      <c r="AJ298" s="464"/>
      <c r="AK298" s="464"/>
      <c r="AL298" s="464"/>
      <c r="AM298" s="464"/>
      <c r="AN298" s="464"/>
      <c r="AO298" s="464"/>
    </row>
    <row r="299" customFormat="false" ht="12.75" hidden="false" customHeight="false" outlineLevel="0" collapsed="false">
      <c r="A299" s="464"/>
      <c r="B299" s="464"/>
      <c r="C299" s="464"/>
      <c r="D299" s="464"/>
      <c r="E299" s="464"/>
      <c r="F299" s="464"/>
      <c r="G299" s="464"/>
      <c r="H299" s="464"/>
      <c r="I299" s="464"/>
      <c r="J299" s="464"/>
      <c r="K299" s="464"/>
      <c r="L299" s="464"/>
      <c r="M299" s="464"/>
      <c r="N299" s="464"/>
      <c r="O299" s="464"/>
      <c r="P299" s="464"/>
      <c r="Q299" s="464"/>
      <c r="R299" s="464"/>
      <c r="S299" s="464"/>
      <c r="T299" s="464"/>
      <c r="U299" s="464"/>
      <c r="V299" s="464"/>
      <c r="W299" s="464"/>
      <c r="X299" s="464"/>
      <c r="Y299" s="464"/>
      <c r="Z299" s="464"/>
      <c r="AA299" s="464"/>
      <c r="AB299" s="464"/>
      <c r="AC299" s="464"/>
      <c r="AD299" s="464"/>
      <c r="AE299" s="464"/>
      <c r="AF299" s="464"/>
      <c r="AG299" s="464"/>
      <c r="AH299" s="464"/>
      <c r="AI299" s="464"/>
      <c r="AJ299" s="464"/>
      <c r="AK299" s="464"/>
      <c r="AL299" s="464"/>
      <c r="AM299" s="464"/>
      <c r="AN299" s="464"/>
      <c r="AO299" s="464"/>
    </row>
    <row r="300" customFormat="false" ht="12.75" hidden="false" customHeight="false" outlineLevel="0" collapsed="false">
      <c r="A300" s="464"/>
      <c r="B300" s="464"/>
      <c r="C300" s="464"/>
      <c r="D300" s="464"/>
      <c r="E300" s="464"/>
      <c r="F300" s="464"/>
      <c r="G300" s="464"/>
      <c r="H300" s="464"/>
      <c r="I300" s="464"/>
      <c r="J300" s="464"/>
      <c r="K300" s="464"/>
      <c r="L300" s="464"/>
      <c r="M300" s="464"/>
      <c r="N300" s="464"/>
      <c r="O300" s="464"/>
      <c r="P300" s="464"/>
      <c r="Q300" s="464"/>
      <c r="R300" s="464"/>
      <c r="S300" s="464"/>
      <c r="T300" s="464"/>
      <c r="U300" s="464"/>
      <c r="V300" s="464"/>
      <c r="W300" s="464"/>
      <c r="X300" s="464"/>
      <c r="Y300" s="464"/>
      <c r="Z300" s="464"/>
      <c r="AA300" s="464"/>
      <c r="AB300" s="464"/>
      <c r="AC300" s="464"/>
      <c r="AD300" s="464"/>
      <c r="AE300" s="464"/>
      <c r="AF300" s="464"/>
      <c r="AG300" s="464"/>
      <c r="AH300" s="464"/>
      <c r="AI300" s="464"/>
      <c r="AJ300" s="464"/>
      <c r="AK300" s="464"/>
      <c r="AL300" s="464"/>
      <c r="AM300" s="464"/>
      <c r="AN300" s="464"/>
      <c r="AO300" s="464"/>
    </row>
    <row r="301" customFormat="false" ht="12.75" hidden="false" customHeight="false" outlineLevel="0" collapsed="false">
      <c r="A301" s="464"/>
      <c r="B301" s="464"/>
      <c r="C301" s="464"/>
      <c r="D301" s="464"/>
      <c r="E301" s="464"/>
      <c r="F301" s="464"/>
      <c r="G301" s="464"/>
      <c r="H301" s="464"/>
      <c r="I301" s="464"/>
      <c r="J301" s="464"/>
      <c r="K301" s="464"/>
      <c r="L301" s="464"/>
      <c r="M301" s="464"/>
      <c r="N301" s="464"/>
      <c r="O301" s="464"/>
      <c r="P301" s="464"/>
      <c r="Q301" s="464"/>
      <c r="R301" s="464"/>
      <c r="S301" s="464"/>
      <c r="T301" s="464"/>
      <c r="U301" s="464"/>
      <c r="V301" s="464"/>
      <c r="W301" s="464"/>
      <c r="X301" s="464"/>
      <c r="Y301" s="464"/>
      <c r="Z301" s="464"/>
      <c r="AA301" s="464"/>
      <c r="AB301" s="464"/>
      <c r="AC301" s="464"/>
      <c r="AD301" s="464"/>
      <c r="AE301" s="464"/>
      <c r="AF301" s="464"/>
      <c r="AG301" s="464"/>
      <c r="AH301" s="464"/>
      <c r="AI301" s="464"/>
      <c r="AJ301" s="464"/>
      <c r="AK301" s="464"/>
      <c r="AL301" s="464"/>
      <c r="AM301" s="464"/>
      <c r="AN301" s="464"/>
      <c r="AO301" s="464"/>
    </row>
    <row r="302" customFormat="false" ht="12.75" hidden="false" customHeight="false" outlineLevel="0" collapsed="false">
      <c r="A302" s="464"/>
      <c r="B302" s="464"/>
      <c r="C302" s="464"/>
      <c r="D302" s="464"/>
      <c r="E302" s="464"/>
      <c r="F302" s="464"/>
      <c r="G302" s="464"/>
      <c r="H302" s="464"/>
      <c r="I302" s="464"/>
      <c r="J302" s="464"/>
      <c r="K302" s="464"/>
      <c r="L302" s="464"/>
      <c r="M302" s="464"/>
      <c r="N302" s="464"/>
      <c r="O302" s="464"/>
      <c r="P302" s="464"/>
      <c r="Q302" s="464"/>
      <c r="R302" s="464"/>
      <c r="S302" s="464"/>
      <c r="T302" s="464"/>
      <c r="U302" s="464"/>
      <c r="V302" s="464"/>
      <c r="W302" s="464"/>
      <c r="X302" s="464"/>
      <c r="Y302" s="464"/>
      <c r="Z302" s="464"/>
      <c r="AA302" s="464"/>
      <c r="AB302" s="464"/>
      <c r="AC302" s="464"/>
      <c r="AD302" s="464"/>
      <c r="AE302" s="464"/>
      <c r="AF302" s="464"/>
      <c r="AG302" s="464"/>
      <c r="AH302" s="464"/>
      <c r="AI302" s="464"/>
      <c r="AJ302" s="464"/>
      <c r="AK302" s="464"/>
      <c r="AL302" s="464"/>
      <c r="AM302" s="464"/>
      <c r="AN302" s="464"/>
      <c r="AO302" s="464"/>
    </row>
    <row r="303" customFormat="false" ht="12.75" hidden="false" customHeight="false" outlineLevel="0" collapsed="false">
      <c r="A303" s="464"/>
      <c r="B303" s="464"/>
      <c r="C303" s="464"/>
      <c r="D303" s="464"/>
      <c r="E303" s="464"/>
      <c r="F303" s="464"/>
      <c r="G303" s="464"/>
      <c r="H303" s="464"/>
      <c r="I303" s="464"/>
      <c r="J303" s="464"/>
      <c r="K303" s="464"/>
      <c r="L303" s="464"/>
      <c r="M303" s="464"/>
      <c r="N303" s="464"/>
      <c r="O303" s="464"/>
      <c r="P303" s="464"/>
      <c r="Q303" s="464"/>
      <c r="R303" s="464"/>
      <c r="S303" s="464"/>
      <c r="T303" s="464"/>
      <c r="U303" s="464"/>
      <c r="V303" s="464"/>
      <c r="W303" s="464"/>
      <c r="X303" s="464"/>
      <c r="Y303" s="464"/>
      <c r="Z303" s="464"/>
      <c r="AA303" s="464"/>
      <c r="AB303" s="464"/>
      <c r="AC303" s="464"/>
      <c r="AD303" s="464"/>
      <c r="AE303" s="464"/>
      <c r="AF303" s="464"/>
      <c r="AG303" s="464"/>
      <c r="AH303" s="464"/>
      <c r="AI303" s="464"/>
      <c r="AJ303" s="464"/>
      <c r="AK303" s="464"/>
      <c r="AL303" s="464"/>
      <c r="AM303" s="464"/>
      <c r="AN303" s="464"/>
      <c r="AO303" s="464"/>
    </row>
    <row r="304" customFormat="false" ht="12.75" hidden="false" customHeight="false" outlineLevel="0" collapsed="false">
      <c r="A304" s="464"/>
      <c r="B304" s="464"/>
      <c r="C304" s="464"/>
      <c r="D304" s="464"/>
      <c r="E304" s="464"/>
      <c r="F304" s="464"/>
      <c r="G304" s="464"/>
      <c r="H304" s="464"/>
      <c r="I304" s="464"/>
      <c r="J304" s="464"/>
      <c r="K304" s="464"/>
      <c r="L304" s="464"/>
      <c r="M304" s="464"/>
      <c r="N304" s="464"/>
      <c r="O304" s="464"/>
      <c r="P304" s="464"/>
      <c r="Q304" s="464"/>
      <c r="R304" s="464"/>
      <c r="S304" s="464"/>
      <c r="T304" s="464"/>
      <c r="U304" s="464"/>
      <c r="V304" s="464"/>
      <c r="W304" s="464"/>
      <c r="X304" s="464"/>
      <c r="Y304" s="464"/>
      <c r="Z304" s="464"/>
      <c r="AA304" s="464"/>
      <c r="AB304" s="464"/>
      <c r="AC304" s="464"/>
      <c r="AD304" s="464"/>
      <c r="AE304" s="464"/>
      <c r="AF304" s="464"/>
      <c r="AG304" s="464"/>
      <c r="AH304" s="464"/>
      <c r="AI304" s="464"/>
      <c r="AJ304" s="464"/>
      <c r="AK304" s="464"/>
      <c r="AL304" s="464"/>
      <c r="AM304" s="464"/>
      <c r="AN304" s="464"/>
      <c r="AO304" s="464"/>
    </row>
    <row r="305" customFormat="false" ht="12.75" hidden="false" customHeight="false" outlineLevel="0" collapsed="false">
      <c r="A305" s="464"/>
      <c r="B305" s="464"/>
      <c r="C305" s="464"/>
      <c r="D305" s="464"/>
      <c r="E305" s="464"/>
      <c r="F305" s="464"/>
      <c r="G305" s="464"/>
      <c r="H305" s="464"/>
      <c r="I305" s="464"/>
      <c r="J305" s="464"/>
      <c r="K305" s="464"/>
      <c r="L305" s="464"/>
      <c r="M305" s="464"/>
      <c r="N305" s="464"/>
      <c r="O305" s="464"/>
      <c r="P305" s="464"/>
      <c r="Q305" s="464"/>
      <c r="R305" s="464"/>
      <c r="S305" s="464"/>
      <c r="T305" s="464"/>
      <c r="U305" s="464"/>
      <c r="V305" s="464"/>
      <c r="W305" s="464"/>
      <c r="X305" s="464"/>
      <c r="Y305" s="464"/>
      <c r="Z305" s="464"/>
      <c r="AA305" s="464"/>
      <c r="AB305" s="464"/>
      <c r="AC305" s="464"/>
      <c r="AD305" s="464"/>
      <c r="AE305" s="464"/>
      <c r="AF305" s="464"/>
      <c r="AG305" s="464"/>
      <c r="AH305" s="464"/>
      <c r="AI305" s="464"/>
      <c r="AJ305" s="464"/>
      <c r="AK305" s="464"/>
      <c r="AL305" s="464"/>
      <c r="AM305" s="464"/>
      <c r="AN305" s="464"/>
      <c r="AO305" s="464"/>
    </row>
    <row r="306" customFormat="false" ht="12.75" hidden="false" customHeight="false" outlineLevel="0" collapsed="false">
      <c r="A306" s="464"/>
      <c r="B306" s="464"/>
      <c r="C306" s="464"/>
      <c r="D306" s="464"/>
      <c r="E306" s="464"/>
      <c r="F306" s="464"/>
      <c r="G306" s="464"/>
      <c r="H306" s="464"/>
      <c r="I306" s="464"/>
      <c r="J306" s="464"/>
      <c r="K306" s="464"/>
      <c r="L306" s="464"/>
      <c r="M306" s="464"/>
      <c r="N306" s="464"/>
      <c r="O306" s="464"/>
      <c r="P306" s="464"/>
      <c r="Q306" s="464"/>
      <c r="R306" s="464"/>
      <c r="S306" s="464"/>
      <c r="T306" s="464"/>
      <c r="U306" s="464"/>
      <c r="V306" s="464"/>
      <c r="W306" s="464"/>
      <c r="X306" s="464"/>
      <c r="Y306" s="464"/>
      <c r="Z306" s="464"/>
      <c r="AA306" s="464"/>
      <c r="AB306" s="464"/>
      <c r="AC306" s="464"/>
      <c r="AD306" s="464"/>
      <c r="AE306" s="464"/>
      <c r="AF306" s="464"/>
      <c r="AG306" s="464"/>
      <c r="AH306" s="464"/>
      <c r="AI306" s="464"/>
      <c r="AJ306" s="464"/>
      <c r="AK306" s="464"/>
      <c r="AL306" s="464"/>
      <c r="AM306" s="464"/>
      <c r="AN306" s="464"/>
      <c r="AO306" s="464"/>
    </row>
    <row r="307" customFormat="false" ht="12.75" hidden="false" customHeight="false" outlineLevel="0" collapsed="false">
      <c r="A307" s="464"/>
      <c r="B307" s="464"/>
      <c r="C307" s="464"/>
      <c r="D307" s="464"/>
      <c r="E307" s="464"/>
      <c r="F307" s="464"/>
      <c r="G307" s="464"/>
      <c r="H307" s="464"/>
      <c r="I307" s="464"/>
      <c r="J307" s="464"/>
      <c r="K307" s="464"/>
      <c r="L307" s="464"/>
      <c r="M307" s="464"/>
      <c r="N307" s="464"/>
      <c r="O307" s="464"/>
      <c r="P307" s="464"/>
      <c r="Q307" s="464"/>
      <c r="R307" s="464"/>
      <c r="S307" s="464"/>
      <c r="T307" s="464"/>
      <c r="U307" s="464"/>
      <c r="V307" s="464"/>
      <c r="W307" s="464"/>
      <c r="X307" s="464"/>
      <c r="Y307" s="464"/>
      <c r="Z307" s="464"/>
      <c r="AA307" s="464"/>
      <c r="AB307" s="464"/>
      <c r="AC307" s="464"/>
      <c r="AD307" s="464"/>
      <c r="AE307" s="464"/>
      <c r="AF307" s="464"/>
      <c r="AG307" s="464"/>
      <c r="AH307" s="464"/>
      <c r="AI307" s="464"/>
      <c r="AJ307" s="464"/>
      <c r="AK307" s="464"/>
      <c r="AL307" s="464"/>
      <c r="AM307" s="464"/>
      <c r="AN307" s="464"/>
      <c r="AO307" s="464"/>
    </row>
    <row r="308" customFormat="false" ht="12.75" hidden="false" customHeight="false" outlineLevel="0" collapsed="false">
      <c r="A308" s="464"/>
      <c r="B308" s="464"/>
      <c r="C308" s="464"/>
      <c r="D308" s="464"/>
      <c r="E308" s="464"/>
      <c r="F308" s="464"/>
      <c r="G308" s="464"/>
      <c r="H308" s="464"/>
      <c r="I308" s="464"/>
      <c r="J308" s="464"/>
      <c r="K308" s="464"/>
      <c r="L308" s="464"/>
      <c r="M308" s="464"/>
      <c r="N308" s="464"/>
      <c r="O308" s="464"/>
      <c r="P308" s="464"/>
      <c r="Q308" s="464"/>
      <c r="R308" s="464"/>
      <c r="S308" s="464"/>
      <c r="T308" s="464"/>
      <c r="U308" s="464"/>
      <c r="V308" s="464"/>
      <c r="W308" s="464"/>
      <c r="X308" s="464"/>
      <c r="Y308" s="464"/>
      <c r="Z308" s="464"/>
      <c r="AA308" s="464"/>
      <c r="AB308" s="464"/>
      <c r="AC308" s="464"/>
      <c r="AD308" s="464"/>
      <c r="AE308" s="464"/>
      <c r="AF308" s="464"/>
      <c r="AG308" s="464"/>
      <c r="AH308" s="464"/>
      <c r="AI308" s="464"/>
      <c r="AJ308" s="464"/>
      <c r="AK308" s="464"/>
      <c r="AL308" s="464"/>
      <c r="AM308" s="464"/>
      <c r="AN308" s="464"/>
      <c r="AO308" s="464"/>
    </row>
    <row r="309" customFormat="false" ht="12.75" hidden="false" customHeight="false" outlineLevel="0" collapsed="false">
      <c r="A309" s="464"/>
      <c r="B309" s="464"/>
      <c r="C309" s="464"/>
      <c r="D309" s="464"/>
      <c r="E309" s="464"/>
      <c r="F309" s="464"/>
      <c r="G309" s="464"/>
      <c r="H309" s="464"/>
      <c r="I309" s="464"/>
      <c r="J309" s="464"/>
      <c r="K309" s="464"/>
      <c r="L309" s="464"/>
      <c r="M309" s="464"/>
      <c r="N309" s="464"/>
      <c r="O309" s="464"/>
      <c r="P309" s="464"/>
      <c r="Q309" s="464"/>
      <c r="R309" s="464"/>
      <c r="S309" s="464"/>
      <c r="T309" s="464"/>
      <c r="U309" s="464"/>
      <c r="V309" s="464"/>
      <c r="W309" s="464"/>
      <c r="X309" s="464"/>
      <c r="Y309" s="464"/>
      <c r="Z309" s="464"/>
      <c r="AA309" s="464"/>
      <c r="AB309" s="464"/>
      <c r="AC309" s="464"/>
      <c r="AD309" s="464"/>
      <c r="AE309" s="464"/>
      <c r="AF309" s="464"/>
      <c r="AG309" s="464"/>
      <c r="AH309" s="464"/>
      <c r="AI309" s="464"/>
      <c r="AJ309" s="464"/>
      <c r="AK309" s="464"/>
      <c r="AL309" s="464"/>
      <c r="AM309" s="464"/>
      <c r="AN309" s="464"/>
      <c r="AO309" s="464"/>
    </row>
    <row r="310" customFormat="false" ht="12.75" hidden="false" customHeight="false" outlineLevel="0" collapsed="false">
      <c r="A310" s="464"/>
      <c r="B310" s="464"/>
      <c r="C310" s="464"/>
      <c r="D310" s="464"/>
      <c r="E310" s="464"/>
      <c r="F310" s="464"/>
      <c r="G310" s="464"/>
      <c r="H310" s="464"/>
      <c r="I310" s="464"/>
      <c r="J310" s="464"/>
      <c r="K310" s="464"/>
      <c r="L310" s="464"/>
      <c r="M310" s="464"/>
      <c r="N310" s="464"/>
      <c r="O310" s="464"/>
      <c r="P310" s="464"/>
      <c r="Q310" s="464"/>
      <c r="R310" s="464"/>
      <c r="S310" s="464"/>
      <c r="T310" s="464"/>
      <c r="U310" s="464"/>
      <c r="V310" s="464"/>
      <c r="W310" s="464"/>
      <c r="X310" s="464"/>
      <c r="Y310" s="464"/>
      <c r="Z310" s="464"/>
      <c r="AA310" s="464"/>
      <c r="AB310" s="464"/>
      <c r="AC310" s="464"/>
      <c r="AD310" s="464"/>
      <c r="AE310" s="464"/>
      <c r="AF310" s="464"/>
      <c r="AG310" s="464"/>
      <c r="AH310" s="464"/>
      <c r="AI310" s="464"/>
      <c r="AJ310" s="464"/>
      <c r="AK310" s="464"/>
      <c r="AL310" s="464"/>
      <c r="AM310" s="464"/>
      <c r="AN310" s="464"/>
      <c r="AO310" s="464"/>
    </row>
    <row r="311" customFormat="false" ht="12.75" hidden="false" customHeight="false" outlineLevel="0" collapsed="false">
      <c r="A311" s="464"/>
      <c r="B311" s="464"/>
      <c r="C311" s="464"/>
      <c r="D311" s="464"/>
      <c r="E311" s="464"/>
      <c r="F311" s="464"/>
      <c r="G311" s="464"/>
      <c r="H311" s="464"/>
      <c r="I311" s="464"/>
      <c r="J311" s="464"/>
      <c r="K311" s="464"/>
      <c r="L311" s="464"/>
      <c r="M311" s="464"/>
      <c r="N311" s="464"/>
      <c r="O311" s="464"/>
      <c r="P311" s="464"/>
      <c r="Q311" s="464"/>
      <c r="R311" s="464"/>
      <c r="S311" s="464"/>
      <c r="T311" s="464"/>
      <c r="U311" s="464"/>
      <c r="V311" s="464"/>
      <c r="W311" s="464"/>
      <c r="X311" s="464"/>
      <c r="Y311" s="464"/>
      <c r="Z311" s="464"/>
      <c r="AA311" s="464"/>
      <c r="AB311" s="464"/>
      <c r="AC311" s="464"/>
      <c r="AD311" s="464"/>
      <c r="AE311" s="464"/>
      <c r="AF311" s="464"/>
      <c r="AG311" s="464"/>
      <c r="AH311" s="464"/>
      <c r="AI311" s="464"/>
      <c r="AJ311" s="464"/>
      <c r="AK311" s="464"/>
      <c r="AL311" s="464"/>
      <c r="AM311" s="464"/>
      <c r="AN311" s="464"/>
      <c r="AO311" s="464"/>
    </row>
    <row r="312" customFormat="false" ht="12.75" hidden="false" customHeight="false" outlineLevel="0" collapsed="false">
      <c r="A312" s="464"/>
      <c r="B312" s="464"/>
      <c r="C312" s="464"/>
      <c r="D312" s="464"/>
      <c r="E312" s="464"/>
      <c r="F312" s="464"/>
      <c r="G312" s="464"/>
      <c r="H312" s="464"/>
      <c r="I312" s="464"/>
      <c r="J312" s="464"/>
      <c r="K312" s="464"/>
      <c r="L312" s="464"/>
      <c r="M312" s="464"/>
      <c r="N312" s="464"/>
      <c r="O312" s="464"/>
      <c r="P312" s="464"/>
      <c r="Q312" s="464"/>
      <c r="R312" s="464"/>
      <c r="S312" s="464"/>
      <c r="T312" s="464"/>
      <c r="U312" s="464"/>
      <c r="V312" s="464"/>
      <c r="W312" s="464"/>
      <c r="X312" s="464"/>
      <c r="Y312" s="464"/>
      <c r="Z312" s="464"/>
      <c r="AA312" s="464"/>
      <c r="AB312" s="464"/>
      <c r="AC312" s="464"/>
      <c r="AD312" s="464"/>
      <c r="AE312" s="464"/>
      <c r="AF312" s="464"/>
      <c r="AG312" s="464"/>
      <c r="AH312" s="464"/>
      <c r="AI312" s="464"/>
      <c r="AJ312" s="464"/>
      <c r="AK312" s="464"/>
      <c r="AL312" s="464"/>
      <c r="AM312" s="464"/>
      <c r="AN312" s="464"/>
      <c r="AO312" s="464"/>
    </row>
  </sheetData>
  <sheetProtection sheet="true" password="cf7a" objects="true" scenarios="true" selectLockedCells="true"/>
  <conditionalFormatting sqref="B21:Z25 B5:Z18">
    <cfRule type="cellIs" priority="2" operator="notEqual" aboveAverage="0" equalAverage="0" bottom="0" percent="0" rank="0" text="" dxfId="8">
      <formula>B75</formula>
    </cfRule>
  </conditionalFormatting>
  <conditionalFormatting sqref="B47:Z47">
    <cfRule type="cellIs" priority="3" operator="notEqual" aboveAverage="0" equalAverage="0" bottom="0" percent="0" rank="0" text="" dxfId="9">
      <formula>B93</formula>
    </cfRule>
  </conditionalFormatting>
  <conditionalFormatting sqref="B41:Z42">
    <cfRule type="cellIs" priority="4" operator="notEqual" aboveAverage="0" equalAverage="0" bottom="0" percent="0" rank="0" text="" dxfId="10">
      <formula>B89</formula>
    </cfRule>
  </conditionalFormatting>
  <conditionalFormatting sqref="AA5:AA18 AA59:AA72">
    <cfRule type="cellIs" priority="5" operator="equal" aboveAverage="0" equalAverage="0" bottom="0" percent="0" rank="0" text="" dxfId="1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2.84"/>
    <col collapsed="false" customWidth="true" hidden="false" outlineLevel="0" max="3" min="3" style="7" width="25.7"/>
    <col collapsed="false" customWidth="true" hidden="false" outlineLevel="0" max="4" min="4" style="7" width="65.7"/>
    <col collapsed="false" customWidth="true" hidden="false" outlineLevel="0" max="5" min="5" style="7" width="12.7"/>
    <col collapsed="false" customWidth="true" hidden="false" outlineLevel="0" max="7" min="6" style="7" width="25.7"/>
  </cols>
  <sheetData>
    <row r="1" customFormat="false" ht="30" hidden="false" customHeight="true" outlineLevel="0" collapsed="false"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4.25" hidden="false" customHeight="false" outlineLevel="0" collapsed="false">
      <c r="B2" s="7" t="s">
        <v>1199</v>
      </c>
      <c r="H2" s="172"/>
      <c r="I2" s="172"/>
      <c r="J2" s="172"/>
      <c r="K2" s="172"/>
      <c r="L2" s="172"/>
      <c r="M2" s="172"/>
      <c r="N2" s="172"/>
      <c r="O2" s="172"/>
      <c r="P2" s="172"/>
    </row>
    <row r="3" customFormat="false" ht="14.25" hidden="false" customHeight="false" outlineLevel="0" collapsed="false">
      <c r="B3" s="7" t="s">
        <v>1200</v>
      </c>
      <c r="H3" s="172"/>
      <c r="I3" s="172"/>
      <c r="J3" s="172"/>
      <c r="K3" s="172"/>
      <c r="L3" s="172"/>
      <c r="M3" s="172"/>
      <c r="N3" s="172"/>
      <c r="O3" s="172"/>
      <c r="P3" s="172"/>
    </row>
    <row r="4" customFormat="false" ht="14.25" hidden="false" customHeight="false" outlineLevel="0" collapsed="false">
      <c r="B4" s="7" t="s">
        <v>1201</v>
      </c>
      <c r="H4" s="172"/>
      <c r="I4" s="172"/>
      <c r="J4" s="172"/>
      <c r="K4" s="172"/>
      <c r="L4" s="172"/>
      <c r="M4" s="172"/>
      <c r="N4" s="172"/>
      <c r="O4" s="172"/>
      <c r="P4" s="172"/>
    </row>
    <row r="5" customFormat="false" ht="14.25" hidden="false" customHeight="false" outlineLevel="0" collapsed="false">
      <c r="C5" s="7" t="s">
        <v>1202</v>
      </c>
      <c r="H5" s="172"/>
      <c r="I5" s="172"/>
      <c r="J5" s="172"/>
      <c r="K5" s="172"/>
      <c r="L5" s="172"/>
      <c r="M5" s="172"/>
      <c r="N5" s="172"/>
      <c r="O5" s="172"/>
      <c r="P5" s="172"/>
    </row>
    <row r="6" customFormat="false" ht="14.25" hidden="false" customHeight="false" outlineLevel="0" collapsed="false">
      <c r="C6" s="7" t="s">
        <v>1203</v>
      </c>
      <c r="H6" s="172"/>
      <c r="I6" s="172"/>
      <c r="J6" s="172"/>
      <c r="K6" s="172"/>
      <c r="L6" s="172"/>
      <c r="M6" s="172"/>
      <c r="N6" s="172"/>
      <c r="O6" s="172"/>
      <c r="P6" s="172"/>
    </row>
    <row r="7" customFormat="false" ht="14.25" hidden="false" customHeight="false" outlineLevel="0" collapsed="false">
      <c r="B7" s="7" t="s">
        <v>1204</v>
      </c>
      <c r="H7" s="172"/>
      <c r="I7" s="172"/>
      <c r="J7" s="172"/>
      <c r="K7" s="172"/>
      <c r="L7" s="172"/>
      <c r="M7" s="172"/>
      <c r="N7" s="172"/>
      <c r="O7" s="172"/>
      <c r="P7" s="172"/>
    </row>
    <row r="8" customFormat="false" ht="14.25" hidden="false" customHeight="false" outlineLevel="0" collapsed="false">
      <c r="C8" s="7" t="s">
        <v>1205</v>
      </c>
      <c r="H8" s="172"/>
      <c r="I8" s="172"/>
      <c r="J8" s="172"/>
      <c r="K8" s="172"/>
      <c r="L8" s="172"/>
      <c r="M8" s="172"/>
      <c r="N8" s="172"/>
      <c r="O8" s="172"/>
      <c r="P8" s="172"/>
    </row>
    <row r="9" customFormat="false" ht="14.25" hidden="false" customHeight="false" outlineLevel="0" collapsed="false">
      <c r="C9" s="7" t="s">
        <v>1206</v>
      </c>
      <c r="H9" s="172"/>
      <c r="I9" s="172"/>
      <c r="J9" s="172"/>
      <c r="K9" s="172"/>
      <c r="L9" s="172"/>
      <c r="M9" s="172"/>
      <c r="N9" s="172"/>
      <c r="O9" s="172"/>
      <c r="P9" s="172"/>
    </row>
    <row r="10" customFormat="false" ht="14.25" hidden="false" customHeight="false" outlineLevel="0" collapsed="false">
      <c r="C10" s="7" t="s">
        <v>1207</v>
      </c>
      <c r="H10" s="172"/>
      <c r="I10" s="172"/>
      <c r="J10" s="172"/>
      <c r="K10" s="172"/>
      <c r="L10" s="172"/>
      <c r="M10" s="172"/>
      <c r="N10" s="172"/>
      <c r="O10" s="172"/>
      <c r="P10" s="172"/>
    </row>
    <row r="11" customFormat="false" ht="14.25" hidden="false" customHeight="false" outlineLevel="0" collapsed="false">
      <c r="C11" s="7" t="s">
        <v>1208</v>
      </c>
      <c r="H11" s="172"/>
      <c r="I11" s="172"/>
      <c r="J11" s="172"/>
      <c r="K11" s="172"/>
      <c r="L11" s="172"/>
      <c r="M11" s="172"/>
      <c r="N11" s="172"/>
      <c r="O11" s="172"/>
      <c r="P11" s="172"/>
    </row>
    <row r="12" customFormat="false" ht="14.25" hidden="false" customHeight="false" outlineLevel="0" collapsed="false">
      <c r="B12" s="7" t="s">
        <v>1209</v>
      </c>
      <c r="H12" s="172"/>
      <c r="I12" s="172"/>
      <c r="J12" s="172"/>
      <c r="K12" s="172"/>
      <c r="L12" s="172"/>
      <c r="M12" s="172"/>
      <c r="N12" s="172"/>
      <c r="O12" s="172"/>
      <c r="P12" s="172"/>
    </row>
    <row r="13" customFormat="false" ht="14.25" hidden="false" customHeight="false" outlineLevel="0" collapsed="false">
      <c r="H13" s="172"/>
      <c r="I13" s="172"/>
      <c r="J13" s="172"/>
      <c r="K13" s="172"/>
      <c r="L13" s="172"/>
      <c r="M13" s="172"/>
      <c r="N13" s="172"/>
      <c r="O13" s="172"/>
      <c r="P13" s="172"/>
    </row>
    <row r="14" customFormat="false" ht="14.25" hidden="false" customHeight="false" outlineLevel="0" collapsed="false">
      <c r="B14" s="7" t="s">
        <v>1210</v>
      </c>
      <c r="H14" s="172"/>
      <c r="I14" s="172"/>
      <c r="J14" s="172"/>
      <c r="K14" s="172"/>
      <c r="L14" s="172"/>
      <c r="M14" s="172"/>
      <c r="N14" s="172"/>
      <c r="O14" s="172"/>
      <c r="P14" s="172"/>
    </row>
    <row r="15" customFormat="false" ht="14.25" hidden="false" customHeight="false" outlineLevel="0" collapsed="false">
      <c r="B15" s="7" t="s">
        <v>1211</v>
      </c>
      <c r="H15" s="172"/>
      <c r="I15" s="172"/>
      <c r="J15" s="172"/>
      <c r="K15" s="172"/>
      <c r="L15" s="172"/>
      <c r="M15" s="172"/>
      <c r="N15" s="172"/>
      <c r="O15" s="172"/>
      <c r="P15" s="172"/>
    </row>
    <row r="16" customFormat="false" ht="14.25" hidden="false" customHeight="false" outlineLevel="0" collapsed="false">
      <c r="H16" s="172"/>
      <c r="I16" s="172"/>
      <c r="J16" s="172"/>
      <c r="K16" s="172"/>
      <c r="L16" s="172"/>
      <c r="M16" s="172"/>
      <c r="N16" s="172"/>
      <c r="O16" s="172"/>
      <c r="P16" s="172"/>
    </row>
    <row r="17" customFormat="false" ht="12.75" hidden="false" customHeight="true" outlineLevel="0" collapsed="false">
      <c r="C17" s="1396" t="s">
        <v>1212</v>
      </c>
      <c r="D17" s="1397"/>
      <c r="E17" s="1397"/>
      <c r="F17" s="1397"/>
      <c r="H17" s="172"/>
      <c r="I17" s="172"/>
      <c r="J17" s="172"/>
      <c r="K17" s="172"/>
      <c r="L17" s="172"/>
      <c r="M17" s="172"/>
      <c r="N17" s="172"/>
      <c r="O17" s="172"/>
      <c r="P17" s="172"/>
    </row>
    <row r="18" customFormat="false" ht="12.75" hidden="false" customHeight="true" outlineLevel="0" collapsed="false">
      <c r="C18" s="1398" t="s">
        <v>320</v>
      </c>
      <c r="D18" s="1398" t="s">
        <v>248</v>
      </c>
      <c r="H18" s="172"/>
      <c r="I18" s="172"/>
      <c r="J18" s="172"/>
      <c r="K18" s="172"/>
      <c r="L18" s="172"/>
      <c r="M18" s="172"/>
      <c r="N18" s="172"/>
      <c r="O18" s="172"/>
      <c r="P18" s="172"/>
    </row>
    <row r="19" customFormat="false" ht="12.75" hidden="false" customHeight="true" outlineLevel="0" collapsed="false">
      <c r="C19" s="120" t="s">
        <v>250</v>
      </c>
      <c r="D19" s="120" t="s">
        <v>251</v>
      </c>
      <c r="H19" s="172"/>
      <c r="I19" s="172"/>
      <c r="J19" s="172"/>
      <c r="K19" s="172"/>
      <c r="L19" s="172"/>
      <c r="M19" s="172"/>
      <c r="N19" s="172"/>
      <c r="O19" s="172"/>
      <c r="P19" s="172"/>
    </row>
    <row r="20" customFormat="false" ht="12.75" hidden="false" customHeight="true" outlineLevel="0" collapsed="false">
      <c r="C20" s="120" t="s">
        <v>323</v>
      </c>
      <c r="D20" s="120" t="s">
        <v>335</v>
      </c>
      <c r="H20" s="172"/>
      <c r="I20" s="172"/>
      <c r="J20" s="172"/>
      <c r="K20" s="172"/>
      <c r="L20" s="172"/>
      <c r="M20" s="172"/>
      <c r="N20" s="172"/>
      <c r="O20" s="172"/>
      <c r="P20" s="172"/>
    </row>
    <row r="21" customFormat="false" ht="12.75" hidden="false" customHeight="true" outlineLevel="0" collapsed="false">
      <c r="C21" s="120" t="s">
        <v>327</v>
      </c>
      <c r="D21" s="120" t="s">
        <v>339</v>
      </c>
      <c r="H21" s="172"/>
      <c r="I21" s="172"/>
      <c r="J21" s="172"/>
      <c r="K21" s="172"/>
      <c r="L21" s="172"/>
      <c r="M21" s="172"/>
      <c r="N21" s="172"/>
      <c r="O21" s="172"/>
      <c r="P21" s="172"/>
    </row>
    <row r="22" customFormat="false" ht="12.75" hidden="false" customHeight="true" outlineLevel="0" collapsed="false">
      <c r="C22" s="120" t="s">
        <v>328</v>
      </c>
      <c r="D22" s="120"/>
      <c r="H22" s="172"/>
      <c r="I22" s="172"/>
      <c r="J22" s="172"/>
      <c r="K22" s="172"/>
      <c r="L22" s="172"/>
      <c r="M22" s="172"/>
      <c r="N22" s="172"/>
      <c r="O22" s="172"/>
      <c r="P22" s="172"/>
    </row>
    <row r="23" customFormat="false" ht="12.75" hidden="false" customHeight="true" outlineLevel="0" collapsed="false">
      <c r="C23" s="120" t="s">
        <v>330</v>
      </c>
      <c r="D23" s="1398" t="s">
        <v>329</v>
      </c>
      <c r="H23" s="172"/>
      <c r="I23" s="172"/>
      <c r="J23" s="172"/>
      <c r="K23" s="172"/>
      <c r="L23" s="172"/>
      <c r="M23" s="172"/>
      <c r="N23" s="172"/>
      <c r="O23" s="172"/>
      <c r="P23" s="172"/>
    </row>
    <row r="24" customFormat="false" ht="12.75" hidden="false" customHeight="true" outlineLevel="0" collapsed="false">
      <c r="C24" s="120"/>
      <c r="D24" s="120" t="s">
        <v>337</v>
      </c>
      <c r="H24" s="172"/>
      <c r="I24" s="172"/>
      <c r="J24" s="172"/>
      <c r="K24" s="172"/>
      <c r="L24" s="172"/>
      <c r="M24" s="172"/>
      <c r="N24" s="172"/>
      <c r="O24" s="172"/>
      <c r="P24" s="172"/>
    </row>
    <row r="25" customFormat="false" ht="12.75" hidden="false" customHeight="true" outlineLevel="0" collapsed="false">
      <c r="C25" s="1398" t="s">
        <v>247</v>
      </c>
      <c r="D25" s="120"/>
      <c r="H25" s="172"/>
      <c r="I25" s="172"/>
      <c r="J25" s="172"/>
      <c r="K25" s="172"/>
      <c r="L25" s="172"/>
      <c r="M25" s="172"/>
      <c r="N25" s="172"/>
      <c r="O25" s="172"/>
      <c r="P25" s="172"/>
    </row>
    <row r="26" customFormat="false" ht="12.75" hidden="false" customHeight="true" outlineLevel="0" collapsed="false">
      <c r="C26" s="120" t="s">
        <v>250</v>
      </c>
      <c r="D26" s="120"/>
      <c r="K26" s="172"/>
      <c r="L26" s="172"/>
      <c r="M26" s="172"/>
      <c r="N26" s="172"/>
      <c r="O26" s="172"/>
      <c r="P26" s="172"/>
    </row>
    <row r="27" customFormat="false" ht="12.75" hidden="false" customHeight="true" outlineLevel="0" collapsed="false">
      <c r="C27" s="120" t="s">
        <v>323</v>
      </c>
      <c r="D27" s="1398" t="s">
        <v>331</v>
      </c>
      <c r="K27" s="172"/>
      <c r="L27" s="172"/>
      <c r="M27" s="172"/>
      <c r="N27" s="172"/>
      <c r="O27" s="172"/>
      <c r="P27" s="172"/>
    </row>
    <row r="28" customFormat="false" ht="12.75" hidden="false" customHeight="true" outlineLevel="0" collapsed="false">
      <c r="C28" s="120" t="s">
        <v>327</v>
      </c>
      <c r="D28" s="120" t="s">
        <v>251</v>
      </c>
      <c r="K28" s="172"/>
      <c r="L28" s="172"/>
      <c r="M28" s="172"/>
      <c r="N28" s="172"/>
      <c r="O28" s="172"/>
      <c r="P28" s="172"/>
    </row>
    <row r="29" customFormat="false" ht="12.75" hidden="false" customHeight="true" outlineLevel="0" collapsed="false">
      <c r="C29" s="120" t="s">
        <v>328</v>
      </c>
      <c r="D29" s="120" t="s">
        <v>335</v>
      </c>
      <c r="H29" s="172"/>
      <c r="I29" s="172"/>
      <c r="J29" s="172"/>
      <c r="K29" s="172"/>
      <c r="L29" s="172"/>
      <c r="M29" s="172"/>
      <c r="N29" s="172"/>
      <c r="O29" s="172"/>
      <c r="P29" s="172"/>
    </row>
    <row r="30" customFormat="false" ht="12.75" hidden="false" customHeight="true" outlineLevel="0" collapsed="false">
      <c r="C30" s="120" t="s">
        <v>330</v>
      </c>
      <c r="D30" s="120" t="s">
        <v>339</v>
      </c>
      <c r="H30" s="172"/>
      <c r="I30" s="172"/>
      <c r="J30" s="172"/>
      <c r="K30" s="172"/>
      <c r="L30" s="172"/>
      <c r="M30" s="172"/>
      <c r="N30" s="172"/>
      <c r="O30" s="172"/>
      <c r="P30" s="172"/>
    </row>
    <row r="31" customFormat="false" ht="12.75" hidden="false" customHeight="true" outlineLevel="0" collapsed="false">
      <c r="C31" s="120"/>
      <c r="D31" s="120"/>
      <c r="H31" s="172"/>
      <c r="I31" s="172"/>
      <c r="J31" s="172"/>
      <c r="K31" s="172"/>
      <c r="L31" s="172"/>
      <c r="M31" s="172"/>
      <c r="N31" s="172"/>
      <c r="O31" s="172"/>
      <c r="P31" s="172"/>
    </row>
    <row r="32" customFormat="false" ht="12.75" hidden="false" customHeight="true" outlineLevel="0" collapsed="false">
      <c r="C32" s="1398" t="s">
        <v>322</v>
      </c>
      <c r="D32" s="120"/>
      <c r="H32" s="172"/>
      <c r="I32" s="172"/>
      <c r="J32" s="172"/>
      <c r="K32" s="172"/>
      <c r="L32" s="172"/>
      <c r="M32" s="172"/>
      <c r="N32" s="172"/>
      <c r="O32" s="172"/>
      <c r="P32" s="172"/>
    </row>
    <row r="33" customFormat="false" ht="12.75" hidden="false" customHeight="true" outlineLevel="0" collapsed="false">
      <c r="C33" s="120" t="s">
        <v>325</v>
      </c>
      <c r="D33" s="1398" t="s">
        <v>333</v>
      </c>
      <c r="H33" s="172"/>
      <c r="I33" s="172"/>
      <c r="J33" s="172"/>
      <c r="K33" s="172"/>
      <c r="L33" s="172"/>
      <c r="M33" s="172"/>
      <c r="N33" s="172"/>
      <c r="O33" s="172"/>
      <c r="P33" s="172"/>
    </row>
    <row r="34" customFormat="false" ht="12.75" hidden="false" customHeight="true" outlineLevel="0" collapsed="false">
      <c r="C34" s="120"/>
      <c r="D34" s="120" t="s">
        <v>337</v>
      </c>
      <c r="H34" s="172"/>
      <c r="I34" s="172"/>
      <c r="J34" s="172"/>
      <c r="K34" s="172"/>
      <c r="L34" s="172"/>
      <c r="M34" s="172"/>
      <c r="N34" s="172"/>
      <c r="O34" s="172"/>
      <c r="P34" s="172"/>
    </row>
    <row r="35" customFormat="false" ht="12.75" hidden="false" customHeight="true" outlineLevel="0" collapsed="false">
      <c r="C35" s="1398" t="s">
        <v>324</v>
      </c>
      <c r="D35" s="120"/>
      <c r="H35" s="172"/>
      <c r="I35" s="172"/>
      <c r="J35" s="172"/>
      <c r="K35" s="172"/>
      <c r="L35" s="172"/>
      <c r="M35" s="172"/>
      <c r="N35" s="172"/>
      <c r="O35" s="172"/>
      <c r="P35" s="172"/>
    </row>
    <row r="36" customFormat="false" ht="12.75" hidden="false" customHeight="true" outlineLevel="0" collapsed="false">
      <c r="C36" s="120" t="s">
        <v>250</v>
      </c>
      <c r="D36" s="1398" t="s">
        <v>334</v>
      </c>
      <c r="H36" s="172"/>
      <c r="I36" s="172"/>
      <c r="J36" s="172"/>
      <c r="K36" s="172"/>
      <c r="L36" s="172"/>
      <c r="M36" s="172"/>
      <c r="N36" s="172"/>
      <c r="O36" s="172"/>
      <c r="P36" s="172"/>
    </row>
    <row r="37" customFormat="false" ht="12.75" hidden="false" customHeight="true" outlineLevel="0" collapsed="false">
      <c r="C37" s="120" t="s">
        <v>323</v>
      </c>
      <c r="D37" s="120" t="s">
        <v>340</v>
      </c>
      <c r="G37" s="172"/>
      <c r="H37" s="172"/>
      <c r="I37" s="172"/>
      <c r="J37" s="172"/>
      <c r="K37" s="172"/>
      <c r="L37" s="172"/>
      <c r="M37" s="172"/>
      <c r="N37" s="172"/>
      <c r="O37" s="172"/>
      <c r="P37" s="172"/>
    </row>
    <row r="38" customFormat="false" ht="12.75" hidden="false" customHeight="true" outlineLevel="0" collapsed="false">
      <c r="C38" s="120" t="s">
        <v>327</v>
      </c>
      <c r="D38" s="120" t="s">
        <v>341</v>
      </c>
      <c r="H38" s="172"/>
      <c r="I38" s="172"/>
      <c r="J38" s="172"/>
      <c r="K38" s="172"/>
      <c r="L38" s="172"/>
      <c r="M38" s="172"/>
      <c r="N38" s="172"/>
      <c r="O38" s="172"/>
      <c r="P38" s="172"/>
    </row>
    <row r="39" customFormat="false" ht="12.75" hidden="false" customHeight="true" outlineLevel="0" collapsed="false">
      <c r="C39" s="120" t="s">
        <v>328</v>
      </c>
      <c r="D39" s="120"/>
      <c r="H39" s="172"/>
      <c r="I39" s="172"/>
      <c r="J39" s="172"/>
      <c r="K39" s="172"/>
      <c r="L39" s="172"/>
      <c r="M39" s="172"/>
      <c r="N39" s="172"/>
      <c r="O39" s="172"/>
      <c r="P39" s="172"/>
    </row>
    <row r="40" customFormat="false" ht="12.75" hidden="false" customHeight="true" outlineLevel="0" collapsed="false">
      <c r="C40" s="120" t="s">
        <v>330</v>
      </c>
      <c r="D40" s="1398" t="s">
        <v>336</v>
      </c>
      <c r="H40" s="172"/>
      <c r="I40" s="172"/>
      <c r="J40" s="172"/>
      <c r="K40" s="172"/>
      <c r="L40" s="172"/>
      <c r="M40" s="172"/>
      <c r="N40" s="172"/>
      <c r="O40" s="172"/>
      <c r="P40" s="172"/>
    </row>
    <row r="41" customFormat="false" ht="12.75" hidden="false" customHeight="true" outlineLevel="0" collapsed="false">
      <c r="C41" s="120"/>
      <c r="D41" s="120" t="s">
        <v>340</v>
      </c>
      <c r="H41" s="172"/>
      <c r="I41" s="172"/>
      <c r="J41" s="172"/>
      <c r="K41" s="172"/>
      <c r="L41" s="172"/>
      <c r="M41" s="172"/>
      <c r="N41" s="172"/>
      <c r="O41" s="172"/>
      <c r="P41" s="172"/>
    </row>
    <row r="42" customFormat="false" ht="12.75" hidden="false" customHeight="true" outlineLevel="0" collapsed="false">
      <c r="C42" s="1398" t="s">
        <v>326</v>
      </c>
      <c r="D42" s="120" t="s">
        <v>341</v>
      </c>
      <c r="H42" s="172"/>
      <c r="I42" s="172"/>
      <c r="J42" s="172"/>
      <c r="K42" s="172"/>
      <c r="L42" s="172"/>
      <c r="M42" s="172"/>
      <c r="N42" s="172"/>
      <c r="O42" s="172"/>
      <c r="P42" s="172"/>
    </row>
    <row r="43" customFormat="false" ht="12.75" hidden="false" customHeight="true" outlineLevel="0" collapsed="false">
      <c r="C43" s="120" t="s">
        <v>332</v>
      </c>
      <c r="D43" s="120"/>
      <c r="H43" s="172"/>
      <c r="I43" s="172"/>
      <c r="J43" s="172"/>
      <c r="K43" s="172"/>
      <c r="L43" s="172"/>
      <c r="M43" s="172"/>
      <c r="N43" s="172"/>
      <c r="O43" s="172"/>
      <c r="P43" s="172"/>
    </row>
    <row r="44" customFormat="false" ht="12.75" hidden="false" customHeight="true" outlineLevel="0" collapsed="false">
      <c r="D44" s="1398" t="s">
        <v>338</v>
      </c>
      <c r="H44" s="172"/>
      <c r="I44" s="172"/>
      <c r="J44" s="172"/>
      <c r="K44" s="172"/>
      <c r="L44" s="172"/>
      <c r="M44" s="172"/>
      <c r="N44" s="172"/>
      <c r="O44" s="172"/>
      <c r="P44" s="172"/>
    </row>
    <row r="45" customFormat="false" ht="12.75" hidden="false" customHeight="true" outlineLevel="0" collapsed="false">
      <c r="D45" s="120" t="s">
        <v>340</v>
      </c>
      <c r="H45" s="172"/>
      <c r="I45" s="172"/>
      <c r="J45" s="172"/>
      <c r="K45" s="172"/>
      <c r="L45" s="172"/>
      <c r="M45" s="172"/>
      <c r="N45" s="172"/>
      <c r="O45" s="172"/>
      <c r="P45" s="172"/>
    </row>
    <row r="46" customFormat="false" ht="12.75" hidden="false" customHeight="true" outlineLevel="0" collapsed="false">
      <c r="H46" s="172"/>
      <c r="I46" s="172"/>
      <c r="J46" s="172"/>
      <c r="K46" s="172"/>
      <c r="L46" s="172"/>
      <c r="M46" s="172"/>
      <c r="N46" s="172"/>
      <c r="O46" s="172"/>
      <c r="P46" s="172"/>
    </row>
    <row r="47" customFormat="false" ht="14.25" hidden="false" customHeight="false" outlineLevel="0" collapsed="false">
      <c r="C47" s="326" t="s">
        <v>1213</v>
      </c>
      <c r="H47" s="172"/>
      <c r="I47" s="172"/>
      <c r="J47" s="172"/>
      <c r="K47" s="172"/>
      <c r="L47" s="172"/>
      <c r="M47" s="172"/>
      <c r="N47" s="172"/>
      <c r="O47" s="172"/>
      <c r="P47" s="172"/>
    </row>
    <row r="48" customFormat="false" ht="51" hidden="false" customHeight="false" outlineLevel="0" collapsed="false">
      <c r="C48" s="1399" t="s">
        <v>1214</v>
      </c>
      <c r="D48" s="1400" t="s">
        <v>1215</v>
      </c>
      <c r="E48" s="1401" t="s">
        <v>1216</v>
      </c>
      <c r="F48" s="1400" t="s">
        <v>1217</v>
      </c>
      <c r="H48" s="172"/>
      <c r="I48" s="172"/>
      <c r="J48" s="172"/>
      <c r="K48" s="172"/>
      <c r="L48" s="172"/>
      <c r="M48" s="172"/>
      <c r="N48" s="172"/>
      <c r="O48" s="172"/>
      <c r="P48" s="172"/>
    </row>
    <row r="49" customFormat="false" ht="15" hidden="false" customHeight="true" outlineLevel="0" collapsed="false">
      <c r="C49" s="1402" t="s">
        <v>299</v>
      </c>
      <c r="D49" s="1403" t="s">
        <v>1218</v>
      </c>
      <c r="E49" s="1404" t="s">
        <v>1219</v>
      </c>
      <c r="F49" s="1402" t="s">
        <v>1220</v>
      </c>
      <c r="H49" s="172"/>
      <c r="I49" s="172"/>
      <c r="J49" s="172"/>
      <c r="K49" s="172"/>
      <c r="L49" s="172"/>
      <c r="M49" s="172"/>
      <c r="N49" s="172"/>
      <c r="O49" s="172"/>
      <c r="P49" s="172"/>
    </row>
    <row r="50" customFormat="false" ht="15" hidden="false" customHeight="true" outlineLevel="0" collapsed="false">
      <c r="C50" s="1402" t="s">
        <v>1221</v>
      </c>
      <c r="D50" s="1403" t="s">
        <v>1222</v>
      </c>
      <c r="E50" s="1404" t="s">
        <v>1219</v>
      </c>
      <c r="F50" s="1402" t="s">
        <v>1223</v>
      </c>
      <c r="H50" s="172"/>
      <c r="I50" s="172"/>
      <c r="J50" s="172"/>
      <c r="K50" s="172"/>
      <c r="L50" s="172"/>
      <c r="M50" s="172"/>
      <c r="N50" s="172"/>
      <c r="O50" s="172"/>
      <c r="P50" s="172"/>
    </row>
    <row r="51" customFormat="false" ht="15" hidden="false" customHeight="true" outlineLevel="0" collapsed="false">
      <c r="B51" s="3"/>
      <c r="C51" s="1402" t="s">
        <v>99</v>
      </c>
      <c r="D51" s="1403" t="s">
        <v>677</v>
      </c>
      <c r="E51" s="1404" t="n">
        <v>1</v>
      </c>
      <c r="F51" s="1405" t="s">
        <v>1224</v>
      </c>
      <c r="H51" s="172"/>
      <c r="I51" s="172"/>
      <c r="J51" s="172"/>
      <c r="K51" s="172"/>
      <c r="L51" s="172"/>
      <c r="M51" s="172"/>
      <c r="N51" s="172"/>
      <c r="O51" s="172"/>
      <c r="P51" s="172"/>
    </row>
    <row r="52" customFormat="false" ht="24.95" hidden="false" customHeight="true" outlineLevel="0" collapsed="false">
      <c r="B52" s="3"/>
      <c r="C52" s="1402" t="s">
        <v>280</v>
      </c>
      <c r="D52" s="1403" t="s">
        <v>1225</v>
      </c>
      <c r="E52" s="1404" t="n">
        <v>1</v>
      </c>
      <c r="F52" s="1402" t="s">
        <v>1226</v>
      </c>
      <c r="H52" s="172"/>
      <c r="I52" s="172"/>
      <c r="J52" s="172"/>
      <c r="K52" s="172"/>
      <c r="L52" s="172"/>
      <c r="M52" s="172"/>
      <c r="N52" s="172"/>
      <c r="O52" s="172"/>
      <c r="P52" s="172"/>
    </row>
    <row r="53" customFormat="false" ht="15" hidden="false" customHeight="true" outlineLevel="0" collapsed="false">
      <c r="B53" s="3"/>
      <c r="C53" s="1402" t="s">
        <v>292</v>
      </c>
      <c r="D53" s="1402" t="s">
        <v>1227</v>
      </c>
      <c r="E53" s="1404" t="n">
        <v>1</v>
      </c>
      <c r="F53" s="1402" t="s">
        <v>1227</v>
      </c>
      <c r="H53" s="172"/>
      <c r="I53" s="172"/>
      <c r="J53" s="172"/>
      <c r="K53" s="172"/>
      <c r="L53" s="172"/>
      <c r="M53" s="172"/>
      <c r="N53" s="172"/>
      <c r="O53" s="172"/>
      <c r="P53" s="172"/>
    </row>
    <row r="54" customFormat="false" ht="24.95" hidden="false" customHeight="true" outlineLevel="0" collapsed="false">
      <c r="B54" s="3"/>
      <c r="C54" s="1402" t="s">
        <v>274</v>
      </c>
      <c r="D54" s="1402" t="s">
        <v>1226</v>
      </c>
      <c r="E54" s="1404" t="s">
        <v>1219</v>
      </c>
      <c r="F54" s="1402" t="s">
        <v>1226</v>
      </c>
      <c r="H54" s="172"/>
      <c r="I54" s="172"/>
      <c r="J54" s="172"/>
      <c r="K54" s="172"/>
      <c r="L54" s="172"/>
      <c r="M54" s="172"/>
      <c r="N54" s="172"/>
      <c r="O54" s="172"/>
      <c r="P54" s="172"/>
    </row>
    <row r="55" customFormat="false" ht="15" hidden="false" customHeight="true" outlineLevel="0" collapsed="false">
      <c r="B55" s="3"/>
      <c r="C55" s="1402" t="s">
        <v>297</v>
      </c>
      <c r="D55" s="1403" t="s">
        <v>1228</v>
      </c>
      <c r="E55" s="1404" t="s">
        <v>1219</v>
      </c>
      <c r="F55" s="1402" t="s">
        <v>1229</v>
      </c>
    </row>
    <row r="56" customFormat="false" ht="24.95" hidden="false" customHeight="true" outlineLevel="0" collapsed="false">
      <c r="B56" s="3"/>
      <c r="C56" s="1402" t="s">
        <v>283</v>
      </c>
      <c r="D56" s="1402" t="s">
        <v>1226</v>
      </c>
      <c r="E56" s="1404" t="n">
        <v>1</v>
      </c>
      <c r="F56" s="1402" t="s">
        <v>1226</v>
      </c>
    </row>
    <row r="57" customFormat="false" ht="24.95" hidden="false" customHeight="true" outlineLevel="0" collapsed="false">
      <c r="B57" s="3"/>
      <c r="C57" s="1402" t="s">
        <v>236</v>
      </c>
      <c r="D57" s="1402" t="s">
        <v>1226</v>
      </c>
      <c r="E57" s="1404" t="n">
        <v>1</v>
      </c>
      <c r="F57" s="1402" t="s">
        <v>1226</v>
      </c>
    </row>
    <row r="58" customFormat="false" ht="15" hidden="false" customHeight="true" outlineLevel="0" collapsed="false">
      <c r="B58" s="3"/>
      <c r="C58" s="1402" t="s">
        <v>289</v>
      </c>
      <c r="D58" s="1403" t="s">
        <v>1230</v>
      </c>
      <c r="E58" s="1404" t="n">
        <v>1</v>
      </c>
      <c r="F58" s="1402" t="s">
        <v>1230</v>
      </c>
    </row>
    <row r="59" customFormat="false" ht="24.95" hidden="false" customHeight="true" outlineLevel="0" collapsed="false">
      <c r="B59" s="3"/>
      <c r="C59" s="1402" t="s">
        <v>286</v>
      </c>
      <c r="D59" s="1402" t="s">
        <v>1226</v>
      </c>
      <c r="E59" s="1404" t="n">
        <v>1</v>
      </c>
      <c r="F59" s="1402" t="s">
        <v>1226</v>
      </c>
    </row>
    <row r="60" customFormat="false" ht="15" hidden="false" customHeight="true" outlineLevel="0" collapsed="false">
      <c r="B60" s="3"/>
      <c r="C60" s="1402" t="s">
        <v>295</v>
      </c>
      <c r="D60" s="1402" t="s">
        <v>1227</v>
      </c>
      <c r="E60" s="1404" t="n">
        <v>1</v>
      </c>
      <c r="F60" s="1402" t="s">
        <v>1227</v>
      </c>
    </row>
    <row r="61" customFormat="false" ht="15" hidden="false" customHeight="true" outlineLevel="0" collapsed="false">
      <c r="B61" s="3"/>
      <c r="C61" s="1403" t="s">
        <v>412</v>
      </c>
      <c r="D61" s="1403" t="s">
        <v>1231</v>
      </c>
      <c r="E61" s="1404" t="n">
        <v>1</v>
      </c>
      <c r="F61" s="1402" t="s">
        <v>1232</v>
      </c>
    </row>
    <row r="62" customFormat="false" ht="15" hidden="false" customHeight="true" outlineLevel="0" collapsed="false">
      <c r="C62" s="1402" t="s">
        <v>314</v>
      </c>
      <c r="D62" s="1403" t="s">
        <v>1233</v>
      </c>
      <c r="E62" s="1404" t="s">
        <v>1234</v>
      </c>
      <c r="F62" s="1402" t="s">
        <v>1235</v>
      </c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W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2" min="4" style="7" width="5.71"/>
  </cols>
  <sheetData>
    <row r="1" customFormat="false" ht="30" hidden="false" customHeight="true" outlineLevel="0" collapsed="false">
      <c r="B1" s="1406"/>
      <c r="C1" s="1406"/>
      <c r="D1" s="1406"/>
      <c r="E1" s="1406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false" outlineLevel="0" collapsed="false">
      <c r="B2" s="561" t="s">
        <v>1236</v>
      </c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  <c r="W2" s="7"/>
    </row>
    <row r="3" customFormat="false" ht="12.75" hidden="false" customHeight="false" outlineLevel="0" collapsed="false"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  <c r="P3" s="561"/>
      <c r="W3" s="7"/>
    </row>
    <row r="4" customFormat="false" ht="12.75" hidden="false" customHeight="false" outlineLevel="0" collapsed="false">
      <c r="B4" s="561" t="s">
        <v>1237</v>
      </c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  <c r="W4" s="7"/>
    </row>
    <row r="5" customFormat="false" ht="12.75" hidden="false" customHeight="false" outlineLevel="0" collapsed="false">
      <c r="B5" s="561" t="s">
        <v>1238</v>
      </c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561"/>
      <c r="P5" s="561"/>
      <c r="W5" s="7"/>
    </row>
    <row r="6" customFormat="false" ht="12.75" hidden="false" customHeight="false" outlineLevel="0" collapsed="false">
      <c r="B6" s="561"/>
      <c r="C6" s="561" t="s">
        <v>1239</v>
      </c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561"/>
      <c r="P6" s="561"/>
      <c r="W6" s="7"/>
    </row>
    <row r="7" customFormat="false" ht="12.75" hidden="false" customHeight="false" outlineLevel="0" collapsed="false">
      <c r="B7" s="561"/>
      <c r="C7" s="561" t="s">
        <v>1240</v>
      </c>
      <c r="D7" s="561"/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561"/>
      <c r="P7" s="561"/>
      <c r="W7" s="7"/>
    </row>
    <row r="8" customFormat="false" ht="12.75" hidden="false" customHeight="false" outlineLevel="0" collapsed="false">
      <c r="B8" s="561"/>
      <c r="C8" s="561" t="s">
        <v>1241</v>
      </c>
      <c r="D8" s="561"/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561"/>
      <c r="P8" s="561"/>
      <c r="W8" s="7"/>
    </row>
    <row r="9" customFormat="false" ht="12.75" hidden="false" customHeight="false" outlineLevel="0" collapsed="false">
      <c r="B9" s="7"/>
      <c r="C9" s="561" t="s">
        <v>1242</v>
      </c>
      <c r="D9" s="561"/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561"/>
      <c r="P9" s="561"/>
      <c r="W9" s="7"/>
    </row>
    <row r="10" customFormat="false" ht="12.75" hidden="false" customHeight="false" outlineLevel="0" collapsed="false">
      <c r="B10" s="7"/>
      <c r="C10" s="561" t="s">
        <v>1243</v>
      </c>
      <c r="W10" s="7"/>
    </row>
    <row r="11" customFormat="false" ht="12.75" hidden="false" customHeight="false" outlineLevel="0" collapsed="false">
      <c r="B11" s="561" t="s">
        <v>1244</v>
      </c>
      <c r="C11" s="561"/>
      <c r="D11" s="561"/>
      <c r="E11" s="561"/>
      <c r="F11" s="561"/>
      <c r="G11" s="561"/>
      <c r="H11" s="561"/>
      <c r="I11" s="561"/>
      <c r="J11" s="561"/>
      <c r="K11" s="561"/>
      <c r="L11" s="561"/>
      <c r="M11" s="561"/>
      <c r="N11" s="561"/>
      <c r="O11" s="561"/>
      <c r="P11" s="561"/>
      <c r="W11" s="7"/>
    </row>
    <row r="12" customFormat="false" ht="12.75" hidden="false" customHeight="false" outlineLevel="0" collapsed="false">
      <c r="B12" s="561" t="s">
        <v>1245</v>
      </c>
      <c r="C12" s="561"/>
      <c r="D12" s="561"/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561"/>
      <c r="P12" s="561"/>
      <c r="W12" s="7"/>
    </row>
    <row r="13" customFormat="false" ht="12.75" hidden="false" customHeight="false" outlineLevel="0" collapsed="false">
      <c r="B13" s="7"/>
      <c r="C13" s="7"/>
      <c r="W13" s="7"/>
    </row>
    <row r="14" customFormat="false" ht="12.75" hidden="false" customHeight="false" outlineLevel="0" collapsed="false">
      <c r="B14" s="561" t="s">
        <v>1246</v>
      </c>
      <c r="C14" s="561"/>
      <c r="D14" s="561"/>
      <c r="E14" s="561"/>
      <c r="F14" s="561"/>
      <c r="G14" s="561"/>
      <c r="H14" s="561"/>
      <c r="I14" s="561"/>
      <c r="J14" s="561"/>
      <c r="K14" s="561"/>
      <c r="L14" s="561"/>
      <c r="M14" s="561"/>
      <c r="N14" s="561"/>
      <c r="O14" s="561"/>
      <c r="P14" s="561"/>
      <c r="W14" s="7"/>
    </row>
    <row r="15" customFormat="false" ht="12.75" hidden="false" customHeight="false" outlineLevel="0" collapsed="false">
      <c r="B15" s="7" t="s">
        <v>1247</v>
      </c>
      <c r="C15" s="1407"/>
      <c r="D15" s="1407"/>
      <c r="E15" s="1407"/>
      <c r="W15" s="7"/>
    </row>
    <row r="16" customFormat="false" ht="12.75" hidden="false" customHeight="false" outlineLevel="0" collapsed="false">
      <c r="B16" s="7"/>
      <c r="C16" s="7"/>
      <c r="W16" s="7"/>
    </row>
    <row r="17" customFormat="false" ht="12.75" hidden="false" customHeight="false" outlineLevel="0" collapsed="false">
      <c r="B17" s="7" t="s">
        <v>1248</v>
      </c>
      <c r="C17" s="7"/>
      <c r="W17" s="7"/>
    </row>
    <row r="18" customFormat="false" ht="12.75" hidden="false" customHeight="false" outlineLevel="0" collapsed="false">
      <c r="B18" s="7"/>
      <c r="C18" s="7"/>
      <c r="W18" s="7"/>
    </row>
    <row r="19" customFormat="false" ht="12.75" hidden="false" customHeight="false" outlineLevel="0" collapsed="false">
      <c r="B19" s="561" t="s">
        <v>1249</v>
      </c>
      <c r="C19" s="7"/>
      <c r="W19" s="7"/>
    </row>
    <row r="20" customFormat="false" ht="12.75" hidden="false" customHeight="false" outlineLevel="0" collapsed="false">
      <c r="B20" s="561" t="s">
        <v>1250</v>
      </c>
    </row>
    <row r="22" customFormat="false" ht="14.25" hidden="false" customHeight="false" outlineLevel="0" collapsed="false">
      <c r="B22" s="172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35.7"/>
    <col collapsed="false" customWidth="true" hidden="false" outlineLevel="0" max="3" min="3" style="7" width="32.85"/>
  </cols>
  <sheetData>
    <row r="1" customFormat="false" ht="30" hidden="false" customHeight="true" outlineLevel="0" collapsed="false">
      <c r="B1" s="1408"/>
      <c r="C1" s="1408"/>
      <c r="D1" s="1408"/>
      <c r="E1" s="1408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true" outlineLevel="0" collapsed="false">
      <c r="A2" s="7"/>
      <c r="B2" s="561" t="s">
        <v>1251</v>
      </c>
      <c r="C2" s="140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true" outlineLevel="0" collapsed="false">
      <c r="A3" s="7"/>
      <c r="B3" s="1407"/>
      <c r="C3" s="1407"/>
      <c r="D3" s="7"/>
      <c r="E3" s="7"/>
      <c r="F3" s="7"/>
      <c r="G3" s="7"/>
      <c r="H3" s="7"/>
      <c r="I3" s="7"/>
      <c r="J3" s="172"/>
      <c r="K3" s="172"/>
      <c r="L3" s="172"/>
      <c r="M3" s="172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true" outlineLevel="0" collapsed="false">
      <c r="A4" s="7"/>
      <c r="B4" s="561" t="s">
        <v>1252</v>
      </c>
      <c r="C4" s="1407"/>
      <c r="D4" s="7"/>
      <c r="E4" s="7"/>
      <c r="F4" s="7"/>
      <c r="G4" s="7"/>
      <c r="H4" s="7"/>
      <c r="I4" s="7"/>
      <c r="J4" s="172"/>
      <c r="K4" s="172"/>
      <c r="L4" s="172"/>
      <c r="M4" s="172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2.75" hidden="false" customHeight="true" outlineLevel="0" collapsed="false">
      <c r="A5" s="7"/>
      <c r="B5" s="561" t="s">
        <v>1253</v>
      </c>
      <c r="C5" s="1407"/>
      <c r="D5" s="7"/>
      <c r="E5" s="7"/>
      <c r="F5" s="7"/>
      <c r="G5" s="7"/>
      <c r="H5" s="7"/>
      <c r="I5" s="7"/>
      <c r="J5" s="172"/>
      <c r="K5" s="172"/>
      <c r="L5" s="172"/>
      <c r="M5" s="172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2.75" hidden="false" customHeight="true" outlineLevel="0" collapsed="false">
      <c r="A6" s="7"/>
      <c r="B6" s="561" t="s">
        <v>1254</v>
      </c>
      <c r="C6" s="1407"/>
      <c r="D6" s="7"/>
      <c r="E6" s="7"/>
      <c r="F6" s="7"/>
      <c r="G6" s="7"/>
      <c r="H6" s="7"/>
      <c r="I6" s="7"/>
      <c r="J6" s="172"/>
      <c r="K6" s="172"/>
      <c r="L6" s="172"/>
      <c r="M6" s="172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true" outlineLevel="0" collapsed="false">
      <c r="A7" s="7"/>
      <c r="B7" s="561" t="s">
        <v>1255</v>
      </c>
      <c r="C7" s="1407"/>
      <c r="D7" s="7"/>
      <c r="E7" s="7"/>
      <c r="F7" s="7"/>
      <c r="G7" s="7"/>
      <c r="H7" s="7"/>
      <c r="I7" s="7"/>
      <c r="J7" s="172"/>
      <c r="K7" s="172"/>
      <c r="L7" s="172"/>
      <c r="M7" s="172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true" outlineLevel="0" collapsed="false">
      <c r="A8" s="7"/>
      <c r="B8" s="561" t="s">
        <v>1256</v>
      </c>
      <c r="C8" s="1407"/>
      <c r="D8" s="7"/>
      <c r="E8" s="7"/>
      <c r="F8" s="7"/>
      <c r="G8" s="7"/>
      <c r="H8" s="7"/>
      <c r="I8" s="7"/>
      <c r="J8" s="172"/>
      <c r="K8" s="172"/>
      <c r="L8" s="172"/>
      <c r="M8" s="172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7"/>
      <c r="B9" s="561"/>
      <c r="C9" s="1407"/>
      <c r="D9" s="7"/>
      <c r="E9" s="7"/>
      <c r="F9" s="7"/>
      <c r="G9" s="7"/>
      <c r="H9" s="7"/>
      <c r="I9" s="7"/>
      <c r="J9" s="172"/>
      <c r="K9" s="172"/>
      <c r="L9" s="172"/>
      <c r="M9" s="172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2.75" hidden="false" customHeight="true" outlineLevel="0" collapsed="false">
      <c r="A10" s="7"/>
      <c r="B10" s="561" t="s">
        <v>1257</v>
      </c>
      <c r="C10" s="1407"/>
      <c r="D10" s="7"/>
      <c r="E10" s="7"/>
      <c r="F10" s="7"/>
      <c r="G10" s="7"/>
      <c r="H10" s="7"/>
      <c r="I10" s="7"/>
      <c r="J10" s="172"/>
      <c r="K10" s="172"/>
      <c r="L10" s="172"/>
      <c r="M10" s="172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2.75" hidden="false" customHeight="true" outlineLevel="0" collapsed="false">
      <c r="A11" s="7"/>
      <c r="B11" s="561" t="s">
        <v>1258</v>
      </c>
      <c r="C11" s="1407"/>
      <c r="D11" s="7"/>
      <c r="E11" s="7"/>
      <c r="F11" s="7"/>
      <c r="G11" s="7"/>
      <c r="H11" s="7"/>
      <c r="I11" s="7"/>
      <c r="J11" s="172"/>
      <c r="K11" s="172"/>
      <c r="L11" s="172"/>
      <c r="M11" s="172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2.75" hidden="false" customHeight="true" outlineLevel="0" collapsed="false">
      <c r="A12" s="7"/>
      <c r="B12" s="561" t="s">
        <v>1259</v>
      </c>
      <c r="C12" s="1407"/>
      <c r="D12" s="7"/>
      <c r="E12" s="7"/>
      <c r="F12" s="7"/>
      <c r="G12" s="7"/>
      <c r="H12" s="7"/>
      <c r="I12" s="7"/>
      <c r="J12" s="172"/>
      <c r="K12" s="172"/>
      <c r="L12" s="172"/>
      <c r="M12" s="172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2.75" hidden="false" customHeight="true" outlineLevel="0" collapsed="false">
      <c r="A13" s="7"/>
      <c r="B13" s="7" t="s">
        <v>1260</v>
      </c>
      <c r="C13" s="1407"/>
      <c r="D13" s="7"/>
      <c r="E13" s="7"/>
      <c r="F13" s="7"/>
      <c r="G13" s="7"/>
      <c r="H13" s="7"/>
      <c r="I13" s="7"/>
      <c r="J13" s="172"/>
      <c r="K13" s="172"/>
      <c r="L13" s="172"/>
      <c r="M13" s="172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Q14" s="7"/>
      <c r="R14" s="7"/>
      <c r="S14" s="7"/>
      <c r="T14" s="7"/>
      <c r="U14" s="7"/>
      <c r="V14" s="7"/>
      <c r="W14" s="7"/>
    </row>
    <row r="15" customFormat="false" ht="14.25" hidden="false" customHeight="false" outlineLevel="0" collapsed="false">
      <c r="B15" s="1409" t="s">
        <v>1214</v>
      </c>
      <c r="C15" s="1410" t="s">
        <v>1261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Q15" s="7"/>
      <c r="R15" s="7"/>
      <c r="S15" s="7"/>
      <c r="T15" s="7"/>
      <c r="U15" s="7"/>
      <c r="V15" s="7"/>
      <c r="W15" s="7"/>
    </row>
    <row r="16" customFormat="false" ht="12.75" hidden="false" customHeight="true" outlineLevel="0" collapsed="false">
      <c r="B16" s="1411" t="s">
        <v>299</v>
      </c>
      <c r="C16" s="1412" t="s">
        <v>1262</v>
      </c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Q16" s="7"/>
      <c r="R16" s="7"/>
      <c r="S16" s="7"/>
      <c r="T16" s="7"/>
      <c r="U16" s="7"/>
      <c r="V16" s="7"/>
      <c r="W16" s="7"/>
    </row>
    <row r="17" customFormat="false" ht="12.75" hidden="false" customHeight="true" outlineLevel="0" collapsed="false">
      <c r="B17" s="1411" t="s">
        <v>1221</v>
      </c>
      <c r="C17" s="1412" t="s">
        <v>1262</v>
      </c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Q17" s="7"/>
      <c r="R17" s="7"/>
      <c r="S17" s="7"/>
      <c r="T17" s="7"/>
      <c r="U17" s="7"/>
      <c r="V17" s="7"/>
      <c r="W17" s="7"/>
    </row>
    <row r="18" customFormat="false" ht="12.75" hidden="false" customHeight="true" outlineLevel="0" collapsed="false">
      <c r="B18" s="1411" t="s">
        <v>99</v>
      </c>
      <c r="C18" s="1412" t="s">
        <v>1262</v>
      </c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Q18" s="7"/>
      <c r="R18" s="7"/>
      <c r="S18" s="7"/>
      <c r="T18" s="7"/>
      <c r="U18" s="7"/>
      <c r="V18" s="7"/>
      <c r="W18" s="7"/>
    </row>
    <row r="19" customFormat="false" ht="12.75" hidden="false" customHeight="true" outlineLevel="0" collapsed="false">
      <c r="B19" s="1411" t="s">
        <v>280</v>
      </c>
      <c r="C19" s="1412" t="s">
        <v>1263</v>
      </c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Q19" s="7"/>
      <c r="R19" s="7"/>
      <c r="S19" s="7"/>
      <c r="T19" s="7"/>
      <c r="U19" s="7"/>
      <c r="V19" s="7"/>
      <c r="W19" s="7"/>
    </row>
    <row r="20" customFormat="false" ht="12.75" hidden="false" customHeight="true" outlineLevel="0" collapsed="false">
      <c r="B20" s="1411" t="s">
        <v>310</v>
      </c>
      <c r="C20" s="1412" t="s">
        <v>1264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Q20" s="7"/>
      <c r="R20" s="7"/>
      <c r="S20" s="7"/>
      <c r="T20" s="7"/>
      <c r="U20" s="7"/>
      <c r="V20" s="7"/>
      <c r="W20" s="7"/>
    </row>
    <row r="21" customFormat="false" ht="12.75" hidden="false" customHeight="true" outlineLevel="0" collapsed="false">
      <c r="B21" s="1411" t="s">
        <v>292</v>
      </c>
      <c r="C21" s="1412" t="s">
        <v>1265</v>
      </c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Q21" s="7"/>
      <c r="R21" s="7"/>
      <c r="S21" s="7"/>
      <c r="T21" s="7"/>
      <c r="U21" s="7"/>
      <c r="V21" s="7"/>
      <c r="W21" s="7"/>
    </row>
    <row r="22" customFormat="false" ht="12.75" hidden="false" customHeight="true" outlineLevel="0" collapsed="false">
      <c r="B22" s="1411" t="s">
        <v>274</v>
      </c>
      <c r="C22" s="1412" t="s">
        <v>1263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Q22" s="7"/>
      <c r="R22" s="7"/>
      <c r="S22" s="7"/>
      <c r="T22" s="7"/>
      <c r="U22" s="7"/>
      <c r="V22" s="7"/>
      <c r="W22" s="7"/>
    </row>
    <row r="23" customFormat="false" ht="12.75" hidden="false" customHeight="true" outlineLevel="0" collapsed="false">
      <c r="B23" s="1411" t="s">
        <v>297</v>
      </c>
      <c r="C23" s="1412" t="s">
        <v>290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Q23" s="7"/>
      <c r="R23" s="7"/>
      <c r="S23" s="7"/>
      <c r="T23" s="7"/>
      <c r="U23" s="7"/>
      <c r="V23" s="7"/>
      <c r="W23" s="7"/>
    </row>
    <row r="24" customFormat="false" ht="12.75" hidden="false" customHeight="true" outlineLevel="0" collapsed="false">
      <c r="B24" s="1411" t="s">
        <v>100</v>
      </c>
      <c r="C24" s="1412" t="s">
        <v>1262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2.75" hidden="false" customHeight="true" outlineLevel="0" collapsed="false">
      <c r="B25" s="1411" t="s">
        <v>283</v>
      </c>
      <c r="C25" s="1412" t="s">
        <v>1263</v>
      </c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2.75" hidden="false" customHeight="true" outlineLevel="0" collapsed="false">
      <c r="B26" s="1411" t="s">
        <v>236</v>
      </c>
      <c r="C26" s="1412" t="s">
        <v>1263</v>
      </c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2.75" hidden="false" customHeight="true" outlineLevel="0" collapsed="false">
      <c r="B27" s="1411" t="s">
        <v>289</v>
      </c>
      <c r="C27" s="1412" t="s">
        <v>290</v>
      </c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2.75" hidden="false" customHeight="true" outlineLevel="0" collapsed="false">
      <c r="B28" s="1411" t="s">
        <v>286</v>
      </c>
      <c r="C28" s="1412" t="s">
        <v>1263</v>
      </c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2.75" hidden="false" customHeight="true" outlineLevel="0" collapsed="false">
      <c r="B29" s="1411" t="s">
        <v>314</v>
      </c>
      <c r="C29" s="1412" t="s">
        <v>1235</v>
      </c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2.75" hidden="false" customHeight="true" outlineLevel="0" collapsed="false">
      <c r="B30" s="1411" t="s">
        <v>295</v>
      </c>
      <c r="C30" s="1412" t="s">
        <v>1265</v>
      </c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2.75" hidden="false" customHeight="true" outlineLevel="0" collapsed="false">
      <c r="B31" s="1411" t="s">
        <v>101</v>
      </c>
      <c r="C31" s="1412" t="s">
        <v>1262</v>
      </c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2.75" hidden="false" customHeight="true" outlineLevel="0" collapsed="false">
      <c r="B32" s="1412" t="s">
        <v>412</v>
      </c>
      <c r="C32" s="1412" t="s">
        <v>1266</v>
      </c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4.25" hidden="false" customHeight="fals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4.25" hidden="false" customHeight="false" outlineLevel="0" collapsed="false"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4.25" hidden="false" customHeight="false" outlineLevel="0" collapsed="false"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4.25" hidden="false" customHeight="false" outlineLevel="0" collapsed="false"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4.25" hidden="false" customHeight="false" outlineLevel="0" collapsed="false"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4.25" hidden="false" customHeight="false" outlineLevel="0" collapsed="false"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4.25" hidden="false" customHeight="false" outlineLevel="0" collapsed="false"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4.25" hidden="false" customHeight="false" outlineLevel="0" collapsed="false"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4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4.25" hidden="false" customHeight="false" outlineLevel="0" collapsed="false"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4.25" hidden="false" customHeight="false" outlineLevel="0" collapsed="false"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  <row r="50" customFormat="false" ht="12.75" hidden="false" customHeight="false" outlineLevel="0" collapsed="false"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</row>
    <row r="51" customFormat="false" ht="12.75" hidden="false" customHeight="fals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2.75" hidden="false" customHeight="fals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customFormat="false" ht="12.75" hidden="false" customHeight="fals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customFormat="false" ht="12.75" hidden="false" customHeight="fals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customFormat="false" ht="12.75" hidden="false" customHeight="fals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customFormat="false" ht="12.75" hidden="false" customHeight="fals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12.75" hidden="false" customHeight="fals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customFormat="false" ht="12.75" hidden="false" customHeight="fals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customFormat="false" ht="12.75" hidden="false" customHeight="fals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2.75" hidden="false" customHeight="fals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customFormat="false" ht="12.75" hidden="false" customHeight="fals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12.75" hidden="false" customHeight="fals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2.75" hidden="false" customHeight="fals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customFormat="false" ht="12.75" hidden="false" customHeight="fals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customFormat="false" ht="12.75" hidden="false" customHeight="fals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customFormat="false" ht="12.75" hidden="false" customHeight="fals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2.75" hidden="false" customHeight="fals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customFormat="false" ht="12.75" hidden="false" customHeight="fals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customFormat="false" ht="12.75" hidden="false" customHeight="fals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customFormat="false" ht="12.75" hidden="false" customHeight="fals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customFormat="false" ht="12.75" hidden="false" customHeight="fals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customFormat="false" ht="12.75" hidden="false" customHeight="fals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customFormat="false" ht="12.75" hidden="false" customHeight="fals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customFormat="false" ht="12.7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2.75" hidden="false" customHeight="fals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2.7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12.75" hidden="false" customHeight="fals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customFormat="false" ht="12.75" hidden="false" customHeight="fals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7" width="55.7"/>
  </cols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262"/>
      <c r="H1" s="1406"/>
      <c r="I1" s="1406"/>
      <c r="J1" s="1406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true" outlineLevel="0" collapsed="false">
      <c r="A2" s="7"/>
      <c r="B2" s="7"/>
      <c r="C2" s="1407"/>
      <c r="D2" s="7"/>
      <c r="E2" s="7"/>
      <c r="G2" s="7"/>
      <c r="H2" s="7"/>
      <c r="I2" s="7"/>
      <c r="J2" s="7"/>
    </row>
    <row r="3" customFormat="false" ht="12.75" hidden="false" customHeight="true" outlineLevel="0" collapsed="false">
      <c r="A3" s="7"/>
      <c r="B3" s="561" t="s">
        <v>1267</v>
      </c>
      <c r="C3" s="1407"/>
      <c r="D3" s="7"/>
      <c r="E3" s="7"/>
      <c r="G3" s="7"/>
      <c r="H3" s="7"/>
      <c r="I3" s="7"/>
      <c r="J3" s="7"/>
    </row>
    <row r="4" customFormat="false" ht="12.75" hidden="false" customHeight="true" outlineLevel="0" collapsed="false">
      <c r="A4" s="7"/>
      <c r="B4" s="561" t="s">
        <v>1268</v>
      </c>
      <c r="C4" s="1407"/>
      <c r="D4" s="7"/>
      <c r="E4" s="7"/>
      <c r="G4" s="7"/>
      <c r="H4" s="7"/>
      <c r="I4" s="7"/>
      <c r="J4" s="7"/>
    </row>
    <row r="5" customFormat="false" ht="12.75" hidden="false" customHeight="true" outlineLevel="0" collapsed="false">
      <c r="A5" s="7"/>
      <c r="B5" s="561" t="s">
        <v>1269</v>
      </c>
      <c r="C5" s="1407"/>
      <c r="D5" s="7"/>
      <c r="E5" s="7"/>
      <c r="G5" s="7"/>
      <c r="H5" s="7"/>
      <c r="I5" s="7"/>
      <c r="J5" s="7"/>
    </row>
    <row r="6" customFormat="false" ht="12.75" hidden="false" customHeight="true" outlineLevel="0" collapsed="false">
      <c r="A6" s="7"/>
      <c r="B6" s="561" t="s">
        <v>1270</v>
      </c>
      <c r="C6" s="1407"/>
      <c r="D6" s="7"/>
      <c r="E6" s="7"/>
      <c r="G6" s="7"/>
      <c r="H6" s="7"/>
      <c r="I6" s="7"/>
      <c r="J6" s="7"/>
    </row>
    <row r="7" customFormat="false" ht="12.75" hidden="false" customHeight="true" outlineLevel="0" collapsed="false">
      <c r="B7" s="1413"/>
      <c r="C7" s="1414"/>
      <c r="D7" s="172"/>
      <c r="E7" s="172"/>
      <c r="F7" s="172"/>
      <c r="G7" s="7"/>
      <c r="H7" s="172"/>
      <c r="I7" s="172"/>
      <c r="J7" s="172"/>
    </row>
    <row r="8" customFormat="false" ht="12.75" hidden="false" customHeight="true" outlineLevel="0" collapsed="false">
      <c r="B8" s="1413"/>
      <c r="C8" s="1415" t="s">
        <v>1271</v>
      </c>
      <c r="D8" s="172"/>
      <c r="E8" s="1416" t="s">
        <v>199</v>
      </c>
      <c r="F8" s="1417" t="s">
        <v>1272</v>
      </c>
    </row>
    <row r="9" customFormat="false" ht="12.75" hidden="false" customHeight="true" outlineLevel="0" collapsed="false">
      <c r="B9" s="1413"/>
      <c r="C9" s="1418"/>
      <c r="D9" s="172"/>
      <c r="E9" s="1419"/>
      <c r="F9" s="1420" t="s">
        <v>1273</v>
      </c>
    </row>
    <row r="10" customFormat="false" ht="12.75" hidden="false" customHeight="true" outlineLevel="0" collapsed="false">
      <c r="B10" s="1413"/>
      <c r="C10" s="1418"/>
      <c r="D10" s="172"/>
      <c r="E10" s="1421"/>
      <c r="F10" s="1422" t="s">
        <v>1274</v>
      </c>
    </row>
    <row r="11" customFormat="false" ht="12.75" hidden="false" customHeight="true" outlineLevel="0" collapsed="false">
      <c r="B11" s="1413"/>
      <c r="C11" s="1418"/>
      <c r="D11" s="172"/>
      <c r="E11" s="1416" t="s">
        <v>171</v>
      </c>
      <c r="F11" s="1423" t="s">
        <v>1275</v>
      </c>
    </row>
    <row r="12" customFormat="false" ht="12.75" hidden="false" customHeight="true" outlineLevel="0" collapsed="false">
      <c r="B12" s="1414"/>
      <c r="C12" s="1418"/>
      <c r="D12" s="172"/>
      <c r="E12" s="1419"/>
      <c r="F12" s="1420" t="s">
        <v>1276</v>
      </c>
    </row>
    <row r="13" customFormat="false" ht="12.75" hidden="false" customHeight="true" outlineLevel="0" collapsed="false">
      <c r="B13" s="1414"/>
      <c r="C13" s="1418"/>
      <c r="D13" s="172"/>
      <c r="E13" s="1421"/>
      <c r="F13" s="1422" t="s">
        <v>1277</v>
      </c>
    </row>
    <row r="14" customFormat="false" ht="12.75" hidden="false" customHeight="true" outlineLevel="0" collapsed="false">
      <c r="B14" s="1414"/>
      <c r="C14" s="1418"/>
      <c r="D14" s="172"/>
      <c r="E14" s="1421" t="s">
        <v>1278</v>
      </c>
      <c r="F14" s="1422"/>
    </row>
    <row r="15" customFormat="false" ht="12.75" hidden="false" customHeight="true" outlineLevel="0" collapsed="false">
      <c r="B15" s="1414"/>
      <c r="C15" s="1418"/>
      <c r="D15" s="172"/>
      <c r="F15" s="216"/>
    </row>
    <row r="16" customFormat="false" ht="12.75" hidden="false" customHeight="true" outlineLevel="0" collapsed="false">
      <c r="B16" s="1414"/>
      <c r="C16" s="1415" t="s">
        <v>1279</v>
      </c>
      <c r="D16" s="7"/>
      <c r="E16" s="7"/>
      <c r="F16" s="1424" t="s">
        <v>1280</v>
      </c>
      <c r="G16" s="561" t="s">
        <v>1281</v>
      </c>
      <c r="H16" s="7"/>
      <c r="I16" s="172"/>
      <c r="J16" s="172"/>
    </row>
    <row r="17" customFormat="false" ht="12.75" hidden="false" customHeight="true" outlineLevel="0" collapsed="false">
      <c r="B17" s="1414"/>
      <c r="C17" s="1425" t="s">
        <v>85</v>
      </c>
      <c r="D17" s="1426"/>
      <c r="E17" s="1426"/>
      <c r="F17" s="1427" t="s">
        <v>1282</v>
      </c>
      <c r="G17" s="1425" t="s">
        <v>1283</v>
      </c>
      <c r="H17" s="1426"/>
      <c r="I17" s="1428"/>
      <c r="J17" s="1429"/>
      <c r="K17" s="172"/>
      <c r="L17" s="172"/>
      <c r="M17" s="172"/>
      <c r="N17" s="172"/>
      <c r="O17" s="172"/>
    </row>
    <row r="18" customFormat="false" ht="12.75" hidden="false" customHeight="true" outlineLevel="0" collapsed="false">
      <c r="B18" s="1414"/>
      <c r="C18" s="1425" t="s">
        <v>988</v>
      </c>
      <c r="D18" s="1426"/>
      <c r="E18" s="1426"/>
      <c r="F18" s="1427"/>
      <c r="G18" s="1425" t="s">
        <v>1284</v>
      </c>
      <c r="H18" s="1426"/>
      <c r="I18" s="1428"/>
      <c r="J18" s="1429"/>
      <c r="K18" s="172"/>
      <c r="L18" s="172"/>
      <c r="M18" s="172"/>
      <c r="N18" s="172"/>
      <c r="O18" s="172"/>
    </row>
    <row r="19" customFormat="false" ht="24.95" hidden="false" customHeight="true" outlineLevel="0" collapsed="false">
      <c r="B19" s="1414"/>
      <c r="C19" s="1425" t="s">
        <v>989</v>
      </c>
      <c r="D19" s="1426"/>
      <c r="E19" s="1426"/>
      <c r="F19" s="1430" t="s">
        <v>1285</v>
      </c>
      <c r="G19" s="1425" t="s">
        <v>1283</v>
      </c>
      <c r="H19" s="1426"/>
      <c r="I19" s="1428"/>
      <c r="J19" s="1429"/>
      <c r="K19" s="172"/>
      <c r="L19" s="172"/>
      <c r="M19" s="172"/>
      <c r="N19" s="172"/>
      <c r="O19" s="172"/>
    </row>
    <row r="20" customFormat="false" ht="24.95" hidden="false" customHeight="true" outlineLevel="0" collapsed="false">
      <c r="B20" s="172"/>
      <c r="C20" s="1425" t="s">
        <v>991</v>
      </c>
      <c r="D20" s="1426"/>
      <c r="E20" s="1426"/>
      <c r="F20" s="1430" t="s">
        <v>1286</v>
      </c>
      <c r="G20" s="1425" t="s">
        <v>1287</v>
      </c>
      <c r="H20" s="1426"/>
      <c r="I20" s="1428"/>
      <c r="J20" s="1429"/>
      <c r="K20" s="172"/>
      <c r="L20" s="172"/>
      <c r="M20" s="172"/>
      <c r="N20" s="172"/>
      <c r="O20" s="172"/>
    </row>
    <row r="21" customFormat="false" ht="12.75" hidden="false" customHeight="true" outlineLevel="0" collapsed="false">
      <c r="B21" s="172"/>
      <c r="C21" s="1425" t="s">
        <v>1288</v>
      </c>
      <c r="D21" s="1426"/>
      <c r="E21" s="1426"/>
      <c r="F21" s="1427" t="s">
        <v>1289</v>
      </c>
      <c r="G21" s="1425" t="s">
        <v>1290</v>
      </c>
      <c r="H21" s="1426"/>
      <c r="I21" s="1428"/>
      <c r="J21" s="1429"/>
      <c r="K21" s="172"/>
      <c r="L21" s="172"/>
      <c r="M21" s="172"/>
      <c r="N21" s="172"/>
      <c r="O21" s="172"/>
    </row>
    <row r="22" customFormat="false" ht="12.75" hidden="false" customHeight="true" outlineLevel="0" collapsed="false">
      <c r="B22" s="172"/>
      <c r="C22" s="1425" t="s">
        <v>1291</v>
      </c>
      <c r="D22" s="1426"/>
      <c r="E22" s="1426"/>
      <c r="F22" s="1427" t="s">
        <v>1289</v>
      </c>
      <c r="G22" s="1425" t="s">
        <v>1290</v>
      </c>
      <c r="H22" s="1426"/>
      <c r="I22" s="1428"/>
      <c r="J22" s="1429"/>
      <c r="K22" s="172"/>
      <c r="L22" s="172"/>
      <c r="M22" s="172"/>
      <c r="N22" s="172"/>
      <c r="O22" s="172"/>
    </row>
    <row r="23" customFormat="false" ht="12.75" hidden="false" customHeight="true" outlineLevel="0" collapsed="false">
      <c r="B23" s="172"/>
      <c r="C23" s="1425" t="s">
        <v>1292</v>
      </c>
      <c r="D23" s="1426"/>
      <c r="E23" s="1426"/>
      <c r="F23" s="1427" t="s">
        <v>1293</v>
      </c>
      <c r="G23" s="1425" t="s">
        <v>1294</v>
      </c>
      <c r="H23" s="1426"/>
      <c r="I23" s="1428"/>
      <c r="J23" s="1429"/>
      <c r="K23" s="172"/>
      <c r="L23" s="172"/>
      <c r="M23" s="172"/>
      <c r="N23" s="172"/>
      <c r="O23" s="172"/>
    </row>
    <row r="24" customFormat="false" ht="12.75" hidden="false" customHeight="true" outlineLevel="0" collapsed="false">
      <c r="G24" s="7"/>
      <c r="H24" s="172"/>
      <c r="I24" s="172"/>
      <c r="J24" s="172"/>
      <c r="K24" s="172"/>
      <c r="L24" s="172"/>
      <c r="M24" s="172"/>
      <c r="N24" s="172"/>
      <c r="O24" s="172"/>
    </row>
    <row r="25" customFormat="false" ht="12.75" hidden="false" customHeight="true" outlineLevel="0" collapsed="false">
      <c r="B25" s="172"/>
      <c r="C25" s="1415" t="s">
        <v>1295</v>
      </c>
      <c r="D25" s="7"/>
      <c r="E25" s="7"/>
      <c r="G25" s="7"/>
      <c r="H25" s="7"/>
      <c r="I25" s="172"/>
      <c r="J25" s="172"/>
      <c r="K25" s="172"/>
      <c r="L25" s="172"/>
      <c r="M25" s="172"/>
      <c r="N25" s="172"/>
      <c r="O25" s="172"/>
    </row>
    <row r="26" customFormat="false" ht="12.75" hidden="false" customHeight="true" outlineLevel="0" collapsed="false">
      <c r="B26" s="172"/>
      <c r="C26" s="7" t="s">
        <v>1296</v>
      </c>
      <c r="D26" s="7"/>
      <c r="E26" s="7"/>
      <c r="G26" s="7"/>
      <c r="H26" s="7"/>
      <c r="I26" s="172"/>
      <c r="J26" s="172"/>
      <c r="K26" s="172"/>
      <c r="L26" s="172"/>
      <c r="M26" s="172"/>
      <c r="N26" s="172"/>
      <c r="O26" s="172"/>
    </row>
    <row r="27" customFormat="false" ht="12.75" hidden="false" customHeight="true" outlineLevel="0" collapsed="false">
      <c r="B27" s="7"/>
      <c r="C27" s="7"/>
      <c r="D27" s="7"/>
      <c r="E27" s="172"/>
      <c r="G27" s="7"/>
      <c r="H27" s="172"/>
      <c r="I27" s="172"/>
      <c r="J27" s="172"/>
      <c r="K27" s="172"/>
      <c r="L27" s="172"/>
      <c r="M27" s="172"/>
      <c r="N27" s="172"/>
      <c r="O27" s="172"/>
    </row>
    <row r="28" customFormat="false" ht="12.75" hidden="false" customHeight="true" outlineLevel="0" collapsed="false">
      <c r="B28" s="7"/>
      <c r="C28" s="7"/>
      <c r="D28" s="7"/>
      <c r="G28" s="7"/>
      <c r="H28" s="172"/>
      <c r="I28" s="172"/>
      <c r="J28" s="172"/>
      <c r="K28" s="172"/>
      <c r="L28" s="172"/>
      <c r="M28" s="172"/>
      <c r="N28" s="172"/>
      <c r="O28" s="172"/>
    </row>
    <row r="29" customFormat="false" ht="12.75" hidden="false" customHeight="true" outlineLevel="0" collapsed="false"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C35" s="7" t="s">
        <v>1297</v>
      </c>
    </row>
    <row r="36" customFormat="false" ht="12.75" hidden="false" customHeight="true" outlineLevel="0" collapsed="false">
      <c r="C36" s="7" t="s">
        <v>1298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P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18.7"/>
    <col collapsed="false" customWidth="true" hidden="false" outlineLevel="0" max="3" min="3" style="13" width="10.28"/>
    <col collapsed="false" customWidth="true" hidden="false" outlineLevel="0" max="5" min="4" style="13" width="8.7"/>
    <col collapsed="false" customWidth="true" hidden="false" outlineLevel="0" max="6" min="6" style="13" width="10.71"/>
    <col collapsed="false" customWidth="true" hidden="false" outlineLevel="0" max="7" min="7" style="13" width="5.71"/>
    <col collapsed="false" customWidth="true" hidden="false" outlineLevel="0" max="8" min="8" style="13" width="10.71"/>
    <col collapsed="false" customWidth="true" hidden="false" outlineLevel="0" max="13" min="9" style="13" width="0.85"/>
    <col collapsed="false" customWidth="true" hidden="false" outlineLevel="0" max="39" min="14" style="13" width="3.28"/>
    <col collapsed="false" customWidth="true" hidden="false" outlineLevel="0" max="40" min="40" style="13" width="9.56"/>
    <col collapsed="false" customWidth="false" hidden="false" outlineLevel="0" max="59" min="41" style="13" width="9.14"/>
    <col collapsed="false" customWidth="true" hidden="false" outlineLevel="0" max="67" min="60" style="13" width="9.28"/>
    <col collapsed="false" customWidth="false" hidden="false" outlineLevel="0" max="257" min="68" style="13" width="9.14"/>
  </cols>
  <sheetData>
    <row r="1" customFormat="false" ht="30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</row>
    <row r="2" customFormat="false" ht="12.75" hidden="false" customHeight="true" outlineLevel="0" collapsed="false">
      <c r="A2" s="17"/>
      <c r="H2" s="16"/>
      <c r="I2" s="16"/>
      <c r="J2" s="16"/>
      <c r="K2" s="16"/>
      <c r="L2" s="16"/>
      <c r="M2" s="16"/>
      <c r="N2" s="16"/>
    </row>
    <row r="3" customFormat="false" ht="12.75" hidden="false" customHeight="true" outlineLevel="0" collapsed="false">
      <c r="A3" s="17"/>
      <c r="B3" s="18"/>
      <c r="D3" s="19" t="s">
        <v>77</v>
      </c>
      <c r="E3" s="20" t="s">
        <v>78</v>
      </c>
      <c r="G3" s="16"/>
      <c r="H3" s="16"/>
      <c r="M3" s="16"/>
      <c r="N3" s="16"/>
    </row>
    <row r="4" customFormat="false" ht="12.75" hidden="false" customHeight="true" outlineLevel="0" collapsed="false">
      <c r="A4" s="17"/>
      <c r="D4" s="21" t="s">
        <v>79</v>
      </c>
      <c r="E4" s="22" t="n">
        <v>4.2</v>
      </c>
      <c r="F4" s="23" t="s">
        <v>80</v>
      </c>
      <c r="G4" s="24" t="n">
        <v>1.7</v>
      </c>
      <c r="H4" s="16"/>
      <c r="I4" s="16"/>
      <c r="J4" s="16"/>
      <c r="K4" s="16"/>
      <c r="L4" s="16"/>
      <c r="M4" s="16"/>
      <c r="N4" s="16"/>
      <c r="U4" s="25"/>
    </row>
    <row r="5" customFormat="false" ht="12.75" hidden="false" customHeight="true" outlineLevel="0" collapsed="false">
      <c r="A5" s="17"/>
      <c r="D5" s="21" t="s">
        <v>81</v>
      </c>
      <c r="E5" s="26" t="n">
        <v>5</v>
      </c>
      <c r="G5" s="16"/>
      <c r="H5" s="27"/>
      <c r="I5" s="16"/>
      <c r="J5" s="16"/>
      <c r="K5" s="16"/>
      <c r="L5" s="16"/>
      <c r="M5" s="16"/>
      <c r="N5" s="28"/>
    </row>
    <row r="6" customFormat="false" ht="12.75" hidden="false" customHeight="true" outlineLevel="0" collapsed="false">
      <c r="A6" s="17"/>
      <c r="D6" s="21" t="s">
        <v>82</v>
      </c>
      <c r="E6" s="29" t="n">
        <v>100</v>
      </c>
      <c r="F6" s="16"/>
      <c r="G6" s="16"/>
      <c r="H6" s="16"/>
      <c r="I6" s="16"/>
      <c r="J6" s="16"/>
      <c r="K6" s="16"/>
      <c r="L6" s="16"/>
      <c r="M6" s="16"/>
      <c r="AN6" s="30"/>
    </row>
    <row r="7" customFormat="false" ht="12.75" hidden="false" customHeight="true" outlineLevel="0" collapsed="false">
      <c r="A7" s="17"/>
      <c r="D7" s="19" t="s">
        <v>83</v>
      </c>
      <c r="E7" s="31" t="n">
        <v>0</v>
      </c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true" outlineLevel="0" collapsed="false">
      <c r="A8" s="17"/>
      <c r="B8" s="32"/>
      <c r="D8" s="33" t="s">
        <v>84</v>
      </c>
      <c r="E8" s="34" t="s">
        <v>85</v>
      </c>
      <c r="F8" s="16"/>
      <c r="G8" s="16"/>
      <c r="H8" s="16"/>
      <c r="I8" s="16"/>
      <c r="J8" s="16"/>
      <c r="K8" s="16"/>
      <c r="L8" s="16"/>
      <c r="M8" s="16"/>
      <c r="P8" s="35"/>
      <c r="Q8" s="36"/>
      <c r="R8" s="35"/>
      <c r="S8" s="35"/>
      <c r="T8" s="35"/>
      <c r="U8" s="35"/>
      <c r="V8" s="7"/>
      <c r="W8" s="7"/>
      <c r="X8" s="7"/>
      <c r="Y8" s="35"/>
      <c r="Z8" s="35"/>
      <c r="AA8" s="35"/>
      <c r="AB8" s="35"/>
      <c r="BH8" s="13" t="s">
        <v>86</v>
      </c>
    </row>
    <row r="9" customFormat="false" ht="95.1" hidden="false" customHeight="true" outlineLevel="0" collapsed="false">
      <c r="A9" s="17"/>
      <c r="B9" s="37" t="s">
        <v>87</v>
      </c>
      <c r="C9" s="37" t="s">
        <v>88</v>
      </c>
      <c r="D9" s="37" t="s">
        <v>89</v>
      </c>
      <c r="E9" s="38" t="s">
        <v>90</v>
      </c>
      <c r="F9" s="16"/>
      <c r="G9" s="16"/>
      <c r="H9" s="39" t="s">
        <v>91</v>
      </c>
      <c r="I9" s="39"/>
      <c r="J9" s="39"/>
      <c r="K9" s="39"/>
      <c r="L9" s="39"/>
      <c r="M9" s="39"/>
      <c r="N9" s="40" t="str">
        <f aca="false">'BOM and GHG Parameters'!B4</f>
        <v>Conv Steel Flat carbon</v>
      </c>
      <c r="O9" s="40" t="str">
        <f aca="false">'BOM and GHG Parameters'!C4</f>
        <v>Conv Steel Long&amp;spec.</v>
      </c>
      <c r="P9" s="40" t="str">
        <f aca="false">'BOM and GHG Parameters'!D4</f>
        <v>AHSS Flat carbon</v>
      </c>
      <c r="Q9" s="40" t="str">
        <f aca="false">'BOM and GHG Parameters'!E4</f>
        <v>AHSS Long &amp; special</v>
      </c>
      <c r="R9" s="40" t="str">
        <f aca="false">'BOM and GHG Parameters'!F4</f>
        <v>Hot Stamped Steel</v>
      </c>
      <c r="S9" s="40" t="str">
        <f aca="false">'BOM and GHG Parameters'!G4</f>
        <v>Stainless Steel</v>
      </c>
      <c r="T9" s="40" t="str">
        <f aca="false">'BOM and GHG Parameters'!H4</f>
        <v>Cast Iron</v>
      </c>
      <c r="U9" s="40" t="str">
        <f aca="false">'BOM and GHG Parameters'!I4</f>
        <v>Cast AHSS</v>
      </c>
      <c r="V9" s="40" t="str">
        <f aca="false">'BOM and GHG Parameters'!J4</f>
        <v>Aluminum Extrusion</v>
      </c>
      <c r="W9" s="40" t="str">
        <f aca="false">'BOM and GHG Parameters'!K4</f>
        <v>Aluminum Wrought</v>
      </c>
      <c r="X9" s="40" t="str">
        <f aca="false">'BOM and GHG Parameters'!L4</f>
        <v>Aluminum Cast</v>
      </c>
      <c r="Y9" s="40" t="str">
        <f aca="false">'BOM and GHG Parameters'!M4</f>
        <v>Copper</v>
      </c>
      <c r="Z9" s="40" t="str">
        <f aca="false">'BOM and GHG Parameters'!N4</f>
        <v>Magnesium Cast</v>
      </c>
      <c r="AA9" s="40" t="str">
        <f aca="false">'BOM and GHG Parameters'!O4</f>
        <v>Magnesium Wrought</v>
      </c>
      <c r="AB9" s="40" t="str">
        <f aca="false">'BOM and GHG Parameters'!P4</f>
        <v>Glass</v>
      </c>
      <c r="AC9" s="40" t="str">
        <f aca="false">'BOM and GHG Parameters'!Q4</f>
        <v>Plastic (all other)</v>
      </c>
      <c r="AD9" s="40" t="str">
        <f aca="false">'BOM and GHG Parameters'!R4</f>
        <v>SMC</v>
      </c>
      <c r="AE9" s="40" t="str">
        <f aca="false">'BOM and GHG Parameters'!S4</f>
        <v>CFRP</v>
      </c>
      <c r="AF9" s="40" t="str">
        <f aca="false">'BOM and GHG Parameters'!T4</f>
        <v>GFRP</v>
      </c>
      <c r="AG9" s="40" t="str">
        <f aca="false">'BOM and GHG Parameters'!U4</f>
        <v>Rubber</v>
      </c>
      <c r="AH9" s="40" t="str">
        <f aca="false">'BOM and GHG Parameters'!V4</f>
        <v>Battery (electric car)</v>
      </c>
      <c r="AI9" s="40" t="str">
        <f aca="false">'BOM and GHG Parameters'!W4</f>
        <v>Fuel cell</v>
      </c>
      <c r="AJ9" s="40" t="str">
        <f aca="false">'BOM and GHG Parameters'!X4</f>
        <v>Tires (3 sets)</v>
      </c>
      <c r="AK9" s="40" t="str">
        <f aca="false">'BOM and GHG Parameters'!Y4</f>
        <v>Fluids (over life)</v>
      </c>
      <c r="AL9" s="40" t="str">
        <f aca="false">'BOM and GHG Parameters'!Z4</f>
        <v>other (no GHG)</v>
      </c>
      <c r="AM9" s="41" t="s">
        <v>92</v>
      </c>
      <c r="BH9" s="42" t="s">
        <v>93</v>
      </c>
      <c r="BI9" s="42" t="s">
        <v>94</v>
      </c>
      <c r="BJ9" s="42" t="s">
        <v>95</v>
      </c>
      <c r="BK9" s="42" t="s">
        <v>96</v>
      </c>
      <c r="BL9" s="42" t="s">
        <v>97</v>
      </c>
      <c r="BM9" s="42"/>
      <c r="BO9" s="42"/>
      <c r="BP9" s="42"/>
    </row>
    <row r="10" customFormat="false" ht="12.75" hidden="false" customHeight="false" outlineLevel="0" collapsed="false">
      <c r="A10" s="17"/>
      <c r="B10" s="43" t="s">
        <v>98</v>
      </c>
      <c r="C10" s="44" t="n">
        <f aca="false">HLOOKUP(E$8,B$51:H$65,2,0)</f>
        <v>0.255</v>
      </c>
      <c r="D10" s="45"/>
      <c r="E10" s="46" t="n">
        <f aca="false">IF(E$3="User Defined",D10,G$25*C10)</f>
        <v>309.063825</v>
      </c>
      <c r="F10" s="47"/>
      <c r="G10" s="47"/>
      <c r="H10" s="47"/>
      <c r="I10" s="48"/>
      <c r="J10" s="48"/>
      <c r="K10" s="48"/>
      <c r="L10" s="48"/>
      <c r="M10" s="48"/>
      <c r="N10" s="49" t="n">
        <f aca="false">'BOM and GHG Parameters'!B5</f>
        <v>0.15</v>
      </c>
      <c r="O10" s="49" t="n">
        <f aca="false">'BOM and GHG Parameters'!C5</f>
        <v>0.1</v>
      </c>
      <c r="P10" s="49" t="n">
        <f aca="false">'BOM and GHG Parameters'!D5</f>
        <v>0</v>
      </c>
      <c r="Q10" s="49" t="n">
        <f aca="false">'BOM and GHG Parameters'!E5</f>
        <v>0.03</v>
      </c>
      <c r="R10" s="49" t="n">
        <f aca="false">'BOM and GHG Parameters'!F5</f>
        <v>0</v>
      </c>
      <c r="S10" s="49" t="n">
        <f aca="false">'BOM and GHG Parameters'!G5</f>
        <v>0</v>
      </c>
      <c r="T10" s="49" t="n">
        <f aca="false">'BOM and GHG Parameters'!H5</f>
        <v>0</v>
      </c>
      <c r="U10" s="49" t="n">
        <f aca="false">'BOM and GHG Parameters'!I5</f>
        <v>0</v>
      </c>
      <c r="V10" s="49" t="n">
        <f aca="false">'BOM and GHG Parameters'!J5</f>
        <v>0</v>
      </c>
      <c r="W10" s="49" t="n">
        <f aca="false">'BOM and GHG Parameters'!K5</f>
        <v>0</v>
      </c>
      <c r="X10" s="49" t="n">
        <f aca="false">'BOM and GHG Parameters'!L5</f>
        <v>0.05</v>
      </c>
      <c r="Y10" s="49" t="n">
        <f aca="false">'BOM and GHG Parameters'!M5</f>
        <v>0</v>
      </c>
      <c r="Z10" s="49" t="n">
        <f aca="false">'BOM and GHG Parameters'!N5</f>
        <v>0</v>
      </c>
      <c r="AA10" s="49" t="n">
        <f aca="false">'BOM and GHG Parameters'!O5</f>
        <v>0</v>
      </c>
      <c r="AB10" s="49" t="n">
        <f aca="false">'BOM and GHG Parameters'!P5</f>
        <v>0.27</v>
      </c>
      <c r="AC10" s="49" t="n">
        <f aca="false">'BOM and GHG Parameters'!Q5</f>
        <v>0.25</v>
      </c>
      <c r="AD10" s="49" t="n">
        <f aca="false">'BOM and GHG Parameters'!R5</f>
        <v>0</v>
      </c>
      <c r="AE10" s="49" t="n">
        <f aca="false">'BOM and GHG Parameters'!S5</f>
        <v>0</v>
      </c>
      <c r="AF10" s="49" t="n">
        <f aca="false">'BOM and GHG Parameters'!T5</f>
        <v>0</v>
      </c>
      <c r="AG10" s="49" t="n">
        <f aca="false">'BOM and GHG Parameters'!U5</f>
        <v>0.05</v>
      </c>
      <c r="AH10" s="49" t="n">
        <f aca="false">'BOM and GHG Parameters'!V5</f>
        <v>0</v>
      </c>
      <c r="AI10" s="49" t="n">
        <f aca="false">'BOM and GHG Parameters'!W5</f>
        <v>0</v>
      </c>
      <c r="AJ10" s="49" t="n">
        <f aca="false">'BOM and GHG Parameters'!X5</f>
        <v>0</v>
      </c>
      <c r="AK10" s="49" t="n">
        <f aca="false">'BOM and GHG Parameters'!Y5</f>
        <v>0</v>
      </c>
      <c r="AL10" s="49" t="n">
        <f aca="false">'BOM and GHG Parameters'!Z5</f>
        <v>0.1</v>
      </c>
      <c r="AM10" s="50" t="n">
        <f aca="false">SUM(N10:AL10)</f>
        <v>1</v>
      </c>
      <c r="AN10" s="51" t="s">
        <v>98</v>
      </c>
      <c r="BH10" s="52" t="n">
        <f aca="false">SUM(N10:U10)</f>
        <v>0.28</v>
      </c>
      <c r="BI10" s="52" t="n">
        <f aca="false">SUM(V10:X10)</f>
        <v>0.05</v>
      </c>
      <c r="BJ10" s="52" t="n">
        <f aca="false">SUM(Z10:AA10)</f>
        <v>0</v>
      </c>
      <c r="BK10" s="52" t="n">
        <f aca="false">SUM(AD10:AF10)</f>
        <v>0</v>
      </c>
      <c r="BL10" s="52" t="n">
        <f aca="false">1-SUM(BH10:BK10)</f>
        <v>0.67</v>
      </c>
    </row>
    <row r="11" customFormat="false" ht="12.75" hidden="false" customHeight="false" outlineLevel="0" collapsed="false">
      <c r="A11" s="17"/>
      <c r="B11" s="43" t="s">
        <v>99</v>
      </c>
      <c r="C11" s="44" t="n">
        <f aca="false">HLOOKUP(E$8,B$51:H$65,3,0)</f>
        <v>0.239</v>
      </c>
      <c r="D11" s="45"/>
      <c r="E11" s="46" t="n">
        <f aca="false">IF(E$3="User Defined",D11,G$25*C11)</f>
        <v>289.671585</v>
      </c>
      <c r="F11" s="47"/>
      <c r="G11" s="47"/>
      <c r="H11" s="47"/>
      <c r="I11" s="48"/>
      <c r="J11" s="48"/>
      <c r="K11" s="48"/>
      <c r="L11" s="48"/>
      <c r="M11" s="48"/>
      <c r="N11" s="49" t="n">
        <f aca="false">'BOM and GHG Parameters'!B6</f>
        <v>0.5</v>
      </c>
      <c r="O11" s="49" t="n">
        <f aca="false">'BOM and GHG Parameters'!C6</f>
        <v>0</v>
      </c>
      <c r="P11" s="49" t="n">
        <f aca="false">'BOM and GHG Parameters'!D6</f>
        <v>0.45</v>
      </c>
      <c r="Q11" s="49" t="n">
        <f aca="false">'BOM and GHG Parameters'!E6</f>
        <v>0</v>
      </c>
      <c r="R11" s="49" t="n">
        <f aca="false">'BOM and GHG Parameters'!F6</f>
        <v>0.05</v>
      </c>
      <c r="S11" s="49" t="n">
        <f aca="false">'BOM and GHG Parameters'!G6</f>
        <v>0</v>
      </c>
      <c r="T11" s="49" t="n">
        <f aca="false">'BOM and GHG Parameters'!H6</f>
        <v>0</v>
      </c>
      <c r="U11" s="49" t="n">
        <f aca="false">'BOM and GHG Parameters'!I6</f>
        <v>0</v>
      </c>
      <c r="V11" s="49" t="n">
        <f aca="false">'BOM and GHG Parameters'!J6</f>
        <v>0</v>
      </c>
      <c r="W11" s="49" t="n">
        <f aca="false">'BOM and GHG Parameters'!K6</f>
        <v>0</v>
      </c>
      <c r="X11" s="49" t="n">
        <f aca="false">'BOM and GHG Parameters'!L6</f>
        <v>0</v>
      </c>
      <c r="Y11" s="49" t="n">
        <f aca="false">'BOM and GHG Parameters'!M6</f>
        <v>0</v>
      </c>
      <c r="Z11" s="49" t="n">
        <f aca="false">'BOM and GHG Parameters'!N6</f>
        <v>0</v>
      </c>
      <c r="AA11" s="49" t="n">
        <f aca="false">'BOM and GHG Parameters'!O6</f>
        <v>0</v>
      </c>
      <c r="AB11" s="49" t="n">
        <f aca="false">'BOM and GHG Parameters'!P6</f>
        <v>0</v>
      </c>
      <c r="AC11" s="49" t="n">
        <f aca="false">'BOM and GHG Parameters'!Q6</f>
        <v>0</v>
      </c>
      <c r="AD11" s="49" t="n">
        <f aca="false">'BOM and GHG Parameters'!R6</f>
        <v>0</v>
      </c>
      <c r="AE11" s="49" t="n">
        <f aca="false">'BOM and GHG Parameters'!S6</f>
        <v>0</v>
      </c>
      <c r="AF11" s="49" t="n">
        <f aca="false">'BOM and GHG Parameters'!T6</f>
        <v>0</v>
      </c>
      <c r="AG11" s="49" t="n">
        <f aca="false">'BOM and GHG Parameters'!U6</f>
        <v>0</v>
      </c>
      <c r="AH11" s="49" t="n">
        <f aca="false">'BOM and GHG Parameters'!V6</f>
        <v>0</v>
      </c>
      <c r="AI11" s="49" t="n">
        <f aca="false">'BOM and GHG Parameters'!W6</f>
        <v>0</v>
      </c>
      <c r="AJ11" s="49" t="n">
        <f aca="false">'BOM and GHG Parameters'!X6</f>
        <v>0</v>
      </c>
      <c r="AK11" s="49" t="n">
        <f aca="false">'BOM and GHG Parameters'!Y6</f>
        <v>0</v>
      </c>
      <c r="AL11" s="49" t="n">
        <f aca="false">'BOM and GHG Parameters'!Z6</f>
        <v>0</v>
      </c>
      <c r="AM11" s="50" t="n">
        <f aca="false">SUM(N11:AL11)</f>
        <v>1</v>
      </c>
      <c r="AN11" s="51" t="s">
        <v>99</v>
      </c>
      <c r="BH11" s="52" t="n">
        <f aca="false">SUM(N11:U11)</f>
        <v>1</v>
      </c>
      <c r="BI11" s="52" t="n">
        <f aca="false">SUM(V11:X11)</f>
        <v>0</v>
      </c>
      <c r="BJ11" s="52" t="n">
        <f aca="false">SUM(Z11:AA11)</f>
        <v>0</v>
      </c>
      <c r="BK11" s="52" t="n">
        <f aca="false">SUM(AD11:AF11)</f>
        <v>0</v>
      </c>
      <c r="BL11" s="52" t="n">
        <f aca="false">1-SUM(BH11:BK11)</f>
        <v>0</v>
      </c>
    </row>
    <row r="12" customFormat="false" ht="12.75" hidden="false" customHeight="false" outlineLevel="0" collapsed="false">
      <c r="A12" s="17"/>
      <c r="B12" s="43" t="s">
        <v>100</v>
      </c>
      <c r="C12" s="44" t="n">
        <f aca="false">HLOOKUP(E$8,B$51:H$65,4,0)</f>
        <v>0.033</v>
      </c>
      <c r="D12" s="45"/>
      <c r="E12" s="46" t="n">
        <f aca="false">IF(E$3="User Defined",D12,G$25*C12)</f>
        <v>39.996495</v>
      </c>
      <c r="F12" s="47"/>
      <c r="G12" s="47"/>
      <c r="H12" s="47"/>
      <c r="I12" s="48"/>
      <c r="J12" s="48"/>
      <c r="K12" s="48"/>
      <c r="L12" s="48"/>
      <c r="M12" s="48"/>
      <c r="N12" s="49" t="n">
        <f aca="false">'BOM and GHG Parameters'!B7</f>
        <v>0</v>
      </c>
      <c r="O12" s="49" t="n">
        <f aca="false">'BOM and GHG Parameters'!C7</f>
        <v>0.3</v>
      </c>
      <c r="P12" s="49" t="n">
        <f aca="false">'BOM and GHG Parameters'!D7</f>
        <v>0.2</v>
      </c>
      <c r="Q12" s="49" t="n">
        <f aca="false">'BOM and GHG Parameters'!E7</f>
        <v>0.2</v>
      </c>
      <c r="R12" s="49" t="n">
        <f aca="false">'BOM and GHG Parameters'!F7</f>
        <v>0</v>
      </c>
      <c r="S12" s="49" t="n">
        <f aca="false">'BOM and GHG Parameters'!G7</f>
        <v>0</v>
      </c>
      <c r="T12" s="49" t="n">
        <f aca="false">'BOM and GHG Parameters'!H7</f>
        <v>0.15</v>
      </c>
      <c r="U12" s="49" t="n">
        <f aca="false">'BOM and GHG Parameters'!I7</f>
        <v>0</v>
      </c>
      <c r="V12" s="49" t="n">
        <f aca="false">'BOM and GHG Parameters'!J7</f>
        <v>0</v>
      </c>
      <c r="W12" s="49" t="n">
        <f aca="false">'BOM and GHG Parameters'!K7</f>
        <v>0</v>
      </c>
      <c r="X12" s="49" t="n">
        <f aca="false">'BOM and GHG Parameters'!L7</f>
        <v>0.1</v>
      </c>
      <c r="Y12" s="49" t="n">
        <f aca="false">'BOM and GHG Parameters'!M7</f>
        <v>0</v>
      </c>
      <c r="Z12" s="49" t="n">
        <f aca="false">'BOM and GHG Parameters'!N7</f>
        <v>0</v>
      </c>
      <c r="AA12" s="49" t="n">
        <f aca="false">'BOM and GHG Parameters'!O7</f>
        <v>0</v>
      </c>
      <c r="AB12" s="49" t="n">
        <f aca="false">'BOM and GHG Parameters'!P7</f>
        <v>0</v>
      </c>
      <c r="AC12" s="49" t="n">
        <f aca="false">'BOM and GHG Parameters'!Q7</f>
        <v>0</v>
      </c>
      <c r="AD12" s="49" t="n">
        <f aca="false">'BOM and GHG Parameters'!R7</f>
        <v>0</v>
      </c>
      <c r="AE12" s="49" t="n">
        <f aca="false">'BOM and GHG Parameters'!S7</f>
        <v>0</v>
      </c>
      <c r="AF12" s="49" t="n">
        <f aca="false">'BOM and GHG Parameters'!T7</f>
        <v>0</v>
      </c>
      <c r="AG12" s="49" t="n">
        <f aca="false">'BOM and GHG Parameters'!U7</f>
        <v>0.05</v>
      </c>
      <c r="AH12" s="49" t="n">
        <f aca="false">'BOM and GHG Parameters'!V7</f>
        <v>0</v>
      </c>
      <c r="AI12" s="49" t="n">
        <f aca="false">'BOM and GHG Parameters'!W7</f>
        <v>0</v>
      </c>
      <c r="AJ12" s="49" t="n">
        <f aca="false">'BOM and GHG Parameters'!X7</f>
        <v>0</v>
      </c>
      <c r="AK12" s="49" t="n">
        <f aca="false">'BOM and GHG Parameters'!Y7</f>
        <v>0</v>
      </c>
      <c r="AL12" s="49" t="n">
        <f aca="false">'BOM and GHG Parameters'!Z7</f>
        <v>0</v>
      </c>
      <c r="AM12" s="50" t="n">
        <f aca="false">SUM(N12:AL12)</f>
        <v>1</v>
      </c>
      <c r="AN12" s="51" t="s">
        <v>100</v>
      </c>
      <c r="BH12" s="52" t="n">
        <f aca="false">SUM(N12:U12)</f>
        <v>0.85</v>
      </c>
      <c r="BI12" s="52" t="n">
        <f aca="false">SUM(V12:X12)</f>
        <v>0.1</v>
      </c>
      <c r="BJ12" s="52" t="n">
        <f aca="false">SUM(Z12:AA12)</f>
        <v>0</v>
      </c>
      <c r="BK12" s="52" t="n">
        <f aca="false">SUM(AD12:AF12)</f>
        <v>0</v>
      </c>
      <c r="BL12" s="52" t="n">
        <f aca="false">1-SUM(BH12:BK12)</f>
        <v>0.05</v>
      </c>
    </row>
    <row r="13" customFormat="false" ht="12.75" hidden="false" customHeight="false" outlineLevel="0" collapsed="false">
      <c r="A13" s="17"/>
      <c r="B13" s="43" t="s">
        <v>101</v>
      </c>
      <c r="C13" s="44" t="n">
        <f aca="false">HLOOKUP(E$8,B$51:H$65,5,0)</f>
        <v>0.028</v>
      </c>
      <c r="D13" s="45"/>
      <c r="E13" s="46" t="n">
        <f aca="false">IF(E$3="User Defined",D13,G$25*C13)</f>
        <v>33.93642</v>
      </c>
      <c r="F13" s="47"/>
      <c r="G13" s="47"/>
      <c r="H13" s="47"/>
      <c r="I13" s="48"/>
      <c r="J13" s="48"/>
      <c r="K13" s="48"/>
      <c r="L13" s="48"/>
      <c r="M13" s="48"/>
      <c r="N13" s="49" t="n">
        <f aca="false">'BOM and GHG Parameters'!B8</f>
        <v>0.25</v>
      </c>
      <c r="O13" s="49" t="n">
        <f aca="false">'BOM and GHG Parameters'!C8</f>
        <v>0.1</v>
      </c>
      <c r="P13" s="49" t="n">
        <f aca="false">'BOM and GHG Parameters'!D8</f>
        <v>0.3</v>
      </c>
      <c r="Q13" s="49" t="n">
        <f aca="false">'BOM and GHG Parameters'!E8</f>
        <v>0.05</v>
      </c>
      <c r="R13" s="49" t="n">
        <f aca="false">'BOM and GHG Parameters'!F8</f>
        <v>0</v>
      </c>
      <c r="S13" s="49" t="n">
        <f aca="false">'BOM and GHG Parameters'!G8</f>
        <v>0</v>
      </c>
      <c r="T13" s="49" t="n">
        <f aca="false">'BOM and GHG Parameters'!H8</f>
        <v>0.15</v>
      </c>
      <c r="U13" s="49" t="n">
        <f aca="false">'BOM and GHG Parameters'!I8</f>
        <v>0</v>
      </c>
      <c r="V13" s="49" t="n">
        <f aca="false">'BOM and GHG Parameters'!J8</f>
        <v>0</v>
      </c>
      <c r="W13" s="49" t="n">
        <f aca="false">'BOM and GHG Parameters'!K8</f>
        <v>0</v>
      </c>
      <c r="X13" s="49" t="n">
        <f aca="false">'BOM and GHG Parameters'!L8</f>
        <v>0.1</v>
      </c>
      <c r="Y13" s="49" t="n">
        <f aca="false">'BOM and GHG Parameters'!M8</f>
        <v>0</v>
      </c>
      <c r="Z13" s="49" t="n">
        <f aca="false">'BOM and GHG Parameters'!N8</f>
        <v>0</v>
      </c>
      <c r="AA13" s="49" t="n">
        <f aca="false">'BOM and GHG Parameters'!O8</f>
        <v>0</v>
      </c>
      <c r="AB13" s="49" t="n">
        <f aca="false">'BOM and GHG Parameters'!P8</f>
        <v>0</v>
      </c>
      <c r="AC13" s="49" t="n">
        <f aca="false">'BOM and GHG Parameters'!Q8</f>
        <v>0</v>
      </c>
      <c r="AD13" s="49" t="n">
        <f aca="false">'BOM and GHG Parameters'!R8</f>
        <v>0</v>
      </c>
      <c r="AE13" s="49" t="n">
        <f aca="false">'BOM and GHG Parameters'!S8</f>
        <v>0</v>
      </c>
      <c r="AF13" s="49" t="n">
        <f aca="false">'BOM and GHG Parameters'!T8</f>
        <v>0</v>
      </c>
      <c r="AG13" s="49" t="n">
        <f aca="false">'BOM and GHG Parameters'!U8</f>
        <v>0.05</v>
      </c>
      <c r="AH13" s="49" t="n">
        <f aca="false">'BOM and GHG Parameters'!V8</f>
        <v>0</v>
      </c>
      <c r="AI13" s="49" t="n">
        <f aca="false">'BOM and GHG Parameters'!W8</f>
        <v>0</v>
      </c>
      <c r="AJ13" s="49" t="n">
        <f aca="false">'BOM and GHG Parameters'!X8</f>
        <v>0</v>
      </c>
      <c r="AK13" s="49" t="n">
        <f aca="false">'BOM and GHG Parameters'!Y8</f>
        <v>0</v>
      </c>
      <c r="AL13" s="49" t="n">
        <f aca="false">'BOM and GHG Parameters'!Z8</f>
        <v>0</v>
      </c>
      <c r="AM13" s="50" t="n">
        <f aca="false">SUM(N13:AL13)</f>
        <v>1</v>
      </c>
      <c r="AN13" s="51" t="s">
        <v>101</v>
      </c>
      <c r="BH13" s="52" t="n">
        <f aca="false">SUM(N13:U13)</f>
        <v>0.85</v>
      </c>
      <c r="BI13" s="52" t="n">
        <f aca="false">SUM(V13:X13)</f>
        <v>0.1</v>
      </c>
      <c r="BJ13" s="52" t="n">
        <f aca="false">SUM(Z13:AA13)</f>
        <v>0</v>
      </c>
      <c r="BK13" s="52" t="n">
        <f aca="false">SUM(AD13:AF13)</f>
        <v>0</v>
      </c>
      <c r="BL13" s="52" t="n">
        <f aca="false">1-SUM(BH13:BK13)</f>
        <v>0.05</v>
      </c>
    </row>
    <row r="14" customFormat="false" ht="12.75" hidden="false" customHeight="false" outlineLevel="0" collapsed="false">
      <c r="A14" s="17"/>
      <c r="B14" s="43" t="s">
        <v>102</v>
      </c>
      <c r="C14" s="44" t="n">
        <f aca="false">HLOOKUP(E$8,B$51:H$65,6,0)</f>
        <v>0.038</v>
      </c>
      <c r="D14" s="45"/>
      <c r="E14" s="46" t="n">
        <f aca="false">IF(E$3="User Defined",D14,G$25*C14)</f>
        <v>46.05657</v>
      </c>
      <c r="F14" s="47"/>
      <c r="G14" s="47"/>
      <c r="H14" s="47"/>
      <c r="I14" s="48"/>
      <c r="J14" s="48"/>
      <c r="K14" s="48"/>
      <c r="L14" s="48"/>
      <c r="M14" s="48"/>
      <c r="N14" s="49" t="n">
        <f aca="false">'BOM and GHG Parameters'!B9</f>
        <v>0</v>
      </c>
      <c r="O14" s="49" t="n">
        <f aca="false">'BOM and GHG Parameters'!C9</f>
        <v>0.2</v>
      </c>
      <c r="P14" s="49" t="n">
        <f aca="false">'BOM and GHG Parameters'!D9</f>
        <v>0</v>
      </c>
      <c r="Q14" s="49" t="n">
        <f aca="false">'BOM and GHG Parameters'!E9</f>
        <v>0</v>
      </c>
      <c r="R14" s="49" t="n">
        <f aca="false">'BOM and GHG Parameters'!F9</f>
        <v>0</v>
      </c>
      <c r="S14" s="49" t="n">
        <f aca="false">'BOM and GHG Parameters'!G9</f>
        <v>0</v>
      </c>
      <c r="T14" s="49" t="n">
        <f aca="false">'BOM and GHG Parameters'!H9</f>
        <v>0.78</v>
      </c>
      <c r="U14" s="49" t="n">
        <f aca="false">'BOM and GHG Parameters'!I9</f>
        <v>0</v>
      </c>
      <c r="V14" s="49" t="n">
        <f aca="false">'BOM and GHG Parameters'!J9</f>
        <v>0</v>
      </c>
      <c r="W14" s="49" t="n">
        <f aca="false">'BOM and GHG Parameters'!K9</f>
        <v>0</v>
      </c>
      <c r="X14" s="49" t="n">
        <f aca="false">'BOM and GHG Parameters'!L9</f>
        <v>0</v>
      </c>
      <c r="Y14" s="49" t="n">
        <f aca="false">'BOM and GHG Parameters'!M9</f>
        <v>0</v>
      </c>
      <c r="Z14" s="49" t="n">
        <f aca="false">'BOM and GHG Parameters'!N9</f>
        <v>0</v>
      </c>
      <c r="AA14" s="49" t="n">
        <f aca="false">'BOM and GHG Parameters'!O9</f>
        <v>0</v>
      </c>
      <c r="AB14" s="49" t="n">
        <f aca="false">'BOM and GHG Parameters'!P9</f>
        <v>0</v>
      </c>
      <c r="AC14" s="49" t="n">
        <f aca="false">'BOM and GHG Parameters'!Q9</f>
        <v>0</v>
      </c>
      <c r="AD14" s="49" t="n">
        <f aca="false">'BOM and GHG Parameters'!R9</f>
        <v>0</v>
      </c>
      <c r="AE14" s="49" t="n">
        <f aca="false">'BOM and GHG Parameters'!S9</f>
        <v>0</v>
      </c>
      <c r="AF14" s="49" t="n">
        <f aca="false">'BOM and GHG Parameters'!T9</f>
        <v>0</v>
      </c>
      <c r="AG14" s="49" t="n">
        <f aca="false">'BOM and GHG Parameters'!U9</f>
        <v>0</v>
      </c>
      <c r="AH14" s="49" t="n">
        <f aca="false">'BOM and GHG Parameters'!V9</f>
        <v>0</v>
      </c>
      <c r="AI14" s="49" t="n">
        <f aca="false">'BOM and GHG Parameters'!W9</f>
        <v>0</v>
      </c>
      <c r="AJ14" s="49" t="n">
        <f aca="false">'BOM and GHG Parameters'!X9</f>
        <v>0</v>
      </c>
      <c r="AK14" s="49" t="n">
        <f aca="false">'BOM and GHG Parameters'!Y9</f>
        <v>0.02</v>
      </c>
      <c r="AL14" s="49" t="n">
        <f aca="false">'BOM and GHG Parameters'!Z9</f>
        <v>0</v>
      </c>
      <c r="AM14" s="50" t="n">
        <f aca="false">SUM(N14:AL14)</f>
        <v>1</v>
      </c>
      <c r="AN14" s="51" t="s">
        <v>102</v>
      </c>
      <c r="BH14" s="52" t="n">
        <f aca="false">SUM(N14:U14)</f>
        <v>0.98</v>
      </c>
      <c r="BI14" s="52" t="n">
        <f aca="false">SUM(V14:X14)</f>
        <v>0</v>
      </c>
      <c r="BJ14" s="52" t="n">
        <f aca="false">SUM(Z14:AA14)</f>
        <v>0</v>
      </c>
      <c r="BK14" s="52" t="n">
        <f aca="false">SUM(AD14:AF14)</f>
        <v>0</v>
      </c>
      <c r="BL14" s="52" t="n">
        <f aca="false">1-SUM(BH14:BK14)</f>
        <v>0.02</v>
      </c>
    </row>
    <row r="15" customFormat="false" ht="12.75" hidden="false" customHeight="false" outlineLevel="0" collapsed="false">
      <c r="A15" s="17"/>
      <c r="B15" s="43" t="s">
        <v>103</v>
      </c>
      <c r="C15" s="44" t="n">
        <f aca="false">HLOOKUP(E$8,B$51:H$65,7,0)</f>
        <v>0.131</v>
      </c>
      <c r="D15" s="45"/>
      <c r="E15" s="46" t="n">
        <f aca="false">IF(E$3="User Defined",D15,G$25*C15)</f>
        <v>158.773965</v>
      </c>
      <c r="F15" s="47"/>
      <c r="G15" s="47"/>
      <c r="H15" s="47"/>
      <c r="I15" s="48"/>
      <c r="J15" s="48"/>
      <c r="K15" s="48"/>
      <c r="L15" s="48"/>
      <c r="M15" s="48"/>
      <c r="N15" s="49" t="n">
        <f aca="false">'BOM and GHG Parameters'!B10</f>
        <v>0.15</v>
      </c>
      <c r="O15" s="49" t="n">
        <f aca="false">'BOM and GHG Parameters'!C10</f>
        <v>0.3</v>
      </c>
      <c r="P15" s="49" t="n">
        <f aca="false">'BOM and GHG Parameters'!D10</f>
        <v>0</v>
      </c>
      <c r="Q15" s="49" t="n">
        <f aca="false">'BOM and GHG Parameters'!E10</f>
        <v>0.05</v>
      </c>
      <c r="R15" s="49" t="n">
        <f aca="false">'BOM and GHG Parameters'!F10</f>
        <v>0</v>
      </c>
      <c r="S15" s="49" t="n">
        <f aca="false">'BOM and GHG Parameters'!G10</f>
        <v>0</v>
      </c>
      <c r="T15" s="49" t="n">
        <f aca="false">'BOM and GHG Parameters'!H10</f>
        <v>0.1</v>
      </c>
      <c r="U15" s="49" t="n">
        <f aca="false">'BOM and GHG Parameters'!I10</f>
        <v>0</v>
      </c>
      <c r="V15" s="49" t="n">
        <f aca="false">'BOM and GHG Parameters'!J10</f>
        <v>0</v>
      </c>
      <c r="W15" s="49" t="n">
        <f aca="false">'BOM and GHG Parameters'!K10</f>
        <v>0.05</v>
      </c>
      <c r="X15" s="49" t="n">
        <f aca="false">'BOM and GHG Parameters'!L10</f>
        <v>0.23</v>
      </c>
      <c r="Y15" s="49" t="n">
        <f aca="false">'BOM and GHG Parameters'!M10</f>
        <v>0</v>
      </c>
      <c r="Z15" s="49" t="n">
        <f aca="false">'BOM and GHG Parameters'!N10</f>
        <v>0</v>
      </c>
      <c r="AA15" s="49" t="n">
        <f aca="false">'BOM and GHG Parameters'!O10</f>
        <v>0</v>
      </c>
      <c r="AB15" s="49" t="n">
        <f aca="false">'BOM and GHG Parameters'!P10</f>
        <v>0</v>
      </c>
      <c r="AC15" s="49" t="n">
        <f aca="false">'BOM and GHG Parameters'!Q10</f>
        <v>0.05</v>
      </c>
      <c r="AD15" s="49" t="n">
        <f aca="false">'BOM and GHG Parameters'!R10</f>
        <v>0</v>
      </c>
      <c r="AE15" s="49" t="n">
        <f aca="false">'BOM and GHG Parameters'!S10</f>
        <v>0</v>
      </c>
      <c r="AF15" s="49" t="n">
        <f aca="false">'BOM and GHG Parameters'!T10</f>
        <v>0</v>
      </c>
      <c r="AG15" s="49" t="n">
        <f aca="false">'BOM and GHG Parameters'!U10</f>
        <v>0</v>
      </c>
      <c r="AH15" s="49" t="n">
        <f aca="false">'BOM and GHG Parameters'!V10</f>
        <v>0</v>
      </c>
      <c r="AI15" s="49" t="n">
        <f aca="false">'BOM and GHG Parameters'!W10</f>
        <v>0</v>
      </c>
      <c r="AJ15" s="49" t="n">
        <f aca="false">'BOM and GHG Parameters'!X10</f>
        <v>0</v>
      </c>
      <c r="AK15" s="49" t="n">
        <f aca="false">'BOM and GHG Parameters'!Y10</f>
        <v>0.07</v>
      </c>
      <c r="AL15" s="49" t="n">
        <f aca="false">'BOM and GHG Parameters'!Z10</f>
        <v>0</v>
      </c>
      <c r="AM15" s="50" t="n">
        <f aca="false">SUM(N15:AL15)</f>
        <v>1</v>
      </c>
      <c r="AN15" s="51" t="s">
        <v>103</v>
      </c>
      <c r="BH15" s="52" t="n">
        <f aca="false">SUM(N15:U15)</f>
        <v>0.6</v>
      </c>
      <c r="BI15" s="52" t="n">
        <f aca="false">SUM(V15:X15)</f>
        <v>0.28</v>
      </c>
      <c r="BJ15" s="52" t="n">
        <f aca="false">SUM(Z15:AA15)</f>
        <v>0</v>
      </c>
      <c r="BK15" s="52" t="n">
        <f aca="false">SUM(AD15:AF15)</f>
        <v>0</v>
      </c>
      <c r="BL15" s="52" t="n">
        <f aca="false">1-SUM(BH15:BK15)</f>
        <v>0.12</v>
      </c>
    </row>
    <row r="16" customFormat="false" ht="12.75" hidden="false" customHeight="false" outlineLevel="0" collapsed="false">
      <c r="A16" s="17"/>
      <c r="B16" s="43" t="s">
        <v>104</v>
      </c>
      <c r="C16" s="44" t="n">
        <f aca="false">HLOOKUP(E$8,B$51:H$65,8,0)</f>
        <v>0.044</v>
      </c>
      <c r="D16" s="45"/>
      <c r="E16" s="46" t="n">
        <f aca="false">IF(E$3="User Defined",D16,G$25*C16)</f>
        <v>53.32866</v>
      </c>
      <c r="F16" s="47"/>
      <c r="G16" s="47"/>
      <c r="H16" s="47"/>
      <c r="I16" s="48"/>
      <c r="J16" s="48"/>
      <c r="K16" s="48"/>
      <c r="L16" s="48"/>
      <c r="M16" s="48"/>
      <c r="N16" s="49" t="n">
        <f aca="false">'BOM and GHG Parameters'!B11</f>
        <v>0.75</v>
      </c>
      <c r="O16" s="49" t="n">
        <f aca="false">'BOM and GHG Parameters'!C11</f>
        <v>0.1</v>
      </c>
      <c r="P16" s="49" t="n">
        <f aca="false">'BOM and GHG Parameters'!D11</f>
        <v>0</v>
      </c>
      <c r="Q16" s="49" t="n">
        <f aca="false">'BOM and GHG Parameters'!E11</f>
        <v>0</v>
      </c>
      <c r="R16" s="49" t="n">
        <f aca="false">'BOM and GHG Parameters'!F11</f>
        <v>0</v>
      </c>
      <c r="S16" s="49" t="n">
        <f aca="false">'BOM and GHG Parameters'!G11</f>
        <v>0.15</v>
      </c>
      <c r="T16" s="49" t="n">
        <f aca="false">'BOM and GHG Parameters'!H11</f>
        <v>0</v>
      </c>
      <c r="U16" s="49" t="n">
        <f aca="false">'BOM and GHG Parameters'!I11</f>
        <v>0</v>
      </c>
      <c r="V16" s="49" t="n">
        <f aca="false">'BOM and GHG Parameters'!J11</f>
        <v>0</v>
      </c>
      <c r="W16" s="49" t="n">
        <f aca="false">'BOM and GHG Parameters'!K11</f>
        <v>0</v>
      </c>
      <c r="X16" s="49" t="n">
        <f aca="false">'BOM and GHG Parameters'!L11</f>
        <v>0</v>
      </c>
      <c r="Y16" s="49" t="n">
        <f aca="false">'BOM and GHG Parameters'!M11</f>
        <v>0</v>
      </c>
      <c r="Z16" s="49" t="n">
        <f aca="false">'BOM and GHG Parameters'!N11</f>
        <v>0</v>
      </c>
      <c r="AA16" s="49" t="n">
        <f aca="false">'BOM and GHG Parameters'!O11</f>
        <v>0</v>
      </c>
      <c r="AB16" s="49" t="n">
        <f aca="false">'BOM and GHG Parameters'!P11</f>
        <v>0</v>
      </c>
      <c r="AC16" s="49" t="n">
        <f aca="false">'BOM and GHG Parameters'!Q11</f>
        <v>0</v>
      </c>
      <c r="AD16" s="49" t="n">
        <f aca="false">'BOM and GHG Parameters'!R11</f>
        <v>0</v>
      </c>
      <c r="AE16" s="49" t="n">
        <f aca="false">'BOM and GHG Parameters'!S11</f>
        <v>0</v>
      </c>
      <c r="AF16" s="49" t="n">
        <f aca="false">'BOM and GHG Parameters'!T11</f>
        <v>0</v>
      </c>
      <c r="AG16" s="49" t="n">
        <f aca="false">'BOM and GHG Parameters'!U11</f>
        <v>0</v>
      </c>
      <c r="AH16" s="49" t="n">
        <f aca="false">'BOM and GHG Parameters'!V11</f>
        <v>0</v>
      </c>
      <c r="AI16" s="49" t="n">
        <f aca="false">'BOM and GHG Parameters'!W11</f>
        <v>0</v>
      </c>
      <c r="AJ16" s="49" t="n">
        <f aca="false">'BOM and GHG Parameters'!X11</f>
        <v>0</v>
      </c>
      <c r="AK16" s="49" t="n">
        <f aca="false">'BOM and GHG Parameters'!Y11</f>
        <v>0</v>
      </c>
      <c r="AL16" s="49" t="n">
        <f aca="false">'BOM and GHG Parameters'!Z11</f>
        <v>0</v>
      </c>
      <c r="AM16" s="50" t="n">
        <f aca="false">SUM(N16:AL16)</f>
        <v>1</v>
      </c>
      <c r="AN16" s="51" t="s">
        <v>104</v>
      </c>
      <c r="BH16" s="52" t="n">
        <f aca="false">SUM(N16:U16)</f>
        <v>1</v>
      </c>
      <c r="BI16" s="52" t="n">
        <f aca="false">SUM(V16:X16)</f>
        <v>0</v>
      </c>
      <c r="BJ16" s="52" t="n">
        <f aca="false">SUM(Z16:AA16)</f>
        <v>0</v>
      </c>
      <c r="BK16" s="52" t="n">
        <f aca="false">SUM(AD16:AF16)</f>
        <v>0</v>
      </c>
      <c r="BL16" s="52" t="n">
        <f aca="false">1-SUM(BH16:BK16)</f>
        <v>0</v>
      </c>
    </row>
    <row r="17" customFormat="false" ht="12.75" hidden="false" customHeight="false" outlineLevel="0" collapsed="false">
      <c r="A17" s="17"/>
      <c r="B17" s="43" t="s">
        <v>105</v>
      </c>
      <c r="C17" s="44" t="n">
        <f aca="false">HLOOKUP(E$8,B$51:H$65,9,0)</f>
        <v>0.016</v>
      </c>
      <c r="D17" s="45"/>
      <c r="E17" s="46" t="n">
        <f aca="false">IF(E$3="User Defined",D17,G$25*C17)</f>
        <v>19.39224</v>
      </c>
      <c r="F17" s="47"/>
      <c r="G17" s="47"/>
      <c r="H17" s="47"/>
      <c r="I17" s="48"/>
      <c r="J17" s="48"/>
      <c r="K17" s="48"/>
      <c r="L17" s="48"/>
      <c r="M17" s="48"/>
      <c r="N17" s="49" t="n">
        <f aca="false">'BOM and GHG Parameters'!B12</f>
        <v>0.1</v>
      </c>
      <c r="O17" s="49" t="n">
        <f aca="false">'BOM and GHG Parameters'!C12</f>
        <v>0.65</v>
      </c>
      <c r="P17" s="49" t="n">
        <f aca="false">'BOM and GHG Parameters'!D12</f>
        <v>0</v>
      </c>
      <c r="Q17" s="49" t="n">
        <f aca="false">'BOM and GHG Parameters'!E12</f>
        <v>0</v>
      </c>
      <c r="R17" s="49" t="n">
        <f aca="false">'BOM and GHG Parameters'!F12</f>
        <v>0</v>
      </c>
      <c r="S17" s="49" t="n">
        <f aca="false">'BOM and GHG Parameters'!G12</f>
        <v>0</v>
      </c>
      <c r="T17" s="49" t="n">
        <f aca="false">'BOM and GHG Parameters'!H12</f>
        <v>0.18</v>
      </c>
      <c r="U17" s="49" t="n">
        <f aca="false">'BOM and GHG Parameters'!I12</f>
        <v>0</v>
      </c>
      <c r="V17" s="49" t="n">
        <f aca="false">'BOM and GHG Parameters'!J12</f>
        <v>0</v>
      </c>
      <c r="W17" s="49" t="n">
        <f aca="false">'BOM and GHG Parameters'!K12</f>
        <v>0</v>
      </c>
      <c r="X17" s="49" t="n">
        <f aca="false">'BOM and GHG Parameters'!L12</f>
        <v>0</v>
      </c>
      <c r="Y17" s="49" t="n">
        <f aca="false">'BOM and GHG Parameters'!M12</f>
        <v>0</v>
      </c>
      <c r="Z17" s="49" t="n">
        <f aca="false">'BOM and GHG Parameters'!N12</f>
        <v>0</v>
      </c>
      <c r="AA17" s="49" t="n">
        <f aca="false">'BOM and GHG Parameters'!O12</f>
        <v>0</v>
      </c>
      <c r="AB17" s="49" t="n">
        <f aca="false">'BOM and GHG Parameters'!P12</f>
        <v>0</v>
      </c>
      <c r="AC17" s="49" t="n">
        <f aca="false">'BOM and GHG Parameters'!Q12</f>
        <v>0</v>
      </c>
      <c r="AD17" s="49" t="n">
        <f aca="false">'BOM and GHG Parameters'!R12</f>
        <v>0</v>
      </c>
      <c r="AE17" s="49" t="n">
        <f aca="false">'BOM and GHG Parameters'!S12</f>
        <v>0</v>
      </c>
      <c r="AF17" s="49" t="n">
        <f aca="false">'BOM and GHG Parameters'!T12</f>
        <v>0</v>
      </c>
      <c r="AG17" s="49" t="n">
        <f aca="false">'BOM and GHG Parameters'!U12</f>
        <v>0.05</v>
      </c>
      <c r="AH17" s="49" t="n">
        <f aca="false">'BOM and GHG Parameters'!V12</f>
        <v>0</v>
      </c>
      <c r="AI17" s="49" t="n">
        <f aca="false">'BOM and GHG Parameters'!W12</f>
        <v>0</v>
      </c>
      <c r="AJ17" s="49" t="n">
        <f aca="false">'BOM and GHG Parameters'!X12</f>
        <v>0</v>
      </c>
      <c r="AK17" s="49" t="n">
        <f aca="false">'BOM and GHG Parameters'!Y12</f>
        <v>0.02</v>
      </c>
      <c r="AL17" s="49" t="n">
        <f aca="false">'BOM and GHG Parameters'!Z12</f>
        <v>0</v>
      </c>
      <c r="AM17" s="50" t="n">
        <f aca="false">SUM(N17:AL17)</f>
        <v>1</v>
      </c>
      <c r="AN17" s="51" t="s">
        <v>105</v>
      </c>
      <c r="BH17" s="52" t="n">
        <f aca="false">SUM(N17:U17)</f>
        <v>0.93</v>
      </c>
      <c r="BI17" s="52" t="n">
        <f aca="false">SUM(V17:X17)</f>
        <v>0</v>
      </c>
      <c r="BJ17" s="52" t="n">
        <f aca="false">SUM(Z17:AA17)</f>
        <v>0</v>
      </c>
      <c r="BK17" s="52" t="n">
        <f aca="false">SUM(AD17:AF17)</f>
        <v>0</v>
      </c>
      <c r="BL17" s="52" t="n">
        <f aca="false">1-SUM(BH17:BK17)</f>
        <v>0.07</v>
      </c>
    </row>
    <row r="18" customFormat="false" ht="12.75" hidden="false" customHeight="false" outlineLevel="0" collapsed="false">
      <c r="A18" s="17"/>
      <c r="B18" s="43" t="s">
        <v>106</v>
      </c>
      <c r="C18" s="44" t="n">
        <f aca="false">HLOOKUP(E$8,B$51:H$65,10,0)</f>
        <v>0.06</v>
      </c>
      <c r="D18" s="45"/>
      <c r="E18" s="46" t="n">
        <f aca="false">IF(E$3="User Defined",D18,G$25*C18)</f>
        <v>72.7209</v>
      </c>
      <c r="F18" s="47"/>
      <c r="G18" s="47"/>
      <c r="H18" s="47"/>
      <c r="I18" s="48"/>
      <c r="J18" s="48"/>
      <c r="K18" s="48"/>
      <c r="L18" s="48"/>
      <c r="M18" s="48"/>
      <c r="N18" s="49" t="n">
        <f aca="false">'BOM and GHG Parameters'!B13</f>
        <v>0</v>
      </c>
      <c r="O18" s="49" t="n">
        <f aca="false">'BOM and GHG Parameters'!C13</f>
        <v>0</v>
      </c>
      <c r="P18" s="49" t="n">
        <f aca="false">'BOM and GHG Parameters'!D13</f>
        <v>0</v>
      </c>
      <c r="Q18" s="49" t="n">
        <f aca="false">'BOM and GHG Parameters'!E13</f>
        <v>0</v>
      </c>
      <c r="R18" s="49" t="n">
        <f aca="false">'BOM and GHG Parameters'!F13</f>
        <v>0</v>
      </c>
      <c r="S18" s="49" t="n">
        <f aca="false">'BOM and GHG Parameters'!G13</f>
        <v>0</v>
      </c>
      <c r="T18" s="49" t="n">
        <f aca="false">'BOM and GHG Parameters'!H13</f>
        <v>0</v>
      </c>
      <c r="U18" s="49" t="n">
        <f aca="false">'BOM and GHG Parameters'!I13</f>
        <v>0</v>
      </c>
      <c r="V18" s="49" t="n">
        <f aca="false">'BOM and GHG Parameters'!J13</f>
        <v>0</v>
      </c>
      <c r="W18" s="49" t="n">
        <f aca="false">'BOM and GHG Parameters'!K13</f>
        <v>0</v>
      </c>
      <c r="X18" s="49" t="n">
        <f aca="false">'BOM and GHG Parameters'!L13</f>
        <v>0.45</v>
      </c>
      <c r="Y18" s="49" t="n">
        <f aca="false">'BOM and GHG Parameters'!M13</f>
        <v>0</v>
      </c>
      <c r="Z18" s="49" t="n">
        <f aca="false">'BOM and GHG Parameters'!N13</f>
        <v>0</v>
      </c>
      <c r="AA18" s="49" t="n">
        <f aca="false">'BOM and GHG Parameters'!O13</f>
        <v>0</v>
      </c>
      <c r="AB18" s="49" t="n">
        <f aca="false">'BOM and GHG Parameters'!P13</f>
        <v>0</v>
      </c>
      <c r="AC18" s="49" t="n">
        <f aca="false">'BOM and GHG Parameters'!Q13</f>
        <v>0</v>
      </c>
      <c r="AD18" s="49" t="n">
        <f aca="false">'BOM and GHG Parameters'!R13</f>
        <v>0</v>
      </c>
      <c r="AE18" s="49" t="n">
        <f aca="false">'BOM and GHG Parameters'!S13</f>
        <v>0</v>
      </c>
      <c r="AF18" s="49" t="n">
        <f aca="false">'BOM and GHG Parameters'!T13</f>
        <v>0</v>
      </c>
      <c r="AG18" s="49" t="n">
        <f aca="false">'BOM and GHG Parameters'!U13</f>
        <v>0</v>
      </c>
      <c r="AH18" s="49" t="n">
        <f aca="false">'BOM and GHG Parameters'!V13</f>
        <v>0</v>
      </c>
      <c r="AI18" s="49" t="n">
        <f aca="false">'BOM and GHG Parameters'!W13</f>
        <v>0</v>
      </c>
      <c r="AJ18" s="49" t="n">
        <f aca="false">'BOM and GHG Parameters'!X13</f>
        <v>0.55</v>
      </c>
      <c r="AK18" s="49" t="n">
        <f aca="false">'BOM and GHG Parameters'!Y13</f>
        <v>0</v>
      </c>
      <c r="AL18" s="49" t="n">
        <f aca="false">'BOM and GHG Parameters'!Z13</f>
        <v>0</v>
      </c>
      <c r="AM18" s="50" t="n">
        <f aca="false">SUM(N18:AL18)</f>
        <v>1</v>
      </c>
      <c r="AN18" s="51" t="s">
        <v>106</v>
      </c>
      <c r="BH18" s="52" t="n">
        <f aca="false">SUM(N18:U18)</f>
        <v>0</v>
      </c>
      <c r="BI18" s="52" t="n">
        <f aca="false">SUM(V18:X18)</f>
        <v>0.45</v>
      </c>
      <c r="BJ18" s="52" t="n">
        <f aca="false">SUM(Z18:AA18)</f>
        <v>0</v>
      </c>
      <c r="BK18" s="52" t="n">
        <f aca="false">SUM(AD18:AF18)</f>
        <v>0</v>
      </c>
      <c r="BL18" s="52" t="n">
        <f aca="false">1-SUM(BH18:BK18)</f>
        <v>0.55</v>
      </c>
    </row>
    <row r="19" customFormat="false" ht="12.75" hidden="false" customHeight="false" outlineLevel="0" collapsed="false">
      <c r="A19" s="17"/>
      <c r="B19" s="43" t="s">
        <v>107</v>
      </c>
      <c r="C19" s="44" t="n">
        <f aca="false">HLOOKUP(E$8,B$51:H$65,11,0)</f>
        <v>0.034</v>
      </c>
      <c r="D19" s="45"/>
      <c r="E19" s="46" t="n">
        <f aca="false">IF(E$3="User Defined",D19,G$25*C19)</f>
        <v>41.20851</v>
      </c>
      <c r="F19" s="47"/>
      <c r="G19" s="47"/>
      <c r="H19" s="47"/>
      <c r="I19" s="48"/>
      <c r="J19" s="48"/>
      <c r="K19" s="48"/>
      <c r="L19" s="48"/>
      <c r="M19" s="48"/>
      <c r="N19" s="49" t="n">
        <f aca="false">'BOM and GHG Parameters'!B14</f>
        <v>0</v>
      </c>
      <c r="O19" s="49" t="n">
        <f aca="false">'BOM and GHG Parameters'!C14</f>
        <v>0</v>
      </c>
      <c r="P19" s="49" t="n">
        <f aca="false">'BOM and GHG Parameters'!D14</f>
        <v>0</v>
      </c>
      <c r="Q19" s="49" t="n">
        <f aca="false">'BOM and GHG Parameters'!E14</f>
        <v>0</v>
      </c>
      <c r="R19" s="49" t="n">
        <f aca="false">'BOM and GHG Parameters'!F14</f>
        <v>0</v>
      </c>
      <c r="S19" s="49" t="n">
        <f aca="false">'BOM and GHG Parameters'!G14</f>
        <v>0</v>
      </c>
      <c r="T19" s="49" t="n">
        <f aca="false">'BOM and GHG Parameters'!H14</f>
        <v>0</v>
      </c>
      <c r="U19" s="49" t="n">
        <f aca="false">'BOM and GHG Parameters'!I14</f>
        <v>0</v>
      </c>
      <c r="V19" s="49" t="n">
        <f aca="false">'BOM and GHG Parameters'!J14</f>
        <v>0</v>
      </c>
      <c r="W19" s="49" t="n">
        <f aca="false">'BOM and GHG Parameters'!K14</f>
        <v>0</v>
      </c>
      <c r="X19" s="49" t="n">
        <f aca="false">'BOM and GHG Parameters'!L14</f>
        <v>0</v>
      </c>
      <c r="Y19" s="49" t="n">
        <f aca="false">'BOM and GHG Parameters'!M14</f>
        <v>0.5</v>
      </c>
      <c r="Z19" s="49" t="n">
        <f aca="false">'BOM and GHG Parameters'!N14</f>
        <v>0</v>
      </c>
      <c r="AA19" s="49" t="n">
        <f aca="false">'BOM and GHG Parameters'!O14</f>
        <v>0</v>
      </c>
      <c r="AB19" s="49" t="n">
        <f aca="false">'BOM and GHG Parameters'!P14</f>
        <v>0</v>
      </c>
      <c r="AC19" s="49" t="n">
        <f aca="false">'BOM and GHG Parameters'!Q14</f>
        <v>0.5</v>
      </c>
      <c r="AD19" s="49" t="n">
        <f aca="false">'BOM and GHG Parameters'!R14</f>
        <v>0</v>
      </c>
      <c r="AE19" s="49" t="n">
        <f aca="false">'BOM and GHG Parameters'!S14</f>
        <v>0</v>
      </c>
      <c r="AF19" s="49" t="n">
        <f aca="false">'BOM and GHG Parameters'!T14</f>
        <v>0</v>
      </c>
      <c r="AG19" s="49" t="n">
        <f aca="false">'BOM and GHG Parameters'!U14</f>
        <v>0</v>
      </c>
      <c r="AH19" s="49" t="n">
        <f aca="false">'BOM and GHG Parameters'!V14</f>
        <v>0</v>
      </c>
      <c r="AI19" s="49" t="n">
        <f aca="false">'BOM and GHG Parameters'!W14</f>
        <v>0</v>
      </c>
      <c r="AJ19" s="49" t="n">
        <f aca="false">'BOM and GHG Parameters'!X14</f>
        <v>0</v>
      </c>
      <c r="AK19" s="49" t="n">
        <f aca="false">'BOM and GHG Parameters'!Y14</f>
        <v>0</v>
      </c>
      <c r="AL19" s="49" t="n">
        <f aca="false">'BOM and GHG Parameters'!Z14</f>
        <v>0</v>
      </c>
      <c r="AM19" s="50" t="n">
        <f aca="false">SUM(N19:AL19)</f>
        <v>1</v>
      </c>
      <c r="AN19" s="51" t="s">
        <v>107</v>
      </c>
      <c r="BH19" s="52" t="n">
        <f aca="false">SUM(N19:U19)</f>
        <v>0</v>
      </c>
      <c r="BI19" s="52" t="n">
        <f aca="false">SUM(V19:X19)</f>
        <v>0</v>
      </c>
      <c r="BJ19" s="52" t="n">
        <f aca="false">SUM(Z19:AA19)</f>
        <v>0</v>
      </c>
      <c r="BK19" s="52" t="n">
        <f aca="false">SUM(AD19:AF19)</f>
        <v>0</v>
      </c>
      <c r="BL19" s="52" t="n">
        <f aca="false">1-SUM(BH19:BK19)</f>
        <v>1</v>
      </c>
    </row>
    <row r="20" customFormat="false" ht="12.75" hidden="false" customHeight="false" outlineLevel="0" collapsed="false">
      <c r="A20" s="17"/>
      <c r="B20" s="43" t="s">
        <v>108</v>
      </c>
      <c r="C20" s="44" t="n">
        <f aca="false">HLOOKUP(E$8,B$51:H$65,12,0)</f>
        <v>0.023</v>
      </c>
      <c r="D20" s="45"/>
      <c r="E20" s="46" t="n">
        <f aca="false">IF(E$3="User Defined",D20,G$25*C20)</f>
        <v>27.876345</v>
      </c>
      <c r="F20" s="47"/>
      <c r="G20" s="47"/>
      <c r="H20" s="47"/>
      <c r="I20" s="48"/>
      <c r="J20" s="48"/>
      <c r="K20" s="48"/>
      <c r="L20" s="48"/>
      <c r="M20" s="48"/>
      <c r="N20" s="49" t="n">
        <f aca="false">'BOM and GHG Parameters'!B15</f>
        <v>0</v>
      </c>
      <c r="O20" s="49" t="n">
        <f aca="false">'BOM and GHG Parameters'!C15</f>
        <v>0</v>
      </c>
      <c r="P20" s="49" t="n">
        <f aca="false">'BOM and GHG Parameters'!D15</f>
        <v>0</v>
      </c>
      <c r="Q20" s="49" t="n">
        <f aca="false">'BOM and GHG Parameters'!E15</f>
        <v>0</v>
      </c>
      <c r="R20" s="49" t="n">
        <f aca="false">'BOM and GHG Parameters'!F15</f>
        <v>0</v>
      </c>
      <c r="S20" s="49" t="n">
        <f aca="false">'BOM and GHG Parameters'!G15</f>
        <v>0</v>
      </c>
      <c r="T20" s="49" t="n">
        <f aca="false">'BOM and GHG Parameters'!H15</f>
        <v>0</v>
      </c>
      <c r="U20" s="49" t="n">
        <f aca="false">'BOM and GHG Parameters'!I15</f>
        <v>0</v>
      </c>
      <c r="V20" s="49" t="n">
        <f aca="false">'BOM and GHG Parameters'!J15</f>
        <v>0</v>
      </c>
      <c r="W20" s="49" t="n">
        <f aca="false">'BOM and GHG Parameters'!K15</f>
        <v>0.2</v>
      </c>
      <c r="X20" s="49" t="n">
        <f aca="false">'BOM and GHG Parameters'!L15</f>
        <v>0</v>
      </c>
      <c r="Y20" s="49" t="n">
        <f aca="false">'BOM and GHG Parameters'!M15</f>
        <v>0</v>
      </c>
      <c r="Z20" s="49" t="n">
        <f aca="false">'BOM and GHG Parameters'!N15</f>
        <v>0</v>
      </c>
      <c r="AA20" s="49" t="n">
        <f aca="false">'BOM and GHG Parameters'!O15</f>
        <v>0</v>
      </c>
      <c r="AB20" s="49" t="n">
        <f aca="false">'BOM and GHG Parameters'!P15</f>
        <v>0</v>
      </c>
      <c r="AC20" s="49" t="n">
        <f aca="false">'BOM and GHG Parameters'!Q15</f>
        <v>0.7</v>
      </c>
      <c r="AD20" s="49" t="n">
        <f aca="false">'BOM and GHG Parameters'!R15</f>
        <v>0</v>
      </c>
      <c r="AE20" s="49" t="n">
        <f aca="false">'BOM and GHG Parameters'!S15</f>
        <v>0</v>
      </c>
      <c r="AF20" s="49" t="n">
        <f aca="false">'BOM and GHG Parameters'!T15</f>
        <v>0</v>
      </c>
      <c r="AG20" s="49" t="n">
        <f aca="false">'BOM and GHG Parameters'!U15</f>
        <v>0</v>
      </c>
      <c r="AH20" s="49" t="n">
        <f aca="false">'BOM and GHG Parameters'!V15</f>
        <v>0</v>
      </c>
      <c r="AI20" s="49" t="n">
        <f aca="false">'BOM and GHG Parameters'!W15</f>
        <v>0</v>
      </c>
      <c r="AJ20" s="49" t="n">
        <f aca="false">'BOM and GHG Parameters'!X15</f>
        <v>0</v>
      </c>
      <c r="AK20" s="49" t="n">
        <f aca="false">'BOM and GHG Parameters'!Y15</f>
        <v>0.1</v>
      </c>
      <c r="AL20" s="49" t="n">
        <f aca="false">'BOM and GHG Parameters'!Z15</f>
        <v>0</v>
      </c>
      <c r="AM20" s="50" t="n">
        <f aca="false">SUM(N20:AL20)</f>
        <v>1</v>
      </c>
      <c r="AN20" s="51" t="s">
        <v>108</v>
      </c>
      <c r="BH20" s="52" t="n">
        <f aca="false">SUM(N20:U20)</f>
        <v>0</v>
      </c>
      <c r="BI20" s="52" t="n">
        <f aca="false">SUM(V20:X20)</f>
        <v>0.2</v>
      </c>
      <c r="BJ20" s="52" t="n">
        <f aca="false">SUM(Z20:AA20)</f>
        <v>0</v>
      </c>
      <c r="BK20" s="52" t="n">
        <f aca="false">SUM(AD20:AF20)</f>
        <v>0</v>
      </c>
      <c r="BL20" s="52" t="n">
        <f aca="false">1-SUM(BH20:BK20)</f>
        <v>0.8</v>
      </c>
    </row>
    <row r="21" customFormat="false" ht="12.75" hidden="false" customHeight="false" outlineLevel="0" collapsed="false">
      <c r="A21" s="17"/>
      <c r="B21" s="43" t="s">
        <v>109</v>
      </c>
      <c r="C21" s="44" t="n">
        <f aca="false">HLOOKUP(E$8,B$51:H$65,13,0)</f>
        <v>0.062</v>
      </c>
      <c r="D21" s="45"/>
      <c r="E21" s="46" t="n">
        <f aca="false">IF(E$3="User Defined",D21,G$25*C21)</f>
        <v>75.14493</v>
      </c>
      <c r="F21" s="47"/>
      <c r="G21" s="47"/>
      <c r="H21" s="47"/>
      <c r="I21" s="48"/>
      <c r="J21" s="48"/>
      <c r="K21" s="48"/>
      <c r="L21" s="48"/>
      <c r="M21" s="48"/>
      <c r="N21" s="49" t="n">
        <f aca="false">'BOM and GHG Parameters'!B16</f>
        <v>0</v>
      </c>
      <c r="O21" s="49" t="n">
        <f aca="false">'BOM and GHG Parameters'!C16</f>
        <v>0</v>
      </c>
      <c r="P21" s="49" t="n">
        <f aca="false">'BOM and GHG Parameters'!D16</f>
        <v>0.3</v>
      </c>
      <c r="Q21" s="49" t="n">
        <f aca="false">'BOM and GHG Parameters'!E16</f>
        <v>0</v>
      </c>
      <c r="R21" s="49" t="n">
        <f aca="false">'BOM and GHG Parameters'!F16</f>
        <v>0</v>
      </c>
      <c r="S21" s="49" t="n">
        <f aca="false">'BOM and GHG Parameters'!G16</f>
        <v>0</v>
      </c>
      <c r="T21" s="49" t="n">
        <f aca="false">'BOM and GHG Parameters'!H16</f>
        <v>0</v>
      </c>
      <c r="U21" s="49" t="n">
        <f aca="false">'BOM and GHG Parameters'!I16</f>
        <v>0</v>
      </c>
      <c r="V21" s="49" t="n">
        <f aca="false">'BOM and GHG Parameters'!J16</f>
        <v>0.5</v>
      </c>
      <c r="W21" s="49" t="n">
        <f aca="false">'BOM and GHG Parameters'!K16</f>
        <v>0</v>
      </c>
      <c r="X21" s="49" t="n">
        <f aca="false">'BOM and GHG Parameters'!L16</f>
        <v>0</v>
      </c>
      <c r="Y21" s="49" t="n">
        <f aca="false">'BOM and GHG Parameters'!M16</f>
        <v>0</v>
      </c>
      <c r="Z21" s="49" t="n">
        <f aca="false">'BOM and GHG Parameters'!N16</f>
        <v>0</v>
      </c>
      <c r="AA21" s="49" t="n">
        <f aca="false">'BOM and GHG Parameters'!O16</f>
        <v>0</v>
      </c>
      <c r="AB21" s="49" t="n">
        <f aca="false">'BOM and GHG Parameters'!P16</f>
        <v>0</v>
      </c>
      <c r="AC21" s="49" t="n">
        <f aca="false">'BOM and GHG Parameters'!Q16</f>
        <v>0.2</v>
      </c>
      <c r="AD21" s="49" t="n">
        <f aca="false">'BOM and GHG Parameters'!R16</f>
        <v>0</v>
      </c>
      <c r="AE21" s="49" t="n">
        <f aca="false">'BOM and GHG Parameters'!S16</f>
        <v>0</v>
      </c>
      <c r="AF21" s="49" t="n">
        <f aca="false">'BOM and GHG Parameters'!T16</f>
        <v>0</v>
      </c>
      <c r="AG21" s="49" t="n">
        <f aca="false">'BOM and GHG Parameters'!U16</f>
        <v>0</v>
      </c>
      <c r="AH21" s="49" t="n">
        <f aca="false">'BOM and GHG Parameters'!V16</f>
        <v>0</v>
      </c>
      <c r="AI21" s="49" t="n">
        <f aca="false">'BOM and GHG Parameters'!W16</f>
        <v>0</v>
      </c>
      <c r="AJ21" s="49" t="n">
        <f aca="false">'BOM and GHG Parameters'!X16</f>
        <v>0</v>
      </c>
      <c r="AK21" s="49" t="n">
        <f aca="false">'BOM and GHG Parameters'!Y16</f>
        <v>0</v>
      </c>
      <c r="AL21" s="49" t="n">
        <f aca="false">'BOM and GHG Parameters'!Z16</f>
        <v>0</v>
      </c>
      <c r="AM21" s="50" t="n">
        <f aca="false">SUM(N21:AL21)</f>
        <v>1</v>
      </c>
      <c r="AN21" s="51" t="s">
        <v>109</v>
      </c>
      <c r="BH21" s="52" t="n">
        <f aca="false">SUM(N21:U21)</f>
        <v>0.3</v>
      </c>
      <c r="BI21" s="52" t="n">
        <f aca="false">SUM(V21:X21)</f>
        <v>0.5</v>
      </c>
      <c r="BJ21" s="52" t="n">
        <f aca="false">SUM(Z21:AA21)</f>
        <v>0</v>
      </c>
      <c r="BK21" s="52" t="n">
        <f aca="false">SUM(AD21:AF21)</f>
        <v>0</v>
      </c>
      <c r="BL21" s="52" t="n">
        <f aca="false">1-SUM(BH21:BK21)</f>
        <v>0.2</v>
      </c>
    </row>
    <row r="22" customFormat="false" ht="12.75" hidden="false" customHeight="false" outlineLevel="0" collapsed="false">
      <c r="A22" s="17"/>
      <c r="B22" s="43" t="s">
        <v>110</v>
      </c>
      <c r="C22" s="44" t="n">
        <f aca="false">HLOOKUP(E$8,B$51:H$65,14,0)</f>
        <v>0.021</v>
      </c>
      <c r="D22" s="45"/>
      <c r="E22" s="46" t="n">
        <f aca="false">IF(E$3="User Defined",D22,G$25*C22)</f>
        <v>25.452315</v>
      </c>
      <c r="F22" s="47"/>
      <c r="G22" s="47"/>
      <c r="H22" s="47"/>
      <c r="I22" s="48"/>
      <c r="J22" s="48"/>
      <c r="K22" s="48"/>
      <c r="L22" s="48"/>
      <c r="M22" s="48"/>
      <c r="N22" s="49" t="n">
        <f aca="false">'BOM and GHG Parameters'!B17</f>
        <v>0.5</v>
      </c>
      <c r="O22" s="49" t="n">
        <f aca="false">'BOM and GHG Parameters'!C17</f>
        <v>0.1</v>
      </c>
      <c r="P22" s="49" t="n">
        <f aca="false">'BOM and GHG Parameters'!D17</f>
        <v>0</v>
      </c>
      <c r="Q22" s="49" t="n">
        <f aca="false">'BOM and GHG Parameters'!E17</f>
        <v>0.05</v>
      </c>
      <c r="R22" s="49" t="n">
        <f aca="false">'BOM and GHG Parameters'!F17</f>
        <v>0</v>
      </c>
      <c r="S22" s="49" t="n">
        <f aca="false">'BOM and GHG Parameters'!G17</f>
        <v>0</v>
      </c>
      <c r="T22" s="49" t="n">
        <f aca="false">'BOM and GHG Parameters'!H17</f>
        <v>0</v>
      </c>
      <c r="U22" s="49" t="n">
        <f aca="false">'BOM and GHG Parameters'!I17</f>
        <v>0</v>
      </c>
      <c r="V22" s="49" t="n">
        <f aca="false">'BOM and GHG Parameters'!J17</f>
        <v>0</v>
      </c>
      <c r="W22" s="49" t="n">
        <f aca="false">'BOM and GHG Parameters'!K17</f>
        <v>0</v>
      </c>
      <c r="X22" s="49" t="n">
        <f aca="false">'BOM and GHG Parameters'!L17</f>
        <v>0</v>
      </c>
      <c r="Y22" s="49" t="n">
        <f aca="false">'BOM and GHG Parameters'!M17</f>
        <v>0</v>
      </c>
      <c r="Z22" s="49" t="n">
        <f aca="false">'BOM and GHG Parameters'!N17</f>
        <v>0</v>
      </c>
      <c r="AA22" s="49" t="n">
        <f aca="false">'BOM and GHG Parameters'!O17</f>
        <v>0</v>
      </c>
      <c r="AB22" s="49" t="n">
        <f aca="false">'BOM and GHG Parameters'!P17</f>
        <v>0.2</v>
      </c>
      <c r="AC22" s="49" t="n">
        <f aca="false">'BOM and GHG Parameters'!Q17</f>
        <v>0.1</v>
      </c>
      <c r="AD22" s="49" t="n">
        <f aca="false">'BOM and GHG Parameters'!R17</f>
        <v>0</v>
      </c>
      <c r="AE22" s="49" t="n">
        <f aca="false">'BOM and GHG Parameters'!S17</f>
        <v>0</v>
      </c>
      <c r="AF22" s="49" t="n">
        <f aca="false">'BOM and GHG Parameters'!T17</f>
        <v>0</v>
      </c>
      <c r="AG22" s="49" t="n">
        <f aca="false">'BOM and GHG Parameters'!U17</f>
        <v>0</v>
      </c>
      <c r="AH22" s="49" t="n">
        <f aca="false">'BOM and GHG Parameters'!V17</f>
        <v>0</v>
      </c>
      <c r="AI22" s="49" t="n">
        <f aca="false">'BOM and GHG Parameters'!W17</f>
        <v>0</v>
      </c>
      <c r="AJ22" s="49" t="n">
        <f aca="false">'BOM and GHG Parameters'!X17</f>
        <v>0</v>
      </c>
      <c r="AK22" s="49" t="n">
        <f aca="false">'BOM and GHG Parameters'!Y17</f>
        <v>0</v>
      </c>
      <c r="AL22" s="49" t="n">
        <f aca="false">'BOM and GHG Parameters'!Z17</f>
        <v>0.05</v>
      </c>
      <c r="AM22" s="50" t="n">
        <f aca="false">SUM(N22:AL22)</f>
        <v>1</v>
      </c>
      <c r="AN22" s="51" t="s">
        <v>110</v>
      </c>
      <c r="BH22" s="52" t="n">
        <f aca="false">SUM(N22:U22)</f>
        <v>0.65</v>
      </c>
      <c r="BI22" s="52" t="n">
        <f aca="false">SUM(V22:X22)</f>
        <v>0</v>
      </c>
      <c r="BJ22" s="52" t="n">
        <f aca="false">SUM(Z22:AA22)</f>
        <v>0</v>
      </c>
      <c r="BK22" s="52" t="n">
        <f aca="false">SUM(AD22:AF22)</f>
        <v>0</v>
      </c>
      <c r="BL22" s="52" t="n">
        <f aca="false">1-SUM(BH22:BK22)</f>
        <v>0.35</v>
      </c>
    </row>
    <row r="23" customFormat="false" ht="12.75" hidden="false" customHeight="false" outlineLevel="0" collapsed="false">
      <c r="A23" s="17"/>
      <c r="B23" s="53" t="s">
        <v>111</v>
      </c>
      <c r="C23" s="44" t="n">
        <f aca="false">HLOOKUP(E$8,B$51:H$65,15,0)</f>
        <v>0</v>
      </c>
      <c r="D23" s="54"/>
      <c r="E23" s="46" t="n">
        <f aca="false">IF(E$3="User Defined",D23,G$25*C23)</f>
        <v>0</v>
      </c>
      <c r="F23" s="55"/>
      <c r="G23" s="56"/>
      <c r="H23" s="57"/>
      <c r="I23" s="58"/>
      <c r="J23" s="58"/>
      <c r="K23" s="58"/>
      <c r="L23" s="58"/>
      <c r="M23" s="58"/>
      <c r="N23" s="49" t="n">
        <f aca="false">'BOM and GHG Parameters'!B18</f>
        <v>0</v>
      </c>
      <c r="O23" s="49" t="n">
        <f aca="false">'BOM and GHG Parameters'!C18</f>
        <v>0</v>
      </c>
      <c r="P23" s="49" t="n">
        <f aca="false">'BOM and GHG Parameters'!D18</f>
        <v>0</v>
      </c>
      <c r="Q23" s="49" t="n">
        <f aca="false">'BOM and GHG Parameters'!E18</f>
        <v>0</v>
      </c>
      <c r="R23" s="49" t="n">
        <f aca="false">'BOM and GHG Parameters'!F18</f>
        <v>0</v>
      </c>
      <c r="S23" s="49" t="n">
        <f aca="false">'BOM and GHG Parameters'!G18</f>
        <v>0</v>
      </c>
      <c r="T23" s="49" t="n">
        <f aca="false">'BOM and GHG Parameters'!H18</f>
        <v>0</v>
      </c>
      <c r="U23" s="49" t="n">
        <f aca="false">'BOM and GHG Parameters'!I18</f>
        <v>0</v>
      </c>
      <c r="V23" s="49" t="n">
        <f aca="false">'BOM and GHG Parameters'!J18</f>
        <v>0</v>
      </c>
      <c r="W23" s="49" t="n">
        <f aca="false">'BOM and GHG Parameters'!K18</f>
        <v>0</v>
      </c>
      <c r="X23" s="49" t="n">
        <f aca="false">'BOM and GHG Parameters'!L18</f>
        <v>0</v>
      </c>
      <c r="Y23" s="49" t="n">
        <f aca="false">'BOM and GHG Parameters'!M18</f>
        <v>0</v>
      </c>
      <c r="Z23" s="49" t="n">
        <f aca="false">'BOM and GHG Parameters'!N18</f>
        <v>0</v>
      </c>
      <c r="AA23" s="49" t="n">
        <f aca="false">'BOM and GHG Parameters'!O18</f>
        <v>0</v>
      </c>
      <c r="AB23" s="49" t="n">
        <f aca="false">'BOM and GHG Parameters'!P18</f>
        <v>0</v>
      </c>
      <c r="AC23" s="49" t="n">
        <f aca="false">'BOM and GHG Parameters'!Q18</f>
        <v>0</v>
      </c>
      <c r="AD23" s="49" t="n">
        <f aca="false">'BOM and GHG Parameters'!R18</f>
        <v>0</v>
      </c>
      <c r="AE23" s="49" t="n">
        <f aca="false">'BOM and GHG Parameters'!S18</f>
        <v>0</v>
      </c>
      <c r="AF23" s="49" t="n">
        <f aca="false">'BOM and GHG Parameters'!T18</f>
        <v>0</v>
      </c>
      <c r="AG23" s="49" t="n">
        <f aca="false">'BOM and GHG Parameters'!U18</f>
        <v>0</v>
      </c>
      <c r="AH23" s="49" t="n">
        <f aca="false">'BOM and GHG Parameters'!V18</f>
        <v>1</v>
      </c>
      <c r="AI23" s="49" t="n">
        <f aca="false">'BOM and GHG Parameters'!W18</f>
        <v>0</v>
      </c>
      <c r="AJ23" s="49" t="n">
        <f aca="false">'BOM and GHG Parameters'!X18</f>
        <v>0</v>
      </c>
      <c r="AK23" s="49" t="n">
        <f aca="false">'BOM and GHG Parameters'!Y18</f>
        <v>0</v>
      </c>
      <c r="AL23" s="49" t="n">
        <f aca="false">'BOM and GHG Parameters'!Z18</f>
        <v>0</v>
      </c>
      <c r="AM23" s="50" t="n">
        <f aca="false">SUM(N23:AL23)</f>
        <v>1</v>
      </c>
      <c r="AN23" s="51" t="s">
        <v>112</v>
      </c>
    </row>
    <row r="24" customFormat="false" ht="12.75" hidden="false" customHeight="false" outlineLevel="0" collapsed="false">
      <c r="A24" s="17"/>
      <c r="B24" s="59" t="s">
        <v>113</v>
      </c>
      <c r="D24" s="60"/>
      <c r="E24" s="46" t="n">
        <f aca="false">D24</f>
        <v>0</v>
      </c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</row>
    <row r="25" customFormat="false" ht="12.75" hidden="false" customHeight="false" outlineLevel="0" collapsed="false">
      <c r="A25" s="17"/>
      <c r="C25" s="17"/>
      <c r="D25" s="21" t="s">
        <v>114</v>
      </c>
      <c r="E25" s="61" t="n">
        <f aca="false">SUM(E10:E24)</f>
        <v>1192.62276</v>
      </c>
      <c r="F25" s="62" t="s">
        <v>115</v>
      </c>
      <c r="G25" s="63" t="n">
        <f aca="false">E4*G4*VLOOKUP(E3,B68:E70,2,0)+VLOOKUP(E3,B68:E70,3,0)+E7*VLOOKUP(E3,B68:E70,4,0)</f>
        <v>1212.015</v>
      </c>
      <c r="N25" s="64" t="n">
        <f aca="false">$E10*N10+$E11*N11+$E12*N12+$E13*N13+$E14*N14+$E15*N15+$E16*N16+$E17*N17+$E18*N18+$E19*N19+$E20*N20+$E21*N21+$E22*N22</f>
        <v>278.1574425</v>
      </c>
      <c r="O25" s="64" t="n">
        <f aca="false">$E10*O10+$E11*O11+$E12*O12+$E13*O13+$E14*O14+$E15*O15+$E16*O16+$E17*O17+$E18*O18+$E19*O19+$E20*O20+$E21*O21+$E22*O22</f>
        <v>123.62553</v>
      </c>
      <c r="P25" s="64" t="n">
        <f aca="false">$E10*P10+$E11*P11+$E12*P12+$E13*P13+$E14*P14+$E15*P15+$E16*P16+$E17*P17+$E18*P18+$E19*P19+$E20*P20+$E21*P21+$E22*P22</f>
        <v>171.07591725</v>
      </c>
      <c r="Q25" s="64" t="n">
        <f aca="false">$E10*Q10+$E11*Q11+$E12*Q12+$E13*Q13+$E14*Q14+$E15*Q15+$E16*Q16+$E17*Q17+$E18*Q18+$E19*Q19+$E20*Q20+$E21*Q21+$E22*Q22</f>
        <v>28.17934875</v>
      </c>
      <c r="R25" s="64" t="n">
        <f aca="false">$E10*R10+$E11*R11+$E12*R12+$E13*R13+$E14*R14+$E15*R15+$E16*R16+$E17*R17+$E18*R18+$E19*R19+$E20*R20+$E21*R21+$E22*R22</f>
        <v>14.48357925</v>
      </c>
      <c r="S25" s="64" t="n">
        <f aca="false">$E10*S10+$E11*S11+$E12*S12+$E13*S13+$E14*S14+$E15*S15+$E16*S16+$E17*S17+$E18*S18+$E19*S19+$E20*S20+$E21*S21+$E22*S22</f>
        <v>7.999299</v>
      </c>
      <c r="T25" s="64" t="n">
        <f aca="false">$E10*T10+$E11*T11+$E12*T12+$E13*T13+$E14*T14+$E15*T15+$E16*T16+$E17*T17+$E18*T18+$E19*T19+$E20*T20+$E21*T21+$E22*T22</f>
        <v>66.38206155</v>
      </c>
      <c r="U25" s="64" t="n">
        <f aca="false">$E10*U10+$E11*U11+$E12*U12+$E13*U13+$E14*U14+$E15*U15+$E16*U16+$E17*U17+$E18*U18+$E19*U19+$E20*U20+$E21*U21+$E22*U22</f>
        <v>0</v>
      </c>
      <c r="V25" s="65" t="n">
        <f aca="false">$E10*V10+$E11*V11+$E12*V12+$E13*V13+$E14*V14+$E15*V15+$E16*V16+$E17*V17+$E18*V18+$E19*V19+$E20*V20+$E21*V21+$E22*V22</f>
        <v>37.572465</v>
      </c>
      <c r="W25" s="65" t="n">
        <f aca="false">$E10*W10+$E11*W11+$E12*W12+$E13*W13+$E14*W14+$E15*W15+$E16*W16+$E17*W17+$E18*W18+$E19*W19+$E20*W20+$E21*W21+$E22*W22</f>
        <v>13.51396725</v>
      </c>
      <c r="X25" s="65" t="n">
        <f aca="false">$E10*X10+$E11*X11+$E12*X12+$E13*X13+$E14*X14+$E15*X15+$E16*X16+$E17*X17+$E18*X18+$E19*X19+$E20*X20+$E21*X21+$E22*X22</f>
        <v>92.0888997</v>
      </c>
      <c r="Y25" s="66" t="n">
        <f aca="false">$E10*Y10+$E11*Y11+$E12*Y12+$E13*Y13+$E14*Y14+$E15*Y15+$E16*Y16+$E17*Y17+$E18*Y18+$E19*Y19+$E20*Y20+$E21*Y21+$E22*Y22</f>
        <v>20.604255</v>
      </c>
      <c r="Z25" s="67" t="n">
        <f aca="false">$E10*Z10+$E11*Z11+$E12*Z12+$E13*Z13+$E14*Z14+$E15*Z15+$E16*Z16+$E17*Z17+$E18*Z18+$E19*Z19+$E20*Z20+$E21*Z21+$E22*Z22</f>
        <v>0</v>
      </c>
      <c r="AA25" s="67" t="n">
        <f aca="false">$E10*AA10+$E11*AA11+$E12*AA12+$E13*AA13+$E14*AA14+$E15*AA15+$E16*AA16+$E17*AA17+$E18*AA18+$E19*AA19+$E20*AA20+$E21*AA21+$E22*AA22</f>
        <v>0</v>
      </c>
      <c r="AB25" s="68" t="n">
        <f aca="false">$E10*AB10+$E11*AB11+$E12*AB12+$E13*AB13+$E14*AB14+$E15*AB15+$E16*AB16+$E17*AB17+$E18*AB18+$E19*AB19+$E20*AB20+$E21*AB21+$E22*AB22</f>
        <v>88.53769575</v>
      </c>
      <c r="AC25" s="69" t="n">
        <f aca="false">$E10*AC10+$E11*AC11+$E12*AC12+$E13*AC13+$E14*AC14+$E15*AC15+$E16*AC16+$E17*AC17+$E18*AC18+$E19*AC19+$E20*AC20+$E21*AC21+$E22*AC22</f>
        <v>142.8965685</v>
      </c>
      <c r="AD25" s="69" t="n">
        <f aca="false">$E10*AD10+$E11*AD11+$E12*AD12+$E13*AD13+$E14*AD14+$E15*AD15+$E16*AD16+$E17*AD17+$E18*AD18+$E19*AD19+$E20*AD20+$E21*AD21+$E22*AD22</f>
        <v>0</v>
      </c>
      <c r="AE25" s="69" t="n">
        <f aca="false">$E10*AE10+$E11*AE11+$E12*AE12+$E13*AE13+$E14*AE14+$E15*AE15+$E16*AE16+$E17*AE17+$E18*AE18+$E19*AE19+$E20*AE20+$E21*AE21+$E22*AE22</f>
        <v>0</v>
      </c>
      <c r="AF25" s="69" t="n">
        <f aca="false">$E10*AF10+$E11*AF11+$E12*AF12+$E13*AF13+$E14*AF14+$E15*AF15+$E16*AF16+$E17*AF17+$E18*AF18+$E19*AF19+$E20*AF20+$E21*AF21+$E22*AF22</f>
        <v>0</v>
      </c>
      <c r="AG25" s="69" t="n">
        <f aca="false">$E10*AG10+$E11*AG11+$E12*AG12+$E13*AG13+$E14*AG14+$E15*AG15+$E16*AG16+$E17*AG17+$E18*AG18+$E19*AG19+$E20*AG20+$E21*AG21+$E22*AG22</f>
        <v>20.119449</v>
      </c>
      <c r="AH25" s="50" t="n">
        <f aca="false">E23</f>
        <v>0</v>
      </c>
      <c r="AI25" s="51" t="n">
        <f aca="false">E24</f>
        <v>0</v>
      </c>
      <c r="AJ25" s="51" t="n">
        <f aca="false">$E10*AJ10+$E11*AJ11+$E12*AJ12+$E13*AJ13+$E14*AJ14+$E15*AJ15+$E16*AJ16+$E17*AJ17+$E18*AJ18+$E19*AJ19+$E20*AJ20+$E21*AJ21+$E22*AJ22</f>
        <v>39.996495</v>
      </c>
      <c r="AK25" s="51" t="n">
        <f aca="false">$E10*AK10+$E11*AK11+$E12*AK12+$E13*AK13+$E14*AK14+$E15*AK15+$E16*AK16+$E17*AK17+$E18*AK18+$E19*AK19+$E20*AK20+$E21*AK21+$E22*AK22</f>
        <v>15.21078825</v>
      </c>
      <c r="AL25" s="51" t="n">
        <f aca="false">$E10*AL10+$E11*AL11+$E12*AL12+$E13*AL13+$E14*AL14+$E15*AL15+$E16*AL16+$E17*AL17+$E18*AL18+$E19*AL19+$E20*AL20+$E21*AL21+$E22*AL22</f>
        <v>32.17899825</v>
      </c>
      <c r="AM25" s="51" t="s">
        <v>116</v>
      </c>
      <c r="AN25" s="70"/>
    </row>
    <row r="26" customFormat="false" ht="12.75" hidden="false" customHeight="false" outlineLevel="0" collapsed="false">
      <c r="A26" s="17"/>
      <c r="D26" s="23" t="s">
        <v>117</v>
      </c>
      <c r="E26" s="61" t="n">
        <f aca="false">(E5*150/2.2046226)</f>
        <v>340.194280871474</v>
      </c>
      <c r="F26" s="62" t="s">
        <v>118</v>
      </c>
      <c r="G26" s="63" t="n">
        <f aca="false">HLOOKUP(E$8,B$51:H$66,16,0)*G25</f>
        <v>1192.62276</v>
      </c>
      <c r="H26" s="16"/>
      <c r="I26" s="16"/>
      <c r="J26" s="16"/>
      <c r="K26" s="16"/>
      <c r="L26" s="16"/>
      <c r="M26" s="16"/>
      <c r="N26" s="71" t="n">
        <f aca="false">N25/$E25</f>
        <v>0.233231707317073</v>
      </c>
      <c r="O26" s="71" t="n">
        <f aca="false">O25/$E25</f>
        <v>0.103658536585366</v>
      </c>
      <c r="P26" s="71" t="n">
        <f aca="false">P25/$E25</f>
        <v>0.14344512195122</v>
      </c>
      <c r="Q26" s="71" t="n">
        <f aca="false">Q25/$E25</f>
        <v>0.0236280487804878</v>
      </c>
      <c r="R26" s="71" t="n">
        <f aca="false">R25/$E25</f>
        <v>0.0121443089430894</v>
      </c>
      <c r="S26" s="71" t="n">
        <f aca="false">S25/$E25</f>
        <v>0.00670731707317073</v>
      </c>
      <c r="T26" s="71" t="n">
        <f aca="false">T25/$E25</f>
        <v>0.0556605691056911</v>
      </c>
      <c r="U26" s="71" t="n">
        <f aca="false">U25/$E25</f>
        <v>0</v>
      </c>
      <c r="V26" s="72" t="n">
        <f aca="false">V25/$E25</f>
        <v>0.0315040650406504</v>
      </c>
      <c r="W26" s="72" t="n">
        <f aca="false">W25/$E25</f>
        <v>0.0113313008130081</v>
      </c>
      <c r="X26" s="72" t="n">
        <f aca="false">X25/$E25</f>
        <v>0.0772154471544716</v>
      </c>
      <c r="Y26" s="73" t="n">
        <f aca="false">Y25/$E25</f>
        <v>0.0172764227642276</v>
      </c>
      <c r="Z26" s="74" t="n">
        <f aca="false">Z25/$E25</f>
        <v>0</v>
      </c>
      <c r="AA26" s="75" t="n">
        <f aca="false">AA25/$E25</f>
        <v>0</v>
      </c>
      <c r="AB26" s="76" t="n">
        <f aca="false">AB25/$E25</f>
        <v>0.0742378048780488</v>
      </c>
      <c r="AC26" s="77" t="n">
        <f aca="false">AC25/$E25</f>
        <v>0.119817073170732</v>
      </c>
      <c r="AD26" s="77" t="n">
        <f aca="false">AD25/$E25</f>
        <v>0</v>
      </c>
      <c r="AE26" s="77" t="n">
        <f aca="false">AE25/$E25</f>
        <v>0</v>
      </c>
      <c r="AF26" s="77" t="n">
        <f aca="false">AF25/$E25</f>
        <v>0</v>
      </c>
      <c r="AG26" s="77" t="n">
        <f aca="false">AG25/$E25</f>
        <v>0.016869918699187</v>
      </c>
      <c r="AH26" s="50" t="n">
        <f aca="false">AH25/$E25</f>
        <v>0</v>
      </c>
      <c r="AI26" s="50" t="n">
        <f aca="false">AI25/$E25</f>
        <v>0</v>
      </c>
      <c r="AJ26" s="50" t="n">
        <f aca="false">AJ25/$E25</f>
        <v>0.0335365853658537</v>
      </c>
      <c r="AK26" s="50" t="n">
        <f aca="false">AK25/$E25</f>
        <v>0.0127540650406504</v>
      </c>
      <c r="AL26" s="50" t="n">
        <f aca="false">AL25/$E25</f>
        <v>0.0269817073170732</v>
      </c>
      <c r="AM26" s="50" t="s">
        <v>119</v>
      </c>
    </row>
    <row r="27" customFormat="false" ht="12.75" hidden="false" customHeight="false" outlineLevel="0" collapsed="false">
      <c r="A27" s="17"/>
      <c r="C27" s="17"/>
      <c r="D27" s="21" t="s">
        <v>82</v>
      </c>
      <c r="E27" s="78" t="n">
        <f aca="false">E6</f>
        <v>100</v>
      </c>
      <c r="F27" s="79"/>
      <c r="G27" s="16"/>
      <c r="H27" s="16"/>
      <c r="I27" s="16"/>
      <c r="J27" s="16"/>
      <c r="K27" s="16"/>
      <c r="L27" s="16"/>
      <c r="M27" s="16"/>
      <c r="T27" s="80" t="s">
        <v>120</v>
      </c>
      <c r="U27" s="81" t="n">
        <f aca="false">SUM(N25:U25)</f>
        <v>689.9031783</v>
      </c>
      <c r="X27" s="82" t="n">
        <f aca="false">SUM(V25:X25)</f>
        <v>143.17533195</v>
      </c>
      <c r="AA27" s="75" t="n">
        <f aca="false">SUM(Z25:AA25)</f>
        <v>0</v>
      </c>
      <c r="AG27" s="69" t="n">
        <f aca="false">SUM(AC25:AG25)</f>
        <v>163.0160175</v>
      </c>
    </row>
    <row r="28" customFormat="false" ht="15" hidden="false" customHeight="false" outlineLevel="0" collapsed="false">
      <c r="A28" s="17"/>
      <c r="C28" s="17"/>
      <c r="D28" s="21" t="s">
        <v>121</v>
      </c>
      <c r="E28" s="61" t="n">
        <f aca="false">SUM(E25:E27)</f>
        <v>1632.81704087147</v>
      </c>
      <c r="F28" s="83"/>
      <c r="G28" s="16"/>
      <c r="H28" s="16"/>
      <c r="I28" s="16"/>
      <c r="J28" s="16"/>
      <c r="K28" s="16"/>
      <c r="L28" s="16"/>
      <c r="M28" s="16"/>
      <c r="N28" s="16"/>
      <c r="T28" s="80" t="s">
        <v>122</v>
      </c>
      <c r="U28" s="71" t="n">
        <f aca="false">SUM(N26:U26)</f>
        <v>0.578475609756098</v>
      </c>
      <c r="W28" s="7"/>
      <c r="X28" s="72" t="n">
        <f aca="false">SUM(V26:X26)</f>
        <v>0.12005081300813</v>
      </c>
      <c r="AA28" s="75" t="n">
        <f aca="false">SUM(Z26:AA26)</f>
        <v>0</v>
      </c>
      <c r="AG28" s="77" t="n">
        <f aca="false">SUM(AC26:AG26)</f>
        <v>0.136686991869919</v>
      </c>
    </row>
    <row r="29" customFormat="false" ht="12.75" hidden="false" customHeight="false" outlineLevel="0" collapsed="false">
      <c r="A29" s="17"/>
      <c r="C29" s="84"/>
      <c r="D29" s="85" t="s">
        <v>123</v>
      </c>
      <c r="E29" s="86" t="n">
        <f aca="false">(E25+2*E26/E5)*2.2046226</f>
        <v>2929.28308997038</v>
      </c>
      <c r="F29" s="79"/>
      <c r="G29" s="16"/>
      <c r="H29" s="16"/>
      <c r="I29" s="16"/>
      <c r="J29" s="16"/>
      <c r="K29" s="16"/>
      <c r="L29" s="16"/>
      <c r="M29" s="16"/>
      <c r="N29" s="16"/>
      <c r="U29" s="87" t="s">
        <v>124</v>
      </c>
      <c r="W29" s="51"/>
      <c r="X29" s="87" t="s">
        <v>94</v>
      </c>
      <c r="Y29" s="51"/>
      <c r="Z29" s="51"/>
      <c r="AA29" s="87" t="s">
        <v>95</v>
      </c>
      <c r="AB29" s="51"/>
      <c r="AD29" s="51"/>
      <c r="AE29" s="51"/>
      <c r="AF29" s="51"/>
      <c r="AG29" s="87" t="s">
        <v>125</v>
      </c>
      <c r="AH29" s="51"/>
      <c r="AI29" s="51"/>
    </row>
    <row r="30" customFormat="false" ht="12.75" hidden="false" customHeight="false" outlineLevel="0" collapsed="false">
      <c r="A30" s="17"/>
      <c r="G30" s="16"/>
      <c r="H30" s="16"/>
      <c r="I30" s="16"/>
      <c r="J30" s="16"/>
      <c r="K30" s="16"/>
      <c r="L30" s="16"/>
      <c r="M30" s="16"/>
      <c r="N30" s="16"/>
    </row>
    <row r="31" customFormat="false" ht="12.75" hidden="false" customHeight="false" outlineLevel="0" collapsed="false">
      <c r="E31" s="88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35"/>
      <c r="G32" s="35"/>
      <c r="H32" s="36"/>
      <c r="I32" s="36"/>
      <c r="J32" s="36"/>
      <c r="K32" s="36"/>
      <c r="L32" s="36"/>
      <c r="M32" s="36"/>
      <c r="N32" s="36"/>
      <c r="O32" s="7"/>
      <c r="P32" s="7"/>
      <c r="Q32" s="7"/>
      <c r="R32" s="7"/>
      <c r="S32" s="35"/>
      <c r="T32" s="35"/>
      <c r="U32" s="35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2.75" hidden="false" customHeight="false" outlineLevel="0" collapsed="false">
      <c r="A34" s="7"/>
      <c r="B34" s="7"/>
      <c r="C34" s="89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  <row r="40" customFormat="false" ht="12.75" hidden="false" customHeight="false" outlineLevel="0" collapsed="false">
      <c r="A40" s="7"/>
      <c r="B40" s="7"/>
      <c r="C40" s="7"/>
      <c r="D40" s="7"/>
      <c r="E40" s="7"/>
    </row>
    <row r="41" customFormat="false" ht="12.75" hidden="false" customHeight="fals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7"/>
      <c r="B46" s="7"/>
      <c r="C46" s="7"/>
      <c r="D46" s="7"/>
      <c r="E46" s="7"/>
    </row>
    <row r="47" customFormat="false" ht="12.75" hidden="false" customHeight="false" outlineLevel="0" collapsed="false">
      <c r="A47" s="7"/>
      <c r="B47" s="7"/>
      <c r="C47" s="7"/>
      <c r="D47" s="7"/>
      <c r="E47" s="7"/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399.9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false" outlineLevel="0" collapsed="false">
      <c r="A50" s="90" t="s">
        <v>126</v>
      </c>
      <c r="B50" s="91"/>
      <c r="C50" s="91"/>
      <c r="D50" s="91"/>
      <c r="E50" s="92"/>
      <c r="F50" s="92"/>
      <c r="G50" s="93"/>
      <c r="H50" s="94"/>
    </row>
    <row r="51" customFormat="false" ht="45" hidden="false" customHeight="false" outlineLevel="0" collapsed="false">
      <c r="A51" s="95" t="s">
        <v>127</v>
      </c>
      <c r="B51" s="96" t="str">
        <f aca="false">D73</f>
        <v>Internal Combustion-gasoline</v>
      </c>
      <c r="C51" s="96" t="str">
        <f aca="false">D74</f>
        <v>Internal Combustion-diesel</v>
      </c>
      <c r="D51" s="96" t="str">
        <f aca="false">D75</f>
        <v>Parallel hybrid-gasoline</v>
      </c>
      <c r="E51" s="96" t="str">
        <f aca="false">D76</f>
        <v>Fuel Cell</v>
      </c>
      <c r="F51" s="96" t="str">
        <f aca="false">D77</f>
        <v>Plug in Hybrid-20 mile range</v>
      </c>
      <c r="G51" s="96" t="str">
        <f aca="false">D78</f>
        <v>Plug in Hybrid-40 mile range</v>
      </c>
      <c r="H51" s="97" t="str">
        <f aca="false">D79</f>
        <v>Battery Electric- 155 mile range</v>
      </c>
      <c r="I51" s="7"/>
      <c r="J51" s="7"/>
      <c r="M51" s="98"/>
      <c r="N51" s="98"/>
    </row>
    <row r="52" customFormat="false" ht="12.75" hidden="false" customHeight="false" outlineLevel="0" collapsed="false">
      <c r="A52" s="99" t="n">
        <v>1</v>
      </c>
      <c r="B52" s="100" t="n">
        <v>0.255</v>
      </c>
      <c r="C52" s="100" t="n">
        <v>0.204</v>
      </c>
      <c r="D52" s="100" t="n">
        <v>0.204</v>
      </c>
      <c r="E52" s="100" t="n">
        <v>0.204</v>
      </c>
      <c r="F52" s="101" t="n">
        <f aca="false">B52-0.02</f>
        <v>0.235</v>
      </c>
      <c r="G52" s="102" t="n">
        <v>0.204</v>
      </c>
      <c r="H52" s="103" t="n">
        <f aca="false">B52-0.029</f>
        <v>0.226</v>
      </c>
      <c r="I52" s="7"/>
      <c r="J52" s="7"/>
      <c r="L52" s="51" t="str">
        <f aca="false">B10</f>
        <v>Body Non-structure</v>
      </c>
      <c r="R52" s="104"/>
      <c r="S52" s="104"/>
      <c r="T52" s="104"/>
      <c r="U52" s="104"/>
      <c r="V52" s="104"/>
      <c r="W52" s="104"/>
      <c r="Y52" s="104"/>
    </row>
    <row r="53" customFormat="false" ht="12.75" hidden="false" customHeight="false" outlineLevel="0" collapsed="false">
      <c r="A53" s="99" t="n">
        <v>2</v>
      </c>
      <c r="B53" s="100" t="n">
        <v>0.239</v>
      </c>
      <c r="C53" s="101" t="n">
        <f aca="false">B53+0.01</f>
        <v>0.249</v>
      </c>
      <c r="D53" s="101" t="n">
        <f aca="false">B53+0.005</f>
        <v>0.244</v>
      </c>
      <c r="E53" s="100" t="n">
        <v>0.227</v>
      </c>
      <c r="F53" s="100" t="n">
        <v>0.227</v>
      </c>
      <c r="G53" s="102" t="n">
        <v>0.227</v>
      </c>
      <c r="H53" s="103" t="n">
        <f aca="false">B53-0.02</f>
        <v>0.219</v>
      </c>
      <c r="I53" s="7"/>
      <c r="J53" s="7"/>
      <c r="L53" s="51" t="str">
        <f aca="false">B11</f>
        <v>Body Structure</v>
      </c>
      <c r="S53" s="105"/>
      <c r="T53" s="104"/>
      <c r="U53" s="104"/>
      <c r="V53" s="104"/>
      <c r="W53" s="104"/>
      <c r="Y53" s="104"/>
    </row>
    <row r="54" customFormat="false" ht="12.75" hidden="false" customHeight="false" outlineLevel="0" collapsed="false">
      <c r="A54" s="99" t="n">
        <v>3</v>
      </c>
      <c r="B54" s="100" t="n">
        <v>0.033</v>
      </c>
      <c r="C54" s="101" t="n">
        <f aca="false">B54+0.01</f>
        <v>0.043</v>
      </c>
      <c r="D54" s="101" t="n">
        <f aca="false">B54+0.01</f>
        <v>0.043</v>
      </c>
      <c r="E54" s="100" t="n">
        <v>0.049</v>
      </c>
      <c r="F54" s="100" t="n">
        <v>0.049</v>
      </c>
      <c r="G54" s="102" t="n">
        <v>0.049</v>
      </c>
      <c r="H54" s="103" t="n">
        <f aca="false">B54-0.01</f>
        <v>0.023</v>
      </c>
      <c r="I54" s="7"/>
      <c r="J54" s="7"/>
      <c r="L54" s="51" t="str">
        <f aca="false">B12</f>
        <v>Front Suspension</v>
      </c>
      <c r="S54" s="105"/>
      <c r="T54" s="104"/>
      <c r="U54" s="104"/>
      <c r="V54" s="104"/>
      <c r="W54" s="104"/>
      <c r="Y54" s="104"/>
    </row>
    <row r="55" customFormat="false" ht="12.75" hidden="false" customHeight="false" outlineLevel="0" collapsed="false">
      <c r="A55" s="99" t="n">
        <v>4</v>
      </c>
      <c r="B55" s="100" t="n">
        <v>0.028</v>
      </c>
      <c r="C55" s="100" t="n">
        <v>0.044</v>
      </c>
      <c r="D55" s="100" t="n">
        <v>0.044</v>
      </c>
      <c r="E55" s="100" t="n">
        <v>0.044</v>
      </c>
      <c r="F55" s="100" t="n">
        <v>0.044</v>
      </c>
      <c r="G55" s="102" t="n">
        <v>0.044</v>
      </c>
      <c r="H55" s="103" t="n">
        <f aca="false">B55-0.01</f>
        <v>0.018</v>
      </c>
      <c r="I55" s="7"/>
      <c r="J55" s="7"/>
      <c r="L55" s="51" t="str">
        <f aca="false">B13</f>
        <v>Rear Suspension</v>
      </c>
      <c r="S55" s="105"/>
      <c r="T55" s="104"/>
      <c r="U55" s="104"/>
      <c r="V55" s="104"/>
      <c r="W55" s="104"/>
      <c r="Y55" s="104"/>
    </row>
    <row r="56" customFormat="false" ht="12.75" hidden="false" customHeight="false" outlineLevel="0" collapsed="false">
      <c r="A56" s="99" t="n">
        <v>5</v>
      </c>
      <c r="B56" s="100" t="n">
        <v>0.038</v>
      </c>
      <c r="C56" s="100" t="n">
        <v>0.032</v>
      </c>
      <c r="D56" s="101" t="n">
        <f aca="false">B56+0.005</f>
        <v>0.043</v>
      </c>
      <c r="E56" s="101" t="n">
        <f aca="false">B56+0.005</f>
        <v>0.043</v>
      </c>
      <c r="F56" s="101" t="n">
        <f aca="false">B56+0.005</f>
        <v>0.043</v>
      </c>
      <c r="G56" s="106" t="n">
        <f aca="false">B56+0.005</f>
        <v>0.043</v>
      </c>
      <c r="H56" s="103" t="n">
        <f aca="false">B56+0.005</f>
        <v>0.043</v>
      </c>
      <c r="I56" s="7"/>
      <c r="J56" s="7"/>
      <c r="L56" s="51" t="str">
        <f aca="false">B14</f>
        <v>Braking</v>
      </c>
      <c r="S56" s="105"/>
      <c r="T56" s="104"/>
      <c r="U56" s="104"/>
      <c r="V56" s="104"/>
      <c r="W56" s="104"/>
      <c r="Y56" s="104"/>
    </row>
    <row r="57" customFormat="false" ht="12.75" hidden="false" customHeight="false" outlineLevel="0" collapsed="false">
      <c r="A57" s="99" t="n">
        <v>6</v>
      </c>
      <c r="B57" s="100" t="n">
        <v>0.131</v>
      </c>
      <c r="C57" s="101" t="n">
        <f aca="false">B57+0.035</f>
        <v>0.166</v>
      </c>
      <c r="D57" s="101" t="n">
        <f aca="false">B57+0.035</f>
        <v>0.166</v>
      </c>
      <c r="E57" s="101" t="n">
        <f aca="false">B57+0.03</f>
        <v>0.161</v>
      </c>
      <c r="F57" s="100" t="n">
        <f aca="false">0.185</f>
        <v>0.185</v>
      </c>
      <c r="G57" s="100" t="n">
        <f aca="false">0.185</f>
        <v>0.185</v>
      </c>
      <c r="H57" s="107" t="n">
        <f aca="false">B57-0.076</f>
        <v>0.055</v>
      </c>
      <c r="I57" s="7"/>
      <c r="J57" s="7"/>
      <c r="L57" s="51" t="str">
        <f aca="false">B15</f>
        <v>Powertrain</v>
      </c>
      <c r="S57" s="105"/>
      <c r="T57" s="104"/>
      <c r="U57" s="104"/>
      <c r="V57" s="104"/>
      <c r="W57" s="104"/>
      <c r="Y57" s="104"/>
    </row>
    <row r="58" customFormat="false" ht="12.75" hidden="false" customHeight="false" outlineLevel="0" collapsed="false">
      <c r="A58" s="99" t="n">
        <v>7</v>
      </c>
      <c r="B58" s="100" t="n">
        <v>0.044</v>
      </c>
      <c r="C58" s="108" t="n">
        <f aca="false">B58+0.005</f>
        <v>0.049</v>
      </c>
      <c r="D58" s="101" t="n">
        <f aca="false">B58+0.005</f>
        <v>0.049</v>
      </c>
      <c r="E58" s="101" t="n">
        <f aca="false">B58+0.015</f>
        <v>0.059</v>
      </c>
      <c r="F58" s="101" t="n">
        <f aca="false">B58-0.011</f>
        <v>0.033</v>
      </c>
      <c r="G58" s="101" t="n">
        <f aca="false">B58-0.005</f>
        <v>0.039</v>
      </c>
      <c r="H58" s="107" t="n">
        <v>0</v>
      </c>
      <c r="I58" s="7"/>
      <c r="J58" s="7"/>
      <c r="L58" s="51" t="str">
        <f aca="false">B16</f>
        <v>Fuel &amp; Exhaust</v>
      </c>
      <c r="R58" s="104"/>
      <c r="S58" s="104"/>
      <c r="T58" s="104"/>
      <c r="U58" s="104"/>
      <c r="V58" s="104"/>
      <c r="W58" s="104"/>
      <c r="Y58" s="104"/>
    </row>
    <row r="59" customFormat="false" ht="12.75" hidden="false" customHeight="false" outlineLevel="0" collapsed="false">
      <c r="A59" s="99" t="n">
        <v>8</v>
      </c>
      <c r="B59" s="100" t="n">
        <v>0.016</v>
      </c>
      <c r="C59" s="100" t="n">
        <f aca="false">0.014</f>
        <v>0.014</v>
      </c>
      <c r="D59" s="100" t="n">
        <v>0.014</v>
      </c>
      <c r="E59" s="100" t="n">
        <v>0.014</v>
      </c>
      <c r="F59" s="100" t="n">
        <v>0.014</v>
      </c>
      <c r="G59" s="102" t="n">
        <v>0.014</v>
      </c>
      <c r="H59" s="109" t="n">
        <v>0.014</v>
      </c>
      <c r="I59" s="7"/>
      <c r="J59" s="7"/>
      <c r="L59" s="51" t="str">
        <f aca="false">B17</f>
        <v>Steering</v>
      </c>
      <c r="R59" s="104"/>
      <c r="S59" s="104"/>
      <c r="T59" s="104"/>
      <c r="U59" s="104"/>
      <c r="V59" s="104"/>
      <c r="W59" s="104"/>
      <c r="Y59" s="104"/>
    </row>
    <row r="60" customFormat="false" ht="12.75" hidden="false" customHeight="false" outlineLevel="0" collapsed="false">
      <c r="A60" s="99" t="n">
        <v>9</v>
      </c>
      <c r="B60" s="100" t="n">
        <v>0.06</v>
      </c>
      <c r="C60" s="100" t="n">
        <v>0.065</v>
      </c>
      <c r="D60" s="100" t="n">
        <v>0.065</v>
      </c>
      <c r="E60" s="100" t="n">
        <v>0.065</v>
      </c>
      <c r="F60" s="100" t="n">
        <v>0.065</v>
      </c>
      <c r="G60" s="102" t="n">
        <v>0.065</v>
      </c>
      <c r="H60" s="103" t="n">
        <f aca="false">B60-0.01</f>
        <v>0.05</v>
      </c>
      <c r="I60" s="7"/>
      <c r="J60" s="7"/>
      <c r="L60" s="51" t="str">
        <f aca="false">B18</f>
        <v>Tires &amp; Wheels</v>
      </c>
      <c r="R60" s="104"/>
      <c r="S60" s="104"/>
      <c r="T60" s="104"/>
      <c r="U60" s="104"/>
      <c r="V60" s="104"/>
      <c r="W60" s="104"/>
      <c r="Y60" s="104"/>
    </row>
    <row r="61" customFormat="false" ht="12.75" hidden="false" customHeight="false" outlineLevel="0" collapsed="false">
      <c r="A61" s="99" t="n">
        <v>10</v>
      </c>
      <c r="B61" s="100" t="n">
        <v>0.034</v>
      </c>
      <c r="C61" s="100" t="n">
        <v>0.046</v>
      </c>
      <c r="D61" s="100" t="n">
        <v>0.046</v>
      </c>
      <c r="E61" s="100" t="n">
        <v>0.046</v>
      </c>
      <c r="F61" s="100" t="n">
        <v>0.046</v>
      </c>
      <c r="G61" s="102" t="n">
        <v>0.046</v>
      </c>
      <c r="H61" s="109" t="n">
        <v>0.046</v>
      </c>
      <c r="I61" s="7"/>
      <c r="J61" s="7"/>
      <c r="L61" s="51" t="str">
        <f aca="false">B19</f>
        <v>Electrical</v>
      </c>
      <c r="R61" s="104"/>
      <c r="S61" s="104"/>
      <c r="T61" s="104"/>
      <c r="U61" s="104"/>
      <c r="V61" s="104"/>
      <c r="W61" s="104"/>
      <c r="Y61" s="104"/>
    </row>
    <row r="62" customFormat="false" ht="12.75" hidden="false" customHeight="false" outlineLevel="0" collapsed="false">
      <c r="A62" s="99" t="n">
        <v>11</v>
      </c>
      <c r="B62" s="100" t="n">
        <v>0.023</v>
      </c>
      <c r="C62" s="100" t="n">
        <v>0.027</v>
      </c>
      <c r="D62" s="100" t="n">
        <v>0.027</v>
      </c>
      <c r="E62" s="100" t="n">
        <v>0.027</v>
      </c>
      <c r="F62" s="100" t="n">
        <v>0.027</v>
      </c>
      <c r="G62" s="102" t="n">
        <v>0.027</v>
      </c>
      <c r="H62" s="109" t="n">
        <v>0.027</v>
      </c>
      <c r="I62" s="7"/>
      <c r="J62" s="7"/>
      <c r="L62" s="51" t="str">
        <f aca="false">B20</f>
        <v>Cooling</v>
      </c>
      <c r="R62" s="104"/>
      <c r="S62" s="104"/>
      <c r="T62" s="104"/>
      <c r="U62" s="104"/>
      <c r="V62" s="104"/>
      <c r="W62" s="104"/>
      <c r="Y62" s="104"/>
    </row>
    <row r="63" customFormat="false" ht="12.75" hidden="false" customHeight="false" outlineLevel="0" collapsed="false">
      <c r="A63" s="99" t="n">
        <v>12</v>
      </c>
      <c r="B63" s="100" t="n">
        <v>0.062</v>
      </c>
      <c r="C63" s="100" t="n">
        <v>0.022</v>
      </c>
      <c r="D63" s="100" t="n">
        <v>0.022</v>
      </c>
      <c r="E63" s="100" t="n">
        <v>0.022</v>
      </c>
      <c r="F63" s="100" t="n">
        <v>0.022</v>
      </c>
      <c r="G63" s="102" t="n">
        <v>0.022</v>
      </c>
      <c r="H63" s="109" t="n">
        <v>0.022</v>
      </c>
      <c r="I63" s="7"/>
      <c r="J63" s="7"/>
      <c r="L63" s="51" t="str">
        <f aca="false">B21</f>
        <v>Bumpers</v>
      </c>
      <c r="R63" s="104"/>
      <c r="S63" s="104"/>
      <c r="T63" s="104"/>
      <c r="U63" s="104"/>
      <c r="V63" s="104"/>
      <c r="W63" s="104"/>
      <c r="Y63" s="104"/>
    </row>
    <row r="64" customFormat="false" ht="12.75" hidden="false" customHeight="false" outlineLevel="0" collapsed="false">
      <c r="A64" s="99" t="n">
        <v>13</v>
      </c>
      <c r="B64" s="100" t="n">
        <v>0.021</v>
      </c>
      <c r="C64" s="100" t="n">
        <v>0.045</v>
      </c>
      <c r="D64" s="100" t="n">
        <v>0.045</v>
      </c>
      <c r="E64" s="100" t="n">
        <v>0.045</v>
      </c>
      <c r="F64" s="100" t="n">
        <v>0.045</v>
      </c>
      <c r="G64" s="102" t="n">
        <v>0.045</v>
      </c>
      <c r="H64" s="103" t="n">
        <f aca="false">B64-0.01</f>
        <v>0.011</v>
      </c>
      <c r="I64" s="7"/>
      <c r="J64" s="7"/>
      <c r="L64" s="51" t="str">
        <f aca="false">B22</f>
        <v>Closures</v>
      </c>
      <c r="R64" s="104"/>
      <c r="S64" s="104"/>
      <c r="T64" s="104"/>
      <c r="U64" s="104"/>
      <c r="V64" s="104"/>
      <c r="W64" s="104"/>
      <c r="Y64" s="104"/>
    </row>
    <row r="65" customFormat="false" ht="12.75" hidden="false" customHeight="false" outlineLevel="0" collapsed="false">
      <c r="A65" s="110" t="n">
        <v>14</v>
      </c>
      <c r="B65" s="111" t="n">
        <v>0</v>
      </c>
      <c r="C65" s="111" t="n">
        <v>0</v>
      </c>
      <c r="D65" s="111" t="n">
        <v>0</v>
      </c>
      <c r="E65" s="111" t="n">
        <v>0</v>
      </c>
      <c r="F65" s="112" t="n">
        <f aca="false">E92</f>
        <v>0.0261411827516045</v>
      </c>
      <c r="G65" s="112" t="n">
        <f aca="false">F92</f>
        <v>0.052282365503209</v>
      </c>
      <c r="H65" s="113" t="n">
        <f aca="false">G92</f>
        <v>0.202594166324935</v>
      </c>
      <c r="I65" s="7"/>
      <c r="J65" s="7"/>
      <c r="K65" s="104"/>
      <c r="L65" s="51" t="str">
        <f aca="false">B23</f>
        <v>Battery (electric car)</v>
      </c>
      <c r="M65" s="104"/>
      <c r="N65" s="104"/>
      <c r="Q65" s="114" t="s">
        <v>128</v>
      </c>
    </row>
    <row r="66" customFormat="false" ht="12.75" hidden="false" customHeight="false" outlineLevel="0" collapsed="false">
      <c r="A66" s="70" t="s">
        <v>129</v>
      </c>
      <c r="B66" s="115" t="n">
        <f aca="false">SUM(B52:B65)</f>
        <v>0.984</v>
      </c>
      <c r="C66" s="115" t="n">
        <f aca="false">SUM(C52:C65)</f>
        <v>1.006</v>
      </c>
      <c r="D66" s="115" t="n">
        <f aca="false">SUM(D52:D65)</f>
        <v>1.012</v>
      </c>
      <c r="E66" s="115" t="n">
        <f aca="false">SUM(E52:E65)</f>
        <v>1.006</v>
      </c>
      <c r="F66" s="115" t="n">
        <f aca="false">SUM(F52:F65)</f>
        <v>1.0611411827516</v>
      </c>
      <c r="G66" s="116" t="n">
        <f aca="false">SUM(G52:G65)</f>
        <v>1.06228236550321</v>
      </c>
      <c r="H66" s="115" t="n">
        <f aca="false">SUM(H52:H65)</f>
        <v>0.956594166324935</v>
      </c>
      <c r="I66" s="104"/>
      <c r="J66" s="104"/>
      <c r="K66" s="104"/>
      <c r="L66" s="104"/>
      <c r="M66" s="104"/>
      <c r="N66" s="104"/>
    </row>
    <row r="67" customFormat="false" ht="45" hidden="false" customHeight="false" outlineLevel="0" collapsed="false">
      <c r="B67" s="117" t="s">
        <v>130</v>
      </c>
      <c r="C67" s="118" t="s">
        <v>131</v>
      </c>
      <c r="D67" s="118" t="s">
        <v>132</v>
      </c>
      <c r="E67" s="119" t="s">
        <v>133</v>
      </c>
      <c r="F67" s="70"/>
      <c r="G67" s="120"/>
      <c r="H67" s="105"/>
      <c r="I67" s="104"/>
      <c r="J67" s="104"/>
      <c r="K67" s="104"/>
      <c r="L67" s="104"/>
      <c r="M67" s="104"/>
      <c r="N67" s="104"/>
      <c r="S67" s="7"/>
      <c r="T67" s="7"/>
      <c r="U67" s="7"/>
      <c r="V67" s="7"/>
      <c r="W67" s="7"/>
    </row>
    <row r="68" customFormat="false" ht="12.75" hidden="false" customHeight="false" outlineLevel="0" collapsed="false">
      <c r="B68" s="121" t="s">
        <v>78</v>
      </c>
      <c r="C68" s="122" t="n">
        <v>169.75</v>
      </c>
      <c r="D68" s="122" t="n">
        <v>0</v>
      </c>
      <c r="E68" s="123" t="n">
        <v>133</v>
      </c>
      <c r="F68" s="124" t="s">
        <v>134</v>
      </c>
      <c r="G68" s="120"/>
      <c r="H68" s="70"/>
      <c r="S68" s="7"/>
      <c r="T68" s="7"/>
      <c r="U68" s="7"/>
      <c r="V68" s="7"/>
      <c r="W68" s="7"/>
    </row>
    <row r="69" customFormat="false" ht="12.75" hidden="false" customHeight="false" outlineLevel="0" collapsed="false">
      <c r="B69" s="121" t="s">
        <v>135</v>
      </c>
      <c r="C69" s="122" t="n">
        <v>229</v>
      </c>
      <c r="D69" s="122" t="n">
        <v>0</v>
      </c>
      <c r="E69" s="123" t="n">
        <v>133</v>
      </c>
      <c r="F69" s="120"/>
      <c r="G69" s="120"/>
      <c r="H69" s="70"/>
      <c r="S69" s="7"/>
      <c r="T69" s="7"/>
      <c r="U69" s="7"/>
      <c r="V69" s="7"/>
      <c r="W69" s="7"/>
    </row>
    <row r="70" customFormat="false" ht="12.75" hidden="false" customHeight="false" outlineLevel="0" collapsed="false">
      <c r="B70" s="110" t="s">
        <v>136</v>
      </c>
      <c r="C70" s="125" t="n">
        <v>0</v>
      </c>
      <c r="D70" s="125" t="n">
        <v>0</v>
      </c>
      <c r="E70" s="126" t="n">
        <v>0</v>
      </c>
      <c r="F70" s="120"/>
      <c r="G70" s="70"/>
      <c r="H70" s="70"/>
      <c r="S70" s="7"/>
      <c r="T70" s="7"/>
      <c r="U70" s="7"/>
      <c r="V70" s="7"/>
      <c r="W70" s="7"/>
    </row>
    <row r="71" customFormat="false" ht="12.75" hidden="false" customHeight="false" outlineLevel="0" collapsed="false">
      <c r="B71" s="70"/>
      <c r="D71" s="127" t="s">
        <v>137</v>
      </c>
      <c r="E71" s="70"/>
      <c r="F71" s="70"/>
      <c r="G71" s="70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</row>
    <row r="72" customFormat="false" ht="45" hidden="false" customHeight="false" outlineLevel="0" collapsed="false">
      <c r="B72" s="70"/>
      <c r="D72" s="128" t="s">
        <v>138</v>
      </c>
      <c r="E72" s="70"/>
      <c r="F72" s="70"/>
      <c r="G72" s="129" t="s">
        <v>139</v>
      </c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</row>
    <row r="73" customFormat="false" ht="12.75" hidden="false" customHeight="false" outlineLevel="0" collapsed="false">
      <c r="B73" s="70"/>
      <c r="C73" s="70"/>
      <c r="D73" s="130" t="str">
        <f aca="false">'LCA-Use'!I65</f>
        <v>Internal Combustion-gasoline</v>
      </c>
      <c r="E73" s="131"/>
      <c r="F73" s="131"/>
      <c r="G73" s="132" t="n">
        <v>0</v>
      </c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</row>
    <row r="74" customFormat="false" ht="12.75" hidden="false" customHeight="false" outlineLevel="0" collapsed="false">
      <c r="B74" s="70"/>
      <c r="C74" s="70"/>
      <c r="D74" s="121" t="str">
        <f aca="false">'LCA-Use'!I66</f>
        <v>Internal Combustion-diesel</v>
      </c>
      <c r="E74" s="133"/>
      <c r="F74" s="133"/>
      <c r="G74" s="134" t="n">
        <v>0</v>
      </c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</row>
    <row r="75" customFormat="false" ht="12.75" hidden="false" customHeight="false" outlineLevel="0" collapsed="false">
      <c r="B75" s="70"/>
      <c r="C75" s="70"/>
      <c r="D75" s="121" t="str">
        <f aca="false">'LCA-Use'!I67</f>
        <v>Parallel hybrid-gasoline</v>
      </c>
      <c r="E75" s="133"/>
      <c r="F75" s="133"/>
      <c r="G75" s="134" t="n">
        <v>0</v>
      </c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</row>
    <row r="76" customFormat="false" ht="12.75" hidden="false" customHeight="false" outlineLevel="0" collapsed="false">
      <c r="B76" s="70"/>
      <c r="C76" s="70"/>
      <c r="D76" s="121" t="str">
        <f aca="false">'LCA-Use'!I68</f>
        <v>Fuel Cell</v>
      </c>
      <c r="E76" s="133"/>
      <c r="F76" s="133"/>
      <c r="G76" s="134" t="n">
        <v>0</v>
      </c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</row>
    <row r="77" customFormat="false" ht="12.75" hidden="false" customHeight="false" outlineLevel="0" collapsed="false">
      <c r="B77" s="70"/>
      <c r="C77" s="70"/>
      <c r="D77" s="121" t="str">
        <f aca="false">'LCA-Use'!I69</f>
        <v>Plug in Hybrid-20 mile range</v>
      </c>
      <c r="E77" s="133"/>
      <c r="F77" s="133"/>
      <c r="G77" s="134" t="n">
        <v>20</v>
      </c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</row>
    <row r="78" customFormat="false" ht="12.75" hidden="false" customHeight="false" outlineLevel="0" collapsed="false">
      <c r="B78" s="70"/>
      <c r="C78" s="70"/>
      <c r="D78" s="121" t="str">
        <f aca="false">'LCA-Use'!I70</f>
        <v>Plug in Hybrid-40 mile range</v>
      </c>
      <c r="E78" s="133"/>
      <c r="F78" s="133"/>
      <c r="G78" s="134" t="n">
        <v>40</v>
      </c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</row>
    <row r="79" customFormat="false" ht="12.75" hidden="false" customHeight="false" outlineLevel="0" collapsed="false">
      <c r="B79" s="70"/>
      <c r="C79" s="70"/>
      <c r="D79" s="121" t="str">
        <f aca="false">'LCA-Use'!I71</f>
        <v>Battery Electric- 155 mile range</v>
      </c>
      <c r="E79" s="133"/>
      <c r="F79" s="133"/>
      <c r="G79" s="134" t="n">
        <v>155</v>
      </c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</row>
    <row r="80" customFormat="false" ht="12.75" hidden="false" customHeight="false" outlineLevel="0" collapsed="false">
      <c r="B80" s="70"/>
      <c r="C80" s="70"/>
      <c r="D80" s="110"/>
      <c r="E80" s="135"/>
      <c r="F80" s="135"/>
      <c r="G80" s="136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</row>
    <row r="81" customFormat="false" ht="12.75" hidden="false" customHeight="false" outlineLevel="0" collapsed="false">
      <c r="D81" s="16"/>
      <c r="E81" s="16"/>
      <c r="F81" s="16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</row>
    <row r="82" customFormat="false" ht="12.75" hidden="false" customHeight="false" outlineLevel="0" collapsed="false">
      <c r="D82" s="16"/>
      <c r="E82" s="16"/>
      <c r="F82" s="16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</row>
    <row r="83" customFormat="false" ht="12.75" hidden="false" customHeight="false" outlineLevel="0" collapsed="false">
      <c r="D83" s="16"/>
      <c r="E83" s="16"/>
      <c r="F83" s="16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</row>
    <row r="84" customFormat="false" ht="12.75" hidden="false" customHeight="false" outlineLevel="0" collapsed="false"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</row>
    <row r="85" customFormat="false" ht="12.75" hidden="false" customHeight="false" outlineLevel="0" collapsed="false"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</row>
    <row r="86" customFormat="false" ht="12.75" hidden="false" customHeight="false" outlineLevel="0" collapsed="false"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</row>
    <row r="87" customFormat="false" ht="12.75" hidden="false" customHeight="false" outlineLevel="0" collapsed="false">
      <c r="B87" s="137" t="s">
        <v>140</v>
      </c>
      <c r="C87" s="70"/>
      <c r="D87" s="70"/>
      <c r="E87" s="138" t="s">
        <v>141</v>
      </c>
      <c r="F87" s="138" t="s">
        <v>142</v>
      </c>
      <c r="G87" s="138" t="s">
        <v>143</v>
      </c>
      <c r="I87" s="70"/>
      <c r="J87" s="70"/>
      <c r="K87" s="70"/>
      <c r="L87" s="70"/>
      <c r="M87" s="70"/>
      <c r="N87" s="70"/>
      <c r="O87" s="120"/>
      <c r="P87" s="120"/>
      <c r="Q87" s="120"/>
      <c r="R87" s="70"/>
    </row>
    <row r="88" customFormat="false" ht="12.75" hidden="false" customHeight="false" outlineLevel="0" collapsed="false">
      <c r="A88" s="139"/>
      <c r="B88" s="140" t="s">
        <v>144</v>
      </c>
      <c r="C88" s="141" t="s">
        <v>145</v>
      </c>
      <c r="D88" s="142" t="n">
        <f aca="false">2.03*(G4/1.705)^1.5</f>
        <v>2.02107693107625</v>
      </c>
      <c r="E88" s="143"/>
      <c r="F88" s="143"/>
      <c r="G88" s="143"/>
      <c r="H88" s="131" t="s">
        <v>146</v>
      </c>
      <c r="I88" s="131"/>
      <c r="J88" s="131"/>
      <c r="K88" s="131"/>
      <c r="L88" s="131"/>
      <c r="M88" s="131"/>
      <c r="N88" s="131"/>
      <c r="O88" s="144"/>
      <c r="P88" s="144"/>
      <c r="Q88" s="144"/>
      <c r="R88" s="145"/>
    </row>
    <row r="89" customFormat="false" ht="12.75" hidden="false" customHeight="false" outlineLevel="0" collapsed="false">
      <c r="A89" s="146"/>
      <c r="B89" s="147" t="s">
        <v>147</v>
      </c>
      <c r="C89" s="148" t="s">
        <v>148</v>
      </c>
      <c r="D89" s="149" t="n">
        <v>155</v>
      </c>
      <c r="E89" s="150"/>
      <c r="F89" s="150"/>
      <c r="G89" s="150"/>
      <c r="H89" s="133" t="s">
        <v>149</v>
      </c>
      <c r="I89" s="133"/>
      <c r="J89" s="133"/>
      <c r="K89" s="133"/>
      <c r="L89" s="133"/>
      <c r="M89" s="133"/>
      <c r="N89" s="133"/>
      <c r="O89" s="151"/>
      <c r="P89" s="151"/>
      <c r="Q89" s="151"/>
      <c r="R89" s="152"/>
    </row>
    <row r="90" customFormat="false" ht="12.75" hidden="false" customHeight="false" outlineLevel="0" collapsed="false">
      <c r="A90" s="146"/>
      <c r="B90" s="147" t="s">
        <v>150</v>
      </c>
      <c r="C90" s="148" t="s">
        <v>151</v>
      </c>
      <c r="D90" s="133" t="n">
        <v>0.0623</v>
      </c>
      <c r="E90" s="150"/>
      <c r="F90" s="150"/>
      <c r="G90" s="150"/>
      <c r="H90" s="150"/>
      <c r="I90" s="133"/>
      <c r="J90" s="133"/>
      <c r="K90" s="133"/>
      <c r="L90" s="133"/>
      <c r="M90" s="133"/>
      <c r="N90" s="133"/>
      <c r="O90" s="151"/>
      <c r="P90" s="151"/>
      <c r="Q90" s="151"/>
      <c r="R90" s="152"/>
    </row>
    <row r="91" customFormat="false" ht="12.75" hidden="false" customHeight="false" outlineLevel="0" collapsed="false">
      <c r="A91" s="146"/>
      <c r="B91" s="147" t="s">
        <v>152</v>
      </c>
      <c r="C91" s="148" t="s">
        <v>153</v>
      </c>
      <c r="D91" s="150"/>
      <c r="E91" s="153" t="n">
        <f aca="false">1.609*G77</f>
        <v>32.18</v>
      </c>
      <c r="F91" s="153" t="n">
        <f aca="false">1.609*G78</f>
        <v>64.36</v>
      </c>
      <c r="G91" s="153" t="n">
        <f aca="false">1.609*G79</f>
        <v>249.395</v>
      </c>
      <c r="H91" s="133"/>
      <c r="I91" s="133"/>
      <c r="J91" s="133"/>
      <c r="K91" s="133"/>
      <c r="L91" s="133"/>
      <c r="M91" s="133"/>
      <c r="N91" s="133"/>
      <c r="O91" s="151"/>
      <c r="P91" s="151"/>
      <c r="Q91" s="151"/>
      <c r="R91" s="152"/>
    </row>
    <row r="92" customFormat="false" ht="12.75" hidden="false" customHeight="false" outlineLevel="0" collapsed="false">
      <c r="A92" s="154"/>
      <c r="B92" s="155" t="s">
        <v>154</v>
      </c>
      <c r="C92" s="156"/>
      <c r="D92" s="157"/>
      <c r="E92" s="158" t="n">
        <f aca="false">$D88*E91*$D90/$D89</f>
        <v>0.0261411827516045</v>
      </c>
      <c r="F92" s="158" t="n">
        <f aca="false">$D88*F91*$D90/$D89</f>
        <v>0.052282365503209</v>
      </c>
      <c r="G92" s="158" t="n">
        <f aca="false">$D88*G91*$D90/$D89</f>
        <v>0.202594166324935</v>
      </c>
      <c r="H92" s="157"/>
      <c r="I92" s="157"/>
      <c r="J92" s="135"/>
      <c r="K92" s="135"/>
      <c r="L92" s="135"/>
      <c r="M92" s="135"/>
      <c r="N92" s="135"/>
      <c r="O92" s="159"/>
      <c r="P92" s="159"/>
      <c r="Q92" s="159"/>
      <c r="R92" s="136"/>
    </row>
    <row r="94" customFormat="false" ht="12.75" hidden="false" customHeight="false" outlineLevel="0" collapsed="false">
      <c r="A94" s="139"/>
      <c r="B94" s="140" t="s">
        <v>155</v>
      </c>
      <c r="C94" s="160" t="s">
        <v>156</v>
      </c>
      <c r="D94" s="142" t="n">
        <f aca="false">G25</f>
        <v>1212.015</v>
      </c>
      <c r="E94" s="143"/>
      <c r="F94" s="143"/>
      <c r="G94" s="143"/>
      <c r="H94" s="131" t="s">
        <v>157</v>
      </c>
      <c r="I94" s="131"/>
      <c r="J94" s="131"/>
      <c r="K94" s="131"/>
      <c r="L94" s="131"/>
      <c r="M94" s="131"/>
      <c r="N94" s="131"/>
      <c r="O94" s="144"/>
      <c r="P94" s="144"/>
      <c r="Q94" s="144"/>
      <c r="R94" s="145"/>
    </row>
    <row r="95" customFormat="false" ht="12.75" hidden="false" customHeight="false" outlineLevel="0" collapsed="false">
      <c r="A95" s="146"/>
      <c r="B95" s="147" t="s">
        <v>158</v>
      </c>
      <c r="C95" s="148" t="s">
        <v>159</v>
      </c>
      <c r="D95" s="150"/>
      <c r="E95" s="161" t="n">
        <f aca="false">$D90*$D88*$D94*E91/1000</f>
        <v>4.91094336996632</v>
      </c>
      <c r="F95" s="161" t="n">
        <f aca="false">$D90*$D88*$D94*F91/1000</f>
        <v>9.82188673993264</v>
      </c>
      <c r="G95" s="161" t="n">
        <f aca="false">$D90*$D88*$D94*G91/1000</f>
        <v>38.059811117239</v>
      </c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52"/>
    </row>
    <row r="96" customFormat="false" ht="12.75" hidden="false" customHeight="false" outlineLevel="0" collapsed="false">
      <c r="A96" s="154"/>
      <c r="B96" s="155" t="s">
        <v>160</v>
      </c>
      <c r="C96" s="162" t="s">
        <v>156</v>
      </c>
      <c r="D96" s="157"/>
      <c r="E96" s="163" t="n">
        <f aca="false">$D88*E91*$D90*$D94/$D89</f>
        <v>31.6835056126859</v>
      </c>
      <c r="F96" s="163" t="n">
        <f aca="false">$D88*F91*$D90*$D94/$D89</f>
        <v>63.3670112253718</v>
      </c>
      <c r="G96" s="163" t="n">
        <f aca="false">$D88*G91*$D90*$D94/$D89</f>
        <v>245.547168498316</v>
      </c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6"/>
    </row>
    <row r="98" customFormat="false" ht="12.75" hidden="false" customHeight="false" outlineLevel="0" collapsed="false">
      <c r="A98" s="139"/>
      <c r="B98" s="140" t="s">
        <v>161</v>
      </c>
      <c r="C98" s="164" t="s">
        <v>162</v>
      </c>
      <c r="D98" s="165" t="n">
        <v>550</v>
      </c>
      <c r="E98" s="131"/>
      <c r="F98" s="143"/>
      <c r="G98" s="143"/>
      <c r="H98" s="141" t="s">
        <v>16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66"/>
    </row>
    <row r="99" customFormat="false" ht="12.75" hidden="false" customHeight="false" outlineLevel="0" collapsed="false">
      <c r="A99" s="154"/>
      <c r="B99" s="155" t="s">
        <v>164</v>
      </c>
      <c r="C99" s="156" t="s">
        <v>165</v>
      </c>
      <c r="D99" s="157"/>
      <c r="E99" s="167" t="n">
        <f aca="false">$D98*E95</f>
        <v>2701.01885348147</v>
      </c>
      <c r="F99" s="167" t="n">
        <f aca="false">$D98*F95</f>
        <v>5402.03770696295</v>
      </c>
      <c r="G99" s="167" t="n">
        <f aca="false">$D98*G95</f>
        <v>20932.8961144814</v>
      </c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68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W103" s="16"/>
      <c r="X103" s="16"/>
      <c r="Y103" s="16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V104" s="169"/>
      <c r="X104" s="170"/>
    </row>
    <row r="105" customFormat="false" ht="12.75" hidden="false" customHeight="false" outlineLevel="0" collapsed="false">
      <c r="N105" s="169"/>
    </row>
    <row r="106" customFormat="false" ht="12.75" hidden="false" customHeight="false" outlineLevel="0" collapsed="false"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</row>
    <row r="107" customFormat="false" ht="12.75" hidden="false" customHeight="false" outlineLevel="0" collapsed="false"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</row>
    <row r="108" customFormat="false" ht="12.75" hidden="false" customHeight="false" outlineLevel="0" collapsed="false"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</row>
    <row r="109" customFormat="false" ht="12.75" hidden="false" customHeight="false" outlineLevel="0" collapsed="false"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</row>
    <row r="110" customFormat="false" ht="12.75" hidden="false" customHeight="false" outlineLevel="0" collapsed="false"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</row>
    <row r="111" customFormat="false" ht="12.75" hidden="false" customHeight="false" outlineLevel="0" collapsed="false"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</row>
    <row r="112" customFormat="false" ht="12.75" hidden="false" customHeight="false" outlineLevel="0" collapsed="false"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</row>
    <row r="113" customFormat="false" ht="12.75" hidden="false" customHeight="false" outlineLevel="0" collapsed="false"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</row>
    <row r="114" customFormat="false" ht="12.75" hidden="false" customHeight="false" outlineLevel="0" collapsed="false"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</row>
    <row r="115" customFormat="false" ht="12.75" hidden="false" customHeight="false" outlineLevel="0" collapsed="false"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</row>
    <row r="116" customFormat="false" ht="12.75" hidden="false" customHeight="false" outlineLevel="0" collapsed="false"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</row>
    <row r="117" customFormat="false" ht="12.75" hidden="false" customHeight="false" outlineLevel="0" collapsed="false"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</row>
    <row r="118" customFormat="false" ht="12.75" hidden="false" customHeight="false" outlineLevel="0" collapsed="false"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</row>
    <row r="119" customFormat="false" ht="12.75" hidden="false" customHeight="false" outlineLevel="0" collapsed="false"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</row>
    <row r="120" customFormat="false" ht="12.75" hidden="false" customHeight="false" outlineLevel="0" collapsed="false"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</row>
    <row r="121" customFormat="false" ht="12.75" hidden="false" customHeight="false" outlineLevel="0" collapsed="false"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</row>
    <row r="122" customFormat="false" ht="12.75" hidden="false" customHeight="false" outlineLevel="0" collapsed="false"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</row>
    <row r="123" customFormat="false" ht="12.75" hidden="false" customHeight="false" outlineLevel="0" collapsed="false"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</row>
    <row r="124" customFormat="false" ht="12.75" hidden="false" customHeight="false" outlineLevel="0" collapsed="false"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</row>
    <row r="125" customFormat="false" ht="12.75" hidden="false" customHeight="false" outlineLevel="0" collapsed="false">
      <c r="B125" s="171"/>
      <c r="C125" s="171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</row>
    <row r="126" customFormat="false" ht="12.75" hidden="false" customHeight="false" outlineLevel="0" collapsed="false">
      <c r="B126" s="171"/>
      <c r="C126" s="171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</row>
    <row r="127" customFormat="false" ht="12.75" hidden="false" customHeight="false" outlineLevel="0" collapsed="false">
      <c r="B127" s="171"/>
      <c r="C127" s="171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</row>
    <row r="128" customFormat="false" ht="12.75" hidden="false" customHeight="false" outlineLevel="0" collapsed="false">
      <c r="B128" s="171"/>
      <c r="C128" s="171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</row>
    <row r="129" customFormat="false" ht="12.75" hidden="false" customHeight="false" outlineLevel="0" collapsed="false">
      <c r="B129" s="171"/>
      <c r="C129" s="171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</row>
    <row r="130" customFormat="false" ht="12.75" hidden="false" customHeight="false" outlineLevel="0" collapsed="false">
      <c r="B130" s="171"/>
      <c r="C130" s="171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</row>
    <row r="131" customFormat="false" ht="12.75" hidden="false" customHeight="false" outlineLevel="0" collapsed="false"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</row>
    <row r="132" customFormat="false" ht="12.75" hidden="false" customHeight="false" outlineLevel="0" collapsed="false"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</row>
    <row r="133" customFormat="false" ht="12.75" hidden="false" customHeight="false" outlineLevel="0" collapsed="false"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</row>
    <row r="134" customFormat="false" ht="12.75" hidden="false" customHeight="false" outlineLevel="0" collapsed="false"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</row>
    <row r="135" customFormat="false" ht="12.75" hidden="false" customHeight="false" outlineLevel="0" collapsed="false"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</row>
    <row r="136" customFormat="false" ht="12.75" hidden="false" customHeight="false" outlineLevel="0" collapsed="false"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</row>
    <row r="137" customFormat="false" ht="12.75" hidden="false" customHeight="false" outlineLevel="0" collapsed="false"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</row>
    <row r="138" customFormat="false" ht="12.75" hidden="false" customHeight="false" outlineLevel="0" collapsed="false"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</row>
    <row r="139" customFormat="false" ht="12.75" hidden="false" customHeight="false" outlineLevel="0" collapsed="false"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</row>
    <row r="140" customFormat="false" ht="12.75" hidden="false" customHeight="false" outlineLevel="0" collapsed="false"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</row>
    <row r="141" customFormat="false" ht="12.75" hidden="false" customHeight="false" outlineLevel="0" collapsed="false"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</row>
    <row r="142" customFormat="false" ht="12.75" hidden="false" customHeight="false" outlineLevel="0" collapsed="false"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</row>
    <row r="143" customFormat="false" ht="12.75" hidden="false" customHeight="false" outlineLevel="0" collapsed="false"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</row>
    <row r="144" customFormat="false" ht="12.75" hidden="false" customHeight="false" outlineLevel="0" collapsed="false"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</row>
    <row r="145" customFormat="false" ht="12.75" hidden="false" customHeight="false" outlineLevel="0" collapsed="false"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</row>
    <row r="146" customFormat="false" ht="12.75" hidden="false" customHeight="false" outlineLevel="0" collapsed="false"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</row>
    <row r="147" customFormat="false" ht="12.75" hidden="false" customHeight="false" outlineLevel="0" collapsed="false"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</row>
    <row r="148" customFormat="false" ht="12.75" hidden="false" customHeight="false" outlineLevel="0" collapsed="false"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</row>
    <row r="149" customFormat="false" ht="12.75" hidden="false" customHeight="false" outlineLevel="0" collapsed="false"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</row>
    <row r="150" customFormat="false" ht="12.75" hidden="false" customHeight="false" outlineLevel="0" collapsed="false"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</row>
    <row r="151" customFormat="false" ht="12.75" hidden="false" customHeight="false" outlineLevel="0" collapsed="false"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</row>
    <row r="152" customFormat="false" ht="12.75" hidden="false" customHeight="false" outlineLevel="0" collapsed="false"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</row>
    <row r="153" customFormat="false" ht="12.75" hidden="false" customHeight="false" outlineLevel="0" collapsed="false"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</row>
    <row r="154" customFormat="false" ht="12.75" hidden="false" customHeight="false" outlineLevel="0" collapsed="false"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</row>
    <row r="155" customFormat="false" ht="12.75" hidden="false" customHeight="false" outlineLevel="0" collapsed="false"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</row>
    <row r="156" customFormat="false" ht="12.75" hidden="false" customHeight="false" outlineLevel="0" collapsed="false"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</row>
    <row r="157" customFormat="false" ht="12.75" hidden="false" customHeight="false" outlineLevel="0" collapsed="false"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</row>
    <row r="158" customFormat="false" ht="12.75" hidden="false" customHeight="false" outlineLevel="0" collapsed="false"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</row>
    <row r="159" customFormat="false" ht="12.75" hidden="false" customHeight="false" outlineLevel="0" collapsed="false"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</row>
  </sheetData>
  <sheetProtection sheet="true" password="cf7a" objects="true" scenarios="true" selectLockedCells="true"/>
  <conditionalFormatting sqref="AM10:AM23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406"/>
      <c r="B1" s="1406"/>
      <c r="C1" s="1406"/>
      <c r="D1" s="1406"/>
      <c r="E1" s="1406"/>
      <c r="F1" s="1406"/>
      <c r="G1" s="1406"/>
      <c r="H1" s="1406"/>
      <c r="I1" s="1406"/>
      <c r="J1" s="265"/>
      <c r="K1" s="265"/>
      <c r="L1" s="265"/>
      <c r="M1" s="265"/>
      <c r="N1" s="265"/>
      <c r="O1" s="265"/>
      <c r="P1" s="265"/>
      <c r="Q1" s="265"/>
    </row>
    <row r="2" customFormat="false" ht="15" hidden="false" customHeight="false" outlineLevel="0" collapsed="false">
      <c r="A2" s="7"/>
      <c r="B2" s="561"/>
      <c r="C2" s="561"/>
      <c r="D2" s="561"/>
      <c r="E2" s="561"/>
      <c r="F2" s="561"/>
      <c r="G2" s="561"/>
      <c r="H2" s="561"/>
      <c r="I2" s="561"/>
      <c r="J2" s="1431"/>
      <c r="K2" s="1431"/>
      <c r="L2" s="1431"/>
      <c r="M2" s="1431"/>
      <c r="N2" s="1431"/>
      <c r="O2" s="1431"/>
    </row>
    <row r="3" customFormat="false" ht="15" hidden="false" customHeight="false" outlineLevel="0" collapsed="false">
      <c r="A3" s="7"/>
      <c r="B3" s="561" t="s">
        <v>1299</v>
      </c>
      <c r="C3" s="561"/>
      <c r="D3" s="561"/>
      <c r="E3" s="561"/>
      <c r="F3" s="561"/>
      <c r="G3" s="561"/>
      <c r="H3" s="561"/>
      <c r="I3" s="561"/>
      <c r="J3" s="1431"/>
      <c r="K3" s="1431"/>
      <c r="L3" s="1431"/>
      <c r="M3" s="1431"/>
      <c r="N3" s="1431"/>
      <c r="O3" s="1431"/>
    </row>
    <row r="4" customFormat="false" ht="15" hidden="false" customHeight="false" outlineLevel="0" collapsed="false">
      <c r="A4" s="7"/>
      <c r="B4" s="561" t="s">
        <v>1300</v>
      </c>
      <c r="C4" s="561"/>
      <c r="D4" s="561"/>
      <c r="E4" s="561"/>
      <c r="F4" s="561"/>
      <c r="G4" s="561"/>
      <c r="H4" s="561"/>
      <c r="I4" s="561"/>
      <c r="J4" s="1431"/>
      <c r="K4" s="1431"/>
      <c r="L4" s="1431"/>
      <c r="M4" s="1431"/>
      <c r="N4" s="1431"/>
      <c r="O4" s="1431"/>
    </row>
    <row r="5" customFormat="false" ht="15" hidden="false" customHeight="false" outlineLevel="0" collapsed="false">
      <c r="A5" s="7"/>
      <c r="B5" s="561" t="s">
        <v>1301</v>
      </c>
      <c r="C5" s="561"/>
      <c r="D5" s="561"/>
      <c r="E5" s="561"/>
      <c r="F5" s="561"/>
      <c r="G5" s="561"/>
      <c r="H5" s="561"/>
      <c r="I5" s="561"/>
      <c r="J5" s="1431"/>
      <c r="K5" s="1431"/>
      <c r="L5" s="1431"/>
      <c r="M5" s="1431"/>
      <c r="N5" s="1431"/>
      <c r="O5" s="1431"/>
    </row>
    <row r="6" customFormat="false" ht="15" hidden="false" customHeight="false" outlineLevel="0" collapsed="false">
      <c r="A6" s="7"/>
      <c r="B6" s="561" t="s">
        <v>1302</v>
      </c>
      <c r="C6" s="561"/>
      <c r="D6" s="561"/>
      <c r="E6" s="561"/>
      <c r="F6" s="561"/>
      <c r="G6" s="561"/>
      <c r="H6" s="561"/>
      <c r="I6" s="561"/>
      <c r="J6" s="1431"/>
      <c r="K6" s="1431"/>
      <c r="L6" s="1431"/>
      <c r="M6" s="1431"/>
      <c r="N6" s="1431"/>
      <c r="O6" s="1431"/>
    </row>
    <row r="7" customFormat="false" ht="15" hidden="false" customHeight="false" outlineLevel="0" collapsed="false">
      <c r="A7" s="7"/>
      <c r="B7" s="561" t="s">
        <v>1303</v>
      </c>
      <c r="C7" s="561"/>
      <c r="D7" s="561"/>
      <c r="E7" s="561"/>
      <c r="F7" s="561"/>
      <c r="G7" s="561"/>
      <c r="H7" s="561"/>
      <c r="I7" s="561"/>
      <c r="J7" s="1431"/>
      <c r="K7" s="1431"/>
      <c r="L7" s="1431"/>
      <c r="M7" s="1431"/>
      <c r="N7" s="1431"/>
      <c r="O7" s="1431"/>
    </row>
    <row r="8" customFormat="false" ht="15" hidden="false" customHeight="false" outlineLevel="0" collapsed="false">
      <c r="A8" s="7"/>
      <c r="B8" s="7"/>
      <c r="C8" s="561"/>
      <c r="D8" s="561"/>
      <c r="E8" s="561"/>
      <c r="F8" s="561"/>
      <c r="G8" s="561"/>
      <c r="H8" s="561"/>
      <c r="I8" s="561"/>
      <c r="J8" s="1431"/>
      <c r="K8" s="1431"/>
      <c r="L8" s="1431"/>
      <c r="M8" s="1431"/>
      <c r="N8" s="1431"/>
      <c r="O8" s="1431"/>
    </row>
    <row r="9" customFormat="false" ht="15" hidden="false" customHeight="false" outlineLevel="0" collapsed="false">
      <c r="A9" s="7"/>
      <c r="B9" s="561" t="s">
        <v>1304</v>
      </c>
      <c r="C9" s="561"/>
      <c r="D9" s="561"/>
      <c r="E9" s="561"/>
      <c r="F9" s="561"/>
      <c r="G9" s="561"/>
      <c r="H9" s="561"/>
      <c r="I9" s="561"/>
      <c r="J9" s="1431"/>
      <c r="K9" s="1431"/>
      <c r="L9" s="1431"/>
      <c r="M9" s="1431"/>
      <c r="N9" s="1431"/>
      <c r="O9" s="1431"/>
    </row>
    <row r="10" customFormat="false" ht="15" hidden="false" customHeight="false" outlineLevel="0" collapsed="false">
      <c r="A10" s="7"/>
      <c r="B10" s="7" t="s">
        <v>1305</v>
      </c>
      <c r="C10" s="561"/>
      <c r="D10" s="561"/>
      <c r="E10" s="561"/>
      <c r="F10" s="561"/>
      <c r="G10" s="561"/>
      <c r="H10" s="561"/>
      <c r="I10" s="561"/>
      <c r="J10" s="1431"/>
      <c r="K10" s="1431"/>
      <c r="L10" s="1431"/>
      <c r="M10" s="1431"/>
      <c r="N10" s="1431"/>
      <c r="O10" s="1431"/>
    </row>
    <row r="11" customFormat="false" ht="15" hidden="false" customHeight="false" outlineLevel="0" collapsed="false">
      <c r="A11" s="7"/>
      <c r="B11" s="561"/>
      <c r="C11" s="561"/>
      <c r="D11" s="561"/>
      <c r="E11" s="561"/>
      <c r="F11" s="561"/>
      <c r="G11" s="561"/>
      <c r="H11" s="561"/>
      <c r="I11" s="561"/>
      <c r="J11" s="1431"/>
      <c r="K11" s="1431"/>
      <c r="L11" s="1431"/>
      <c r="M11" s="1431"/>
      <c r="N11" s="1431"/>
      <c r="O11" s="1431"/>
    </row>
    <row r="12" customFormat="false" ht="15" hidden="false" customHeight="false" outlineLevel="0" collapsed="false">
      <c r="A12" s="7"/>
      <c r="B12" s="561" t="s">
        <v>1306</v>
      </c>
      <c r="C12" s="561"/>
      <c r="D12" s="561"/>
      <c r="E12" s="561"/>
      <c r="F12" s="561"/>
      <c r="G12" s="561"/>
      <c r="H12" s="561"/>
      <c r="I12" s="561"/>
      <c r="J12" s="1431"/>
      <c r="K12" s="1431"/>
      <c r="L12" s="1431"/>
      <c r="M12" s="1431"/>
      <c r="N12" s="1431"/>
      <c r="O12" s="1431"/>
    </row>
    <row r="13" customFormat="false" ht="15" hidden="false" customHeight="false" outlineLevel="0" collapsed="false">
      <c r="A13" s="7"/>
      <c r="B13" s="7"/>
      <c r="C13" s="561"/>
      <c r="D13" s="561"/>
      <c r="E13" s="561"/>
      <c r="F13" s="561"/>
      <c r="G13" s="561"/>
      <c r="H13" s="561"/>
      <c r="I13" s="561"/>
      <c r="J13" s="1431"/>
      <c r="K13" s="1431"/>
      <c r="L13" s="1431"/>
      <c r="M13" s="1431"/>
      <c r="N13" s="1431"/>
      <c r="O13" s="1431"/>
    </row>
    <row r="14" customFormat="false" ht="15" hidden="false" customHeight="false" outlineLevel="0" collapsed="false">
      <c r="A14" s="7"/>
      <c r="B14" s="561" t="s">
        <v>1307</v>
      </c>
      <c r="C14" s="561"/>
      <c r="D14" s="561"/>
      <c r="E14" s="561"/>
      <c r="F14" s="561"/>
      <c r="G14" s="561"/>
      <c r="H14" s="561"/>
      <c r="I14" s="561"/>
      <c r="J14" s="1431"/>
      <c r="K14" s="1431"/>
      <c r="L14" s="1431"/>
      <c r="M14" s="1431"/>
      <c r="N14" s="1431"/>
      <c r="O14" s="1431"/>
    </row>
    <row r="15" customFormat="false" ht="15" hidden="false" customHeight="false" outlineLevel="0" collapsed="false">
      <c r="A15" s="7"/>
      <c r="B15" s="7" t="s">
        <v>1308</v>
      </c>
      <c r="C15" s="561"/>
      <c r="D15" s="561"/>
      <c r="E15" s="561"/>
      <c r="F15" s="561"/>
      <c r="G15" s="561"/>
      <c r="H15" s="561"/>
      <c r="I15" s="561"/>
      <c r="J15" s="1431"/>
      <c r="K15" s="1431"/>
      <c r="L15" s="1431"/>
      <c r="M15" s="1431"/>
      <c r="N15" s="1431"/>
      <c r="O15" s="1431"/>
    </row>
    <row r="16" customFormat="false" ht="15" hidden="false" customHeight="false" outlineLevel="0" collapsed="false">
      <c r="A16" s="7"/>
      <c r="B16" s="561"/>
      <c r="C16" s="561"/>
      <c r="D16" s="561"/>
      <c r="E16" s="561"/>
      <c r="F16" s="561"/>
      <c r="G16" s="561"/>
      <c r="H16" s="561"/>
      <c r="I16" s="561"/>
      <c r="J16" s="1431"/>
      <c r="K16" s="1431"/>
      <c r="L16" s="1431"/>
      <c r="M16" s="1431"/>
      <c r="N16" s="1431"/>
      <c r="O16" s="1431"/>
    </row>
    <row r="17" customFormat="false" ht="15" hidden="false" customHeight="false" outlineLevel="0" collapsed="false">
      <c r="A17" s="7"/>
      <c r="B17" s="561" t="s">
        <v>1309</v>
      </c>
      <c r="C17" s="561"/>
      <c r="D17" s="561"/>
      <c r="E17" s="561"/>
      <c r="F17" s="561"/>
      <c r="G17" s="561"/>
      <c r="H17" s="561"/>
      <c r="I17" s="561"/>
      <c r="J17" s="1431"/>
      <c r="K17" s="1431"/>
      <c r="L17" s="1431"/>
      <c r="M17" s="1431"/>
      <c r="N17" s="1431"/>
      <c r="O17" s="1431"/>
    </row>
    <row r="18" customFormat="false" ht="15" hidden="false" customHeight="false" outlineLevel="0" collapsed="false">
      <c r="A18" s="7"/>
      <c r="B18" s="561" t="s">
        <v>1310</v>
      </c>
      <c r="C18" s="561"/>
      <c r="D18" s="561"/>
      <c r="E18" s="561"/>
      <c r="F18" s="561"/>
      <c r="G18" s="561"/>
      <c r="H18" s="561"/>
      <c r="I18" s="561"/>
      <c r="J18" s="1431"/>
      <c r="K18" s="1431"/>
      <c r="L18" s="1431"/>
      <c r="M18" s="1431"/>
      <c r="N18" s="1431"/>
      <c r="O18" s="1431"/>
    </row>
    <row r="19" customFormat="false" ht="15" hidden="false" customHeight="false" outlineLevel="0" collapsed="false">
      <c r="A19" s="7"/>
      <c r="B19" s="561"/>
      <c r="C19" s="561"/>
      <c r="D19" s="561"/>
      <c r="E19" s="561"/>
      <c r="F19" s="561"/>
      <c r="G19" s="561"/>
      <c r="H19" s="561"/>
      <c r="I19" s="561"/>
      <c r="J19" s="1431"/>
      <c r="K19" s="1431"/>
      <c r="L19" s="1431"/>
      <c r="M19" s="1431"/>
      <c r="N19" s="1431"/>
      <c r="O19" s="1431"/>
    </row>
    <row r="20" customFormat="false" ht="15" hidden="false" customHeight="false" outlineLevel="0" collapsed="false">
      <c r="A20" s="7"/>
      <c r="B20" s="7"/>
      <c r="C20" s="561"/>
      <c r="D20" s="561"/>
      <c r="E20" s="561"/>
      <c r="F20" s="561"/>
      <c r="G20" s="561"/>
      <c r="H20" s="561"/>
      <c r="I20" s="561"/>
      <c r="J20" s="1431"/>
      <c r="K20" s="1431"/>
      <c r="L20" s="1431"/>
      <c r="M20" s="1431"/>
      <c r="N20" s="1431"/>
      <c r="O20" s="1431"/>
    </row>
    <row r="21" customFormat="false" ht="12.75" hidden="false" customHeight="false" outlineLevel="0" collapsed="false">
      <c r="A21" s="7"/>
      <c r="B21" s="561" t="s">
        <v>1311</v>
      </c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/>
      <c r="B22" s="561" t="s">
        <v>1312</v>
      </c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7"/>
      <c r="B23" s="561" t="s">
        <v>1313</v>
      </c>
      <c r="C23" s="7"/>
      <c r="D23" s="7"/>
      <c r="E23" s="7"/>
      <c r="F23" s="7"/>
      <c r="G23" s="7"/>
      <c r="H23" s="7"/>
      <c r="I23" s="7"/>
    </row>
    <row r="24" customFormat="false" ht="14.2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</row>
    <row r="25" customFormat="false" ht="14.2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5.7"/>
    <col collapsed="false" customWidth="true" hidden="false" outlineLevel="0" max="3" min="3" style="7" width="45.7"/>
    <col collapsed="false" customWidth="true" hidden="false" outlineLevel="0" max="4" min="4" style="7" width="16.84"/>
    <col collapsed="false" customWidth="true" hidden="false" outlineLevel="0" max="5" min="5" style="7" width="48.99"/>
    <col collapsed="false" customWidth="true" hidden="false" outlineLevel="0" max="6" min="6" style="7" width="33.99"/>
  </cols>
  <sheetData>
    <row r="1" customFormat="false" ht="30" hidden="false" customHeight="true" outlineLevel="0" collapsed="false">
      <c r="A1" s="7"/>
      <c r="B1" s="262"/>
      <c r="C1" s="262"/>
      <c r="D1" s="1406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4.25" hidden="false" customHeight="false" outlineLevel="0" collapsed="false">
      <c r="A2" s="7"/>
      <c r="B2" s="561" t="s">
        <v>1314</v>
      </c>
      <c r="C2" s="561"/>
      <c r="D2" s="1413"/>
      <c r="E2" s="1413"/>
      <c r="F2" s="1413"/>
      <c r="G2" s="1413"/>
      <c r="H2" s="1413"/>
      <c r="I2" s="1413"/>
      <c r="J2" s="1413"/>
      <c r="K2" s="1413"/>
      <c r="L2" s="1413"/>
      <c r="M2" s="1413"/>
      <c r="N2" s="1413"/>
      <c r="O2" s="1413"/>
      <c r="P2" s="1413"/>
    </row>
    <row r="3" customFormat="false" ht="14.25" hidden="false" customHeight="false" outlineLevel="0" collapsed="false">
      <c r="A3" s="7"/>
      <c r="B3" s="561" t="s">
        <v>1315</v>
      </c>
      <c r="C3" s="561"/>
      <c r="D3" s="1413"/>
      <c r="E3" s="1413"/>
      <c r="F3" s="1413"/>
      <c r="G3" s="1413"/>
      <c r="H3" s="1413"/>
      <c r="I3" s="1413"/>
      <c r="J3" s="1413"/>
      <c r="K3" s="1413"/>
      <c r="L3" s="1413"/>
      <c r="M3" s="1413"/>
      <c r="N3" s="1413"/>
      <c r="O3" s="1413"/>
      <c r="P3" s="1413"/>
    </row>
    <row r="4" customFormat="false" ht="14.25" hidden="false" customHeight="false" outlineLevel="0" collapsed="false">
      <c r="A4" s="7"/>
      <c r="B4" s="7" t="s">
        <v>1316</v>
      </c>
      <c r="C4" s="561"/>
      <c r="D4" s="1413"/>
      <c r="E4" s="1413"/>
      <c r="F4" s="1413"/>
      <c r="G4" s="1413"/>
      <c r="H4" s="1413"/>
      <c r="I4" s="1413"/>
      <c r="J4" s="1413"/>
      <c r="K4" s="1413"/>
      <c r="L4" s="1413"/>
      <c r="M4" s="1413"/>
      <c r="N4" s="1413"/>
      <c r="O4" s="1413"/>
      <c r="P4" s="1413"/>
    </row>
    <row r="5" customFormat="false" ht="14.25" hidden="false" customHeight="false" outlineLevel="0" collapsed="false">
      <c r="A5" s="7"/>
      <c r="B5" s="561" t="s">
        <v>1317</v>
      </c>
      <c r="C5" s="561"/>
      <c r="D5" s="1413"/>
      <c r="E5" s="1413"/>
      <c r="F5" s="1413"/>
      <c r="G5" s="1413"/>
      <c r="H5" s="1413"/>
      <c r="I5" s="1413"/>
      <c r="J5" s="1413"/>
      <c r="K5" s="1413"/>
      <c r="L5" s="1413"/>
      <c r="M5" s="1413"/>
      <c r="N5" s="1413"/>
      <c r="O5" s="1413"/>
      <c r="P5" s="1413"/>
    </row>
    <row r="6" customFormat="false" ht="14.25" hidden="false" customHeight="false" outlineLevel="0" collapsed="false">
      <c r="A6" s="7"/>
      <c r="B6" s="561" t="s">
        <v>1318</v>
      </c>
      <c r="C6" s="561"/>
      <c r="D6" s="1413"/>
      <c r="E6" s="1413"/>
      <c r="F6" s="1413"/>
      <c r="G6" s="1413"/>
      <c r="H6" s="1413"/>
      <c r="I6" s="1413"/>
      <c r="J6" s="1413"/>
      <c r="K6" s="1413"/>
      <c r="L6" s="1413"/>
      <c r="M6" s="1413"/>
      <c r="N6" s="1413"/>
      <c r="O6" s="1413"/>
      <c r="P6" s="1413"/>
    </row>
    <row r="7" customFormat="false" ht="14.25" hidden="false" customHeight="false" outlineLevel="0" collapsed="false">
      <c r="A7" s="7"/>
      <c r="F7" s="1413"/>
      <c r="G7" s="1413"/>
      <c r="H7" s="1413"/>
      <c r="I7" s="1413"/>
      <c r="J7" s="1413"/>
      <c r="K7" s="1413"/>
      <c r="L7" s="1413"/>
      <c r="M7" s="1413"/>
      <c r="N7" s="1413"/>
      <c r="O7" s="1413"/>
      <c r="P7" s="1413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7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1413"/>
      <c r="C27" s="1413"/>
      <c r="D27" s="1413"/>
      <c r="E27" s="1413"/>
    </row>
    <row r="28" customFormat="false" ht="12.75" hidden="false" customHeight="true" outlineLevel="0" collapsed="false">
      <c r="B28" s="1413"/>
      <c r="C28" s="1413"/>
      <c r="D28" s="1413"/>
      <c r="E28" s="1413"/>
      <c r="F28" s="1432"/>
      <c r="G28" s="1413"/>
      <c r="H28" s="1413"/>
      <c r="I28" s="1413"/>
      <c r="J28" s="1413"/>
      <c r="K28" s="1413"/>
      <c r="L28" s="1413"/>
      <c r="M28" s="1413"/>
      <c r="N28" s="1413"/>
      <c r="O28" s="1413"/>
      <c r="P28" s="1413"/>
    </row>
    <row r="29" customFormat="false" ht="12.75" hidden="false" customHeight="true" outlineLevel="0" collapsed="false">
      <c r="B29" s="1413"/>
      <c r="C29" s="1413"/>
      <c r="D29" s="1413"/>
      <c r="E29" s="1413"/>
      <c r="F29" s="1432"/>
      <c r="G29" s="1413"/>
      <c r="H29" s="1413"/>
      <c r="I29" s="1413"/>
      <c r="J29" s="1413"/>
      <c r="K29" s="1413"/>
      <c r="L29" s="1413"/>
      <c r="M29" s="1413"/>
      <c r="N29" s="1413"/>
      <c r="O29" s="1413"/>
      <c r="P29" s="1413"/>
    </row>
    <row r="30" customFormat="false" ht="12.75" hidden="false" customHeight="true" outlineLevel="0" collapsed="false">
      <c r="B30" s="1413"/>
      <c r="C30" s="1413"/>
      <c r="D30" s="1413"/>
      <c r="H30" s="1413"/>
      <c r="I30" s="1413"/>
      <c r="J30" s="1413"/>
      <c r="K30" s="1413"/>
      <c r="L30" s="1413"/>
      <c r="M30" s="1413"/>
      <c r="N30" s="1413"/>
      <c r="O30" s="1413"/>
      <c r="P30" s="1413"/>
    </row>
    <row r="31" customFormat="false" ht="12.75" hidden="false" customHeight="true" outlineLevel="0" collapsed="false">
      <c r="B31" s="1413"/>
      <c r="C31" s="1413"/>
      <c r="D31" s="1413"/>
      <c r="E31" s="1413"/>
      <c r="F31" s="1413"/>
      <c r="G31" s="1413"/>
      <c r="H31" s="1413"/>
      <c r="I31" s="1413"/>
      <c r="J31" s="1413"/>
      <c r="K31" s="1413"/>
      <c r="L31" s="1413"/>
      <c r="M31" s="1413"/>
      <c r="N31" s="1413"/>
      <c r="O31" s="1413"/>
      <c r="P31" s="1413"/>
    </row>
    <row r="32" customFormat="false" ht="12.75" hidden="false" customHeight="true" outlineLevel="0" collapsed="false">
      <c r="B32" s="561" t="s">
        <v>1319</v>
      </c>
      <c r="C32" s="1413"/>
      <c r="D32" s="1413"/>
      <c r="E32" s="1413"/>
      <c r="F32" s="1413"/>
      <c r="G32" s="1413"/>
      <c r="H32" s="1413"/>
      <c r="I32" s="1413"/>
      <c r="J32" s="1413"/>
      <c r="K32" s="1413"/>
      <c r="L32" s="1413"/>
      <c r="M32" s="1413"/>
      <c r="N32" s="1413"/>
      <c r="O32" s="1413"/>
      <c r="P32" s="1413"/>
    </row>
    <row r="33" customFormat="false" ht="12.75" hidden="false" customHeight="true" outlineLevel="0" collapsed="false">
      <c r="B33" s="7" t="s">
        <v>1320</v>
      </c>
    </row>
    <row r="34" customFormat="false" ht="12.75" hidden="false" customHeight="true" outlineLevel="0" collapsed="false"/>
    <row r="35" customFormat="false" ht="12.75" hidden="false" customHeight="true" outlineLevel="0" collapsed="false"/>
    <row r="52" customFormat="false" ht="14.25" hidden="false" customHeight="false" outlineLevel="0" collapsed="false">
      <c r="B52" s="561" t="s">
        <v>1321</v>
      </c>
      <c r="C52" s="1433"/>
      <c r="D52" s="1413"/>
      <c r="E52" s="1413"/>
    </row>
    <row r="53" customFormat="false" ht="12.75" hidden="false" customHeight="false" outlineLevel="0" collapsed="false">
      <c r="B53" s="561" t="s">
        <v>1322</v>
      </c>
    </row>
    <row r="54" customFormat="false" ht="14.25" hidden="false" customHeight="false" outlineLevel="0" collapsed="false">
      <c r="B54" s="561" t="s">
        <v>1323</v>
      </c>
      <c r="C54" s="561"/>
      <c r="D54" s="1413"/>
      <c r="E54" s="1413"/>
    </row>
    <row r="55" customFormat="false" ht="14.25" hidden="false" customHeight="false" outlineLevel="0" collapsed="false">
      <c r="B55" s="561" t="s">
        <v>1324</v>
      </c>
      <c r="C55" s="561"/>
      <c r="D55" s="1413"/>
      <c r="E55" s="1413"/>
    </row>
    <row r="56" customFormat="false" ht="14.25" hidden="false" customHeight="false" outlineLevel="0" collapsed="false">
      <c r="B56" s="1413"/>
      <c r="C56" s="1413"/>
      <c r="D56" s="1413"/>
      <c r="E56" s="1413"/>
    </row>
    <row r="57" customFormat="false" ht="14.25" hidden="false" customHeight="false" outlineLevel="0" collapsed="false">
      <c r="B57" s="1434" t="s">
        <v>1325</v>
      </c>
      <c r="C57" s="1435" t="s">
        <v>1326</v>
      </c>
      <c r="D57" s="1435" t="s">
        <v>1327</v>
      </c>
      <c r="E57" s="1435"/>
    </row>
    <row r="58" customFormat="false" ht="12.75" hidden="false" customHeight="false" outlineLevel="0" collapsed="false">
      <c r="B58" s="1436" t="s">
        <v>39</v>
      </c>
      <c r="C58" s="1437" t="s">
        <v>1328</v>
      </c>
      <c r="D58" s="1438" t="n">
        <v>1000000</v>
      </c>
      <c r="E58" s="1439"/>
    </row>
    <row r="59" customFormat="false" ht="12.75" hidden="false" customHeight="false" outlineLevel="0" collapsed="false">
      <c r="B59" s="1440"/>
      <c r="C59" s="1441"/>
      <c r="D59" s="1442" t="s">
        <v>1329</v>
      </c>
      <c r="E59" s="1443"/>
    </row>
    <row r="60" customFormat="false" ht="12.75" hidden="false" customHeight="false" outlineLevel="0" collapsed="false">
      <c r="B60" s="1436" t="s">
        <v>1330</v>
      </c>
      <c r="C60" s="1437" t="s">
        <v>1331</v>
      </c>
      <c r="D60" s="1444" t="s">
        <v>1332</v>
      </c>
      <c r="E60" s="1439"/>
    </row>
    <row r="61" customFormat="false" ht="12.75" hidden="false" customHeight="false" outlineLevel="0" collapsed="false">
      <c r="B61" s="840"/>
      <c r="C61" s="840" t="s">
        <v>1333</v>
      </c>
      <c r="D61" s="1442" t="s">
        <v>1334</v>
      </c>
      <c r="E61" s="1443"/>
    </row>
    <row r="62" customFormat="false" ht="12.75" hidden="false" customHeight="false" outlineLevel="0" collapsed="false">
      <c r="B62" s="1436" t="s">
        <v>1335</v>
      </c>
      <c r="C62" s="1445" t="s">
        <v>1336</v>
      </c>
      <c r="D62" s="1438" t="s">
        <v>1337</v>
      </c>
      <c r="E62" s="1439"/>
    </row>
    <row r="63" customFormat="false" ht="12.75" hidden="false" customHeight="false" outlineLevel="0" collapsed="false">
      <c r="B63" s="1440"/>
      <c r="C63" s="1446" t="s">
        <v>1338</v>
      </c>
      <c r="D63" s="1442" t="s">
        <v>1337</v>
      </c>
      <c r="E63" s="1443"/>
    </row>
    <row r="64" customFormat="false" ht="12.75" hidden="false" customHeight="false" outlineLevel="0" collapsed="false">
      <c r="B64" s="1436" t="s">
        <v>1339</v>
      </c>
      <c r="C64" s="1437" t="s">
        <v>1340</v>
      </c>
      <c r="D64" s="1438" t="s">
        <v>1341</v>
      </c>
      <c r="E64" s="1439"/>
    </row>
    <row r="65" customFormat="false" ht="12.75" hidden="false" customHeight="false" outlineLevel="0" collapsed="false">
      <c r="B65" s="1440"/>
      <c r="C65" s="1441" t="s">
        <v>1342</v>
      </c>
      <c r="D65" s="1447" t="n">
        <v>0.05</v>
      </c>
      <c r="E65" s="1443"/>
    </row>
    <row r="66" customFormat="false" ht="12.75" hidden="false" customHeight="false" outlineLevel="0" collapsed="false">
      <c r="B66" s="1436" t="s">
        <v>43</v>
      </c>
      <c r="C66" s="1445" t="s">
        <v>1343</v>
      </c>
      <c r="D66" s="1438" t="s">
        <v>1337</v>
      </c>
      <c r="E66" s="1439"/>
    </row>
    <row r="67" customFormat="false" ht="12.75" hidden="false" customHeight="false" outlineLevel="0" collapsed="false">
      <c r="B67" s="1448"/>
      <c r="C67" s="1449" t="s">
        <v>1344</v>
      </c>
      <c r="D67" s="1036" t="s">
        <v>1337</v>
      </c>
      <c r="E67" s="1052"/>
    </row>
    <row r="68" customFormat="false" ht="12.75" hidden="false" customHeight="false" outlineLevel="0" collapsed="false">
      <c r="B68" s="1440"/>
      <c r="C68" s="1446" t="s">
        <v>1345</v>
      </c>
      <c r="D68" s="1442" t="s">
        <v>1337</v>
      </c>
      <c r="E68" s="1443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406"/>
      <c r="B1" s="1406"/>
      <c r="C1" s="1406"/>
      <c r="D1" s="1406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</row>
    <row r="2" customFormat="false" ht="14.25" hidden="false" customHeight="false" outlineLevel="0" collapsed="false">
      <c r="B2" s="1414"/>
      <c r="C2" s="172"/>
      <c r="D2" s="172"/>
    </row>
    <row r="3" customFormat="false" ht="14.25" hidden="false" customHeight="false" outlineLevel="0" collapsed="false">
      <c r="A3" s="1414"/>
      <c r="B3" s="561" t="s">
        <v>1346</v>
      </c>
      <c r="C3" s="172"/>
      <c r="D3" s="172"/>
    </row>
    <row r="4" customFormat="false" ht="14.25" hidden="false" customHeight="false" outlineLevel="0" collapsed="false">
      <c r="A4" s="1414"/>
      <c r="B4" s="1414"/>
      <c r="C4" s="172"/>
      <c r="D4" s="172"/>
    </row>
    <row r="5" customFormat="false" ht="14.25" hidden="false" customHeight="false" outlineLevel="0" collapsed="false">
      <c r="A5" s="1414"/>
      <c r="B5" s="1414"/>
      <c r="C5" s="172"/>
      <c r="D5" s="172"/>
    </row>
    <row r="6" customFormat="false" ht="14.25" hidden="false" customHeight="false" outlineLevel="0" collapsed="false">
      <c r="A6" s="1414"/>
      <c r="B6" s="1414"/>
      <c r="C6" s="172"/>
      <c r="D6" s="172"/>
    </row>
    <row r="7" customFormat="false" ht="14.25" hidden="false" customHeight="false" outlineLevel="0" collapsed="false">
      <c r="A7" s="1414"/>
      <c r="B7" s="1414"/>
      <c r="C7" s="172"/>
      <c r="D7" s="172"/>
    </row>
    <row r="8" customFormat="false" ht="14.25" hidden="false" customHeight="false" outlineLevel="0" collapsed="false">
      <c r="A8" s="1414"/>
      <c r="B8" s="1414"/>
      <c r="C8" s="172"/>
      <c r="D8" s="172"/>
    </row>
    <row r="9" customFormat="false" ht="14.25" hidden="false" customHeight="false" outlineLevel="0" collapsed="false">
      <c r="A9" s="1414"/>
      <c r="B9" s="1450"/>
      <c r="C9" s="172"/>
      <c r="D9" s="172"/>
    </row>
    <row r="10" customFormat="false" ht="14.25" hidden="false" customHeight="false" outlineLevel="0" collapsed="false">
      <c r="A10" s="1414"/>
      <c r="B10" s="1414"/>
      <c r="C10" s="172"/>
      <c r="D10" s="172"/>
    </row>
    <row r="11" customFormat="false" ht="14.25" hidden="false" customHeight="false" outlineLevel="0" collapsed="false">
      <c r="A11" s="1414"/>
      <c r="B11" s="1414"/>
      <c r="C11" s="172"/>
      <c r="D11" s="172"/>
    </row>
    <row r="12" customFormat="false" ht="14.25" hidden="false" customHeight="false" outlineLevel="0" collapsed="false">
      <c r="A12" s="1414"/>
      <c r="B12" s="1414"/>
      <c r="C12" s="172"/>
      <c r="D12" s="172"/>
    </row>
    <row r="13" customFormat="false" ht="14.25" hidden="false" customHeight="false" outlineLevel="0" collapsed="false">
      <c r="A13" s="1414"/>
      <c r="B13" s="1414"/>
      <c r="C13" s="172"/>
      <c r="D13" s="172"/>
    </row>
    <row r="14" customFormat="false" ht="14.25" hidden="false" customHeight="false" outlineLevel="0" collapsed="false">
      <c r="A14" s="172"/>
      <c r="B14" s="172"/>
      <c r="C14" s="172"/>
      <c r="D14" s="172"/>
    </row>
    <row r="15" customFormat="false" ht="14.25" hidden="false" customHeight="false" outlineLevel="0" collapsed="false">
      <c r="A15" s="172"/>
      <c r="B15" s="172"/>
      <c r="C15" s="172"/>
      <c r="D15" s="172"/>
    </row>
    <row r="16" customFormat="false" ht="14.25" hidden="false" customHeight="false" outlineLevel="0" collapsed="false">
      <c r="A16" s="172"/>
      <c r="B16" s="172"/>
      <c r="C16" s="172"/>
      <c r="D16" s="172"/>
    </row>
    <row r="17" customFormat="false" ht="14.25" hidden="false" customHeight="false" outlineLevel="0" collapsed="false">
      <c r="A17" s="172"/>
      <c r="B17" s="172"/>
      <c r="C17" s="172"/>
      <c r="D17" s="172"/>
    </row>
    <row r="18" customFormat="false" ht="14.25" hidden="false" customHeight="false" outlineLevel="0" collapsed="false">
      <c r="A18" s="172"/>
      <c r="B18" s="172"/>
      <c r="C18" s="172"/>
      <c r="D18" s="172"/>
    </row>
    <row r="19" customFormat="false" ht="14.25" hidden="false" customHeight="false" outlineLevel="0" collapsed="false">
      <c r="A19" s="172"/>
      <c r="B19" s="172"/>
      <c r="C19" s="172"/>
      <c r="D19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7"/>
      <c r="B1" s="262"/>
      <c r="C1" s="262"/>
      <c r="D1" s="262"/>
      <c r="E1" s="262"/>
      <c r="F1" s="262"/>
      <c r="G1" s="262"/>
      <c r="H1" s="262"/>
      <c r="I1" s="262"/>
      <c r="J1" s="1406"/>
      <c r="K1" s="265"/>
      <c r="L1" s="265"/>
      <c r="M1" s="265"/>
      <c r="N1" s="265"/>
      <c r="O1" s="265"/>
      <c r="P1" s="265"/>
      <c r="Q1" s="265"/>
      <c r="R1" s="265"/>
    </row>
    <row r="2" customFormat="false" ht="15" hidden="false" customHeight="false" outlineLevel="0" collapsed="false">
      <c r="A2" s="7"/>
      <c r="B2" s="561" t="s">
        <v>1347</v>
      </c>
      <c r="C2" s="561"/>
      <c r="D2" s="561"/>
      <c r="E2" s="561"/>
      <c r="F2" s="561"/>
      <c r="G2" s="561"/>
      <c r="H2" s="561"/>
      <c r="I2" s="561"/>
      <c r="J2" s="1413"/>
      <c r="K2" s="1431"/>
    </row>
    <row r="3" customFormat="false" ht="15" hidden="false" customHeight="false" outlineLevel="0" collapsed="false">
      <c r="A3" s="7"/>
      <c r="B3" s="561" t="s">
        <v>1348</v>
      </c>
      <c r="C3" s="561"/>
      <c r="D3" s="561"/>
      <c r="E3" s="561"/>
      <c r="F3" s="561"/>
      <c r="G3" s="561"/>
      <c r="H3" s="561"/>
      <c r="I3" s="561"/>
      <c r="J3" s="1413"/>
      <c r="K3" s="1431"/>
    </row>
    <row r="4" customFormat="false" ht="15" hidden="false" customHeight="false" outlineLevel="0" collapsed="false">
      <c r="A4" s="7"/>
      <c r="B4" s="7"/>
      <c r="C4" s="561"/>
      <c r="D4" s="561"/>
      <c r="E4" s="561"/>
      <c r="F4" s="561"/>
      <c r="G4" s="561"/>
      <c r="H4" s="561"/>
      <c r="I4" s="561"/>
      <c r="J4" s="1413"/>
      <c r="K4" s="1431"/>
      <c r="L4" s="1431"/>
      <c r="M4" s="1431"/>
      <c r="N4" s="1431"/>
      <c r="O4" s="1431"/>
    </row>
    <row r="5" customFormat="false" ht="15" hidden="false" customHeight="false" outlineLevel="0" collapsed="false">
      <c r="A5" s="7"/>
      <c r="B5" s="561" t="s">
        <v>1349</v>
      </c>
      <c r="C5" s="7"/>
      <c r="D5" s="561"/>
      <c r="E5" s="561"/>
      <c r="F5" s="561"/>
      <c r="G5" s="561"/>
      <c r="H5" s="561"/>
      <c r="I5" s="561"/>
      <c r="J5" s="1413"/>
      <c r="K5" s="1431"/>
      <c r="L5" s="1431"/>
      <c r="M5" s="1431"/>
      <c r="N5" s="1431"/>
      <c r="O5" s="1431"/>
    </row>
    <row r="6" customFormat="false" ht="15" hidden="false" customHeight="false" outlineLevel="0" collapsed="false">
      <c r="A6" s="7"/>
      <c r="B6" s="561"/>
      <c r="C6" s="7"/>
      <c r="D6" s="561"/>
      <c r="E6" s="561"/>
      <c r="F6" s="561"/>
      <c r="G6" s="561"/>
      <c r="H6" s="561"/>
      <c r="I6" s="561"/>
      <c r="J6" s="1413"/>
      <c r="K6" s="1431"/>
      <c r="L6" s="1431"/>
      <c r="M6" s="1431"/>
      <c r="N6" s="1431"/>
      <c r="O6" s="1431"/>
    </row>
    <row r="7" customFormat="false" ht="15" hidden="false" customHeight="false" outlineLevel="0" collapsed="false">
      <c r="A7" s="7"/>
      <c r="B7" s="561"/>
      <c r="C7" s="561" t="s">
        <v>1350</v>
      </c>
      <c r="D7" s="561"/>
      <c r="E7" s="561"/>
      <c r="F7" s="561"/>
      <c r="G7" s="561"/>
      <c r="H7" s="561"/>
      <c r="I7" s="561"/>
      <c r="J7" s="1413"/>
      <c r="K7" s="1431"/>
      <c r="L7" s="1431"/>
      <c r="M7" s="1431"/>
      <c r="N7" s="1431"/>
      <c r="O7" s="1431"/>
    </row>
    <row r="8" customFormat="false" ht="15" hidden="false" customHeight="false" outlineLevel="0" collapsed="false">
      <c r="A8" s="7"/>
      <c r="B8" s="561"/>
      <c r="C8" s="561" t="s">
        <v>1351</v>
      </c>
      <c r="D8" s="561"/>
      <c r="E8" s="561"/>
      <c r="F8" s="561"/>
      <c r="G8" s="561"/>
      <c r="H8" s="561"/>
      <c r="I8" s="561"/>
      <c r="J8" s="1413"/>
      <c r="K8" s="1431"/>
      <c r="L8" s="1431"/>
      <c r="M8" s="1431"/>
      <c r="N8" s="1431"/>
      <c r="O8" s="1431"/>
    </row>
    <row r="9" customFormat="false" ht="15" hidden="false" customHeight="false" outlineLevel="0" collapsed="false">
      <c r="A9" s="7"/>
      <c r="B9" s="561"/>
      <c r="C9" s="561" t="s">
        <v>1352</v>
      </c>
      <c r="D9" s="561"/>
      <c r="E9" s="561"/>
      <c r="F9" s="561"/>
      <c r="G9" s="561"/>
      <c r="H9" s="561"/>
      <c r="I9" s="561"/>
      <c r="J9" s="1413"/>
      <c r="K9" s="1431"/>
      <c r="L9" s="1431"/>
      <c r="M9" s="1431"/>
      <c r="N9" s="1431"/>
      <c r="O9" s="1431"/>
    </row>
    <row r="10" customFormat="false" ht="15" hidden="false" customHeight="false" outlineLevel="0" collapsed="false">
      <c r="A10" s="7"/>
      <c r="B10" s="7"/>
      <c r="C10" s="1433"/>
      <c r="D10" s="561"/>
      <c r="E10" s="561"/>
      <c r="F10" s="561"/>
      <c r="G10" s="561"/>
      <c r="H10" s="561"/>
      <c r="I10" s="561"/>
      <c r="J10" s="1413"/>
      <c r="K10" s="1431"/>
      <c r="L10" s="1431"/>
      <c r="M10" s="1431"/>
      <c r="N10" s="1431"/>
      <c r="O10" s="1431"/>
    </row>
    <row r="11" customFormat="false" ht="15" hidden="false" customHeight="false" outlineLevel="0" collapsed="false">
      <c r="A11" s="7"/>
      <c r="B11" s="561" t="s">
        <v>1353</v>
      </c>
      <c r="C11" s="561"/>
      <c r="D11" s="561"/>
      <c r="E11" s="561"/>
      <c r="F11" s="561"/>
      <c r="G11" s="561"/>
      <c r="H11" s="561"/>
      <c r="I11" s="561"/>
      <c r="J11" s="1413"/>
      <c r="K11" s="1431"/>
      <c r="L11" s="1431"/>
      <c r="M11" s="1431"/>
      <c r="N11" s="1431"/>
      <c r="O11" s="1431"/>
    </row>
    <row r="12" customFormat="false" ht="15" hidden="false" customHeight="false" outlineLevel="0" collapsed="false">
      <c r="A12" s="7"/>
      <c r="B12" s="561" t="s">
        <v>1354</v>
      </c>
      <c r="C12" s="561"/>
      <c r="D12" s="561"/>
      <c r="E12" s="561"/>
      <c r="F12" s="561"/>
      <c r="G12" s="561"/>
      <c r="H12" s="561"/>
      <c r="I12" s="561"/>
      <c r="J12" s="1413"/>
      <c r="K12" s="1431"/>
      <c r="L12" s="1431"/>
      <c r="M12" s="1431"/>
      <c r="N12" s="1431"/>
      <c r="O12" s="1431"/>
    </row>
    <row r="13" customFormat="false" ht="15" hidden="false" customHeight="false" outlineLevel="0" collapsed="false">
      <c r="A13" s="7"/>
      <c r="B13" s="561" t="s">
        <v>1355</v>
      </c>
      <c r="C13" s="561"/>
      <c r="D13" s="561"/>
      <c r="E13" s="561"/>
      <c r="F13" s="561"/>
      <c r="G13" s="561"/>
      <c r="H13" s="561"/>
      <c r="I13" s="561"/>
      <c r="J13" s="1413"/>
      <c r="K13" s="1431"/>
      <c r="L13" s="1431"/>
      <c r="M13" s="1431"/>
      <c r="N13" s="1431"/>
      <c r="O13" s="1431"/>
    </row>
    <row r="14" customFormat="false" ht="15" hidden="false" customHeight="false" outlineLevel="0" collapsed="false">
      <c r="A14" s="7"/>
      <c r="B14" s="7"/>
      <c r="C14" s="561"/>
      <c r="D14" s="561"/>
      <c r="E14" s="561"/>
      <c r="F14" s="561"/>
      <c r="G14" s="561"/>
      <c r="H14" s="561"/>
      <c r="I14" s="561"/>
      <c r="J14" s="1413"/>
      <c r="K14" s="1431"/>
      <c r="L14" s="1431"/>
      <c r="M14" s="1431"/>
      <c r="N14" s="1431"/>
      <c r="O14" s="1431"/>
    </row>
    <row r="15" customFormat="false" ht="15" hidden="false" customHeight="false" outlineLevel="0" collapsed="false">
      <c r="A15" s="7"/>
      <c r="B15" s="561" t="s">
        <v>1356</v>
      </c>
      <c r="C15" s="561"/>
      <c r="D15" s="561"/>
      <c r="E15" s="561"/>
      <c r="F15" s="561"/>
      <c r="G15" s="561"/>
      <c r="H15" s="561"/>
      <c r="I15" s="561"/>
      <c r="J15" s="1413"/>
      <c r="K15" s="1431"/>
      <c r="L15" s="1431"/>
      <c r="M15" s="1431"/>
      <c r="N15" s="1431"/>
      <c r="O15" s="1431"/>
    </row>
    <row r="16" customFormat="false" ht="15" hidden="false" customHeight="false" outlineLevel="0" collapsed="false">
      <c r="A16" s="7"/>
      <c r="B16" s="561" t="s">
        <v>1357</v>
      </c>
      <c r="C16" s="561"/>
      <c r="D16" s="561"/>
      <c r="E16" s="561"/>
      <c r="F16" s="561"/>
      <c r="G16" s="561"/>
      <c r="H16" s="561"/>
      <c r="I16" s="561"/>
      <c r="J16" s="1413"/>
      <c r="K16" s="1431"/>
      <c r="L16" s="1431"/>
      <c r="M16" s="1431"/>
      <c r="N16" s="1431"/>
      <c r="O16" s="1431"/>
    </row>
    <row r="17" customFormat="false" ht="15" hidden="false" customHeight="false" outlineLevel="0" collapsed="false">
      <c r="A17" s="7"/>
      <c r="B17" s="561"/>
      <c r="C17" s="561"/>
      <c r="D17" s="561"/>
      <c r="E17" s="561"/>
      <c r="F17" s="561"/>
      <c r="G17" s="561"/>
      <c r="H17" s="561"/>
      <c r="I17" s="561"/>
      <c r="J17" s="1413"/>
      <c r="K17" s="1431"/>
      <c r="L17" s="1431"/>
      <c r="M17" s="1431"/>
      <c r="N17" s="1431"/>
      <c r="O17" s="1431"/>
    </row>
    <row r="18" customFormat="false" ht="15" hidden="false" customHeight="false" outlineLevel="0" collapsed="false">
      <c r="A18" s="7"/>
      <c r="B18" s="561" t="s">
        <v>1358</v>
      </c>
      <c r="C18" s="561"/>
      <c r="D18" s="561"/>
      <c r="E18" s="561"/>
      <c r="F18" s="561"/>
      <c r="G18" s="561"/>
      <c r="H18" s="561"/>
      <c r="I18" s="561"/>
      <c r="J18" s="1413"/>
      <c r="K18" s="1431"/>
      <c r="L18" s="1431"/>
      <c r="M18" s="1431"/>
      <c r="N18" s="1431"/>
      <c r="O18" s="1431"/>
    </row>
    <row r="19" customFormat="false" ht="15" hidden="false" customHeight="false" outlineLevel="0" collapsed="false">
      <c r="B19" s="1413"/>
      <c r="C19" s="1413"/>
      <c r="D19" s="1413"/>
      <c r="E19" s="1413"/>
      <c r="F19" s="1413"/>
      <c r="G19" s="1413"/>
      <c r="H19" s="1413"/>
      <c r="I19" s="1413"/>
      <c r="J19" s="1413"/>
      <c r="K19" s="1431"/>
      <c r="L19" s="1431"/>
      <c r="M19" s="1431"/>
      <c r="N19" s="1431"/>
      <c r="O19" s="1431"/>
    </row>
    <row r="20" customFormat="false" ht="15" hidden="false" customHeight="false" outlineLevel="0" collapsed="false">
      <c r="B20" s="1413"/>
      <c r="C20" s="1413"/>
      <c r="D20" s="1413"/>
      <c r="E20" s="1413"/>
      <c r="F20" s="1413"/>
      <c r="G20" s="1413"/>
      <c r="H20" s="1413"/>
      <c r="I20" s="1413"/>
      <c r="J20" s="1413"/>
      <c r="K20" s="1431"/>
      <c r="L20" s="1431"/>
      <c r="M20" s="1431"/>
      <c r="N20" s="1431"/>
      <c r="O20" s="1431"/>
    </row>
    <row r="21" customFormat="false" ht="15" hidden="false" customHeight="false" outlineLevel="0" collapsed="false">
      <c r="B21" s="1413"/>
      <c r="C21" s="1413"/>
      <c r="D21" s="1413"/>
      <c r="E21" s="1413"/>
      <c r="F21" s="1413"/>
      <c r="G21" s="1413"/>
      <c r="H21" s="1413"/>
      <c r="I21" s="1413"/>
      <c r="J21" s="1413"/>
      <c r="K21" s="1431"/>
      <c r="L21" s="1431"/>
      <c r="M21" s="1431"/>
      <c r="N21" s="1431"/>
      <c r="O21" s="1431"/>
    </row>
    <row r="22" customFormat="false" ht="15" hidden="false" customHeight="false" outlineLevel="0" collapsed="false">
      <c r="B22" s="1413"/>
      <c r="C22" s="1413"/>
      <c r="D22" s="1413"/>
      <c r="E22" s="1413"/>
      <c r="F22" s="1413"/>
      <c r="G22" s="1413"/>
      <c r="H22" s="1413"/>
      <c r="I22" s="1413"/>
      <c r="J22" s="1413"/>
      <c r="K22" s="1431"/>
      <c r="L22" s="1431"/>
      <c r="M22" s="1431"/>
      <c r="N22" s="1431"/>
      <c r="O22" s="1431"/>
    </row>
    <row r="23" customFormat="false" ht="15" hidden="false" customHeight="false" outlineLevel="0" collapsed="false">
      <c r="B23" s="1413"/>
      <c r="C23" s="1413"/>
      <c r="D23" s="1413"/>
      <c r="E23" s="1413"/>
      <c r="F23" s="1413"/>
      <c r="G23" s="1413"/>
      <c r="H23" s="1413"/>
      <c r="I23" s="1413"/>
      <c r="J23" s="1413"/>
      <c r="K23" s="1431"/>
      <c r="L23" s="1431"/>
      <c r="M23" s="1431"/>
      <c r="N23" s="1431"/>
      <c r="O23" s="1431"/>
    </row>
    <row r="24" customFormat="false" ht="15" hidden="false" customHeight="false" outlineLevel="0" collapsed="false">
      <c r="B24" s="1431"/>
      <c r="C24" s="1431"/>
      <c r="D24" s="1431"/>
      <c r="E24" s="1431"/>
      <c r="F24" s="1431"/>
      <c r="G24" s="1431"/>
      <c r="H24" s="1431"/>
      <c r="I24" s="1431"/>
      <c r="J24" s="1431"/>
      <c r="K24" s="1431"/>
      <c r="L24" s="1431"/>
      <c r="M24" s="1431"/>
      <c r="N24" s="1431"/>
      <c r="O24" s="1431"/>
    </row>
    <row r="25" customFormat="false" ht="15" hidden="false" customHeight="false" outlineLevel="0" collapsed="false">
      <c r="B25" s="1431"/>
      <c r="C25" s="1431"/>
      <c r="D25" s="1431"/>
      <c r="E25" s="1431"/>
      <c r="F25" s="1431"/>
      <c r="G25" s="1431"/>
      <c r="H25" s="1431"/>
      <c r="I25" s="1431"/>
      <c r="J25" s="1431"/>
      <c r="K25" s="1431"/>
      <c r="L25" s="1431"/>
      <c r="M25" s="1431"/>
      <c r="N25" s="1431"/>
      <c r="O25" s="1431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1406"/>
      <c r="H1" s="1406"/>
      <c r="I1" s="1406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false" outlineLevel="0" collapsed="false">
      <c r="A2" s="7"/>
      <c r="B2" s="7"/>
      <c r="C2" s="1407"/>
      <c r="D2" s="140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"/>
      <c r="B3" s="561" t="s">
        <v>1359</v>
      </c>
      <c r="C3" s="1407"/>
      <c r="D3" s="140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7"/>
      <c r="B4" s="7" t="s">
        <v>1360</v>
      </c>
      <c r="C4" s="1407"/>
      <c r="D4" s="140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7"/>
      <c r="B5" s="7"/>
      <c r="C5" s="1407"/>
      <c r="D5" s="140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7"/>
      <c r="B6" s="561" t="s">
        <v>1361</v>
      </c>
      <c r="C6" s="1407"/>
      <c r="D6" s="140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/>
      <c r="B7" s="561" t="s">
        <v>1362</v>
      </c>
      <c r="C7" s="1407"/>
      <c r="D7" s="140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7"/>
      <c r="B8" s="561"/>
      <c r="C8" s="1407"/>
      <c r="D8" s="140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7"/>
      <c r="B9" s="561" t="s">
        <v>1363</v>
      </c>
      <c r="C9" s="209"/>
      <c r="D9" s="140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7"/>
      <c r="B10" s="561" t="s">
        <v>1364</v>
      </c>
      <c r="C10" s="1407"/>
      <c r="D10" s="140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7"/>
      <c r="B11" s="7"/>
      <c r="C11" s="1407"/>
      <c r="D11" s="140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7"/>
      <c r="B12" s="561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23" customFormat="false" ht="14.25" hidden="false" customHeight="false" outlineLevel="0" collapsed="false">
      <c r="B23" s="172"/>
      <c r="C23" s="172"/>
      <c r="D23" s="172"/>
      <c r="E23" s="172"/>
      <c r="F23" s="172"/>
      <c r="G23" s="172"/>
      <c r="H23" s="172"/>
      <c r="I23" s="172"/>
    </row>
    <row r="24" customFormat="false" ht="14.2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7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5"/>
      <c r="O1" s="265"/>
      <c r="P1" s="265"/>
      <c r="Q1" s="265"/>
      <c r="R1" s="265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561"/>
      <c r="I2" s="561"/>
      <c r="J2" s="1451"/>
      <c r="K2" s="1451"/>
      <c r="L2" s="1451"/>
      <c r="M2" s="1451"/>
      <c r="N2" s="1431"/>
      <c r="O2" s="1431"/>
      <c r="P2" s="1431"/>
    </row>
    <row r="3" customFormat="false" ht="15" hidden="false" customHeight="false" outlineLevel="0" collapsed="false">
      <c r="A3" s="7"/>
      <c r="B3" s="561" t="s">
        <v>1365</v>
      </c>
      <c r="C3" s="561"/>
      <c r="D3" s="561"/>
      <c r="E3" s="561"/>
      <c r="F3" s="561"/>
      <c r="G3" s="561"/>
      <c r="H3" s="561"/>
      <c r="I3" s="561"/>
      <c r="J3" s="1451"/>
      <c r="K3" s="1451"/>
      <c r="L3" s="1451"/>
      <c r="M3" s="1451"/>
      <c r="N3" s="1431"/>
      <c r="O3" s="1431"/>
      <c r="P3" s="1431"/>
    </row>
    <row r="4" customFormat="false" ht="15" hidden="false" customHeight="false" outlineLevel="0" collapsed="false">
      <c r="A4" s="7"/>
      <c r="B4" s="561" t="s">
        <v>1366</v>
      </c>
      <c r="C4" s="561"/>
      <c r="D4" s="561"/>
      <c r="E4" s="561"/>
      <c r="F4" s="561"/>
      <c r="G4" s="561"/>
      <c r="H4" s="561"/>
      <c r="I4" s="561"/>
      <c r="J4" s="1451"/>
      <c r="K4" s="1451"/>
      <c r="L4" s="1451"/>
      <c r="M4" s="1451"/>
      <c r="N4" s="1431"/>
      <c r="O4" s="1431"/>
      <c r="P4" s="1431"/>
    </row>
    <row r="5" customFormat="false" ht="15" hidden="false" customHeight="false" outlineLevel="0" collapsed="false">
      <c r="A5" s="7"/>
      <c r="B5" s="561"/>
      <c r="C5" s="561" t="s">
        <v>1367</v>
      </c>
      <c r="D5" s="561"/>
      <c r="E5" s="561"/>
      <c r="F5" s="561"/>
      <c r="G5" s="561"/>
      <c r="H5" s="561"/>
      <c r="I5" s="561"/>
      <c r="J5" s="1451"/>
      <c r="K5" s="1451"/>
      <c r="L5" s="1451"/>
      <c r="M5" s="1451"/>
      <c r="N5" s="1431"/>
      <c r="O5" s="1431"/>
      <c r="P5" s="1431"/>
    </row>
    <row r="6" customFormat="false" ht="15" hidden="false" customHeight="false" outlineLevel="0" collapsed="false">
      <c r="A6" s="7"/>
      <c r="B6" s="7"/>
      <c r="C6" s="7" t="s">
        <v>1368</v>
      </c>
      <c r="D6" s="561"/>
      <c r="E6" s="561"/>
      <c r="F6" s="561"/>
      <c r="G6" s="561"/>
      <c r="H6" s="561"/>
      <c r="I6" s="561"/>
      <c r="J6" s="1451"/>
      <c r="K6" s="1451"/>
      <c r="L6" s="1451"/>
      <c r="M6" s="1451"/>
      <c r="N6" s="1431"/>
      <c r="O6" s="1431"/>
      <c r="P6" s="1431"/>
    </row>
    <row r="7" customFormat="false" ht="15" hidden="false" customHeight="false" outlineLevel="0" collapsed="false">
      <c r="A7" s="7"/>
      <c r="B7" s="7"/>
      <c r="C7" s="561" t="s">
        <v>1369</v>
      </c>
      <c r="D7" s="561"/>
      <c r="E7" s="561"/>
      <c r="F7" s="561"/>
      <c r="G7" s="561"/>
      <c r="H7" s="561"/>
      <c r="I7" s="561"/>
      <c r="J7" s="1451"/>
      <c r="K7" s="1451"/>
      <c r="L7" s="1451"/>
      <c r="M7" s="1451"/>
      <c r="N7" s="1431"/>
      <c r="O7" s="1431"/>
      <c r="P7" s="1431"/>
    </row>
    <row r="8" customFormat="false" ht="15" hidden="false" customHeight="false" outlineLevel="0" collapsed="false">
      <c r="A8" s="7"/>
      <c r="C8" s="561" t="s">
        <v>1370</v>
      </c>
      <c r="D8" s="561"/>
      <c r="E8" s="561"/>
      <c r="F8" s="561"/>
      <c r="G8" s="561"/>
      <c r="H8" s="561"/>
      <c r="I8" s="561"/>
      <c r="J8" s="1451"/>
      <c r="K8" s="1451"/>
      <c r="L8" s="1451"/>
      <c r="M8" s="1451"/>
      <c r="N8" s="1431"/>
      <c r="O8" s="1431"/>
      <c r="P8" s="1431"/>
    </row>
    <row r="9" customFormat="false" ht="15" hidden="false" customHeight="false" outlineLevel="0" collapsed="false">
      <c r="A9" s="7"/>
      <c r="B9" s="561" t="s">
        <v>1371</v>
      </c>
      <c r="C9" s="561"/>
      <c r="D9" s="561"/>
      <c r="E9" s="561"/>
      <c r="F9" s="561"/>
      <c r="G9" s="561"/>
      <c r="H9" s="561"/>
      <c r="I9" s="561"/>
      <c r="J9" s="1451"/>
      <c r="K9" s="1451"/>
      <c r="L9" s="1451"/>
      <c r="M9" s="1451"/>
      <c r="N9" s="1431"/>
      <c r="O9" s="1431"/>
      <c r="P9" s="1431"/>
    </row>
    <row r="10" customFormat="false" ht="15" hidden="false" customHeight="false" outlineLevel="0" collapsed="false">
      <c r="A10" s="7"/>
      <c r="B10" s="561"/>
      <c r="C10" s="561"/>
      <c r="D10" s="561"/>
      <c r="E10" s="561"/>
      <c r="F10" s="561"/>
      <c r="G10" s="561"/>
      <c r="H10" s="7"/>
      <c r="I10" s="7"/>
      <c r="J10" s="7"/>
      <c r="K10" s="7"/>
      <c r="L10" s="1451"/>
      <c r="M10" s="1451"/>
      <c r="N10" s="1431"/>
      <c r="O10" s="1431"/>
      <c r="P10" s="1431"/>
    </row>
    <row r="11" customFormat="false" ht="15" hidden="false" customHeight="false" outlineLevel="0" collapsed="false">
      <c r="A11" s="7"/>
      <c r="B11" s="7" t="s">
        <v>1372</v>
      </c>
      <c r="C11" s="7"/>
      <c r="D11" s="7"/>
      <c r="E11" s="7"/>
      <c r="F11" s="7"/>
      <c r="G11" s="7"/>
      <c r="H11" s="7"/>
      <c r="I11" s="7"/>
      <c r="J11" s="7"/>
      <c r="K11" s="7"/>
      <c r="L11" s="1451"/>
      <c r="M11" s="1451"/>
      <c r="N11" s="1431"/>
      <c r="O11" s="1431"/>
      <c r="P11" s="1431"/>
    </row>
    <row r="12" customFormat="false" ht="15" hidden="false" customHeight="false" outlineLevel="0" collapsed="false">
      <c r="A12" s="7"/>
      <c r="B12" s="255"/>
      <c r="C12" s="255" t="s">
        <v>1373</v>
      </c>
      <c r="K12" s="1451"/>
      <c r="L12" s="1451"/>
      <c r="M12" s="1451"/>
      <c r="N12" s="1431"/>
      <c r="O12" s="1431"/>
      <c r="P12" s="1431"/>
    </row>
    <row r="13" customFormat="false" ht="15" hidden="false" customHeight="false" outlineLevel="0" collapsed="false">
      <c r="A13" s="7"/>
      <c r="B13" s="7"/>
      <c r="K13" s="1451"/>
      <c r="L13" s="1451"/>
      <c r="M13" s="1451"/>
      <c r="N13" s="1431"/>
      <c r="O13" s="1431"/>
      <c r="P13" s="1431"/>
    </row>
    <row r="14" customFormat="false" ht="15" hidden="false" customHeight="false" outlineLevel="0" collapsed="false">
      <c r="A14" s="7"/>
      <c r="B14" s="561"/>
      <c r="K14" s="1451"/>
      <c r="L14" s="1451"/>
      <c r="M14" s="1451"/>
      <c r="N14" s="1431"/>
      <c r="O14" s="1431"/>
      <c r="P14" s="1431"/>
    </row>
    <row r="15" customFormat="false" ht="15" hidden="false" customHeight="false" outlineLevel="0" collapsed="false">
      <c r="A15" s="7"/>
      <c r="B15" s="561"/>
      <c r="K15" s="1451"/>
      <c r="L15" s="1451"/>
      <c r="M15" s="1451"/>
      <c r="N15" s="1431"/>
      <c r="O15" s="1431"/>
      <c r="P15" s="1431"/>
    </row>
    <row r="16" customFormat="false" ht="15" hidden="false" customHeight="false" outlineLevel="0" collapsed="false">
      <c r="A16" s="7"/>
      <c r="B16" s="561"/>
      <c r="C16" s="561"/>
      <c r="D16" s="561"/>
      <c r="E16" s="561"/>
      <c r="F16" s="561"/>
      <c r="G16" s="561"/>
      <c r="H16" s="561"/>
      <c r="I16" s="561"/>
      <c r="J16" s="1451"/>
      <c r="K16" s="1451"/>
      <c r="L16" s="1451"/>
      <c r="M16" s="1451"/>
      <c r="N16" s="1431"/>
      <c r="O16" s="1431"/>
      <c r="P16" s="1431"/>
    </row>
    <row r="17" customFormat="false" ht="15" hidden="false" customHeight="false" outlineLevel="0" collapsed="false">
      <c r="A17" s="7"/>
      <c r="B17" s="561"/>
      <c r="C17" s="561"/>
      <c r="D17" s="561"/>
      <c r="E17" s="561"/>
      <c r="F17" s="561"/>
      <c r="G17" s="561"/>
      <c r="H17" s="561"/>
      <c r="I17" s="561"/>
      <c r="J17" s="1451"/>
      <c r="K17" s="1451"/>
      <c r="L17" s="1451"/>
      <c r="M17" s="1451"/>
      <c r="N17" s="1431"/>
      <c r="O17" s="1431"/>
      <c r="P17" s="1431"/>
    </row>
    <row r="18" customFormat="false" ht="15" hidden="false" customHeight="false" outlineLevel="0" collapsed="false">
      <c r="A18" s="7"/>
      <c r="D18" s="561"/>
      <c r="E18" s="561"/>
      <c r="F18" s="561"/>
      <c r="G18" s="561"/>
      <c r="H18" s="561"/>
      <c r="I18" s="561"/>
      <c r="J18" s="1451"/>
      <c r="K18" s="1451"/>
      <c r="L18" s="1451"/>
      <c r="M18" s="1451"/>
      <c r="N18" s="1431"/>
      <c r="O18" s="1431"/>
      <c r="P18" s="1431"/>
    </row>
    <row r="19" customFormat="false" ht="12.75" hidden="false" customHeight="false" outlineLevel="0" collapsed="false">
      <c r="A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4.25" hidden="false" customHeight="false" outlineLevel="0" collapsed="false">
      <c r="B21" s="172"/>
      <c r="C21" s="172"/>
      <c r="D21" s="172"/>
      <c r="E21" s="172"/>
      <c r="F21" s="172"/>
      <c r="G21" s="172"/>
      <c r="H21" s="172"/>
      <c r="I21" s="172"/>
    </row>
    <row r="22" customFormat="false" ht="14.25" hidden="false" customHeight="false" outlineLevel="0" collapsed="false">
      <c r="B22" s="172"/>
      <c r="C22" s="172"/>
      <c r="D22" s="172"/>
      <c r="E22" s="172"/>
      <c r="F22" s="172"/>
      <c r="G22" s="172"/>
      <c r="H22" s="172"/>
      <c r="I22" s="172"/>
    </row>
    <row r="23" customFormat="false" ht="14.25" hidden="false" customHeight="false" outlineLevel="0" collapsed="false">
      <c r="B23" s="172"/>
      <c r="C23" s="172"/>
      <c r="D23" s="172"/>
      <c r="E23" s="172"/>
      <c r="F23" s="172"/>
      <c r="G23" s="172"/>
      <c r="H23" s="172"/>
      <c r="I23" s="172"/>
    </row>
    <row r="24" customFormat="false" ht="14.2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</row>
    <row r="25" customFormat="false" ht="14.25" hidden="false" customHeight="false" outlineLevel="0" collapsed="false">
      <c r="B25" s="172"/>
      <c r="C25" s="172"/>
      <c r="D25" s="172"/>
      <c r="E25" s="172"/>
      <c r="F25" s="172"/>
      <c r="G25" s="172"/>
      <c r="H25" s="172"/>
      <c r="I25" s="172"/>
    </row>
    <row r="26" customFormat="false" ht="14.25" hidden="false" customHeight="false" outlineLevel="0" collapsed="false">
      <c r="B26" s="172"/>
      <c r="C26" s="172"/>
      <c r="D26" s="172"/>
      <c r="E26" s="172"/>
      <c r="F26" s="172"/>
      <c r="G26" s="172"/>
      <c r="H26" s="172"/>
      <c r="I26" s="172"/>
    </row>
    <row r="27" customFormat="false" ht="14.25" hidden="false" customHeight="false" outlineLevel="0" collapsed="false">
      <c r="B27" s="172"/>
      <c r="C27" s="172"/>
      <c r="D27" s="172"/>
      <c r="E27" s="172"/>
      <c r="F27" s="172"/>
      <c r="G27" s="172"/>
      <c r="H27" s="172"/>
      <c r="I27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1406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</row>
    <row r="2" customFormat="false" ht="14.25" hidden="false" customHeight="false" outlineLevel="0" collapsed="false">
      <c r="A2" s="7"/>
      <c r="B2" s="7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1413"/>
      <c r="P2" s="1413"/>
    </row>
    <row r="3" customFormat="false" ht="14.25" hidden="false" customHeight="false" outlineLevel="0" collapsed="false">
      <c r="A3" s="7"/>
      <c r="B3" s="561" t="s">
        <v>1374</v>
      </c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1413"/>
      <c r="P3" s="1413"/>
    </row>
    <row r="4" customFormat="false" ht="14.25" hidden="false" customHeight="false" outlineLevel="0" collapsed="false">
      <c r="A4" s="7"/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1413"/>
      <c r="P4" s="1413"/>
    </row>
    <row r="5" customFormat="false" ht="14.25" hidden="false" customHeight="false" outlineLevel="0" collapsed="false">
      <c r="A5" s="7"/>
      <c r="B5" s="561" t="s">
        <v>1375</v>
      </c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1413"/>
      <c r="P5" s="1413"/>
    </row>
    <row r="6" customFormat="false" ht="14.25" hidden="false" customHeight="false" outlineLevel="0" collapsed="false">
      <c r="A6" s="7"/>
      <c r="B6" s="7" t="s">
        <v>1376</v>
      </c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1413"/>
      <c r="P6" s="1413"/>
    </row>
    <row r="7" customFormat="false" ht="14.25" hidden="false" customHeight="false" outlineLevel="0" collapsed="false">
      <c r="A7" s="7"/>
      <c r="B7" s="7" t="s">
        <v>1377</v>
      </c>
      <c r="C7" s="561"/>
      <c r="D7" s="561"/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1413"/>
      <c r="P7" s="1413"/>
    </row>
    <row r="8" customFormat="false" ht="14.25" hidden="false" customHeight="false" outlineLevel="0" collapsed="false">
      <c r="A8" s="7"/>
      <c r="B8" s="7" t="s">
        <v>1378</v>
      </c>
      <c r="C8" s="7"/>
      <c r="D8" s="561"/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1413"/>
      <c r="P8" s="1413"/>
    </row>
    <row r="9" customFormat="false" ht="14.25" hidden="false" customHeight="false" outlineLevel="0" collapsed="false">
      <c r="A9" s="7"/>
      <c r="B9" s="561"/>
      <c r="C9" s="561"/>
      <c r="D9" s="561"/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1413"/>
      <c r="P9" s="1413"/>
    </row>
    <row r="10" customFormat="false" ht="14.25" hidden="false" customHeight="false" outlineLevel="0" collapsed="false">
      <c r="A10" s="7"/>
      <c r="B10" s="561" t="s">
        <v>1379</v>
      </c>
      <c r="C10" s="7"/>
      <c r="D10" s="561"/>
      <c r="E10" s="561"/>
      <c r="F10" s="561"/>
      <c r="G10" s="561"/>
      <c r="H10" s="561"/>
      <c r="I10" s="561"/>
      <c r="J10" s="561"/>
      <c r="K10" s="561"/>
      <c r="L10" s="561"/>
      <c r="M10" s="561"/>
      <c r="N10" s="561"/>
      <c r="O10" s="1413"/>
      <c r="P10" s="1413"/>
    </row>
    <row r="11" customFormat="false" ht="14.25" hidden="false" customHeight="false" outlineLevel="0" collapsed="false">
      <c r="A11" s="7"/>
      <c r="B11" s="561"/>
      <c r="C11" s="561" t="s">
        <v>1380</v>
      </c>
      <c r="D11" s="561"/>
      <c r="E11" s="561"/>
      <c r="F11" s="561"/>
      <c r="G11" s="561"/>
      <c r="H11" s="561"/>
      <c r="I11" s="561"/>
      <c r="J11" s="561"/>
      <c r="K11" s="561"/>
      <c r="L11" s="561"/>
      <c r="M11" s="561"/>
      <c r="N11" s="561"/>
      <c r="O11" s="1413"/>
      <c r="P11" s="1413"/>
    </row>
    <row r="12" customFormat="false" ht="14.25" hidden="false" customHeight="false" outlineLevel="0" collapsed="false">
      <c r="A12" s="7"/>
      <c r="B12" s="7"/>
      <c r="C12" s="561" t="s">
        <v>1381</v>
      </c>
      <c r="D12" s="561"/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1413"/>
      <c r="P12" s="1413"/>
    </row>
    <row r="13" customFormat="false" ht="14.25" hidden="false" customHeight="false" outlineLevel="0" collapsed="false">
      <c r="A13" s="7"/>
      <c r="B13" s="7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  <c r="N13" s="561"/>
      <c r="O13" s="1413"/>
      <c r="P13" s="1413"/>
    </row>
    <row r="14" customFormat="false" ht="14.25" hidden="false" customHeight="false" outlineLevel="0" collapsed="false">
      <c r="A14" s="7"/>
      <c r="B14" s="561" t="s">
        <v>1382</v>
      </c>
      <c r="C14" s="7"/>
      <c r="D14" s="561"/>
      <c r="E14" s="561"/>
      <c r="F14" s="561"/>
      <c r="G14" s="561"/>
      <c r="H14" s="561"/>
      <c r="I14" s="561"/>
      <c r="J14" s="561"/>
      <c r="K14" s="561"/>
      <c r="L14" s="561"/>
      <c r="M14" s="561"/>
      <c r="N14" s="561"/>
      <c r="O14" s="1413"/>
      <c r="P14" s="1413"/>
    </row>
    <row r="15" customFormat="false" ht="14.25" hidden="false" customHeight="false" outlineLevel="0" collapsed="false">
      <c r="A15" s="7"/>
      <c r="B15" s="7"/>
      <c r="C15" s="7"/>
      <c r="D15" s="561"/>
      <c r="E15" s="561"/>
      <c r="F15" s="561"/>
      <c r="G15" s="561"/>
      <c r="H15" s="561"/>
      <c r="I15" s="561"/>
      <c r="J15" s="561"/>
      <c r="K15" s="561"/>
      <c r="L15" s="561"/>
      <c r="M15" s="561"/>
      <c r="N15" s="561"/>
      <c r="O15" s="1413"/>
      <c r="P15" s="1413"/>
    </row>
    <row r="16" customFormat="false" ht="14.25" hidden="false" customHeight="false" outlineLevel="0" collapsed="false">
      <c r="A16" s="7"/>
      <c r="B16" s="7" t="s">
        <v>1372</v>
      </c>
      <c r="C16" s="7"/>
      <c r="D16" s="561"/>
      <c r="E16" s="561"/>
      <c r="F16" s="561"/>
      <c r="G16" s="561"/>
      <c r="H16" s="561"/>
      <c r="I16" s="561"/>
      <c r="J16" s="561"/>
      <c r="K16" s="561"/>
      <c r="L16" s="561"/>
      <c r="M16" s="561"/>
      <c r="N16" s="561"/>
      <c r="O16" s="1413"/>
      <c r="P16" s="1413"/>
    </row>
    <row r="17" customFormat="false" ht="14.25" hidden="false" customHeight="false" outlineLevel="0" collapsed="false">
      <c r="A17" s="7"/>
      <c r="B17" s="255"/>
      <c r="C17" s="255" t="s">
        <v>1383</v>
      </c>
      <c r="D17" s="561"/>
      <c r="E17" s="561"/>
      <c r="F17" s="561"/>
      <c r="G17" s="561"/>
      <c r="H17" s="561"/>
      <c r="I17" s="561"/>
      <c r="J17" s="561"/>
      <c r="K17" s="561"/>
      <c r="L17" s="561"/>
      <c r="M17" s="561"/>
      <c r="N17" s="561"/>
      <c r="O17" s="1413"/>
      <c r="P17" s="1413"/>
    </row>
    <row r="18" customFormat="false" ht="14.25" hidden="false" customHeight="false" outlineLevel="0" collapsed="false">
      <c r="B18" s="1413"/>
      <c r="C18" s="1413"/>
      <c r="D18" s="1413"/>
      <c r="E18" s="1413"/>
      <c r="F18" s="1413"/>
      <c r="G18" s="1413"/>
      <c r="H18" s="1413"/>
      <c r="I18" s="1413"/>
      <c r="J18" s="1413"/>
      <c r="K18" s="1413"/>
      <c r="L18" s="1413"/>
      <c r="M18" s="1413"/>
      <c r="N18" s="1413"/>
      <c r="O18" s="1413"/>
      <c r="P18" s="1413"/>
    </row>
    <row r="19" customFormat="false" ht="14.25" hidden="false" customHeight="false" outlineLevel="0" collapsed="false">
      <c r="B19" s="172"/>
      <c r="C19" s="172"/>
      <c r="D19" s="172"/>
      <c r="E19" s="172"/>
      <c r="F19" s="172"/>
      <c r="G19" s="172"/>
    </row>
    <row r="20" customFormat="false" ht="14.25" hidden="false" customHeight="false" outlineLevel="0" collapsed="false">
      <c r="B20" s="172"/>
      <c r="C20" s="172"/>
      <c r="D20" s="172"/>
      <c r="E20" s="172"/>
      <c r="F20" s="172"/>
      <c r="G20" s="172"/>
    </row>
    <row r="21" customFormat="false" ht="14.25" hidden="false" customHeight="false" outlineLevel="0" collapsed="false">
      <c r="B21" s="172"/>
      <c r="C21" s="172"/>
      <c r="D21" s="172"/>
      <c r="E21" s="172"/>
      <c r="F21" s="172"/>
      <c r="G21" s="172"/>
    </row>
    <row r="22" customFormat="false" ht="14.25" hidden="false" customHeight="false" outlineLevel="0" collapsed="false">
      <c r="B22" s="172"/>
      <c r="C22" s="172"/>
      <c r="D22" s="172"/>
      <c r="E22" s="172"/>
      <c r="F22" s="172"/>
      <c r="G22" s="172"/>
    </row>
    <row r="23" customFormat="false" ht="14.25" hidden="false" customHeight="false" outlineLevel="0" collapsed="false">
      <c r="B23" s="172"/>
      <c r="C23" s="172"/>
      <c r="D23" s="172"/>
      <c r="E23" s="172"/>
      <c r="F23" s="172"/>
      <c r="G23" s="172"/>
    </row>
    <row r="24" customFormat="false" ht="14.25" hidden="false" customHeight="false" outlineLevel="0" collapsed="false">
      <c r="B24" s="172"/>
      <c r="C24" s="172"/>
      <c r="D24" s="172"/>
      <c r="E24" s="172"/>
      <c r="F24" s="172"/>
      <c r="G24" s="172"/>
    </row>
    <row r="25" customFormat="false" ht="14.25" hidden="false" customHeight="false" outlineLevel="0" collapsed="false">
      <c r="B25" s="172"/>
      <c r="C25" s="172"/>
      <c r="D25" s="172"/>
      <c r="E25" s="172"/>
      <c r="F25" s="172"/>
      <c r="G25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9.85"/>
  </cols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1406"/>
      <c r="H1" s="1406"/>
      <c r="I1" s="1406"/>
      <c r="J1" s="1406"/>
      <c r="K1" s="265"/>
      <c r="L1" s="265"/>
      <c r="M1" s="265"/>
      <c r="N1" s="265"/>
      <c r="O1" s="265"/>
      <c r="P1" s="265"/>
      <c r="Q1" s="265"/>
      <c r="R1" s="265"/>
    </row>
    <row r="2" customFormat="false" ht="12.75" hidden="false" customHeight="false" outlineLevel="0" collapsed="false">
      <c r="A2" s="7"/>
      <c r="B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7"/>
      <c r="B3" s="561" t="s">
        <v>1384</v>
      </c>
      <c r="C3" s="561"/>
      <c r="D3" s="561"/>
      <c r="E3" s="561"/>
      <c r="F3" s="561"/>
      <c r="G3" s="561"/>
      <c r="H3" s="561"/>
      <c r="I3" s="561"/>
      <c r="J3" s="1451"/>
      <c r="K3" s="1451"/>
      <c r="L3" s="7"/>
      <c r="M3" s="7"/>
    </row>
    <row r="4" customFormat="false" ht="12.75" hidden="false" customHeight="false" outlineLevel="0" collapsed="false">
      <c r="A4" s="7"/>
      <c r="B4" s="7"/>
      <c r="C4" s="1415" t="s">
        <v>1385</v>
      </c>
      <c r="D4" s="561"/>
      <c r="E4" s="561"/>
      <c r="F4" s="561"/>
      <c r="G4" s="561"/>
      <c r="H4" s="561"/>
      <c r="I4" s="561"/>
      <c r="J4" s="1451"/>
      <c r="K4" s="1451"/>
      <c r="L4" s="7"/>
      <c r="M4" s="7"/>
    </row>
    <row r="5" customFormat="false" ht="12.75" hidden="false" customHeight="false" outlineLevel="0" collapsed="false">
      <c r="A5" s="7"/>
      <c r="B5" s="7"/>
      <c r="C5" s="1415" t="s">
        <v>1386</v>
      </c>
      <c r="D5" s="561"/>
      <c r="E5" s="561"/>
      <c r="F5" s="561"/>
      <c r="G5" s="561"/>
      <c r="H5" s="561"/>
      <c r="I5" s="561"/>
      <c r="J5" s="1451"/>
      <c r="K5" s="1451"/>
      <c r="L5" s="7"/>
      <c r="M5" s="7"/>
    </row>
    <row r="6" customFormat="false" ht="12.75" hidden="false" customHeight="false" outlineLevel="0" collapsed="false">
      <c r="A6" s="7"/>
      <c r="B6" s="561" t="s">
        <v>1387</v>
      </c>
      <c r="C6" s="561"/>
      <c r="D6" s="561"/>
      <c r="E6" s="561"/>
      <c r="F6" s="561"/>
      <c r="G6" s="561"/>
      <c r="H6" s="561"/>
      <c r="I6" s="561"/>
      <c r="J6" s="1451"/>
      <c r="K6" s="1451"/>
      <c r="L6" s="7"/>
      <c r="M6" s="7"/>
    </row>
    <row r="7" customFormat="false" ht="12.75" hidden="false" customHeight="false" outlineLevel="0" collapsed="false">
      <c r="A7" s="7"/>
      <c r="B7" s="561" t="s">
        <v>1388</v>
      </c>
      <c r="C7" s="561"/>
      <c r="D7" s="561"/>
      <c r="E7" s="561"/>
      <c r="F7" s="561"/>
      <c r="G7" s="561"/>
      <c r="H7" s="561"/>
      <c r="I7" s="561"/>
      <c r="J7" s="1451"/>
      <c r="K7" s="1451"/>
      <c r="L7" s="7"/>
      <c r="M7" s="7"/>
    </row>
    <row r="8" customFormat="false" ht="12.75" hidden="false" customHeight="false" outlineLevel="0" collapsed="false">
      <c r="A8" s="7"/>
      <c r="B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7"/>
      <c r="B9" s="7" t="s">
        <v>1372</v>
      </c>
      <c r="D9" s="7"/>
      <c r="E9" s="7"/>
      <c r="F9" s="7"/>
      <c r="G9" s="7"/>
      <c r="H9" s="7"/>
      <c r="I9" s="7"/>
      <c r="J9" s="7"/>
      <c r="K9" s="1451"/>
      <c r="L9" s="7"/>
      <c r="M9" s="7"/>
    </row>
    <row r="10" customFormat="false" ht="12.75" hidden="false" customHeight="false" outlineLevel="0" collapsed="false">
      <c r="A10" s="7"/>
      <c r="B10" s="255"/>
      <c r="C10" s="255" t="s">
        <v>1389</v>
      </c>
      <c r="D10" s="561"/>
      <c r="E10" s="1452"/>
      <c r="F10" s="561"/>
      <c r="H10" s="561"/>
      <c r="I10" s="561"/>
      <c r="J10" s="1451"/>
      <c r="K10" s="1451"/>
      <c r="L10" s="7"/>
      <c r="M10" s="7"/>
    </row>
    <row r="11" customFormat="false" ht="12.75" hidden="false" customHeight="false" outlineLevel="0" collapsed="false">
      <c r="A11" s="7"/>
      <c r="B11" s="561"/>
      <c r="E11" s="1452"/>
      <c r="K11" s="1451"/>
      <c r="L11" s="7"/>
      <c r="M11" s="7"/>
    </row>
    <row r="12" customFormat="false" ht="12.75" hidden="false" customHeight="false" outlineLevel="0" collapsed="false">
      <c r="A12" s="7"/>
      <c r="B12" s="561"/>
      <c r="E12" s="1452"/>
      <c r="K12" s="1451"/>
      <c r="L12" s="7"/>
      <c r="M12" s="7"/>
    </row>
    <row r="13" customFormat="false" ht="12.75" hidden="false" customHeight="false" outlineLevel="0" collapsed="false">
      <c r="A13" s="7"/>
      <c r="B13" s="7"/>
      <c r="E13" s="1453"/>
      <c r="K13" s="1451"/>
      <c r="L13" s="7"/>
      <c r="M13" s="7"/>
    </row>
    <row r="14" customFormat="false" ht="12.75" hidden="false" customHeight="false" outlineLevel="0" collapsed="false">
      <c r="A14" s="7"/>
      <c r="B14" s="7"/>
      <c r="C14" s="1454"/>
      <c r="D14" s="1052"/>
      <c r="E14" s="1455"/>
      <c r="F14" s="1052"/>
      <c r="H14" s="1052"/>
      <c r="I14" s="1052"/>
      <c r="J14" s="1456"/>
      <c r="K14" s="1451"/>
      <c r="L14" s="7"/>
      <c r="M14" s="7"/>
    </row>
    <row r="15" customFormat="false" ht="12.75" hidden="false" customHeight="false" outlineLevel="0" collapsed="false">
      <c r="A15" s="7"/>
      <c r="D15" s="7"/>
      <c r="E15" s="561"/>
      <c r="F15" s="561"/>
      <c r="G15" s="561"/>
      <c r="H15" s="561"/>
      <c r="I15" s="561"/>
      <c r="J15" s="1451"/>
      <c r="K15" s="7"/>
      <c r="L15" s="7"/>
      <c r="M15" s="7"/>
    </row>
    <row r="16" customFormat="false" ht="12.75" hidden="false" customHeight="false" outlineLevel="0" collapsed="false">
      <c r="A16" s="7"/>
      <c r="D16" s="561"/>
      <c r="E16" s="561"/>
      <c r="F16" s="561"/>
      <c r="G16" s="561"/>
      <c r="H16" s="561"/>
      <c r="I16" s="561"/>
      <c r="J16" s="1451"/>
      <c r="K16" s="7"/>
      <c r="L16" s="7"/>
      <c r="M16" s="7"/>
    </row>
    <row r="17" customFormat="false" ht="12.75" hidden="false" customHeight="false" outlineLevel="0" collapsed="false">
      <c r="A17" s="7"/>
      <c r="D17" s="1100"/>
      <c r="E17" s="1457"/>
      <c r="F17" s="1458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7"/>
      <c r="B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7"/>
      <c r="D19" s="255"/>
      <c r="E19" s="255"/>
      <c r="F19" s="255"/>
      <c r="G19" s="255"/>
      <c r="H19" s="255"/>
      <c r="I19" s="255"/>
      <c r="J19" s="255"/>
      <c r="K19" s="1459"/>
      <c r="L19" s="255"/>
      <c r="M19" s="7"/>
    </row>
    <row r="20" customFormat="false" ht="14.25" hidden="false" customHeight="false" outlineLevel="0" collapsed="false">
      <c r="D20" s="172"/>
      <c r="E20" s="172"/>
      <c r="F20" s="172"/>
      <c r="G20" s="172"/>
      <c r="H20" s="172"/>
      <c r="I20" s="172"/>
      <c r="J20" s="172"/>
    </row>
    <row r="21" customFormat="false" ht="14.25" hidden="false" customHeight="false" outlineLevel="0" collapsed="false">
      <c r="B21" s="172"/>
      <c r="C21" s="172"/>
      <c r="D21" s="172"/>
      <c r="E21" s="172"/>
      <c r="F21" s="172"/>
      <c r="G21" s="172"/>
      <c r="H21" s="172"/>
      <c r="I21" s="172"/>
      <c r="J21" s="172"/>
    </row>
    <row r="22" customFormat="false" ht="14.25" hidden="false" customHeight="false" outlineLevel="0" collapsed="false">
      <c r="B22" s="172"/>
      <c r="D22" s="172"/>
      <c r="E22" s="172"/>
      <c r="F22" s="172"/>
      <c r="G22" s="172"/>
      <c r="H22" s="172"/>
      <c r="I22" s="172"/>
      <c r="J22" s="172"/>
    </row>
    <row r="23" customFormat="false" ht="14.25" hidden="false" customHeight="false" outlineLevel="0" collapsed="false">
      <c r="B23" s="172"/>
      <c r="D23" s="172"/>
      <c r="E23" s="172"/>
      <c r="F23" s="172"/>
      <c r="G23" s="172"/>
      <c r="H23" s="172"/>
      <c r="I23" s="172"/>
      <c r="J23" s="172"/>
    </row>
    <row r="24" customFormat="false" ht="14.25" hidden="false" customHeight="false" outlineLevel="0" collapsed="false">
      <c r="B24" s="172"/>
      <c r="D24" s="172"/>
      <c r="E24" s="172"/>
      <c r="F24" s="172"/>
      <c r="G24" s="172"/>
      <c r="H24" s="172"/>
      <c r="I24" s="172"/>
      <c r="J24" s="172"/>
    </row>
    <row r="25" customFormat="false" ht="14.25" hidden="false" customHeight="false" outlineLevel="0" collapsed="false">
      <c r="B25" s="172"/>
      <c r="D25" s="172"/>
      <c r="E25" s="172"/>
      <c r="F25" s="172"/>
      <c r="G25" s="172"/>
      <c r="H25" s="172"/>
      <c r="I25" s="172"/>
      <c r="J25" s="172"/>
    </row>
    <row r="26" customFormat="false" ht="14.25" hidden="false" customHeight="false" outlineLevel="0" collapsed="false">
      <c r="B26" s="172"/>
      <c r="D26" s="172"/>
      <c r="E26" s="172"/>
      <c r="F26" s="172"/>
      <c r="G26" s="172"/>
      <c r="H26" s="172"/>
      <c r="I26" s="172"/>
      <c r="J26" s="172"/>
    </row>
    <row r="27" customFormat="false" ht="14.25" hidden="false" customHeight="false" outlineLevel="0" collapsed="false">
      <c r="B27" s="172"/>
      <c r="C27" s="172"/>
      <c r="D27" s="172"/>
      <c r="E27" s="172"/>
      <c r="F27" s="172"/>
      <c r="G27" s="172"/>
      <c r="H27" s="172"/>
      <c r="I27" s="172"/>
      <c r="J27" s="172"/>
    </row>
    <row r="28" customFormat="false" ht="14.25" hidden="false" customHeight="false" outlineLevel="0" collapsed="false">
      <c r="B28" s="172"/>
    </row>
    <row r="29" customFormat="false" ht="14.25" hidden="false" customHeight="false" outlineLevel="0" collapsed="false">
      <c r="B29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B1" s="1406"/>
      <c r="C1" s="1406"/>
      <c r="D1" s="1406"/>
      <c r="E1" s="1406"/>
      <c r="F1" s="1406"/>
      <c r="G1" s="1406"/>
      <c r="H1" s="1406"/>
      <c r="I1" s="1406"/>
      <c r="J1" s="1406"/>
      <c r="K1" s="1406"/>
      <c r="L1" s="1406"/>
      <c r="M1" s="265"/>
      <c r="N1" s="265"/>
      <c r="O1" s="265"/>
      <c r="P1" s="265"/>
      <c r="Q1" s="265"/>
      <c r="R1" s="265"/>
    </row>
    <row r="2" customFormat="false" ht="12.75" hidden="false" customHeight="true" outlineLevel="0" collapsed="false">
      <c r="A2" s="7"/>
      <c r="B2" s="561" t="s">
        <v>1390</v>
      </c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1413"/>
      <c r="P2" s="1413"/>
      <c r="Q2" s="1413"/>
      <c r="R2" s="1413"/>
      <c r="S2" s="1413"/>
      <c r="T2" s="1413"/>
    </row>
    <row r="3" customFormat="false" ht="12.75" hidden="false" customHeight="true" outlineLevel="0" collapsed="false">
      <c r="A3" s="7"/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1413"/>
      <c r="P3" s="1413"/>
      <c r="Q3" s="1413"/>
      <c r="R3" s="1413"/>
      <c r="S3" s="1413"/>
      <c r="T3" s="1413"/>
    </row>
    <row r="4" customFormat="false" ht="12.75" hidden="false" customHeight="true" outlineLevel="0" collapsed="false">
      <c r="A4" s="7"/>
      <c r="B4" s="561" t="s">
        <v>1391</v>
      </c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1413"/>
      <c r="P4" s="1413"/>
      <c r="Q4" s="1413"/>
      <c r="R4" s="1413"/>
      <c r="S4" s="1413"/>
      <c r="T4" s="1413"/>
    </row>
    <row r="5" customFormat="false" ht="12.75" hidden="false" customHeight="true" outlineLevel="0" collapsed="false">
      <c r="A5" s="7"/>
      <c r="B5" s="561" t="s">
        <v>1392</v>
      </c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1413"/>
      <c r="P5" s="1413"/>
      <c r="Q5" s="1413"/>
      <c r="R5" s="1413"/>
      <c r="S5" s="1413"/>
      <c r="T5" s="1413"/>
    </row>
    <row r="6" customFormat="false" ht="12.75" hidden="false" customHeight="true" outlineLevel="0" collapsed="false">
      <c r="A6" s="7"/>
      <c r="B6" s="561" t="s">
        <v>1393</v>
      </c>
      <c r="C6" s="561"/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1413"/>
      <c r="P6" s="1413"/>
      <c r="Q6" s="1413"/>
      <c r="R6" s="1413"/>
      <c r="S6" s="1413"/>
      <c r="T6" s="1413"/>
    </row>
    <row r="7" customFormat="false" ht="12.75" hidden="false" customHeight="true" outlineLevel="0" collapsed="false">
      <c r="A7" s="7"/>
      <c r="B7" s="7"/>
      <c r="C7" s="561"/>
      <c r="D7" s="561" t="s">
        <v>1394</v>
      </c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1413"/>
      <c r="P7" s="1413"/>
      <c r="Q7" s="1413"/>
      <c r="R7" s="1413"/>
      <c r="S7" s="1413"/>
      <c r="T7" s="1413"/>
    </row>
    <row r="8" customFormat="false" ht="12.75" hidden="false" customHeight="true" outlineLevel="0" collapsed="false">
      <c r="A8" s="7"/>
      <c r="B8" s="561"/>
      <c r="C8" s="561"/>
      <c r="D8" s="561" t="s">
        <v>1117</v>
      </c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1413"/>
      <c r="P8" s="1413"/>
      <c r="Q8" s="1413"/>
      <c r="R8" s="1413"/>
      <c r="S8" s="1413"/>
      <c r="T8" s="1413"/>
    </row>
    <row r="9" customFormat="false" ht="12.75" hidden="false" customHeight="true" outlineLevel="0" collapsed="false">
      <c r="A9" s="7"/>
      <c r="B9" s="561"/>
      <c r="C9" s="1433"/>
      <c r="D9" s="561" t="s">
        <v>1395</v>
      </c>
      <c r="E9" s="561"/>
      <c r="F9" s="561"/>
      <c r="G9" s="561"/>
      <c r="H9" s="561"/>
      <c r="I9" s="561"/>
      <c r="J9" s="561"/>
      <c r="K9" s="561"/>
      <c r="L9" s="561"/>
      <c r="M9" s="561"/>
      <c r="N9" s="561"/>
      <c r="O9" s="1413"/>
      <c r="P9" s="1413"/>
      <c r="Q9" s="1413"/>
      <c r="R9" s="1413"/>
      <c r="S9" s="1413"/>
      <c r="T9" s="1413"/>
    </row>
    <row r="10" customFormat="false" ht="12.75" hidden="false" customHeight="true" outlineLevel="0" collapsed="false">
      <c r="A10" s="7"/>
      <c r="B10" s="561"/>
      <c r="C10" s="561"/>
      <c r="D10" s="561" t="s">
        <v>1119</v>
      </c>
      <c r="E10" s="561"/>
      <c r="F10" s="561"/>
      <c r="G10" s="561"/>
      <c r="H10" s="561"/>
      <c r="I10" s="561"/>
      <c r="J10" s="561"/>
      <c r="K10" s="561"/>
      <c r="L10" s="561"/>
      <c r="M10" s="561"/>
      <c r="N10" s="561"/>
      <c r="O10" s="1413"/>
      <c r="P10" s="1413"/>
      <c r="Q10" s="1413"/>
      <c r="R10" s="1413"/>
      <c r="S10" s="1413"/>
      <c r="T10" s="1413"/>
    </row>
    <row r="11" customFormat="false" ht="12.75" hidden="false" customHeight="true" outlineLevel="0" collapsed="false">
      <c r="A11" s="7"/>
      <c r="B11" s="561"/>
      <c r="C11" s="561"/>
      <c r="D11" s="561" t="s">
        <v>1396</v>
      </c>
      <c r="E11" s="561"/>
      <c r="F11" s="561"/>
      <c r="G11" s="561"/>
      <c r="H11" s="561"/>
      <c r="I11" s="561"/>
      <c r="J11" s="561"/>
      <c r="K11" s="561"/>
      <c r="L11" s="561"/>
      <c r="M11" s="561"/>
      <c r="N11" s="561"/>
      <c r="O11" s="1413"/>
      <c r="P11" s="1413"/>
      <c r="Q11" s="1413"/>
      <c r="R11" s="1413"/>
      <c r="S11" s="1413"/>
      <c r="T11" s="1413"/>
    </row>
    <row r="12" customFormat="false" ht="12.75" hidden="false" customHeight="true" outlineLevel="0" collapsed="false">
      <c r="A12" s="7"/>
      <c r="B12" s="561"/>
      <c r="C12" s="561"/>
      <c r="D12" s="561" t="s">
        <v>1121</v>
      </c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1413"/>
      <c r="P12" s="1413"/>
      <c r="Q12" s="1413"/>
      <c r="R12" s="1413"/>
      <c r="S12" s="1413"/>
      <c r="T12" s="1413"/>
    </row>
    <row r="13" customFormat="false" ht="12.75" hidden="false" customHeight="true" outlineLevel="0" collapsed="false">
      <c r="A13" s="7"/>
      <c r="B13" s="561"/>
      <c r="C13" s="561"/>
      <c r="D13" s="561" t="s">
        <v>1122</v>
      </c>
      <c r="E13" s="7"/>
      <c r="F13" s="561"/>
      <c r="G13" s="561"/>
      <c r="H13" s="561"/>
      <c r="I13" s="561"/>
      <c r="J13" s="561"/>
      <c r="K13" s="561"/>
      <c r="L13" s="561"/>
      <c r="M13" s="561"/>
      <c r="N13" s="561"/>
      <c r="O13" s="1413"/>
      <c r="P13" s="1413"/>
      <c r="Q13" s="1413"/>
      <c r="R13" s="1413"/>
      <c r="S13" s="1413"/>
      <c r="T13" s="1413"/>
    </row>
    <row r="14" customFormat="false" ht="12.75" hidden="false" customHeight="true" outlineLevel="0" collapsed="false">
      <c r="A14" s="7"/>
      <c r="B14" s="561"/>
      <c r="C14" s="561"/>
      <c r="D14" s="561" t="s">
        <v>1397</v>
      </c>
      <c r="E14" s="7"/>
      <c r="F14" s="561"/>
      <c r="G14" s="561"/>
      <c r="H14" s="561"/>
      <c r="I14" s="561"/>
      <c r="J14" s="561"/>
      <c r="K14" s="561"/>
      <c r="L14" s="561"/>
      <c r="M14" s="561"/>
      <c r="N14" s="561"/>
      <c r="O14" s="1413"/>
      <c r="P14" s="1413"/>
      <c r="Q14" s="1413"/>
      <c r="R14" s="1413"/>
      <c r="S14" s="1413"/>
      <c r="T14" s="1413"/>
    </row>
    <row r="15" customFormat="false" ht="12.75" hidden="false" customHeight="true" outlineLevel="0" collapsed="false">
      <c r="A15" s="7"/>
      <c r="B15" s="561"/>
      <c r="C15" s="561"/>
      <c r="D15" s="561" t="s">
        <v>1398</v>
      </c>
      <c r="E15" s="7"/>
      <c r="F15" s="561"/>
      <c r="G15" s="561"/>
      <c r="H15" s="561"/>
      <c r="I15" s="561"/>
      <c r="J15" s="561"/>
      <c r="K15" s="561"/>
      <c r="L15" s="561"/>
      <c r="M15" s="561"/>
      <c r="N15" s="561"/>
      <c r="O15" s="1413"/>
      <c r="P15" s="1413"/>
      <c r="Q15" s="1413"/>
      <c r="R15" s="1413"/>
      <c r="S15" s="1413"/>
      <c r="T15" s="1413"/>
    </row>
    <row r="16" customFormat="false" ht="12.75" hidden="false" customHeight="true" outlineLevel="0" collapsed="false">
      <c r="A16" s="7"/>
      <c r="B16" s="561"/>
      <c r="C16" s="561"/>
      <c r="D16" s="561" t="s">
        <v>1399</v>
      </c>
      <c r="E16" s="7"/>
      <c r="F16" s="561"/>
      <c r="G16" s="561"/>
      <c r="H16" s="561"/>
      <c r="I16" s="561"/>
      <c r="J16" s="561"/>
      <c r="K16" s="561"/>
      <c r="L16" s="561"/>
      <c r="M16" s="561"/>
      <c r="N16" s="561"/>
      <c r="O16" s="1413"/>
      <c r="P16" s="1413"/>
      <c r="Q16" s="1413"/>
      <c r="R16" s="1413"/>
      <c r="S16" s="1413"/>
      <c r="T16" s="1413"/>
    </row>
    <row r="17" customFormat="false" ht="12.75" hidden="false" customHeight="true" outlineLevel="0" collapsed="false">
      <c r="A17" s="7"/>
      <c r="B17" s="561"/>
      <c r="C17" s="561"/>
      <c r="D17" s="561" t="s">
        <v>1400</v>
      </c>
      <c r="E17" s="7"/>
      <c r="F17" s="561"/>
      <c r="G17" s="561"/>
      <c r="H17" s="561"/>
      <c r="I17" s="561"/>
      <c r="J17" s="561"/>
      <c r="K17" s="561"/>
      <c r="L17" s="561"/>
      <c r="M17" s="561"/>
      <c r="N17" s="561"/>
      <c r="O17" s="1413"/>
      <c r="P17" s="1413"/>
      <c r="Q17" s="1413"/>
      <c r="R17" s="1413"/>
      <c r="S17" s="1413"/>
      <c r="T17" s="1413"/>
    </row>
    <row r="18" customFormat="false" ht="12.75" hidden="false" customHeight="true" outlineLevel="0" collapsed="false">
      <c r="A18" s="7"/>
      <c r="B18" s="561"/>
      <c r="C18" s="561"/>
      <c r="D18" s="561"/>
      <c r="E18" s="7"/>
      <c r="F18" s="561"/>
      <c r="G18" s="561"/>
      <c r="H18" s="561"/>
      <c r="I18" s="561"/>
      <c r="J18" s="561"/>
      <c r="K18" s="561"/>
      <c r="L18" s="561"/>
      <c r="M18" s="561"/>
      <c r="N18" s="561"/>
      <c r="O18" s="1413"/>
      <c r="P18" s="1413"/>
      <c r="Q18" s="1413"/>
      <c r="R18" s="1413"/>
      <c r="S18" s="1413"/>
      <c r="T18" s="1413"/>
    </row>
    <row r="19" customFormat="false" ht="12.75" hidden="false" customHeight="true" outlineLevel="0" collapsed="false">
      <c r="A19" s="7"/>
      <c r="B19" s="561" t="s">
        <v>1401</v>
      </c>
      <c r="C19" s="561"/>
      <c r="D19" s="561"/>
      <c r="E19" s="7"/>
      <c r="F19" s="561"/>
      <c r="G19" s="561"/>
      <c r="H19" s="561"/>
      <c r="I19" s="561"/>
      <c r="J19" s="561"/>
      <c r="K19" s="561"/>
      <c r="L19" s="561"/>
      <c r="M19" s="561"/>
      <c r="N19" s="561"/>
      <c r="O19" s="1413"/>
      <c r="P19" s="1413"/>
      <c r="Q19" s="1413"/>
      <c r="R19" s="1413"/>
      <c r="S19" s="1413"/>
      <c r="T19" s="1413"/>
    </row>
    <row r="20" customFormat="false" ht="12.75" hidden="false" customHeight="true" outlineLevel="0" collapsed="false">
      <c r="A20" s="7"/>
      <c r="B20" s="561"/>
      <c r="C20" s="561"/>
      <c r="D20" s="561"/>
      <c r="E20" s="7"/>
      <c r="F20" s="561"/>
      <c r="G20" s="561"/>
      <c r="H20" s="561"/>
      <c r="I20" s="561"/>
      <c r="J20" s="561"/>
      <c r="K20" s="561"/>
      <c r="L20" s="561"/>
      <c r="M20" s="561"/>
      <c r="N20" s="561"/>
      <c r="O20" s="1413"/>
      <c r="P20" s="1413"/>
      <c r="Q20" s="1413"/>
      <c r="R20" s="1413"/>
      <c r="S20" s="1413"/>
      <c r="T20" s="1413"/>
    </row>
    <row r="21" customFormat="false" ht="12.75" hidden="false" customHeight="true" outlineLevel="0" collapsed="false">
      <c r="A21" s="7"/>
      <c r="B21" s="561" t="s">
        <v>1402</v>
      </c>
      <c r="C21" s="561"/>
      <c r="D21" s="561"/>
      <c r="E21" s="7"/>
      <c r="F21" s="561"/>
      <c r="G21" s="561"/>
      <c r="H21" s="561"/>
      <c r="I21" s="561"/>
      <c r="J21" s="561"/>
      <c r="K21" s="561"/>
      <c r="L21" s="561"/>
      <c r="M21" s="561"/>
      <c r="N21" s="561"/>
      <c r="O21" s="1413"/>
      <c r="P21" s="1413"/>
      <c r="Q21" s="1413"/>
      <c r="R21" s="1413"/>
      <c r="S21" s="1413"/>
      <c r="T21" s="1413"/>
    </row>
    <row r="22" customFormat="false" ht="12.75" hidden="false" customHeight="true" outlineLevel="0" collapsed="false">
      <c r="A22" s="7"/>
      <c r="B22" s="561" t="n">
        <v>1</v>
      </c>
      <c r="C22" s="561" t="s">
        <v>1403</v>
      </c>
      <c r="D22" s="561"/>
      <c r="E22" s="7"/>
      <c r="F22" s="561"/>
      <c r="G22" s="561"/>
      <c r="H22" s="561"/>
      <c r="I22" s="561"/>
      <c r="J22" s="561"/>
      <c r="K22" s="561"/>
      <c r="L22" s="561"/>
      <c r="M22" s="561"/>
      <c r="N22" s="561"/>
      <c r="O22" s="1413"/>
      <c r="P22" s="1413"/>
      <c r="Q22" s="1413"/>
      <c r="R22" s="1413"/>
      <c r="S22" s="1413"/>
      <c r="T22" s="1413"/>
    </row>
    <row r="23" customFormat="false" ht="12.75" hidden="false" customHeight="true" outlineLevel="0" collapsed="false">
      <c r="A23" s="7"/>
      <c r="B23" s="561" t="n">
        <v>2</v>
      </c>
      <c r="C23" s="561" t="s">
        <v>1404</v>
      </c>
      <c r="D23" s="561"/>
      <c r="E23" s="7"/>
      <c r="F23" s="561"/>
      <c r="G23" s="561"/>
      <c r="H23" s="561"/>
      <c r="I23" s="561"/>
      <c r="J23" s="561"/>
      <c r="K23" s="561"/>
      <c r="L23" s="561"/>
      <c r="M23" s="561"/>
      <c r="N23" s="561"/>
      <c r="O23" s="1413"/>
      <c r="P23" s="1413"/>
      <c r="Q23" s="1413"/>
      <c r="R23" s="1413"/>
      <c r="S23" s="1413"/>
      <c r="T23" s="1413"/>
    </row>
    <row r="24" customFormat="false" ht="12.75" hidden="false" customHeight="true" outlineLevel="0" collapsed="false">
      <c r="A24" s="7"/>
      <c r="B24" s="561"/>
      <c r="C24" s="561"/>
      <c r="D24" s="561" t="s">
        <v>1405</v>
      </c>
      <c r="E24" s="561"/>
      <c r="F24" s="561"/>
      <c r="G24" s="561"/>
      <c r="H24" s="561"/>
      <c r="I24" s="561"/>
      <c r="J24" s="561"/>
      <c r="K24" s="561"/>
      <c r="L24" s="561"/>
      <c r="M24" s="561"/>
      <c r="N24" s="561"/>
      <c r="O24" s="1413"/>
      <c r="P24" s="1413"/>
      <c r="Q24" s="1413"/>
      <c r="R24" s="1413"/>
      <c r="S24" s="1413"/>
      <c r="T24" s="1413"/>
    </row>
    <row r="25" customFormat="false" ht="12.75" hidden="false" customHeight="true" outlineLevel="0" collapsed="false">
      <c r="A25" s="7"/>
      <c r="B25" s="561" t="n">
        <v>3</v>
      </c>
      <c r="C25" s="561" t="s">
        <v>1406</v>
      </c>
      <c r="D25" s="561"/>
      <c r="E25" s="561"/>
      <c r="F25" s="561"/>
      <c r="G25" s="561"/>
      <c r="H25" s="561"/>
      <c r="I25" s="561"/>
      <c r="J25" s="561"/>
      <c r="K25" s="561"/>
      <c r="L25" s="561"/>
      <c r="M25" s="561"/>
      <c r="N25" s="561"/>
      <c r="O25" s="1413"/>
      <c r="P25" s="1413"/>
      <c r="Q25" s="1413"/>
      <c r="R25" s="1413"/>
      <c r="S25" s="1413"/>
      <c r="T25" s="1413"/>
    </row>
    <row r="26" customFormat="false" ht="12.75" hidden="false" customHeight="true" outlineLevel="0" collapsed="false">
      <c r="A26" s="7"/>
      <c r="B26" s="561" t="n">
        <v>4</v>
      </c>
      <c r="C26" s="561" t="s">
        <v>1404</v>
      </c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1413"/>
      <c r="P26" s="1413"/>
      <c r="Q26" s="1413"/>
      <c r="R26" s="1413"/>
      <c r="S26" s="1413"/>
      <c r="T26" s="1413"/>
    </row>
    <row r="27" customFormat="false" ht="12.75" hidden="false" customHeight="true" outlineLevel="0" collapsed="false">
      <c r="A27" s="7"/>
      <c r="B27" s="561"/>
      <c r="C27" s="561"/>
      <c r="D27" s="561" t="s">
        <v>1407</v>
      </c>
      <c r="E27" s="561"/>
      <c r="F27" s="561"/>
      <c r="G27" s="561"/>
      <c r="H27" s="561"/>
      <c r="I27" s="561"/>
      <c r="J27" s="561"/>
      <c r="K27" s="561"/>
      <c r="L27" s="561"/>
      <c r="M27" s="561"/>
      <c r="N27" s="561"/>
      <c r="O27" s="1413"/>
      <c r="P27" s="1413"/>
      <c r="Q27" s="1413"/>
      <c r="R27" s="1413"/>
      <c r="S27" s="1413"/>
      <c r="T27" s="1413"/>
    </row>
    <row r="28" customFormat="false" ht="12.75" hidden="false" customHeight="true" outlineLevel="0" collapsed="false">
      <c r="A28" s="7"/>
      <c r="B28" s="561"/>
      <c r="C28" s="7"/>
      <c r="D28" s="561" t="s">
        <v>1408</v>
      </c>
      <c r="E28" s="561"/>
      <c r="F28" s="561"/>
      <c r="G28" s="561"/>
      <c r="H28" s="561"/>
      <c r="I28" s="561"/>
      <c r="J28" s="561"/>
      <c r="K28" s="561"/>
      <c r="L28" s="561"/>
      <c r="M28" s="561"/>
      <c r="N28" s="561"/>
      <c r="O28" s="1413"/>
      <c r="P28" s="1413"/>
      <c r="Q28" s="1413"/>
      <c r="R28" s="1413"/>
      <c r="S28" s="1413"/>
      <c r="T28" s="1413"/>
    </row>
    <row r="29" customFormat="false" ht="14.25" hidden="false" customHeight="false" outlineLevel="0" collapsed="false">
      <c r="A29" s="7"/>
      <c r="B29" s="561"/>
      <c r="C29" s="561"/>
      <c r="D29" s="561"/>
      <c r="E29" s="561"/>
      <c r="F29" s="561"/>
      <c r="G29" s="561"/>
      <c r="H29" s="561"/>
      <c r="I29" s="561"/>
      <c r="J29" s="561"/>
      <c r="K29" s="561"/>
      <c r="L29" s="561"/>
      <c r="M29" s="561"/>
      <c r="N29" s="561"/>
      <c r="O29" s="1413"/>
      <c r="P29" s="1413"/>
      <c r="Q29" s="1413"/>
      <c r="R29" s="1413"/>
      <c r="S29" s="1413"/>
      <c r="T29" s="1413"/>
    </row>
    <row r="30" customFormat="false" ht="14.25" hidden="false" customHeight="false" outlineLevel="0" collapsed="false">
      <c r="B30" s="1413"/>
      <c r="C30" s="1413"/>
      <c r="D30" s="1413"/>
      <c r="E30" s="1413"/>
      <c r="F30" s="1413"/>
      <c r="G30" s="1413"/>
      <c r="H30" s="1413"/>
      <c r="I30" s="1413"/>
      <c r="J30" s="1413"/>
      <c r="K30" s="1413"/>
      <c r="L30" s="1413"/>
      <c r="M30" s="1413"/>
      <c r="N30" s="1413"/>
      <c r="O30" s="1413"/>
      <c r="P30" s="1413"/>
      <c r="Q30" s="1413"/>
      <c r="R30" s="1413"/>
      <c r="S30" s="1413"/>
      <c r="T30" s="1413"/>
    </row>
    <row r="31" customFormat="false" ht="14.25" hidden="false" customHeight="false" outlineLevel="0" collapsed="false">
      <c r="B31" s="1413"/>
      <c r="C31" s="1413"/>
      <c r="D31" s="1413"/>
      <c r="E31" s="1413"/>
      <c r="F31" s="1413"/>
      <c r="G31" s="1413"/>
      <c r="H31" s="1413"/>
      <c r="I31" s="1413"/>
      <c r="J31" s="1413"/>
      <c r="K31" s="1413"/>
      <c r="L31" s="1413"/>
      <c r="M31" s="1413"/>
      <c r="N31" s="1413"/>
      <c r="O31" s="1413"/>
      <c r="P31" s="1413"/>
      <c r="Q31" s="1413"/>
      <c r="R31" s="1413"/>
      <c r="S31" s="1413"/>
      <c r="T31" s="1413"/>
    </row>
    <row r="32" customFormat="false" ht="14.25" hidden="false" customHeight="false" outlineLevel="0" collapsed="false">
      <c r="B32" s="1413"/>
      <c r="C32" s="1413"/>
      <c r="D32" s="1413"/>
      <c r="E32" s="1413"/>
      <c r="F32" s="1413"/>
      <c r="G32" s="1413"/>
      <c r="H32" s="1413"/>
      <c r="I32" s="1413"/>
      <c r="J32" s="1413"/>
      <c r="K32" s="1413"/>
      <c r="L32" s="1413"/>
      <c r="M32" s="1413"/>
      <c r="N32" s="1413"/>
      <c r="O32" s="1413"/>
      <c r="P32" s="1413"/>
      <c r="Q32" s="1413"/>
      <c r="R32" s="1413"/>
      <c r="S32" s="1413"/>
      <c r="T32" s="1413"/>
    </row>
    <row r="33" customFormat="false" ht="14.25" hidden="false" customHeight="fals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216" width="2.7"/>
    <col collapsed="false" customWidth="true" hidden="false" outlineLevel="0" max="3" min="3" style="7" width="95.85"/>
    <col collapsed="false" customWidth="true" hidden="false" outlineLevel="0" max="4" min="4" style="7" width="15.28"/>
    <col collapsed="false" customWidth="true" hidden="false" outlineLevel="0" max="15" min="5" style="7" width="15.7"/>
  </cols>
  <sheetData>
    <row r="1" customFormat="false" ht="30" hidden="false" customHeight="true" outlineLevel="0" collapsed="false"/>
    <row r="2" customFormat="false" ht="5.1" hidden="false" customHeight="true" outlineLevel="0" collapsed="false">
      <c r="A2" s="172"/>
      <c r="B2" s="1460"/>
      <c r="C2" s="1461"/>
      <c r="D2" s="172"/>
      <c r="E2" s="172"/>
    </row>
    <row r="3" customFormat="false" ht="38.25" hidden="false" customHeight="false" outlineLevel="0" collapsed="false">
      <c r="B3" s="1424"/>
      <c r="C3" s="1424" t="s">
        <v>1409</v>
      </c>
      <c r="D3" s="172"/>
      <c r="E3" s="172"/>
    </row>
    <row r="4" customFormat="false" ht="5.1" hidden="false" customHeight="true" outlineLevel="0" collapsed="false">
      <c r="B4" s="7"/>
      <c r="C4" s="1424"/>
      <c r="D4" s="172"/>
      <c r="E4" s="172"/>
    </row>
    <row r="5" customFormat="false" ht="25.5" hidden="false" customHeight="false" outlineLevel="0" collapsed="false">
      <c r="B5" s="7"/>
      <c r="C5" s="1424" t="s">
        <v>1410</v>
      </c>
      <c r="D5" s="172"/>
      <c r="E5" s="172"/>
    </row>
    <row r="6" customFormat="false" ht="5.1" hidden="false" customHeight="true" outlineLevel="0" collapsed="false">
      <c r="B6" s="7"/>
      <c r="C6" s="1424"/>
      <c r="D6" s="172"/>
      <c r="E6" s="172"/>
    </row>
    <row r="7" customFormat="false" ht="38.25" hidden="false" customHeight="false" outlineLevel="0" collapsed="false">
      <c r="B7" s="7"/>
      <c r="C7" s="1424" t="s">
        <v>1411</v>
      </c>
      <c r="D7" s="172"/>
      <c r="E7" s="172"/>
    </row>
    <row r="8" customFormat="false" ht="12" hidden="false" customHeight="true" outlineLevel="0" collapsed="false">
      <c r="A8" s="172"/>
      <c r="B8" s="172"/>
      <c r="C8" s="1460"/>
      <c r="D8" s="172"/>
      <c r="E8" s="172"/>
    </row>
    <row r="9" customFormat="false" ht="12" hidden="false" customHeight="true" outlineLevel="0" collapsed="false">
      <c r="A9" s="172"/>
      <c r="B9" s="172"/>
      <c r="C9" s="1460"/>
      <c r="D9" s="172"/>
      <c r="E9" s="172"/>
    </row>
    <row r="10" customFormat="false" ht="12" hidden="false" customHeight="true" outlineLevel="0" collapsed="false">
      <c r="A10" s="172"/>
      <c r="B10" s="172"/>
      <c r="C10" s="1460"/>
      <c r="D10" s="172"/>
      <c r="E10" s="172"/>
    </row>
    <row r="11" customFormat="false" ht="12" hidden="false" customHeight="true" outlineLevel="0" collapsed="false">
      <c r="A11" s="172"/>
      <c r="B11" s="172"/>
      <c r="C11" s="1460"/>
      <c r="D11" s="172"/>
      <c r="E11" s="172"/>
    </row>
    <row r="12" customFormat="false" ht="12" hidden="false" customHeight="true" outlineLevel="0" collapsed="false">
      <c r="A12" s="172"/>
      <c r="B12" s="172"/>
      <c r="C12" s="1460"/>
      <c r="D12" s="172"/>
      <c r="E12" s="172"/>
    </row>
    <row r="13" customFormat="false" ht="25.5" hidden="false" customHeight="false" outlineLevel="0" collapsed="false">
      <c r="B13" s="1424"/>
      <c r="C13" s="1462" t="s">
        <v>1412</v>
      </c>
      <c r="D13" s="172"/>
      <c r="E13" s="172"/>
    </row>
    <row r="14" customFormat="false" ht="5.1" hidden="false" customHeight="true" outlineLevel="0" collapsed="false">
      <c r="B14" s="1424"/>
      <c r="D14" s="172"/>
      <c r="E14" s="172"/>
    </row>
    <row r="15" customFormat="false" ht="39.95" hidden="false" customHeight="true" outlineLevel="0" collapsed="false">
      <c r="B15" s="1424"/>
      <c r="C15" s="1462" t="s">
        <v>1413</v>
      </c>
      <c r="D15" s="172"/>
      <c r="E15" s="172"/>
    </row>
    <row r="16" customFormat="false" ht="5.1" hidden="false" customHeight="true" outlineLevel="0" collapsed="false">
      <c r="B16" s="1424"/>
      <c r="D16" s="172"/>
      <c r="E16" s="172"/>
    </row>
    <row r="17" customFormat="false" ht="14.25" hidden="false" customHeight="false" outlineLevel="0" collapsed="false">
      <c r="B17" s="7"/>
      <c r="C17" s="1424" t="s">
        <v>1414</v>
      </c>
      <c r="D17" s="172"/>
      <c r="E17" s="172"/>
    </row>
    <row r="18" customFormat="false" ht="14.25" hidden="false" customHeight="false" outlineLevel="0" collapsed="false">
      <c r="B18" s="1463"/>
      <c r="C18" s="1424" t="s">
        <v>1415</v>
      </c>
      <c r="D18" s="172"/>
      <c r="E18" s="172"/>
    </row>
    <row r="19" customFormat="false" ht="14.25" hidden="false" customHeight="false" outlineLevel="0" collapsed="false">
      <c r="B19" s="311"/>
      <c r="C19" s="1424"/>
      <c r="D19" s="172"/>
      <c r="E19" s="172"/>
    </row>
    <row r="20" customFormat="false" ht="14.25" hidden="false" customHeight="false" outlineLevel="0" collapsed="false">
      <c r="B20" s="1464"/>
      <c r="C20" s="1424" t="s">
        <v>1416</v>
      </c>
      <c r="D20" s="172"/>
      <c r="E20" s="172"/>
    </row>
    <row r="21" customFormat="false" ht="5.1" hidden="false" customHeight="true" outlineLevel="0" collapsed="false">
      <c r="B21" s="1424"/>
      <c r="C21" s="1462"/>
      <c r="D21" s="172"/>
      <c r="E21" s="172"/>
    </row>
    <row r="22" customFormat="false" ht="25.5" hidden="false" customHeight="false" outlineLevel="0" collapsed="false">
      <c r="B22" s="1424"/>
      <c r="C22" s="1465" t="s">
        <v>1417</v>
      </c>
      <c r="D22" s="172"/>
      <c r="E22" s="172"/>
    </row>
    <row r="23" customFormat="false" ht="0.95" hidden="false" customHeight="true" outlineLevel="0" collapsed="false">
      <c r="B23" s="7"/>
      <c r="D23" s="172"/>
      <c r="E23" s="172"/>
    </row>
    <row r="24" customFormat="false" ht="0.95" hidden="false" customHeight="true" outlineLevel="0" collapsed="false">
      <c r="B24" s="7"/>
      <c r="D24" s="172"/>
      <c r="E24" s="172"/>
    </row>
    <row r="25" customFormat="false" ht="0.95" hidden="false" customHeight="true" outlineLevel="0" collapsed="false">
      <c r="B25" s="7"/>
      <c r="D25" s="172"/>
      <c r="E25" s="172"/>
    </row>
    <row r="26" customFormat="false" ht="0.95" hidden="false" customHeight="true" outlineLevel="0" collapsed="false">
      <c r="B26" s="7"/>
      <c r="D26" s="172"/>
      <c r="E26" s="172"/>
    </row>
    <row r="27" customFormat="false" ht="14.25" hidden="false" customHeight="false" outlineLevel="0" collapsed="false">
      <c r="B27" s="7"/>
      <c r="C27" s="7" t="s">
        <v>1418</v>
      </c>
      <c r="D27" s="172"/>
      <c r="E27" s="172"/>
    </row>
    <row r="28" customFormat="false" ht="14.25" hidden="false" customHeight="false" outlineLevel="0" collapsed="false">
      <c r="B28" s="7"/>
      <c r="D28" s="172"/>
      <c r="E28" s="172"/>
    </row>
    <row r="29" customFormat="false" ht="14.25" hidden="false" customHeight="false" outlineLevel="0" collapsed="false">
      <c r="B29" s="7"/>
      <c r="D29" s="172"/>
      <c r="E29" s="172"/>
    </row>
    <row r="30" customFormat="false" ht="14.25" hidden="false" customHeight="false" outlineLevel="0" collapsed="false">
      <c r="B30" s="7"/>
      <c r="D30" s="172"/>
      <c r="E30" s="172"/>
    </row>
    <row r="31" customFormat="false" ht="14.25" hidden="false" customHeight="false" outlineLevel="0" collapsed="false">
      <c r="B31" s="7"/>
      <c r="D31" s="172"/>
      <c r="E31" s="172"/>
    </row>
    <row r="32" customFormat="false" ht="14.25" hidden="false" customHeight="false" outlineLevel="0" collapsed="false">
      <c r="B32" s="7"/>
      <c r="D32" s="172"/>
      <c r="E32" s="172"/>
    </row>
    <row r="33" customFormat="false" ht="14.25" hidden="false" customHeight="false" outlineLevel="0" collapsed="false">
      <c r="B33" s="7"/>
      <c r="D33" s="172"/>
      <c r="E33" s="172"/>
    </row>
    <row r="34" customFormat="false" ht="14.25" hidden="false" customHeight="false" outlineLevel="0" collapsed="false">
      <c r="B34" s="7"/>
      <c r="D34" s="172"/>
      <c r="E34" s="172"/>
    </row>
    <row r="35" customFormat="false" ht="14.25" hidden="false" customHeight="false" outlineLevel="0" collapsed="false">
      <c r="B35" s="7"/>
      <c r="D35" s="172"/>
      <c r="E35" s="172"/>
    </row>
    <row r="36" customFormat="false" ht="14.25" hidden="false" customHeight="false" outlineLevel="0" collapsed="false">
      <c r="B36" s="7"/>
      <c r="D36" s="172"/>
      <c r="E36" s="172"/>
    </row>
    <row r="37" customFormat="false" ht="14.25" hidden="false" customHeight="false" outlineLevel="0" collapsed="false">
      <c r="B37" s="7"/>
      <c r="D37" s="172"/>
      <c r="E37" s="172"/>
    </row>
    <row r="38" customFormat="false" ht="14.25" hidden="false" customHeight="false" outlineLevel="0" collapsed="false">
      <c r="B38" s="7"/>
      <c r="D38" s="172"/>
      <c r="E38" s="172"/>
    </row>
    <row r="39" customFormat="false" ht="14.25" hidden="false" customHeight="false" outlineLevel="0" collapsed="false">
      <c r="B39" s="7"/>
      <c r="D39" s="172"/>
      <c r="E39" s="172"/>
    </row>
    <row r="40" customFormat="false" ht="14.25" hidden="false" customHeight="false" outlineLevel="0" collapsed="false">
      <c r="A40" s="172"/>
      <c r="B40" s="172"/>
      <c r="C40" s="172"/>
      <c r="D40" s="172"/>
      <c r="E40" s="172"/>
    </row>
    <row r="41" customFormat="false" ht="14.25" hidden="false" customHeight="false" outlineLevel="0" collapsed="false">
      <c r="A41" s="172"/>
      <c r="B41" s="172"/>
      <c r="C41" s="172"/>
      <c r="D41" s="172"/>
      <c r="E41" s="172"/>
    </row>
    <row r="42" customFormat="false" ht="14.25" hidden="false" customHeight="false" outlineLevel="0" collapsed="false">
      <c r="A42" s="172"/>
      <c r="B42" s="172"/>
      <c r="C42" s="172"/>
      <c r="D42" s="172"/>
      <c r="E42" s="172"/>
    </row>
    <row r="43" customFormat="false" ht="14.25" hidden="false" customHeight="false" outlineLevel="0" collapsed="false">
      <c r="A43" s="172"/>
      <c r="B43" s="172"/>
      <c r="C43" s="172"/>
      <c r="D43" s="172"/>
      <c r="E43" s="172"/>
    </row>
    <row r="44" customFormat="false" ht="14.25" hidden="false" customHeight="false" outlineLevel="0" collapsed="false">
      <c r="A44" s="172"/>
      <c r="B44" s="172"/>
      <c r="C44" s="172"/>
      <c r="D44" s="172"/>
      <c r="E44" s="172"/>
    </row>
    <row r="45" customFormat="false" ht="14.25" hidden="false" customHeight="false" outlineLevel="0" collapsed="false">
      <c r="A45" s="172"/>
      <c r="B45" s="172"/>
      <c r="C45" s="172"/>
      <c r="D45" s="172"/>
      <c r="E45" s="172"/>
    </row>
    <row r="46" customFormat="false" ht="14.25" hidden="false" customHeight="false" outlineLevel="0" collapsed="false">
      <c r="A46" s="172"/>
      <c r="B46" s="172"/>
      <c r="C46" s="172"/>
      <c r="D46" s="172"/>
      <c r="E46" s="172"/>
    </row>
    <row r="47" customFormat="false" ht="14.25" hidden="false" customHeight="false" outlineLevel="0" collapsed="false">
      <c r="A47" s="172"/>
      <c r="B47" s="172"/>
      <c r="C47" s="172"/>
      <c r="D47" s="172"/>
      <c r="E47" s="172"/>
    </row>
    <row r="48" customFormat="false" ht="14.25" hidden="false" customHeight="false" outlineLevel="0" collapsed="false">
      <c r="A48" s="172"/>
      <c r="B48" s="172"/>
      <c r="C48" s="172"/>
      <c r="D48" s="172"/>
      <c r="E48" s="172"/>
    </row>
    <row r="49" customFormat="false" ht="14.25" hidden="false" customHeight="false" outlineLevel="0" collapsed="false">
      <c r="A49" s="172"/>
      <c r="B49" s="172"/>
      <c r="C49" s="172"/>
      <c r="D49" s="172"/>
      <c r="E49" s="172"/>
    </row>
    <row r="50" customFormat="false" ht="14.25" hidden="false" customHeight="false" outlineLevel="0" collapsed="false">
      <c r="A50" s="172"/>
      <c r="B50" s="172"/>
      <c r="C50" s="172"/>
      <c r="D50" s="172"/>
      <c r="E50" s="172"/>
    </row>
    <row r="51" customFormat="false" ht="14.25" hidden="false" customHeight="false" outlineLevel="0" collapsed="false">
      <c r="A51" s="172"/>
      <c r="B51" s="172"/>
      <c r="C51" s="172"/>
      <c r="D51" s="172"/>
      <c r="E51" s="172"/>
    </row>
    <row r="52" customFormat="false" ht="14.25" hidden="false" customHeight="false" outlineLevel="0" collapsed="false">
      <c r="A52" s="172"/>
      <c r="B52" s="172"/>
      <c r="C52" s="172"/>
      <c r="D52" s="172"/>
      <c r="E52" s="172"/>
    </row>
    <row r="53" customFormat="false" ht="14.25" hidden="false" customHeight="false" outlineLevel="0" collapsed="false">
      <c r="A53" s="172"/>
      <c r="B53" s="172"/>
      <c r="C53" s="172"/>
      <c r="D53" s="172"/>
      <c r="E53" s="172"/>
    </row>
    <row r="54" customFormat="false" ht="14.25" hidden="false" customHeight="false" outlineLevel="0" collapsed="false">
      <c r="A54" s="172"/>
      <c r="B54" s="172"/>
      <c r="C54" s="172"/>
      <c r="D54" s="172"/>
      <c r="E54" s="172"/>
    </row>
    <row r="55" customFormat="false" ht="14.25" hidden="false" customHeight="false" outlineLevel="0" collapsed="false">
      <c r="A55" s="172"/>
      <c r="B55" s="172"/>
      <c r="C55" s="172"/>
      <c r="D55" s="172"/>
      <c r="E55" s="172"/>
    </row>
    <row r="56" customFormat="false" ht="14.25" hidden="false" customHeight="false" outlineLevel="0" collapsed="false">
      <c r="A56" s="172"/>
      <c r="B56" s="172"/>
      <c r="C56" s="172"/>
      <c r="D56" s="172"/>
      <c r="E56" s="172"/>
    </row>
    <row r="57" customFormat="false" ht="14.25" hidden="false" customHeight="false" outlineLevel="0" collapsed="false">
      <c r="A57" s="172"/>
      <c r="B57" s="172"/>
      <c r="C57" s="172"/>
      <c r="D57" s="172"/>
      <c r="E57" s="172"/>
    </row>
    <row r="58" customFormat="false" ht="14.25" hidden="false" customHeight="false" outlineLevel="0" collapsed="false">
      <c r="A58" s="172"/>
      <c r="B58" s="172"/>
      <c r="C58" s="172"/>
      <c r="D58" s="172"/>
      <c r="E58" s="172"/>
    </row>
    <row r="59" customFormat="false" ht="14.25" hidden="false" customHeight="false" outlineLevel="0" collapsed="false">
      <c r="A59" s="172"/>
      <c r="B59" s="172"/>
      <c r="C59" s="172"/>
      <c r="D59" s="172"/>
      <c r="E59" s="172"/>
    </row>
    <row r="60" customFormat="false" ht="14.25" hidden="false" customHeight="false" outlineLevel="0" collapsed="false">
      <c r="A60" s="172"/>
      <c r="B60" s="172"/>
      <c r="C60" s="172"/>
      <c r="D60" s="172"/>
      <c r="E60" s="172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B106" s="7"/>
    </row>
    <row r="107" customFormat="false" ht="12.75" hidden="false" customHeight="false" outlineLevel="0" collapsed="false">
      <c r="B107" s="7"/>
    </row>
    <row r="108" customFormat="false" ht="12.75" hidden="false" customHeight="false" outlineLevel="0" collapsed="false">
      <c r="B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  <row r="112" customFormat="false" ht="12.75" hidden="false" customHeight="false" outlineLevel="0" collapsed="false">
      <c r="B112" s="7"/>
    </row>
    <row r="113" customFormat="false" ht="12.75" hidden="false" customHeight="false" outlineLevel="0" collapsed="false">
      <c r="B113" s="7"/>
    </row>
    <row r="114" customFormat="false" ht="12.75" hidden="false" customHeight="false" outlineLevel="0" collapsed="false">
      <c r="B114" s="7"/>
    </row>
    <row r="115" customFormat="false" ht="12.75" hidden="false" customHeight="false" outlineLevel="0" collapsed="false">
      <c r="B115" s="7"/>
    </row>
    <row r="116" customFormat="false" ht="12.75" hidden="false" customHeight="false" outlineLevel="0" collapsed="false">
      <c r="B116" s="7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7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29">
              <controlPr defaultSize="0" print="false" autoFill="0" autoPict="0" macro="Module3.protect">
                <anchor moveWithCells="true" sizeWithCells="false">
                  <from>
                    <xdr:col>2</xdr:col>
                    <xdr:colOff>19800</xdr:colOff>
                    <xdr:row>27</xdr:row>
                    <xdr:rowOff>38160</xdr:rowOff>
                  </from>
                  <to>
                    <xdr:col>3</xdr:col>
                    <xdr:colOff>-642564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0">
              <controlPr defaultSize="0" print="false" autoFill="0" autoPict="0" macro="Module3.unprotect">
                <anchor moveWithCells="true" sizeWithCells="false">
                  <from>
                    <xdr:col>2</xdr:col>
                    <xdr:colOff>402480</xdr:colOff>
                    <xdr:row>27</xdr:row>
                    <xdr:rowOff>38160</xdr:rowOff>
                  </from>
                  <to>
                    <xdr:col>3</xdr:col>
                    <xdr:colOff>-60429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71"/>
    <col collapsed="false" customWidth="true" hidden="false" outlineLevel="0" max="6" min="6" style="7" width="19.99"/>
    <col collapsed="false" customWidth="true" hidden="false" outlineLevel="0" max="7" min="7" style="7" width="9.28"/>
    <col collapsed="false" customWidth="true" hidden="false" outlineLevel="0" max="10" min="10" style="7" width="14.7"/>
  </cols>
  <sheetData>
    <row r="1" customFormat="false" ht="26.25" hidden="false" customHeight="fals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" hidden="false" customHeight="false" outlineLevel="0" collapsed="false">
      <c r="A2" s="172"/>
      <c r="B2" s="173"/>
      <c r="C2" s="174"/>
      <c r="E2" s="175"/>
      <c r="F2" s="176"/>
      <c r="G2" s="176"/>
      <c r="H2" s="176"/>
      <c r="I2" s="176"/>
      <c r="J2" s="176"/>
      <c r="K2" s="176"/>
      <c r="L2" s="177"/>
    </row>
    <row r="3" customFormat="false" ht="15" hidden="false" customHeight="false" outlineLevel="0" collapsed="false">
      <c r="E3" s="172"/>
      <c r="F3" s="172"/>
      <c r="G3" s="172"/>
      <c r="H3" s="172"/>
      <c r="I3" s="176"/>
      <c r="J3" s="176"/>
      <c r="K3" s="176"/>
      <c r="L3" s="177"/>
    </row>
    <row r="4" customFormat="false" ht="15" hidden="false" customHeight="false" outlineLevel="0" collapsed="false">
      <c r="A4" s="175"/>
      <c r="B4" s="172"/>
      <c r="D4" s="178"/>
      <c r="E4" s="179"/>
      <c r="F4" s="180" t="s">
        <v>166</v>
      </c>
      <c r="G4" s="181" t="n">
        <v>200000</v>
      </c>
      <c r="H4" s="182"/>
      <c r="I4" s="183"/>
      <c r="J4" s="184"/>
      <c r="K4" s="184"/>
      <c r="L4" s="185"/>
    </row>
    <row r="5" customFormat="false" ht="15" hidden="false" customHeight="false" outlineLevel="0" collapsed="false">
      <c r="A5" s="175"/>
      <c r="B5" s="172"/>
      <c r="D5" s="186"/>
      <c r="E5" s="187"/>
      <c r="F5" s="180"/>
      <c r="G5" s="188"/>
      <c r="H5" s="189"/>
      <c r="I5" s="190"/>
      <c r="J5" s="184"/>
      <c r="L5" s="185"/>
    </row>
    <row r="6" customFormat="false" ht="15" hidden="false" customHeight="false" outlineLevel="0" collapsed="false">
      <c r="A6" s="191"/>
      <c r="B6" s="172"/>
      <c r="D6" s="178"/>
      <c r="E6" s="179"/>
      <c r="F6" s="180" t="s">
        <v>167</v>
      </c>
      <c r="G6" s="192" t="s">
        <v>168</v>
      </c>
      <c r="H6" s="193"/>
      <c r="I6" s="194"/>
      <c r="J6" s="195"/>
      <c r="K6" s="196" t="str">
        <f aca="false">IF(OR(G6=J95,G6=J96,G6=J97,G6=J98,G6=J99,G6=J100),"fuel compatible with powertrain selection","CAUTION-please select a compatible fuel")</f>
        <v>fuel compatible with powertrain selection</v>
      </c>
      <c r="L6" s="185"/>
    </row>
    <row r="7" customFormat="false" ht="15" hidden="false" customHeight="false" outlineLevel="0" collapsed="false">
      <c r="A7" s="175"/>
      <c r="B7" s="172"/>
      <c r="D7" s="194"/>
      <c r="E7" s="194"/>
      <c r="F7" s="193"/>
      <c r="G7" s="194"/>
      <c r="H7" s="193"/>
      <c r="I7" s="194"/>
      <c r="J7" s="195"/>
      <c r="K7" s="184"/>
      <c r="L7" s="185"/>
    </row>
    <row r="8" customFormat="false" ht="15" hidden="false" customHeight="false" outlineLevel="0" collapsed="false">
      <c r="A8" s="175"/>
      <c r="B8" s="172"/>
      <c r="D8" s="7"/>
      <c r="E8" s="7"/>
      <c r="F8" s="33" t="s">
        <v>169</v>
      </c>
      <c r="G8" s="197" t="str">
        <f aca="false">'Set Nominal Vehicle'!E8</f>
        <v>Internal Combustion-gasoline</v>
      </c>
      <c r="H8" s="7"/>
      <c r="I8" s="7"/>
      <c r="J8" s="184"/>
      <c r="K8" s="184"/>
      <c r="L8" s="185"/>
    </row>
    <row r="9" customFormat="false" ht="15" hidden="false" customHeight="false" outlineLevel="0" collapsed="false">
      <c r="A9" s="175"/>
      <c r="B9" s="172"/>
      <c r="D9" s="7"/>
      <c r="E9" s="7"/>
      <c r="F9" s="33"/>
      <c r="H9" s="7"/>
      <c r="I9" s="7"/>
      <c r="J9" s="184"/>
      <c r="K9" s="184"/>
      <c r="L9" s="185"/>
    </row>
    <row r="10" customFormat="false" ht="15" hidden="false" customHeight="false" outlineLevel="0" collapsed="false">
      <c r="A10" s="175"/>
      <c r="B10" s="172"/>
      <c r="D10" s="198"/>
      <c r="E10" s="198"/>
      <c r="F10" s="193" t="s">
        <v>170</v>
      </c>
      <c r="G10" s="199" t="s">
        <v>171</v>
      </c>
      <c r="H10" s="193"/>
      <c r="I10" s="200" t="n">
        <f aca="false">'Set Nominal Vehicle'!E25</f>
        <v>1192.62276</v>
      </c>
      <c r="J10" s="201"/>
      <c r="K10" s="184"/>
      <c r="L10" s="185"/>
    </row>
    <row r="11" customFormat="false" ht="15" hidden="false" customHeight="false" outlineLevel="0" collapsed="false">
      <c r="A11" s="175"/>
      <c r="B11" s="172"/>
      <c r="D11" s="198"/>
      <c r="E11" s="198"/>
      <c r="F11" s="193"/>
      <c r="G11" s="198"/>
      <c r="H11" s="194"/>
      <c r="I11" s="198"/>
      <c r="J11" s="201"/>
      <c r="K11" s="184"/>
      <c r="L11" s="185"/>
    </row>
    <row r="12" customFormat="false" ht="15" hidden="false" customHeight="false" outlineLevel="0" collapsed="false">
      <c r="A12" s="175"/>
      <c r="B12" s="172"/>
      <c r="D12" s="194"/>
      <c r="E12" s="178"/>
      <c r="F12" s="180" t="s">
        <v>172</v>
      </c>
      <c r="G12" s="202" t="n">
        <v>6</v>
      </c>
      <c r="H12" s="203"/>
      <c r="I12" s="204"/>
      <c r="J12" s="205"/>
      <c r="K12" s="184"/>
      <c r="L12" s="185"/>
    </row>
    <row r="13" customFormat="false" ht="15" hidden="false" customHeight="false" outlineLevel="0" collapsed="false">
      <c r="A13" s="206" t="b">
        <f aca="false">FALSE()</f>
        <v>0</v>
      </c>
      <c r="B13" s="172"/>
      <c r="D13" s="195" t="s">
        <v>173</v>
      </c>
      <c r="E13" s="7"/>
      <c r="F13" s="207" t="s">
        <v>174</v>
      </c>
      <c r="G13" s="208" t="n">
        <f aca="false">G12*IF(OR(G6="diesel",G6="BioDiesel-soybeans"),35.952,31.875)</f>
        <v>191.25</v>
      </c>
      <c r="H13" s="209"/>
      <c r="I13" s="183"/>
      <c r="J13" s="201"/>
      <c r="K13" s="184"/>
      <c r="L13" s="185"/>
    </row>
    <row r="14" customFormat="false" ht="15" hidden="false" customHeight="false" outlineLevel="0" collapsed="false">
      <c r="A14" s="175"/>
      <c r="B14" s="172"/>
      <c r="D14" s="179"/>
      <c r="E14" s="179"/>
      <c r="F14" s="207" t="s">
        <v>175</v>
      </c>
      <c r="G14" s="208" t="n">
        <f aca="false">G13/3.6</f>
        <v>53.125</v>
      </c>
      <c r="H14" s="210"/>
      <c r="I14" s="183"/>
      <c r="J14" s="198"/>
      <c r="K14" s="184"/>
      <c r="L14" s="185"/>
    </row>
    <row r="15" customFormat="false" ht="15" hidden="false" customHeight="false" outlineLevel="0" collapsed="false">
      <c r="A15" s="175"/>
      <c r="B15" s="172"/>
      <c r="K15" s="184"/>
      <c r="L15" s="185"/>
    </row>
    <row r="16" customFormat="false" ht="15" hidden="false" customHeight="false" outlineLevel="0" collapsed="false">
      <c r="A16" s="172"/>
      <c r="B16" s="172"/>
      <c r="F16" s="179"/>
      <c r="G16" s="211"/>
      <c r="H16" s="212"/>
      <c r="K16" s="213"/>
      <c r="L16" s="9"/>
    </row>
    <row r="17" customFormat="false" ht="14.25" hidden="false" customHeight="false" outlineLevel="0" collapsed="false">
      <c r="A17" s="172"/>
      <c r="B17" s="172"/>
      <c r="C17" s="198"/>
      <c r="D17" s="198"/>
      <c r="E17" s="198"/>
      <c r="F17" s="194"/>
      <c r="G17" s="214"/>
      <c r="H17" s="215"/>
      <c r="I17" s="198"/>
      <c r="J17" s="198"/>
      <c r="K17" s="213"/>
      <c r="L17" s="9"/>
    </row>
    <row r="18" customFormat="false" ht="14.25" hidden="false" customHeight="false" outlineLevel="0" collapsed="false">
      <c r="A18" s="172"/>
      <c r="B18" s="172"/>
      <c r="C18" s="198"/>
      <c r="D18" s="198"/>
      <c r="E18" s="198"/>
      <c r="F18" s="198"/>
      <c r="G18" s="198"/>
      <c r="H18" s="198"/>
      <c r="I18" s="198"/>
      <c r="J18" s="198"/>
      <c r="K18" s="213"/>
      <c r="L18" s="9"/>
    </row>
    <row r="19" customFormat="false" ht="14.25" hidden="false" customHeight="false" outlineLevel="0" collapsed="false">
      <c r="A19" s="172"/>
      <c r="B19" s="172"/>
      <c r="C19" s="198"/>
      <c r="D19" s="198"/>
      <c r="E19" s="198"/>
      <c r="F19" s="198"/>
      <c r="G19" s="198"/>
      <c r="H19" s="198"/>
      <c r="I19" s="198"/>
      <c r="J19" s="198"/>
      <c r="K19" s="213"/>
      <c r="L19" s="9"/>
    </row>
    <row r="20" customFormat="false" ht="14.25" hidden="false" customHeight="false" outlineLevel="0" collapsed="false">
      <c r="A20" s="172"/>
      <c r="B20" s="172"/>
      <c r="C20" s="7"/>
      <c r="D20" s="7"/>
      <c r="E20" s="7"/>
      <c r="H20" s="7"/>
      <c r="I20" s="7"/>
      <c r="K20" s="172"/>
    </row>
    <row r="21" customFormat="false" ht="14.25" hidden="false" customHeight="false" outlineLevel="0" collapsed="false">
      <c r="A21" s="172"/>
      <c r="B21" s="172"/>
      <c r="C21" s="7"/>
      <c r="D21" s="7"/>
      <c r="E21" s="7"/>
      <c r="H21" s="7"/>
      <c r="I21" s="7"/>
      <c r="K21" s="172"/>
    </row>
    <row r="22" customFormat="false" ht="14.25" hidden="false" customHeight="false" outlineLevel="0" collapsed="false">
      <c r="A22" s="172"/>
      <c r="B22" s="172"/>
      <c r="C22" s="7"/>
      <c r="D22" s="7"/>
      <c r="E22" s="7"/>
      <c r="H22" s="7"/>
      <c r="I22" s="7"/>
      <c r="K22" s="172"/>
    </row>
    <row r="23" customFormat="false" ht="14.25" hidden="false" customHeight="false" outlineLevel="0" collapsed="false">
      <c r="A23" s="172"/>
      <c r="B23" s="172"/>
      <c r="C23" s="7"/>
      <c r="D23" s="7"/>
      <c r="E23" s="7"/>
      <c r="H23" s="7"/>
      <c r="I23" s="7"/>
      <c r="K23" s="172"/>
    </row>
    <row r="24" customFormat="false" ht="14.25" hidden="false" customHeight="false" outlineLevel="0" collapsed="false">
      <c r="A24" s="172"/>
      <c r="B24" s="172"/>
      <c r="C24" s="7"/>
      <c r="D24" s="7"/>
      <c r="E24" s="7"/>
      <c r="H24" s="7"/>
      <c r="I24" s="7"/>
      <c r="K24" s="172"/>
    </row>
    <row r="25" customFormat="false" ht="14.25" hidden="false" customHeight="false" outlineLevel="0" collapsed="false">
      <c r="A25" s="172"/>
      <c r="B25" s="172"/>
      <c r="C25" s="7"/>
      <c r="D25" s="7"/>
      <c r="E25" s="7"/>
      <c r="H25" s="7"/>
      <c r="I25" s="7"/>
      <c r="K25" s="172"/>
    </row>
    <row r="26" customFormat="false" ht="15" hidden="false" customHeight="true" outlineLevel="0" collapsed="false">
      <c r="A26" s="172"/>
      <c r="B26" s="172"/>
      <c r="C26" s="7"/>
      <c r="D26" s="7"/>
      <c r="E26" s="7"/>
      <c r="H26" s="7"/>
      <c r="I26" s="7"/>
      <c r="K26" s="172"/>
    </row>
    <row r="27" customFormat="false" ht="15" hidden="false" customHeight="true" outlineLevel="0" collapsed="false">
      <c r="A27" s="172"/>
      <c r="B27" s="172"/>
      <c r="C27" s="7"/>
      <c r="D27" s="7"/>
      <c r="E27" s="7"/>
      <c r="H27" s="7"/>
      <c r="I27" s="7"/>
      <c r="K27" s="172"/>
      <c r="M27" s="216"/>
    </row>
    <row r="28" customFormat="false" ht="14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</row>
    <row r="29" customFormat="false" ht="14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</row>
    <row r="30" customFormat="false" ht="14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14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</row>
    <row r="32" customFormat="false" ht="14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</row>
    <row r="33" customFormat="false" ht="14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</row>
    <row r="34" customFormat="false" ht="14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</row>
    <row r="35" customFormat="false" ht="12.75" hidden="false" customHeight="false" outlineLevel="0" collapsed="false">
      <c r="A35" s="217" t="s">
        <v>176</v>
      </c>
    </row>
    <row r="36" customFormat="false" ht="12.75" hidden="false" customHeight="false" outlineLevel="0" collapsed="false">
      <c r="A36" s="217" t="s">
        <v>177</v>
      </c>
    </row>
    <row r="50" customFormat="false" ht="12.75" hidden="false" customHeight="false" outlineLevel="0" collapsed="false"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7"/>
      <c r="P50" s="7"/>
      <c r="Q50" s="7"/>
    </row>
    <row r="51" customFormat="false" ht="12.75" hidden="false" customHeight="false" outlineLevel="0" collapsed="false">
      <c r="J51" s="218"/>
      <c r="K51" s="218"/>
      <c r="L51" s="218"/>
      <c r="N51" s="218"/>
      <c r="O51" s="7"/>
      <c r="P51" s="7"/>
      <c r="Q51" s="7"/>
    </row>
    <row r="52" customFormat="false" ht="12.75" hidden="false" customHeight="false" outlineLevel="0" collapsed="false">
      <c r="J52" s="218"/>
      <c r="K52" s="218"/>
      <c r="L52" s="218"/>
      <c r="N52" s="218"/>
      <c r="O52" s="7"/>
      <c r="P52" s="7"/>
      <c r="Q52" s="7"/>
    </row>
    <row r="53" customFormat="false" ht="12.75" hidden="false" customHeight="false" outlineLevel="0" collapsed="false">
      <c r="J53" s="218"/>
      <c r="K53" s="218"/>
      <c r="L53" s="218"/>
      <c r="N53" s="218"/>
      <c r="O53" s="7"/>
      <c r="P53" s="7"/>
      <c r="Q53" s="7"/>
    </row>
    <row r="54" customFormat="false" ht="12.75" hidden="false" customHeight="false" outlineLevel="0" collapsed="false">
      <c r="J54" s="218"/>
      <c r="K54" s="218"/>
      <c r="L54" s="218"/>
      <c r="M54" s="218"/>
      <c r="N54" s="218"/>
      <c r="O54" s="7"/>
      <c r="P54" s="7"/>
      <c r="Q54" s="7"/>
    </row>
    <row r="55" customFormat="false" ht="12.75" hidden="false" customHeight="false" outlineLevel="0" collapsed="false">
      <c r="J55" s="218"/>
      <c r="K55" s="218"/>
      <c r="L55" s="218"/>
      <c r="M55" s="218"/>
      <c r="N55" s="218"/>
      <c r="O55" s="7"/>
      <c r="P55" s="7"/>
      <c r="Q55" s="7"/>
    </row>
    <row r="56" customFormat="false" ht="12.75" hidden="false" customHeight="false" outlineLevel="0" collapsed="false">
      <c r="H56" s="7"/>
      <c r="I56" s="7"/>
      <c r="K56" s="219"/>
      <c r="L56" s="218"/>
      <c r="M56" s="175"/>
      <c r="N56" s="218"/>
      <c r="O56" s="7"/>
      <c r="P56" s="7"/>
      <c r="Q56" s="7"/>
    </row>
    <row r="57" customFormat="false" ht="12.75" hidden="false" customHeight="false" outlineLevel="0" collapsed="false">
      <c r="L57" s="218"/>
      <c r="M57" s="218"/>
      <c r="N57" s="218"/>
      <c r="O57" s="7"/>
      <c r="P57" s="7"/>
      <c r="Q57" s="7"/>
    </row>
    <row r="58" customFormat="false" ht="12.75" hidden="false" customHeight="false" outlineLevel="0" collapsed="false">
      <c r="L58" s="218"/>
      <c r="M58" s="218"/>
      <c r="N58" s="218"/>
      <c r="O58" s="7"/>
      <c r="P58" s="7"/>
      <c r="Q58" s="7"/>
    </row>
    <row r="59" customFormat="false" ht="12.75" hidden="false" customHeight="false" outlineLevel="0" collapsed="false">
      <c r="L59" s="218"/>
      <c r="M59" s="218"/>
      <c r="N59" s="218"/>
      <c r="O59" s="7"/>
      <c r="P59" s="7"/>
      <c r="Q59" s="7"/>
    </row>
    <row r="60" customFormat="false" ht="12.75" hidden="false" customHeight="false" outlineLevel="0" collapsed="false">
      <c r="L60" s="218"/>
      <c r="M60" s="218"/>
      <c r="N60" s="218"/>
      <c r="O60" s="7"/>
      <c r="P60" s="7"/>
      <c r="Q60" s="7"/>
    </row>
    <row r="61" customFormat="false" ht="399.95" hidden="false" customHeight="true" outlineLevel="0" collapsed="false">
      <c r="L61" s="218"/>
      <c r="M61" s="218"/>
      <c r="N61" s="218"/>
      <c r="O61" s="7"/>
      <c r="P61" s="7"/>
      <c r="Q61" s="7"/>
    </row>
    <row r="62" customFormat="false" ht="12.75" hidden="false" customHeight="false" outlineLevel="0" collapsed="false">
      <c r="G62" s="7" t="s">
        <v>178</v>
      </c>
      <c r="L62" s="218"/>
      <c r="M62" s="218"/>
      <c r="N62" s="218"/>
      <c r="O62" s="7"/>
      <c r="P62" s="7"/>
      <c r="Q62" s="7"/>
    </row>
    <row r="63" customFormat="false" ht="12.75" hidden="false" customHeight="false" outlineLevel="0" collapsed="false">
      <c r="L63" s="218"/>
      <c r="M63" s="218"/>
      <c r="N63" s="218"/>
      <c r="O63" s="7"/>
      <c r="P63" s="7"/>
      <c r="Q63" s="7"/>
    </row>
    <row r="64" customFormat="false" ht="12.75" hidden="false" customHeight="false" outlineLevel="0" collapsed="false">
      <c r="L64" s="218"/>
      <c r="M64" s="218"/>
      <c r="N64" s="218"/>
      <c r="O64" s="7"/>
      <c r="P64" s="7"/>
      <c r="Q64" s="7"/>
    </row>
    <row r="65" customFormat="false" ht="12.75" hidden="false" customHeight="false" outlineLevel="0" collapsed="false">
      <c r="G65" s="220" t="str">
        <f aca="false">'LCA-Use'!G65</f>
        <v>HYZEM</v>
      </c>
      <c r="I65" s="220" t="str">
        <f aca="false">'LCA-Use'!I65</f>
        <v>Internal Combustion-gasoline</v>
      </c>
      <c r="J65" s="218"/>
      <c r="L65" s="218"/>
      <c r="M65" s="218"/>
      <c r="N65" s="218"/>
      <c r="O65" s="7"/>
      <c r="P65" s="7"/>
      <c r="Q65" s="7"/>
    </row>
    <row r="66" customFormat="false" ht="12.75" hidden="false" customHeight="false" outlineLevel="0" collapsed="false">
      <c r="G66" s="221" t="str">
        <f aca="false">'LCA-Use'!G66</f>
        <v>NEDC</v>
      </c>
      <c r="I66" s="221" t="str">
        <f aca="false">'LCA-Use'!I66</f>
        <v>Internal Combustion-diesel</v>
      </c>
      <c r="J66" s="218"/>
    </row>
    <row r="67" customFormat="false" ht="12.75" hidden="false" customHeight="false" outlineLevel="0" collapsed="false">
      <c r="G67" s="221" t="str">
        <f aca="false">'LCA-Use'!G67</f>
        <v>US Combined</v>
      </c>
      <c r="I67" s="221" t="str">
        <f aca="false">'LCA-Use'!I67</f>
        <v>Parallel hybrid-gasoline</v>
      </c>
      <c r="J67" s="218"/>
    </row>
    <row r="68" customFormat="false" ht="12.75" hidden="false" customHeight="false" outlineLevel="0" collapsed="false">
      <c r="F68" s="222" t="s">
        <v>179</v>
      </c>
      <c r="G68" s="223" t="str">
        <f aca="false">'LCA-Use'!G68</f>
        <v>US Highway</v>
      </c>
      <c r="I68" s="221" t="str">
        <f aca="false">'LCA-Use'!I68</f>
        <v>Fuel Cell</v>
      </c>
      <c r="J68" s="218"/>
    </row>
    <row r="69" customFormat="false" ht="12.75" hidden="false" customHeight="false" outlineLevel="0" collapsed="false">
      <c r="G69" s="224" t="str">
        <f aca="false">'LCA-Use'!G69</f>
        <v>US CIty</v>
      </c>
      <c r="I69" s="221" t="str">
        <f aca="false">'LCA-Use'!I69</f>
        <v>Plug in Hybrid-20 mile range</v>
      </c>
      <c r="J69" s="218"/>
    </row>
    <row r="70" customFormat="false" ht="12.75" hidden="false" customHeight="false" outlineLevel="0" collapsed="false">
      <c r="I70" s="221" t="str">
        <f aca="false">'LCA-Use'!I70</f>
        <v>Plug in Hybrid-40 mile range</v>
      </c>
      <c r="J70" s="218"/>
      <c r="K70" s="7"/>
    </row>
    <row r="71" customFormat="false" ht="12.75" hidden="false" customHeight="false" outlineLevel="0" collapsed="false">
      <c r="I71" s="221" t="str">
        <f aca="false">'LCA-Use'!I71</f>
        <v>Battery Electric- 155 mile range</v>
      </c>
      <c r="J71" s="218"/>
      <c r="K71" s="7"/>
    </row>
    <row r="72" customFormat="false" ht="12.75" hidden="false" customHeight="false" outlineLevel="0" collapsed="false">
      <c r="I72" s="225"/>
      <c r="J72" s="218"/>
      <c r="K72" s="7"/>
    </row>
    <row r="73" customFormat="false" ht="12.75" hidden="false" customHeight="false" outlineLevel="0" collapsed="false">
      <c r="I73" s="226"/>
      <c r="K73" s="7"/>
    </row>
    <row r="74" customFormat="false" ht="12.75" hidden="false" customHeight="false" outlineLevel="0" collapsed="false">
      <c r="I74" s="226"/>
    </row>
    <row r="85" customFormat="false" ht="120" hidden="false" customHeight="false" outlineLevel="0" collapsed="false">
      <c r="C85" s="7" t="s">
        <v>180</v>
      </c>
      <c r="H85" s="7" t="s">
        <v>181</v>
      </c>
      <c r="J85" s="227" t="str">
        <f aca="false">I65</f>
        <v>Internal Combustion-gasoline</v>
      </c>
      <c r="K85" s="228" t="str">
        <f aca="false">I66</f>
        <v>Internal Combustion-diesel</v>
      </c>
      <c r="L85" s="228" t="str">
        <f aca="false">I67</f>
        <v>Parallel hybrid-gasoline</v>
      </c>
      <c r="M85" s="228" t="str">
        <f aca="false">I68</f>
        <v>Fuel Cell</v>
      </c>
      <c r="N85" s="228" t="str">
        <f aca="false">I69</f>
        <v>Plug in Hybrid-20 mile range</v>
      </c>
      <c r="O85" s="228" t="str">
        <f aca="false">I70</f>
        <v>Plug in Hybrid-40 mile range</v>
      </c>
      <c r="P85" s="229" t="str">
        <f aca="false">I71</f>
        <v>Battery Electric- 155 mile range</v>
      </c>
    </row>
    <row r="86" customFormat="false" ht="12.75" hidden="false" customHeight="false" outlineLevel="0" collapsed="false">
      <c r="C86" s="7"/>
      <c r="J86" s="230" t="str">
        <f aca="false">C87</f>
        <v>Gasoline</v>
      </c>
      <c r="K86" s="231" t="str">
        <f aca="false">C88</f>
        <v>Diesel</v>
      </c>
      <c r="L86" s="231" t="str">
        <f aca="false">C87</f>
        <v>Gasoline</v>
      </c>
      <c r="M86" s="231" t="str">
        <f aca="false">C91</f>
        <v>Hydrogen</v>
      </c>
      <c r="N86" s="232" t="str">
        <f aca="false">C92</f>
        <v>Electricity-USA</v>
      </c>
      <c r="O86" s="232" t="str">
        <f aca="false">C92</f>
        <v>Electricity-USA</v>
      </c>
      <c r="P86" s="233" t="str">
        <f aca="false">C92</f>
        <v>Electricity-USA</v>
      </c>
      <c r="Q86" s="234"/>
    </row>
    <row r="87" customFormat="false" ht="12.75" hidden="false" customHeight="false" outlineLevel="0" collapsed="false">
      <c r="C87" s="220" t="str">
        <f aca="false">'LCA-Use'!C87</f>
        <v>Gasoline</v>
      </c>
      <c r="J87" s="230" t="str">
        <f aca="false">C89</f>
        <v>E85-corn</v>
      </c>
      <c r="K87" s="231" t="str">
        <f aca="false">C90</f>
        <v>BioDiesel-soybeans</v>
      </c>
      <c r="L87" s="231" t="str">
        <f aca="false">C89</f>
        <v>E85-corn</v>
      </c>
      <c r="M87" s="231"/>
      <c r="N87" s="232" t="str">
        <f aca="false">C93</f>
        <v>Electricity-Europe</v>
      </c>
      <c r="O87" s="232" t="str">
        <f aca="false">C93</f>
        <v>Electricity-Europe</v>
      </c>
      <c r="P87" s="233" t="str">
        <f aca="false">C93</f>
        <v>Electricity-Europe</v>
      </c>
    </row>
    <row r="88" customFormat="false" ht="12.75" hidden="false" customHeight="false" outlineLevel="0" collapsed="false">
      <c r="C88" s="220" t="str">
        <f aca="false">'LCA-Use'!C88</f>
        <v>Diesel</v>
      </c>
      <c r="J88" s="235"/>
      <c r="K88" s="9"/>
      <c r="L88" s="9"/>
      <c r="M88" s="9"/>
      <c r="N88" s="232" t="str">
        <f aca="false">C94</f>
        <v>Electricity-China</v>
      </c>
      <c r="O88" s="232" t="str">
        <f aca="false">C94</f>
        <v>Electricity-China</v>
      </c>
      <c r="P88" s="233" t="str">
        <f aca="false">C94</f>
        <v>Electricity-China</v>
      </c>
    </row>
    <row r="89" customFormat="false" ht="12.75" hidden="false" customHeight="false" outlineLevel="0" collapsed="false">
      <c r="C89" s="221" t="str">
        <f aca="false">'LCA-Use'!C89</f>
        <v>E85-corn</v>
      </c>
      <c r="J89" s="235"/>
      <c r="K89" s="9"/>
      <c r="L89" s="9"/>
      <c r="M89" s="9"/>
      <c r="N89" s="232" t="str">
        <f aca="false">C95</f>
        <v>Electricity-Japan</v>
      </c>
      <c r="O89" s="232" t="str">
        <f aca="false">C95</f>
        <v>Electricity-Japan</v>
      </c>
      <c r="P89" s="233" t="str">
        <f aca="false">C95</f>
        <v>Electricity-Japan</v>
      </c>
    </row>
    <row r="90" customFormat="false" ht="12.75" hidden="false" customHeight="false" outlineLevel="0" collapsed="false">
      <c r="C90" s="221" t="str">
        <f aca="false">'LCA-Use'!C90</f>
        <v>BioDiesel-soybeans</v>
      </c>
      <c r="J90" s="235"/>
      <c r="K90" s="9"/>
      <c r="L90" s="9"/>
      <c r="M90" s="9"/>
      <c r="N90" s="232" t="str">
        <f aca="false">C96</f>
        <v>Electricity-India</v>
      </c>
      <c r="O90" s="232" t="str">
        <f aca="false">C96</f>
        <v>Electricity-India</v>
      </c>
      <c r="P90" s="233" t="str">
        <f aca="false">C96</f>
        <v>Electricity-India</v>
      </c>
    </row>
    <row r="91" customFormat="false" ht="12.75" hidden="false" customHeight="false" outlineLevel="0" collapsed="false">
      <c r="C91" s="221" t="str">
        <f aca="false">'LCA-Use'!C91</f>
        <v>Hydrogen</v>
      </c>
      <c r="J91" s="236"/>
      <c r="K91" s="237"/>
      <c r="L91" s="237"/>
      <c r="M91" s="237"/>
      <c r="N91" s="238" t="str">
        <f aca="false">C97</f>
        <v>Electricity-Coal</v>
      </c>
      <c r="O91" s="238" t="str">
        <f aca="false">C97</f>
        <v>Electricity-Coal</v>
      </c>
      <c r="P91" s="238" t="str">
        <f aca="false">C97</f>
        <v>Electricity-Coal</v>
      </c>
    </row>
    <row r="92" customFormat="false" ht="12.75" hidden="false" customHeight="false" outlineLevel="0" collapsed="false">
      <c r="C92" s="221" t="str">
        <f aca="false">'LCA-Use'!C92</f>
        <v>Electricity-USA</v>
      </c>
    </row>
    <row r="93" customFormat="false" ht="12.75" hidden="false" customHeight="false" outlineLevel="0" collapsed="false">
      <c r="C93" s="221" t="str">
        <f aca="false">'LCA-Use'!C93</f>
        <v>Electricity-Europe</v>
      </c>
    </row>
    <row r="94" customFormat="false" ht="12.75" hidden="false" customHeight="false" outlineLevel="0" collapsed="false">
      <c r="C94" s="221" t="str">
        <f aca="false">'LCA-Use'!C94</f>
        <v>Electricity-China</v>
      </c>
      <c r="H94" s="7" t="s">
        <v>182</v>
      </c>
    </row>
    <row r="95" customFormat="false" ht="12.75" hidden="false" customHeight="false" outlineLevel="0" collapsed="false">
      <c r="C95" s="221" t="str">
        <f aca="false">'LCA-Use'!C95</f>
        <v>Electricity-Japan</v>
      </c>
      <c r="J95" s="239" t="str">
        <f aca="false">HLOOKUP(G$8,J$85:P$91,2,0)</f>
        <v>Gasoline</v>
      </c>
    </row>
    <row r="96" customFormat="false" ht="12.75" hidden="false" customHeight="false" outlineLevel="0" collapsed="false">
      <c r="C96" s="221" t="str">
        <f aca="false">'LCA-Use'!C96</f>
        <v>Electricity-India</v>
      </c>
      <c r="J96" s="240" t="str">
        <f aca="false">HLOOKUP(G$8,J$85:P$91,3,0)</f>
        <v>E85-corn</v>
      </c>
    </row>
    <row r="97" customFormat="false" ht="12.75" hidden="false" customHeight="false" outlineLevel="0" collapsed="false">
      <c r="C97" s="225" t="str">
        <f aca="false">'LCA-Use'!C97</f>
        <v>Electricity-Coal</v>
      </c>
      <c r="J97" s="240" t="n">
        <f aca="false">HLOOKUP(G$8,J$85:P$91,4,0)</f>
        <v>0</v>
      </c>
    </row>
    <row r="98" customFormat="false" ht="12.75" hidden="false" customHeight="false" outlineLevel="0" collapsed="false">
      <c r="J98" s="240" t="n">
        <f aca="false">HLOOKUP(G$8,J$85:P$91,5,0)</f>
        <v>0</v>
      </c>
    </row>
    <row r="99" customFormat="false" ht="12.75" hidden="false" customHeight="false" outlineLevel="0" collapsed="false">
      <c r="J99" s="240" t="n">
        <f aca="false">HLOOKUP(G$8,J$85:P$91,6,0)</f>
        <v>0</v>
      </c>
    </row>
    <row r="100" customFormat="false" ht="12.75" hidden="false" customHeight="false" outlineLevel="0" collapsed="false">
      <c r="J100" s="241" t="n">
        <f aca="false">HLOOKUP(G$8,J$85:P$91,7,0)</f>
        <v>0</v>
      </c>
    </row>
    <row r="219" customFormat="false" ht="12.75" hidden="false" customHeight="false" outlineLevel="0" collapsed="false">
      <c r="E219" s="242" t="s">
        <v>183</v>
      </c>
      <c r="F219" s="242"/>
      <c r="G219" s="242"/>
      <c r="H219" s="243"/>
      <c r="I219" s="243"/>
      <c r="J219" s="243"/>
      <c r="K219" s="242"/>
      <c r="L219" s="242"/>
      <c r="M219" s="242"/>
    </row>
    <row r="220" customFormat="false" ht="12.75" hidden="false" customHeight="false" outlineLevel="0" collapsed="false">
      <c r="E220" s="242" t="s">
        <v>184</v>
      </c>
      <c r="F220" s="242"/>
      <c r="G220" s="242"/>
      <c r="H220" s="243"/>
      <c r="I220" s="243"/>
      <c r="J220" s="243"/>
      <c r="K220" s="242"/>
      <c r="L220" s="242"/>
      <c r="M220" s="242"/>
    </row>
    <row r="221" customFormat="false" ht="12.75" hidden="false" customHeight="false" outlineLevel="0" collapsed="false">
      <c r="E221" s="242"/>
      <c r="F221" s="242"/>
      <c r="G221" s="242"/>
      <c r="H221" s="243"/>
      <c r="I221" s="243"/>
      <c r="J221" s="243"/>
      <c r="K221" s="242"/>
      <c r="L221" s="242"/>
      <c r="M221" s="242"/>
    </row>
    <row r="222" customFormat="false" ht="12.75" hidden="false" customHeight="false" outlineLevel="0" collapsed="false">
      <c r="E222" s="242"/>
      <c r="F222" s="242"/>
      <c r="G222" s="242"/>
      <c r="H222" s="243"/>
      <c r="I222" s="243"/>
      <c r="J222" s="243"/>
      <c r="K222" s="242"/>
      <c r="L222" s="242"/>
      <c r="M222" s="242"/>
    </row>
    <row r="223" customFormat="false" ht="12.75" hidden="false" customHeight="false" outlineLevel="0" collapsed="false">
      <c r="E223" s="244" t="s">
        <v>185</v>
      </c>
      <c r="F223" s="244" t="s">
        <v>186</v>
      </c>
      <c r="G223" s="245" t="s">
        <v>187</v>
      </c>
      <c r="H223" s="246"/>
      <c r="I223" s="246"/>
      <c r="J223" s="247" t="s">
        <v>188</v>
      </c>
      <c r="K223" s="242"/>
      <c r="L223" s="242" t="s">
        <v>189</v>
      </c>
      <c r="M223" s="242"/>
    </row>
    <row r="224" customFormat="false" ht="12.75" hidden="false" customHeight="false" outlineLevel="0" collapsed="false">
      <c r="E224" s="242"/>
      <c r="F224" s="242"/>
      <c r="G224" s="242" t="s">
        <v>190</v>
      </c>
      <c r="H224" s="243"/>
      <c r="I224" s="243"/>
      <c r="J224" s="243"/>
      <c r="K224" s="242"/>
      <c r="L224" s="242"/>
      <c r="M224" s="242"/>
    </row>
    <row r="225" customFormat="false" ht="12.75" hidden="false" customHeight="false" outlineLevel="0" collapsed="false">
      <c r="E225" s="242"/>
      <c r="F225" s="242"/>
      <c r="G225" s="248" t="s">
        <v>191</v>
      </c>
      <c r="H225" s="247" t="s">
        <v>192</v>
      </c>
      <c r="I225" s="249" t="s">
        <v>191</v>
      </c>
      <c r="J225" s="250" t="s">
        <v>192</v>
      </c>
      <c r="K225" s="242"/>
      <c r="L225" s="242"/>
      <c r="M225" s="242"/>
    </row>
    <row r="226" customFormat="false" ht="12.75" hidden="false" customHeight="false" outlineLevel="0" collapsed="false">
      <c r="E226" s="242"/>
      <c r="F226" s="242"/>
      <c r="G226" s="242"/>
      <c r="H226" s="243"/>
      <c r="I226" s="247"/>
      <c r="J226" s="243"/>
      <c r="K226" s="242"/>
      <c r="L226" s="242"/>
      <c r="M226" s="242"/>
      <c r="O226" s="7" t="s">
        <v>193</v>
      </c>
      <c r="P226" s="7" t="s">
        <v>194</v>
      </c>
      <c r="Q226" s="7" t="s">
        <v>195</v>
      </c>
      <c r="R226" s="7" t="s">
        <v>196</v>
      </c>
      <c r="S226" s="7" t="s">
        <v>197</v>
      </c>
    </row>
    <row r="227" customFormat="false" ht="12.75" hidden="false" customHeight="false" outlineLevel="0" collapsed="false">
      <c r="E227" s="242" t="s">
        <v>143</v>
      </c>
      <c r="F227" s="242" t="s">
        <v>171</v>
      </c>
      <c r="G227" s="242" t="n">
        <v>1.41871921182266</v>
      </c>
      <c r="H227" s="243" t="n">
        <v>1.37610003970893</v>
      </c>
      <c r="I227" s="247" t="n">
        <v>1097</v>
      </c>
      <c r="J227" s="243" t="n">
        <v>937</v>
      </c>
      <c r="K227" s="242"/>
      <c r="L227" s="242" t="s">
        <v>198</v>
      </c>
      <c r="M227" s="242"/>
    </row>
    <row r="228" customFormat="false" ht="12.75" hidden="false" customHeight="false" outlineLevel="0" collapsed="false">
      <c r="E228" s="242" t="s">
        <v>143</v>
      </c>
      <c r="F228" s="242" t="s">
        <v>171</v>
      </c>
      <c r="G228" s="242" t="n">
        <v>1.67464503042596</v>
      </c>
      <c r="H228" s="243" t="n">
        <v>1.59558895034212</v>
      </c>
      <c r="I228" s="243" t="n">
        <v>1334</v>
      </c>
      <c r="J228" s="243" t="n">
        <v>1085</v>
      </c>
      <c r="K228" s="242"/>
      <c r="L228" s="242" t="s">
        <v>198</v>
      </c>
      <c r="M228" s="242"/>
      <c r="O228" s="7" t="s">
        <v>143</v>
      </c>
      <c r="P228" s="7" t="s">
        <v>171</v>
      </c>
      <c r="Q228" s="7" t="n">
        <v>786.83</v>
      </c>
      <c r="R228" s="7" t="n">
        <v>2300</v>
      </c>
      <c r="S228" s="7" t="n">
        <v>2.92312189418299</v>
      </c>
    </row>
    <row r="229" customFormat="false" ht="12.75" hidden="false" customHeight="false" outlineLevel="0" collapsed="false">
      <c r="E229" s="242" t="s">
        <v>143</v>
      </c>
      <c r="F229" s="242" t="s">
        <v>199</v>
      </c>
      <c r="G229" s="242" t="n">
        <v>0.995935828877005</v>
      </c>
      <c r="H229" s="243" t="n">
        <v>0.951002940063629</v>
      </c>
      <c r="I229" s="243" t="n">
        <v>1097</v>
      </c>
      <c r="J229" s="243" t="n">
        <v>937</v>
      </c>
      <c r="K229" s="242"/>
      <c r="L229" s="242" t="s">
        <v>200</v>
      </c>
      <c r="M229" s="242"/>
      <c r="O229" s="7" t="s">
        <v>143</v>
      </c>
      <c r="P229" s="7" t="s">
        <v>171</v>
      </c>
      <c r="Q229" s="7" t="n">
        <v>786.83</v>
      </c>
      <c r="R229" s="7" t="n">
        <v>1100</v>
      </c>
      <c r="S229" s="7" t="n">
        <v>1.39801481895708</v>
      </c>
    </row>
    <row r="230" customFormat="false" ht="12.75" hidden="false" customHeight="false" outlineLevel="0" collapsed="false">
      <c r="E230" s="242" t="s">
        <v>143</v>
      </c>
      <c r="F230" s="242" t="s">
        <v>199</v>
      </c>
      <c r="G230" s="242" t="n">
        <v>1.19101604278075</v>
      </c>
      <c r="H230" s="243" t="n">
        <v>1.12007012940827</v>
      </c>
      <c r="I230" s="243" t="n">
        <v>1334</v>
      </c>
      <c r="J230" s="243" t="n">
        <v>1085</v>
      </c>
      <c r="K230" s="242"/>
      <c r="L230" s="242" t="s">
        <v>201</v>
      </c>
      <c r="M230" s="242"/>
    </row>
    <row r="231" customFormat="false" ht="12.75" hidden="false" customHeight="false" outlineLevel="0" collapsed="false">
      <c r="E231" s="242" t="s">
        <v>143</v>
      </c>
      <c r="F231" s="242" t="s">
        <v>202</v>
      </c>
      <c r="G231" s="242" t="n">
        <v>0.971764309033065</v>
      </c>
      <c r="H231" s="243" t="n">
        <v>0.895562006916273</v>
      </c>
      <c r="I231" s="243" t="n">
        <v>1097</v>
      </c>
      <c r="J231" s="243" t="n">
        <v>937</v>
      </c>
      <c r="K231" s="242"/>
      <c r="L231" s="242" t="s">
        <v>203</v>
      </c>
      <c r="M231" s="242"/>
      <c r="O231" s="7" t="s">
        <v>143</v>
      </c>
      <c r="P231" s="7" t="s">
        <v>199</v>
      </c>
      <c r="Q231" s="7" t="n">
        <v>1112.4</v>
      </c>
      <c r="R231" s="7" t="n">
        <v>2300</v>
      </c>
      <c r="S231" s="7" t="n">
        <v>2.06760158216469</v>
      </c>
    </row>
    <row r="232" customFormat="false" ht="12.75" hidden="false" customHeight="false" outlineLevel="0" collapsed="false">
      <c r="E232" s="242" t="s">
        <v>143</v>
      </c>
      <c r="F232" s="242" t="s">
        <v>202</v>
      </c>
      <c r="G232" s="242" t="n">
        <v>1.16814369025276</v>
      </c>
      <c r="H232" s="243" t="n">
        <v>1.05122492947679</v>
      </c>
      <c r="I232" s="243" t="n">
        <v>1334</v>
      </c>
      <c r="J232" s="243" t="n">
        <v>1085</v>
      </c>
      <c r="K232" s="242"/>
      <c r="L232" s="242" t="s">
        <v>203</v>
      </c>
      <c r="M232" s="242"/>
      <c r="O232" s="7" t="s">
        <v>143</v>
      </c>
      <c r="P232" s="7" t="s">
        <v>199</v>
      </c>
      <c r="Q232" s="7" t="n">
        <v>1112.4</v>
      </c>
      <c r="R232" s="7" t="n">
        <v>1100</v>
      </c>
      <c r="S232" s="7" t="n">
        <v>0.988852930600503</v>
      </c>
    </row>
    <row r="233" customFormat="false" ht="12.75" hidden="false" customHeight="false" outlineLevel="0" collapsed="false">
      <c r="E233" s="242" t="s">
        <v>204</v>
      </c>
      <c r="F233" s="242" t="s">
        <v>171</v>
      </c>
      <c r="G233" s="242" t="n">
        <v>3.27210207533943</v>
      </c>
      <c r="H233" s="243" t="n">
        <v>3.07534822505758</v>
      </c>
      <c r="I233" s="243" t="n">
        <v>1335</v>
      </c>
      <c r="J233" s="243" t="n">
        <v>975</v>
      </c>
      <c r="K233" s="242"/>
      <c r="L233" s="242" t="s">
        <v>205</v>
      </c>
      <c r="M233" s="242"/>
    </row>
    <row r="234" customFormat="false" ht="12.75" hidden="false" customHeight="false" outlineLevel="0" collapsed="false">
      <c r="E234" s="242" t="s">
        <v>204</v>
      </c>
      <c r="F234" s="242" t="s">
        <v>171</v>
      </c>
      <c r="G234" s="242" t="n">
        <v>3.25399915929329</v>
      </c>
      <c r="H234" s="243" t="n">
        <v>2.91168489129833</v>
      </c>
      <c r="I234" s="243" t="n">
        <v>1752</v>
      </c>
      <c r="J234" s="243" t="n">
        <v>1352</v>
      </c>
      <c r="K234" s="242"/>
      <c r="L234" s="242" t="s">
        <v>205</v>
      </c>
      <c r="M234" s="242"/>
      <c r="O234" s="7" t="s">
        <v>143</v>
      </c>
      <c r="P234" s="7" t="s">
        <v>202</v>
      </c>
      <c r="Q234" s="7" t="n">
        <v>1136.6</v>
      </c>
      <c r="R234" s="7" t="n">
        <v>2300</v>
      </c>
      <c r="T234" s="7" t="n">
        <v>2.02357909554813</v>
      </c>
    </row>
    <row r="235" customFormat="false" ht="12.75" hidden="false" customHeight="false" outlineLevel="0" collapsed="false">
      <c r="E235" s="242" t="s">
        <v>204</v>
      </c>
      <c r="F235" s="242" t="s">
        <v>171</v>
      </c>
      <c r="G235" s="242" t="n">
        <v>4.72417950234749</v>
      </c>
      <c r="H235" s="243" t="n">
        <v>4.28532129721138</v>
      </c>
      <c r="I235" s="243" t="n">
        <v>2345</v>
      </c>
      <c r="J235" s="243" t="n">
        <v>1805</v>
      </c>
      <c r="K235" s="242"/>
      <c r="L235" s="242" t="s">
        <v>205</v>
      </c>
      <c r="M235" s="242"/>
      <c r="O235" s="7" t="s">
        <v>143</v>
      </c>
      <c r="P235" s="7" t="s">
        <v>202</v>
      </c>
      <c r="Q235" s="7" t="n">
        <v>1136.6</v>
      </c>
      <c r="R235" s="7" t="n">
        <v>1100</v>
      </c>
      <c r="T235" s="7" t="n">
        <v>0.967798697870843</v>
      </c>
    </row>
    <row r="236" customFormat="false" ht="12.75" hidden="false" customHeight="false" outlineLevel="0" collapsed="false">
      <c r="E236" s="242" t="s">
        <v>204</v>
      </c>
      <c r="F236" s="242" t="s">
        <v>199</v>
      </c>
      <c r="G236" s="242" t="n">
        <v>2.48693593252542</v>
      </c>
      <c r="H236" s="243" t="n">
        <v>2.19258284451915</v>
      </c>
      <c r="I236" s="243" t="n">
        <v>1335</v>
      </c>
      <c r="J236" s="243" t="n">
        <v>975</v>
      </c>
      <c r="K236" s="242"/>
      <c r="L236" s="242" t="s">
        <v>206</v>
      </c>
      <c r="M236" s="242"/>
    </row>
    <row r="237" customFormat="false" ht="12.75" hidden="false" customHeight="false" outlineLevel="0" collapsed="false">
      <c r="E237" s="242" t="s">
        <v>204</v>
      </c>
      <c r="F237" s="242" t="s">
        <v>199</v>
      </c>
      <c r="G237" s="242" t="n">
        <v>2.79079643199175</v>
      </c>
      <c r="H237" s="243" t="n">
        <v>2.42540349708149</v>
      </c>
      <c r="I237" s="243" t="n">
        <v>1752</v>
      </c>
      <c r="J237" s="243" t="n">
        <v>1352</v>
      </c>
      <c r="K237" s="242"/>
      <c r="L237" s="242" t="s">
        <v>207</v>
      </c>
      <c r="M237" s="242"/>
      <c r="O237" s="7" t="s">
        <v>204</v>
      </c>
      <c r="P237" s="7" t="s">
        <v>171</v>
      </c>
      <c r="Q237" s="7" t="n">
        <v>484.89</v>
      </c>
      <c r="R237" s="7" t="n">
        <v>2300</v>
      </c>
      <c r="S237" s="7" t="n">
        <v>4.74334385118274</v>
      </c>
    </row>
    <row r="238" customFormat="false" ht="12.75" hidden="false" customHeight="false" outlineLevel="0" collapsed="false">
      <c r="E238" s="242" t="s">
        <v>204</v>
      </c>
      <c r="F238" s="242" t="s">
        <v>199</v>
      </c>
      <c r="G238" s="242" t="n">
        <v>3.78847245115789</v>
      </c>
      <c r="H238" s="243" t="n">
        <v>3.29040754149517</v>
      </c>
      <c r="I238" s="243" t="n">
        <v>2345</v>
      </c>
      <c r="J238" s="243" t="n">
        <v>1805</v>
      </c>
      <c r="K238" s="242"/>
      <c r="L238" s="242" t="s">
        <v>207</v>
      </c>
      <c r="M238" s="242"/>
      <c r="O238" s="7" t="s">
        <v>204</v>
      </c>
      <c r="P238" s="7" t="s">
        <v>171</v>
      </c>
      <c r="Q238" s="7" t="n">
        <v>484.89</v>
      </c>
      <c r="R238" s="7" t="n">
        <v>1100</v>
      </c>
      <c r="S238" s="7" t="n">
        <v>2.26855575491349</v>
      </c>
    </row>
    <row r="239" customFormat="false" ht="12.75" hidden="false" customHeight="false" outlineLevel="0" collapsed="false">
      <c r="E239" s="242" t="s">
        <v>204</v>
      </c>
      <c r="F239" s="242" t="s">
        <v>202</v>
      </c>
      <c r="G239" s="242" t="n">
        <v>2.23635113324054</v>
      </c>
      <c r="H239" s="243" t="n">
        <v>1.94112326086555</v>
      </c>
      <c r="I239" s="243" t="n">
        <v>1335</v>
      </c>
      <c r="J239" s="243" t="n">
        <v>975</v>
      </c>
      <c r="K239" s="242"/>
      <c r="L239" s="242" t="s">
        <v>208</v>
      </c>
      <c r="M239" s="242"/>
    </row>
    <row r="240" customFormat="false" ht="12.75" hidden="false" customHeight="false" outlineLevel="0" collapsed="false">
      <c r="E240" s="242" t="s">
        <v>204</v>
      </c>
      <c r="F240" s="242" t="s">
        <v>202</v>
      </c>
      <c r="G240" s="242" t="n">
        <v>2.49220486458586</v>
      </c>
      <c r="H240" s="243" t="n">
        <v>2.16036858785037</v>
      </c>
      <c r="I240" s="243" t="n">
        <v>1752</v>
      </c>
      <c r="J240" s="243" t="n">
        <v>1352</v>
      </c>
      <c r="K240" s="242"/>
      <c r="L240" s="242" t="s">
        <v>208</v>
      </c>
      <c r="M240" s="242"/>
      <c r="O240" s="7" t="s">
        <v>204</v>
      </c>
      <c r="P240" s="7" t="s">
        <v>199</v>
      </c>
      <c r="Q240" s="7" t="n">
        <v>603.46</v>
      </c>
      <c r="R240" s="7" t="n">
        <v>2300</v>
      </c>
      <c r="S240" s="7" t="n">
        <v>3.811354522255</v>
      </c>
    </row>
    <row r="241" customFormat="false" ht="12.75" hidden="false" customHeight="false" outlineLevel="0" collapsed="false">
      <c r="E241" s="242" t="s">
        <v>204</v>
      </c>
      <c r="F241" s="242" t="s">
        <v>202</v>
      </c>
      <c r="G241" s="242" t="n">
        <v>3.42950640257879</v>
      </c>
      <c r="H241" s="243" t="n">
        <v>2.97426218984709</v>
      </c>
      <c r="I241" s="243" t="n">
        <v>2345</v>
      </c>
      <c r="J241" s="243" t="n">
        <v>1805</v>
      </c>
      <c r="K241" s="242"/>
      <c r="L241" s="242" t="s">
        <v>208</v>
      </c>
      <c r="M241" s="242"/>
      <c r="O241" s="7" t="s">
        <v>204</v>
      </c>
      <c r="P241" s="7" t="s">
        <v>199</v>
      </c>
      <c r="Q241" s="7" t="n">
        <v>603.46</v>
      </c>
      <c r="R241" s="7" t="n">
        <v>1100</v>
      </c>
      <c r="S241" s="7" t="n">
        <v>1.822821728035</v>
      </c>
    </row>
    <row r="242" customFormat="false" ht="12.75" hidden="false" customHeight="false" outlineLevel="0" collapsed="false">
      <c r="E242" s="242" t="s">
        <v>209</v>
      </c>
      <c r="F242" s="242" t="s">
        <v>171</v>
      </c>
      <c r="G242" s="242" t="n">
        <v>5.33478773734478</v>
      </c>
      <c r="H242" s="243" t="n">
        <v>4.68653663778695</v>
      </c>
      <c r="I242" s="243" t="n">
        <v>1335</v>
      </c>
      <c r="J242" s="243" t="n">
        <v>975</v>
      </c>
      <c r="K242" s="242"/>
      <c r="L242" s="242" t="s">
        <v>210</v>
      </c>
      <c r="M242" s="242"/>
    </row>
    <row r="243" customFormat="false" ht="12.75" hidden="false" customHeight="false" outlineLevel="0" collapsed="false">
      <c r="E243" s="242" t="s">
        <v>209</v>
      </c>
      <c r="F243" s="242" t="s">
        <v>171</v>
      </c>
      <c r="G243" s="242" t="n">
        <v>6.59003191083767</v>
      </c>
      <c r="H243" s="243" t="n">
        <v>5.76627792198296</v>
      </c>
      <c r="I243" s="243" t="n">
        <v>1752</v>
      </c>
      <c r="J243" s="243" t="n">
        <v>1352</v>
      </c>
      <c r="K243" s="242"/>
      <c r="L243" s="242" t="s">
        <v>210</v>
      </c>
      <c r="M243" s="242"/>
      <c r="O243" s="7" t="s">
        <v>204</v>
      </c>
      <c r="P243" s="7" t="s">
        <v>202</v>
      </c>
      <c r="Q243" s="7" t="n">
        <v>670.07</v>
      </c>
      <c r="R243" s="7" t="n">
        <v>2300</v>
      </c>
      <c r="S243" s="7" t="n">
        <v>3.43247720387422</v>
      </c>
    </row>
    <row r="244" customFormat="false" ht="12.75" hidden="false" customHeight="false" outlineLevel="0" collapsed="false">
      <c r="E244" s="242" t="s">
        <v>209</v>
      </c>
      <c r="F244" s="242" t="s">
        <v>171</v>
      </c>
      <c r="G244" s="242" t="n">
        <v>10.1406956559011</v>
      </c>
      <c r="H244" s="243" t="n">
        <v>9.22604467517274</v>
      </c>
      <c r="I244" s="243" t="n">
        <v>2345</v>
      </c>
      <c r="J244" s="243" t="n">
        <v>1805</v>
      </c>
      <c r="K244" s="242"/>
      <c r="L244" s="242" t="s">
        <v>210</v>
      </c>
      <c r="M244" s="242"/>
      <c r="O244" s="7" t="s">
        <v>204</v>
      </c>
      <c r="P244" s="7" t="s">
        <v>202</v>
      </c>
      <c r="Q244" s="7" t="n">
        <v>670.07</v>
      </c>
      <c r="R244" s="7" t="n">
        <v>1100</v>
      </c>
      <c r="S244" s="7" t="n">
        <v>1.64161953228767</v>
      </c>
    </row>
    <row r="245" customFormat="false" ht="12.75" hidden="false" customHeight="false" outlineLevel="0" collapsed="false">
      <c r="E245" s="242" t="s">
        <v>209</v>
      </c>
      <c r="F245" s="242" t="s">
        <v>199</v>
      </c>
      <c r="G245" s="242" t="n">
        <v>3.83791417972112</v>
      </c>
      <c r="H245" s="243" t="n">
        <v>3.29963729616977</v>
      </c>
      <c r="I245" s="243" t="n">
        <v>1335</v>
      </c>
      <c r="J245" s="243" t="n">
        <v>975</v>
      </c>
      <c r="K245" s="242"/>
      <c r="L245" s="242" t="s">
        <v>211</v>
      </c>
      <c r="M245" s="242"/>
    </row>
    <row r="246" customFormat="false" ht="12.75" hidden="false" customHeight="false" outlineLevel="0" collapsed="false">
      <c r="E246" s="242" t="s">
        <v>209</v>
      </c>
      <c r="F246" s="242" t="s">
        <v>199</v>
      </c>
      <c r="G246" s="242" t="n">
        <v>5.04858667847436</v>
      </c>
      <c r="H246" s="243" t="n">
        <v>4.39746054611037</v>
      </c>
      <c r="I246" s="243" t="n">
        <v>1752</v>
      </c>
      <c r="J246" s="243" t="n">
        <v>1352</v>
      </c>
      <c r="K246" s="242"/>
      <c r="L246" s="242" t="s">
        <v>212</v>
      </c>
      <c r="M246" s="242"/>
      <c r="O246" s="7" t="s">
        <v>209</v>
      </c>
      <c r="P246" s="7" t="s">
        <v>171</v>
      </c>
      <c r="Q246" s="7" t="n">
        <v>242.94</v>
      </c>
      <c r="R246" s="7" t="n">
        <v>2300</v>
      </c>
      <c r="S246" s="7" t="n">
        <v>9.4673581954392</v>
      </c>
    </row>
    <row r="247" customFormat="false" ht="12.75" hidden="false" customHeight="false" outlineLevel="0" collapsed="false">
      <c r="E247" s="242" t="s">
        <v>209</v>
      </c>
      <c r="F247" s="242" t="s">
        <v>199</v>
      </c>
      <c r="G247" s="242" t="n">
        <v>7.89476977237936</v>
      </c>
      <c r="H247" s="243" t="n">
        <v>6.96047749162441</v>
      </c>
      <c r="I247" s="243" t="n">
        <v>2345</v>
      </c>
      <c r="J247" s="243" t="n">
        <v>1805</v>
      </c>
      <c r="K247" s="242"/>
      <c r="L247" s="242" t="s">
        <v>212</v>
      </c>
      <c r="M247" s="242"/>
      <c r="O247" s="7" t="s">
        <v>209</v>
      </c>
      <c r="P247" s="7" t="s">
        <v>171</v>
      </c>
      <c r="Q247" s="7" t="n">
        <v>242.94</v>
      </c>
      <c r="R247" s="7" t="n">
        <v>1100</v>
      </c>
      <c r="S247" s="7" t="n">
        <v>4.52786696303614</v>
      </c>
    </row>
    <row r="248" customFormat="false" ht="12.75" hidden="false" customHeight="false" outlineLevel="0" collapsed="false">
      <c r="E248" s="242" t="s">
        <v>209</v>
      </c>
      <c r="F248" s="242" t="s">
        <v>202</v>
      </c>
      <c r="G248" s="242" t="n">
        <v>3.800713072971</v>
      </c>
      <c r="H248" s="243" t="n">
        <v>3.24055288177555</v>
      </c>
      <c r="I248" s="243" t="n">
        <v>1335</v>
      </c>
      <c r="J248" s="243" t="n">
        <v>975</v>
      </c>
      <c r="K248" s="242"/>
      <c r="L248" s="242" t="s">
        <v>213</v>
      </c>
      <c r="M248" s="242"/>
    </row>
    <row r="249" customFormat="false" ht="12.75" hidden="false" customHeight="false" outlineLevel="0" collapsed="false">
      <c r="E249" s="242" t="s">
        <v>209</v>
      </c>
      <c r="F249" s="242" t="s">
        <v>202</v>
      </c>
      <c r="G249" s="242" t="n">
        <v>5.12558037509597</v>
      </c>
      <c r="H249" s="243" t="n">
        <v>4.33267291375516</v>
      </c>
      <c r="I249" s="243" t="n">
        <v>1752</v>
      </c>
      <c r="J249" s="243" t="n">
        <v>1352</v>
      </c>
      <c r="K249" s="242"/>
      <c r="L249" s="242" t="s">
        <v>213</v>
      </c>
      <c r="M249" s="242"/>
      <c r="O249" s="7" t="s">
        <v>209</v>
      </c>
      <c r="P249" s="7" t="s">
        <v>199</v>
      </c>
      <c r="Q249" s="7" t="n">
        <v>316.76</v>
      </c>
      <c r="R249" s="7" t="n">
        <v>2300</v>
      </c>
      <c r="T249" s="7" t="n">
        <v>7.26101780527845</v>
      </c>
    </row>
    <row r="250" customFormat="false" ht="12.75" hidden="false" customHeight="false" outlineLevel="0" collapsed="false">
      <c r="E250" s="242" t="s">
        <v>209</v>
      </c>
      <c r="F250" s="242" t="s">
        <v>202</v>
      </c>
      <c r="G250" s="242" t="n">
        <v>7.79020328532798</v>
      </c>
      <c r="H250" s="243" t="n">
        <v>6.70268202897165</v>
      </c>
      <c r="I250" s="243" t="n">
        <v>2345</v>
      </c>
      <c r="J250" s="243" t="n">
        <v>1805</v>
      </c>
      <c r="K250" s="242"/>
      <c r="L250" s="242" t="s">
        <v>213</v>
      </c>
      <c r="M250" s="242"/>
      <c r="O250" s="7" t="s">
        <v>209</v>
      </c>
      <c r="P250" s="7" t="s">
        <v>199</v>
      </c>
      <c r="Q250" s="7" t="n">
        <v>316.76</v>
      </c>
      <c r="R250" s="7" t="n">
        <v>1100</v>
      </c>
      <c r="T250" s="7" t="n">
        <v>3.472660689481</v>
      </c>
    </row>
    <row r="251" customFormat="false" ht="12.75" hidden="false" customHeight="false" outlineLevel="0" collapsed="false">
      <c r="E251" s="242" t="s">
        <v>214</v>
      </c>
      <c r="F251" s="242" t="s">
        <v>171</v>
      </c>
      <c r="G251" s="242" t="n">
        <v>4.63118384285246</v>
      </c>
      <c r="H251" s="243" t="n">
        <v>3.98078069740956</v>
      </c>
      <c r="I251" s="243" t="n">
        <v>1350</v>
      </c>
      <c r="J251" s="243" t="n">
        <v>990</v>
      </c>
      <c r="K251" s="242"/>
      <c r="L251" s="242" t="s">
        <v>215</v>
      </c>
      <c r="M251" s="242"/>
    </row>
    <row r="252" customFormat="false" ht="12.75" hidden="false" customHeight="false" outlineLevel="0" collapsed="false">
      <c r="E252" s="242" t="s">
        <v>214</v>
      </c>
      <c r="F252" s="242" t="s">
        <v>171</v>
      </c>
      <c r="G252" s="242" t="n">
        <v>5.78044568100504</v>
      </c>
      <c r="H252" s="243" t="n">
        <v>4.90133623368552</v>
      </c>
      <c r="I252" s="243" t="n">
        <v>1740</v>
      </c>
      <c r="J252" s="243" t="n">
        <v>1340</v>
      </c>
      <c r="K252" s="242"/>
      <c r="L252" s="242" t="s">
        <v>215</v>
      </c>
      <c r="M252" s="242"/>
      <c r="O252" s="7" t="s">
        <v>209</v>
      </c>
      <c r="P252" s="7" t="s">
        <v>202</v>
      </c>
      <c r="Q252" s="7" t="n">
        <v>318.74</v>
      </c>
      <c r="R252" s="7" t="n">
        <v>2300</v>
      </c>
      <c r="T252" s="7" t="n">
        <v>7.21591265608333</v>
      </c>
    </row>
    <row r="253" customFormat="false" ht="12.75" hidden="false" customHeight="false" outlineLevel="0" collapsed="false">
      <c r="E253" s="242" t="s">
        <v>214</v>
      </c>
      <c r="F253" s="242" t="s">
        <v>171</v>
      </c>
      <c r="G253" s="242" t="n">
        <v>8.61773403724927</v>
      </c>
      <c r="H253" s="243" t="n">
        <v>7.51642617306406</v>
      </c>
      <c r="I253" s="243" t="n">
        <v>2320</v>
      </c>
      <c r="J253" s="243" t="n">
        <v>1780</v>
      </c>
      <c r="K253" s="242"/>
      <c r="L253" s="242" t="s">
        <v>215</v>
      </c>
      <c r="M253" s="242"/>
      <c r="O253" s="7" t="s">
        <v>209</v>
      </c>
      <c r="P253" s="7" t="s">
        <v>202</v>
      </c>
      <c r="Q253" s="7" t="n">
        <v>318.74</v>
      </c>
      <c r="R253" s="7" t="n">
        <v>1100</v>
      </c>
      <c r="T253" s="7" t="n">
        <v>3.45108866160507</v>
      </c>
    </row>
    <row r="254" customFormat="false" ht="12.75" hidden="false" customHeight="false" outlineLevel="0" collapsed="false">
      <c r="E254" s="242" t="s">
        <v>214</v>
      </c>
      <c r="F254" s="242" t="s">
        <v>199</v>
      </c>
      <c r="G254" s="242" t="n">
        <v>4.72417950234749</v>
      </c>
      <c r="H254" s="243" t="n">
        <v>3.86947597396225</v>
      </c>
      <c r="I254" s="243" t="n">
        <v>1350</v>
      </c>
      <c r="J254" s="243" t="n">
        <v>990</v>
      </c>
      <c r="K254" s="242"/>
      <c r="L254" s="242" t="s">
        <v>216</v>
      </c>
      <c r="M254" s="242"/>
    </row>
    <row r="255" customFormat="false" ht="12.75" hidden="false" customHeight="false" outlineLevel="0" collapsed="false">
      <c r="E255" s="242" t="s">
        <v>214</v>
      </c>
      <c r="F255" s="242" t="s">
        <v>199</v>
      </c>
      <c r="G255" s="242" t="n">
        <v>6.83907381444491</v>
      </c>
      <c r="H255" s="243" t="n">
        <v>5.60152712421202</v>
      </c>
      <c r="I255" s="243" t="n">
        <v>1740</v>
      </c>
      <c r="J255" s="243" t="n">
        <v>1340</v>
      </c>
      <c r="K255" s="242"/>
      <c r="L255" s="242" t="s">
        <v>217</v>
      </c>
      <c r="M255" s="242"/>
      <c r="O255" s="7" t="s">
        <v>214</v>
      </c>
      <c r="P255" s="7" t="s">
        <v>171</v>
      </c>
      <c r="Q255" s="7" t="n">
        <v>281.14</v>
      </c>
      <c r="R255" s="7" t="n">
        <v>2300</v>
      </c>
      <c r="S255" s="7" t="n">
        <v>8.18097744895782</v>
      </c>
    </row>
    <row r="256" customFormat="false" ht="12.75" hidden="false" customHeight="false" outlineLevel="0" collapsed="false">
      <c r="E256" s="242" t="s">
        <v>214</v>
      </c>
      <c r="F256" s="242" t="s">
        <v>199</v>
      </c>
      <c r="G256" s="242" t="n">
        <v>8.64941688297445</v>
      </c>
      <c r="H256" s="243" t="n">
        <v>7.23889659128938</v>
      </c>
      <c r="I256" s="243" t="n">
        <v>2320</v>
      </c>
      <c r="J256" s="243" t="n">
        <v>1780</v>
      </c>
      <c r="K256" s="242"/>
      <c r="L256" s="242" t="s">
        <v>217</v>
      </c>
      <c r="M256" s="242"/>
      <c r="O256" s="7" t="s">
        <v>214</v>
      </c>
      <c r="P256" s="7" t="s">
        <v>171</v>
      </c>
      <c r="Q256" s="7" t="n">
        <v>281.14</v>
      </c>
      <c r="R256" s="7" t="n">
        <v>1100</v>
      </c>
      <c r="S256" s="7" t="n">
        <v>3.912641388632</v>
      </c>
    </row>
    <row r="257" customFormat="false" ht="12.75" hidden="false" customHeight="false" outlineLevel="0" collapsed="false">
      <c r="E257" s="242" t="s">
        <v>214</v>
      </c>
      <c r="F257" s="242" t="s">
        <v>202</v>
      </c>
      <c r="G257" s="242" t="n">
        <v>3.98078069740956</v>
      </c>
      <c r="H257" s="243" t="n">
        <v>3.33707998889227</v>
      </c>
      <c r="I257" s="243" t="n">
        <v>1350</v>
      </c>
      <c r="J257" s="243" t="n">
        <v>990</v>
      </c>
      <c r="K257" s="242"/>
      <c r="L257" s="242" t="s">
        <v>218</v>
      </c>
      <c r="M257" s="242"/>
    </row>
    <row r="258" customFormat="false" ht="12.75" hidden="false" customHeight="false" outlineLevel="0" collapsed="false">
      <c r="E258" s="242" t="s">
        <v>214</v>
      </c>
      <c r="F258" s="242" t="s">
        <v>202</v>
      </c>
      <c r="G258" s="242" t="n">
        <v>5.54868252870059</v>
      </c>
      <c r="H258" s="243" t="n">
        <v>4.58604559877008</v>
      </c>
      <c r="I258" s="243" t="n">
        <v>1740</v>
      </c>
      <c r="J258" s="243" t="n">
        <v>1340</v>
      </c>
      <c r="K258" s="242"/>
      <c r="L258" s="242" t="s">
        <v>218</v>
      </c>
      <c r="M258" s="242"/>
      <c r="O258" s="7" t="s">
        <v>214</v>
      </c>
      <c r="P258" s="7" t="s">
        <v>199</v>
      </c>
      <c r="Q258" s="7" t="n">
        <v>266.46</v>
      </c>
      <c r="R258" s="7" t="n">
        <v>2300</v>
      </c>
      <c r="S258" s="7" t="n">
        <v>8.63168955940854</v>
      </c>
    </row>
    <row r="259" customFormat="false" ht="12.75" hidden="false" customHeight="false" outlineLevel="0" collapsed="false">
      <c r="E259" s="242" t="s">
        <v>214</v>
      </c>
      <c r="F259" s="242" t="s">
        <v>202</v>
      </c>
      <c r="G259" s="242" t="n">
        <v>7.30633972723307</v>
      </c>
      <c r="H259" s="243" t="n">
        <v>6.20749707696319</v>
      </c>
      <c r="I259" s="243" t="n">
        <v>2320</v>
      </c>
      <c r="J259" s="243" t="n">
        <v>1780</v>
      </c>
      <c r="K259" s="242"/>
      <c r="L259" s="242" t="s">
        <v>218</v>
      </c>
      <c r="M259" s="242"/>
      <c r="O259" s="7" t="s">
        <v>214</v>
      </c>
      <c r="P259" s="7" t="s">
        <v>199</v>
      </c>
      <c r="Q259" s="7" t="n">
        <v>266.46</v>
      </c>
      <c r="R259" s="7" t="n">
        <v>1100</v>
      </c>
      <c r="S259" s="7" t="n">
        <v>4.12819935449974</v>
      </c>
    </row>
    <row r="260" customFormat="false" ht="12.75" hidden="false" customHeight="false" outlineLevel="0" collapsed="false">
      <c r="E260" s="242" t="s">
        <v>219</v>
      </c>
      <c r="F260" s="242" t="s">
        <v>171</v>
      </c>
      <c r="G260" s="242" t="n">
        <v>6.04792131662995</v>
      </c>
      <c r="H260" s="243" t="n">
        <v>5.13677159862238</v>
      </c>
      <c r="I260" s="243" t="n">
        <v>1260</v>
      </c>
      <c r="J260" s="243" t="n">
        <v>900</v>
      </c>
      <c r="K260" s="242"/>
      <c r="L260" s="242" t="s">
        <v>220</v>
      </c>
      <c r="M260" s="242"/>
    </row>
    <row r="261" customFormat="false" ht="12.75" hidden="false" customHeight="false" outlineLevel="0" collapsed="false">
      <c r="E261" s="242" t="s">
        <v>219</v>
      </c>
      <c r="F261" s="242" t="s">
        <v>171</v>
      </c>
      <c r="G261" s="242" t="n">
        <v>7.63844607847094</v>
      </c>
      <c r="H261" s="243" t="n">
        <v>6.39304726132894</v>
      </c>
      <c r="I261" s="243" t="n">
        <v>1640</v>
      </c>
      <c r="J261" s="243" t="n">
        <v>1240</v>
      </c>
      <c r="K261" s="242"/>
      <c r="L261" s="242" t="s">
        <v>220</v>
      </c>
      <c r="M261" s="242"/>
      <c r="O261" s="7" t="s">
        <v>214</v>
      </c>
      <c r="P261" s="7" t="s">
        <v>202</v>
      </c>
      <c r="Q261" s="7" t="n">
        <v>319.74</v>
      </c>
      <c r="R261" s="7" t="n">
        <v>2300</v>
      </c>
      <c r="S261" s="7" t="n">
        <v>7.19334459248139</v>
      </c>
    </row>
    <row r="262" customFormat="false" ht="12.75" hidden="false" customHeight="false" outlineLevel="0" collapsed="false">
      <c r="E262" s="242" t="s">
        <v>219</v>
      </c>
      <c r="F262" s="242" t="s">
        <v>171</v>
      </c>
      <c r="G262" s="242" t="n">
        <v>10.9425181031119</v>
      </c>
      <c r="H262" s="243" t="n">
        <v>9.52486393590708</v>
      </c>
      <c r="I262" s="243" t="n">
        <v>2195</v>
      </c>
      <c r="J262" s="243" t="n">
        <v>1655</v>
      </c>
      <c r="K262" s="242"/>
      <c r="L262" s="242" t="s">
        <v>220</v>
      </c>
      <c r="M262" s="242"/>
      <c r="O262" s="7" t="s">
        <v>214</v>
      </c>
      <c r="P262" s="7" t="s">
        <v>202</v>
      </c>
      <c r="Q262" s="7" t="n">
        <v>319.74</v>
      </c>
      <c r="R262" s="7" t="n">
        <v>1100</v>
      </c>
      <c r="S262" s="7" t="n">
        <v>3.4402952398824</v>
      </c>
    </row>
    <row r="263" customFormat="false" ht="12.75" hidden="false" customHeight="false" outlineLevel="0" collapsed="false">
      <c r="E263" s="242" t="s">
        <v>219</v>
      </c>
      <c r="F263" s="242" t="s">
        <v>199</v>
      </c>
      <c r="G263" s="242" t="n">
        <v>5.56179998148711</v>
      </c>
      <c r="H263" s="243" t="n">
        <v>4.5417787493611</v>
      </c>
      <c r="I263" s="243" t="n">
        <v>1260</v>
      </c>
      <c r="J263" s="243" t="n">
        <v>900</v>
      </c>
      <c r="K263" s="242"/>
      <c r="L263" s="242" t="s">
        <v>221</v>
      </c>
      <c r="M263" s="242"/>
    </row>
    <row r="264" customFormat="false" ht="12.75" hidden="false" customHeight="false" outlineLevel="0" collapsed="false">
      <c r="E264" s="242" t="s">
        <v>219</v>
      </c>
      <c r="F264" s="242" t="s">
        <v>199</v>
      </c>
      <c r="G264" s="242" t="n">
        <v>8.74587878129758</v>
      </c>
      <c r="H264" s="243" t="n">
        <v>7.04383650350015</v>
      </c>
      <c r="I264" s="243" t="n">
        <v>1640</v>
      </c>
      <c r="J264" s="243" t="n">
        <v>1240</v>
      </c>
      <c r="K264" s="242"/>
      <c r="L264" s="242" t="s">
        <v>222</v>
      </c>
      <c r="M264" s="242"/>
      <c r="O264" s="7" t="s">
        <v>219</v>
      </c>
      <c r="P264" s="7" t="s">
        <v>171</v>
      </c>
      <c r="Q264" s="7" t="n">
        <v>205.75</v>
      </c>
      <c r="R264" s="7" t="n">
        <v>2300</v>
      </c>
      <c r="S264" s="7" t="n">
        <v>11.1786148238153</v>
      </c>
    </row>
    <row r="265" customFormat="false" ht="12.75" hidden="false" customHeight="false" outlineLevel="0" collapsed="false">
      <c r="E265" s="242" t="s">
        <v>219</v>
      </c>
      <c r="F265" s="242" t="s">
        <v>199</v>
      </c>
      <c r="G265" s="242" t="n">
        <v>11.7632069608452</v>
      </c>
      <c r="H265" s="243" t="n">
        <v>9.76199747787987</v>
      </c>
      <c r="I265" s="243" t="n">
        <v>2195</v>
      </c>
      <c r="J265" s="243" t="n">
        <v>1655</v>
      </c>
      <c r="K265" s="242"/>
      <c r="L265" s="242" t="s">
        <v>222</v>
      </c>
      <c r="M265" s="242"/>
      <c r="O265" s="7" t="s">
        <v>219</v>
      </c>
      <c r="P265" s="7" t="s">
        <v>171</v>
      </c>
      <c r="Q265" s="7" t="n">
        <v>205.75</v>
      </c>
      <c r="R265" s="7" t="n">
        <v>1100</v>
      </c>
      <c r="S265" s="7" t="n">
        <v>5.34629404617254</v>
      </c>
    </row>
    <row r="266" customFormat="false" ht="12.75" hidden="false" customHeight="false" outlineLevel="0" collapsed="false">
      <c r="E266" s="242" t="s">
        <v>219</v>
      </c>
      <c r="F266" s="242" t="s">
        <v>202</v>
      </c>
      <c r="G266" s="242" t="n">
        <v>5.02701152172874</v>
      </c>
      <c r="H266" s="243" t="n">
        <v>4.12021259574264</v>
      </c>
      <c r="I266" s="243" t="n">
        <v>1260</v>
      </c>
      <c r="J266" s="243" t="n">
        <v>900</v>
      </c>
      <c r="K266" s="242"/>
      <c r="L266" s="242" t="s">
        <v>223</v>
      </c>
      <c r="M266" s="242"/>
    </row>
    <row r="267" customFormat="false" ht="12.75" hidden="false" customHeight="false" outlineLevel="0" collapsed="false">
      <c r="E267" s="242" t="s">
        <v>219</v>
      </c>
      <c r="F267" s="242" t="s">
        <v>202</v>
      </c>
      <c r="G267" s="242" t="n">
        <v>7.12921633990621</v>
      </c>
      <c r="H267" s="243" t="n">
        <v>5.83781983168499</v>
      </c>
      <c r="I267" s="243" t="n">
        <v>1640</v>
      </c>
      <c r="J267" s="243" t="n">
        <v>1240</v>
      </c>
      <c r="K267" s="242"/>
      <c r="L267" s="242" t="s">
        <v>223</v>
      </c>
      <c r="M267" s="242"/>
      <c r="O267" s="7" t="s">
        <v>219</v>
      </c>
      <c r="P267" s="7" t="s">
        <v>199</v>
      </c>
      <c r="Q267" s="7" t="n">
        <v>191.91</v>
      </c>
      <c r="R267" s="7" t="n">
        <v>2300</v>
      </c>
      <c r="S267" s="7" t="n">
        <v>11.9847845344172</v>
      </c>
    </row>
    <row r="268" customFormat="false" ht="12.75" hidden="false" customHeight="false" outlineLevel="0" collapsed="false">
      <c r="E268" s="242" t="s">
        <v>219</v>
      </c>
      <c r="F268" s="242" t="s">
        <v>202</v>
      </c>
      <c r="G268" s="242" t="n">
        <v>10.0112399666768</v>
      </c>
      <c r="H268" s="243" t="n">
        <v>8.43240642354498</v>
      </c>
      <c r="I268" s="243" t="n">
        <v>2195</v>
      </c>
      <c r="J268" s="243" t="n">
        <v>1655</v>
      </c>
      <c r="K268" s="242"/>
      <c r="L268" s="242" t="s">
        <v>223</v>
      </c>
      <c r="M268" s="242"/>
      <c r="O268" s="7" t="s">
        <v>219</v>
      </c>
      <c r="P268" s="7" t="s">
        <v>199</v>
      </c>
      <c r="Q268" s="7" t="n">
        <v>191.91</v>
      </c>
      <c r="R268" s="7" t="n">
        <v>1100</v>
      </c>
      <c r="S268" s="7" t="n">
        <v>5.73185347298213</v>
      </c>
    </row>
    <row r="269" customFormat="false" ht="12.75" hidden="false" customHeight="false" outlineLevel="0" collapsed="false">
      <c r="E269" s="242" t="s">
        <v>141</v>
      </c>
      <c r="F269" s="242" t="s">
        <v>171</v>
      </c>
      <c r="G269" s="242" t="n">
        <v>4.43233845262243</v>
      </c>
      <c r="H269" s="243" t="n">
        <v>3.10529093565385</v>
      </c>
      <c r="I269" s="243" t="n">
        <v>1107</v>
      </c>
      <c r="J269" s="243" t="n">
        <v>903</v>
      </c>
      <c r="K269" s="242"/>
      <c r="L269" s="242" t="s">
        <v>224</v>
      </c>
      <c r="M269" s="242"/>
    </row>
    <row r="270" customFormat="false" ht="12.75" hidden="false" customHeight="false" outlineLevel="0" collapsed="false">
      <c r="E270" s="242" t="s">
        <v>141</v>
      </c>
      <c r="F270" s="242" t="s">
        <v>171</v>
      </c>
      <c r="G270" s="242" t="n">
        <v>5.35033323674297</v>
      </c>
      <c r="H270" s="243" t="n">
        <v>3.47365058567303</v>
      </c>
      <c r="I270" s="243" t="n">
        <v>1349</v>
      </c>
      <c r="J270" s="243" t="n">
        <v>1004</v>
      </c>
      <c r="K270" s="242"/>
      <c r="L270" s="242" t="s">
        <v>224</v>
      </c>
      <c r="M270" s="242"/>
      <c r="O270" s="7" t="s">
        <v>219</v>
      </c>
      <c r="P270" s="7" t="s">
        <v>202</v>
      </c>
      <c r="Q270" s="7" t="n">
        <v>226.86</v>
      </c>
      <c r="R270" s="7" t="n">
        <v>2300</v>
      </c>
      <c r="S270" s="7" t="n">
        <v>10.1384113550207</v>
      </c>
    </row>
    <row r="271" customFormat="false" ht="12.75" hidden="false" customHeight="false" outlineLevel="0" collapsed="false">
      <c r="E271" s="242" t="s">
        <v>141</v>
      </c>
      <c r="F271" s="242" t="s">
        <v>199</v>
      </c>
      <c r="G271" s="242" t="n">
        <v>3.35743315508021</v>
      </c>
      <c r="H271" s="243" t="n">
        <v>0.98270303806575</v>
      </c>
      <c r="I271" s="243" t="n">
        <v>1107</v>
      </c>
      <c r="J271" s="243" t="n">
        <v>903</v>
      </c>
      <c r="K271" s="242"/>
      <c r="L271" s="242" t="s">
        <v>225</v>
      </c>
      <c r="M271" s="242"/>
      <c r="O271" s="7" t="s">
        <v>219</v>
      </c>
      <c r="P271" s="7" t="s">
        <v>202</v>
      </c>
      <c r="Q271" s="7" t="n">
        <v>226.86</v>
      </c>
      <c r="R271" s="7" t="n">
        <v>1100</v>
      </c>
      <c r="S271" s="7" t="n">
        <v>4.84880543066208</v>
      </c>
    </row>
    <row r="272" customFormat="false" ht="12.75" hidden="false" customHeight="false" outlineLevel="0" collapsed="false">
      <c r="E272" s="242" t="s">
        <v>141</v>
      </c>
      <c r="F272" s="242" t="s">
        <v>199</v>
      </c>
      <c r="G272" s="242" t="n">
        <v>4.0248128342246</v>
      </c>
      <c r="H272" s="243" t="n">
        <v>1.13063682874232</v>
      </c>
      <c r="I272" s="243" t="n">
        <v>1349</v>
      </c>
      <c r="J272" s="243" t="n">
        <v>1004</v>
      </c>
      <c r="K272" s="242"/>
      <c r="L272" s="242" t="s">
        <v>226</v>
      </c>
      <c r="M272" s="242"/>
    </row>
    <row r="273" customFormat="false" ht="12.75" hidden="false" customHeight="false" outlineLevel="0" collapsed="false">
      <c r="E273" s="242" t="s">
        <v>141</v>
      </c>
      <c r="F273" s="242" t="s">
        <v>202</v>
      </c>
      <c r="G273" s="242" t="n">
        <v>3.04746294322416</v>
      </c>
      <c r="H273" s="243" t="n">
        <v>2.77434126435029</v>
      </c>
      <c r="I273" s="243" t="n">
        <v>1107</v>
      </c>
      <c r="J273" s="243" t="n">
        <v>903</v>
      </c>
      <c r="K273" s="242"/>
      <c r="L273" s="242" t="s">
        <v>227</v>
      </c>
      <c r="M273" s="242"/>
      <c r="O273" s="7" t="s">
        <v>141</v>
      </c>
      <c r="P273" s="7" t="s">
        <v>171</v>
      </c>
      <c r="Q273" s="7" t="n">
        <v>251.17</v>
      </c>
      <c r="R273" s="7" t="n">
        <v>2300</v>
      </c>
      <c r="S273" s="7" t="n">
        <v>9.15714456344309</v>
      </c>
    </row>
    <row r="274" customFormat="false" ht="12.75" hidden="false" customHeight="false" outlineLevel="0" collapsed="false">
      <c r="E274" s="242" t="s">
        <v>141</v>
      </c>
      <c r="F274" s="242" t="s">
        <v>202</v>
      </c>
      <c r="G274" s="242" t="n">
        <v>3.67600217526414</v>
      </c>
      <c r="H274" s="243" t="n">
        <v>3.16215240882937</v>
      </c>
      <c r="I274" s="243" t="n">
        <v>1349</v>
      </c>
      <c r="J274" s="243" t="n">
        <v>1004</v>
      </c>
      <c r="K274" s="242"/>
      <c r="L274" s="242" t="s">
        <v>227</v>
      </c>
      <c r="M274" s="242"/>
      <c r="O274" s="7" t="s">
        <v>141</v>
      </c>
      <c r="P274" s="7" t="s">
        <v>171</v>
      </c>
      <c r="Q274" s="7" t="n">
        <v>251.17</v>
      </c>
      <c r="R274" s="7" t="n">
        <v>1100</v>
      </c>
      <c r="S274" s="7" t="n">
        <v>4.37950392164669</v>
      </c>
    </row>
    <row r="275" customFormat="false" ht="12.75" hidden="false" customHeight="false" outlineLevel="0" collapsed="false">
      <c r="E275" s="242" t="s">
        <v>142</v>
      </c>
      <c r="F275" s="242" t="s">
        <v>171</v>
      </c>
      <c r="G275" s="242" t="n">
        <v>4.68084613155607</v>
      </c>
      <c r="H275" s="243" t="n">
        <v>1.96394860036129</v>
      </c>
      <c r="I275" s="243" t="n">
        <v>1268</v>
      </c>
      <c r="J275" s="243" t="n">
        <v>1035</v>
      </c>
      <c r="K275" s="242"/>
      <c r="L275" s="242" t="s">
        <v>228</v>
      </c>
      <c r="M275" s="242"/>
    </row>
    <row r="276" customFormat="false" ht="12.75" hidden="false" customHeight="false" outlineLevel="0" collapsed="false">
      <c r="E276" s="242" t="s">
        <v>142</v>
      </c>
      <c r="F276" s="242" t="s">
        <v>171</v>
      </c>
      <c r="G276" s="242" t="n">
        <v>5.77316719791365</v>
      </c>
      <c r="H276" s="243" t="n">
        <v>2.50980797810991</v>
      </c>
      <c r="I276" s="243" t="n">
        <v>1512</v>
      </c>
      <c r="J276" s="243" t="n">
        <v>1167</v>
      </c>
      <c r="K276" s="242"/>
      <c r="L276" s="242" t="s">
        <v>228</v>
      </c>
      <c r="M276" s="242"/>
      <c r="O276" s="7" t="s">
        <v>141</v>
      </c>
      <c r="P276" s="7" t="s">
        <v>199</v>
      </c>
      <c r="Q276" s="7" t="n">
        <v>332.93</v>
      </c>
      <c r="R276" s="7" t="n">
        <v>2300</v>
      </c>
      <c r="S276" s="7" t="n">
        <v>6.90835911452858</v>
      </c>
    </row>
    <row r="277" customFormat="false" ht="12.75" hidden="false" customHeight="false" outlineLevel="0" collapsed="false">
      <c r="E277" s="242" t="s">
        <v>142</v>
      </c>
      <c r="F277" s="242" t="s">
        <v>199</v>
      </c>
      <c r="G277" s="242" t="n">
        <v>3.58331550802139</v>
      </c>
      <c r="H277" s="243" t="n">
        <v>1.03553653473595</v>
      </c>
      <c r="I277" s="243" t="n">
        <v>1268</v>
      </c>
      <c r="J277" s="243" t="n">
        <v>1035</v>
      </c>
      <c r="K277" s="242"/>
      <c r="L277" s="242" t="s">
        <v>229</v>
      </c>
      <c r="M277" s="242"/>
      <c r="O277" s="7" t="s">
        <v>141</v>
      </c>
      <c r="P277" s="7" t="s">
        <v>199</v>
      </c>
      <c r="Q277" s="7" t="n">
        <v>332.93</v>
      </c>
      <c r="R277" s="7" t="n">
        <v>1100</v>
      </c>
      <c r="S277" s="7" t="n">
        <v>3.30399783738323</v>
      </c>
    </row>
    <row r="278" customFormat="false" ht="12.75" hidden="false" customHeight="false" outlineLevel="0" collapsed="false">
      <c r="E278" s="242" t="s">
        <v>142</v>
      </c>
      <c r="F278" s="242" t="s">
        <v>199</v>
      </c>
      <c r="G278" s="242" t="n">
        <v>4.37390374331551</v>
      </c>
      <c r="H278" s="243" t="n">
        <v>1.2046037240806</v>
      </c>
      <c r="I278" s="243" t="n">
        <v>1512</v>
      </c>
      <c r="J278" s="243" t="n">
        <v>1167</v>
      </c>
      <c r="K278" s="242"/>
      <c r="L278" s="242" t="s">
        <v>230</v>
      </c>
      <c r="M278" s="242"/>
    </row>
    <row r="279" customFormat="false" ht="12.75" hidden="false" customHeight="false" outlineLevel="0" collapsed="false">
      <c r="E279" s="242" t="s">
        <v>142</v>
      </c>
      <c r="F279" s="242" t="s">
        <v>202</v>
      </c>
      <c r="G279" s="242" t="n">
        <v>2.98558552305717</v>
      </c>
      <c r="H279" s="243" t="n">
        <v>2.65235782657164</v>
      </c>
      <c r="I279" s="243" t="n">
        <v>1268</v>
      </c>
      <c r="J279" s="243" t="n">
        <v>1035</v>
      </c>
      <c r="K279" s="242"/>
      <c r="L279" s="242" t="s">
        <v>231</v>
      </c>
      <c r="M279" s="242"/>
      <c r="O279" s="7" t="s">
        <v>141</v>
      </c>
      <c r="P279" s="7" t="s">
        <v>202</v>
      </c>
      <c r="Q279" s="7" t="n">
        <v>365.46</v>
      </c>
      <c r="R279" s="7" t="n">
        <v>2300</v>
      </c>
      <c r="S279" s="7" t="n">
        <v>6.29343840639195</v>
      </c>
    </row>
    <row r="280" customFormat="false" ht="12.75" hidden="false" customHeight="false" outlineLevel="0" collapsed="false">
      <c r="E280" s="242" t="s">
        <v>142</v>
      </c>
      <c r="F280" s="242" t="s">
        <v>202</v>
      </c>
      <c r="G280" s="242" t="n">
        <v>3.59181891934206</v>
      </c>
      <c r="H280" s="243" t="n">
        <v>3.05935161530436</v>
      </c>
      <c r="I280" s="243" t="n">
        <v>1512</v>
      </c>
      <c r="J280" s="243" t="n">
        <v>1167</v>
      </c>
      <c r="K280" s="242"/>
      <c r="L280" s="242" t="s">
        <v>231</v>
      </c>
      <c r="M280" s="242"/>
      <c r="O280" s="7" t="s">
        <v>141</v>
      </c>
      <c r="P280" s="7" t="s">
        <v>202</v>
      </c>
      <c r="Q280" s="7" t="n">
        <v>365.46</v>
      </c>
      <c r="R280" s="7" t="n">
        <v>1100</v>
      </c>
      <c r="S280" s="7" t="n">
        <v>3.00990532479615</v>
      </c>
    </row>
    <row r="281" customFormat="false" ht="12.75" hidden="false" customHeight="false" outlineLevel="0" collapsed="false">
      <c r="E281" s="242"/>
      <c r="F281" s="242"/>
      <c r="G281" s="242"/>
      <c r="H281" s="243"/>
      <c r="I281" s="243"/>
      <c r="J281" s="243"/>
      <c r="K281" s="242"/>
      <c r="L281" s="242"/>
      <c r="M281" s="242"/>
    </row>
    <row r="282" customFormat="false" ht="12.75" hidden="false" customHeight="false" outlineLevel="0" collapsed="false">
      <c r="E282" s="242"/>
      <c r="F282" s="242"/>
      <c r="G282" s="242"/>
      <c r="H282" s="243"/>
      <c r="I282" s="243"/>
      <c r="J282" s="243"/>
      <c r="K282" s="242"/>
      <c r="L282" s="242"/>
      <c r="M282" s="242"/>
      <c r="O282" s="7" t="s">
        <v>142</v>
      </c>
      <c r="P282" s="7" t="s">
        <v>171</v>
      </c>
      <c r="Q282" s="7" t="n">
        <v>265.47</v>
      </c>
      <c r="R282" s="7" t="n">
        <v>2300</v>
      </c>
      <c r="S282" s="7" t="n">
        <v>8.66387915772027</v>
      </c>
    </row>
    <row r="283" customFormat="false" ht="12.75" hidden="false" customHeight="false" outlineLevel="0" collapsed="false">
      <c r="E283" s="242"/>
      <c r="F283" s="242"/>
      <c r="G283" s="242"/>
      <c r="H283" s="243"/>
      <c r="I283" s="243"/>
      <c r="J283" s="243"/>
      <c r="K283" s="242"/>
      <c r="L283" s="242"/>
      <c r="M283" s="242"/>
      <c r="O283" s="7" t="s">
        <v>142</v>
      </c>
      <c r="P283" s="7" t="s">
        <v>171</v>
      </c>
      <c r="Q283" s="7" t="n">
        <v>265.47</v>
      </c>
      <c r="R283" s="7" t="n">
        <v>1100</v>
      </c>
      <c r="S283" s="7" t="n">
        <v>4.14359437977926</v>
      </c>
    </row>
    <row r="284" customFormat="false" ht="12.75" hidden="false" customHeight="false" outlineLevel="0" collapsed="false">
      <c r="E284" s="242"/>
      <c r="F284" s="242"/>
      <c r="G284" s="242"/>
      <c r="H284" s="243"/>
      <c r="I284" s="243"/>
      <c r="J284" s="243"/>
      <c r="K284" s="242"/>
      <c r="L284" s="242"/>
      <c r="M284" s="242"/>
    </row>
    <row r="285" customFormat="false" ht="12.75" hidden="false" customHeight="false" outlineLevel="0" collapsed="false">
      <c r="E285" s="242"/>
      <c r="F285" s="242"/>
      <c r="G285" s="242"/>
      <c r="H285" s="243"/>
      <c r="I285" s="243"/>
      <c r="J285" s="243"/>
      <c r="K285" s="242"/>
      <c r="L285" s="242"/>
      <c r="M285" s="242"/>
      <c r="O285" s="7" t="s">
        <v>142</v>
      </c>
      <c r="P285" s="7" t="s">
        <v>199</v>
      </c>
      <c r="Q285" s="7" t="n">
        <v>348.97</v>
      </c>
      <c r="R285" s="7" t="n">
        <v>2300</v>
      </c>
      <c r="S285" s="7" t="n">
        <v>6.59082442616844</v>
      </c>
    </row>
    <row r="286" customFormat="false" ht="12.75" hidden="false" customHeight="false" outlineLevel="0" collapsed="false">
      <c r="E286" s="242"/>
      <c r="F286" s="242"/>
      <c r="G286" s="242"/>
      <c r="H286" s="243"/>
      <c r="I286" s="243"/>
      <c r="J286" s="243"/>
      <c r="K286" s="242"/>
      <c r="L286" s="242"/>
      <c r="M286" s="242"/>
      <c r="O286" s="7" t="s">
        <v>142</v>
      </c>
      <c r="P286" s="7" t="s">
        <v>199</v>
      </c>
      <c r="Q286" s="7" t="n">
        <v>348.97</v>
      </c>
      <c r="R286" s="7" t="n">
        <v>1100</v>
      </c>
      <c r="S286" s="7" t="n">
        <v>3.15213342121099</v>
      </c>
    </row>
    <row r="288" customFormat="false" ht="12.75" hidden="false" customHeight="false" outlineLevel="0" collapsed="false">
      <c r="O288" s="7" t="s">
        <v>142</v>
      </c>
      <c r="P288" s="7" t="s">
        <v>202</v>
      </c>
      <c r="Q288" s="7" t="n">
        <v>422.49</v>
      </c>
      <c r="R288" s="7" t="n">
        <v>2300</v>
      </c>
      <c r="S288" s="7" t="n">
        <v>5.44391583232739</v>
      </c>
    </row>
    <row r="289" customFormat="false" ht="12.75" hidden="false" customHeight="false" outlineLevel="0" collapsed="false">
      <c r="O289" s="7" t="s">
        <v>142</v>
      </c>
      <c r="P289" s="7" t="s">
        <v>202</v>
      </c>
      <c r="Q289" s="7" t="n">
        <v>422.49</v>
      </c>
      <c r="R289" s="7" t="n">
        <v>1100</v>
      </c>
      <c r="S289" s="7" t="n">
        <v>2.60361191980875</v>
      </c>
    </row>
  </sheetData>
  <sheetProtection sheet="true" password="cf7a" objects="true" scenarios="true" selectLockedCells="true"/>
  <conditionalFormatting sqref="K6">
    <cfRule type="cellIs" priority="2" operator="equal" aboveAverage="0" equalAverage="0" bottom="0" percent="0" rank="0" text="" dxfId="1">
      <formula>"CAUTION-please select a compatible fue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7" activeCellId="0" sqref="K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6" width="23.99"/>
    <col collapsed="false" customWidth="true" hidden="false" outlineLevel="0" max="2" min="2" style="7" width="23.85"/>
    <col collapsed="false" customWidth="true" hidden="false" outlineLevel="0" max="3" min="3" style="7" width="18.7"/>
    <col collapsed="false" customWidth="true" hidden="false" outlineLevel="0" max="16" min="4" style="7" width="5.71"/>
    <col collapsed="false" customWidth="true" hidden="false" outlineLevel="0" max="17" min="17" style="7" width="15.7"/>
  </cols>
  <sheetData>
    <row r="1" customFormat="false" ht="30" hidden="false" customHeight="true" outlineLevel="0" collapsed="false"/>
    <row r="2" customFormat="false" ht="12.75" hidden="false" customHeight="false" outlineLevel="0" collapsed="false">
      <c r="A2" s="1466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R2" s="7"/>
      <c r="S2" s="7"/>
      <c r="T2" s="7"/>
      <c r="U2" s="7"/>
      <c r="V2" s="7"/>
      <c r="W2" s="7"/>
      <c r="X2" s="7"/>
    </row>
    <row r="3" customFormat="false" ht="12.75" hidden="false" customHeight="false" outlineLevel="0" collapsed="false">
      <c r="A3" s="1466"/>
      <c r="B3" s="281" t="s">
        <v>1419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7"/>
      <c r="S3" s="7"/>
      <c r="T3" s="7"/>
      <c r="U3" s="7"/>
      <c r="V3" s="7"/>
      <c r="W3" s="7"/>
      <c r="X3" s="7"/>
    </row>
    <row r="4" customFormat="false" ht="12.75" hidden="false" customHeight="false" outlineLevel="0" collapsed="false">
      <c r="A4" s="1466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R4" s="7"/>
      <c r="S4" s="7"/>
      <c r="T4" s="7"/>
      <c r="U4" s="7"/>
      <c r="V4" s="7"/>
      <c r="W4" s="7"/>
      <c r="X4" s="7"/>
    </row>
    <row r="5" customFormat="false" ht="12.75" hidden="false" customHeight="false" outlineLevel="0" collapsed="false">
      <c r="A5" s="1467" t="s">
        <v>142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1468" t="s">
        <v>1421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1469" t="s">
        <v>1422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R7" s="7"/>
      <c r="S7" s="7"/>
      <c r="T7" s="7"/>
      <c r="U7" s="7"/>
      <c r="V7" s="7"/>
      <c r="W7" s="7"/>
      <c r="X7" s="7"/>
    </row>
    <row r="8" customFormat="false" ht="22.5" hidden="false" customHeight="false" outlineLevel="0" collapsed="false">
      <c r="A8" s="1470" t="s">
        <v>1423</v>
      </c>
      <c r="B8" s="1471" t="s">
        <v>1424</v>
      </c>
      <c r="C8" s="1472"/>
      <c r="D8" s="1472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466"/>
      <c r="B9" s="120"/>
      <c r="C9" s="120"/>
      <c r="D9" s="1473" t="s">
        <v>1425</v>
      </c>
      <c r="E9" s="120"/>
      <c r="F9" s="1474"/>
      <c r="G9" s="1474"/>
      <c r="H9" s="1474"/>
      <c r="I9" s="1474"/>
      <c r="J9" s="1474"/>
      <c r="K9" s="1474"/>
      <c r="L9" s="1474"/>
      <c r="M9" s="1474"/>
      <c r="N9" s="1474"/>
      <c r="O9" s="1474"/>
      <c r="R9" s="7"/>
      <c r="S9" s="7"/>
      <c r="T9" s="7"/>
      <c r="U9" s="7"/>
      <c r="V9" s="7"/>
      <c r="W9" s="7"/>
      <c r="X9" s="7"/>
    </row>
    <row r="10" customFormat="false" ht="99.95" hidden="false" customHeight="true" outlineLevel="0" collapsed="false">
      <c r="A10" s="1475" t="s">
        <v>1426</v>
      </c>
      <c r="B10" s="1475" t="s">
        <v>1427</v>
      </c>
      <c r="C10" s="1475" t="s">
        <v>1428</v>
      </c>
      <c r="D10" s="1476" t="s">
        <v>1429</v>
      </c>
      <c r="E10" s="1477" t="s">
        <v>41</v>
      </c>
      <c r="F10" s="1477" t="s">
        <v>1430</v>
      </c>
      <c r="G10" s="1477" t="s">
        <v>1431</v>
      </c>
      <c r="H10" s="1477" t="s">
        <v>1432</v>
      </c>
      <c r="I10" s="1477" t="s">
        <v>1433</v>
      </c>
      <c r="J10" s="1477" t="s">
        <v>39</v>
      </c>
      <c r="K10" s="1477" t="s">
        <v>1330</v>
      </c>
      <c r="L10" s="1477" t="s">
        <v>1335</v>
      </c>
      <c r="M10" s="1477" t="s">
        <v>1339</v>
      </c>
      <c r="N10" s="1477" t="s">
        <v>43</v>
      </c>
      <c r="O10" s="1477" t="s">
        <v>1434</v>
      </c>
      <c r="P10" s="1477" t="s">
        <v>1435</v>
      </c>
      <c r="Q10" s="1478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470" t="s">
        <v>1436</v>
      </c>
      <c r="B11" s="1479" t="str">
        <f aca="false">UNITS</f>
        <v>Metric</v>
      </c>
      <c r="C11" s="1480" t="s">
        <v>1429</v>
      </c>
      <c r="D11" s="1481" t="s">
        <v>354</v>
      </c>
      <c r="E11" s="1482" t="s">
        <v>354</v>
      </c>
      <c r="F11" s="1482" t="s">
        <v>354</v>
      </c>
      <c r="G11" s="1482" t="s">
        <v>354</v>
      </c>
      <c r="H11" s="1482" t="s">
        <v>354</v>
      </c>
      <c r="I11" s="1482"/>
      <c r="J11" s="1482" t="s">
        <v>354</v>
      </c>
      <c r="K11" s="1482" t="s">
        <v>354</v>
      </c>
      <c r="L11" s="1482" t="s">
        <v>354</v>
      </c>
      <c r="M11" s="1482" t="s">
        <v>354</v>
      </c>
      <c r="N11" s="1482" t="s">
        <v>354</v>
      </c>
      <c r="O11" s="1482" t="s">
        <v>354</v>
      </c>
      <c r="P11" s="1483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484" t="s">
        <v>1437</v>
      </c>
      <c r="B12" s="1479" t="str">
        <f aca="false">'Input Component Data'!E6</f>
        <v>Hood Frame</v>
      </c>
      <c r="C12" s="1479" t="s">
        <v>1429</v>
      </c>
      <c r="D12" s="1481" t="s">
        <v>354</v>
      </c>
      <c r="E12" s="1483"/>
      <c r="F12" s="1483" t="s">
        <v>354</v>
      </c>
      <c r="G12" s="1483"/>
      <c r="H12" s="1483"/>
      <c r="I12" s="1483"/>
      <c r="J12" s="1483"/>
      <c r="K12" s="1483"/>
      <c r="L12" s="1483"/>
      <c r="M12" s="1483"/>
      <c r="N12" s="1483"/>
      <c r="O12" s="1483" t="s">
        <v>354</v>
      </c>
      <c r="P12" s="1483"/>
      <c r="R12" s="7"/>
      <c r="S12" s="7"/>
      <c r="T12" s="7"/>
      <c r="U12" s="7"/>
      <c r="V12" s="7"/>
      <c r="W12" s="7"/>
      <c r="X12" s="7"/>
    </row>
    <row r="13" customFormat="false" ht="30" hidden="false" customHeight="true" outlineLevel="0" collapsed="false">
      <c r="A13" s="1484" t="s">
        <v>1438</v>
      </c>
      <c r="B13" s="1479" t="n">
        <f aca="false">'Input Component Data'!E15</f>
        <v>10</v>
      </c>
      <c r="C13" s="1479" t="s">
        <v>1429</v>
      </c>
      <c r="D13" s="1481" t="s">
        <v>354</v>
      </c>
      <c r="E13" s="1483"/>
      <c r="F13" s="1483" t="s">
        <v>354</v>
      </c>
      <c r="G13" s="1483"/>
      <c r="H13" s="1483" t="s">
        <v>354</v>
      </c>
      <c r="I13" s="1483"/>
      <c r="J13" s="1483" t="s">
        <v>354</v>
      </c>
      <c r="K13" s="1483"/>
      <c r="L13" s="1483"/>
      <c r="M13" s="1483"/>
      <c r="N13" s="1483"/>
      <c r="O13" s="1483" t="s">
        <v>354</v>
      </c>
      <c r="P13" s="1483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1484" t="s">
        <v>1439</v>
      </c>
      <c r="B14" s="1479" t="str">
        <f aca="false">'Input Component Data'!E19</f>
        <v>Steel-AHSS</v>
      </c>
      <c r="C14" s="1479" t="s">
        <v>1429</v>
      </c>
      <c r="D14" s="1481" t="s">
        <v>354</v>
      </c>
      <c r="E14" s="1483"/>
      <c r="F14" s="1483"/>
      <c r="G14" s="1483"/>
      <c r="H14" s="1483"/>
      <c r="I14" s="1483"/>
      <c r="J14" s="1483" t="s">
        <v>354</v>
      </c>
      <c r="K14" s="1483"/>
      <c r="L14" s="1483"/>
      <c r="M14" s="1483"/>
      <c r="N14" s="1483"/>
      <c r="O14" s="1483"/>
      <c r="P14" s="1483"/>
      <c r="R14" s="7"/>
      <c r="S14" s="7"/>
      <c r="T14" s="7"/>
      <c r="U14" s="7"/>
      <c r="V14" s="7"/>
      <c r="W14" s="7"/>
      <c r="X14" s="7"/>
    </row>
    <row r="15" customFormat="false" ht="22.5" hidden="false" customHeight="false" outlineLevel="0" collapsed="false">
      <c r="A15" s="1484" t="s">
        <v>1440</v>
      </c>
      <c r="B15" s="1479" t="str">
        <f aca="false">'Input Component Data'!E21</f>
        <v>Steel Stamping</v>
      </c>
      <c r="C15" s="1479" t="s">
        <v>1429</v>
      </c>
      <c r="D15" s="1481" t="s">
        <v>354</v>
      </c>
      <c r="E15" s="1483"/>
      <c r="F15" s="1483"/>
      <c r="G15" s="1483"/>
      <c r="H15" s="1483"/>
      <c r="I15" s="1483"/>
      <c r="J15" s="1483" t="s">
        <v>354</v>
      </c>
      <c r="K15" s="1483"/>
      <c r="L15" s="1483"/>
      <c r="M15" s="1483"/>
      <c r="N15" s="1483"/>
      <c r="O15" s="1483"/>
      <c r="P15" s="1483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484" t="s">
        <v>1394</v>
      </c>
      <c r="B16" s="1479" t="n">
        <f aca="false">'Input Component Data'!G15</f>
        <v>7</v>
      </c>
      <c r="C16" s="1479" t="s">
        <v>1429</v>
      </c>
      <c r="D16" s="1481" t="s">
        <v>354</v>
      </c>
      <c r="E16" s="1483"/>
      <c r="F16" s="1483" t="s">
        <v>354</v>
      </c>
      <c r="G16" s="1483"/>
      <c r="H16" s="1483"/>
      <c r="I16" s="1483"/>
      <c r="J16" s="1483" t="s">
        <v>354</v>
      </c>
      <c r="K16" s="1483"/>
      <c r="L16" s="1483"/>
      <c r="M16" s="1483"/>
      <c r="N16" s="1483"/>
      <c r="O16" s="1483" t="s">
        <v>354</v>
      </c>
      <c r="P16" s="1483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484" t="s">
        <v>1441</v>
      </c>
      <c r="B17" s="1479" t="str">
        <f aca="false">'Input Component Data'!G19</f>
        <v>Aluminum Wrought</v>
      </c>
      <c r="C17" s="1479" t="s">
        <v>1429</v>
      </c>
      <c r="D17" s="1481" t="s">
        <v>354</v>
      </c>
      <c r="E17" s="1483"/>
      <c r="F17" s="1483"/>
      <c r="G17" s="1483"/>
      <c r="H17" s="1483"/>
      <c r="I17" s="1483"/>
      <c r="J17" s="1483" t="s">
        <v>354</v>
      </c>
      <c r="K17" s="1483"/>
      <c r="L17" s="1483"/>
      <c r="M17" s="1483"/>
      <c r="N17" s="1483"/>
      <c r="O17" s="1483"/>
      <c r="P17" s="1483"/>
      <c r="R17" s="7"/>
      <c r="S17" s="7"/>
      <c r="T17" s="7"/>
      <c r="U17" s="7"/>
      <c r="V17" s="7"/>
      <c r="W17" s="7"/>
      <c r="X17" s="7"/>
    </row>
    <row r="18" customFormat="false" ht="22.5" hidden="false" customHeight="false" outlineLevel="0" collapsed="false">
      <c r="A18" s="1484" t="s">
        <v>1442</v>
      </c>
      <c r="B18" s="1479" t="str">
        <f aca="false">'Input Component Data'!G21</f>
        <v>NonFerrous Stamping</v>
      </c>
      <c r="C18" s="1479" t="s">
        <v>1429</v>
      </c>
      <c r="D18" s="1481" t="s">
        <v>354</v>
      </c>
      <c r="E18" s="1483"/>
      <c r="F18" s="1483"/>
      <c r="G18" s="1483"/>
      <c r="H18" s="1483" t="s">
        <v>354</v>
      </c>
      <c r="I18" s="1483"/>
      <c r="J18" s="1483" t="s">
        <v>354</v>
      </c>
      <c r="K18" s="1483"/>
      <c r="L18" s="1483"/>
      <c r="M18" s="1483"/>
      <c r="N18" s="1483"/>
      <c r="O18" s="1483"/>
      <c r="P18" s="1483"/>
      <c r="R18" s="7"/>
      <c r="S18" s="7"/>
      <c r="T18" s="7"/>
      <c r="U18" s="7"/>
      <c r="V18" s="7"/>
      <c r="W18" s="7"/>
      <c r="X18" s="7"/>
    </row>
    <row r="19" customFormat="false" ht="22.5" hidden="false" customHeight="false" outlineLevel="0" collapsed="false">
      <c r="A19" s="1484" t="s">
        <v>1443</v>
      </c>
      <c r="B19" s="1485" t="n">
        <f aca="false">'Input Component Data'!E10</f>
        <v>1.5</v>
      </c>
      <c r="C19" s="1479" t="s">
        <v>1429</v>
      </c>
      <c r="D19" s="1481" t="s">
        <v>354</v>
      </c>
      <c r="E19" s="1483"/>
      <c r="F19" s="1483" t="s">
        <v>354</v>
      </c>
      <c r="G19" s="1483"/>
      <c r="H19" s="1483"/>
      <c r="I19" s="1483"/>
      <c r="J19" s="1483"/>
      <c r="K19" s="1483"/>
      <c r="L19" s="1483"/>
      <c r="M19" s="1483"/>
      <c r="N19" s="1483"/>
      <c r="O19" s="1483"/>
      <c r="P19" s="1483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486" t="s">
        <v>1444</v>
      </c>
      <c r="B20" s="1487" t="str">
        <f aca="false">'Input Component Data'!D10</f>
        <v>Hood Area used to size component</v>
      </c>
      <c r="C20" s="1479" t="s">
        <v>1429</v>
      </c>
      <c r="D20" s="1481" t="s">
        <v>354</v>
      </c>
      <c r="E20" s="1488"/>
      <c r="F20" s="1483" t="s">
        <v>354</v>
      </c>
      <c r="G20" s="1488"/>
      <c r="H20" s="1488"/>
      <c r="I20" s="1488"/>
      <c r="J20" s="1488"/>
      <c r="K20" s="1488"/>
      <c r="L20" s="1488"/>
      <c r="M20" s="1488"/>
      <c r="N20" s="1488"/>
      <c r="O20" s="1488"/>
      <c r="P20" s="1483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466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484" t="s">
        <v>1445</v>
      </c>
      <c r="B22" s="1485" t="str">
        <f aca="false">'Set Nominal Vehicle'!E3</f>
        <v>Sedan/Hatchback</v>
      </c>
      <c r="C22" s="1479" t="s">
        <v>1429</v>
      </c>
      <c r="D22" s="1483"/>
      <c r="E22" s="1481" t="s">
        <v>354</v>
      </c>
      <c r="F22" s="1483"/>
      <c r="G22" s="1483"/>
      <c r="H22" s="1483" t="s">
        <v>354</v>
      </c>
      <c r="I22" s="1483"/>
      <c r="J22" s="1483"/>
      <c r="K22" s="1483" t="s">
        <v>354</v>
      </c>
      <c r="L22" s="1483"/>
      <c r="M22" s="1483"/>
      <c r="N22" s="1483"/>
      <c r="O22" s="1483"/>
      <c r="P22" s="1483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489" t="s">
        <v>1446</v>
      </c>
      <c r="B23" s="1485" t="n">
        <f aca="false">'Set Nominal Vehicle'!E4</f>
        <v>4.2</v>
      </c>
      <c r="C23" s="1479" t="s">
        <v>41</v>
      </c>
      <c r="D23" s="1483"/>
      <c r="E23" s="1481" t="s">
        <v>354</v>
      </c>
      <c r="F23" s="1483"/>
      <c r="G23" s="1483"/>
      <c r="H23" s="1483"/>
      <c r="I23" s="1483"/>
      <c r="J23" s="1483"/>
      <c r="K23" s="1483"/>
      <c r="L23" s="1483"/>
      <c r="M23" s="1483"/>
      <c r="N23" s="1483"/>
      <c r="O23" s="1483"/>
      <c r="P23" s="1483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489" t="s">
        <v>1447</v>
      </c>
      <c r="B24" s="1485" t="n">
        <f aca="false">'Set Nominal Vehicle'!G4</f>
        <v>1.7</v>
      </c>
      <c r="C24" s="1479" t="s">
        <v>41</v>
      </c>
      <c r="D24" s="1483"/>
      <c r="E24" s="1481" t="s">
        <v>354</v>
      </c>
      <c r="F24" s="1483"/>
      <c r="G24" s="1483"/>
      <c r="H24" s="1483"/>
      <c r="I24" s="1483"/>
      <c r="J24" s="1483"/>
      <c r="K24" s="1483"/>
      <c r="L24" s="1483"/>
      <c r="M24" s="1483"/>
      <c r="N24" s="1483"/>
      <c r="O24" s="1483"/>
      <c r="P24" s="1483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489" t="s">
        <v>81</v>
      </c>
      <c r="B25" s="1490" t="n">
        <f aca="false">'Set Nominal Vehicle'!E5</f>
        <v>5</v>
      </c>
      <c r="C25" s="1479" t="s">
        <v>41</v>
      </c>
      <c r="D25" s="1483"/>
      <c r="E25" s="1481" t="s">
        <v>354</v>
      </c>
      <c r="F25" s="1483"/>
      <c r="G25" s="1483"/>
      <c r="H25" s="1483"/>
      <c r="I25" s="1483"/>
      <c r="J25" s="1483"/>
      <c r="K25" s="1483"/>
      <c r="L25" s="1483"/>
      <c r="M25" s="1483"/>
      <c r="N25" s="1483"/>
      <c r="O25" s="1483"/>
      <c r="P25" s="1483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489" t="s">
        <v>1448</v>
      </c>
      <c r="B26" s="1490" t="n">
        <f aca="false">'Set Nominal Vehicle'!E6</f>
        <v>100</v>
      </c>
      <c r="C26" s="1479" t="s">
        <v>41</v>
      </c>
      <c r="D26" s="1483"/>
      <c r="E26" s="1481" t="s">
        <v>354</v>
      </c>
      <c r="F26" s="1483"/>
      <c r="G26" s="1483"/>
      <c r="H26" s="1483"/>
      <c r="I26" s="1483"/>
      <c r="J26" s="1483"/>
      <c r="K26" s="1483"/>
      <c r="L26" s="1483"/>
      <c r="M26" s="1483"/>
      <c r="N26" s="1483"/>
      <c r="O26" s="1483"/>
      <c r="P26" s="1483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489" t="s">
        <v>1449</v>
      </c>
      <c r="B27" s="1491" t="n">
        <f aca="false">'Set Nominal Vehicle'!D10</f>
        <v>0</v>
      </c>
      <c r="C27" s="1479" t="s">
        <v>41</v>
      </c>
      <c r="D27" s="1483"/>
      <c r="E27" s="1481" t="s">
        <v>354</v>
      </c>
      <c r="F27" s="1483"/>
      <c r="G27" s="1483"/>
      <c r="H27" s="1483"/>
      <c r="I27" s="1483"/>
      <c r="J27" s="1483"/>
      <c r="K27" s="1483"/>
      <c r="L27" s="1483"/>
      <c r="M27" s="1483"/>
      <c r="N27" s="1483"/>
      <c r="O27" s="1483"/>
      <c r="P27" s="1483"/>
      <c r="R27" s="7"/>
      <c r="S27" s="7"/>
      <c r="T27" s="7"/>
      <c r="U27" s="7"/>
      <c r="V27" s="7"/>
      <c r="W27" s="7"/>
      <c r="X27" s="7"/>
    </row>
    <row r="28" customFormat="false" ht="22.5" hidden="false" customHeight="false" outlineLevel="0" collapsed="false">
      <c r="A28" s="1486" t="s">
        <v>1450</v>
      </c>
      <c r="B28" s="1491" t="n">
        <f aca="false">'Set Nominal Vehicle'!E10</f>
        <v>309.063825</v>
      </c>
      <c r="C28" s="1479" t="s">
        <v>41</v>
      </c>
      <c r="D28" s="1483"/>
      <c r="E28" s="1481" t="s">
        <v>354</v>
      </c>
      <c r="F28" s="1483"/>
      <c r="G28" s="1483"/>
      <c r="H28" s="1483" t="s">
        <v>354</v>
      </c>
      <c r="I28" s="1483"/>
      <c r="J28" s="1483"/>
      <c r="K28" s="1483" t="s">
        <v>354</v>
      </c>
      <c r="L28" s="1483" t="s">
        <v>354</v>
      </c>
      <c r="M28" s="1483"/>
      <c r="N28" s="1483"/>
      <c r="O28" s="1483"/>
      <c r="P28" s="1483"/>
      <c r="R28" s="7"/>
      <c r="S28" s="7"/>
      <c r="T28" s="7"/>
      <c r="U28" s="7"/>
      <c r="V28" s="7"/>
      <c r="W28" s="7"/>
      <c r="X28" s="7"/>
    </row>
    <row r="29" customFormat="false" ht="12.75" hidden="false" customHeight="false" outlineLevel="0" collapsed="false">
      <c r="A29" s="1486" t="s">
        <v>1451</v>
      </c>
      <c r="B29" s="1492" t="n">
        <f aca="false">'Set Nominal Vehicle'!E25</f>
        <v>1192.62276</v>
      </c>
      <c r="C29" s="1479" t="s">
        <v>41</v>
      </c>
      <c r="D29" s="1483"/>
      <c r="E29" s="1481" t="s">
        <v>354</v>
      </c>
      <c r="F29" s="1483"/>
      <c r="G29" s="1483"/>
      <c r="H29" s="1483" t="s">
        <v>354</v>
      </c>
      <c r="I29" s="1483"/>
      <c r="J29" s="1483"/>
      <c r="K29" s="1483"/>
      <c r="L29" s="1483"/>
      <c r="M29" s="1483"/>
      <c r="N29" s="1483"/>
      <c r="O29" s="1483" t="s">
        <v>354</v>
      </c>
      <c r="P29" s="1483"/>
      <c r="R29" s="7"/>
      <c r="S29" s="7"/>
      <c r="T29" s="7"/>
      <c r="U29" s="7"/>
      <c r="V29" s="7"/>
      <c r="W29" s="7"/>
      <c r="X29" s="7"/>
    </row>
    <row r="30" customFormat="false" ht="12.75" hidden="false" customHeight="false" outlineLevel="0" collapsed="false">
      <c r="A30" s="1486" t="s">
        <v>1452</v>
      </c>
      <c r="B30" s="1485" t="n">
        <f aca="false">'Set Nominal Vehicle'!E28</f>
        <v>1632.81704087147</v>
      </c>
      <c r="C30" s="1479" t="s">
        <v>41</v>
      </c>
      <c r="D30" s="1483"/>
      <c r="E30" s="1481" t="s">
        <v>354</v>
      </c>
      <c r="F30" s="1483" t="s">
        <v>354</v>
      </c>
      <c r="G30" s="1483"/>
      <c r="H30" s="1483" t="s">
        <v>354</v>
      </c>
      <c r="I30" s="1483"/>
      <c r="J30" s="1483"/>
      <c r="K30" s="1483"/>
      <c r="L30" s="1483"/>
      <c r="M30" s="1483"/>
      <c r="N30" s="1483"/>
      <c r="O30" s="1483"/>
      <c r="P30" s="1483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A31" s="1486" t="s">
        <v>1453</v>
      </c>
      <c r="B31" s="1485" t="n">
        <f aca="false">'Set Nominal Vehicle'!E29</f>
        <v>2929.28308997038</v>
      </c>
      <c r="C31" s="1479" t="s">
        <v>41</v>
      </c>
      <c r="D31" s="1483"/>
      <c r="E31" s="1481" t="s">
        <v>354</v>
      </c>
      <c r="F31" s="1483"/>
      <c r="G31" s="1483" t="s">
        <v>354</v>
      </c>
      <c r="H31" s="1483" t="s">
        <v>354</v>
      </c>
      <c r="I31" s="1483"/>
      <c r="J31" s="1483"/>
      <c r="K31" s="1483"/>
      <c r="L31" s="1483"/>
      <c r="M31" s="1483"/>
      <c r="N31" s="1483"/>
      <c r="O31" s="1483"/>
      <c r="P31" s="1483"/>
      <c r="R31" s="7"/>
      <c r="S31" s="7"/>
      <c r="T31" s="7"/>
      <c r="U31" s="7"/>
      <c r="V31" s="7"/>
      <c r="W31" s="7"/>
      <c r="X31" s="7"/>
    </row>
    <row r="32" customFormat="false" ht="12.75" hidden="false" customHeight="false" outlineLevel="0" collapsed="false">
      <c r="A32" s="1493" t="s">
        <v>1454</v>
      </c>
      <c r="B32" s="1491" t="n">
        <f aca="false">'Set Nominal Vehicle'!C10</f>
        <v>0.255</v>
      </c>
      <c r="C32" s="1479" t="s">
        <v>41</v>
      </c>
      <c r="D32" s="1483"/>
      <c r="E32" s="1481" t="s">
        <v>354</v>
      </c>
      <c r="F32" s="1483"/>
      <c r="G32" s="1483"/>
      <c r="H32" s="1483"/>
      <c r="I32" s="1483"/>
      <c r="J32" s="1483"/>
      <c r="K32" s="1483"/>
      <c r="L32" s="1483"/>
      <c r="M32" s="1483"/>
      <c r="N32" s="1483"/>
      <c r="O32" s="1483"/>
      <c r="P32" s="1483"/>
      <c r="R32" s="7"/>
      <c r="S32" s="7"/>
      <c r="T32" s="7"/>
      <c r="U32" s="7"/>
      <c r="V32" s="7"/>
      <c r="W32" s="7"/>
      <c r="X32" s="7"/>
    </row>
    <row r="33" customFormat="false" ht="12.75" hidden="false" customHeight="false" outlineLevel="0" collapsed="false">
      <c r="A33" s="1494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R33" s="7"/>
      <c r="S33" s="7"/>
      <c r="T33" s="7"/>
      <c r="U33" s="7"/>
      <c r="V33" s="7"/>
      <c r="W33" s="7"/>
      <c r="X33" s="7"/>
    </row>
    <row r="34" customFormat="false" ht="22.5" hidden="false" customHeight="false" outlineLevel="0" collapsed="false">
      <c r="A34" s="1489" t="s">
        <v>1455</v>
      </c>
      <c r="B34" s="1479"/>
      <c r="C34" s="1479" t="s">
        <v>1429</v>
      </c>
      <c r="D34" s="1481" t="s">
        <v>354</v>
      </c>
      <c r="E34" s="1483"/>
      <c r="F34" s="1483"/>
      <c r="G34" s="1483"/>
      <c r="H34" s="1483"/>
      <c r="I34" s="1483"/>
      <c r="J34" s="1483"/>
      <c r="K34" s="1483"/>
      <c r="L34" s="1483"/>
      <c r="M34" s="1483"/>
      <c r="N34" s="1483"/>
      <c r="O34" s="1483"/>
      <c r="P34" s="1483"/>
      <c r="R34" s="7"/>
      <c r="S34" s="7"/>
      <c r="T34" s="7"/>
      <c r="U34" s="7"/>
      <c r="V34" s="7"/>
      <c r="W34" s="7"/>
      <c r="X34" s="7"/>
    </row>
    <row r="35" customFormat="false" ht="12.75" hidden="false" customHeight="false" outlineLevel="0" collapsed="false">
      <c r="A35" s="1489" t="s">
        <v>1456</v>
      </c>
      <c r="B35" s="1492" t="n">
        <f aca="false">'Input Component Data'!E27</f>
        <v>1.5</v>
      </c>
      <c r="C35" s="1479" t="s">
        <v>1429</v>
      </c>
      <c r="D35" s="1481" t="s">
        <v>354</v>
      </c>
      <c r="E35" s="1483"/>
      <c r="F35" s="1483"/>
      <c r="G35" s="1483"/>
      <c r="H35" s="1483"/>
      <c r="I35" s="1483"/>
      <c r="J35" s="1483"/>
      <c r="K35" s="1483"/>
      <c r="L35" s="1483"/>
      <c r="M35" s="1483"/>
      <c r="N35" s="1483"/>
      <c r="O35" s="1483"/>
      <c r="P35" s="1483"/>
      <c r="R35" s="7"/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A36" s="1486" t="s">
        <v>1457</v>
      </c>
      <c r="B36" s="1492" t="n">
        <f aca="false">'Input Component Data'!E33</f>
        <v>10</v>
      </c>
      <c r="C36" s="1479" t="s">
        <v>1429</v>
      </c>
      <c r="D36" s="1481" t="s">
        <v>354</v>
      </c>
      <c r="E36" s="1483"/>
      <c r="F36" s="1483"/>
      <c r="G36" s="1483"/>
      <c r="H36" s="1483"/>
      <c r="I36" s="1483"/>
      <c r="J36" s="1483"/>
      <c r="K36" s="1483"/>
      <c r="L36" s="1483"/>
      <c r="M36" s="1483"/>
      <c r="N36" s="1483"/>
      <c r="O36" s="1483"/>
      <c r="P36" s="1483"/>
      <c r="R36" s="7"/>
      <c r="S36" s="7"/>
      <c r="T36" s="7"/>
      <c r="U36" s="7"/>
      <c r="V36" s="7"/>
      <c r="W36" s="7"/>
      <c r="X36" s="7"/>
    </row>
    <row r="37" customFormat="false" ht="12.75" hidden="false" customHeight="false" outlineLevel="0" collapsed="false">
      <c r="A37" s="1486" t="s">
        <v>1458</v>
      </c>
      <c r="B37" s="1492" t="n">
        <f aca="false">'Input Component Data'!E34</f>
        <v>10</v>
      </c>
      <c r="C37" s="1479" t="s">
        <v>1429</v>
      </c>
      <c r="D37" s="1481" t="s">
        <v>354</v>
      </c>
      <c r="E37" s="1483"/>
      <c r="F37" s="1483"/>
      <c r="G37" s="1483"/>
      <c r="H37" s="1483"/>
      <c r="I37" s="1483"/>
      <c r="J37" s="1483"/>
      <c r="K37" s="1483"/>
      <c r="L37" s="1483"/>
      <c r="M37" s="1483"/>
      <c r="N37" s="1483"/>
      <c r="O37" s="1483"/>
      <c r="P37" s="1483"/>
      <c r="R37" s="7"/>
      <c r="S37" s="7"/>
      <c r="T37" s="7"/>
      <c r="U37" s="7"/>
      <c r="V37" s="7"/>
      <c r="W37" s="7"/>
      <c r="X37" s="7"/>
    </row>
    <row r="38" customFormat="false" ht="22.5" hidden="false" customHeight="false" outlineLevel="0" collapsed="false">
      <c r="A38" s="1486" t="s">
        <v>1459</v>
      </c>
      <c r="B38" s="1492" t="n">
        <f aca="false">'Input Component Data'!G33</f>
        <v>7</v>
      </c>
      <c r="C38" s="1479" t="s">
        <v>1429</v>
      </c>
      <c r="D38" s="1481" t="s">
        <v>354</v>
      </c>
      <c r="E38" s="1483"/>
      <c r="F38" s="1483"/>
      <c r="G38" s="1483"/>
      <c r="H38" s="1483"/>
      <c r="I38" s="1483"/>
      <c r="J38" s="1483"/>
      <c r="K38" s="1483"/>
      <c r="L38" s="1483"/>
      <c r="M38" s="1483"/>
      <c r="N38" s="1483"/>
      <c r="O38" s="1483"/>
      <c r="P38" s="1483"/>
      <c r="R38" s="7"/>
      <c r="S38" s="7"/>
      <c r="T38" s="7"/>
      <c r="U38" s="7"/>
      <c r="V38" s="7"/>
      <c r="W38" s="7"/>
      <c r="X38" s="7"/>
    </row>
    <row r="39" customFormat="false" ht="22.5" hidden="false" customHeight="false" outlineLevel="0" collapsed="false">
      <c r="A39" s="1486" t="s">
        <v>1460</v>
      </c>
      <c r="B39" s="1492" t="n">
        <f aca="false">'Input Component Data'!G34</f>
        <v>7</v>
      </c>
      <c r="C39" s="1479" t="s">
        <v>1429</v>
      </c>
      <c r="D39" s="1481" t="s">
        <v>354</v>
      </c>
      <c r="E39" s="1483"/>
      <c r="F39" s="1483"/>
      <c r="G39" s="1483"/>
      <c r="H39" s="1483"/>
      <c r="I39" s="1483"/>
      <c r="J39" s="1483"/>
      <c r="K39" s="1483"/>
      <c r="L39" s="1483"/>
      <c r="M39" s="1483"/>
      <c r="N39" s="1483"/>
      <c r="O39" s="1483"/>
      <c r="P39" s="1483"/>
      <c r="R39" s="7"/>
      <c r="S39" s="7"/>
      <c r="T39" s="7"/>
      <c r="U39" s="7"/>
      <c r="V39" s="7"/>
      <c r="W39" s="7"/>
      <c r="X39" s="7"/>
    </row>
    <row r="40" customFormat="false" ht="22.5" hidden="false" customHeight="false" outlineLevel="0" collapsed="false">
      <c r="A40" s="1493" t="s">
        <v>1461</v>
      </c>
      <c r="B40" s="1495" t="s">
        <v>1462</v>
      </c>
      <c r="C40" s="1479" t="s">
        <v>1429</v>
      </c>
      <c r="D40" s="1481" t="s">
        <v>354</v>
      </c>
      <c r="E40" s="1483"/>
      <c r="F40" s="1483"/>
      <c r="G40" s="1483"/>
      <c r="H40" s="1483"/>
      <c r="I40" s="1483"/>
      <c r="J40" s="1483"/>
      <c r="K40" s="1483"/>
      <c r="L40" s="1483"/>
      <c r="M40" s="1483"/>
      <c r="N40" s="1483"/>
      <c r="O40" s="1483"/>
      <c r="P40" s="1483"/>
      <c r="R40" s="7"/>
      <c r="S40" s="7"/>
      <c r="T40" s="7"/>
      <c r="U40" s="7"/>
      <c r="V40" s="7"/>
      <c r="W40" s="7"/>
      <c r="X40" s="7"/>
    </row>
    <row r="41" customFormat="false" ht="22.5" hidden="false" customHeight="false" outlineLevel="0" collapsed="false">
      <c r="A41" s="1493" t="s">
        <v>1463</v>
      </c>
      <c r="B41" s="1495" t="s">
        <v>1462</v>
      </c>
      <c r="C41" s="1479" t="s">
        <v>1429</v>
      </c>
      <c r="D41" s="1481" t="s">
        <v>354</v>
      </c>
      <c r="E41" s="1483"/>
      <c r="F41" s="1483"/>
      <c r="G41" s="1483"/>
      <c r="H41" s="1483"/>
      <c r="I41" s="1483"/>
      <c r="J41" s="1483"/>
      <c r="K41" s="1483"/>
      <c r="L41" s="1483"/>
      <c r="M41" s="1483"/>
      <c r="N41" s="1483"/>
      <c r="O41" s="1483"/>
      <c r="P41" s="1483"/>
      <c r="R41" s="7"/>
      <c r="S41" s="7"/>
      <c r="T41" s="7"/>
      <c r="U41" s="7"/>
      <c r="V41" s="7"/>
      <c r="W41" s="7"/>
      <c r="X41" s="7"/>
    </row>
    <row r="42" customFormat="false" ht="12.75" hidden="false" customHeight="false" outlineLevel="0" collapsed="false">
      <c r="A42" s="1496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R42" s="7"/>
      <c r="S42" s="7"/>
      <c r="T42" s="7"/>
      <c r="U42" s="7"/>
      <c r="V42" s="7"/>
      <c r="W42" s="7"/>
      <c r="X42" s="7"/>
    </row>
    <row r="43" customFormat="false" ht="12.75" hidden="false" customHeight="false" outlineLevel="0" collapsed="false">
      <c r="A43" s="1497" t="s">
        <v>84</v>
      </c>
      <c r="B43" s="1498" t="str">
        <f aca="false">'Powertrain Sizing'!G8</f>
        <v>Internal Combustion-gasoline</v>
      </c>
      <c r="C43" s="1498" t="s">
        <v>1464</v>
      </c>
      <c r="D43" s="1483"/>
      <c r="E43" s="1483"/>
      <c r="F43" s="1483"/>
      <c r="G43" s="1481" t="s">
        <v>354</v>
      </c>
      <c r="H43" s="1483"/>
      <c r="I43" s="1483"/>
      <c r="J43" s="1483"/>
      <c r="K43" s="1483"/>
      <c r="L43" s="1483"/>
      <c r="M43" s="1483" t="s">
        <v>354</v>
      </c>
      <c r="N43" s="1483"/>
      <c r="O43" s="1483"/>
      <c r="P43" s="1483"/>
      <c r="R43" s="7"/>
      <c r="S43" s="7"/>
      <c r="T43" s="7"/>
      <c r="U43" s="7"/>
      <c r="V43" s="7"/>
      <c r="W43" s="7"/>
      <c r="X43" s="7"/>
    </row>
    <row r="44" customFormat="false" ht="12.75" hidden="false" customHeight="true" outlineLevel="0" collapsed="false">
      <c r="A44" s="1497" t="s">
        <v>1465</v>
      </c>
      <c r="B44" s="1498" t="n">
        <f aca="false">'Powertrain Sizing'!G13</f>
        <v>191.25</v>
      </c>
      <c r="C44" s="1498" t="s">
        <v>1464</v>
      </c>
      <c r="D44" s="1483"/>
      <c r="E44" s="1483"/>
      <c r="F44" s="1483"/>
      <c r="G44" s="1481" t="s">
        <v>354</v>
      </c>
      <c r="H44" s="1483"/>
      <c r="I44" s="1483"/>
      <c r="J44" s="1483"/>
      <c r="K44" s="1483"/>
      <c r="L44" s="1483"/>
      <c r="M44" s="1483"/>
      <c r="N44" s="1483"/>
      <c r="O44" s="1483"/>
      <c r="P44" s="1483"/>
      <c r="R44" s="7"/>
      <c r="S44" s="7"/>
      <c r="T44" s="7"/>
      <c r="U44" s="7"/>
      <c r="V44" s="7"/>
      <c r="W44" s="7"/>
      <c r="X44" s="7"/>
    </row>
    <row r="45" customFormat="false" ht="12.75" hidden="false" customHeight="false" outlineLevel="0" collapsed="false">
      <c r="A45" s="1497" t="s">
        <v>1466</v>
      </c>
      <c r="B45" s="1499" t="n">
        <f aca="false">'Powertrain Sizing'!G12</f>
        <v>6</v>
      </c>
      <c r="C45" s="1498" t="s">
        <v>1464</v>
      </c>
      <c r="D45" s="1483"/>
      <c r="E45" s="1483"/>
      <c r="F45" s="1483"/>
      <c r="G45" s="1481" t="s">
        <v>354</v>
      </c>
      <c r="H45" s="1483"/>
      <c r="I45" s="1483"/>
      <c r="J45" s="1483"/>
      <c r="K45" s="1483"/>
      <c r="L45" s="1483"/>
      <c r="M45" s="1483" t="s">
        <v>354</v>
      </c>
      <c r="N45" s="1483"/>
      <c r="O45" s="1483"/>
      <c r="P45" s="1483"/>
      <c r="R45" s="7"/>
      <c r="S45" s="7"/>
      <c r="T45" s="7"/>
      <c r="U45" s="7"/>
      <c r="V45" s="7"/>
      <c r="W45" s="7"/>
      <c r="X45" s="7"/>
    </row>
    <row r="46" customFormat="false" ht="12.75" hidden="false" customHeight="false" outlineLevel="0" collapsed="false">
      <c r="A46" s="1497" t="s">
        <v>1467</v>
      </c>
      <c r="B46" s="1499" t="n">
        <f aca="false">'Powertrain Sizing'!G4</f>
        <v>200000</v>
      </c>
      <c r="C46" s="1498" t="s">
        <v>1464</v>
      </c>
      <c r="D46" s="1483"/>
      <c r="E46" s="1483"/>
      <c r="F46" s="1483"/>
      <c r="G46" s="1481" t="s">
        <v>354</v>
      </c>
      <c r="H46" s="1483"/>
      <c r="I46" s="1483"/>
      <c r="J46" s="1483"/>
      <c r="K46" s="1483"/>
      <c r="L46" s="1483"/>
      <c r="M46" s="1483" t="s">
        <v>354</v>
      </c>
      <c r="N46" s="1483"/>
      <c r="O46" s="1483"/>
      <c r="P46" s="1483"/>
      <c r="R46" s="7"/>
      <c r="S46" s="7"/>
      <c r="T46" s="7"/>
      <c r="U46" s="7"/>
      <c r="V46" s="7"/>
      <c r="W46" s="7"/>
      <c r="X46" s="7"/>
    </row>
    <row r="47" customFormat="false" ht="12.75" hidden="false" customHeight="false" outlineLevel="0" collapsed="false">
      <c r="A47" s="1497" t="s">
        <v>1468</v>
      </c>
      <c r="B47" s="1499" t="str">
        <f aca="false">'Powertrain Sizing'!G6</f>
        <v>Gasoline</v>
      </c>
      <c r="C47" s="1498" t="s">
        <v>1464</v>
      </c>
      <c r="D47" s="1483"/>
      <c r="E47" s="1483"/>
      <c r="F47" s="1483"/>
      <c r="G47" s="1481" t="s">
        <v>354</v>
      </c>
      <c r="H47" s="1483"/>
      <c r="I47" s="1483"/>
      <c r="J47" s="1483"/>
      <c r="K47" s="1483"/>
      <c r="L47" s="1483"/>
      <c r="M47" s="1483" t="s">
        <v>354</v>
      </c>
      <c r="N47" s="1483"/>
      <c r="O47" s="1483"/>
      <c r="P47" s="1483"/>
      <c r="R47" s="7"/>
      <c r="S47" s="7"/>
      <c r="T47" s="7"/>
      <c r="U47" s="7"/>
      <c r="V47" s="7"/>
      <c r="W47" s="7"/>
      <c r="X47" s="7"/>
    </row>
    <row r="48" customFormat="false" ht="12.75" hidden="false" customHeight="false" outlineLevel="0" collapsed="false">
      <c r="A48" s="1497" t="s">
        <v>194</v>
      </c>
      <c r="B48" s="1499" t="str">
        <f aca="false">'Powertrain Sizing'!G10</f>
        <v>HYZEM</v>
      </c>
      <c r="C48" s="1498" t="s">
        <v>1464</v>
      </c>
      <c r="D48" s="1483"/>
      <c r="E48" s="1483"/>
      <c r="F48" s="1483"/>
      <c r="G48" s="1481" t="s">
        <v>354</v>
      </c>
      <c r="H48" s="1483"/>
      <c r="I48" s="1483"/>
      <c r="J48" s="1483"/>
      <c r="K48" s="1483"/>
      <c r="L48" s="1483"/>
      <c r="M48" s="1483" t="s">
        <v>354</v>
      </c>
      <c r="N48" s="1483"/>
      <c r="O48" s="1483"/>
      <c r="P48" s="1483"/>
      <c r="R48" s="7"/>
      <c r="S48" s="7"/>
      <c r="T48" s="7"/>
      <c r="U48" s="7"/>
      <c r="V48" s="7"/>
      <c r="W48" s="7"/>
      <c r="X48" s="7"/>
    </row>
    <row r="49" customFormat="false" ht="12.75" hidden="false" customHeight="false" outlineLevel="0" collapsed="false">
      <c r="A49" s="1496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R49" s="7"/>
      <c r="S49" s="7"/>
      <c r="T49" s="7"/>
      <c r="U49" s="7"/>
      <c r="V49" s="7"/>
      <c r="W49" s="7"/>
      <c r="X49" s="7"/>
    </row>
    <row r="50" customFormat="false" ht="22.5" hidden="false" customHeight="false" outlineLevel="0" collapsed="false">
      <c r="A50" s="1484" t="s">
        <v>1469</v>
      </c>
      <c r="B50" s="1499" t="n">
        <f aca="false">'Mass Compounding'!D10</f>
        <v>0</v>
      </c>
      <c r="C50" s="1498" t="s">
        <v>1470</v>
      </c>
      <c r="D50" s="1483"/>
      <c r="E50" s="1483"/>
      <c r="F50" s="1483"/>
      <c r="G50" s="1483"/>
      <c r="H50" s="1481" t="s">
        <v>354</v>
      </c>
      <c r="I50" s="1481"/>
      <c r="J50" s="1483"/>
      <c r="K50" s="1483"/>
      <c r="L50" s="1483"/>
      <c r="M50" s="1483"/>
      <c r="N50" s="1483"/>
      <c r="O50" s="1483"/>
      <c r="P50" s="1483"/>
      <c r="R50" s="7"/>
      <c r="S50" s="7"/>
      <c r="T50" s="7"/>
      <c r="U50" s="7"/>
      <c r="V50" s="7"/>
      <c r="W50" s="7"/>
      <c r="X50" s="7"/>
    </row>
    <row r="51" customFormat="false" ht="22.5" hidden="false" customHeight="false" outlineLevel="0" collapsed="false">
      <c r="A51" s="1486" t="s">
        <v>1471</v>
      </c>
      <c r="B51" s="1500" t="n">
        <f aca="false">'Mass Compounding'!H10</f>
        <v>309.063825</v>
      </c>
      <c r="C51" s="1498" t="s">
        <v>1470</v>
      </c>
      <c r="D51" s="1483"/>
      <c r="E51" s="1483"/>
      <c r="F51" s="1483"/>
      <c r="G51" s="1483"/>
      <c r="H51" s="1481" t="s">
        <v>354</v>
      </c>
      <c r="I51" s="1481"/>
      <c r="J51" s="1483"/>
      <c r="K51" s="1483" t="s">
        <v>354</v>
      </c>
      <c r="L51" s="1483" t="s">
        <v>354</v>
      </c>
      <c r="M51" s="1483"/>
      <c r="N51" s="1483"/>
      <c r="O51" s="1483"/>
      <c r="P51" s="1483"/>
      <c r="R51" s="7"/>
      <c r="S51" s="7"/>
      <c r="T51" s="7"/>
      <c r="U51" s="7"/>
      <c r="V51" s="7"/>
      <c r="W51" s="7"/>
      <c r="X51" s="7"/>
    </row>
    <row r="52" customFormat="false" ht="12.75" hidden="false" customHeight="false" outlineLevel="0" collapsed="false">
      <c r="A52" s="1486" t="s">
        <v>1472</v>
      </c>
      <c r="B52" s="1499" t="n">
        <f aca="false">'Mass Compounding'!H25</f>
        <v>1188.91716</v>
      </c>
      <c r="C52" s="1498" t="s">
        <v>1470</v>
      </c>
      <c r="D52" s="1483"/>
      <c r="E52" s="1483"/>
      <c r="F52" s="1483"/>
      <c r="G52" s="1483"/>
      <c r="H52" s="1481" t="s">
        <v>354</v>
      </c>
      <c r="I52" s="1481"/>
      <c r="J52" s="1483"/>
      <c r="K52" s="1483"/>
      <c r="L52" s="1483"/>
      <c r="M52" s="1483"/>
      <c r="N52" s="1483"/>
      <c r="O52" s="1483" t="s">
        <v>354</v>
      </c>
      <c r="P52" s="1483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A53" s="1486" t="s">
        <v>1473</v>
      </c>
      <c r="B53" s="1499" t="n">
        <f aca="false">'Mass Compounding'!H28</f>
        <v>1629.11144087147</v>
      </c>
      <c r="C53" s="1498" t="s">
        <v>1470</v>
      </c>
      <c r="D53" s="1483"/>
      <c r="E53" s="1483"/>
      <c r="F53" s="1483"/>
      <c r="G53" s="1483"/>
      <c r="H53" s="1481" t="s">
        <v>354</v>
      </c>
      <c r="I53" s="1481"/>
      <c r="J53" s="1483"/>
      <c r="K53" s="1483"/>
      <c r="L53" s="1483"/>
      <c r="M53" s="1483"/>
      <c r="N53" s="1483"/>
      <c r="O53" s="1483"/>
      <c r="P53" s="1483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A54" s="1486" t="s">
        <v>1474</v>
      </c>
      <c r="B54" s="1499" t="n">
        <f aca="false">'Mass Compounding'!H31</f>
        <v>2921.11364046382</v>
      </c>
      <c r="C54" s="1498" t="s">
        <v>1470</v>
      </c>
      <c r="D54" s="1483"/>
      <c r="E54" s="1483"/>
      <c r="F54" s="1483"/>
      <c r="G54" s="1483"/>
      <c r="H54" s="1481" t="s">
        <v>354</v>
      </c>
      <c r="I54" s="1481"/>
      <c r="J54" s="1483"/>
      <c r="K54" s="1483"/>
      <c r="L54" s="1483"/>
      <c r="M54" s="1483"/>
      <c r="N54" s="1483"/>
      <c r="O54" s="1483"/>
      <c r="P54" s="1483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A55" s="1493" t="s">
        <v>1475</v>
      </c>
      <c r="B55" s="1501" t="n">
        <f aca="false">'Mass Compounding'!C11</f>
        <v>0.0961</v>
      </c>
      <c r="C55" s="1498" t="s">
        <v>1470</v>
      </c>
      <c r="D55" s="1483"/>
      <c r="E55" s="1483"/>
      <c r="F55" s="1483"/>
      <c r="G55" s="1483"/>
      <c r="H55" s="1481" t="s">
        <v>354</v>
      </c>
      <c r="I55" s="1481"/>
      <c r="J55" s="1483"/>
      <c r="K55" s="1483"/>
      <c r="L55" s="1483"/>
      <c r="M55" s="1483"/>
      <c r="N55" s="1483"/>
      <c r="O55" s="1483"/>
      <c r="P55" s="1483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A56" s="1496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A57" s="1484" t="s">
        <v>1476</v>
      </c>
      <c r="B57" s="1498" t="n">
        <f aca="false">'Component Cost'!C9</f>
        <v>100000</v>
      </c>
      <c r="C57" s="1498" t="s">
        <v>1477</v>
      </c>
      <c r="D57" s="1483"/>
      <c r="E57" s="1483"/>
      <c r="F57" s="1483"/>
      <c r="G57" s="1483"/>
      <c r="H57" s="1483"/>
      <c r="I57" s="1483"/>
      <c r="J57" s="1481" t="s">
        <v>354</v>
      </c>
      <c r="K57" s="1483"/>
      <c r="L57" s="1483"/>
      <c r="M57" s="1483"/>
      <c r="N57" s="1483"/>
      <c r="O57" s="1483"/>
      <c r="P57" s="1483"/>
      <c r="R57" s="7"/>
      <c r="S57" s="7"/>
      <c r="T57" s="7"/>
      <c r="U57" s="7"/>
      <c r="V57" s="7"/>
      <c r="W57" s="7"/>
      <c r="X57" s="7"/>
    </row>
    <row r="58" customFormat="false" ht="12.75" hidden="false" customHeight="false" outlineLevel="0" collapsed="false">
      <c r="A58" s="1486" t="s">
        <v>1478</v>
      </c>
      <c r="B58" s="1502" t="n">
        <f aca="false">'Component Cost'!D10</f>
        <v>26.7206396917357</v>
      </c>
      <c r="C58" s="1498" t="s">
        <v>39</v>
      </c>
      <c r="D58" s="1483"/>
      <c r="E58" s="1483"/>
      <c r="F58" s="1483"/>
      <c r="G58" s="1483"/>
      <c r="H58" s="1483"/>
      <c r="I58" s="1483" t="s">
        <v>354</v>
      </c>
      <c r="J58" s="1481" t="s">
        <v>354</v>
      </c>
      <c r="K58" s="1483"/>
      <c r="L58" s="1483"/>
      <c r="M58" s="1483"/>
      <c r="N58" s="1483"/>
      <c r="O58" s="1483" t="s">
        <v>354</v>
      </c>
      <c r="P58" s="1483"/>
      <c r="R58" s="7"/>
      <c r="S58" s="7"/>
      <c r="T58" s="7"/>
      <c r="U58" s="7"/>
      <c r="V58" s="7"/>
      <c r="W58" s="7"/>
      <c r="X58" s="7"/>
    </row>
    <row r="59" customFormat="false" ht="26.25" hidden="false" customHeight="true" outlineLevel="0" collapsed="false">
      <c r="A59" s="1486" t="s">
        <v>1479</v>
      </c>
      <c r="B59" s="1502" t="n">
        <f aca="false">'Component Cost'!F10</f>
        <v>47.1641473395525</v>
      </c>
      <c r="C59" s="1498" t="s">
        <v>39</v>
      </c>
      <c r="D59" s="1483"/>
      <c r="E59" s="1483"/>
      <c r="F59" s="1483"/>
      <c r="G59" s="1483"/>
      <c r="H59" s="1483"/>
      <c r="I59" s="1483" t="s">
        <v>354</v>
      </c>
      <c r="J59" s="1481" t="s">
        <v>354</v>
      </c>
      <c r="K59" s="1483"/>
      <c r="L59" s="1483"/>
      <c r="M59" s="1483"/>
      <c r="N59" s="1483"/>
      <c r="O59" s="1483" t="s">
        <v>354</v>
      </c>
      <c r="P59" s="1483"/>
      <c r="R59" s="7"/>
      <c r="S59" s="7"/>
      <c r="T59" s="7"/>
      <c r="U59" s="7"/>
      <c r="V59" s="7"/>
      <c r="W59" s="7"/>
      <c r="X59" s="7"/>
    </row>
    <row r="60" customFormat="false" ht="26.25" hidden="false" customHeight="true" outlineLevel="0" collapsed="false">
      <c r="A60" s="1486" t="s">
        <v>1480</v>
      </c>
      <c r="B60" s="1502" t="n">
        <f aca="false">'Component Cost'!D11</f>
        <v>11.8546875</v>
      </c>
      <c r="C60" s="1498" t="s">
        <v>39</v>
      </c>
      <c r="D60" s="1483"/>
      <c r="E60" s="1483"/>
      <c r="F60" s="1483"/>
      <c r="G60" s="1483"/>
      <c r="H60" s="1483"/>
      <c r="I60" s="1483"/>
      <c r="J60" s="1481" t="s">
        <v>354</v>
      </c>
      <c r="K60" s="1483"/>
      <c r="L60" s="1483"/>
      <c r="M60" s="1483"/>
      <c r="N60" s="1483"/>
      <c r="O60" s="1483"/>
      <c r="P60" s="1483"/>
      <c r="R60" s="7"/>
      <c r="S60" s="7"/>
      <c r="T60" s="7"/>
      <c r="U60" s="7"/>
      <c r="V60" s="7"/>
      <c r="W60" s="7"/>
      <c r="X60" s="7"/>
    </row>
    <row r="61" customFormat="false" ht="12.75" hidden="false" customHeight="false" outlineLevel="0" collapsed="false">
      <c r="A61" s="1486" t="s">
        <v>1481</v>
      </c>
      <c r="B61" s="1502" t="n">
        <f aca="false">'Component Cost'!D12</f>
        <v>12.7697463966375</v>
      </c>
      <c r="C61" s="1498" t="s">
        <v>39</v>
      </c>
      <c r="D61" s="1483"/>
      <c r="E61" s="1483"/>
      <c r="F61" s="1483"/>
      <c r="G61" s="1483"/>
      <c r="H61" s="1483"/>
      <c r="I61" s="1483"/>
      <c r="J61" s="1481" t="s">
        <v>354</v>
      </c>
      <c r="K61" s="1483"/>
      <c r="L61" s="1483"/>
      <c r="M61" s="1483"/>
      <c r="N61" s="1483"/>
      <c r="O61" s="1483"/>
      <c r="P61" s="1483"/>
      <c r="R61" s="7"/>
      <c r="S61" s="7"/>
      <c r="T61" s="7"/>
      <c r="U61" s="7"/>
      <c r="V61" s="7"/>
      <c r="W61" s="7"/>
      <c r="X61" s="7"/>
    </row>
    <row r="62" customFormat="false" ht="22.5" hidden="false" customHeight="false" outlineLevel="0" collapsed="false">
      <c r="A62" s="1486" t="s">
        <v>1482</v>
      </c>
      <c r="B62" s="1502" t="n">
        <f aca="false">'Component Cost'!D13</f>
        <v>2.09620579509814</v>
      </c>
      <c r="C62" s="1498" t="s">
        <v>39</v>
      </c>
      <c r="D62" s="1483"/>
      <c r="E62" s="1483"/>
      <c r="F62" s="1483"/>
      <c r="G62" s="1483"/>
      <c r="H62" s="1483"/>
      <c r="I62" s="1483"/>
      <c r="J62" s="1481" t="s">
        <v>354</v>
      </c>
      <c r="K62" s="1483"/>
      <c r="L62" s="1483"/>
      <c r="M62" s="1483"/>
      <c r="N62" s="1483"/>
      <c r="O62" s="1483"/>
      <c r="P62" s="1483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A63" s="1486" t="s">
        <v>1483</v>
      </c>
      <c r="B63" s="1502" t="n">
        <f aca="false">'Component Cost'!F11</f>
        <v>27.6609375</v>
      </c>
      <c r="C63" s="1498" t="s">
        <v>39</v>
      </c>
      <c r="D63" s="1483"/>
      <c r="E63" s="1483"/>
      <c r="F63" s="1483"/>
      <c r="G63" s="1483"/>
      <c r="H63" s="1483"/>
      <c r="I63" s="1483"/>
      <c r="J63" s="1481" t="s">
        <v>354</v>
      </c>
      <c r="K63" s="1483"/>
      <c r="L63" s="1483"/>
      <c r="M63" s="1483"/>
      <c r="N63" s="1483"/>
      <c r="O63" s="1483"/>
      <c r="P63" s="1483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A64" s="1486" t="s">
        <v>1484</v>
      </c>
      <c r="B64" s="1502" t="n">
        <f aca="false">'Component Cost'!F12</f>
        <v>17.0343654805548</v>
      </c>
      <c r="C64" s="1498" t="s">
        <v>39</v>
      </c>
      <c r="D64" s="1483"/>
      <c r="E64" s="1483"/>
      <c r="F64" s="1483"/>
      <c r="G64" s="1483"/>
      <c r="H64" s="1483"/>
      <c r="I64" s="1483"/>
      <c r="J64" s="1481" t="s">
        <v>354</v>
      </c>
      <c r="K64" s="1483"/>
      <c r="L64" s="1483"/>
      <c r="M64" s="1483"/>
      <c r="N64" s="1483"/>
      <c r="O64" s="1483"/>
      <c r="P64" s="1483"/>
      <c r="R64" s="7"/>
      <c r="S64" s="7"/>
      <c r="T64" s="7"/>
      <c r="U64" s="7"/>
      <c r="V64" s="7"/>
      <c r="W64" s="7"/>
      <c r="X64" s="7"/>
    </row>
    <row r="65" customFormat="false" ht="22.5" hidden="false" customHeight="false" outlineLevel="0" collapsed="false">
      <c r="A65" s="1486" t="s">
        <v>1485</v>
      </c>
      <c r="B65" s="1502" t="n">
        <f aca="false">'Component Cost'!F13</f>
        <v>2.46884435899777</v>
      </c>
      <c r="C65" s="1498" t="s">
        <v>39</v>
      </c>
      <c r="D65" s="1483"/>
      <c r="E65" s="1483"/>
      <c r="F65" s="1483"/>
      <c r="G65" s="1483"/>
      <c r="H65" s="1483"/>
      <c r="I65" s="1483"/>
      <c r="J65" s="1481" t="s">
        <v>354</v>
      </c>
      <c r="K65" s="1483"/>
      <c r="L65" s="1483"/>
      <c r="M65" s="1483"/>
      <c r="N65" s="1483"/>
      <c r="O65" s="1483"/>
      <c r="P65" s="1483"/>
      <c r="R65" s="7"/>
      <c r="S65" s="7"/>
      <c r="T65" s="7"/>
      <c r="U65" s="7"/>
      <c r="V65" s="7"/>
      <c r="W65" s="7"/>
      <c r="X65" s="7"/>
    </row>
    <row r="66" customFormat="false" ht="22.5" hidden="false" customHeight="false" outlineLevel="0" collapsed="false">
      <c r="A66" s="1486" t="s">
        <v>1486</v>
      </c>
      <c r="B66" s="1502" t="n">
        <f aca="false">'Component Cost'!D7</f>
        <v>0.948375</v>
      </c>
      <c r="C66" s="1498" t="s">
        <v>1435</v>
      </c>
      <c r="D66" s="1483"/>
      <c r="E66" s="1483"/>
      <c r="F66" s="1483"/>
      <c r="G66" s="1483"/>
      <c r="H66" s="1483"/>
      <c r="I66" s="1483"/>
      <c r="J66" s="1481" t="s">
        <v>354</v>
      </c>
      <c r="K66" s="1483"/>
      <c r="L66" s="1483"/>
      <c r="M66" s="1483"/>
      <c r="N66" s="1483"/>
      <c r="O66" s="1483"/>
      <c r="P66" s="1483" t="s">
        <v>354</v>
      </c>
      <c r="R66" s="7"/>
      <c r="S66" s="7"/>
      <c r="T66" s="7"/>
      <c r="U66" s="7"/>
      <c r="V66" s="7"/>
      <c r="W66" s="7"/>
      <c r="X66" s="7"/>
    </row>
    <row r="67" customFormat="false" ht="22.5" hidden="false" customHeight="false" outlineLevel="0" collapsed="false">
      <c r="A67" s="1486" t="s">
        <v>1487</v>
      </c>
      <c r="B67" s="1502" t="n">
        <f aca="false">'Component Cost'!F7</f>
        <v>3.16125</v>
      </c>
      <c r="C67" s="1498" t="s">
        <v>1435</v>
      </c>
      <c r="D67" s="1483"/>
      <c r="E67" s="1483"/>
      <c r="F67" s="1483"/>
      <c r="G67" s="1483"/>
      <c r="H67" s="1483"/>
      <c r="I67" s="1483"/>
      <c r="J67" s="1481" t="s">
        <v>354</v>
      </c>
      <c r="K67" s="1483"/>
      <c r="L67" s="1483"/>
      <c r="M67" s="1483"/>
      <c r="N67" s="1483"/>
      <c r="O67" s="1483"/>
      <c r="P67" s="1483" t="s">
        <v>354</v>
      </c>
      <c r="R67" s="7"/>
      <c r="S67" s="7"/>
      <c r="T67" s="7"/>
      <c r="U67" s="7"/>
      <c r="V67" s="7"/>
      <c r="W67" s="7"/>
      <c r="X67" s="7"/>
    </row>
    <row r="68" customFormat="false" ht="12.75" hidden="false" customHeight="false" outlineLevel="0" collapsed="false">
      <c r="A68" s="1493" t="s">
        <v>1488</v>
      </c>
      <c r="B68" s="1501" t="n">
        <f aca="false">'Component Cost'!S154</f>
        <v>10000</v>
      </c>
      <c r="C68" s="1498" t="s">
        <v>39</v>
      </c>
      <c r="D68" s="1483"/>
      <c r="E68" s="1483"/>
      <c r="F68" s="1483"/>
      <c r="G68" s="1483"/>
      <c r="H68" s="1483"/>
      <c r="I68" s="1483"/>
      <c r="J68" s="1481" t="s">
        <v>354</v>
      </c>
      <c r="K68" s="1483"/>
      <c r="L68" s="1483"/>
      <c r="M68" s="1483"/>
      <c r="N68" s="1483"/>
      <c r="O68" s="1483"/>
      <c r="P68" s="1483"/>
      <c r="R68" s="7"/>
      <c r="S68" s="7"/>
      <c r="T68" s="7"/>
      <c r="U68" s="7"/>
      <c r="V68" s="7"/>
      <c r="W68" s="7"/>
      <c r="X68" s="7"/>
    </row>
    <row r="69" customFormat="false" ht="12.75" hidden="false" customHeight="false" outlineLevel="0" collapsed="false">
      <c r="A69" s="1493" t="s">
        <v>1489</v>
      </c>
      <c r="B69" s="1498" t="n">
        <f aca="false">'Component Cost'!D79</f>
        <v>10</v>
      </c>
      <c r="C69" s="1498" t="s">
        <v>39</v>
      </c>
      <c r="D69" s="1483"/>
      <c r="E69" s="1483"/>
      <c r="F69" s="1483"/>
      <c r="G69" s="1483"/>
      <c r="H69" s="1483"/>
      <c r="I69" s="1483"/>
      <c r="J69" s="1481" t="s">
        <v>354</v>
      </c>
      <c r="K69" s="1483"/>
      <c r="L69" s="1483"/>
      <c r="M69" s="1483"/>
      <c r="N69" s="1483"/>
      <c r="O69" s="1483"/>
      <c r="P69" s="1483"/>
      <c r="R69" s="7"/>
      <c r="S69" s="7"/>
      <c r="T69" s="7"/>
      <c r="U69" s="7"/>
      <c r="V69" s="7"/>
      <c r="W69" s="7"/>
      <c r="X69" s="7"/>
    </row>
    <row r="70" customFormat="false" ht="12.75" hidden="false" customHeight="false" outlineLevel="0" collapsed="false">
      <c r="A70" s="1493" t="s">
        <v>1490</v>
      </c>
      <c r="B70" s="1498" t="n">
        <f aca="false">'Component Cost'!D78</f>
        <v>1</v>
      </c>
      <c r="C70" s="1498" t="s">
        <v>39</v>
      </c>
      <c r="D70" s="1483"/>
      <c r="E70" s="1483"/>
      <c r="F70" s="1483"/>
      <c r="G70" s="1483"/>
      <c r="H70" s="1483"/>
      <c r="I70" s="1483"/>
      <c r="J70" s="1481" t="s">
        <v>354</v>
      </c>
      <c r="K70" s="1483"/>
      <c r="L70" s="1483"/>
      <c r="M70" s="1483"/>
      <c r="N70" s="1483"/>
      <c r="O70" s="1483"/>
      <c r="P70" s="1483"/>
      <c r="R70" s="7"/>
      <c r="S70" s="7"/>
      <c r="T70" s="7"/>
      <c r="U70" s="7"/>
      <c r="V70" s="7"/>
      <c r="W70" s="7"/>
      <c r="X70" s="7"/>
    </row>
    <row r="71" customFormat="false" ht="12.75" hidden="false" customHeight="false" outlineLevel="0" collapsed="false">
      <c r="A71" s="1493" t="s">
        <v>1491</v>
      </c>
      <c r="B71" s="1498" t="n">
        <f aca="false">'Component Cost'!D74</f>
        <v>0.2</v>
      </c>
      <c r="C71" s="1498" t="s">
        <v>39</v>
      </c>
      <c r="D71" s="1483"/>
      <c r="E71" s="1483"/>
      <c r="F71" s="1483"/>
      <c r="G71" s="1483"/>
      <c r="H71" s="1483"/>
      <c r="I71" s="1483"/>
      <c r="J71" s="1481" t="s">
        <v>354</v>
      </c>
      <c r="K71" s="1483"/>
      <c r="L71" s="1483"/>
      <c r="M71" s="1483"/>
      <c r="N71" s="1483"/>
      <c r="O71" s="1483"/>
      <c r="P71" s="1483"/>
      <c r="R71" s="7"/>
      <c r="S71" s="7"/>
      <c r="T71" s="7"/>
      <c r="U71" s="7"/>
      <c r="V71" s="7"/>
      <c r="W71" s="7"/>
      <c r="X71" s="7"/>
    </row>
    <row r="72" customFormat="false" ht="12.75" hidden="false" customHeight="false" outlineLevel="0" collapsed="false">
      <c r="A72" s="1493" t="s">
        <v>1492</v>
      </c>
      <c r="B72" s="1498" t="n">
        <f aca="false">'Component Cost'!D76</f>
        <v>100</v>
      </c>
      <c r="C72" s="1498" t="s">
        <v>39</v>
      </c>
      <c r="D72" s="1483"/>
      <c r="E72" s="1483"/>
      <c r="F72" s="1483"/>
      <c r="G72" s="1483"/>
      <c r="H72" s="1483"/>
      <c r="I72" s="1483"/>
      <c r="J72" s="1481" t="s">
        <v>354</v>
      </c>
      <c r="K72" s="1483"/>
      <c r="L72" s="1483"/>
      <c r="M72" s="1483"/>
      <c r="N72" s="1483"/>
      <c r="O72" s="1483"/>
      <c r="P72" s="1483"/>
      <c r="R72" s="7"/>
      <c r="S72" s="7"/>
      <c r="T72" s="7"/>
      <c r="U72" s="7"/>
      <c r="V72" s="7"/>
      <c r="W72" s="7"/>
      <c r="X72" s="7"/>
    </row>
    <row r="73" customFormat="false" ht="12.75" hidden="false" customHeight="false" outlineLevel="0" collapsed="false">
      <c r="A73" s="1493" t="s">
        <v>1493</v>
      </c>
      <c r="B73" s="1498" t="n">
        <f aca="false">'Component Cost'!K72</f>
        <v>2478928</v>
      </c>
      <c r="C73" s="1498" t="s">
        <v>39</v>
      </c>
      <c r="D73" s="1483"/>
      <c r="E73" s="1483"/>
      <c r="F73" s="1483"/>
      <c r="G73" s="1483"/>
      <c r="H73" s="1483"/>
      <c r="I73" s="1483"/>
      <c r="J73" s="1481" t="s">
        <v>354</v>
      </c>
      <c r="K73" s="1483"/>
      <c r="L73" s="1483"/>
      <c r="M73" s="1483"/>
      <c r="N73" s="1483"/>
      <c r="O73" s="1483"/>
      <c r="P73" s="1483"/>
      <c r="R73" s="7"/>
      <c r="S73" s="7"/>
      <c r="T73" s="7"/>
      <c r="U73" s="7"/>
      <c r="V73" s="7"/>
      <c r="W73" s="7"/>
      <c r="X73" s="7"/>
    </row>
    <row r="74" customFormat="false" ht="12.75" hidden="false" customHeight="false" outlineLevel="0" collapsed="false">
      <c r="A74" s="1496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R74" s="7"/>
      <c r="S74" s="7"/>
      <c r="T74" s="7"/>
      <c r="U74" s="7"/>
      <c r="V74" s="7"/>
      <c r="W74" s="7"/>
      <c r="X74" s="7"/>
    </row>
    <row r="75" customFormat="false" ht="22.5" hidden="false" customHeight="false" outlineLevel="0" collapsed="false">
      <c r="A75" s="1486" t="s">
        <v>1494</v>
      </c>
      <c r="B75" s="1502" t="n">
        <f aca="false">'Subsystem Cost'!H25</f>
        <v>-0.906119265937486</v>
      </c>
      <c r="C75" s="1498" t="s">
        <v>1330</v>
      </c>
      <c r="D75" s="1483"/>
      <c r="E75" s="1483"/>
      <c r="F75" s="1483"/>
      <c r="G75" s="1483"/>
      <c r="H75" s="1483"/>
      <c r="I75" s="1483" t="s">
        <v>354</v>
      </c>
      <c r="J75" s="1483"/>
      <c r="K75" s="1481" t="s">
        <v>354</v>
      </c>
      <c r="L75" s="1483"/>
      <c r="M75" s="1483"/>
      <c r="N75" s="1483"/>
      <c r="O75" s="1483" t="s">
        <v>354</v>
      </c>
      <c r="P75" s="1483"/>
      <c r="R75" s="7"/>
      <c r="S75" s="7"/>
      <c r="T75" s="7"/>
      <c r="U75" s="7"/>
      <c r="V75" s="7"/>
      <c r="W75" s="7"/>
      <c r="X75" s="7"/>
    </row>
    <row r="76" customFormat="false" ht="12.75" hidden="false" customHeight="false" outlineLevel="0" collapsed="false">
      <c r="A76" s="1503" t="s">
        <v>1495</v>
      </c>
      <c r="B76" s="1501" t="n">
        <f aca="false">'Subsystem Cost'!C10</f>
        <v>2.97103425</v>
      </c>
      <c r="C76" s="1498" t="s">
        <v>1330</v>
      </c>
      <c r="D76" s="1483"/>
      <c r="E76" s="1483"/>
      <c r="F76" s="1483"/>
      <c r="G76" s="1483"/>
      <c r="H76" s="1483"/>
      <c r="I76" s="1483"/>
      <c r="J76" s="1483"/>
      <c r="K76" s="1481" t="s">
        <v>354</v>
      </c>
      <c r="L76" s="1483"/>
      <c r="M76" s="1483"/>
      <c r="N76" s="1483"/>
      <c r="O76" s="1483"/>
      <c r="P76" s="1483"/>
      <c r="R76" s="7"/>
      <c r="S76" s="7"/>
      <c r="T76" s="7"/>
      <c r="U76" s="7"/>
      <c r="V76" s="7"/>
      <c r="W76" s="7"/>
      <c r="X76" s="7"/>
    </row>
    <row r="77" customFormat="false" ht="12.75" hidden="false" customHeight="false" outlineLevel="0" collapsed="false">
      <c r="A77" s="1496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R77" s="7"/>
      <c r="S77" s="7"/>
      <c r="T77" s="7"/>
      <c r="U77" s="7"/>
      <c r="V77" s="7"/>
      <c r="W77" s="7"/>
      <c r="X77" s="7"/>
    </row>
    <row r="78" customFormat="false" ht="12.75" hidden="false" customHeight="false" outlineLevel="0" collapsed="false">
      <c r="A78" s="1504" t="s">
        <v>1496</v>
      </c>
      <c r="B78" s="1498" t="n">
        <f aca="false">'LCA-Material'!J8</f>
        <v>34.1285836363636</v>
      </c>
      <c r="C78" s="1479" t="s">
        <v>1435</v>
      </c>
      <c r="D78" s="1483"/>
      <c r="E78" s="1483"/>
      <c r="F78" s="1483"/>
      <c r="G78" s="1483"/>
      <c r="H78" s="1483"/>
      <c r="I78" s="1483"/>
      <c r="J78" s="1483"/>
      <c r="K78" s="1483"/>
      <c r="L78" s="1481" t="s">
        <v>354</v>
      </c>
      <c r="M78" s="1483"/>
      <c r="N78" s="1483"/>
      <c r="O78" s="1483" t="s">
        <v>354</v>
      </c>
      <c r="P78" s="1483" t="s">
        <v>354</v>
      </c>
      <c r="R78" s="7"/>
      <c r="S78" s="7"/>
      <c r="T78" s="7"/>
      <c r="U78" s="7"/>
      <c r="V78" s="7"/>
      <c r="W78" s="7"/>
      <c r="X78" s="7"/>
    </row>
    <row r="79" customFormat="false" ht="12.75" hidden="false" customHeight="false" outlineLevel="0" collapsed="false">
      <c r="A79" s="1504" t="s">
        <v>1497</v>
      </c>
      <c r="B79" s="1498" t="n">
        <f aca="false">'LCA-Material'!K8</f>
        <v>101.560173076923</v>
      </c>
      <c r="C79" s="1479" t="s">
        <v>1435</v>
      </c>
      <c r="D79" s="1483"/>
      <c r="E79" s="1483"/>
      <c r="F79" s="1483"/>
      <c r="G79" s="1483"/>
      <c r="H79" s="1483"/>
      <c r="I79" s="1483"/>
      <c r="J79" s="1483"/>
      <c r="K79" s="1483"/>
      <c r="L79" s="1481" t="s">
        <v>354</v>
      </c>
      <c r="M79" s="1483"/>
      <c r="N79" s="1483"/>
      <c r="O79" s="1483"/>
      <c r="P79" s="1483" t="s">
        <v>354</v>
      </c>
      <c r="R79" s="7"/>
      <c r="S79" s="7"/>
      <c r="T79" s="7"/>
      <c r="U79" s="7"/>
      <c r="V79" s="7"/>
      <c r="W79" s="7"/>
      <c r="X79" s="7"/>
    </row>
    <row r="80" customFormat="false" ht="22.5" hidden="false" customHeight="false" outlineLevel="0" collapsed="false">
      <c r="A80" s="1504" t="s">
        <v>1498</v>
      </c>
      <c r="B80" s="1498" t="n">
        <f aca="false">'LCA-Material'!J40</f>
        <v>6259.25189338799</v>
      </c>
      <c r="C80" s="1479" t="s">
        <v>1435</v>
      </c>
      <c r="D80" s="1483"/>
      <c r="E80" s="1483"/>
      <c r="F80" s="1483"/>
      <c r="G80" s="1483"/>
      <c r="H80" s="1483"/>
      <c r="I80" s="1483"/>
      <c r="J80" s="1483"/>
      <c r="K80" s="1483"/>
      <c r="L80" s="1481" t="s">
        <v>354</v>
      </c>
      <c r="M80" s="1483"/>
      <c r="N80" s="1483"/>
      <c r="O80" s="1483"/>
      <c r="P80" s="1483" t="s">
        <v>354</v>
      </c>
      <c r="R80" s="7"/>
      <c r="S80" s="7"/>
      <c r="T80" s="7"/>
      <c r="U80" s="7"/>
      <c r="V80" s="7"/>
      <c r="W80" s="7"/>
      <c r="X80" s="7"/>
    </row>
    <row r="81" customFormat="false" ht="22.5" hidden="false" customHeight="false" outlineLevel="0" collapsed="false">
      <c r="A81" s="1504" t="s">
        <v>1499</v>
      </c>
      <c r="B81" s="1498" t="n">
        <f aca="false">'LCA-Material'!K40</f>
        <v>6255.95683373163</v>
      </c>
      <c r="C81" s="1479" t="s">
        <v>1435</v>
      </c>
      <c r="D81" s="1483"/>
      <c r="E81" s="1483"/>
      <c r="F81" s="1483"/>
      <c r="G81" s="1483"/>
      <c r="H81" s="1483"/>
      <c r="I81" s="1483"/>
      <c r="J81" s="1483"/>
      <c r="K81" s="1483"/>
      <c r="L81" s="1481" t="s">
        <v>354</v>
      </c>
      <c r="M81" s="1483"/>
      <c r="N81" s="1483"/>
      <c r="O81" s="1483"/>
      <c r="P81" s="1483" t="s">
        <v>354</v>
      </c>
      <c r="R81" s="7"/>
      <c r="S81" s="7"/>
      <c r="T81" s="7"/>
      <c r="U81" s="7"/>
      <c r="V81" s="7"/>
      <c r="W81" s="7"/>
      <c r="X81" s="7"/>
    </row>
    <row r="82" customFormat="false" ht="12.75" hidden="false" customHeight="false" outlineLevel="0" collapsed="false">
      <c r="A82" s="1504" t="s">
        <v>1500</v>
      </c>
      <c r="B82" s="1498" t="n">
        <f aca="false">'LCA-Material'!J42</f>
        <v>7238.09047702435</v>
      </c>
      <c r="C82" s="1479" t="s">
        <v>1435</v>
      </c>
      <c r="D82" s="1483"/>
      <c r="E82" s="1483"/>
      <c r="F82" s="1483"/>
      <c r="G82" s="1483"/>
      <c r="H82" s="1483"/>
      <c r="I82" s="1483" t="s">
        <v>354</v>
      </c>
      <c r="J82" s="1483"/>
      <c r="K82" s="1483"/>
      <c r="L82" s="1481" t="s">
        <v>354</v>
      </c>
      <c r="M82" s="1483"/>
      <c r="N82" s="1483"/>
      <c r="O82" s="1483"/>
      <c r="P82" s="1483" t="s">
        <v>354</v>
      </c>
      <c r="R82" s="7"/>
      <c r="S82" s="7"/>
      <c r="T82" s="7"/>
      <c r="U82" s="7"/>
      <c r="V82" s="7"/>
      <c r="W82" s="7"/>
      <c r="X82" s="7"/>
    </row>
    <row r="83" customFormat="false" ht="12.75" hidden="false" customHeight="false" outlineLevel="0" collapsed="false">
      <c r="A83" s="1504" t="s">
        <v>1501</v>
      </c>
      <c r="B83" s="1498" t="n">
        <f aca="false">'LCA-Material'!K42</f>
        <v>7303.05200680855</v>
      </c>
      <c r="C83" s="1479" t="s">
        <v>1435</v>
      </c>
      <c r="D83" s="1483"/>
      <c r="E83" s="1483"/>
      <c r="F83" s="1483"/>
      <c r="G83" s="1483"/>
      <c r="H83" s="1483"/>
      <c r="I83" s="1483" t="s">
        <v>354</v>
      </c>
      <c r="J83" s="1483"/>
      <c r="K83" s="1483"/>
      <c r="L83" s="1481" t="s">
        <v>354</v>
      </c>
      <c r="M83" s="1483"/>
      <c r="N83" s="1483"/>
      <c r="O83" s="1483"/>
      <c r="P83" s="1483" t="s">
        <v>354</v>
      </c>
      <c r="R83" s="7"/>
      <c r="S83" s="7"/>
      <c r="T83" s="7"/>
      <c r="U83" s="7"/>
      <c r="V83" s="7"/>
      <c r="W83" s="7"/>
      <c r="X83" s="7"/>
    </row>
    <row r="84" customFormat="false" ht="27" hidden="false" customHeight="true" outlineLevel="0" collapsed="false">
      <c r="A84" s="1503" t="s">
        <v>1502</v>
      </c>
      <c r="B84" s="1498" t="n">
        <f aca="false">'LCA-Material'!J6</f>
        <v>2.28145</v>
      </c>
      <c r="C84" s="1479" t="s">
        <v>1435</v>
      </c>
      <c r="D84" s="1483"/>
      <c r="E84" s="1483"/>
      <c r="F84" s="1483"/>
      <c r="G84" s="1483"/>
      <c r="H84" s="1483"/>
      <c r="I84" s="1483"/>
      <c r="J84" s="1483"/>
      <c r="K84" s="1483"/>
      <c r="L84" s="1481" t="s">
        <v>354</v>
      </c>
      <c r="M84" s="1483"/>
      <c r="N84" s="1483"/>
      <c r="O84" s="1483"/>
      <c r="P84" s="1483" t="s">
        <v>354</v>
      </c>
      <c r="R84" s="7"/>
      <c r="S84" s="7"/>
      <c r="T84" s="7"/>
      <c r="U84" s="7"/>
      <c r="V84" s="7"/>
      <c r="W84" s="7"/>
      <c r="X84" s="7"/>
    </row>
    <row r="85" customFormat="false" ht="18.75" hidden="false" customHeight="true" outlineLevel="0" collapsed="false">
      <c r="A85" s="1503" t="s">
        <v>1503</v>
      </c>
      <c r="B85" s="1498" t="n">
        <f aca="false">'LCA-Material'!K6</f>
        <v>11.389</v>
      </c>
      <c r="C85" s="1479" t="s">
        <v>1435</v>
      </c>
      <c r="D85" s="1483"/>
      <c r="E85" s="1483"/>
      <c r="F85" s="1483"/>
      <c r="G85" s="1483"/>
      <c r="H85" s="1483"/>
      <c r="I85" s="1483"/>
      <c r="J85" s="1483"/>
      <c r="K85" s="1483"/>
      <c r="L85" s="1481" t="s">
        <v>354</v>
      </c>
      <c r="M85" s="1483"/>
      <c r="N85" s="1483"/>
      <c r="O85" s="1483"/>
      <c r="P85" s="1483" t="s">
        <v>354</v>
      </c>
      <c r="R85" s="7"/>
      <c r="S85" s="7"/>
      <c r="T85" s="7"/>
      <c r="U85" s="7"/>
      <c r="V85" s="7"/>
      <c r="W85" s="7"/>
      <c r="X85" s="7"/>
    </row>
    <row r="86" customFormat="false" ht="12.75" hidden="false" customHeight="false" outlineLevel="0" collapsed="false">
      <c r="A86" s="1503" t="s">
        <v>1504</v>
      </c>
      <c r="B86" s="1498" t="n">
        <f aca="false">'LCA-Material'!J7</f>
        <v>0.55</v>
      </c>
      <c r="C86" s="1479" t="s">
        <v>1435</v>
      </c>
      <c r="D86" s="1483"/>
      <c r="E86" s="1483"/>
      <c r="F86" s="1483"/>
      <c r="G86" s="1483"/>
      <c r="H86" s="1483"/>
      <c r="I86" s="1483"/>
      <c r="J86" s="1483"/>
      <c r="K86" s="1483"/>
      <c r="L86" s="1481" t="s">
        <v>354</v>
      </c>
      <c r="M86" s="1483"/>
      <c r="N86" s="1483"/>
      <c r="O86" s="1483"/>
      <c r="P86" s="1483" t="s">
        <v>354</v>
      </c>
      <c r="R86" s="7"/>
      <c r="S86" s="7"/>
      <c r="T86" s="7"/>
      <c r="U86" s="7"/>
      <c r="V86" s="7"/>
      <c r="W86" s="7"/>
      <c r="X86" s="7"/>
    </row>
    <row r="87" customFormat="false" ht="12.75" hidden="false" customHeight="false" outlineLevel="0" collapsed="false">
      <c r="A87" s="1503" t="s">
        <v>1505</v>
      </c>
      <c r="B87" s="1498" t="n">
        <f aca="false">'LCA-Material'!K7</f>
        <v>0.52</v>
      </c>
      <c r="C87" s="1479" t="s">
        <v>1435</v>
      </c>
      <c r="D87" s="1483"/>
      <c r="E87" s="1483"/>
      <c r="F87" s="1483"/>
      <c r="G87" s="1483"/>
      <c r="H87" s="1483"/>
      <c r="I87" s="1483"/>
      <c r="J87" s="1483"/>
      <c r="K87" s="1483"/>
      <c r="L87" s="1481" t="s">
        <v>354</v>
      </c>
      <c r="M87" s="1483"/>
      <c r="N87" s="1483"/>
      <c r="O87" s="1483" t="s">
        <v>354</v>
      </c>
      <c r="P87" s="1483" t="s">
        <v>354</v>
      </c>
      <c r="R87" s="7"/>
      <c r="S87" s="7"/>
      <c r="T87" s="7"/>
      <c r="U87" s="7"/>
      <c r="V87" s="7"/>
      <c r="W87" s="7"/>
      <c r="X87" s="7"/>
    </row>
    <row r="88" customFormat="false" ht="22.5" hidden="false" customHeight="false" outlineLevel="0" collapsed="false">
      <c r="A88" s="1503" t="s">
        <v>1506</v>
      </c>
      <c r="B88" s="1505" t="e">
        <f aca="false">#REF!</f>
        <v>#REF!</v>
      </c>
      <c r="C88" s="1479" t="s">
        <v>1435</v>
      </c>
      <c r="D88" s="1483"/>
      <c r="E88" s="1483"/>
      <c r="F88" s="1483"/>
      <c r="G88" s="1483"/>
      <c r="H88" s="1483"/>
      <c r="I88" s="1483"/>
      <c r="J88" s="1483"/>
      <c r="K88" s="1483"/>
      <c r="L88" s="1481" t="s">
        <v>354</v>
      </c>
      <c r="M88" s="1483"/>
      <c r="N88" s="1483"/>
      <c r="O88" s="1483"/>
      <c r="P88" s="1483" t="s">
        <v>354</v>
      </c>
      <c r="R88" s="7"/>
      <c r="S88" s="7"/>
      <c r="T88" s="7"/>
      <c r="U88" s="7"/>
      <c r="V88" s="7"/>
      <c r="W88" s="7"/>
      <c r="X88" s="7"/>
    </row>
    <row r="89" customFormat="false" ht="12.75" hidden="false" customHeight="false" outlineLevel="0" collapsed="false">
      <c r="A89" s="1503" t="s">
        <v>1507</v>
      </c>
      <c r="B89" s="1505" t="e">
        <f aca="false">#REF!</f>
        <v>#REF!</v>
      </c>
      <c r="C89" s="1479" t="s">
        <v>1435</v>
      </c>
      <c r="D89" s="1483"/>
      <c r="E89" s="1483"/>
      <c r="F89" s="1483"/>
      <c r="G89" s="1483"/>
      <c r="H89" s="1483"/>
      <c r="I89" s="1483"/>
      <c r="J89" s="1483"/>
      <c r="K89" s="1483"/>
      <c r="L89" s="1481" t="s">
        <v>354</v>
      </c>
      <c r="M89" s="1483"/>
      <c r="N89" s="1483"/>
      <c r="O89" s="1483"/>
      <c r="P89" s="1483" t="s">
        <v>354</v>
      </c>
      <c r="R89" s="7"/>
      <c r="S89" s="7"/>
      <c r="T89" s="7"/>
      <c r="U89" s="7"/>
      <c r="V89" s="7"/>
      <c r="W89" s="7"/>
      <c r="X89" s="7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R90" s="7"/>
      <c r="S90" s="7"/>
      <c r="T90" s="7"/>
      <c r="U90" s="7"/>
      <c r="V90" s="7"/>
      <c r="W90" s="7"/>
      <c r="X90" s="7"/>
    </row>
    <row r="91" customFormat="false" ht="12.75" hidden="false" customHeight="false" outlineLevel="0" collapsed="false">
      <c r="A91" s="1506" t="s">
        <v>1508</v>
      </c>
      <c r="B91" s="1479" t="n">
        <f aca="false">'LCA-Use'!E11</f>
        <v>0</v>
      </c>
      <c r="C91" s="1479" t="s">
        <v>1339</v>
      </c>
      <c r="D91" s="1483"/>
      <c r="E91" s="1483"/>
      <c r="F91" s="1483"/>
      <c r="G91" s="1483"/>
      <c r="H91" s="1483"/>
      <c r="I91" s="1483"/>
      <c r="J91" s="1483"/>
      <c r="K91" s="1483"/>
      <c r="L91" s="1483"/>
      <c r="M91" s="1481" t="s">
        <v>354</v>
      </c>
      <c r="N91" s="1483"/>
      <c r="O91" s="1483"/>
      <c r="P91" s="1483"/>
      <c r="R91" s="7"/>
      <c r="S91" s="7"/>
      <c r="T91" s="7"/>
      <c r="U91" s="7"/>
      <c r="V91" s="7"/>
      <c r="W91" s="7"/>
      <c r="X91" s="7"/>
    </row>
    <row r="92" customFormat="false" ht="12.75" hidden="false" customHeight="false" outlineLevel="0" collapsed="false">
      <c r="A92" s="1506" t="s">
        <v>1509</v>
      </c>
      <c r="B92" s="1479" t="n">
        <f aca="false">'LCA-Use'!E23</f>
        <v>0.05</v>
      </c>
      <c r="C92" s="1479" t="s">
        <v>1339</v>
      </c>
      <c r="D92" s="1483"/>
      <c r="E92" s="1483"/>
      <c r="F92" s="1483"/>
      <c r="G92" s="1483"/>
      <c r="H92" s="1483"/>
      <c r="I92" s="1483"/>
      <c r="J92" s="1483"/>
      <c r="K92" s="1483"/>
      <c r="L92" s="1483"/>
      <c r="M92" s="1481" t="s">
        <v>354</v>
      </c>
      <c r="N92" s="1483"/>
      <c r="O92" s="1483"/>
      <c r="P92" s="1483"/>
      <c r="R92" s="7"/>
      <c r="S92" s="7"/>
      <c r="T92" s="7"/>
      <c r="U92" s="7"/>
      <c r="V92" s="7"/>
      <c r="W92" s="7"/>
      <c r="X92" s="7"/>
    </row>
    <row r="93" customFormat="false" ht="22.5" hidden="false" customHeight="false" outlineLevel="0" collapsed="false">
      <c r="A93" s="1504" t="s">
        <v>1510</v>
      </c>
      <c r="B93" s="1479" t="n">
        <f aca="false">'LCA-Use'!D20</f>
        <v>0.97</v>
      </c>
      <c r="C93" s="1479"/>
      <c r="D93" s="1483"/>
      <c r="E93" s="1483"/>
      <c r="F93" s="1483"/>
      <c r="G93" s="1483"/>
      <c r="H93" s="1483"/>
      <c r="I93" s="1483"/>
      <c r="J93" s="1483"/>
      <c r="K93" s="1483"/>
      <c r="L93" s="1483"/>
      <c r="M93" s="1481" t="s">
        <v>354</v>
      </c>
      <c r="N93" s="1483"/>
      <c r="O93" s="1483"/>
      <c r="P93" s="1483"/>
      <c r="R93" s="7"/>
      <c r="S93" s="7"/>
      <c r="T93" s="7"/>
      <c r="U93" s="7"/>
      <c r="V93" s="7"/>
      <c r="W93" s="7"/>
      <c r="X93" s="7"/>
    </row>
    <row r="94" customFormat="false" ht="12.75" hidden="false" customHeight="false" outlineLevel="0" collapsed="false">
      <c r="A94" s="1504" t="s">
        <v>1511</v>
      </c>
      <c r="B94" s="1490" t="n">
        <f aca="false">'LCA-Use'!D16</f>
        <v>12000</v>
      </c>
      <c r="C94" s="1479" t="s">
        <v>1339</v>
      </c>
      <c r="D94" s="1483"/>
      <c r="E94" s="1483"/>
      <c r="F94" s="1483"/>
      <c r="G94" s="1483"/>
      <c r="H94" s="1483"/>
      <c r="I94" s="1483"/>
      <c r="J94" s="1483"/>
      <c r="K94" s="1483"/>
      <c r="L94" s="1483"/>
      <c r="M94" s="1481" t="s">
        <v>354</v>
      </c>
      <c r="N94" s="1483"/>
      <c r="O94" s="1483" t="s">
        <v>354</v>
      </c>
      <c r="P94" s="1483"/>
      <c r="R94" s="7"/>
      <c r="S94" s="7"/>
      <c r="T94" s="7"/>
      <c r="U94" s="7"/>
      <c r="V94" s="7"/>
      <c r="W94" s="7"/>
      <c r="X94" s="7"/>
    </row>
    <row r="95" customFormat="false" ht="12.75" hidden="false" customHeight="false" outlineLevel="0" collapsed="false">
      <c r="A95" s="1504" t="s">
        <v>1512</v>
      </c>
      <c r="B95" s="1490" t="n">
        <f aca="false">'LCA-Use'!E33</f>
        <v>6873.525</v>
      </c>
      <c r="C95" s="1479" t="s">
        <v>1339</v>
      </c>
      <c r="D95" s="1483"/>
      <c r="E95" s="1483"/>
      <c r="F95" s="1483"/>
      <c r="G95" s="1483"/>
      <c r="H95" s="1483"/>
      <c r="I95" s="1483" t="s">
        <v>354</v>
      </c>
      <c r="J95" s="1483"/>
      <c r="K95" s="1483"/>
      <c r="L95" s="1483"/>
      <c r="M95" s="1481" t="s">
        <v>354</v>
      </c>
      <c r="N95" s="1483"/>
      <c r="O95" s="1483" t="s">
        <v>354</v>
      </c>
      <c r="P95" s="1483"/>
      <c r="R95" s="7"/>
      <c r="S95" s="7"/>
      <c r="T95" s="7"/>
      <c r="U95" s="7"/>
      <c r="V95" s="7"/>
      <c r="W95" s="7"/>
      <c r="X95" s="7"/>
    </row>
    <row r="96" customFormat="false" ht="22.5" hidden="false" customHeight="false" outlineLevel="0" collapsed="false">
      <c r="A96" s="1504" t="s">
        <v>1513</v>
      </c>
      <c r="B96" s="1479" t="n">
        <f aca="false">'LCA-Use'!D22</f>
        <v>11640</v>
      </c>
      <c r="C96" s="1479" t="s">
        <v>1339</v>
      </c>
      <c r="D96" s="1483"/>
      <c r="E96" s="1483"/>
      <c r="F96" s="1483"/>
      <c r="G96" s="1483"/>
      <c r="H96" s="1483"/>
      <c r="I96" s="1483" t="s">
        <v>354</v>
      </c>
      <c r="J96" s="1483"/>
      <c r="K96" s="1483"/>
      <c r="L96" s="1483"/>
      <c r="M96" s="1481" t="s">
        <v>354</v>
      </c>
      <c r="N96" s="1483"/>
      <c r="O96" s="1483" t="s">
        <v>354</v>
      </c>
      <c r="P96" s="1483"/>
      <c r="R96" s="7"/>
      <c r="S96" s="7"/>
      <c r="T96" s="7"/>
      <c r="U96" s="7"/>
      <c r="V96" s="7"/>
      <c r="W96" s="7"/>
      <c r="X96" s="7"/>
    </row>
    <row r="97" customFormat="false" ht="22.5" hidden="false" customHeight="false" outlineLevel="0" collapsed="false">
      <c r="A97" s="1504" t="s">
        <v>1514</v>
      </c>
      <c r="B97" s="1479" t="n">
        <f aca="false">'LCA-Use'!E24</f>
        <v>8988.09945757113</v>
      </c>
      <c r="C97" s="1479"/>
      <c r="D97" s="1483"/>
      <c r="E97" s="1483"/>
      <c r="F97" s="1483"/>
      <c r="G97" s="1483"/>
      <c r="H97" s="1483"/>
      <c r="I97" s="1483"/>
      <c r="J97" s="1483"/>
      <c r="K97" s="1483"/>
      <c r="L97" s="1483"/>
      <c r="M97" s="1481" t="s">
        <v>354</v>
      </c>
      <c r="N97" s="1483"/>
      <c r="O97" s="1483"/>
      <c r="P97" s="1483"/>
      <c r="R97" s="7"/>
      <c r="S97" s="7"/>
      <c r="T97" s="7"/>
      <c r="U97" s="7"/>
      <c r="V97" s="7"/>
      <c r="W97" s="7"/>
      <c r="X97" s="7"/>
    </row>
    <row r="98" customFormat="false" ht="22.5" hidden="false" customHeight="false" outlineLevel="0" collapsed="false">
      <c r="A98" s="1504" t="s">
        <v>1515</v>
      </c>
      <c r="B98" s="1479" t="n">
        <f aca="false">'LCA-Use'!H14</f>
        <v>5.99526924804212</v>
      </c>
      <c r="C98" s="1479" t="s">
        <v>1339</v>
      </c>
      <c r="D98" s="1483"/>
      <c r="E98" s="1483"/>
      <c r="F98" s="1483"/>
      <c r="G98" s="1483"/>
      <c r="H98" s="1483"/>
      <c r="I98" s="1483"/>
      <c r="J98" s="1483"/>
      <c r="K98" s="1483"/>
      <c r="L98" s="1483"/>
      <c r="M98" s="1481" t="s">
        <v>354</v>
      </c>
      <c r="N98" s="1483"/>
      <c r="O98" s="1483" t="s">
        <v>354</v>
      </c>
      <c r="P98" s="1483"/>
      <c r="R98" s="7"/>
      <c r="S98" s="7"/>
      <c r="T98" s="7"/>
      <c r="U98" s="7"/>
      <c r="V98" s="7"/>
      <c r="W98" s="7"/>
      <c r="X98" s="7"/>
    </row>
    <row r="99" customFormat="false" ht="12.75" hidden="false" customHeight="false" outlineLevel="0" collapsed="false">
      <c r="A99" s="1504" t="s">
        <v>1516</v>
      </c>
      <c r="B99" s="1490" t="n">
        <f aca="false">'LCA-Use'!H16</f>
        <v>11990.5384960842</v>
      </c>
      <c r="C99" s="1479" t="s">
        <v>1339</v>
      </c>
      <c r="D99" s="1483"/>
      <c r="E99" s="1483"/>
      <c r="F99" s="1483"/>
      <c r="G99" s="1483"/>
      <c r="H99" s="1483"/>
      <c r="I99" s="1483"/>
      <c r="J99" s="1483"/>
      <c r="K99" s="1483"/>
      <c r="L99" s="1483"/>
      <c r="M99" s="1481" t="s">
        <v>354</v>
      </c>
      <c r="N99" s="1483"/>
      <c r="O99" s="1483"/>
      <c r="P99" s="1483"/>
      <c r="R99" s="7"/>
      <c r="S99" s="7"/>
      <c r="T99" s="7"/>
      <c r="U99" s="7"/>
      <c r="V99" s="7"/>
      <c r="W99" s="7"/>
      <c r="X99" s="7"/>
    </row>
    <row r="100" customFormat="false" ht="12.75" hidden="false" customHeight="false" outlineLevel="0" collapsed="false">
      <c r="A100" s="1504" t="s">
        <v>1517</v>
      </c>
      <c r="B100" s="1490" t="n">
        <f aca="false">'LCA-Use'!I33</f>
        <v>6868.10550969145</v>
      </c>
      <c r="C100" s="1479" t="s">
        <v>1339</v>
      </c>
      <c r="D100" s="1483"/>
      <c r="E100" s="1483"/>
      <c r="F100" s="1483"/>
      <c r="G100" s="1483"/>
      <c r="H100" s="1483"/>
      <c r="I100" s="1483" t="s">
        <v>354</v>
      </c>
      <c r="J100" s="1483"/>
      <c r="K100" s="1483"/>
      <c r="L100" s="1483"/>
      <c r="M100" s="1481" t="s">
        <v>354</v>
      </c>
      <c r="N100" s="1483"/>
      <c r="O100" s="1483" t="s">
        <v>354</v>
      </c>
      <c r="P100" s="1483"/>
      <c r="R100" s="7"/>
      <c r="S100" s="7"/>
      <c r="T100" s="7"/>
      <c r="U100" s="7"/>
      <c r="V100" s="7"/>
      <c r="W100" s="7"/>
      <c r="X100" s="7"/>
    </row>
    <row r="101" customFormat="false" ht="22.5" hidden="false" customHeight="false" outlineLevel="0" collapsed="false">
      <c r="A101" s="1504" t="s">
        <v>1518</v>
      </c>
      <c r="B101" s="1479" t="n">
        <f aca="false">'LCA-Use'!I24</f>
        <v>8981.01271272004</v>
      </c>
      <c r="C101" s="1479"/>
      <c r="D101" s="1483"/>
      <c r="E101" s="1483"/>
      <c r="F101" s="1483"/>
      <c r="G101" s="1483"/>
      <c r="H101" s="1483"/>
      <c r="I101" s="1483" t="s">
        <v>354</v>
      </c>
      <c r="J101" s="1483"/>
      <c r="K101" s="1483"/>
      <c r="L101" s="1483"/>
      <c r="M101" s="1481" t="s">
        <v>354</v>
      </c>
      <c r="N101" s="1483"/>
      <c r="O101" s="1483"/>
      <c r="P101" s="1483"/>
      <c r="R101" s="7"/>
      <c r="S101" s="7"/>
      <c r="T101" s="7"/>
      <c r="U101" s="7"/>
      <c r="V101" s="7"/>
      <c r="W101" s="7"/>
      <c r="X101" s="7"/>
    </row>
    <row r="102" customFormat="false" ht="22.5" hidden="false" customHeight="false" outlineLevel="0" collapsed="false">
      <c r="A102" s="1504" t="s">
        <v>1519</v>
      </c>
      <c r="B102" s="1479" t="n">
        <f aca="false">'LCA-Use'!E24</f>
        <v>8988.09945757113</v>
      </c>
      <c r="C102" s="1479" t="s">
        <v>1339</v>
      </c>
      <c r="D102" s="1483"/>
      <c r="E102" s="1483"/>
      <c r="F102" s="1483"/>
      <c r="G102" s="1483"/>
      <c r="H102" s="1483"/>
      <c r="I102" s="1483"/>
      <c r="J102" s="1483"/>
      <c r="K102" s="1483"/>
      <c r="L102" s="1483"/>
      <c r="M102" s="1481" t="s">
        <v>354</v>
      </c>
      <c r="N102" s="1483"/>
      <c r="O102" s="1483" t="s">
        <v>354</v>
      </c>
      <c r="P102" s="1483"/>
      <c r="R102" s="7"/>
      <c r="S102" s="7"/>
      <c r="T102" s="7"/>
      <c r="U102" s="7"/>
      <c r="V102" s="7"/>
      <c r="W102" s="7"/>
      <c r="X102" s="7"/>
    </row>
    <row r="103" customFormat="false" ht="12.75" hidden="false" customHeight="false" outlineLevel="0" collapsed="false">
      <c r="A103" s="1503" t="s">
        <v>1520</v>
      </c>
      <c r="B103" s="1479" t="n">
        <f aca="false">'LCA-Use'!G8</f>
        <v>4.06931991195528</v>
      </c>
      <c r="C103" s="1479" t="s">
        <v>1339</v>
      </c>
      <c r="D103" s="1483"/>
      <c r="E103" s="1483"/>
      <c r="F103" s="1483"/>
      <c r="G103" s="1483"/>
      <c r="H103" s="1483"/>
      <c r="I103" s="1483"/>
      <c r="J103" s="1483"/>
      <c r="K103" s="1483"/>
      <c r="L103" s="1483"/>
      <c r="M103" s="1481" t="s">
        <v>354</v>
      </c>
      <c r="N103" s="1483"/>
      <c r="O103" s="1483" t="s">
        <v>354</v>
      </c>
      <c r="P103" s="1483"/>
      <c r="R103" s="7"/>
      <c r="S103" s="7"/>
      <c r="T103" s="7"/>
      <c r="U103" s="7"/>
      <c r="V103" s="7"/>
      <c r="W103" s="7"/>
      <c r="X103" s="7"/>
    </row>
    <row r="104" customFormat="false" ht="12.75" hidden="false" customHeight="false" outlineLevel="0" collapsed="false">
      <c r="A104" s="1503" t="s">
        <v>1396</v>
      </c>
      <c r="B104" s="1479" t="n">
        <f aca="false">'LCA-Use'!D26</f>
        <v>0.0719</v>
      </c>
      <c r="C104" s="1479" t="s">
        <v>1339</v>
      </c>
      <c r="D104" s="1483"/>
      <c r="E104" s="1483"/>
      <c r="F104" s="1483"/>
      <c r="G104" s="1483"/>
      <c r="H104" s="1483"/>
      <c r="I104" s="1483"/>
      <c r="J104" s="1483"/>
      <c r="K104" s="1483"/>
      <c r="L104" s="1483"/>
      <c r="M104" s="1481" t="s">
        <v>354</v>
      </c>
      <c r="N104" s="1483"/>
      <c r="O104" s="1483"/>
      <c r="P104" s="1483"/>
      <c r="R104" s="7"/>
      <c r="S104" s="7"/>
      <c r="T104" s="7"/>
      <c r="U104" s="7"/>
      <c r="V104" s="7"/>
      <c r="W104" s="7"/>
      <c r="X104" s="7"/>
    </row>
    <row r="105" customFormat="false" ht="12.75" hidden="false" customHeight="false" outlineLevel="0" collapsed="false">
      <c r="A105" s="1503" t="s">
        <v>1521</v>
      </c>
      <c r="B105" s="1485" t="n">
        <f aca="false">'LCA-Use'!D20</f>
        <v>0.97</v>
      </c>
      <c r="C105" s="1479" t="s">
        <v>1339</v>
      </c>
      <c r="D105" s="1483"/>
      <c r="E105" s="1483"/>
      <c r="F105" s="1483"/>
      <c r="G105" s="1483"/>
      <c r="H105" s="1483"/>
      <c r="I105" s="1483"/>
      <c r="J105" s="1483"/>
      <c r="K105" s="1483"/>
      <c r="L105" s="1483"/>
      <c r="M105" s="1481" t="s">
        <v>354</v>
      </c>
      <c r="N105" s="1483"/>
      <c r="O105" s="1483"/>
      <c r="P105" s="1483"/>
      <c r="R105" s="7"/>
      <c r="S105" s="7"/>
      <c r="T105" s="7"/>
      <c r="U105" s="7"/>
      <c r="V105" s="7"/>
      <c r="W105" s="7"/>
      <c r="X105" s="7"/>
    </row>
    <row r="106" customFormat="false" ht="12.75" hidden="false" customHeight="false" outlineLevel="0" collapsed="false">
      <c r="A106" s="1494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R106" s="7"/>
      <c r="S106" s="7"/>
      <c r="T106" s="7"/>
      <c r="U106" s="7"/>
      <c r="V106" s="7"/>
      <c r="W106" s="7"/>
      <c r="X106" s="7"/>
    </row>
    <row r="107" customFormat="false" ht="12.75" hidden="false" customHeight="false" outlineLevel="0" collapsed="false">
      <c r="A107" s="1504" t="s">
        <v>1496</v>
      </c>
      <c r="B107" s="1498" t="n">
        <f aca="false">'LCA-Recycle'!K8</f>
        <v>-13.7016963636364</v>
      </c>
      <c r="C107" s="1479" t="s">
        <v>1435</v>
      </c>
      <c r="D107" s="1483"/>
      <c r="E107" s="1483"/>
      <c r="F107" s="1483"/>
      <c r="G107" s="1483"/>
      <c r="H107" s="1483"/>
      <c r="I107" s="1483"/>
      <c r="J107" s="1483"/>
      <c r="K107" s="1483"/>
      <c r="L107" s="1483"/>
      <c r="M107" s="1483"/>
      <c r="N107" s="1481" t="s">
        <v>354</v>
      </c>
      <c r="O107" s="1483"/>
      <c r="P107" s="1483" t="s">
        <v>354</v>
      </c>
      <c r="R107" s="7"/>
      <c r="S107" s="7"/>
      <c r="T107" s="7"/>
      <c r="U107" s="7"/>
      <c r="V107" s="7"/>
      <c r="W107" s="7"/>
      <c r="X107" s="7"/>
    </row>
    <row r="108" customFormat="false" ht="12.75" hidden="false" customHeight="false" outlineLevel="0" collapsed="false">
      <c r="A108" s="1504" t="s">
        <v>1497</v>
      </c>
      <c r="B108" s="1498" t="n">
        <f aca="false">'LCA-Recycle'!L8</f>
        <v>-49.4399230769231</v>
      </c>
      <c r="C108" s="1479" t="s">
        <v>1435</v>
      </c>
      <c r="D108" s="1483"/>
      <c r="E108" s="1483"/>
      <c r="F108" s="1483"/>
      <c r="G108" s="1483"/>
      <c r="H108" s="1483"/>
      <c r="I108" s="1483"/>
      <c r="J108" s="1483"/>
      <c r="K108" s="1483"/>
      <c r="L108" s="1483"/>
      <c r="M108" s="1483"/>
      <c r="N108" s="1481" t="s">
        <v>354</v>
      </c>
      <c r="O108" s="1483"/>
      <c r="P108" s="1483" t="s">
        <v>354</v>
      </c>
      <c r="R108" s="7"/>
      <c r="S108" s="7"/>
      <c r="T108" s="7"/>
      <c r="U108" s="7"/>
      <c r="V108" s="7"/>
      <c r="W108" s="7"/>
      <c r="X108" s="7"/>
    </row>
    <row r="109" customFormat="false" ht="22.5" hidden="false" customHeight="false" outlineLevel="0" collapsed="false">
      <c r="A109" s="1504" t="s">
        <v>1498</v>
      </c>
      <c r="B109" s="1498" t="n">
        <f aca="false">'LCA-Recycle'!K36</f>
        <v>-1934.52069941357</v>
      </c>
      <c r="C109" s="1479" t="s">
        <v>1435</v>
      </c>
      <c r="D109" s="1483"/>
      <c r="E109" s="1483"/>
      <c r="F109" s="1483"/>
      <c r="G109" s="1483"/>
      <c r="H109" s="1483"/>
      <c r="I109" s="1483"/>
      <c r="J109" s="1483"/>
      <c r="K109" s="1483"/>
      <c r="L109" s="1483"/>
      <c r="M109" s="1483"/>
      <c r="N109" s="1481" t="s">
        <v>354</v>
      </c>
      <c r="O109" s="1483" t="s">
        <v>354</v>
      </c>
      <c r="P109" s="1483" t="s">
        <v>354</v>
      </c>
      <c r="R109" s="7"/>
      <c r="S109" s="7"/>
      <c r="T109" s="7"/>
      <c r="U109" s="7"/>
      <c r="V109" s="7"/>
      <c r="W109" s="7"/>
      <c r="X109" s="7"/>
    </row>
    <row r="110" customFormat="false" ht="22.5" hidden="false" customHeight="false" outlineLevel="0" collapsed="false">
      <c r="A110" s="1504" t="s">
        <v>1499</v>
      </c>
      <c r="B110" s="1498" t="n">
        <f aca="false">'LCA-Recycle'!L36</f>
        <v>-1933.30308878812</v>
      </c>
      <c r="C110" s="1479" t="s">
        <v>1435</v>
      </c>
      <c r="D110" s="1483"/>
      <c r="E110" s="1483"/>
      <c r="F110" s="1483"/>
      <c r="G110" s="1483"/>
      <c r="H110" s="1483"/>
      <c r="I110" s="1483"/>
      <c r="J110" s="1483"/>
      <c r="K110" s="1483"/>
      <c r="L110" s="1483"/>
      <c r="M110" s="1483"/>
      <c r="N110" s="1481" t="s">
        <v>354</v>
      </c>
      <c r="O110" s="1483"/>
      <c r="P110" s="1483" t="s">
        <v>354</v>
      </c>
      <c r="R110" s="7"/>
      <c r="S110" s="7"/>
      <c r="T110" s="7"/>
      <c r="U110" s="7"/>
      <c r="V110" s="7"/>
      <c r="W110" s="7"/>
      <c r="X110" s="7"/>
    </row>
    <row r="111" customFormat="false" ht="12.75" hidden="false" customHeight="false" outlineLevel="0" collapsed="false">
      <c r="A111" s="1504" t="s">
        <v>1500</v>
      </c>
      <c r="B111" s="1498" t="n">
        <f aca="false">'LCA-Recycle'!K38</f>
        <v>-1948.22239577721</v>
      </c>
      <c r="C111" s="1479" t="s">
        <v>1435</v>
      </c>
      <c r="D111" s="1483"/>
      <c r="E111" s="1483"/>
      <c r="F111" s="1483"/>
      <c r="G111" s="1483"/>
      <c r="H111" s="1483"/>
      <c r="I111" s="1483" t="s">
        <v>354</v>
      </c>
      <c r="J111" s="1483"/>
      <c r="K111" s="1483"/>
      <c r="L111" s="1483"/>
      <c r="M111" s="1483"/>
      <c r="N111" s="1481" t="s">
        <v>354</v>
      </c>
      <c r="O111" s="1483"/>
      <c r="P111" s="1483" t="s">
        <v>354</v>
      </c>
      <c r="R111" s="7"/>
      <c r="S111" s="7"/>
      <c r="T111" s="7"/>
      <c r="U111" s="7"/>
      <c r="V111" s="7"/>
      <c r="W111" s="7"/>
      <c r="X111" s="7"/>
    </row>
    <row r="112" customFormat="false" ht="12.75" hidden="false" customHeight="false" outlineLevel="0" collapsed="false">
      <c r="A112" s="1504" t="s">
        <v>1501</v>
      </c>
      <c r="B112" s="1498" t="n">
        <f aca="false">'LCA-Recycle'!L38</f>
        <v>-1982.74301186504</v>
      </c>
      <c r="C112" s="1479" t="s">
        <v>1435</v>
      </c>
      <c r="D112" s="1483"/>
      <c r="E112" s="1483"/>
      <c r="F112" s="1483"/>
      <c r="G112" s="1483"/>
      <c r="H112" s="1483"/>
      <c r="I112" s="1483" t="s">
        <v>354</v>
      </c>
      <c r="J112" s="1483"/>
      <c r="K112" s="1483"/>
      <c r="L112" s="1483"/>
      <c r="M112" s="1483"/>
      <c r="N112" s="1481" t="s">
        <v>354</v>
      </c>
      <c r="O112" s="1483" t="s">
        <v>354</v>
      </c>
      <c r="P112" s="1483" t="s">
        <v>354</v>
      </c>
      <c r="R112" s="7"/>
      <c r="S112" s="7"/>
      <c r="T112" s="7"/>
      <c r="U112" s="7"/>
      <c r="V112" s="7"/>
      <c r="W112" s="7"/>
      <c r="X112" s="7"/>
    </row>
    <row r="113" customFormat="false" ht="12.75" hidden="false" customHeight="false" outlineLevel="0" collapsed="false">
      <c r="A113" s="1503" t="s">
        <v>1502</v>
      </c>
      <c r="B113" s="1498" t="n">
        <f aca="false">'LCA-Recycle'!K5</f>
        <v>1.471</v>
      </c>
      <c r="C113" s="1479" t="s">
        <v>1435</v>
      </c>
      <c r="D113" s="1483"/>
      <c r="E113" s="1483"/>
      <c r="F113" s="1483"/>
      <c r="G113" s="1483"/>
      <c r="H113" s="1483"/>
      <c r="I113" s="1483"/>
      <c r="J113" s="1483"/>
      <c r="K113" s="1483"/>
      <c r="L113" s="1483"/>
      <c r="M113" s="1483"/>
      <c r="N113" s="1481" t="s">
        <v>354</v>
      </c>
      <c r="O113" s="1483"/>
      <c r="P113" s="1483" t="s">
        <v>354</v>
      </c>
      <c r="R113" s="7"/>
      <c r="S113" s="7"/>
      <c r="T113" s="7"/>
      <c r="U113" s="7"/>
      <c r="V113" s="7"/>
      <c r="W113" s="7"/>
      <c r="X113" s="7"/>
    </row>
    <row r="114" customFormat="false" ht="12.75" hidden="false" customHeight="false" outlineLevel="0" collapsed="false">
      <c r="A114" s="1503" t="s">
        <v>1503</v>
      </c>
      <c r="B114" s="1498" t="n">
        <f aca="false">'LCA-Recycle'!L5</f>
        <v>9.82</v>
      </c>
      <c r="C114" s="1479" t="s">
        <v>1435</v>
      </c>
      <c r="D114" s="1483"/>
      <c r="E114" s="1483"/>
      <c r="F114" s="1483"/>
      <c r="G114" s="1483"/>
      <c r="H114" s="1483"/>
      <c r="I114" s="1483"/>
      <c r="J114" s="1483"/>
      <c r="K114" s="1483"/>
      <c r="L114" s="1483"/>
      <c r="M114" s="1483"/>
      <c r="N114" s="1481" t="s">
        <v>354</v>
      </c>
      <c r="O114" s="1483"/>
      <c r="P114" s="1483" t="s">
        <v>354</v>
      </c>
      <c r="R114" s="7"/>
      <c r="S114" s="7"/>
      <c r="T114" s="7"/>
      <c r="U114" s="7"/>
      <c r="V114" s="7"/>
      <c r="W114" s="7"/>
      <c r="X114" s="7"/>
    </row>
    <row r="115" customFormat="false" ht="12.75" hidden="false" customHeight="false" outlineLevel="0" collapsed="false">
      <c r="A115" s="1503" t="s">
        <v>1522</v>
      </c>
      <c r="B115" s="1507" t="n">
        <f aca="false">'LCA-Recycle'!K6</f>
        <v>0.5123</v>
      </c>
      <c r="C115" s="1479" t="s">
        <v>1435</v>
      </c>
      <c r="D115" s="1483"/>
      <c r="E115" s="1483"/>
      <c r="F115" s="1483"/>
      <c r="G115" s="1483"/>
      <c r="H115" s="1483"/>
      <c r="I115" s="1483"/>
      <c r="J115" s="1483"/>
      <c r="K115" s="1483"/>
      <c r="L115" s="1483"/>
      <c r="M115" s="1483"/>
      <c r="N115" s="1481" t="s">
        <v>354</v>
      </c>
      <c r="O115" s="1483"/>
      <c r="P115" s="1483" t="s">
        <v>354</v>
      </c>
      <c r="R115" s="7"/>
      <c r="S115" s="7"/>
      <c r="T115" s="7"/>
      <c r="U115" s="7"/>
      <c r="V115" s="7"/>
      <c r="W115" s="7"/>
      <c r="X115" s="7"/>
    </row>
    <row r="116" customFormat="false" ht="27.75" hidden="false" customHeight="true" outlineLevel="0" collapsed="false">
      <c r="A116" s="1503" t="s">
        <v>1523</v>
      </c>
      <c r="B116" s="1507" t="n">
        <f aca="false">'LCA-Recycle'!L6</f>
        <v>0.374</v>
      </c>
      <c r="C116" s="1479" t="s">
        <v>1435</v>
      </c>
      <c r="D116" s="1483"/>
      <c r="E116" s="1483"/>
      <c r="F116" s="1483"/>
      <c r="G116" s="1483"/>
      <c r="H116" s="1483"/>
      <c r="I116" s="1483"/>
      <c r="J116" s="1483"/>
      <c r="K116" s="1483"/>
      <c r="L116" s="1483"/>
      <c r="M116" s="1483"/>
      <c r="N116" s="1481" t="s">
        <v>354</v>
      </c>
      <c r="O116" s="1483"/>
      <c r="P116" s="1483" t="s">
        <v>354</v>
      </c>
      <c r="R116" s="7"/>
      <c r="S116" s="7"/>
      <c r="T116" s="7"/>
      <c r="U116" s="7"/>
      <c r="V116" s="7"/>
      <c r="W116" s="7"/>
      <c r="X116" s="7"/>
    </row>
    <row r="117" customFormat="false" ht="12.75" hidden="false" customHeight="false" outlineLevel="0" collapsed="false">
      <c r="A117" s="1503" t="s">
        <v>1524</v>
      </c>
      <c r="B117" s="1505" t="e">
        <f aca="false">#REF!</f>
        <v>#REF!</v>
      </c>
      <c r="C117" s="1479" t="s">
        <v>1435</v>
      </c>
      <c r="D117" s="1483"/>
      <c r="E117" s="1483"/>
      <c r="F117" s="1483"/>
      <c r="G117" s="1483"/>
      <c r="H117" s="1483"/>
      <c r="I117" s="1483"/>
      <c r="J117" s="1483"/>
      <c r="K117" s="1483"/>
      <c r="L117" s="1483"/>
      <c r="M117" s="1483"/>
      <c r="N117" s="1481" t="s">
        <v>354</v>
      </c>
      <c r="O117" s="1483"/>
      <c r="P117" s="1483" t="s">
        <v>354</v>
      </c>
      <c r="R117" s="7"/>
      <c r="S117" s="7"/>
      <c r="T117" s="7"/>
      <c r="U117" s="7"/>
      <c r="V117" s="7"/>
      <c r="W117" s="7"/>
      <c r="X117" s="7"/>
    </row>
    <row r="118" customFormat="false" ht="12.75" hidden="false" customHeight="false" outlineLevel="0" collapsed="false">
      <c r="A118" s="1503" t="s">
        <v>1507</v>
      </c>
      <c r="B118" s="1505" t="e">
        <f aca="false">#REF!</f>
        <v>#REF!</v>
      </c>
      <c r="C118" s="1479" t="s">
        <v>1435</v>
      </c>
      <c r="D118" s="1483"/>
      <c r="E118" s="1483"/>
      <c r="F118" s="1483"/>
      <c r="G118" s="1483"/>
      <c r="H118" s="1483"/>
      <c r="I118" s="1483"/>
      <c r="J118" s="1483"/>
      <c r="K118" s="1483"/>
      <c r="L118" s="1483"/>
      <c r="M118" s="1483"/>
      <c r="N118" s="1481" t="s">
        <v>354</v>
      </c>
      <c r="O118" s="1483"/>
      <c r="P118" s="1483" t="s">
        <v>354</v>
      </c>
      <c r="R118" s="7"/>
      <c r="S118" s="7"/>
      <c r="T118" s="7"/>
      <c r="U118" s="7"/>
      <c r="V118" s="7"/>
      <c r="W118" s="7"/>
      <c r="X118" s="7"/>
    </row>
    <row r="119" customFormat="false" ht="12.75" hidden="false" customHeight="false" outlineLevel="0" collapsed="false">
      <c r="A119" s="1503" t="s">
        <v>1525</v>
      </c>
      <c r="B119" s="1505" t="n">
        <f aca="false">'LCA-Recycle'!J12</f>
        <v>1.471</v>
      </c>
      <c r="C119" s="1479" t="s">
        <v>1435</v>
      </c>
      <c r="D119" s="1488"/>
      <c r="E119" s="1488"/>
      <c r="F119" s="1488"/>
      <c r="G119" s="1488"/>
      <c r="H119" s="1488"/>
      <c r="I119" s="1488"/>
      <c r="J119" s="1488"/>
      <c r="K119" s="1488"/>
      <c r="L119" s="1488"/>
      <c r="M119" s="1488"/>
      <c r="N119" s="1481" t="s">
        <v>354</v>
      </c>
      <c r="O119" s="1488"/>
      <c r="P119" s="1483" t="s">
        <v>354</v>
      </c>
      <c r="R119" s="7"/>
      <c r="S119" s="7"/>
      <c r="T119" s="7"/>
      <c r="U119" s="7"/>
      <c r="V119" s="7"/>
      <c r="W119" s="7"/>
      <c r="X119" s="7"/>
    </row>
    <row r="120" customFormat="false" ht="12.75" hidden="false" customHeight="false" outlineLevel="0" collapsed="false">
      <c r="A120" s="150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R120" s="7"/>
      <c r="S120" s="7"/>
      <c r="T120" s="7"/>
      <c r="U120" s="7"/>
      <c r="V120" s="7"/>
      <c r="W120" s="7"/>
      <c r="X120" s="7"/>
    </row>
    <row r="121" customFormat="false" ht="12.75" hidden="false" customHeight="false" outlineLevel="0" collapsed="false">
      <c r="A121" s="1509" t="s">
        <v>1526</v>
      </c>
      <c r="B121" s="1495" t="n">
        <f aca="false">'Results and Sensitivity'!AC59</f>
        <v>7</v>
      </c>
      <c r="C121" s="1479" t="s">
        <v>1527</v>
      </c>
      <c r="D121" s="1483"/>
      <c r="E121" s="1483"/>
      <c r="F121" s="1483"/>
      <c r="G121" s="1483"/>
      <c r="H121" s="1483"/>
      <c r="I121" s="1483"/>
      <c r="J121" s="1483"/>
      <c r="K121" s="1483"/>
      <c r="L121" s="1483"/>
      <c r="M121" s="1483"/>
      <c r="N121" s="1483"/>
      <c r="O121" s="1481" t="s">
        <v>354</v>
      </c>
      <c r="P121" s="1483"/>
      <c r="R121" s="7"/>
      <c r="S121" s="7"/>
      <c r="T121" s="7"/>
      <c r="U121" s="7"/>
      <c r="V121" s="7"/>
      <c r="W121" s="7"/>
      <c r="X121" s="7"/>
    </row>
    <row r="122" customFormat="false" ht="12.75" hidden="false" customHeight="false" outlineLevel="0" collapsed="false">
      <c r="A122" s="1509" t="s">
        <v>1134</v>
      </c>
      <c r="B122" s="1495" t="n">
        <f aca="false">'Results and Sensitivity'!AC75</f>
        <v>309.063825</v>
      </c>
      <c r="C122" s="1479" t="s">
        <v>1527</v>
      </c>
      <c r="D122" s="1483"/>
      <c r="E122" s="1483"/>
      <c r="F122" s="1483"/>
      <c r="G122" s="1483"/>
      <c r="H122" s="1483"/>
      <c r="I122" s="1483"/>
      <c r="J122" s="1483"/>
      <c r="K122" s="1483"/>
      <c r="L122" s="1483"/>
      <c r="M122" s="1483"/>
      <c r="N122" s="1483"/>
      <c r="O122" s="1481" t="s">
        <v>354</v>
      </c>
      <c r="P122" s="1483"/>
      <c r="R122" s="7"/>
      <c r="S122" s="7"/>
      <c r="T122" s="7"/>
      <c r="U122" s="7"/>
      <c r="V122" s="7"/>
      <c r="W122" s="7"/>
      <c r="X122" s="7"/>
    </row>
    <row r="123" customFormat="false" ht="12.75" hidden="false" customHeight="false" outlineLevel="0" collapsed="false">
      <c r="A123" s="1509" t="s">
        <v>1136</v>
      </c>
      <c r="B123" s="1495" t="n">
        <f aca="false">'Results and Sensitivity'!AC92</f>
        <v>0</v>
      </c>
      <c r="C123" s="1479" t="s">
        <v>1527</v>
      </c>
      <c r="D123" s="1483"/>
      <c r="E123" s="1483"/>
      <c r="F123" s="1483"/>
      <c r="G123" s="1483"/>
      <c r="H123" s="1483"/>
      <c r="I123" s="1483"/>
      <c r="J123" s="1483"/>
      <c r="K123" s="1483"/>
      <c r="L123" s="1483"/>
      <c r="M123" s="1483"/>
      <c r="N123" s="1483"/>
      <c r="O123" s="1481" t="s">
        <v>354</v>
      </c>
      <c r="P123" s="1483"/>
      <c r="R123" s="7"/>
      <c r="S123" s="7"/>
      <c r="T123" s="7"/>
      <c r="U123" s="7"/>
      <c r="V123" s="7"/>
      <c r="W123" s="7"/>
      <c r="X123" s="7"/>
    </row>
    <row r="124" customFormat="false" ht="12.75" hidden="false" customHeight="false" outlineLevel="0" collapsed="false">
      <c r="A124" s="1509" t="s">
        <v>1137</v>
      </c>
      <c r="B124" s="1479" t="n">
        <f aca="false">'Results and Sensitivity'!AC62</f>
        <v>4.06931991195528</v>
      </c>
      <c r="C124" s="1479" t="s">
        <v>1527</v>
      </c>
      <c r="D124" s="1483"/>
      <c r="E124" s="1483"/>
      <c r="F124" s="1483"/>
      <c r="G124" s="1483"/>
      <c r="H124" s="1483"/>
      <c r="I124" s="1483"/>
      <c r="J124" s="1483"/>
      <c r="K124" s="1483"/>
      <c r="L124" s="1483"/>
      <c r="M124" s="1483"/>
      <c r="N124" s="1483"/>
      <c r="O124" s="1481" t="s">
        <v>354</v>
      </c>
      <c r="P124" s="1483"/>
      <c r="R124" s="7"/>
      <c r="S124" s="7"/>
      <c r="T124" s="7"/>
      <c r="U124" s="7"/>
      <c r="V124" s="7"/>
      <c r="W124" s="7"/>
      <c r="X124" s="7"/>
    </row>
    <row r="125" customFormat="false" ht="12.75" hidden="false" customHeight="false" outlineLevel="0" collapsed="false">
      <c r="A125" s="1509" t="s">
        <v>1138</v>
      </c>
      <c r="B125" s="1479" t="n">
        <f aca="false">'Results and Sensitivity'!AC63</f>
        <v>0.0719</v>
      </c>
      <c r="C125" s="1479" t="s">
        <v>1527</v>
      </c>
      <c r="D125" s="1483"/>
      <c r="E125" s="1483"/>
      <c r="F125" s="1483"/>
      <c r="G125" s="1483"/>
      <c r="H125" s="1483"/>
      <c r="I125" s="1483"/>
      <c r="J125" s="1483"/>
      <c r="K125" s="1483"/>
      <c r="L125" s="1483"/>
      <c r="M125" s="1483"/>
      <c r="N125" s="1483"/>
      <c r="O125" s="1481" t="s">
        <v>354</v>
      </c>
      <c r="P125" s="1483"/>
      <c r="R125" s="7"/>
      <c r="S125" s="7"/>
      <c r="T125" s="7"/>
      <c r="U125" s="7"/>
      <c r="V125" s="7"/>
      <c r="W125" s="7"/>
      <c r="X125" s="7"/>
    </row>
    <row r="126" customFormat="false" ht="12.75" hidden="false" customHeight="false" outlineLevel="0" collapsed="false">
      <c r="A126" s="1509" t="s">
        <v>1139</v>
      </c>
      <c r="B126" s="1479" t="n">
        <f aca="false">'Results and Sensitivity'!AC64</f>
        <v>2.28145</v>
      </c>
      <c r="C126" s="1479" t="s">
        <v>1527</v>
      </c>
      <c r="D126" s="1483"/>
      <c r="E126" s="1483"/>
      <c r="F126" s="1483"/>
      <c r="G126" s="1483"/>
      <c r="H126" s="1483"/>
      <c r="I126" s="1483"/>
      <c r="J126" s="1483"/>
      <c r="K126" s="1483"/>
      <c r="L126" s="1483"/>
      <c r="M126" s="1483"/>
      <c r="N126" s="1483"/>
      <c r="O126" s="1481" t="s">
        <v>354</v>
      </c>
      <c r="P126" s="1483"/>
      <c r="R126" s="7"/>
      <c r="S126" s="7"/>
      <c r="T126" s="7"/>
      <c r="U126" s="7"/>
      <c r="V126" s="7"/>
      <c r="W126" s="7"/>
      <c r="X126" s="7"/>
    </row>
    <row r="127" customFormat="false" ht="12.75" hidden="false" customHeight="false" outlineLevel="0" collapsed="false">
      <c r="A127" s="1509" t="s">
        <v>1528</v>
      </c>
      <c r="B127" s="1479" t="n">
        <f aca="false">'Results and Sensitivity'!AC65</f>
        <v>11.389</v>
      </c>
      <c r="C127" s="1479" t="s">
        <v>1527</v>
      </c>
      <c r="D127" s="1483"/>
      <c r="E127" s="1483"/>
      <c r="F127" s="1483"/>
      <c r="G127" s="1483"/>
      <c r="H127" s="1483"/>
      <c r="I127" s="1483"/>
      <c r="J127" s="1483"/>
      <c r="K127" s="1483"/>
      <c r="L127" s="1483"/>
      <c r="M127" s="1483"/>
      <c r="N127" s="1483"/>
      <c r="O127" s="1481" t="s">
        <v>354</v>
      </c>
      <c r="P127" s="1483"/>
      <c r="R127" s="7"/>
      <c r="S127" s="7"/>
      <c r="T127" s="7"/>
      <c r="U127" s="7"/>
      <c r="V127" s="7"/>
      <c r="W127" s="7"/>
      <c r="X127" s="7"/>
    </row>
    <row r="128" customFormat="false" ht="12.75" hidden="false" customHeight="false" outlineLevel="0" collapsed="false">
      <c r="A128" s="1509" t="s">
        <v>1529</v>
      </c>
      <c r="B128" s="1479" t="n">
        <f aca="false">'Results and Sensitivity'!AC66</f>
        <v>0.5123</v>
      </c>
      <c r="C128" s="1479" t="s">
        <v>1527</v>
      </c>
      <c r="D128" s="1483"/>
      <c r="E128" s="1483"/>
      <c r="F128" s="1483"/>
      <c r="G128" s="1483"/>
      <c r="H128" s="1483"/>
      <c r="I128" s="1483"/>
      <c r="J128" s="1483"/>
      <c r="K128" s="1483"/>
      <c r="L128" s="1483"/>
      <c r="M128" s="1483"/>
      <c r="N128" s="1483"/>
      <c r="O128" s="1481" t="s">
        <v>354</v>
      </c>
      <c r="P128" s="1483"/>
      <c r="R128" s="7"/>
      <c r="S128" s="7"/>
      <c r="T128" s="7"/>
      <c r="U128" s="7"/>
      <c r="V128" s="7"/>
      <c r="W128" s="7"/>
      <c r="X128" s="7"/>
    </row>
    <row r="129" customFormat="false" ht="12.75" hidden="false" customHeight="false" outlineLevel="0" collapsed="false">
      <c r="A129" s="1509" t="s">
        <v>1530</v>
      </c>
      <c r="B129" s="1479" t="n">
        <f aca="false">'Results and Sensitivity'!AC67</f>
        <v>0.374</v>
      </c>
      <c r="C129" s="1479" t="s">
        <v>1527</v>
      </c>
      <c r="D129" s="1483"/>
      <c r="E129" s="1483"/>
      <c r="F129" s="1483"/>
      <c r="G129" s="1483"/>
      <c r="H129" s="1483"/>
      <c r="I129" s="1483"/>
      <c r="J129" s="1483"/>
      <c r="K129" s="1483"/>
      <c r="L129" s="1483"/>
      <c r="M129" s="1483"/>
      <c r="N129" s="1483"/>
      <c r="O129" s="1481" t="s">
        <v>354</v>
      </c>
      <c r="P129" s="1483"/>
      <c r="R129" s="7"/>
      <c r="S129" s="7"/>
      <c r="T129" s="7"/>
      <c r="U129" s="7"/>
      <c r="V129" s="7"/>
      <c r="W129" s="7"/>
      <c r="X129" s="7"/>
    </row>
    <row r="130" customFormat="false" ht="12.75" hidden="false" customHeight="false" outlineLevel="0" collapsed="false">
      <c r="A130" s="1509" t="s">
        <v>1143</v>
      </c>
      <c r="B130" s="1479" t="n">
        <f aca="false">'Results and Sensitivity'!AC68</f>
        <v>1.471</v>
      </c>
      <c r="C130" s="1479" t="s">
        <v>1527</v>
      </c>
      <c r="D130" s="1483"/>
      <c r="E130" s="1483"/>
      <c r="F130" s="1483"/>
      <c r="G130" s="1483"/>
      <c r="H130" s="1483"/>
      <c r="I130" s="1483"/>
      <c r="J130" s="1483"/>
      <c r="K130" s="1483"/>
      <c r="L130" s="1483"/>
      <c r="M130" s="1483"/>
      <c r="N130" s="1483"/>
      <c r="O130" s="1481" t="s">
        <v>354</v>
      </c>
      <c r="P130" s="1483"/>
      <c r="R130" s="7"/>
      <c r="S130" s="7"/>
      <c r="T130" s="7"/>
      <c r="U130" s="7"/>
      <c r="V130" s="7"/>
      <c r="W130" s="7"/>
      <c r="X130" s="7"/>
    </row>
    <row r="131" customFormat="false" ht="12.75" hidden="false" customHeight="false" outlineLevel="0" collapsed="false">
      <c r="A131" s="1509" t="s">
        <v>1531</v>
      </c>
      <c r="B131" s="1479" t="n">
        <f aca="false">'Results and Sensitivity'!AC69</f>
        <v>9.82</v>
      </c>
      <c r="C131" s="1479" t="s">
        <v>1527</v>
      </c>
      <c r="D131" s="1483"/>
      <c r="E131" s="1483"/>
      <c r="F131" s="1483"/>
      <c r="G131" s="1483"/>
      <c r="H131" s="1483"/>
      <c r="I131" s="1483"/>
      <c r="J131" s="1483"/>
      <c r="K131" s="1483"/>
      <c r="L131" s="1483"/>
      <c r="M131" s="1483"/>
      <c r="N131" s="1483"/>
      <c r="O131" s="1481" t="s">
        <v>354</v>
      </c>
      <c r="P131" s="1483"/>
      <c r="R131" s="7"/>
      <c r="S131" s="7"/>
      <c r="T131" s="7"/>
      <c r="U131" s="7"/>
      <c r="V131" s="7"/>
      <c r="W131" s="7"/>
      <c r="X131" s="7"/>
    </row>
    <row r="132" customFormat="false" ht="12.75" hidden="false" customHeight="false" outlineLevel="0" collapsed="false">
      <c r="A132" s="1466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R132" s="7"/>
      <c r="S132" s="7"/>
      <c r="T132" s="7"/>
      <c r="U132" s="7"/>
      <c r="V132" s="7"/>
      <c r="W132" s="7"/>
      <c r="X132" s="7"/>
    </row>
    <row r="133" customFormat="false" ht="12.75" hidden="false" customHeight="false" outlineLevel="0" collapsed="false">
      <c r="A133" s="1466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R133" s="7"/>
      <c r="S133" s="7"/>
      <c r="T133" s="7"/>
      <c r="U133" s="7"/>
      <c r="V133" s="7"/>
      <c r="W133" s="7"/>
      <c r="X133" s="7"/>
    </row>
    <row r="134" customFormat="false" ht="12.75" hidden="false" customHeight="false" outlineLevel="0" collapsed="false">
      <c r="A134" s="1466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R134" s="7"/>
      <c r="S134" s="7"/>
      <c r="T134" s="7"/>
      <c r="U134" s="7"/>
      <c r="V134" s="7"/>
      <c r="W134" s="7"/>
      <c r="X134" s="7"/>
    </row>
    <row r="135" customFormat="false" ht="12.75" hidden="false" customHeight="false" outlineLevel="0" collapsed="false">
      <c r="A135" s="1466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R135" s="7"/>
      <c r="S135" s="7"/>
      <c r="T135" s="7"/>
      <c r="U135" s="7"/>
      <c r="V135" s="7"/>
      <c r="W135" s="7"/>
      <c r="X135" s="7"/>
    </row>
    <row r="136" customFormat="false" ht="12.75" hidden="false" customHeight="false" outlineLevel="0" collapsed="false">
      <c r="A136" s="1466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R136" s="7"/>
      <c r="S136" s="7"/>
      <c r="T136" s="7"/>
      <c r="U136" s="7"/>
      <c r="V136" s="7"/>
      <c r="W136" s="7"/>
      <c r="X136" s="7"/>
    </row>
    <row r="137" customFormat="false" ht="12.75" hidden="false" customHeight="false" outlineLevel="0" collapsed="false">
      <c r="A137" s="1466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R137" s="7"/>
      <c r="S137" s="7"/>
      <c r="T137" s="7"/>
      <c r="U137" s="7"/>
      <c r="V137" s="7"/>
      <c r="W137" s="7"/>
      <c r="X137" s="7"/>
    </row>
    <row r="138" customFormat="false" ht="12.75" hidden="false" customHeight="false" outlineLevel="0" collapsed="false">
      <c r="A138" s="1466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R138" s="7"/>
      <c r="S138" s="7"/>
      <c r="T138" s="7"/>
      <c r="U138" s="7"/>
      <c r="V138" s="7"/>
      <c r="W138" s="7"/>
      <c r="X138" s="7"/>
    </row>
    <row r="139" customFormat="false" ht="12.75" hidden="false" customHeight="false" outlineLevel="0" collapsed="false">
      <c r="A139" s="1466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R139" s="7"/>
      <c r="S139" s="7"/>
      <c r="T139" s="7"/>
      <c r="U139" s="7"/>
      <c r="V139" s="7"/>
      <c r="W139" s="7"/>
      <c r="X139" s="7"/>
    </row>
    <row r="140" customFormat="false" ht="12.75" hidden="false" customHeight="false" outlineLevel="0" collapsed="false">
      <c r="A140" s="1466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R140" s="7"/>
      <c r="S140" s="7"/>
      <c r="T140" s="7"/>
      <c r="U140" s="7"/>
      <c r="V140" s="7"/>
      <c r="W140" s="7"/>
      <c r="X140" s="7"/>
    </row>
    <row r="141" customFormat="false" ht="12.75" hidden="false" customHeight="false" outlineLevel="0" collapsed="false">
      <c r="A141" s="1466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R141" s="7"/>
      <c r="S141" s="7"/>
      <c r="T141" s="7"/>
      <c r="U141" s="7"/>
      <c r="V141" s="7"/>
      <c r="W141" s="7"/>
      <c r="X141" s="7"/>
    </row>
    <row r="142" customFormat="false" ht="12.75" hidden="false" customHeight="false" outlineLevel="0" collapsed="false">
      <c r="A142" s="1466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R142" s="7"/>
      <c r="S142" s="7"/>
      <c r="T142" s="7"/>
      <c r="U142" s="7"/>
      <c r="V142" s="7"/>
      <c r="W142" s="7"/>
      <c r="X142" s="7"/>
    </row>
    <row r="143" customFormat="false" ht="12.75" hidden="false" customHeight="false" outlineLevel="0" collapsed="false">
      <c r="A143" s="1466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R143" s="7"/>
      <c r="S143" s="7"/>
      <c r="T143" s="7"/>
      <c r="U143" s="7"/>
      <c r="V143" s="7"/>
      <c r="W143" s="7"/>
      <c r="X143" s="7"/>
    </row>
    <row r="144" customFormat="false" ht="12.75" hidden="false" customHeight="false" outlineLevel="0" collapsed="false">
      <c r="A144" s="1466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R144" s="7"/>
      <c r="S144" s="7"/>
      <c r="T144" s="7"/>
      <c r="U144" s="7"/>
      <c r="V144" s="7"/>
      <c r="W144" s="7"/>
      <c r="X144" s="7"/>
    </row>
    <row r="145" customFormat="false" ht="12.75" hidden="false" customHeight="false" outlineLevel="0" collapsed="false">
      <c r="A145" s="1466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R145" s="7"/>
      <c r="S145" s="7"/>
      <c r="T145" s="7"/>
      <c r="U145" s="7"/>
      <c r="V145" s="7"/>
      <c r="W145" s="7"/>
      <c r="X145" s="7"/>
    </row>
    <row r="146" customFormat="false" ht="12.75" hidden="false" customHeight="false" outlineLevel="0" collapsed="false">
      <c r="A146" s="1466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R146" s="7"/>
      <c r="S146" s="7"/>
      <c r="T146" s="7"/>
      <c r="U146" s="7"/>
      <c r="V146" s="7"/>
      <c r="W146" s="7"/>
      <c r="X146" s="7"/>
    </row>
    <row r="147" customFormat="false" ht="12.75" hidden="false" customHeight="false" outlineLevel="0" collapsed="false">
      <c r="A147" s="1466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R147" s="7"/>
      <c r="S147" s="7"/>
      <c r="T147" s="7"/>
      <c r="U147" s="7"/>
      <c r="V147" s="7"/>
      <c r="W147" s="7"/>
      <c r="X147" s="7"/>
    </row>
    <row r="148" customFormat="false" ht="12.75" hidden="false" customHeight="false" outlineLevel="0" collapsed="false">
      <c r="A148" s="1466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R148" s="7"/>
      <c r="S148" s="7"/>
      <c r="T148" s="7"/>
      <c r="U148" s="7"/>
      <c r="V148" s="7"/>
      <c r="W148" s="7"/>
      <c r="X148" s="7"/>
    </row>
    <row r="149" customFormat="false" ht="12.75" hidden="false" customHeight="false" outlineLevel="0" collapsed="false">
      <c r="A149" s="1466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R149" s="7"/>
      <c r="S149" s="7"/>
      <c r="T149" s="7"/>
      <c r="U149" s="7"/>
      <c r="V149" s="7"/>
      <c r="W149" s="7"/>
      <c r="X149" s="7"/>
    </row>
    <row r="150" customFormat="false" ht="12.75" hidden="false" customHeight="false" outlineLevel="0" collapsed="false">
      <c r="A150" s="1466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R150" s="7"/>
      <c r="S150" s="7"/>
      <c r="T150" s="7"/>
      <c r="U150" s="7"/>
      <c r="V150" s="7"/>
      <c r="W150" s="7"/>
      <c r="X150" s="7"/>
    </row>
    <row r="151" customFormat="false" ht="12.75" hidden="false" customHeight="false" outlineLevel="0" collapsed="false">
      <c r="A151" s="1466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R151" s="7"/>
      <c r="S151" s="7"/>
      <c r="T151" s="7"/>
      <c r="U151" s="7"/>
      <c r="V151" s="7"/>
      <c r="W151" s="7"/>
      <c r="X151" s="7"/>
    </row>
    <row r="152" customFormat="false" ht="12.75" hidden="false" customHeight="false" outlineLevel="0" collapsed="false">
      <c r="A152" s="1466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R152" s="7"/>
      <c r="S152" s="7"/>
      <c r="T152" s="7"/>
      <c r="U152" s="7"/>
      <c r="V152" s="7"/>
      <c r="W152" s="7"/>
      <c r="X152" s="7"/>
    </row>
    <row r="153" customFormat="false" ht="12.75" hidden="false" customHeight="false" outlineLevel="0" collapsed="false">
      <c r="A153" s="1466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R153" s="7"/>
      <c r="S153" s="7"/>
      <c r="T153" s="7"/>
      <c r="U153" s="7"/>
      <c r="V153" s="7"/>
      <c r="W153" s="7"/>
      <c r="X153" s="7"/>
    </row>
    <row r="154" customFormat="false" ht="12.75" hidden="false" customHeight="false" outlineLevel="0" collapsed="false">
      <c r="A154" s="1466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R154" s="7"/>
      <c r="S154" s="7"/>
      <c r="T154" s="7"/>
      <c r="U154" s="7"/>
      <c r="V154" s="7"/>
      <c r="W154" s="7"/>
      <c r="X154" s="7"/>
    </row>
    <row r="155" customFormat="false" ht="12.75" hidden="false" customHeight="false" outlineLevel="0" collapsed="false">
      <c r="A155" s="1466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R155" s="7"/>
      <c r="S155" s="7"/>
      <c r="T155" s="7"/>
      <c r="U155" s="7"/>
      <c r="V155" s="7"/>
      <c r="W155" s="7"/>
      <c r="X155" s="7"/>
    </row>
    <row r="156" customFormat="false" ht="12.75" hidden="false" customHeight="false" outlineLevel="0" collapsed="false">
      <c r="A156" s="1466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R156" s="7"/>
      <c r="S156" s="7"/>
      <c r="T156" s="7"/>
      <c r="U156" s="7"/>
      <c r="V156" s="7"/>
      <c r="W156" s="7"/>
      <c r="X156" s="7"/>
    </row>
    <row r="157" customFormat="false" ht="12.75" hidden="false" customHeight="false" outlineLevel="0" collapsed="false">
      <c r="A157" s="1466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R157" s="7"/>
      <c r="S157" s="7"/>
      <c r="T157" s="7"/>
      <c r="U157" s="7"/>
      <c r="V157" s="7"/>
      <c r="W157" s="7"/>
      <c r="X157" s="7"/>
    </row>
    <row r="158" customFormat="false" ht="12.75" hidden="false" customHeight="false" outlineLevel="0" collapsed="false">
      <c r="A158" s="1466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R158" s="7"/>
      <c r="S158" s="7"/>
      <c r="T158" s="7"/>
      <c r="U158" s="7"/>
      <c r="V158" s="7"/>
      <c r="W158" s="7"/>
      <c r="X158" s="7"/>
    </row>
    <row r="159" customFormat="false" ht="12.75" hidden="false" customHeight="false" outlineLevel="0" collapsed="false">
      <c r="A159" s="1466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R159" s="7"/>
      <c r="S159" s="7"/>
      <c r="T159" s="7"/>
      <c r="U159" s="7"/>
      <c r="V159" s="7"/>
      <c r="W159" s="7"/>
      <c r="X159" s="7"/>
    </row>
    <row r="160" customFormat="false" ht="12.75" hidden="false" customHeight="false" outlineLevel="0" collapsed="false">
      <c r="A160" s="1466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R160" s="7"/>
      <c r="S160" s="7"/>
      <c r="T160" s="7"/>
      <c r="U160" s="7"/>
      <c r="V160" s="7"/>
      <c r="W160" s="7"/>
      <c r="X160" s="7"/>
    </row>
    <row r="161" customFormat="false" ht="12.75" hidden="false" customHeight="false" outlineLevel="0" collapsed="false">
      <c r="A161" s="1466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R161" s="7"/>
      <c r="S161" s="7"/>
      <c r="T161" s="7"/>
      <c r="U161" s="7"/>
      <c r="V161" s="7"/>
      <c r="W161" s="7"/>
      <c r="X161" s="7"/>
    </row>
    <row r="162" customFormat="false" ht="12.75" hidden="false" customHeight="false" outlineLevel="0" collapsed="false">
      <c r="A162" s="1466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R162" s="7"/>
      <c r="S162" s="7"/>
      <c r="T162" s="7"/>
      <c r="U162" s="7"/>
      <c r="V162" s="7"/>
      <c r="W162" s="7"/>
      <c r="X162" s="7"/>
    </row>
    <row r="163" customFormat="false" ht="12.75" hidden="false" customHeight="false" outlineLevel="0" collapsed="false">
      <c r="A163" s="1466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R163" s="7"/>
      <c r="S163" s="7"/>
      <c r="T163" s="7"/>
      <c r="U163" s="7"/>
      <c r="V163" s="7"/>
      <c r="W163" s="7"/>
      <c r="X163" s="7"/>
    </row>
    <row r="164" customFormat="false" ht="12.75" hidden="false" customHeight="false" outlineLevel="0" collapsed="false">
      <c r="A164" s="1466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R164" s="7"/>
      <c r="S164" s="7"/>
      <c r="T164" s="7"/>
      <c r="U164" s="7"/>
      <c r="V164" s="7"/>
      <c r="W164" s="7"/>
      <c r="X164" s="7"/>
    </row>
    <row r="165" customFormat="false" ht="12.75" hidden="false" customHeight="false" outlineLevel="0" collapsed="false">
      <c r="A165" s="1466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R165" s="7"/>
      <c r="S165" s="7"/>
      <c r="T165" s="7"/>
      <c r="U165" s="7"/>
      <c r="V165" s="7"/>
      <c r="W165" s="7"/>
      <c r="X165" s="7"/>
    </row>
    <row r="166" customFormat="false" ht="12.75" hidden="false" customHeight="false" outlineLevel="0" collapsed="false">
      <c r="A166" s="1466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R166" s="7"/>
      <c r="S166" s="7"/>
      <c r="T166" s="7"/>
      <c r="U166" s="7"/>
      <c r="V166" s="7"/>
      <c r="W166" s="7"/>
      <c r="X166" s="7"/>
    </row>
    <row r="167" customFormat="false" ht="12.75" hidden="false" customHeight="false" outlineLevel="0" collapsed="false">
      <c r="A167" s="1466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R167" s="7"/>
      <c r="S167" s="7"/>
      <c r="T167" s="7"/>
      <c r="U167" s="7"/>
      <c r="V167" s="7"/>
      <c r="W167" s="7"/>
      <c r="X167" s="7"/>
    </row>
    <row r="168" customFormat="false" ht="12.75" hidden="false" customHeight="false" outlineLevel="0" collapsed="false">
      <c r="A168" s="1466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R168" s="7"/>
      <c r="S168" s="7"/>
      <c r="T168" s="7"/>
      <c r="U168" s="7"/>
      <c r="V168" s="7"/>
      <c r="W168" s="7"/>
      <c r="X168" s="7"/>
    </row>
    <row r="169" customFormat="false" ht="12.75" hidden="false" customHeight="false" outlineLevel="0" collapsed="false">
      <c r="A169" s="1466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R169" s="7"/>
      <c r="S169" s="7"/>
      <c r="T169" s="7"/>
      <c r="U169" s="7"/>
      <c r="V169" s="7"/>
      <c r="W169" s="7"/>
      <c r="X169" s="7"/>
    </row>
    <row r="170" customFormat="false" ht="12.75" hidden="false" customHeight="false" outlineLevel="0" collapsed="false">
      <c r="A170" s="1466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R170" s="7"/>
      <c r="S170" s="7"/>
      <c r="T170" s="7"/>
      <c r="U170" s="7"/>
      <c r="V170" s="7"/>
      <c r="W170" s="7"/>
      <c r="X170" s="7"/>
    </row>
    <row r="171" customFormat="false" ht="12.75" hidden="false" customHeight="false" outlineLevel="0" collapsed="false">
      <c r="A171" s="1466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R171" s="7"/>
      <c r="S171" s="7"/>
      <c r="T171" s="7"/>
      <c r="U171" s="7"/>
      <c r="V171" s="7"/>
      <c r="W171" s="7"/>
      <c r="X171" s="7"/>
    </row>
    <row r="172" customFormat="false" ht="12.75" hidden="false" customHeight="false" outlineLevel="0" collapsed="false">
      <c r="A172" s="1466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R172" s="7"/>
      <c r="S172" s="7"/>
      <c r="T172" s="7"/>
      <c r="U172" s="7"/>
      <c r="V172" s="7"/>
      <c r="W172" s="7"/>
      <c r="X172" s="7"/>
    </row>
    <row r="173" customFormat="false" ht="12.75" hidden="false" customHeight="false" outlineLevel="0" collapsed="false">
      <c r="A173" s="1466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R173" s="7"/>
      <c r="S173" s="7"/>
      <c r="T173" s="7"/>
      <c r="U173" s="7"/>
      <c r="V173" s="7"/>
      <c r="W173" s="7"/>
      <c r="X173" s="7"/>
    </row>
    <row r="174" customFormat="false" ht="12.75" hidden="false" customHeight="false" outlineLevel="0" collapsed="false">
      <c r="A174" s="1466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R174" s="7"/>
      <c r="S174" s="7"/>
      <c r="T174" s="7"/>
      <c r="U174" s="7"/>
      <c r="V174" s="7"/>
      <c r="W174" s="7"/>
      <c r="X174" s="7"/>
    </row>
    <row r="175" customFormat="false" ht="12.75" hidden="false" customHeight="false" outlineLevel="0" collapsed="false">
      <c r="A175" s="1466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R175" s="7"/>
      <c r="S175" s="7"/>
      <c r="T175" s="7"/>
      <c r="U175" s="7"/>
      <c r="V175" s="7"/>
      <c r="W175" s="7"/>
      <c r="X175" s="7"/>
    </row>
    <row r="176" customFormat="false" ht="12.75" hidden="false" customHeight="false" outlineLevel="0" collapsed="false">
      <c r="A176" s="1466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R176" s="7"/>
      <c r="S176" s="7"/>
      <c r="T176" s="7"/>
      <c r="U176" s="7"/>
      <c r="V176" s="7"/>
      <c r="W176" s="7"/>
      <c r="X176" s="7"/>
    </row>
    <row r="177" customFormat="false" ht="12.75" hidden="false" customHeight="false" outlineLevel="0" collapsed="false">
      <c r="A177" s="1466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R177" s="7"/>
      <c r="S177" s="7"/>
      <c r="T177" s="7"/>
      <c r="U177" s="7"/>
      <c r="V177" s="7"/>
      <c r="W177" s="7"/>
      <c r="X177" s="7"/>
    </row>
    <row r="178" customFormat="false" ht="12.75" hidden="false" customHeight="false" outlineLevel="0" collapsed="false">
      <c r="A178" s="1466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R178" s="7"/>
      <c r="S178" s="7"/>
      <c r="T178" s="7"/>
      <c r="U178" s="7"/>
      <c r="V178" s="7"/>
      <c r="W178" s="7"/>
      <c r="X178" s="7"/>
    </row>
    <row r="179" customFormat="false" ht="12.75" hidden="false" customHeight="false" outlineLevel="0" collapsed="false">
      <c r="A179" s="1466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R179" s="7"/>
      <c r="S179" s="7"/>
      <c r="T179" s="7"/>
      <c r="U179" s="7"/>
      <c r="V179" s="7"/>
      <c r="W179" s="7"/>
      <c r="X179" s="7"/>
    </row>
    <row r="180" customFormat="false" ht="12.75" hidden="false" customHeight="false" outlineLevel="0" collapsed="false">
      <c r="A180" s="1466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R180" s="7"/>
      <c r="S180" s="7"/>
      <c r="T180" s="7"/>
      <c r="U180" s="7"/>
      <c r="V180" s="7"/>
      <c r="W180" s="7"/>
      <c r="X180" s="7"/>
    </row>
    <row r="181" customFormat="false" ht="12.75" hidden="false" customHeight="false" outlineLevel="0" collapsed="false">
      <c r="A181" s="1466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R181" s="7"/>
      <c r="S181" s="7"/>
      <c r="T181" s="7"/>
      <c r="U181" s="7"/>
      <c r="V181" s="7"/>
      <c r="W181" s="7"/>
      <c r="X181" s="7"/>
    </row>
    <row r="182" customFormat="false" ht="12.75" hidden="false" customHeight="false" outlineLevel="0" collapsed="false">
      <c r="A182" s="1466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R182" s="7"/>
      <c r="S182" s="7"/>
      <c r="T182" s="7"/>
      <c r="U182" s="7"/>
      <c r="V182" s="7"/>
      <c r="W182" s="7"/>
      <c r="X182" s="7"/>
    </row>
    <row r="183" customFormat="false" ht="12.75" hidden="false" customHeight="false" outlineLevel="0" collapsed="false">
      <c r="A183" s="1466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R183" s="7"/>
      <c r="S183" s="7"/>
      <c r="T183" s="7"/>
      <c r="U183" s="7"/>
      <c r="V183" s="7"/>
      <c r="W183" s="7"/>
      <c r="X183" s="7"/>
    </row>
    <row r="184" customFormat="false" ht="12.75" hidden="false" customHeight="false" outlineLevel="0" collapsed="false">
      <c r="A184" s="1466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R184" s="7"/>
      <c r="S184" s="7"/>
      <c r="T184" s="7"/>
      <c r="U184" s="7"/>
      <c r="V184" s="7"/>
      <c r="W184" s="7"/>
      <c r="X184" s="7"/>
    </row>
    <row r="185" customFormat="false" ht="12.75" hidden="false" customHeight="false" outlineLevel="0" collapsed="false">
      <c r="A185" s="1466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R185" s="7"/>
      <c r="S185" s="7"/>
      <c r="T185" s="7"/>
      <c r="U185" s="7"/>
      <c r="V185" s="7"/>
      <c r="W185" s="7"/>
      <c r="X185" s="7"/>
    </row>
    <row r="186" customFormat="false" ht="12.75" hidden="false" customHeight="false" outlineLevel="0" collapsed="false">
      <c r="A186" s="1466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R186" s="7"/>
      <c r="S186" s="7"/>
      <c r="T186" s="7"/>
      <c r="U186" s="7"/>
      <c r="V186" s="7"/>
      <c r="W186" s="7"/>
      <c r="X186" s="7"/>
    </row>
    <row r="187" customFormat="false" ht="12.75" hidden="false" customHeight="false" outlineLevel="0" collapsed="false">
      <c r="A187" s="1466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R187" s="7"/>
      <c r="S187" s="7"/>
      <c r="T187" s="7"/>
      <c r="U187" s="7"/>
      <c r="V187" s="7"/>
      <c r="W187" s="7"/>
      <c r="X187" s="7"/>
    </row>
    <row r="188" customFormat="false" ht="12.75" hidden="false" customHeight="false" outlineLevel="0" collapsed="false">
      <c r="A188" s="1466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R188" s="7"/>
      <c r="S188" s="7"/>
      <c r="T188" s="7"/>
      <c r="U188" s="7"/>
      <c r="V188" s="7"/>
      <c r="W188" s="7"/>
      <c r="X188" s="7"/>
    </row>
    <row r="189" customFormat="false" ht="12.75" hidden="false" customHeight="false" outlineLevel="0" collapsed="false">
      <c r="A189" s="1466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R189" s="7"/>
      <c r="S189" s="7"/>
      <c r="T189" s="7"/>
      <c r="U189" s="7"/>
      <c r="V189" s="7"/>
      <c r="W189" s="7"/>
      <c r="X189" s="7"/>
    </row>
    <row r="190" customFormat="false" ht="12.75" hidden="false" customHeight="false" outlineLevel="0" collapsed="false">
      <c r="A190" s="1466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R190" s="7"/>
      <c r="S190" s="7"/>
      <c r="T190" s="7"/>
      <c r="U190" s="7"/>
      <c r="V190" s="7"/>
      <c r="W190" s="7"/>
      <c r="X190" s="7"/>
    </row>
    <row r="191" customFormat="false" ht="12.75" hidden="false" customHeight="false" outlineLevel="0" collapsed="false">
      <c r="A191" s="1466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R191" s="7"/>
      <c r="S191" s="7"/>
      <c r="T191" s="7"/>
      <c r="U191" s="7"/>
      <c r="V191" s="7"/>
      <c r="W191" s="7"/>
      <c r="X191" s="7"/>
    </row>
    <row r="192" customFormat="false" ht="12.75" hidden="false" customHeight="false" outlineLevel="0" collapsed="false">
      <c r="A192" s="1466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R192" s="7"/>
      <c r="S192" s="7"/>
      <c r="T192" s="7"/>
      <c r="U192" s="7"/>
      <c r="V192" s="7"/>
      <c r="W192" s="7"/>
      <c r="X192" s="7"/>
    </row>
    <row r="193" customFormat="false" ht="12.75" hidden="false" customHeight="false" outlineLevel="0" collapsed="false">
      <c r="A193" s="1466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R193" s="7"/>
      <c r="S193" s="7"/>
      <c r="T193" s="7"/>
      <c r="U193" s="7"/>
      <c r="V193" s="7"/>
      <c r="W193" s="7"/>
      <c r="X193" s="7"/>
    </row>
    <row r="194" customFormat="false" ht="12.75" hidden="false" customHeight="false" outlineLevel="0" collapsed="false">
      <c r="A194" s="1466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R194" s="7"/>
      <c r="S194" s="7"/>
      <c r="T194" s="7"/>
      <c r="U194" s="7"/>
      <c r="V194" s="7"/>
      <c r="W194" s="7"/>
      <c r="X194" s="7"/>
    </row>
    <row r="195" customFormat="false" ht="12.75" hidden="false" customHeight="false" outlineLevel="0" collapsed="false">
      <c r="A195" s="1466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R195" s="7"/>
      <c r="S195" s="7"/>
      <c r="T195" s="7"/>
      <c r="U195" s="7"/>
      <c r="V195" s="7"/>
      <c r="W195" s="7"/>
      <c r="X195" s="7"/>
    </row>
    <row r="196" customFormat="false" ht="12.75" hidden="false" customHeight="false" outlineLevel="0" collapsed="false">
      <c r="A196" s="1466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R196" s="7"/>
      <c r="S196" s="7"/>
      <c r="T196" s="7"/>
      <c r="U196" s="7"/>
      <c r="V196" s="7"/>
      <c r="W196" s="7"/>
      <c r="X196" s="7"/>
    </row>
    <row r="197" customFormat="false" ht="12.75" hidden="false" customHeight="false" outlineLevel="0" collapsed="false">
      <c r="A197" s="1466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R197" s="7"/>
      <c r="S197" s="7"/>
      <c r="T197" s="7"/>
      <c r="U197" s="7"/>
      <c r="V197" s="7"/>
      <c r="W197" s="7"/>
      <c r="X197" s="7"/>
    </row>
    <row r="198" customFormat="false" ht="12.75" hidden="false" customHeight="false" outlineLevel="0" collapsed="false">
      <c r="A198" s="1466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R198" s="7"/>
      <c r="S198" s="7"/>
      <c r="T198" s="7"/>
      <c r="U198" s="7"/>
      <c r="V198" s="7"/>
      <c r="W198" s="7"/>
      <c r="X198" s="7"/>
    </row>
    <row r="199" customFormat="false" ht="12.75" hidden="false" customHeight="false" outlineLevel="0" collapsed="false">
      <c r="A199" s="1466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R199" s="7"/>
      <c r="S199" s="7"/>
      <c r="T199" s="7"/>
      <c r="U199" s="7"/>
      <c r="V199" s="7"/>
      <c r="W199" s="7"/>
      <c r="X199" s="7"/>
    </row>
    <row r="200" customFormat="false" ht="12.75" hidden="false" customHeight="false" outlineLevel="0" collapsed="false">
      <c r="A200" s="1466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R200" s="7"/>
      <c r="S200" s="7"/>
      <c r="T200" s="7"/>
      <c r="U200" s="7"/>
      <c r="V200" s="7"/>
      <c r="W200" s="7"/>
      <c r="X200" s="7"/>
    </row>
    <row r="201" customFormat="false" ht="12.75" hidden="false" customHeight="false" outlineLevel="0" collapsed="false">
      <c r="A201" s="1466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R201" s="7"/>
      <c r="S201" s="7"/>
      <c r="T201" s="7"/>
      <c r="U201" s="7"/>
      <c r="V201" s="7"/>
      <c r="W201" s="7"/>
      <c r="X201" s="7"/>
    </row>
    <row r="202" customFormat="false" ht="12.75" hidden="false" customHeight="false" outlineLevel="0" collapsed="false">
      <c r="A202" s="1466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R202" s="7"/>
      <c r="S202" s="7"/>
      <c r="T202" s="7"/>
      <c r="U202" s="7"/>
      <c r="V202" s="7"/>
      <c r="W202" s="7"/>
      <c r="X202" s="7"/>
    </row>
    <row r="203" customFormat="false" ht="12.75" hidden="false" customHeight="false" outlineLevel="0" collapsed="false">
      <c r="A203" s="1466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R203" s="7"/>
      <c r="S203" s="7"/>
      <c r="T203" s="7"/>
      <c r="U203" s="7"/>
      <c r="V203" s="7"/>
      <c r="W203" s="7"/>
      <c r="X203" s="7"/>
    </row>
    <row r="204" customFormat="false" ht="12.75" hidden="false" customHeight="false" outlineLevel="0" collapsed="false">
      <c r="A204" s="1466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R204" s="7"/>
      <c r="S204" s="7"/>
      <c r="T204" s="7"/>
      <c r="U204" s="7"/>
      <c r="V204" s="7"/>
      <c r="W204" s="7"/>
      <c r="X204" s="7"/>
    </row>
    <row r="205" customFormat="false" ht="12.75" hidden="false" customHeight="false" outlineLevel="0" collapsed="false">
      <c r="A205" s="1466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R205" s="7"/>
      <c r="S205" s="7"/>
      <c r="T205" s="7"/>
      <c r="U205" s="7"/>
      <c r="V205" s="7"/>
      <c r="W205" s="7"/>
      <c r="X205" s="7"/>
    </row>
    <row r="206" customFormat="false" ht="12.75" hidden="false" customHeight="false" outlineLevel="0" collapsed="false">
      <c r="A206" s="1466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R206" s="7"/>
      <c r="S206" s="7"/>
      <c r="T206" s="7"/>
      <c r="U206" s="7"/>
      <c r="V206" s="7"/>
      <c r="W206" s="7"/>
      <c r="X206" s="7"/>
    </row>
    <row r="207" customFormat="false" ht="12.75" hidden="false" customHeight="false" outlineLevel="0" collapsed="false">
      <c r="A207" s="1466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R207" s="7"/>
      <c r="S207" s="7"/>
      <c r="T207" s="7"/>
      <c r="U207" s="7"/>
      <c r="V207" s="7"/>
      <c r="W207" s="7"/>
      <c r="X207" s="7"/>
    </row>
    <row r="208" customFormat="false" ht="12.75" hidden="false" customHeight="false" outlineLevel="0" collapsed="false">
      <c r="A208" s="1466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R208" s="7"/>
      <c r="S208" s="7"/>
      <c r="T208" s="7"/>
      <c r="U208" s="7"/>
      <c r="V208" s="7"/>
      <c r="W208" s="7"/>
      <c r="X208" s="7"/>
    </row>
    <row r="209" customFormat="false" ht="12.75" hidden="false" customHeight="false" outlineLevel="0" collapsed="false">
      <c r="A209" s="1466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R209" s="7"/>
      <c r="S209" s="7"/>
      <c r="T209" s="7"/>
      <c r="U209" s="7"/>
      <c r="V209" s="7"/>
      <c r="W209" s="7"/>
      <c r="X209" s="7"/>
    </row>
    <row r="210" customFormat="false" ht="12.75" hidden="false" customHeight="false" outlineLevel="0" collapsed="false">
      <c r="A210" s="1466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R210" s="7"/>
      <c r="S210" s="7"/>
      <c r="T210" s="7"/>
      <c r="U210" s="7"/>
      <c r="V210" s="7"/>
      <c r="W210" s="7"/>
      <c r="X210" s="7"/>
    </row>
    <row r="211" customFormat="false" ht="12.75" hidden="false" customHeight="false" outlineLevel="0" collapsed="false">
      <c r="A211" s="1466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R211" s="7"/>
      <c r="S211" s="7"/>
      <c r="T211" s="7"/>
      <c r="U211" s="7"/>
      <c r="V211" s="7"/>
      <c r="W211" s="7"/>
      <c r="X211" s="7"/>
    </row>
    <row r="212" customFormat="false" ht="12.75" hidden="false" customHeight="false" outlineLevel="0" collapsed="false">
      <c r="A212" s="1466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R212" s="7"/>
      <c r="S212" s="7"/>
      <c r="T212" s="7"/>
      <c r="U212" s="7"/>
      <c r="V212" s="7"/>
      <c r="W212" s="7"/>
      <c r="X212" s="7"/>
    </row>
    <row r="213" customFormat="false" ht="12.75" hidden="false" customHeight="false" outlineLevel="0" collapsed="false">
      <c r="A213" s="1466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R213" s="7"/>
      <c r="S213" s="7"/>
      <c r="T213" s="7"/>
      <c r="U213" s="7"/>
      <c r="V213" s="7"/>
      <c r="W213" s="7"/>
      <c r="X213" s="7"/>
    </row>
    <row r="214" customFormat="false" ht="12.75" hidden="false" customHeight="false" outlineLevel="0" collapsed="false">
      <c r="A214" s="1466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R214" s="7"/>
      <c r="S214" s="7"/>
      <c r="T214" s="7"/>
      <c r="U214" s="7"/>
      <c r="V214" s="7"/>
      <c r="W214" s="7"/>
      <c r="X214" s="7"/>
    </row>
    <row r="215" customFormat="false" ht="12.75" hidden="false" customHeight="false" outlineLevel="0" collapsed="false">
      <c r="A215" s="1466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R215" s="7"/>
      <c r="S215" s="7"/>
      <c r="T215" s="7"/>
      <c r="U215" s="7"/>
      <c r="V215" s="7"/>
      <c r="W215" s="7"/>
      <c r="X215" s="7"/>
    </row>
    <row r="216" customFormat="false" ht="12.75" hidden="false" customHeight="false" outlineLevel="0" collapsed="false">
      <c r="A216" s="1466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R216" s="7"/>
      <c r="S216" s="7"/>
      <c r="T216" s="7"/>
      <c r="U216" s="7"/>
      <c r="V216" s="7"/>
      <c r="W216" s="7"/>
      <c r="X216" s="7"/>
    </row>
    <row r="217" customFormat="false" ht="12.75" hidden="false" customHeight="false" outlineLevel="0" collapsed="false">
      <c r="A217" s="1466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R217" s="7"/>
      <c r="S217" s="7"/>
      <c r="T217" s="7"/>
      <c r="U217" s="7"/>
      <c r="V217" s="7"/>
      <c r="W217" s="7"/>
      <c r="X217" s="7"/>
    </row>
    <row r="218" customFormat="false" ht="12.75" hidden="false" customHeight="false" outlineLevel="0" collapsed="false">
      <c r="A218" s="1466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R218" s="7"/>
      <c r="S218" s="7"/>
      <c r="T218" s="7"/>
      <c r="U218" s="7"/>
      <c r="V218" s="7"/>
      <c r="W218" s="7"/>
      <c r="X218" s="7"/>
    </row>
    <row r="219" customFormat="false" ht="12.75" hidden="false" customHeight="false" outlineLevel="0" collapsed="false">
      <c r="A219" s="1466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R219" s="7"/>
      <c r="S219" s="7"/>
      <c r="T219" s="7"/>
      <c r="U219" s="7"/>
      <c r="V219" s="7"/>
      <c r="W219" s="7"/>
      <c r="X219" s="7"/>
    </row>
    <row r="220" customFormat="false" ht="12.75" hidden="false" customHeight="false" outlineLevel="0" collapsed="false">
      <c r="A220" s="1466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R220" s="7"/>
      <c r="S220" s="7"/>
      <c r="T220" s="7"/>
      <c r="U220" s="7"/>
      <c r="V220" s="7"/>
      <c r="W220" s="7"/>
      <c r="X220" s="7"/>
    </row>
    <row r="221" customFormat="false" ht="12.75" hidden="false" customHeight="false" outlineLevel="0" collapsed="false">
      <c r="A221" s="1466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R221" s="7"/>
      <c r="S221" s="7"/>
      <c r="T221" s="7"/>
      <c r="U221" s="7"/>
      <c r="V221" s="7"/>
      <c r="W221" s="7"/>
      <c r="X221" s="7"/>
    </row>
    <row r="222" customFormat="false" ht="12.75" hidden="false" customHeight="false" outlineLevel="0" collapsed="false">
      <c r="A222" s="1466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R222" s="7"/>
      <c r="S222" s="7"/>
      <c r="T222" s="7"/>
      <c r="U222" s="7"/>
      <c r="V222" s="7"/>
      <c r="W222" s="7"/>
      <c r="X222" s="7"/>
    </row>
    <row r="223" customFormat="false" ht="12.75" hidden="false" customHeight="false" outlineLevel="0" collapsed="false">
      <c r="A223" s="1466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R223" s="7"/>
      <c r="S223" s="7"/>
      <c r="T223" s="7"/>
      <c r="U223" s="7"/>
      <c r="V223" s="7"/>
      <c r="W223" s="7"/>
      <c r="X223" s="7"/>
    </row>
    <row r="224" customFormat="false" ht="12.75" hidden="false" customHeight="false" outlineLevel="0" collapsed="false">
      <c r="A224" s="1466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R224" s="7"/>
      <c r="S224" s="7"/>
      <c r="T224" s="7"/>
      <c r="U224" s="7"/>
      <c r="V224" s="7"/>
      <c r="W224" s="7"/>
      <c r="X224" s="7"/>
    </row>
    <row r="225" customFormat="false" ht="12.75" hidden="false" customHeight="false" outlineLevel="0" collapsed="false">
      <c r="A225" s="1466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R225" s="7"/>
      <c r="S225" s="7"/>
      <c r="T225" s="7"/>
      <c r="U225" s="7"/>
      <c r="V225" s="7"/>
      <c r="W225" s="7"/>
      <c r="X225" s="7"/>
    </row>
    <row r="226" customFormat="false" ht="12.75" hidden="false" customHeight="false" outlineLevel="0" collapsed="false">
      <c r="A226" s="1466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466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466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466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466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466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466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466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466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466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466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</row>
  </sheetData>
  <sheetProtection sheet="true" password="cf7a" objects="true" scenarios="true" selectLockedCells="true"/>
  <conditionalFormatting sqref="D78:P89 D107:P119 D11:P20 D22:P32 D34:P41 D43:P48 D50:P55 D57:P73 D75:P76 D91:P105 D121:P131">
    <cfRule type="cellIs" priority="2" operator="notEqual" aboveAverage="0" equalAverage="0" bottom="0" percent="0" rank="0" text="" dxfId="12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R6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5.71"/>
    <col collapsed="false" customWidth="true" hidden="false" outlineLevel="0" max="4" min="3" style="7" width="10.13"/>
    <col collapsed="false" customWidth="true" hidden="false" outlineLevel="0" max="5" min="5" style="7" width="31.85"/>
    <col collapsed="false" customWidth="true" hidden="false" outlineLevel="0" max="6" min="6" style="7" width="5.71"/>
    <col collapsed="false" customWidth="true" hidden="false" outlineLevel="0" max="7" min="7" style="7" width="31.56"/>
    <col collapsed="false" customWidth="true" hidden="false" outlineLevel="0" max="8" min="8" style="7" width="4.7"/>
    <col collapsed="false" customWidth="true" hidden="false" outlineLevel="0" max="9" min="9" style="7" width="7.7"/>
    <col collapsed="false" customWidth="true" hidden="false" outlineLevel="0" max="10" min="10" style="7" width="4.7"/>
    <col collapsed="false" customWidth="true" hidden="false" outlineLevel="0" max="11" min="11" style="7" width="6.56"/>
    <col collapsed="false" customWidth="true" hidden="false" outlineLevel="0" max="12" min="12" style="7" width="4.85"/>
    <col collapsed="false" customWidth="true" hidden="false" outlineLevel="0" max="13" min="13" style="7" width="9.28"/>
    <col collapsed="false" customWidth="true" hidden="false" outlineLevel="0" max="14" min="14" style="7" width="23.56"/>
    <col collapsed="false" customWidth="true" hidden="false" outlineLevel="0" max="15" min="15" style="7" width="23.28"/>
    <col collapsed="false" customWidth="true" hidden="false" outlineLevel="0" max="16" min="16" style="7" width="21.28"/>
  </cols>
  <sheetData>
    <row r="1" customFormat="false" ht="30" hidden="false" customHeight="true" outlineLevel="0" collapsed="false">
      <c r="A1" s="251"/>
      <c r="B1" s="252"/>
      <c r="C1" s="252"/>
      <c r="D1" s="252"/>
      <c r="E1" s="252"/>
      <c r="F1" s="252"/>
      <c r="G1" s="252"/>
      <c r="H1" s="252"/>
      <c r="I1" s="252"/>
      <c r="J1" s="252"/>
      <c r="K1" s="15"/>
    </row>
    <row r="2" customFormat="false" ht="5.1" hidden="false" customHeight="true" outlineLevel="0" collapsed="false">
      <c r="Q2" s="7"/>
      <c r="R2" s="7"/>
    </row>
    <row r="3" customFormat="false" ht="12.75" hidden="false" customHeight="false" outlineLevel="0" collapsed="false">
      <c r="D3" s="222" t="s">
        <v>232</v>
      </c>
      <c r="E3" s="253" t="s">
        <v>233</v>
      </c>
      <c r="F3" s="254" t="s">
        <v>234</v>
      </c>
      <c r="H3" s="222"/>
      <c r="I3" s="254"/>
      <c r="Q3" s="7"/>
      <c r="R3" s="7"/>
    </row>
    <row r="4" customFormat="false" ht="5.1" hidden="false" customHeight="true" outlineLevel="0" collapsed="false">
      <c r="E4" s="255"/>
      <c r="H4" s="222"/>
      <c r="I4" s="255"/>
      <c r="Q4" s="7"/>
      <c r="R4" s="7"/>
    </row>
    <row r="5" customFormat="false" ht="12.75" hidden="false" customHeight="false" outlineLevel="0" collapsed="false">
      <c r="Q5" s="7"/>
      <c r="R5" s="7"/>
    </row>
    <row r="6" customFormat="false" ht="13.5" hidden="false" customHeight="false" outlineLevel="0" collapsed="false">
      <c r="A6" s="256"/>
      <c r="D6" s="257" t="s">
        <v>235</v>
      </c>
      <c r="E6" s="258" t="s">
        <v>236</v>
      </c>
      <c r="G6" s="7" t="s">
        <v>237</v>
      </c>
      <c r="Q6" s="7"/>
      <c r="R6" s="7"/>
    </row>
    <row r="7" customFormat="false" ht="12.75" hidden="false" customHeight="false" outlineLevel="0" collapsed="false">
      <c r="A7" s="256"/>
      <c r="G7" s="259" t="str">
        <f aca="false">Subsystem</f>
        <v>Closures</v>
      </c>
      <c r="Q7" s="7"/>
      <c r="R7" s="7"/>
    </row>
    <row r="8" customFormat="false" ht="5.1" hidden="false" customHeight="true" outlineLevel="0" collapsed="false">
      <c r="A8" s="256"/>
      <c r="D8" s="260"/>
      <c r="E8" s="261"/>
      <c r="Q8" s="7"/>
      <c r="R8" s="7"/>
    </row>
    <row r="9" s="265" customFormat="true" ht="12.75" hidden="false" customHeight="false" outlineLevel="0" collapsed="false">
      <c r="A9" s="256"/>
      <c r="B9" s="262"/>
      <c r="C9" s="262"/>
      <c r="D9" s="263" t="s">
        <v>238</v>
      </c>
      <c r="E9" s="262"/>
      <c r="F9" s="262"/>
      <c r="G9" s="264" t="str">
        <f aca="false">IF(G7="","Select Subsystem before proceeding","")</f>
        <v/>
      </c>
      <c r="H9" s="262"/>
      <c r="I9" s="7"/>
      <c r="J9" s="262"/>
      <c r="K9" s="262"/>
      <c r="L9" s="262"/>
      <c r="M9" s="262"/>
      <c r="N9" s="262"/>
      <c r="O9" s="262"/>
      <c r="P9" s="262"/>
      <c r="Q9" s="262"/>
      <c r="R9" s="262"/>
    </row>
    <row r="10" customFormat="false" ht="12.75" hidden="false" customHeight="false" outlineLevel="0" collapsed="false">
      <c r="A10" s="256"/>
      <c r="D10" s="266" t="str">
        <f aca="false">IF(VLOOKUP($E$6,$G$59:$L$76,4,FALSE())="No mass driver","No mass driver",CONCATENATE(VLOOKUP($E$6,$G$59:$L$76,4,FALSE())," used to size component"))</f>
        <v>Hood Area used to size component</v>
      </c>
      <c r="E10" s="267" t="n">
        <v>1.5</v>
      </c>
      <c r="F10" s="255" t="str">
        <f aca="false">IF(VLOOKUP($E$6,$G$59:$L$76,IF(UNITS="Metric",5,6),FALSE())="","",VLOOKUP($E$6,$G$59:$L$76,IF(UNITS="Metric",5,6),FALSE()))</f>
        <v>m^2</v>
      </c>
      <c r="G10" s="268"/>
      <c r="Q10" s="7"/>
      <c r="R10" s="7"/>
    </row>
    <row r="11" customFormat="false" ht="12.75" hidden="false" customHeight="false" outlineLevel="0" collapsed="false">
      <c r="D11" s="260"/>
      <c r="E11" s="262"/>
      <c r="G11" s="262"/>
      <c r="Q11" s="7"/>
      <c r="R11" s="7"/>
    </row>
    <row r="12" customFormat="false" ht="12.75" hidden="false" customHeight="false" outlineLevel="0" collapsed="false">
      <c r="A12" s="256"/>
      <c r="D12" s="257" t="s">
        <v>239</v>
      </c>
      <c r="I12" s="269" t="str">
        <f aca="false">G58</f>
        <v>Hood Frame</v>
      </c>
      <c r="J12" s="270" t="s">
        <v>240</v>
      </c>
      <c r="Q12" s="7"/>
      <c r="R12" s="7"/>
    </row>
    <row r="13" customFormat="false" ht="12.75" hidden="false" customHeight="false" outlineLevel="0" collapsed="false">
      <c r="A13" s="256"/>
      <c r="D13" s="266" t="s">
        <v>241</v>
      </c>
      <c r="E13" s="262"/>
      <c r="F13" s="262"/>
      <c r="G13" s="262"/>
      <c r="I13" s="269"/>
      <c r="J13" s="270"/>
      <c r="Q13" s="7"/>
      <c r="R13" s="7"/>
    </row>
    <row r="14" customFormat="false" ht="12.75" hidden="false" customHeight="false" outlineLevel="0" collapsed="false">
      <c r="A14" s="256"/>
      <c r="D14" s="260"/>
      <c r="E14" s="271" t="s">
        <v>242</v>
      </c>
      <c r="G14" s="271" t="s">
        <v>243</v>
      </c>
      <c r="I14" s="269"/>
      <c r="J14" s="270"/>
      <c r="Q14" s="7"/>
      <c r="R14" s="7"/>
    </row>
    <row r="15" customFormat="false" ht="12.75" hidden="false" customHeight="false" outlineLevel="0" collapsed="false">
      <c r="A15" s="256"/>
      <c r="D15" s="266" t="s">
        <v>244</v>
      </c>
      <c r="E15" s="267" t="n">
        <v>10</v>
      </c>
      <c r="F15" s="255"/>
      <c r="G15" s="267" t="n">
        <v>7</v>
      </c>
      <c r="H15" s="255"/>
      <c r="I15" s="269"/>
      <c r="J15" s="270"/>
      <c r="Q15" s="7"/>
      <c r="R15" s="7"/>
    </row>
    <row r="16" customFormat="false" ht="12.75" hidden="false" customHeight="false" outlineLevel="0" collapsed="false">
      <c r="A16" s="256"/>
      <c r="D16" s="266"/>
      <c r="I16" s="269"/>
      <c r="J16" s="270"/>
      <c r="Q16" s="7"/>
      <c r="R16" s="7"/>
    </row>
    <row r="17" customFormat="false" ht="12.75" hidden="false" customHeight="false" outlineLevel="0" collapsed="false">
      <c r="A17" s="256"/>
      <c r="D17" s="266" t="s">
        <v>245</v>
      </c>
      <c r="E17" s="267" t="n">
        <v>10</v>
      </c>
      <c r="F17" s="255"/>
      <c r="G17" s="267" t="n">
        <v>7</v>
      </c>
      <c r="H17" s="255"/>
      <c r="I17" s="269"/>
      <c r="J17" s="270"/>
      <c r="Q17" s="7"/>
      <c r="R17" s="7"/>
    </row>
    <row r="18" customFormat="false" ht="12.75" hidden="false" customHeight="false" outlineLevel="0" collapsed="false">
      <c r="A18" s="256"/>
      <c r="D18" s="266"/>
      <c r="E18" s="262"/>
      <c r="G18" s="272"/>
      <c r="I18" s="269"/>
      <c r="J18" s="270"/>
      <c r="Q18" s="7"/>
      <c r="R18" s="7"/>
    </row>
    <row r="19" customFormat="false" ht="12.75" hidden="false" customHeight="false" outlineLevel="0" collapsed="false">
      <c r="A19" s="256"/>
      <c r="D19" s="266" t="s">
        <v>246</v>
      </c>
      <c r="E19" s="273" t="s">
        <v>247</v>
      </c>
      <c r="G19" s="274" t="s">
        <v>248</v>
      </c>
      <c r="I19" s="269"/>
      <c r="J19" s="270"/>
      <c r="Q19" s="7"/>
      <c r="R19" s="7"/>
    </row>
    <row r="20" customFormat="false" ht="12.75" hidden="false" customHeight="false" outlineLevel="0" collapsed="false">
      <c r="A20" s="256"/>
      <c r="D20" s="266"/>
      <c r="E20" s="262"/>
      <c r="G20" s="272"/>
      <c r="I20" s="269"/>
      <c r="J20" s="270"/>
      <c r="Q20" s="7"/>
      <c r="R20" s="7"/>
    </row>
    <row r="21" customFormat="false" ht="12.75" hidden="false" customHeight="false" outlineLevel="0" collapsed="false">
      <c r="A21" s="256"/>
      <c r="D21" s="266" t="s">
        <v>249</v>
      </c>
      <c r="E21" s="273" t="s">
        <v>250</v>
      </c>
      <c r="G21" s="274" t="s">
        <v>251</v>
      </c>
      <c r="I21" s="269"/>
      <c r="J21" s="270"/>
      <c r="Q21" s="7"/>
      <c r="R21" s="7"/>
    </row>
    <row r="22" customFormat="false" ht="12.75" hidden="false" customHeight="false" outlineLevel="0" collapsed="false">
      <c r="A22" s="256"/>
      <c r="E22" s="262"/>
      <c r="G22" s="272"/>
      <c r="I22" s="269"/>
      <c r="J22" s="270"/>
      <c r="Q22" s="7"/>
      <c r="R22" s="7"/>
    </row>
    <row r="23" customFormat="false" ht="12.75" hidden="false" customHeight="false" outlineLevel="0" collapsed="false">
      <c r="A23" s="256"/>
      <c r="E23" s="275" t="b">
        <f aca="false">FALSE()</f>
        <v>0</v>
      </c>
      <c r="G23" s="275" t="b">
        <f aca="false">FALSE()</f>
        <v>0</v>
      </c>
      <c r="Q23" s="7"/>
      <c r="R23" s="7"/>
    </row>
    <row r="24" customFormat="false" ht="12.75" hidden="false" customHeight="false" outlineLevel="0" collapsed="false">
      <c r="A24" s="256"/>
      <c r="E24" s="275" t="b">
        <f aca="false">FALSE()</f>
        <v>0</v>
      </c>
      <c r="G24" s="275" t="b">
        <f aca="false">FALSE()</f>
        <v>0</v>
      </c>
      <c r="Q24" s="7"/>
      <c r="R24" s="7"/>
    </row>
    <row r="25" customFormat="false" ht="12.75" hidden="false" customHeight="false" outlineLevel="0" collapsed="false">
      <c r="E25" s="276" t="str">
        <f aca="false">IF(OR(E21=G139,E21=G140,E21=G141,E21=G142,E21=G143),"process compatible","CAUTION-please select a compatible process")</f>
        <v>process compatible</v>
      </c>
      <c r="G25" s="277" t="str">
        <f aca="false">IF(OR(G21=H139,G21=H140,G21=H141,G21=H142,G21=H143),"process compatible","CAUTION-please select a compatible process")</f>
        <v>process compatible</v>
      </c>
      <c r="M25" s="278" t="str">
        <f aca="false">MassDriver</f>
        <v>Hood Area</v>
      </c>
      <c r="Q25" s="7"/>
      <c r="R25" s="7"/>
    </row>
    <row r="26" customFormat="false" ht="12.75" hidden="false" customHeight="false" outlineLevel="0" collapsed="false">
      <c r="A26" s="256"/>
      <c r="D26" s="257" t="s">
        <v>252</v>
      </c>
      <c r="E26" s="279"/>
      <c r="F26" s="280"/>
      <c r="G26" s="279"/>
      <c r="M26" s="278" t="str">
        <f aca="false">K58</f>
        <v>m^2</v>
      </c>
      <c r="Q26" s="7"/>
      <c r="R26" s="7"/>
    </row>
    <row r="27" customFormat="false" ht="12.75" hidden="false" customHeight="false" outlineLevel="0" collapsed="false">
      <c r="A27" s="256"/>
      <c r="D27" s="266" t="s">
        <v>253</v>
      </c>
      <c r="E27" s="267" t="n">
        <v>1.5</v>
      </c>
      <c r="F27" s="255" t="str">
        <f aca="false">F10</f>
        <v>m^2</v>
      </c>
      <c r="G27" s="281" t="s">
        <v>254</v>
      </c>
      <c r="Q27" s="7"/>
      <c r="R27" s="7"/>
    </row>
    <row r="28" customFormat="false" ht="12.75" hidden="false" customHeight="false" outlineLevel="0" collapsed="false">
      <c r="A28" s="256"/>
      <c r="D28" s="266" t="s">
        <v>255</v>
      </c>
      <c r="E28" s="282" t="n">
        <f aca="false">Exponent</f>
        <v>1.22751186510501</v>
      </c>
      <c r="Q28" s="7"/>
      <c r="R28" s="7"/>
    </row>
    <row r="29" customFormat="false" ht="12.75" hidden="false" customHeight="false" outlineLevel="0" collapsed="false">
      <c r="A29" s="256"/>
      <c r="D29" s="266" t="s">
        <v>256</v>
      </c>
      <c r="E29" s="283" t="n">
        <f aca="false">IF(E28=0,E15,E15*(E27/E10)^$E$28)</f>
        <v>10</v>
      </c>
      <c r="G29" s="283" t="n">
        <f aca="false">IF(E28=0,G15,G15*(E27/E10)^$E$28)</f>
        <v>7</v>
      </c>
      <c r="Q29" s="7"/>
      <c r="R29" s="7"/>
    </row>
    <row r="30" customFormat="false" ht="12.75" hidden="false" customHeight="false" outlineLevel="0" collapsed="false">
      <c r="A30" s="256"/>
      <c r="D30" s="266" t="s">
        <v>257</v>
      </c>
      <c r="E30" s="283" t="n">
        <f aca="false">IF(E28=0,E17,E17*(E27/E10)^$E$28)</f>
        <v>10</v>
      </c>
      <c r="G30" s="283" t="n">
        <f aca="false">IF(E28=0,G17,G17*(E27/E10)^$E$28)</f>
        <v>7</v>
      </c>
      <c r="Q30" s="7"/>
      <c r="R30" s="7"/>
    </row>
    <row r="31" customFormat="false" ht="12.75" hidden="false" customHeight="false" outlineLevel="0" collapsed="false">
      <c r="A31" s="256"/>
      <c r="Q31" s="7"/>
      <c r="R31" s="7"/>
    </row>
    <row r="32" customFormat="false" ht="12.75" hidden="false" customHeight="false" outlineLevel="0" collapsed="false">
      <c r="A32" s="256"/>
      <c r="D32" s="266" t="s">
        <v>258</v>
      </c>
      <c r="E32" s="284" t="n">
        <f aca="false">Q58</f>
        <v>1</v>
      </c>
      <c r="Q32" s="7"/>
      <c r="R32" s="7"/>
    </row>
    <row r="33" customFormat="false" ht="12.75" hidden="false" customHeight="false" outlineLevel="0" collapsed="false">
      <c r="A33" s="256"/>
      <c r="D33" s="266" t="s">
        <v>259</v>
      </c>
      <c r="E33" s="283" t="n">
        <f aca="false">E29*$E$32</f>
        <v>10</v>
      </c>
      <c r="G33" s="283" t="n">
        <f aca="false">G29*$E$32</f>
        <v>7</v>
      </c>
      <c r="I33" s="285" t="n">
        <f aca="false">G33-E33</f>
        <v>-3</v>
      </c>
      <c r="Q33" s="7"/>
      <c r="R33" s="7"/>
    </row>
    <row r="34" customFormat="false" ht="12.75" hidden="false" customHeight="false" outlineLevel="0" collapsed="false">
      <c r="A34" s="256"/>
      <c r="D34" s="266" t="s">
        <v>260</v>
      </c>
      <c r="E34" s="283" t="n">
        <f aca="false">E30*$E$32</f>
        <v>10</v>
      </c>
      <c r="G34" s="283" t="n">
        <f aca="false">G30*$E$32</f>
        <v>7</v>
      </c>
      <c r="I34" s="285" t="n">
        <f aca="false">G34-E34</f>
        <v>-3</v>
      </c>
      <c r="Q34" s="7"/>
      <c r="R34" s="7"/>
    </row>
    <row r="35" customFormat="false" ht="12.75" hidden="false" customHeight="false" outlineLevel="0" collapsed="false">
      <c r="Q35" s="7"/>
      <c r="R35" s="7"/>
    </row>
    <row r="36" customFormat="false" ht="12.75" hidden="false" customHeight="false" outlineLevel="0" collapsed="false">
      <c r="Q36" s="7"/>
      <c r="R36" s="7"/>
    </row>
    <row r="37" customFormat="false" ht="12.75" hidden="false" customHeight="false" outlineLevel="0" collapsed="false">
      <c r="Q37" s="7"/>
      <c r="R37" s="7"/>
    </row>
    <row r="38" customFormat="false" ht="12.75" hidden="false" customHeight="false" outlineLevel="0" collapsed="false">
      <c r="Q38" s="7"/>
      <c r="R38" s="7"/>
    </row>
    <row r="39" customFormat="false" ht="12.75" hidden="false" customHeight="false" outlineLevel="0" collapsed="false">
      <c r="Q39" s="7"/>
      <c r="R39" s="7"/>
    </row>
    <row r="40" customFormat="false" ht="12.75" hidden="false" customHeight="false" outlineLevel="0" collapsed="false">
      <c r="Q40" s="7"/>
      <c r="R40" s="7"/>
    </row>
    <row r="41" customFormat="false" ht="12.75" hidden="false" customHeight="false" outlineLevel="0" collapsed="false">
      <c r="Q41" s="7"/>
      <c r="R41" s="7"/>
    </row>
    <row r="42" customFormat="false" ht="12.75" hidden="false" customHeight="false" outlineLevel="0" collapsed="false">
      <c r="Q42" s="7"/>
      <c r="R42" s="7"/>
    </row>
    <row r="43" customFormat="false" ht="12.75" hidden="false" customHeight="false" outlineLevel="0" collapsed="false">
      <c r="Q43" s="7"/>
      <c r="R43" s="7"/>
    </row>
    <row r="44" customFormat="false" ht="12.75" hidden="false" customHeight="false" outlineLevel="0" collapsed="false">
      <c r="Q44" s="7"/>
      <c r="R44" s="7"/>
    </row>
    <row r="45" customFormat="false" ht="12.75" hidden="false" customHeight="false" outlineLevel="0" collapsed="false">
      <c r="Q45" s="7"/>
      <c r="R45" s="7"/>
    </row>
    <row r="46" customFormat="false" ht="12.75" hidden="false" customHeight="false" outlineLevel="0" collapsed="false">
      <c r="Q46" s="7"/>
      <c r="R46" s="7"/>
    </row>
    <row r="47" customFormat="false" ht="12.75" hidden="false" customHeight="false" outlineLevel="0" collapsed="false">
      <c r="Q47" s="7"/>
      <c r="R47" s="7"/>
    </row>
    <row r="48" customFormat="false" ht="12.75" hidden="false" customHeight="false" outlineLevel="0" collapsed="false">
      <c r="Q48" s="7"/>
      <c r="R48" s="7"/>
    </row>
    <row r="49" customFormat="false" ht="12.75" hidden="false" customHeight="false" outlineLevel="0" collapsed="false">
      <c r="Q49" s="7"/>
      <c r="R49" s="7"/>
    </row>
    <row r="50" customFormat="false" ht="12.75" hidden="false" customHeight="false" outlineLevel="0" collapsed="false">
      <c r="Q50" s="7"/>
      <c r="R50" s="7"/>
    </row>
    <row r="55" customFormat="false" ht="399.95" hidden="false" customHeight="true" outlineLevel="0" collapsed="false"/>
    <row r="56" customFormat="false" ht="12.75" hidden="false" customHeight="false" outlineLevel="0" collapsed="false">
      <c r="G56" s="286" t="s">
        <v>261</v>
      </c>
    </row>
    <row r="57" customFormat="false" ht="67.5" hidden="false" customHeight="false" outlineLevel="0" collapsed="false">
      <c r="G57" s="287" t="s">
        <v>262</v>
      </c>
      <c r="H57" s="120"/>
      <c r="I57" s="287" t="s">
        <v>127</v>
      </c>
      <c r="J57" s="287" t="s">
        <v>263</v>
      </c>
      <c r="K57" s="287" t="s">
        <v>264</v>
      </c>
      <c r="L57" s="288"/>
      <c r="M57" s="287" t="s">
        <v>265</v>
      </c>
      <c r="N57" s="289" t="s">
        <v>266</v>
      </c>
      <c r="O57" s="289" t="s">
        <v>267</v>
      </c>
      <c r="P57" s="128" t="s">
        <v>268</v>
      </c>
      <c r="Q57" s="289" t="s">
        <v>269</v>
      </c>
    </row>
    <row r="58" customFormat="false" ht="12.75" hidden="false" customHeight="false" outlineLevel="0" collapsed="false">
      <c r="B58" s="290" t="s">
        <v>270</v>
      </c>
      <c r="G58" s="291" t="str">
        <f aca="false">Component</f>
        <v>Hood Frame</v>
      </c>
      <c r="H58" s="292"/>
      <c r="I58" s="293" t="str">
        <f aca="false">VLOOKUP($G$58,$G$59:$O$88,3,FALSE())</f>
        <v>Closures</v>
      </c>
      <c r="J58" s="291" t="str">
        <f aca="false">VLOOKUP($G$58,$G$59:$O$88,4,FALSE())</f>
        <v>Hood Area</v>
      </c>
      <c r="K58" s="291" t="str">
        <f aca="false">VLOOKUP($G$58,$G$59:$O$88,5,FALSE())</f>
        <v>m^2</v>
      </c>
      <c r="L58" s="292"/>
      <c r="M58" s="294" t="n">
        <f aca="false">VLOOKUP($G$58,$G$59:$O$88,7,FALSE())</f>
        <v>1.22751186510501</v>
      </c>
      <c r="N58" s="295" t="n">
        <f aca="false">VLOOKUP($G$58,$G$59:$O$88,8,FALSE())</f>
        <v>1</v>
      </c>
      <c r="O58" s="296" t="n">
        <f aca="false">VLOOKUP($G$58,$G$59:$O$88,9,FALSE())</f>
        <v>1</v>
      </c>
      <c r="P58" s="296" t="str">
        <f aca="false">VLOOKUP($G$58,$G$59:$P$88,10,FALSE())</f>
        <v>Picture 6681</v>
      </c>
      <c r="Q58" s="296" t="n">
        <f aca="false">VLOOKUP($G$58,$G$59:$Q$88,11,FALSE())</f>
        <v>1</v>
      </c>
    </row>
    <row r="59" customFormat="false" ht="12.75" hidden="false" customHeight="false" outlineLevel="0" collapsed="false">
      <c r="B59" s="297" t="s">
        <v>98</v>
      </c>
      <c r="C59" s="298"/>
      <c r="G59" s="299" t="s">
        <v>99</v>
      </c>
      <c r="H59" s="300"/>
      <c r="I59" s="301" t="s">
        <v>99</v>
      </c>
      <c r="J59" s="302" t="s">
        <v>271</v>
      </c>
      <c r="K59" s="303" t="s">
        <v>156</v>
      </c>
      <c r="L59" s="303" t="s">
        <v>272</v>
      </c>
      <c r="M59" s="304" t="n">
        <v>0.546448858378807</v>
      </c>
      <c r="N59" s="305" t="n">
        <v>1</v>
      </c>
      <c r="O59" s="305" t="n">
        <v>1</v>
      </c>
      <c r="P59" s="305" t="s">
        <v>273</v>
      </c>
      <c r="Q59" s="15" t="n">
        <v>1</v>
      </c>
    </row>
    <row r="60" customFormat="false" ht="12.75" hidden="false" customHeight="false" outlineLevel="0" collapsed="false">
      <c r="B60" s="306" t="s">
        <v>99</v>
      </c>
      <c r="C60" s="307"/>
      <c r="G60" s="308" t="s">
        <v>274</v>
      </c>
      <c r="H60" s="15"/>
      <c r="I60" s="309" t="s">
        <v>110</v>
      </c>
      <c r="J60" s="310" t="s">
        <v>275</v>
      </c>
      <c r="K60" s="311" t="s">
        <v>145</v>
      </c>
      <c r="L60" s="311" t="s">
        <v>276</v>
      </c>
      <c r="M60" s="312" t="n">
        <v>0.8556</v>
      </c>
      <c r="N60" s="313" t="n">
        <v>1</v>
      </c>
      <c r="O60" s="313" t="n">
        <v>1</v>
      </c>
      <c r="P60" s="313" t="s">
        <v>277</v>
      </c>
      <c r="Q60" s="15" t="n">
        <v>2</v>
      </c>
    </row>
    <row r="61" customFormat="false" ht="12.75" hidden="false" customHeight="false" outlineLevel="0" collapsed="false">
      <c r="B61" s="306" t="s">
        <v>100</v>
      </c>
      <c r="C61" s="307"/>
      <c r="G61" s="308" t="s">
        <v>236</v>
      </c>
      <c r="H61" s="15"/>
      <c r="I61" s="309" t="s">
        <v>110</v>
      </c>
      <c r="J61" s="310" t="s">
        <v>278</v>
      </c>
      <c r="K61" s="311" t="s">
        <v>145</v>
      </c>
      <c r="L61" s="311" t="s">
        <v>276</v>
      </c>
      <c r="M61" s="312" t="n">
        <v>1.22751186510501</v>
      </c>
      <c r="N61" s="313" t="n">
        <v>1</v>
      </c>
      <c r="O61" s="313" t="n">
        <v>1</v>
      </c>
      <c r="P61" s="313" t="s">
        <v>279</v>
      </c>
      <c r="Q61" s="15" t="n">
        <v>1</v>
      </c>
    </row>
    <row r="62" customFormat="false" ht="12.75" hidden="false" customHeight="false" outlineLevel="0" collapsed="false">
      <c r="B62" s="306" t="s">
        <v>101</v>
      </c>
      <c r="C62" s="307"/>
      <c r="G62" s="308" t="s">
        <v>280</v>
      </c>
      <c r="H62" s="15"/>
      <c r="I62" s="309" t="s">
        <v>110</v>
      </c>
      <c r="J62" s="310" t="s">
        <v>281</v>
      </c>
      <c r="K62" s="311" t="s">
        <v>145</v>
      </c>
      <c r="L62" s="311" t="s">
        <v>276</v>
      </c>
      <c r="M62" s="312" t="n">
        <v>0.832696782</v>
      </c>
      <c r="N62" s="313" t="n">
        <v>1</v>
      </c>
      <c r="O62" s="313" t="n">
        <v>1</v>
      </c>
      <c r="P62" s="313" t="s">
        <v>282</v>
      </c>
      <c r="Q62" s="15" t="n">
        <v>1</v>
      </c>
    </row>
    <row r="63" customFormat="false" ht="12.75" hidden="false" customHeight="false" outlineLevel="0" collapsed="false">
      <c r="B63" s="306" t="s">
        <v>102</v>
      </c>
      <c r="C63" s="307"/>
      <c r="G63" s="308" t="s">
        <v>283</v>
      </c>
      <c r="H63" s="15"/>
      <c r="I63" s="309" t="s">
        <v>110</v>
      </c>
      <c r="J63" s="310" t="s">
        <v>284</v>
      </c>
      <c r="K63" s="311" t="s">
        <v>145</v>
      </c>
      <c r="L63" s="311" t="s">
        <v>276</v>
      </c>
      <c r="M63" s="312" t="n">
        <v>0.554848671921317</v>
      </c>
      <c r="N63" s="313" t="n">
        <v>1</v>
      </c>
      <c r="O63" s="313" t="n">
        <v>1</v>
      </c>
      <c r="P63" s="313" t="s">
        <v>285</v>
      </c>
      <c r="Q63" s="15" t="n">
        <v>1</v>
      </c>
    </row>
    <row r="64" customFormat="false" ht="12.75" hidden="false" customHeight="false" outlineLevel="0" collapsed="false">
      <c r="B64" s="306" t="s">
        <v>103</v>
      </c>
      <c r="C64" s="307"/>
      <c r="G64" s="308" t="s">
        <v>286</v>
      </c>
      <c r="H64" s="15"/>
      <c r="I64" s="309" t="s">
        <v>110</v>
      </c>
      <c r="J64" s="310" t="s">
        <v>287</v>
      </c>
      <c r="K64" s="311" t="s">
        <v>145</v>
      </c>
      <c r="L64" s="311" t="s">
        <v>276</v>
      </c>
      <c r="M64" s="312" t="n">
        <v>0.491289163294263</v>
      </c>
      <c r="N64" s="313" t="n">
        <v>1</v>
      </c>
      <c r="O64" s="313" t="n">
        <v>1</v>
      </c>
      <c r="P64" s="313" t="s">
        <v>288</v>
      </c>
      <c r="Q64" s="15" t="n">
        <v>1</v>
      </c>
    </row>
    <row r="65" customFormat="false" ht="12.75" hidden="false" customHeight="false" outlineLevel="0" collapsed="false">
      <c r="B65" s="306" t="s">
        <v>104</v>
      </c>
      <c r="C65" s="307"/>
      <c r="G65" s="308" t="s">
        <v>289</v>
      </c>
      <c r="H65" s="15"/>
      <c r="I65" s="309" t="s">
        <v>99</v>
      </c>
      <c r="J65" s="310" t="s">
        <v>290</v>
      </c>
      <c r="K65" s="311"/>
      <c r="L65" s="311"/>
      <c r="M65" s="314" t="n">
        <v>0</v>
      </c>
      <c r="N65" s="313" t="n">
        <v>1</v>
      </c>
      <c r="O65" s="313" t="n">
        <v>1</v>
      </c>
      <c r="P65" s="313" t="s">
        <v>291</v>
      </c>
      <c r="Q65" s="311" t="n">
        <v>1</v>
      </c>
      <c r="R65" s="7"/>
    </row>
    <row r="66" customFormat="false" ht="12.75" hidden="false" customHeight="false" outlineLevel="0" collapsed="false">
      <c r="B66" s="306" t="s">
        <v>105</v>
      </c>
      <c r="C66" s="307"/>
      <c r="G66" s="308" t="s">
        <v>292</v>
      </c>
      <c r="H66" s="15"/>
      <c r="I66" s="309" t="s">
        <v>109</v>
      </c>
      <c r="J66" s="310" t="s">
        <v>293</v>
      </c>
      <c r="K66" s="311" t="s">
        <v>156</v>
      </c>
      <c r="L66" s="311" t="s">
        <v>272</v>
      </c>
      <c r="M66" s="312" t="n">
        <v>0.844529695521899</v>
      </c>
      <c r="N66" s="313" t="n">
        <v>1</v>
      </c>
      <c r="O66" s="313" t="n">
        <v>1</v>
      </c>
      <c r="P66" s="313" t="s">
        <v>294</v>
      </c>
      <c r="Q66" s="311" t="n">
        <v>1</v>
      </c>
      <c r="R66" s="7"/>
    </row>
    <row r="67" customFormat="false" ht="12.75" hidden="false" customHeight="false" outlineLevel="0" collapsed="false">
      <c r="B67" s="306" t="s">
        <v>106</v>
      </c>
      <c r="C67" s="307"/>
      <c r="G67" s="308" t="s">
        <v>295</v>
      </c>
      <c r="H67" s="15"/>
      <c r="I67" s="309" t="s">
        <v>109</v>
      </c>
      <c r="J67" s="310" t="s">
        <v>293</v>
      </c>
      <c r="K67" s="311" t="s">
        <v>156</v>
      </c>
      <c r="L67" s="311" t="s">
        <v>272</v>
      </c>
      <c r="M67" s="312" t="n">
        <v>0.882094677468997</v>
      </c>
      <c r="N67" s="313" t="n">
        <v>1</v>
      </c>
      <c r="O67" s="315" t="n">
        <v>1</v>
      </c>
      <c r="P67" s="313" t="s">
        <v>296</v>
      </c>
      <c r="Q67" s="311" t="n">
        <v>1</v>
      </c>
      <c r="R67" s="7"/>
    </row>
    <row r="68" customFormat="false" ht="12.75" hidden="false" customHeight="false" outlineLevel="0" collapsed="false">
      <c r="B68" s="306" t="s">
        <v>107</v>
      </c>
      <c r="C68" s="307"/>
      <c r="G68" s="308" t="s">
        <v>297</v>
      </c>
      <c r="H68" s="15"/>
      <c r="I68" s="309" t="s">
        <v>98</v>
      </c>
      <c r="J68" s="310" t="s">
        <v>290</v>
      </c>
      <c r="K68" s="311"/>
      <c r="L68" s="311"/>
      <c r="M68" s="314" t="n">
        <v>0</v>
      </c>
      <c r="N68" s="313" t="n">
        <v>1</v>
      </c>
      <c r="O68" s="315" t="n">
        <v>1</v>
      </c>
      <c r="P68" s="313" t="s">
        <v>298</v>
      </c>
      <c r="Q68" s="311" t="n">
        <v>2</v>
      </c>
      <c r="R68" s="7"/>
    </row>
    <row r="69" customFormat="false" ht="12.75" hidden="false" customHeight="false" outlineLevel="0" collapsed="false">
      <c r="B69" s="306" t="s">
        <v>108</v>
      </c>
      <c r="C69" s="307"/>
      <c r="G69" s="308" t="s">
        <v>299</v>
      </c>
      <c r="H69" s="15"/>
      <c r="I69" s="309" t="s">
        <v>100</v>
      </c>
      <c r="J69" s="310" t="s">
        <v>300</v>
      </c>
      <c r="K69" s="311" t="s">
        <v>156</v>
      </c>
      <c r="L69" s="311" t="s">
        <v>272</v>
      </c>
      <c r="M69" s="314" t="n">
        <v>0.478</v>
      </c>
      <c r="N69" s="313" t="n">
        <v>1</v>
      </c>
      <c r="O69" s="315" t="n">
        <v>1</v>
      </c>
      <c r="P69" s="313" t="s">
        <v>301</v>
      </c>
      <c r="Q69" s="311" t="n">
        <v>2</v>
      </c>
      <c r="R69" s="7"/>
    </row>
    <row r="70" customFormat="false" ht="12.75" hidden="false" customHeight="false" outlineLevel="0" collapsed="false">
      <c r="B70" s="306" t="s">
        <v>109</v>
      </c>
      <c r="C70" s="307"/>
      <c r="G70" s="308" t="s">
        <v>302</v>
      </c>
      <c r="H70" s="15"/>
      <c r="I70" s="309" t="s">
        <v>100</v>
      </c>
      <c r="J70" s="310" t="s">
        <v>300</v>
      </c>
      <c r="K70" s="311" t="s">
        <v>156</v>
      </c>
      <c r="L70" s="311" t="s">
        <v>272</v>
      </c>
      <c r="M70" s="312" t="n">
        <v>0.918879625931961</v>
      </c>
      <c r="N70" s="313" t="n">
        <v>1</v>
      </c>
      <c r="O70" s="315" t="n">
        <v>1</v>
      </c>
      <c r="P70" s="313" t="s">
        <v>303</v>
      </c>
      <c r="Q70" s="311" t="n">
        <v>2</v>
      </c>
      <c r="R70" s="7"/>
    </row>
    <row r="71" customFormat="false" ht="12.75" hidden="false" customHeight="false" outlineLevel="0" collapsed="false">
      <c r="B71" s="306" t="s">
        <v>110</v>
      </c>
      <c r="C71" s="307"/>
      <c r="G71" s="308" t="s">
        <v>304</v>
      </c>
      <c r="H71" s="15"/>
      <c r="I71" s="309" t="s">
        <v>100</v>
      </c>
      <c r="J71" s="310" t="s">
        <v>300</v>
      </c>
      <c r="K71" s="311" t="s">
        <v>156</v>
      </c>
      <c r="L71" s="311" t="s">
        <v>272</v>
      </c>
      <c r="M71" s="312" t="n">
        <v>0.918879625931961</v>
      </c>
      <c r="N71" s="313" t="n">
        <v>1</v>
      </c>
      <c r="O71" s="315" t="n">
        <v>1</v>
      </c>
      <c r="P71" s="313" t="s">
        <v>303</v>
      </c>
      <c r="Q71" s="311" t="n">
        <v>2</v>
      </c>
      <c r="R71" s="7"/>
    </row>
    <row r="72" customFormat="false" ht="12.75" hidden="false" customHeight="false" outlineLevel="0" collapsed="false">
      <c r="B72" s="316"/>
      <c r="C72" s="317"/>
      <c r="G72" s="308" t="s">
        <v>305</v>
      </c>
      <c r="H72" s="15"/>
      <c r="I72" s="309" t="s">
        <v>106</v>
      </c>
      <c r="J72" s="310" t="s">
        <v>306</v>
      </c>
      <c r="K72" s="311" t="s">
        <v>307</v>
      </c>
      <c r="L72" s="311" t="s">
        <v>308</v>
      </c>
      <c r="M72" s="312" t="n">
        <v>0.68611137064059</v>
      </c>
      <c r="N72" s="313" t="n">
        <v>1</v>
      </c>
      <c r="O72" s="315" t="n">
        <v>1</v>
      </c>
      <c r="P72" s="313" t="s">
        <v>309</v>
      </c>
      <c r="Q72" s="311" t="n">
        <v>4</v>
      </c>
      <c r="R72" s="7"/>
    </row>
    <row r="73" customFormat="false" ht="12.75" hidden="false" customHeight="false" outlineLevel="0" collapsed="false">
      <c r="G73" s="308" t="s">
        <v>310</v>
      </c>
      <c r="H73" s="15"/>
      <c r="I73" s="309" t="s">
        <v>104</v>
      </c>
      <c r="J73" s="310" t="s">
        <v>311</v>
      </c>
      <c r="K73" s="311" t="s">
        <v>312</v>
      </c>
      <c r="L73" s="311" t="s">
        <v>312</v>
      </c>
      <c r="M73" s="314" t="n">
        <v>1</v>
      </c>
      <c r="N73" s="313" t="n">
        <v>1</v>
      </c>
      <c r="O73" s="315" t="n">
        <v>1</v>
      </c>
      <c r="P73" s="313" t="s">
        <v>313</v>
      </c>
      <c r="Q73" s="311" t="n">
        <v>1</v>
      </c>
      <c r="R73" s="7"/>
    </row>
    <row r="74" customFormat="false" ht="12.75" hidden="false" customHeight="false" outlineLevel="0" collapsed="false">
      <c r="G74" s="308" t="s">
        <v>314</v>
      </c>
      <c r="H74" s="15"/>
      <c r="I74" s="309" t="s">
        <v>315</v>
      </c>
      <c r="J74" s="310" t="s">
        <v>290</v>
      </c>
      <c r="K74" s="311"/>
      <c r="L74" s="311"/>
      <c r="M74" s="314" t="n">
        <v>0</v>
      </c>
      <c r="N74" s="313" t="n">
        <v>1</v>
      </c>
      <c r="O74" s="315" t="n">
        <v>1</v>
      </c>
      <c r="P74" s="313" t="s">
        <v>316</v>
      </c>
      <c r="Q74" s="7"/>
      <c r="R74" s="7"/>
    </row>
    <row r="75" customFormat="false" ht="12.75" hidden="false" customHeight="false" outlineLevel="0" collapsed="false">
      <c r="G75" s="310"/>
      <c r="H75" s="15"/>
      <c r="I75" s="318"/>
      <c r="J75" s="310"/>
      <c r="K75" s="311"/>
      <c r="L75" s="311"/>
      <c r="M75" s="312"/>
      <c r="N75" s="313"/>
      <c r="O75" s="315"/>
      <c r="P75" s="313"/>
      <c r="Q75" s="7"/>
      <c r="R75" s="7"/>
    </row>
    <row r="76" customFormat="false" ht="12.75" hidden="false" customHeight="false" outlineLevel="0" collapsed="false">
      <c r="G76" s="310"/>
      <c r="H76" s="15"/>
      <c r="I76" s="318"/>
      <c r="J76" s="310"/>
      <c r="K76" s="311"/>
      <c r="L76" s="311"/>
      <c r="M76" s="312"/>
      <c r="N76" s="315"/>
      <c r="O76" s="315"/>
      <c r="P76" s="313"/>
      <c r="Q76" s="7"/>
      <c r="R76" s="7"/>
    </row>
    <row r="77" customFormat="false" ht="12.75" hidden="false" customHeight="false" outlineLevel="0" collapsed="false">
      <c r="G77" s="319"/>
      <c r="H77" s="15"/>
      <c r="I77" s="320"/>
      <c r="J77" s="319"/>
      <c r="K77" s="15"/>
      <c r="L77" s="311"/>
      <c r="M77" s="321"/>
      <c r="N77" s="315"/>
      <c r="O77" s="315"/>
      <c r="P77" s="315"/>
      <c r="Q77" s="7"/>
      <c r="R77" s="7"/>
    </row>
    <row r="78" customFormat="false" ht="12.75" hidden="false" customHeight="false" outlineLevel="0" collapsed="false">
      <c r="G78" s="319"/>
      <c r="H78" s="15"/>
      <c r="I78" s="320"/>
      <c r="J78" s="319"/>
      <c r="K78" s="15"/>
      <c r="L78" s="311"/>
      <c r="M78" s="321"/>
      <c r="N78" s="313"/>
      <c r="O78" s="315"/>
      <c r="P78" s="315"/>
      <c r="Q78" s="7"/>
      <c r="R78" s="7"/>
    </row>
    <row r="79" customFormat="false" ht="12.75" hidden="false" customHeight="false" outlineLevel="0" collapsed="false">
      <c r="G79" s="319"/>
      <c r="H79" s="15"/>
      <c r="I79" s="320"/>
      <c r="J79" s="319"/>
      <c r="K79" s="15"/>
      <c r="L79" s="311"/>
      <c r="M79" s="321"/>
      <c r="N79" s="315"/>
      <c r="O79" s="315"/>
      <c r="P79" s="315"/>
      <c r="Q79" s="7"/>
      <c r="R79" s="7"/>
    </row>
    <row r="80" customFormat="false" ht="12.75" hidden="false" customHeight="false" outlineLevel="0" collapsed="false">
      <c r="G80" s="319"/>
      <c r="H80" s="15"/>
      <c r="I80" s="320"/>
      <c r="J80" s="319"/>
      <c r="K80" s="15"/>
      <c r="L80" s="311"/>
      <c r="M80" s="321"/>
      <c r="N80" s="315"/>
      <c r="O80" s="315"/>
      <c r="P80" s="315"/>
      <c r="Q80" s="7"/>
      <c r="R80" s="7"/>
    </row>
    <row r="81" customFormat="false" ht="12.75" hidden="false" customHeight="false" outlineLevel="0" collapsed="false">
      <c r="G81" s="319"/>
      <c r="H81" s="15"/>
      <c r="I81" s="320"/>
      <c r="J81" s="319"/>
      <c r="K81" s="15"/>
      <c r="L81" s="311"/>
      <c r="M81" s="321"/>
      <c r="N81" s="315"/>
      <c r="O81" s="315"/>
      <c r="P81" s="315"/>
      <c r="Q81" s="7"/>
      <c r="R81" s="7"/>
    </row>
    <row r="82" customFormat="false" ht="12.75" hidden="false" customHeight="false" outlineLevel="0" collapsed="false">
      <c r="G82" s="319"/>
      <c r="H82" s="15"/>
      <c r="I82" s="320"/>
      <c r="J82" s="319"/>
      <c r="K82" s="15"/>
      <c r="L82" s="311"/>
      <c r="M82" s="321"/>
      <c r="N82" s="315"/>
      <c r="O82" s="315"/>
      <c r="P82" s="315"/>
      <c r="Q82" s="7"/>
      <c r="R82" s="7"/>
    </row>
    <row r="83" customFormat="false" ht="12.75" hidden="false" customHeight="false" outlineLevel="0" collapsed="false">
      <c r="G83" s="319"/>
      <c r="H83" s="15"/>
      <c r="I83" s="320"/>
      <c r="J83" s="319"/>
      <c r="K83" s="15"/>
      <c r="L83" s="311"/>
      <c r="M83" s="321"/>
      <c r="N83" s="313"/>
      <c r="O83" s="315"/>
      <c r="P83" s="315"/>
    </row>
    <row r="84" customFormat="false" ht="12.75" hidden="false" customHeight="false" outlineLevel="0" collapsed="false">
      <c r="G84" s="319"/>
      <c r="H84" s="15"/>
      <c r="I84" s="320"/>
      <c r="J84" s="319"/>
      <c r="K84" s="15"/>
      <c r="L84" s="15"/>
      <c r="M84" s="320"/>
      <c r="N84" s="313"/>
      <c r="O84" s="313"/>
      <c r="P84" s="313"/>
    </row>
    <row r="85" customFormat="false" ht="12.75" hidden="false" customHeight="false" outlineLevel="0" collapsed="false">
      <c r="G85" s="319"/>
      <c r="H85" s="15"/>
      <c r="I85" s="320"/>
      <c r="J85" s="319"/>
      <c r="K85" s="15"/>
      <c r="L85" s="15"/>
      <c r="M85" s="320"/>
      <c r="N85" s="313"/>
      <c r="O85" s="313"/>
      <c r="P85" s="313"/>
    </row>
    <row r="86" customFormat="false" ht="12.75" hidden="false" customHeight="false" outlineLevel="0" collapsed="false">
      <c r="G86" s="319"/>
      <c r="H86" s="15"/>
      <c r="I86" s="320"/>
      <c r="J86" s="319"/>
      <c r="K86" s="15"/>
      <c r="L86" s="15"/>
      <c r="M86" s="320"/>
      <c r="N86" s="313"/>
      <c r="O86" s="313"/>
      <c r="P86" s="313"/>
    </row>
    <row r="87" customFormat="false" ht="12.75" hidden="false" customHeight="false" outlineLevel="0" collapsed="false">
      <c r="G87" s="319"/>
      <c r="H87" s="15"/>
      <c r="I87" s="320"/>
      <c r="J87" s="319"/>
      <c r="K87" s="15"/>
      <c r="L87" s="15"/>
      <c r="M87" s="320"/>
      <c r="N87" s="313"/>
      <c r="O87" s="313"/>
      <c r="P87" s="313"/>
    </row>
    <row r="88" customFormat="false" ht="12.75" hidden="false" customHeight="false" outlineLevel="0" collapsed="false">
      <c r="G88" s="322"/>
      <c r="H88" s="323"/>
      <c r="I88" s="324"/>
      <c r="J88" s="322"/>
      <c r="K88" s="323"/>
      <c r="L88" s="323"/>
      <c r="M88" s="324"/>
      <c r="N88" s="325"/>
      <c r="O88" s="325"/>
      <c r="P88" s="325"/>
    </row>
    <row r="89" customFormat="false" ht="12.75" hidden="false" customHeight="false" outlineLevel="0" collapsed="false">
      <c r="H89" s="222"/>
    </row>
    <row r="90" customFormat="false" ht="12.75" hidden="false" customHeight="false" outlineLevel="0" collapsed="false">
      <c r="B90" s="255" t="s">
        <v>317</v>
      </c>
      <c r="G90" s="255" t="s">
        <v>318</v>
      </c>
      <c r="H90" s="222"/>
    </row>
    <row r="92" customFormat="false" ht="12.75" hidden="false" customHeight="false" outlineLevel="0" collapsed="false">
      <c r="B92" s="326" t="s">
        <v>319</v>
      </c>
    </row>
    <row r="93" customFormat="false" ht="12.75" hidden="false" customHeight="false" outlineLevel="0" collapsed="false">
      <c r="B93" s="327" t="s">
        <v>320</v>
      </c>
      <c r="C93" s="328"/>
      <c r="D93" s="329"/>
      <c r="G93" s="326" t="s">
        <v>321</v>
      </c>
      <c r="I93" s="330"/>
      <c r="J93" s="331"/>
    </row>
    <row r="94" customFormat="false" ht="12.75" hidden="false" customHeight="false" outlineLevel="0" collapsed="false">
      <c r="B94" s="332" t="s">
        <v>247</v>
      </c>
      <c r="C94" s="333"/>
      <c r="D94" s="334"/>
      <c r="G94" s="335" t="s">
        <v>250</v>
      </c>
      <c r="H94" s="329"/>
    </row>
    <row r="95" customFormat="false" ht="12.75" hidden="false" customHeight="false" outlineLevel="0" collapsed="false">
      <c r="B95" s="332" t="s">
        <v>322</v>
      </c>
      <c r="C95" s="333"/>
      <c r="D95" s="334"/>
      <c r="G95" s="336" t="s">
        <v>323</v>
      </c>
      <c r="H95" s="334"/>
    </row>
    <row r="96" customFormat="false" ht="12.75" hidden="false" customHeight="false" outlineLevel="0" collapsed="false">
      <c r="B96" s="332" t="s">
        <v>324</v>
      </c>
      <c r="C96" s="333"/>
      <c r="D96" s="334"/>
      <c r="G96" s="336" t="s">
        <v>325</v>
      </c>
      <c r="H96" s="334"/>
    </row>
    <row r="97" customFormat="false" ht="12.75" hidden="false" customHeight="false" outlineLevel="0" collapsed="false">
      <c r="B97" s="332" t="s">
        <v>326</v>
      </c>
      <c r="C97" s="333"/>
      <c r="D97" s="334"/>
      <c r="G97" s="336" t="s">
        <v>327</v>
      </c>
      <c r="H97" s="334"/>
    </row>
    <row r="98" customFormat="false" ht="12.75" hidden="false" customHeight="false" outlineLevel="0" collapsed="false">
      <c r="B98" s="332" t="s">
        <v>248</v>
      </c>
      <c r="C98" s="333"/>
      <c r="D98" s="334"/>
      <c r="G98" s="336" t="s">
        <v>328</v>
      </c>
      <c r="H98" s="334"/>
    </row>
    <row r="99" customFormat="false" ht="12.75" hidden="false" customHeight="false" outlineLevel="0" collapsed="false">
      <c r="B99" s="332" t="s">
        <v>329</v>
      </c>
      <c r="C99" s="333"/>
      <c r="D99" s="334"/>
      <c r="G99" s="336" t="s">
        <v>330</v>
      </c>
      <c r="H99" s="334"/>
    </row>
    <row r="100" customFormat="false" ht="12.75" hidden="false" customHeight="false" outlineLevel="0" collapsed="false">
      <c r="B100" s="332" t="s">
        <v>331</v>
      </c>
      <c r="C100" s="333"/>
      <c r="D100" s="334"/>
      <c r="G100" s="336" t="s">
        <v>332</v>
      </c>
      <c r="H100" s="334"/>
    </row>
    <row r="101" customFormat="false" ht="12.75" hidden="false" customHeight="false" outlineLevel="0" collapsed="false">
      <c r="B101" s="332" t="s">
        <v>333</v>
      </c>
      <c r="C101" s="333"/>
      <c r="D101" s="334"/>
      <c r="G101" s="336" t="s">
        <v>251</v>
      </c>
      <c r="H101" s="334"/>
    </row>
    <row r="102" customFormat="false" ht="12.75" hidden="false" customHeight="false" outlineLevel="0" collapsed="false">
      <c r="B102" s="332" t="s">
        <v>334</v>
      </c>
      <c r="C102" s="333"/>
      <c r="D102" s="334"/>
      <c r="G102" s="336" t="s">
        <v>335</v>
      </c>
      <c r="H102" s="334"/>
      <c r="Q102" s="7"/>
      <c r="R102" s="7"/>
    </row>
    <row r="103" customFormat="false" ht="12.75" hidden="false" customHeight="false" outlineLevel="0" collapsed="false">
      <c r="B103" s="332" t="s">
        <v>336</v>
      </c>
      <c r="C103" s="333"/>
      <c r="D103" s="334"/>
      <c r="G103" s="336" t="s">
        <v>337</v>
      </c>
      <c r="H103" s="307"/>
      <c r="Q103" s="7"/>
      <c r="R103" s="7"/>
    </row>
    <row r="104" customFormat="false" ht="12.75" hidden="false" customHeight="false" outlineLevel="0" collapsed="false">
      <c r="B104" s="332" t="s">
        <v>338</v>
      </c>
      <c r="C104" s="333"/>
      <c r="D104" s="334"/>
      <c r="G104" s="336" t="s">
        <v>339</v>
      </c>
      <c r="H104" s="307"/>
      <c r="Q104" s="7"/>
      <c r="R104" s="7"/>
    </row>
    <row r="105" customFormat="false" ht="12.75" hidden="false" customHeight="false" outlineLevel="0" collapsed="false">
      <c r="B105" s="332"/>
      <c r="C105" s="333"/>
      <c r="D105" s="334"/>
      <c r="G105" s="336" t="s">
        <v>340</v>
      </c>
      <c r="H105" s="307"/>
      <c r="Q105" s="7"/>
      <c r="R105" s="7"/>
    </row>
    <row r="106" customFormat="false" ht="12.75" hidden="false" customHeight="false" outlineLevel="0" collapsed="false">
      <c r="B106" s="337"/>
      <c r="C106" s="338"/>
      <c r="D106" s="339"/>
      <c r="G106" s="336" t="s">
        <v>341</v>
      </c>
      <c r="H106" s="307"/>
      <c r="Q106" s="7"/>
      <c r="R106" s="7"/>
    </row>
    <row r="107" customFormat="false" ht="12.75" hidden="false" customHeight="false" outlineLevel="0" collapsed="false">
      <c r="G107" s="336"/>
      <c r="H107" s="334"/>
      <c r="Q107" s="7"/>
      <c r="R107" s="7"/>
    </row>
    <row r="108" customFormat="false" ht="12.75" hidden="false" customHeight="false" outlineLevel="0" collapsed="false">
      <c r="G108" s="340"/>
      <c r="H108" s="339"/>
      <c r="Q108" s="7"/>
      <c r="R108" s="7"/>
    </row>
    <row r="109" customFormat="false" ht="12.75" hidden="false" customHeight="false" outlineLevel="0" collapsed="false">
      <c r="Q109" s="7"/>
      <c r="R109" s="7"/>
    </row>
    <row r="110" customFormat="false" ht="12.75" hidden="false" customHeight="false" outlineLevel="0" collapsed="false">
      <c r="Q110" s="7"/>
      <c r="R110" s="7"/>
    </row>
    <row r="111" customFormat="false" ht="12.75" hidden="false" customHeight="false" outlineLevel="0" collapsed="false">
      <c r="Q111" s="7"/>
      <c r="R111" s="7"/>
    </row>
    <row r="112" customFormat="false" ht="12.75" hidden="false" customHeight="false" outlineLevel="0" collapsed="false">
      <c r="Q112" s="7"/>
      <c r="R112" s="7"/>
    </row>
    <row r="113" customFormat="false" ht="12.75" hidden="false" customHeight="false" outlineLevel="0" collapsed="false">
      <c r="Q113" s="7"/>
      <c r="R113" s="7"/>
    </row>
    <row r="114" customFormat="false" ht="12.75" hidden="false" customHeight="false" outlineLevel="0" collapsed="false">
      <c r="Q114" s="7"/>
      <c r="R114" s="7"/>
    </row>
    <row r="115" customFormat="false" ht="12.75" hidden="false" customHeight="false" outlineLevel="0" collapsed="false">
      <c r="Q115" s="7"/>
      <c r="R115" s="7"/>
    </row>
    <row r="116" customFormat="false" ht="12.75" hidden="false" customHeight="false" outlineLevel="0" collapsed="false">
      <c r="Q116" s="7"/>
      <c r="R116" s="7"/>
    </row>
    <row r="117" customFormat="false" ht="12.75" hidden="false" customHeight="false" outlineLevel="0" collapsed="false">
      <c r="Q117" s="7"/>
      <c r="R117" s="7"/>
    </row>
    <row r="118" customFormat="false" ht="12.75" hidden="false" customHeight="false" outlineLevel="0" collapsed="false">
      <c r="Q118" s="7"/>
      <c r="R118" s="7"/>
    </row>
    <row r="119" customFormat="false" ht="12.75" hidden="false" customHeight="false" outlineLevel="0" collapsed="false">
      <c r="Q119" s="7"/>
      <c r="R119" s="7"/>
    </row>
    <row r="120" customFormat="false" ht="12.75" hidden="false" customHeight="false" outlineLevel="0" collapsed="false">
      <c r="Q120" s="7"/>
      <c r="R120" s="7"/>
    </row>
    <row r="121" customFormat="false" ht="12.75" hidden="false" customHeight="false" outlineLevel="0" collapsed="false">
      <c r="Q121" s="7"/>
      <c r="R121" s="7"/>
    </row>
    <row r="122" customFormat="false" ht="12.75" hidden="false" customHeight="false" outlineLevel="0" collapsed="false">
      <c r="Q122" s="7"/>
      <c r="R122" s="7"/>
    </row>
    <row r="123" customFormat="false" ht="12.75" hidden="false" customHeight="false" outlineLevel="0" collapsed="false">
      <c r="Q123" s="7"/>
      <c r="R123" s="7"/>
    </row>
    <row r="124" customFormat="false" ht="12.75" hidden="false" customHeight="false" outlineLevel="0" collapsed="false">
      <c r="Q124" s="7"/>
      <c r="R124" s="7"/>
    </row>
    <row r="125" customFormat="false" ht="12.75" hidden="false" customHeight="false" outlineLevel="0" collapsed="false">
      <c r="Q125" s="7"/>
      <c r="R125" s="7"/>
    </row>
    <row r="126" customFormat="false" ht="12.75" hidden="false" customHeight="false" outlineLevel="0" collapsed="false">
      <c r="Q126" s="7"/>
      <c r="R126" s="7"/>
    </row>
    <row r="127" customFormat="false" ht="12.75" hidden="false" customHeight="false" outlineLevel="0" collapsed="false">
      <c r="Q127" s="7"/>
      <c r="R127" s="7"/>
    </row>
    <row r="128" customFormat="false" ht="12.75" hidden="false" customHeight="false" outlineLevel="0" collapsed="false">
      <c r="Q128" s="7"/>
      <c r="R128" s="7"/>
    </row>
    <row r="129" customFormat="false" ht="12.75" hidden="false" customHeight="false" outlineLevel="0" collapsed="false">
      <c r="G129" s="341" t="s">
        <v>342</v>
      </c>
      <c r="H129" s="262"/>
      <c r="I129" s="262"/>
      <c r="J129" s="262"/>
      <c r="K129" s="262"/>
      <c r="L129" s="262"/>
      <c r="M129" s="262"/>
      <c r="N129" s="262"/>
      <c r="O129" s="262"/>
      <c r="P129" s="262"/>
      <c r="Q129" s="7"/>
      <c r="R129" s="7"/>
    </row>
    <row r="130" customFormat="false" ht="12.75" hidden="false" customHeight="false" outlineLevel="0" collapsed="false">
      <c r="G130" s="342" t="str">
        <f aca="false">$B93</f>
        <v>Steel-Conventional</v>
      </c>
      <c r="H130" s="342" t="str">
        <f aca="false">$B94</f>
        <v>Steel-AHSS</v>
      </c>
      <c r="I130" s="342" t="str">
        <f aca="false">$B95</f>
        <v>Steel-Hot Stamped</v>
      </c>
      <c r="J130" s="342" t="str">
        <f aca="false">$B96</f>
        <v>Steel-Stainless</v>
      </c>
      <c r="K130" s="342" t="str">
        <f aca="false">$B97</f>
        <v>Cast Iron</v>
      </c>
      <c r="L130" s="342" t="str">
        <f aca="false">$B98</f>
        <v>Aluminum Wrought</v>
      </c>
      <c r="M130" s="342" t="str">
        <f aca="false">$B99</f>
        <v>Aluminum Cast</v>
      </c>
      <c r="N130" s="342" t="str">
        <f aca="false">$B100</f>
        <v>Magnesium Wrought</v>
      </c>
      <c r="O130" s="342" t="str">
        <f aca="false">$B101</f>
        <v>Magnesium Cast</v>
      </c>
      <c r="P130" s="342" t="str">
        <f aca="false">$B102</f>
        <v>CFRP</v>
      </c>
      <c r="Q130" s="342" t="str">
        <f aca="false">$B103</f>
        <v>GFRP</v>
      </c>
      <c r="R130" s="342" t="str">
        <f aca="false">$B104</f>
        <v>SMC</v>
      </c>
      <c r="T130" s="342"/>
      <c r="U130" s="342"/>
      <c r="V130" s="342"/>
      <c r="W130" s="342"/>
      <c r="X130" s="342"/>
      <c r="Y130" s="342"/>
      <c r="Z130" s="342"/>
      <c r="AA130" s="342"/>
      <c r="AB130" s="342"/>
      <c r="AC130" s="342"/>
      <c r="AD130" s="342"/>
      <c r="AE130" s="342"/>
      <c r="AF130" s="342"/>
      <c r="AG130" s="342"/>
      <c r="AH130" s="342"/>
      <c r="AI130" s="342"/>
      <c r="AJ130" s="342"/>
      <c r="AK130" s="342"/>
      <c r="AL130" s="343"/>
      <c r="AM130" s="343"/>
      <c r="AN130" s="343"/>
      <c r="AO130" s="343"/>
      <c r="AP130" s="343"/>
      <c r="AQ130" s="343"/>
      <c r="AR130" s="343"/>
      <c r="AS130" s="343"/>
      <c r="AT130" s="343"/>
      <c r="AU130" s="343"/>
      <c r="AV130" s="343"/>
      <c r="AW130" s="343"/>
      <c r="AX130" s="343"/>
      <c r="AY130" s="343"/>
      <c r="AZ130" s="343"/>
      <c r="BA130" s="343"/>
      <c r="BB130" s="343"/>
      <c r="BC130" s="343"/>
      <c r="BD130" s="343"/>
    </row>
    <row r="131" customFormat="false" ht="12.75" hidden="false" customHeight="false" outlineLevel="0" collapsed="false">
      <c r="F131" s="262"/>
      <c r="G131" s="344" t="str">
        <f aca="false">G94</f>
        <v>Steel Stamping</v>
      </c>
      <c r="H131" s="344" t="str">
        <f aca="false">G94</f>
        <v>Steel Stamping</v>
      </c>
      <c r="I131" s="344" t="str">
        <f aca="false">G96</f>
        <v>Steel Hot Stamping</v>
      </c>
      <c r="J131" s="344" t="str">
        <f aca="false">G94</f>
        <v>Steel Stamping</v>
      </c>
      <c r="K131" s="344" t="str">
        <f aca="false">G100</f>
        <v>Iron Casting</v>
      </c>
      <c r="L131" s="344" t="str">
        <f aca="false">G101</f>
        <v>NonFerrous Stamping</v>
      </c>
      <c r="M131" s="345" t="str">
        <f aca="false">G103</f>
        <v>NonFerrous Die Casting</v>
      </c>
      <c r="N131" s="344" t="str">
        <f aca="false">G101</f>
        <v>NonFerrous Stamping</v>
      </c>
      <c r="O131" s="345" t="str">
        <f aca="false">G103</f>
        <v>NonFerrous Die Casting</v>
      </c>
      <c r="P131" s="344" t="str">
        <f aca="false">G105</f>
        <v>Composite Sheet Molding Compound</v>
      </c>
      <c r="Q131" s="344" t="str">
        <f aca="false">G105</f>
        <v>Composite Sheet Molding Compound</v>
      </c>
      <c r="R131" s="344" t="str">
        <f aca="false">G105</f>
        <v>Composite Sheet Molding Compound</v>
      </c>
      <c r="S131" s="265"/>
      <c r="T131" s="346"/>
      <c r="U131" s="265"/>
      <c r="V131" s="265"/>
      <c r="W131" s="265"/>
      <c r="X131" s="265"/>
      <c r="Y131" s="265"/>
      <c r="Z131" s="265"/>
      <c r="AA131" s="265"/>
      <c r="AB131" s="265"/>
    </row>
    <row r="132" customFormat="false" ht="12.75" hidden="false" customHeight="false" outlineLevel="0" collapsed="false">
      <c r="F132" s="262"/>
      <c r="G132" s="345" t="str">
        <f aca="false">G95</f>
        <v>Steel Tailor Welded Blank Stamping</v>
      </c>
      <c r="H132" s="345" t="str">
        <f aca="false">G95</f>
        <v>Steel Tailor Welded Blank Stamping</v>
      </c>
      <c r="I132" s="345"/>
      <c r="J132" s="344" t="str">
        <f aca="false">G95</f>
        <v>Steel Tailor Welded Blank Stamping</v>
      </c>
      <c r="K132" s="345"/>
      <c r="L132" s="345" t="str">
        <f aca="false">G102</f>
        <v>NonFerrous Extrusion</v>
      </c>
      <c r="M132" s="345"/>
      <c r="N132" s="345" t="str">
        <f aca="false">G102</f>
        <v>NonFerrous Extrusion</v>
      </c>
      <c r="O132" s="345"/>
      <c r="P132" s="345" t="str">
        <f aca="false">G106</f>
        <v>Composite Resin Transfer</v>
      </c>
      <c r="Q132" s="345" t="str">
        <f aca="false">G106</f>
        <v>Composite Resin Transfer</v>
      </c>
      <c r="R132" s="345"/>
      <c r="S132" s="265"/>
      <c r="T132" s="346"/>
      <c r="U132" s="265"/>
      <c r="V132" s="265"/>
      <c r="W132" s="265"/>
      <c r="X132" s="265"/>
      <c r="Y132" s="265"/>
      <c r="Z132" s="265"/>
      <c r="AA132" s="265"/>
      <c r="AB132" s="265"/>
    </row>
    <row r="133" customFormat="false" ht="12.75" hidden="false" customHeight="false" outlineLevel="0" collapsed="false">
      <c r="F133" s="262"/>
      <c r="G133" s="345" t="str">
        <f aca="false">G97</f>
        <v>Steel Open Roll Form</v>
      </c>
      <c r="H133" s="345" t="str">
        <f aca="false">G97</f>
        <v>Steel Open Roll Form</v>
      </c>
      <c r="I133" s="345"/>
      <c r="J133" s="344" t="str">
        <f aca="false">G97</f>
        <v>Steel Open Roll Form</v>
      </c>
      <c r="K133" s="345"/>
      <c r="L133" s="345" t="str">
        <f aca="false">G104</f>
        <v>NonFerrous Forging</v>
      </c>
      <c r="M133" s="265"/>
      <c r="N133" s="345" t="str">
        <f aca="false">G104</f>
        <v>NonFerrous Forging</v>
      </c>
      <c r="O133" s="265"/>
      <c r="P133" s="345"/>
      <c r="Q133" s="345"/>
      <c r="R133" s="345"/>
      <c r="S133" s="265"/>
      <c r="T133" s="346"/>
      <c r="U133" s="265"/>
      <c r="V133" s="265"/>
      <c r="W133" s="265"/>
      <c r="X133" s="265"/>
      <c r="Y133" s="265"/>
      <c r="Z133" s="265"/>
      <c r="AA133" s="265"/>
      <c r="AB133" s="265"/>
    </row>
    <row r="134" customFormat="false" ht="12.75" hidden="false" customHeight="false" outlineLevel="0" collapsed="false">
      <c r="F134" s="262"/>
      <c r="G134" s="345" t="str">
        <f aca="false">G98</f>
        <v>Steel Tubular Hydroforming</v>
      </c>
      <c r="H134" s="345" t="str">
        <f aca="false">G98</f>
        <v>Steel Tubular Hydroforming</v>
      </c>
      <c r="I134" s="345"/>
      <c r="J134" s="344" t="str">
        <f aca="false">G98</f>
        <v>Steel Tubular Hydroforming</v>
      </c>
      <c r="K134" s="345"/>
      <c r="L134" s="347"/>
      <c r="M134" s="345"/>
      <c r="N134" s="347"/>
      <c r="O134" s="345"/>
      <c r="P134" s="345"/>
      <c r="Q134" s="345"/>
      <c r="R134" s="345"/>
      <c r="S134" s="265"/>
      <c r="T134" s="346"/>
      <c r="U134" s="265"/>
      <c r="V134" s="265"/>
      <c r="W134" s="265"/>
      <c r="X134" s="265"/>
      <c r="Y134" s="265"/>
      <c r="Z134" s="265"/>
      <c r="AA134" s="265"/>
      <c r="AB134" s="265"/>
    </row>
    <row r="135" customFormat="false" ht="12.75" hidden="false" customHeight="false" outlineLevel="0" collapsed="false">
      <c r="F135" s="262"/>
      <c r="G135" s="345" t="str">
        <f aca="false">G99</f>
        <v>Steel Forging</v>
      </c>
      <c r="H135" s="345" t="str">
        <f aca="false">G99</f>
        <v>Steel Forging</v>
      </c>
      <c r="I135" s="345"/>
      <c r="J135" s="344" t="str">
        <f aca="false">G99</f>
        <v>Steel Forging</v>
      </c>
      <c r="K135" s="345"/>
      <c r="L135" s="345"/>
      <c r="M135" s="345"/>
      <c r="N135" s="345"/>
      <c r="O135" s="345"/>
      <c r="P135" s="345"/>
      <c r="Q135" s="345"/>
      <c r="R135" s="345"/>
      <c r="S135" s="265"/>
      <c r="T135" s="346"/>
      <c r="U135" s="265"/>
      <c r="V135" s="265"/>
      <c r="W135" s="265"/>
      <c r="X135" s="265"/>
      <c r="Y135" s="265"/>
      <c r="Z135" s="265"/>
      <c r="AA135" s="265"/>
      <c r="AB135" s="265"/>
    </row>
    <row r="136" customFormat="false" ht="12.75" hidden="false" customHeight="false" outlineLevel="0" collapsed="false">
      <c r="F136" s="262"/>
      <c r="G136" s="348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265"/>
      <c r="T136" s="346"/>
      <c r="U136" s="265"/>
      <c r="V136" s="265"/>
      <c r="W136" s="265"/>
      <c r="X136" s="265"/>
      <c r="Y136" s="265"/>
      <c r="Z136" s="265"/>
      <c r="AA136" s="265"/>
      <c r="AB136" s="265"/>
    </row>
    <row r="137" customFormat="false" ht="12.75" hidden="false" customHeight="false" outlineLevel="0" collapsed="false">
      <c r="G137" s="262"/>
      <c r="H137" s="262"/>
      <c r="I137" s="262"/>
      <c r="J137" s="262"/>
      <c r="K137" s="262"/>
      <c r="L137" s="262"/>
      <c r="M137" s="262"/>
      <c r="N137" s="262"/>
      <c r="O137" s="262"/>
      <c r="P137" s="262"/>
      <c r="Q137" s="7"/>
      <c r="R137" s="7"/>
    </row>
    <row r="138" customFormat="false" ht="12.75" hidden="false" customHeight="false" outlineLevel="0" collapsed="false">
      <c r="G138" s="341" t="s">
        <v>343</v>
      </c>
      <c r="H138" s="341" t="s">
        <v>344</v>
      </c>
      <c r="I138" s="262"/>
      <c r="J138" s="262"/>
      <c r="K138" s="262"/>
      <c r="L138" s="262"/>
      <c r="M138" s="262"/>
      <c r="N138" s="262"/>
      <c r="O138" s="262"/>
      <c r="P138" s="262"/>
      <c r="Q138" s="7"/>
      <c r="R138" s="7"/>
    </row>
    <row r="139" customFormat="false" ht="12.75" hidden="false" customHeight="false" outlineLevel="0" collapsed="false">
      <c r="G139" s="349" t="str">
        <f aca="false">HLOOKUP(E$19,$G$130:$S$135,2,0)</f>
        <v>Steel Stamping</v>
      </c>
      <c r="H139" s="349" t="str">
        <f aca="false">HLOOKUP(G$19,$G$130:$S$135,2,0)</f>
        <v>NonFerrous Stamping</v>
      </c>
      <c r="I139" s="262"/>
      <c r="J139" s="262"/>
      <c r="K139" s="262"/>
      <c r="L139" s="262"/>
      <c r="M139" s="262"/>
      <c r="N139" s="262"/>
      <c r="O139" s="262"/>
      <c r="P139" s="262"/>
      <c r="Q139" s="7"/>
      <c r="R139" s="7"/>
    </row>
    <row r="140" customFormat="false" ht="12.75" hidden="false" customHeight="false" outlineLevel="0" collapsed="false">
      <c r="G140" s="350" t="str">
        <f aca="false">HLOOKUP(E$19,G$130:S$135,3,0)</f>
        <v>Steel Tailor Welded Blank Stamping</v>
      </c>
      <c r="H140" s="350" t="str">
        <f aca="false">HLOOKUP(G$19,$G$130:$S$135,3,0)</f>
        <v>NonFerrous Extrusion</v>
      </c>
      <c r="I140" s="262"/>
      <c r="J140" s="262"/>
      <c r="K140" s="262"/>
      <c r="L140" s="262"/>
      <c r="M140" s="262"/>
      <c r="N140" s="262"/>
      <c r="O140" s="262"/>
      <c r="P140" s="262"/>
      <c r="Q140" s="7"/>
      <c r="R140" s="7"/>
    </row>
    <row r="141" customFormat="false" ht="12.75" hidden="false" customHeight="false" outlineLevel="0" collapsed="false">
      <c r="G141" s="350" t="str">
        <f aca="false">HLOOKUP(E$19,G$130:S$135,4,0)</f>
        <v>Steel Open Roll Form</v>
      </c>
      <c r="H141" s="350" t="str">
        <f aca="false">HLOOKUP(G$19,$G$130:$S$135,4,0)</f>
        <v>NonFerrous Forging</v>
      </c>
      <c r="I141" s="262"/>
      <c r="J141" s="262"/>
      <c r="K141" s="262"/>
      <c r="L141" s="262"/>
      <c r="M141" s="262"/>
      <c r="N141" s="262"/>
      <c r="O141" s="262"/>
      <c r="P141" s="262"/>
      <c r="Q141" s="7"/>
      <c r="R141" s="7"/>
    </row>
    <row r="142" customFormat="false" ht="12.75" hidden="false" customHeight="false" outlineLevel="0" collapsed="false">
      <c r="G142" s="350" t="str">
        <f aca="false">HLOOKUP(E$19,G$130:S$135,5,0)</f>
        <v>Steel Tubular Hydroforming</v>
      </c>
      <c r="H142" s="350" t="n">
        <f aca="false">HLOOKUP(G$19,$G$130:$S$135,5,0)</f>
        <v>0</v>
      </c>
      <c r="I142" s="262"/>
      <c r="J142" s="262"/>
      <c r="K142" s="262"/>
      <c r="L142" s="262"/>
      <c r="M142" s="262"/>
      <c r="N142" s="262"/>
      <c r="O142" s="262"/>
      <c r="P142" s="262"/>
      <c r="Q142" s="7"/>
      <c r="R142" s="7"/>
    </row>
    <row r="143" customFormat="false" ht="12.75" hidden="false" customHeight="false" outlineLevel="0" collapsed="false">
      <c r="G143" s="350" t="str">
        <f aca="false">HLOOKUP(E$19,G$130:S$135,6,0)</f>
        <v>Steel Forging</v>
      </c>
      <c r="H143" s="350" t="n">
        <f aca="false">HLOOKUP(G$19,$G$130:$S$135,6,0)</f>
        <v>0</v>
      </c>
      <c r="I143" s="262"/>
      <c r="J143" s="262"/>
      <c r="K143" s="262"/>
      <c r="L143" s="262"/>
      <c r="M143" s="262"/>
      <c r="N143" s="262"/>
      <c r="O143" s="262"/>
      <c r="P143" s="262"/>
      <c r="Q143" s="7"/>
      <c r="R143" s="7"/>
    </row>
    <row r="144" customFormat="false" ht="12.75" hidden="false" customHeight="false" outlineLevel="0" collapsed="false">
      <c r="G144" s="351" t="n">
        <f aca="false">HLOOKUP(E$19,G$130:S$136,7,0)</f>
        <v>0</v>
      </c>
      <c r="H144" s="351" t="n">
        <f aca="false">HLOOKUP(G$19,$G$130:$S$136,7,0)</f>
        <v>0</v>
      </c>
      <c r="I144" s="311"/>
      <c r="J144" s="262"/>
      <c r="K144" s="262"/>
      <c r="L144" s="262"/>
      <c r="M144" s="262"/>
      <c r="N144" s="262"/>
      <c r="O144" s="262"/>
      <c r="P144" s="262"/>
      <c r="Q144" s="7"/>
      <c r="R144" s="7"/>
      <c r="BW144" s="7" t="s">
        <v>345</v>
      </c>
    </row>
    <row r="145" customFormat="false" ht="12.75" hidden="false" customHeight="false" outlineLevel="0" collapsed="false">
      <c r="G145" s="262"/>
      <c r="H145" s="262"/>
      <c r="I145" s="262"/>
      <c r="J145" s="262"/>
      <c r="K145" s="262"/>
      <c r="L145" s="262"/>
      <c r="M145" s="262"/>
      <c r="N145" s="262"/>
      <c r="O145" s="262"/>
      <c r="P145" s="262"/>
      <c r="Q145" s="342" t="s">
        <v>346</v>
      </c>
      <c r="R145" s="7"/>
      <c r="BB145" s="7" t="s">
        <v>347</v>
      </c>
      <c r="BM145" s="7" t="s">
        <v>348</v>
      </c>
      <c r="BW145" s="7" t="s">
        <v>349</v>
      </c>
      <c r="CL145" s="7" t="s">
        <v>350</v>
      </c>
    </row>
    <row r="146" customFormat="false" ht="12.75" hidden="false" customHeight="false" outlineLevel="0" collapsed="false">
      <c r="G146" s="262"/>
      <c r="H146" s="262"/>
      <c r="I146" s="262"/>
      <c r="J146" s="262"/>
      <c r="K146" s="262"/>
      <c r="L146" s="262"/>
      <c r="M146" s="262"/>
      <c r="N146" s="262"/>
      <c r="O146" s="262"/>
      <c r="P146" s="262"/>
      <c r="Q146" s="7"/>
      <c r="R146" s="7"/>
    </row>
    <row r="147" customFormat="false" ht="12.75" hidden="false" customHeight="false" outlineLevel="0" collapsed="false">
      <c r="G147" s="262"/>
      <c r="H147" s="262"/>
      <c r="I147" s="262"/>
      <c r="J147" s="262"/>
      <c r="K147" s="262"/>
      <c r="L147" s="262"/>
      <c r="M147" s="262"/>
      <c r="N147" s="262"/>
      <c r="O147" s="262"/>
      <c r="P147" s="262"/>
      <c r="Q147" s="7"/>
      <c r="R147" s="7"/>
      <c r="V147" s="352" t="s">
        <v>274</v>
      </c>
      <c r="W147" s="352"/>
      <c r="X147" s="352"/>
      <c r="Y147" s="352"/>
      <c r="Z147" s="352" t="s">
        <v>236</v>
      </c>
      <c r="AA147" s="352"/>
      <c r="AB147" s="352"/>
      <c r="AC147" s="352"/>
      <c r="AD147" s="352" t="s">
        <v>280</v>
      </c>
      <c r="AE147" s="352"/>
      <c r="AF147" s="352"/>
      <c r="AG147" s="352"/>
      <c r="AH147" s="352" t="s">
        <v>283</v>
      </c>
      <c r="AI147" s="352"/>
      <c r="AL147" s="352" t="s">
        <v>286</v>
      </c>
      <c r="AP147" s="7" t="s">
        <v>351</v>
      </c>
      <c r="AT147" s="7" t="s">
        <v>299</v>
      </c>
      <c r="AY147" s="352" t="s">
        <v>302</v>
      </c>
      <c r="BD147" s="352" t="s">
        <v>304</v>
      </c>
      <c r="BI147" s="7" t="s">
        <v>352</v>
      </c>
      <c r="BM147" s="352" t="s">
        <v>305</v>
      </c>
      <c r="BQ147" s="352" t="s">
        <v>297</v>
      </c>
      <c r="BU147" s="352" t="s">
        <v>289</v>
      </c>
      <c r="BY147" s="352" t="s">
        <v>292</v>
      </c>
      <c r="CC147" s="352" t="s">
        <v>295</v>
      </c>
      <c r="CG147" s="7" t="s">
        <v>310</v>
      </c>
      <c r="CK147" s="352" t="s">
        <v>99</v>
      </c>
      <c r="CO147" s="7" t="s">
        <v>314</v>
      </c>
    </row>
    <row r="148" customFormat="false" ht="12.75" hidden="false" customHeight="false" outlineLevel="0" collapsed="false">
      <c r="Q148" s="7" t="s">
        <v>353</v>
      </c>
      <c r="R148" s="7" t="s">
        <v>196</v>
      </c>
      <c r="V148" s="7" t="n">
        <v>1</v>
      </c>
      <c r="W148" s="7" t="n">
        <v>2</v>
      </c>
      <c r="X148" s="7" t="n">
        <v>3</v>
      </c>
      <c r="Y148" s="7" t="n">
        <v>4</v>
      </c>
      <c r="Z148" s="7" t="n">
        <v>5</v>
      </c>
      <c r="AA148" s="7" t="n">
        <v>6</v>
      </c>
      <c r="AB148" s="7" t="n">
        <v>7</v>
      </c>
      <c r="AC148" s="7" t="n">
        <v>8</v>
      </c>
      <c r="AD148" s="7" t="n">
        <v>9</v>
      </c>
      <c r="AE148" s="7" t="n">
        <v>10</v>
      </c>
      <c r="AF148" s="7" t="n">
        <v>11</v>
      </c>
      <c r="AG148" s="7" t="n">
        <v>12</v>
      </c>
      <c r="AH148" s="7" t="n">
        <v>13</v>
      </c>
      <c r="AI148" s="7" t="n">
        <v>14</v>
      </c>
      <c r="AJ148" s="7" t="n">
        <v>15</v>
      </c>
      <c r="AK148" s="7" t="n">
        <v>16</v>
      </c>
      <c r="AL148" s="7" t="n">
        <v>17</v>
      </c>
      <c r="AM148" s="7" t="n">
        <v>18</v>
      </c>
      <c r="AN148" s="7" t="n">
        <v>19</v>
      </c>
      <c r="AO148" s="7" t="n">
        <v>20</v>
      </c>
      <c r="AP148" s="7" t="n">
        <v>21</v>
      </c>
      <c r="AQ148" s="7" t="n">
        <v>22</v>
      </c>
      <c r="AR148" s="7" t="n">
        <v>23</v>
      </c>
      <c r="AS148" s="7" t="n">
        <v>24</v>
      </c>
      <c r="AT148" s="7" t="n">
        <v>25</v>
      </c>
      <c r="AU148" s="7" t="n">
        <v>26</v>
      </c>
      <c r="AV148" s="7" t="n">
        <v>27</v>
      </c>
      <c r="AW148" s="7" t="n">
        <v>28</v>
      </c>
      <c r="AX148" s="7" t="n">
        <v>29</v>
      </c>
      <c r="AY148" s="7" t="n">
        <v>30</v>
      </c>
      <c r="AZ148" s="7" t="n">
        <v>31</v>
      </c>
      <c r="BA148" s="7" t="n">
        <v>32</v>
      </c>
      <c r="BB148" s="7" t="n">
        <v>33</v>
      </c>
      <c r="BC148" s="7" t="n">
        <v>34</v>
      </c>
      <c r="BD148" s="7" t="n">
        <v>35</v>
      </c>
      <c r="BE148" s="7" t="n">
        <v>36</v>
      </c>
      <c r="BF148" s="7" t="n">
        <v>37</v>
      </c>
      <c r="BG148" s="7" t="n">
        <v>38</v>
      </c>
      <c r="BH148" s="7" t="n">
        <v>39</v>
      </c>
      <c r="BI148" s="7" t="n">
        <v>40</v>
      </c>
      <c r="BJ148" s="7" t="n">
        <v>41</v>
      </c>
      <c r="BK148" s="7" t="n">
        <v>42</v>
      </c>
      <c r="BL148" s="7" t="n">
        <v>43</v>
      </c>
      <c r="BM148" s="7" t="n">
        <v>44</v>
      </c>
      <c r="BN148" s="7" t="n">
        <v>45</v>
      </c>
      <c r="BO148" s="7" t="n">
        <v>46</v>
      </c>
      <c r="BP148" s="7" t="n">
        <v>47</v>
      </c>
      <c r="BQ148" s="7" t="n">
        <v>48</v>
      </c>
      <c r="BR148" s="7" t="n">
        <v>49</v>
      </c>
      <c r="BS148" s="7" t="n">
        <v>50</v>
      </c>
      <c r="BT148" s="7" t="n">
        <v>51</v>
      </c>
      <c r="BU148" s="7" t="n">
        <v>52</v>
      </c>
      <c r="BV148" s="7" t="n">
        <v>53</v>
      </c>
      <c r="BW148" s="7" t="n">
        <v>54</v>
      </c>
      <c r="BX148" s="7" t="n">
        <v>55</v>
      </c>
      <c r="BY148" s="7" t="n">
        <v>56</v>
      </c>
      <c r="BZ148" s="7" t="n">
        <v>57</v>
      </c>
      <c r="CA148" s="7" t="n">
        <v>58</v>
      </c>
      <c r="CB148" s="7" t="n">
        <v>59</v>
      </c>
      <c r="CC148" s="7" t="n">
        <v>60</v>
      </c>
      <c r="CD148" s="7" t="n">
        <v>61</v>
      </c>
      <c r="CE148" s="7" t="n">
        <v>62</v>
      </c>
      <c r="CF148" s="7" t="n">
        <v>63</v>
      </c>
      <c r="CG148" s="7" t="n">
        <v>64</v>
      </c>
      <c r="CH148" s="7" t="n">
        <v>65</v>
      </c>
      <c r="CI148" s="7" t="n">
        <v>66</v>
      </c>
      <c r="CJ148" s="7" t="n">
        <v>67</v>
      </c>
      <c r="CK148" s="7" t="n">
        <v>68</v>
      </c>
      <c r="CL148" s="7" t="n">
        <v>69</v>
      </c>
      <c r="CM148" s="7" t="n">
        <v>70</v>
      </c>
      <c r="CN148" s="7" t="n">
        <v>71</v>
      </c>
      <c r="CO148" s="7" t="n">
        <v>72</v>
      </c>
      <c r="CP148" s="7" t="n">
        <v>73</v>
      </c>
      <c r="CQ148" s="7" t="n">
        <v>74</v>
      </c>
      <c r="CR148" s="7" t="n">
        <v>75</v>
      </c>
    </row>
    <row r="149" customFormat="false" ht="12.75" hidden="false" customHeight="false" outlineLevel="0" collapsed="false">
      <c r="Q149" s="237" t="s">
        <v>354</v>
      </c>
      <c r="R149" s="237" t="s">
        <v>355</v>
      </c>
      <c r="S149" s="237"/>
      <c r="T149" s="237"/>
      <c r="U149" s="237" t="n">
        <v>1</v>
      </c>
      <c r="V149" s="236" t="s">
        <v>356</v>
      </c>
      <c r="W149" s="237" t="s">
        <v>357</v>
      </c>
      <c r="X149" s="237" t="s">
        <v>358</v>
      </c>
      <c r="Y149" s="353" t="s">
        <v>359</v>
      </c>
      <c r="Z149" s="236" t="s">
        <v>356</v>
      </c>
      <c r="AA149" s="237" t="s">
        <v>360</v>
      </c>
      <c r="AB149" s="237" t="s">
        <v>361</v>
      </c>
      <c r="AC149" s="353" t="s">
        <v>359</v>
      </c>
      <c r="AD149" s="236" t="s">
        <v>356</v>
      </c>
      <c r="AE149" s="237" t="s">
        <v>362</v>
      </c>
      <c r="AF149" s="237" t="s">
        <v>363</v>
      </c>
      <c r="AG149" s="353" t="s">
        <v>359</v>
      </c>
      <c r="AH149" s="236" t="s">
        <v>356</v>
      </c>
      <c r="AI149" s="237" t="s">
        <v>364</v>
      </c>
      <c r="AJ149" s="237" t="s">
        <v>365</v>
      </c>
      <c r="AK149" s="353" t="s">
        <v>359</v>
      </c>
      <c r="AL149" s="236" t="s">
        <v>356</v>
      </c>
      <c r="AM149" s="237" t="s">
        <v>366</v>
      </c>
      <c r="AN149" s="237" t="s">
        <v>367</v>
      </c>
      <c r="AO149" s="353" t="s">
        <v>359</v>
      </c>
      <c r="AP149" s="236" t="s">
        <v>356</v>
      </c>
      <c r="AQ149" s="237" t="s">
        <v>368</v>
      </c>
      <c r="AR149" s="354" t="s">
        <v>369</v>
      </c>
      <c r="AS149" s="353" t="s">
        <v>370</v>
      </c>
      <c r="AT149" s="236" t="s">
        <v>356</v>
      </c>
      <c r="AU149" s="237" t="s">
        <v>371</v>
      </c>
      <c r="AV149" s="354" t="s">
        <v>372</v>
      </c>
      <c r="AW149" s="237" t="s">
        <v>373</v>
      </c>
      <c r="AX149" s="353" t="s">
        <v>370</v>
      </c>
      <c r="AY149" s="236" t="s">
        <v>356</v>
      </c>
      <c r="AZ149" s="237" t="s">
        <v>374</v>
      </c>
      <c r="BA149" s="354" t="s">
        <v>372</v>
      </c>
      <c r="BB149" s="237" t="s">
        <v>359</v>
      </c>
      <c r="BC149" s="353" t="s">
        <v>370</v>
      </c>
      <c r="BD149" s="236" t="s">
        <v>356</v>
      </c>
      <c r="BE149" s="237" t="s">
        <v>374</v>
      </c>
      <c r="BF149" s="354" t="s">
        <v>369</v>
      </c>
      <c r="BG149" s="237" t="s">
        <v>373</v>
      </c>
      <c r="BH149" s="353" t="s">
        <v>370</v>
      </c>
      <c r="BI149" s="236" t="s">
        <v>356</v>
      </c>
      <c r="BJ149" s="237" t="s">
        <v>375</v>
      </c>
      <c r="BK149" s="237" t="s">
        <v>376</v>
      </c>
      <c r="BL149" s="353" t="s">
        <v>377</v>
      </c>
      <c r="BM149" s="236" t="s">
        <v>356</v>
      </c>
      <c r="BN149" s="237" t="s">
        <v>378</v>
      </c>
      <c r="BO149" s="237" t="s">
        <v>379</v>
      </c>
      <c r="BP149" s="353" t="s">
        <v>359</v>
      </c>
      <c r="BQ149" s="236" t="s">
        <v>356</v>
      </c>
      <c r="BR149" s="237" t="s">
        <v>380</v>
      </c>
      <c r="BS149" s="237" t="s">
        <v>315</v>
      </c>
      <c r="BT149" s="353" t="s">
        <v>359</v>
      </c>
      <c r="BU149" s="236" t="s">
        <v>356</v>
      </c>
      <c r="BV149" s="237" t="s">
        <v>381</v>
      </c>
      <c r="BW149" s="237" t="s">
        <v>382</v>
      </c>
      <c r="BX149" s="353" t="s">
        <v>383</v>
      </c>
      <c r="BY149" s="236" t="s">
        <v>356</v>
      </c>
      <c r="BZ149" s="237" t="s">
        <v>384</v>
      </c>
      <c r="CA149" s="237" t="s">
        <v>385</v>
      </c>
      <c r="CB149" s="353" t="s">
        <v>359</v>
      </c>
      <c r="CC149" s="236" t="s">
        <v>356</v>
      </c>
      <c r="CD149" s="237" t="s">
        <v>386</v>
      </c>
      <c r="CE149" s="237" t="s">
        <v>385</v>
      </c>
      <c r="CF149" s="353" t="s">
        <v>383</v>
      </c>
      <c r="CG149" s="236" t="s">
        <v>356</v>
      </c>
      <c r="CH149" s="237" t="s">
        <v>387</v>
      </c>
      <c r="CI149" s="237" t="s">
        <v>388</v>
      </c>
      <c r="CJ149" s="353" t="s">
        <v>373</v>
      </c>
      <c r="CK149" s="236" t="s">
        <v>356</v>
      </c>
      <c r="CL149" s="237" t="s">
        <v>389</v>
      </c>
      <c r="CM149" s="237" t="s">
        <v>390</v>
      </c>
      <c r="CN149" s="353" t="s">
        <v>359</v>
      </c>
      <c r="CO149" s="237"/>
      <c r="CP149" s="237"/>
      <c r="CQ149" s="237"/>
    </row>
    <row r="150" customFormat="false" ht="12.75" hidden="false" customHeight="false" outlineLevel="0" collapsed="false">
      <c r="Q150" s="235" t="n">
        <f aca="false">INDEX($V$149:$CQ$598,$U150,HLOOKUP($G$58,$V$147:$CQ$148,2,FALSE())+V$148)</f>
        <v>9.45</v>
      </c>
      <c r="R150" s="235" t="n">
        <f aca="false">INDEX($V$149:$CQ$598,$U150,HLOOKUP($G$58,$V$147:$CQ$148,2,FALSE())+W$148)</f>
        <v>2.17152</v>
      </c>
      <c r="T150" s="355" t="s">
        <v>391</v>
      </c>
      <c r="U150" s="7" t="n">
        <f aca="false">U149+1</f>
        <v>2</v>
      </c>
      <c r="V150" s="235"/>
      <c r="W150" s="9" t="n">
        <v>9.231</v>
      </c>
      <c r="X150" s="9" t="n">
        <v>1.44434</v>
      </c>
      <c r="Y150" s="356"/>
      <c r="Z150" s="235"/>
      <c r="AA150" s="9" t="n">
        <v>9.45</v>
      </c>
      <c r="AB150" s="9" t="n">
        <v>2.17152</v>
      </c>
      <c r="AC150" s="356"/>
      <c r="AD150" s="235"/>
      <c r="AE150" s="9" t="n">
        <v>6.673</v>
      </c>
      <c r="AF150" s="9" t="n">
        <v>1.4595</v>
      </c>
      <c r="AG150" s="356"/>
      <c r="AH150" s="235"/>
      <c r="AI150" s="9" t="n">
        <v>6.254</v>
      </c>
      <c r="AJ150" s="9" t="n">
        <v>1.1074</v>
      </c>
      <c r="AK150" s="356"/>
      <c r="AL150" s="235"/>
      <c r="AM150" s="9" t="n">
        <v>11.115</v>
      </c>
      <c r="AN150" s="9" t="n">
        <v>1.47875</v>
      </c>
      <c r="AO150" s="356"/>
      <c r="AP150" s="235"/>
      <c r="AQ150" s="9"/>
      <c r="AR150" s="9"/>
      <c r="AS150" s="356" t="n">
        <v>1</v>
      </c>
      <c r="AT150" s="235"/>
      <c r="AU150" s="9" t="n">
        <v>5.164</v>
      </c>
      <c r="AV150" s="9" t="n">
        <v>1062.16001887091</v>
      </c>
      <c r="AW150" s="9" t="n">
        <v>1</v>
      </c>
      <c r="AX150" s="356" t="n">
        <v>1</v>
      </c>
      <c r="AY150" s="235"/>
      <c r="AZ150" s="9" t="n">
        <v>6.745</v>
      </c>
      <c r="BA150" s="9" t="n">
        <v>1121.5</v>
      </c>
      <c r="BB150" s="9"/>
      <c r="BC150" s="356"/>
      <c r="BD150" s="235"/>
      <c r="BE150" s="9" t="n">
        <v>7.738</v>
      </c>
      <c r="BF150" s="9" t="n">
        <v>1084.6</v>
      </c>
      <c r="BG150" s="9"/>
      <c r="BH150" s="356"/>
      <c r="BI150" s="235"/>
      <c r="BJ150" s="9"/>
      <c r="BK150" s="9"/>
      <c r="BL150" s="356" t="n">
        <v>2</v>
      </c>
      <c r="BM150" s="235"/>
      <c r="BN150" s="9" t="n">
        <v>6.785</v>
      </c>
      <c r="BO150" s="9" t="n">
        <v>0.0241933798925538</v>
      </c>
      <c r="BP150" s="356"/>
      <c r="BQ150" s="235"/>
      <c r="BR150" s="9"/>
      <c r="BS150" s="9"/>
      <c r="BT150" s="356"/>
      <c r="BU150" s="235"/>
      <c r="BV150" s="9" t="n">
        <v>2.646</v>
      </c>
      <c r="BW150" s="9" t="n">
        <v>3</v>
      </c>
      <c r="BX150" s="356"/>
      <c r="BY150" s="235"/>
      <c r="BZ150" s="9" t="n">
        <v>3.613</v>
      </c>
      <c r="CA150" s="9" t="n">
        <v>1180.5</v>
      </c>
      <c r="CB150" s="356"/>
      <c r="CC150" s="235"/>
      <c r="CD150" s="9" t="n">
        <v>5.408</v>
      </c>
      <c r="CE150" s="9" t="n">
        <v>1656</v>
      </c>
      <c r="CF150" s="356"/>
      <c r="CG150" s="235"/>
      <c r="CH150" s="9"/>
      <c r="CI150" s="9"/>
      <c r="CJ150" s="356"/>
      <c r="CK150" s="235"/>
      <c r="CL150" s="9" t="n">
        <v>144.416</v>
      </c>
      <c r="CM150" s="9" t="n">
        <v>1174.623</v>
      </c>
      <c r="CN150" s="356"/>
    </row>
    <row r="151" customFormat="false" ht="12.75" hidden="false" customHeight="false" outlineLevel="0" collapsed="false">
      <c r="Q151" s="235" t="n">
        <f aca="false">INDEX($V$149:$CQ$598,$U151,HLOOKUP($G$58,$V$147:$CQ$148,2,FALSE())+V$148)</f>
        <v>8.796</v>
      </c>
      <c r="R151" s="235" t="n">
        <f aca="false">INDEX($V$149:$CQ$598,$U151,HLOOKUP($G$58,$V$147:$CQ$148,2,FALSE())+W$148)</f>
        <v>2.06225</v>
      </c>
      <c r="T151" s="355"/>
      <c r="U151" s="7" t="n">
        <f aca="false">U150+1</f>
        <v>3</v>
      </c>
      <c r="V151" s="235"/>
      <c r="W151" s="9" t="n">
        <v>9.462</v>
      </c>
      <c r="X151" s="9" t="n">
        <v>0.9409</v>
      </c>
      <c r="Y151" s="356"/>
      <c r="Z151" s="235"/>
      <c r="AA151" s="9" t="n">
        <v>8.796</v>
      </c>
      <c r="AB151" s="9" t="n">
        <v>2.06225</v>
      </c>
      <c r="AC151" s="356"/>
      <c r="AD151" s="235"/>
      <c r="AE151" s="9" t="n">
        <v>8.111</v>
      </c>
      <c r="AF151" s="9" t="n">
        <v>1.42754</v>
      </c>
      <c r="AG151" s="356"/>
      <c r="AH151" s="235"/>
      <c r="AI151" s="9" t="n">
        <v>8.106</v>
      </c>
      <c r="AJ151" s="9" t="n">
        <v>1.48507592748654</v>
      </c>
      <c r="AK151" s="356"/>
      <c r="AL151" s="235"/>
      <c r="AM151" s="9"/>
      <c r="AN151" s="9"/>
      <c r="AO151" s="356"/>
      <c r="AP151" s="235"/>
      <c r="AQ151" s="9"/>
      <c r="AR151" s="9"/>
      <c r="AS151" s="356" t="n">
        <v>1</v>
      </c>
      <c r="AT151" s="235"/>
      <c r="AU151" s="9" t="n">
        <v>4.544</v>
      </c>
      <c r="AV151" s="9" t="n">
        <v>937.85966010598</v>
      </c>
      <c r="AW151" s="9" t="n">
        <v>1</v>
      </c>
      <c r="AX151" s="356" t="n">
        <v>1</v>
      </c>
      <c r="AY151" s="235"/>
      <c r="AZ151" s="9" t="n">
        <v>6.956</v>
      </c>
      <c r="BA151" s="9" t="n">
        <v>985</v>
      </c>
      <c r="BB151" s="9"/>
      <c r="BC151" s="356"/>
      <c r="BD151" s="235"/>
      <c r="BE151" s="9" t="n">
        <v>9.463</v>
      </c>
      <c r="BF151" s="9" t="n">
        <v>971</v>
      </c>
      <c r="BG151" s="9"/>
      <c r="BH151" s="356"/>
      <c r="BI151" s="235"/>
      <c r="BJ151" s="9"/>
      <c r="BK151" s="9"/>
      <c r="BL151" s="356" t="n">
        <v>2</v>
      </c>
      <c r="BM151" s="235"/>
      <c r="BN151" s="9" t="n">
        <v>6.81</v>
      </c>
      <c r="BO151" s="9" t="n">
        <v>0.0206216733595573</v>
      </c>
      <c r="BP151" s="356"/>
      <c r="BQ151" s="235"/>
      <c r="BR151" s="9"/>
      <c r="BS151" s="9"/>
      <c r="BT151" s="356"/>
      <c r="BU151" s="235"/>
      <c r="BV151" s="9" t="n">
        <v>2.794</v>
      </c>
      <c r="BW151" s="9" t="n">
        <v>3</v>
      </c>
      <c r="BX151" s="356"/>
      <c r="BY151" s="235"/>
      <c r="BZ151" s="9" t="n">
        <v>4.188</v>
      </c>
      <c r="CA151" s="9" t="n">
        <v>1343.361</v>
      </c>
      <c r="CB151" s="356"/>
      <c r="CC151" s="235"/>
      <c r="CD151" s="9" t="n">
        <v>4.883</v>
      </c>
      <c r="CE151" s="9" t="n">
        <v>1647.6</v>
      </c>
      <c r="CF151" s="356"/>
      <c r="CG151" s="235"/>
      <c r="CH151" s="9"/>
      <c r="CI151" s="9"/>
      <c r="CJ151" s="356"/>
      <c r="CK151" s="235"/>
      <c r="CL151" s="9" t="n">
        <v>274.43</v>
      </c>
      <c r="CM151" s="9" t="n">
        <v>2430.4</v>
      </c>
      <c r="CN151" s="356"/>
    </row>
    <row r="152" customFormat="false" ht="12.75" hidden="false" customHeight="false" outlineLevel="0" collapsed="false">
      <c r="Q152" s="235" t="n">
        <f aca="false">INDEX($V$149:$CQ$598,$U152,HLOOKUP($G$58,$V$147:$CQ$148,2,FALSE())+V$148)</f>
        <v>9.508</v>
      </c>
      <c r="R152" s="235" t="n">
        <f aca="false">INDEX($V$149:$CQ$598,$U152,HLOOKUP($G$58,$V$147:$CQ$148,2,FALSE())+W$148)</f>
        <v>2.139825</v>
      </c>
      <c r="T152" s="355"/>
      <c r="U152" s="7" t="n">
        <f aca="false">U151+1</f>
        <v>4</v>
      </c>
      <c r="V152" s="235"/>
      <c r="W152" s="9" t="n">
        <v>9.498</v>
      </c>
      <c r="X152" s="9" t="n">
        <v>1.734489</v>
      </c>
      <c r="Y152" s="356"/>
      <c r="Z152" s="235"/>
      <c r="AA152" s="9" t="n">
        <v>9.508</v>
      </c>
      <c r="AB152" s="9" t="n">
        <v>2.139825</v>
      </c>
      <c r="AC152" s="356"/>
      <c r="AD152" s="235"/>
      <c r="AE152" s="9" t="n">
        <v>9.414</v>
      </c>
      <c r="AF152" s="9" t="n">
        <v>1.599615</v>
      </c>
      <c r="AG152" s="356"/>
      <c r="AH152" s="235"/>
      <c r="AI152" s="9" t="n">
        <v>9.312</v>
      </c>
      <c r="AJ152" s="9" t="n">
        <v>1.223625</v>
      </c>
      <c r="AK152" s="356"/>
      <c r="AL152" s="235"/>
      <c r="AM152" s="9"/>
      <c r="AN152" s="9"/>
      <c r="AO152" s="356"/>
      <c r="AP152" s="235"/>
      <c r="AQ152" s="9"/>
      <c r="AR152" s="9"/>
      <c r="AS152" s="356" t="n">
        <v>1</v>
      </c>
      <c r="AT152" s="235"/>
      <c r="AU152" s="9" t="n">
        <v>6.009</v>
      </c>
      <c r="AV152" s="9" t="n">
        <v>1489.44564319137</v>
      </c>
      <c r="AW152" s="9" t="n">
        <v>1</v>
      </c>
      <c r="AX152" s="356" t="n">
        <v>1</v>
      </c>
      <c r="AY152" s="235"/>
      <c r="AZ152" s="9" t="n">
        <v>4.603</v>
      </c>
      <c r="BA152" s="9" t="n">
        <v>1189.2</v>
      </c>
      <c r="BB152" s="9"/>
      <c r="BC152" s="356"/>
      <c r="BD152" s="235"/>
      <c r="BE152" s="9" t="n">
        <v>12.709</v>
      </c>
      <c r="BF152" s="9" t="n">
        <v>1156.8</v>
      </c>
      <c r="BG152" s="9"/>
      <c r="BH152" s="356"/>
      <c r="BI152" s="235"/>
      <c r="BJ152" s="9"/>
      <c r="BK152" s="9"/>
      <c r="BL152" s="356" t="n">
        <v>2</v>
      </c>
      <c r="BM152" s="235"/>
      <c r="BN152" s="9" t="n">
        <v>7.071</v>
      </c>
      <c r="BO152" s="9" t="n">
        <v>0.0220482273866535</v>
      </c>
      <c r="BP152" s="356"/>
      <c r="BQ152" s="235"/>
      <c r="BR152" s="9"/>
      <c r="BS152" s="9"/>
      <c r="BT152" s="356"/>
      <c r="BU152" s="235"/>
      <c r="BV152" s="9" t="n">
        <v>3.082</v>
      </c>
      <c r="BW152" s="9" t="n">
        <v>3</v>
      </c>
      <c r="BX152" s="356"/>
      <c r="BY152" s="235"/>
      <c r="BZ152" s="9" t="n">
        <v>2.267</v>
      </c>
      <c r="CA152" s="9" t="n">
        <v>1406.8</v>
      </c>
      <c r="CB152" s="356"/>
      <c r="CC152" s="235"/>
      <c r="CD152" s="9" t="n">
        <v>3.533</v>
      </c>
      <c r="CE152" s="9" t="n">
        <v>1448</v>
      </c>
      <c r="CF152" s="356"/>
      <c r="CG152" s="235"/>
      <c r="CH152" s="9"/>
      <c r="CI152" s="9"/>
      <c r="CJ152" s="356"/>
      <c r="CK152" s="235"/>
      <c r="CL152" s="9" t="n">
        <v>281.119</v>
      </c>
      <c r="CM152" s="9" t="n">
        <v>2530</v>
      </c>
      <c r="CN152" s="356"/>
    </row>
    <row r="153" customFormat="false" ht="12.75" hidden="false" customHeight="false" outlineLevel="0" collapsed="false">
      <c r="Q153" s="235" t="n">
        <f aca="false">INDEX($V$149:$CQ$598,$U153,HLOOKUP($G$58,$V$147:$CQ$148,2,FALSE())+V$148)</f>
        <v>11.874</v>
      </c>
      <c r="R153" s="235" t="n">
        <f aca="false">INDEX($V$149:$CQ$598,$U153,HLOOKUP($G$58,$V$147:$CQ$148,2,FALSE())+W$148)</f>
        <v>2.4346</v>
      </c>
      <c r="T153" s="355"/>
      <c r="U153" s="7" t="n">
        <f aca="false">U152+1</f>
        <v>5</v>
      </c>
      <c r="V153" s="235"/>
      <c r="W153" s="9" t="n">
        <v>10.099</v>
      </c>
      <c r="X153" s="9" t="n">
        <v>0.95094</v>
      </c>
      <c r="Y153" s="356"/>
      <c r="Z153" s="235"/>
      <c r="AA153" s="9" t="n">
        <v>11.874</v>
      </c>
      <c r="AB153" s="9" t="n">
        <v>2.4346</v>
      </c>
      <c r="AC153" s="356"/>
      <c r="AD153" s="235"/>
      <c r="AE153" s="9" t="n">
        <v>7.843</v>
      </c>
      <c r="AF153" s="9" t="n">
        <v>1.3494</v>
      </c>
      <c r="AG153" s="356"/>
      <c r="AH153" s="235"/>
      <c r="AI153" s="9" t="n">
        <v>10.018</v>
      </c>
      <c r="AJ153" s="9" t="n">
        <v>1.81797516828476</v>
      </c>
      <c r="AK153" s="356"/>
      <c r="AL153" s="235"/>
      <c r="AM153" s="9"/>
      <c r="AN153" s="9"/>
      <c r="AO153" s="356"/>
      <c r="AP153" s="235"/>
      <c r="AQ153" s="9"/>
      <c r="AR153" s="9"/>
      <c r="AS153" s="356" t="n">
        <v>1</v>
      </c>
      <c r="AT153" s="235"/>
      <c r="AU153" s="9" t="n">
        <v>4.586</v>
      </c>
      <c r="AV153" s="9" t="n">
        <v>1070.70004689204</v>
      </c>
      <c r="AW153" s="9" t="n">
        <v>1</v>
      </c>
      <c r="AX153" s="356" t="n">
        <v>1</v>
      </c>
      <c r="AY153" s="235"/>
      <c r="AZ153" s="9" t="n">
        <v>7.576</v>
      </c>
      <c r="BA153" s="9" t="n">
        <v>977.5</v>
      </c>
      <c r="BB153" s="9"/>
      <c r="BC153" s="356"/>
      <c r="BD153" s="235"/>
      <c r="BE153" s="9" t="n">
        <v>16.856</v>
      </c>
      <c r="BF153" s="9" t="n">
        <v>1340</v>
      </c>
      <c r="BG153" s="9"/>
      <c r="BH153" s="356"/>
      <c r="BI153" s="235"/>
      <c r="BJ153" s="9"/>
      <c r="BK153" s="9"/>
      <c r="BL153" s="356" t="n">
        <v>2</v>
      </c>
      <c r="BM153" s="235"/>
      <c r="BN153" s="9" t="n">
        <v>7.096</v>
      </c>
      <c r="BO153" s="9" t="n">
        <v>0.0219564653922329</v>
      </c>
      <c r="BP153" s="356"/>
      <c r="BQ153" s="235"/>
      <c r="BR153" s="9"/>
      <c r="BS153" s="9"/>
      <c r="BT153" s="356"/>
      <c r="BU153" s="235"/>
      <c r="BV153" s="9" t="n">
        <v>3.839</v>
      </c>
      <c r="BW153" s="9" t="n">
        <v>3</v>
      </c>
      <c r="BX153" s="356"/>
      <c r="BY153" s="235"/>
      <c r="BZ153" s="9" t="n">
        <v>3.978</v>
      </c>
      <c r="CA153" s="9" t="n">
        <v>1440.5</v>
      </c>
      <c r="CB153" s="356"/>
      <c r="CC153" s="235"/>
      <c r="CD153" s="9" t="n">
        <v>6.1</v>
      </c>
      <c r="CE153" s="9" t="n">
        <v>1498.5</v>
      </c>
      <c r="CF153" s="356"/>
      <c r="CG153" s="235"/>
      <c r="CH153" s="9"/>
      <c r="CI153" s="9"/>
      <c r="CJ153" s="356"/>
      <c r="CK153" s="235"/>
      <c r="CL153" s="9" t="n">
        <v>289.098</v>
      </c>
      <c r="CM153" s="9" t="n">
        <v>2306.759</v>
      </c>
      <c r="CN153" s="356"/>
    </row>
    <row r="154" customFormat="false" ht="12.75" hidden="false" customHeight="false" outlineLevel="0" collapsed="false">
      <c r="Q154" s="235" t="n">
        <f aca="false">INDEX($V$149:$CQ$598,$U154,HLOOKUP($G$58,$V$147:$CQ$148,2,FALSE())+V$148)</f>
        <v>13.039</v>
      </c>
      <c r="R154" s="235" t="n">
        <f aca="false">INDEX($V$149:$CQ$598,$U154,HLOOKUP($G$58,$V$147:$CQ$148,2,FALSE())+W$148)</f>
        <v>2.5839</v>
      </c>
      <c r="T154" s="355"/>
      <c r="U154" s="7" t="n">
        <f aca="false">U153+1</f>
        <v>6</v>
      </c>
      <c r="V154" s="235"/>
      <c r="W154" s="9" t="n">
        <v>10.318</v>
      </c>
      <c r="X154" s="9" t="n">
        <v>1.44058</v>
      </c>
      <c r="Y154" s="356"/>
      <c r="Z154" s="235"/>
      <c r="AA154" s="9" t="n">
        <v>13.039</v>
      </c>
      <c r="AB154" s="9" t="n">
        <v>2.5839</v>
      </c>
      <c r="AC154" s="356"/>
      <c r="AD154" s="235"/>
      <c r="AE154" s="9" t="n">
        <v>7.563</v>
      </c>
      <c r="AF154" s="9" t="n">
        <v>1.2879</v>
      </c>
      <c r="AG154" s="356"/>
      <c r="AH154" s="235"/>
      <c r="AI154" s="9"/>
      <c r="AJ154" s="9"/>
      <c r="AK154" s="356"/>
      <c r="AL154" s="235"/>
      <c r="AM154" s="9"/>
      <c r="AN154" s="9"/>
      <c r="AO154" s="356"/>
      <c r="AP154" s="235"/>
      <c r="AQ154" s="9"/>
      <c r="AR154" s="9"/>
      <c r="AS154" s="356" t="n">
        <v>1</v>
      </c>
      <c r="AT154" s="235"/>
      <c r="AU154" s="9" t="n">
        <v>5.184</v>
      </c>
      <c r="AV154" s="9" t="n">
        <v>1315.41311391304</v>
      </c>
      <c r="AW154" s="9" t="n">
        <v>1</v>
      </c>
      <c r="AX154" s="356" t="n">
        <v>1</v>
      </c>
      <c r="AY154" s="235"/>
      <c r="AZ154" s="9" t="n">
        <v>9.776</v>
      </c>
      <c r="BA154" s="9" t="n">
        <v>1251</v>
      </c>
      <c r="BB154" s="9"/>
      <c r="BC154" s="356"/>
      <c r="BD154" s="235"/>
      <c r="BE154" s="9" t="n">
        <v>11.471</v>
      </c>
      <c r="BF154" s="9" t="n">
        <v>1343.5</v>
      </c>
      <c r="BG154" s="9"/>
      <c r="BH154" s="356"/>
      <c r="BI154" s="235"/>
      <c r="BJ154" s="9"/>
      <c r="BK154" s="9"/>
      <c r="BL154" s="356" t="n">
        <v>2</v>
      </c>
      <c r="BM154" s="235"/>
      <c r="BN154" s="9" t="n">
        <v>7.209</v>
      </c>
      <c r="BO154" s="9" t="n">
        <v>0.0242124705657115</v>
      </c>
      <c r="BP154" s="356"/>
      <c r="BQ154" s="235"/>
      <c r="BR154" s="9"/>
      <c r="BS154" s="9"/>
      <c r="BT154" s="356"/>
      <c r="BU154" s="235"/>
      <c r="BV154" s="9" t="n">
        <v>3.85</v>
      </c>
      <c r="BW154" s="9" t="n">
        <v>3</v>
      </c>
      <c r="BX154" s="356"/>
      <c r="BY154" s="235"/>
      <c r="BZ154" s="9" t="n">
        <v>3.38</v>
      </c>
      <c r="CA154" s="9" t="n">
        <v>1796.5</v>
      </c>
      <c r="CB154" s="356"/>
      <c r="CC154" s="235"/>
      <c r="CD154" s="9" t="n">
        <v>5.598</v>
      </c>
      <c r="CE154" s="9" t="n">
        <v>1970</v>
      </c>
      <c r="CF154" s="356"/>
      <c r="CG154" s="235"/>
      <c r="CH154" s="9"/>
      <c r="CI154" s="9"/>
      <c r="CJ154" s="356"/>
      <c r="CK154" s="235"/>
      <c r="CL154" s="9"/>
      <c r="CM154" s="9"/>
      <c r="CN154" s="356"/>
    </row>
    <row r="155" customFormat="false" ht="12.75" hidden="false" customHeight="false" outlineLevel="0" collapsed="false">
      <c r="Q155" s="235" t="n">
        <f aca="false">INDEX($V$149:$CQ$598,$U155,HLOOKUP($G$58,$V$147:$CQ$148,2,FALSE())+V$148)</f>
        <v>13.039</v>
      </c>
      <c r="R155" s="235" t="n">
        <f aca="false">INDEX($V$149:$CQ$598,$U155,HLOOKUP($G$58,$V$147:$CQ$148,2,FALSE())+W$148)</f>
        <v>2.5839</v>
      </c>
      <c r="T155" s="355"/>
      <c r="U155" s="7" t="n">
        <f aca="false">U154+1</f>
        <v>7</v>
      </c>
      <c r="V155" s="235"/>
      <c r="W155" s="9" t="n">
        <v>10.828</v>
      </c>
      <c r="X155" s="9" t="n">
        <v>1.431888</v>
      </c>
      <c r="Y155" s="356"/>
      <c r="Z155" s="235"/>
      <c r="AA155" s="9" t="n">
        <v>13.039</v>
      </c>
      <c r="AB155" s="9" t="n">
        <v>2.5839</v>
      </c>
      <c r="AC155" s="356"/>
      <c r="AD155" s="235"/>
      <c r="AE155" s="9" t="n">
        <v>16.868</v>
      </c>
      <c r="AF155" s="9" t="n">
        <v>2.47556</v>
      </c>
      <c r="AG155" s="356"/>
      <c r="AH155" s="235"/>
      <c r="AI155" s="9"/>
      <c r="AJ155" s="9"/>
      <c r="AK155" s="356"/>
      <c r="AL155" s="235"/>
      <c r="AM155" s="9"/>
      <c r="AN155" s="9"/>
      <c r="AO155" s="356"/>
      <c r="AP155" s="235"/>
      <c r="AQ155" s="9"/>
      <c r="AR155" s="9"/>
      <c r="AS155" s="356" t="n">
        <v>1</v>
      </c>
      <c r="AT155" s="235"/>
      <c r="AU155" s="9" t="n">
        <v>4.552</v>
      </c>
      <c r="AV155" s="9" t="n">
        <v>1226.88025044532</v>
      </c>
      <c r="AW155" s="9" t="n">
        <v>1</v>
      </c>
      <c r="AX155" s="356" t="n">
        <v>1</v>
      </c>
      <c r="AY155" s="235"/>
      <c r="AZ155" s="9" t="n">
        <v>6.846</v>
      </c>
      <c r="BA155" s="9" t="n">
        <v>1106</v>
      </c>
      <c r="BB155" s="9"/>
      <c r="BC155" s="356"/>
      <c r="BD155" s="235"/>
      <c r="BE155" s="9" t="n">
        <v>7.56</v>
      </c>
      <c r="BF155" s="9" t="n">
        <v>1062.16001887091</v>
      </c>
      <c r="BG155" s="9"/>
      <c r="BH155" s="356"/>
      <c r="BI155" s="235"/>
      <c r="BJ155" s="9"/>
      <c r="BK155" s="9"/>
      <c r="BL155" s="356" t="n">
        <v>2</v>
      </c>
      <c r="BM155" s="235"/>
      <c r="BN155" s="9" t="n">
        <v>7.224</v>
      </c>
      <c r="BO155" s="9" t="n">
        <v>0.0250240617578582</v>
      </c>
      <c r="BP155" s="356"/>
      <c r="BQ155" s="235"/>
      <c r="BR155" s="9"/>
      <c r="BS155" s="9"/>
      <c r="BT155" s="356"/>
      <c r="BU155" s="235"/>
      <c r="BV155" s="9" t="n">
        <v>4.179</v>
      </c>
      <c r="BW155" s="9" t="n">
        <v>3</v>
      </c>
      <c r="BX155" s="356"/>
      <c r="BY155" s="235"/>
      <c r="BZ155" s="9" t="n">
        <v>4.497</v>
      </c>
      <c r="CA155" s="9" t="n">
        <v>1991.5</v>
      </c>
      <c r="CB155" s="356"/>
      <c r="CC155" s="235"/>
      <c r="CD155" s="9" t="n">
        <v>5.527</v>
      </c>
      <c r="CE155" s="9" t="n">
        <v>1796.5</v>
      </c>
      <c r="CF155" s="356"/>
      <c r="CG155" s="235"/>
      <c r="CH155" s="9"/>
      <c r="CI155" s="9"/>
      <c r="CJ155" s="356"/>
      <c r="CK155" s="235"/>
      <c r="CL155" s="9"/>
      <c r="CM155" s="9"/>
      <c r="CN155" s="356"/>
    </row>
    <row r="156" customFormat="false" ht="12.75" hidden="false" customHeight="false" outlineLevel="0" collapsed="false">
      <c r="Q156" s="235" t="n">
        <f aca="false">INDEX($V$149:$CQ$598,$U156,HLOOKUP($G$58,$V$147:$CQ$148,2,FALSE())+V$148)</f>
        <v>8.897</v>
      </c>
      <c r="R156" s="235" t="n">
        <f aca="false">INDEX($V$149:$CQ$598,$U156,HLOOKUP($G$58,$V$147:$CQ$148,2,FALSE())+W$148)</f>
        <v>1.9803</v>
      </c>
      <c r="T156" s="355"/>
      <c r="U156" s="7" t="n">
        <f aca="false">U155+1</f>
        <v>8</v>
      </c>
      <c r="V156" s="235"/>
      <c r="W156" s="9" t="n">
        <v>11.146</v>
      </c>
      <c r="X156" s="9" t="n">
        <v>1.34205</v>
      </c>
      <c r="Y156" s="356"/>
      <c r="Z156" s="235"/>
      <c r="AA156" s="9" t="n">
        <v>8.897</v>
      </c>
      <c r="AB156" s="9" t="n">
        <v>1.9803</v>
      </c>
      <c r="AC156" s="356"/>
      <c r="AD156" s="235"/>
      <c r="AE156" s="9" t="n">
        <v>7.838</v>
      </c>
      <c r="AF156" s="9" t="n">
        <v>1.43</v>
      </c>
      <c r="AG156" s="356"/>
      <c r="AH156" s="235"/>
      <c r="AI156" s="9"/>
      <c r="AJ156" s="9"/>
      <c r="AK156" s="356"/>
      <c r="AL156" s="235"/>
      <c r="AM156" s="9"/>
      <c r="AN156" s="9"/>
      <c r="AO156" s="356"/>
      <c r="AP156" s="235"/>
      <c r="AQ156" s="9"/>
      <c r="AR156" s="9"/>
      <c r="AS156" s="356" t="n">
        <v>1</v>
      </c>
      <c r="AT156" s="235"/>
      <c r="AU156" s="9" t="n">
        <v>2.682</v>
      </c>
      <c r="AV156" s="9" t="n">
        <v>799.581398496241</v>
      </c>
      <c r="AW156" s="9" t="n">
        <v>1</v>
      </c>
      <c r="AX156" s="356" t="n">
        <v>2</v>
      </c>
      <c r="AY156" s="235"/>
      <c r="AZ156" s="9" t="n">
        <v>6.195</v>
      </c>
      <c r="BA156" s="9" t="n">
        <v>751.2</v>
      </c>
      <c r="BB156" s="9"/>
      <c r="BC156" s="356"/>
      <c r="BD156" s="235"/>
      <c r="BE156" s="9" t="n">
        <v>7.933</v>
      </c>
      <c r="BF156" s="9" t="n">
        <v>1226.88025044532</v>
      </c>
      <c r="BG156" s="9"/>
      <c r="BH156" s="356"/>
      <c r="BI156" s="235"/>
      <c r="BJ156" s="9"/>
      <c r="BK156" s="9"/>
      <c r="BL156" s="356" t="n">
        <v>2</v>
      </c>
      <c r="BM156" s="235"/>
      <c r="BN156" s="9" t="n">
        <v>7.27</v>
      </c>
      <c r="BO156" s="9" t="n">
        <v>0.0229950837774913</v>
      </c>
      <c r="BP156" s="356"/>
      <c r="BQ156" s="235"/>
      <c r="BR156" s="9"/>
      <c r="BS156" s="9"/>
      <c r="BT156" s="356"/>
      <c r="BU156" s="235"/>
      <c r="BV156" s="9" t="n">
        <v>4.5</v>
      </c>
      <c r="BW156" s="9" t="n">
        <v>3</v>
      </c>
      <c r="BX156" s="356"/>
      <c r="BY156" s="235"/>
      <c r="BZ156" s="9" t="n">
        <v>3.131</v>
      </c>
      <c r="CA156" s="9" t="n">
        <v>1334</v>
      </c>
      <c r="CB156" s="356"/>
      <c r="CC156" s="235"/>
      <c r="CD156" s="9" t="n">
        <v>3.759</v>
      </c>
      <c r="CE156" s="9" t="n">
        <v>1388</v>
      </c>
      <c r="CF156" s="356"/>
      <c r="CG156" s="235"/>
      <c r="CH156" s="9"/>
      <c r="CI156" s="9"/>
      <c r="CJ156" s="356"/>
      <c r="CK156" s="235"/>
      <c r="CL156" s="9"/>
      <c r="CM156" s="9"/>
      <c r="CN156" s="356"/>
    </row>
    <row r="157" customFormat="false" ht="12.75" hidden="false" customHeight="false" outlineLevel="0" collapsed="false">
      <c r="Q157" s="235" t="n">
        <f aca="false">INDEX($V$149:$CQ$598,$U157,HLOOKUP($G$58,$V$147:$CQ$148,2,FALSE())+V$148)</f>
        <v>12.418</v>
      </c>
      <c r="R157" s="235" t="n">
        <f aca="false">INDEX($V$149:$CQ$598,$U157,HLOOKUP($G$58,$V$147:$CQ$148,2,FALSE())+W$148)</f>
        <v>2.4381</v>
      </c>
      <c r="T157" s="355"/>
      <c r="U157" s="7" t="n">
        <f aca="false">U156+1</f>
        <v>9</v>
      </c>
      <c r="V157" s="235"/>
      <c r="W157" s="9" t="n">
        <v>11.559</v>
      </c>
      <c r="X157" s="9" t="n">
        <v>1.472</v>
      </c>
      <c r="Y157" s="356"/>
      <c r="Z157" s="235"/>
      <c r="AA157" s="9" t="n">
        <v>12.418</v>
      </c>
      <c r="AB157" s="9" t="n">
        <v>2.4381</v>
      </c>
      <c r="AC157" s="356"/>
      <c r="AD157" s="235"/>
      <c r="AE157" s="9" t="n">
        <v>9.396</v>
      </c>
      <c r="AF157" s="9" t="n">
        <v>1.695</v>
      </c>
      <c r="AG157" s="356"/>
      <c r="AH157" s="235"/>
      <c r="AI157" s="9"/>
      <c r="AJ157" s="9"/>
      <c r="AK157" s="356"/>
      <c r="AL157" s="235"/>
      <c r="AM157" s="9"/>
      <c r="AN157" s="9"/>
      <c r="AO157" s="356"/>
      <c r="AP157" s="235"/>
      <c r="AQ157" s="9"/>
      <c r="AR157" s="9"/>
      <c r="AS157" s="356" t="n">
        <v>1</v>
      </c>
      <c r="AT157" s="235"/>
      <c r="AU157" s="9" t="n">
        <v>2.528</v>
      </c>
      <c r="AV157" s="9" t="n">
        <v>778.443304347826</v>
      </c>
      <c r="AW157" s="9" t="n">
        <v>1</v>
      </c>
      <c r="AX157" s="356" t="n">
        <v>2</v>
      </c>
      <c r="AY157" s="235"/>
      <c r="AZ157" s="9" t="n">
        <v>4.328</v>
      </c>
      <c r="BA157" s="9" t="n">
        <v>1004.03195555556</v>
      </c>
      <c r="BB157" s="9"/>
      <c r="BC157" s="356"/>
      <c r="BD157" s="235"/>
      <c r="BE157" s="9" t="n">
        <v>8.182</v>
      </c>
      <c r="BF157" s="9" t="n">
        <v>1070.70004689204</v>
      </c>
      <c r="BG157" s="9"/>
      <c r="BH157" s="356"/>
      <c r="BI157" s="235"/>
      <c r="BJ157" s="9"/>
      <c r="BK157" s="9"/>
      <c r="BL157" s="356" t="n">
        <v>2</v>
      </c>
      <c r="BM157" s="235"/>
      <c r="BN157" s="9" t="n">
        <v>7.371</v>
      </c>
      <c r="BO157" s="9" t="n">
        <v>0.0219564653922329</v>
      </c>
      <c r="BP157" s="356"/>
      <c r="BQ157" s="235"/>
      <c r="BR157" s="9"/>
      <c r="BS157" s="9"/>
      <c r="BT157" s="356"/>
      <c r="BU157" s="235"/>
      <c r="BV157" s="9" t="n">
        <v>4.609</v>
      </c>
      <c r="BW157" s="9" t="n">
        <v>3</v>
      </c>
      <c r="BX157" s="356"/>
      <c r="BY157" s="235"/>
      <c r="BZ157" s="9" t="n">
        <v>2.462</v>
      </c>
      <c r="CA157" s="9" t="n">
        <v>1627.5</v>
      </c>
      <c r="CB157" s="356"/>
      <c r="CC157" s="235"/>
      <c r="CD157" s="9" t="n">
        <v>6.514</v>
      </c>
      <c r="CE157" s="9" t="n">
        <v>1367.5</v>
      </c>
      <c r="CF157" s="356"/>
      <c r="CG157" s="235"/>
      <c r="CH157" s="9"/>
      <c r="CI157" s="9"/>
      <c r="CJ157" s="356"/>
      <c r="CK157" s="235"/>
      <c r="CL157" s="9"/>
      <c r="CM157" s="9"/>
      <c r="CN157" s="356"/>
    </row>
    <row r="158" customFormat="false" ht="12.75" hidden="false" customHeight="false" outlineLevel="0" collapsed="false">
      <c r="Q158" s="235" t="n">
        <f aca="false">INDEX($V$149:$CQ$598,$U158,HLOOKUP($G$58,$V$147:$CQ$148,2,FALSE())+V$148)</f>
        <v>10.996</v>
      </c>
      <c r="R158" s="235" t="n">
        <f aca="false">INDEX($V$149:$CQ$598,$U158,HLOOKUP($G$58,$V$147:$CQ$148,2,FALSE())+W$148)</f>
        <v>2.244166</v>
      </c>
      <c r="T158" s="355"/>
      <c r="U158" s="7" t="n">
        <f aca="false">U157+1</f>
        <v>10</v>
      </c>
      <c r="V158" s="235"/>
      <c r="W158" s="9" t="n">
        <v>11.572</v>
      </c>
      <c r="X158" s="9" t="n">
        <v>1.445625</v>
      </c>
      <c r="Y158" s="356"/>
      <c r="Z158" s="235"/>
      <c r="AA158" s="9" t="n">
        <v>10.996</v>
      </c>
      <c r="AB158" s="9" t="n">
        <v>2.244166</v>
      </c>
      <c r="AC158" s="356"/>
      <c r="AD158" s="235"/>
      <c r="AE158" s="9" t="n">
        <v>6.609</v>
      </c>
      <c r="AF158" s="9" t="n">
        <v>1.449</v>
      </c>
      <c r="AG158" s="356"/>
      <c r="AH158" s="235"/>
      <c r="AI158" s="9"/>
      <c r="AJ158" s="9"/>
      <c r="AK158" s="356"/>
      <c r="AL158" s="235"/>
      <c r="AM158" s="9"/>
      <c r="AN158" s="9"/>
      <c r="AO158" s="356"/>
      <c r="AP158" s="235"/>
      <c r="AQ158" s="9"/>
      <c r="AR158" s="9"/>
      <c r="AS158" s="356"/>
      <c r="AT158" s="235"/>
      <c r="AU158" s="9" t="n">
        <v>2.466</v>
      </c>
      <c r="AV158" s="9" t="n">
        <v>790.55131884058</v>
      </c>
      <c r="AW158" s="9" t="n">
        <v>1</v>
      </c>
      <c r="AX158" s="356" t="n">
        <v>2</v>
      </c>
      <c r="AY158" s="235"/>
      <c r="AZ158" s="9" t="n">
        <v>5.764</v>
      </c>
      <c r="BA158" s="9" t="n">
        <v>778.443304347826</v>
      </c>
      <c r="BB158" s="9"/>
      <c r="BC158" s="356"/>
      <c r="BD158" s="235"/>
      <c r="BE158" s="9" t="n">
        <v>8.782</v>
      </c>
      <c r="BF158" s="9" t="n">
        <v>1315.41311391304</v>
      </c>
      <c r="BG158" s="9"/>
      <c r="BH158" s="356"/>
      <c r="BI158" s="235"/>
      <c r="BJ158" s="9"/>
      <c r="BK158" s="9"/>
      <c r="BL158" s="356"/>
      <c r="BM158" s="235"/>
      <c r="BN158" s="9" t="n">
        <v>7.489</v>
      </c>
      <c r="BO158" s="9" t="n">
        <v>0.0311708823089179</v>
      </c>
      <c r="BP158" s="356"/>
      <c r="BQ158" s="235"/>
      <c r="BR158" s="9"/>
      <c r="BS158" s="9"/>
      <c r="BT158" s="356"/>
      <c r="BU158" s="235"/>
      <c r="BV158" s="9" t="n">
        <v>4.671</v>
      </c>
      <c r="BW158" s="9" t="n">
        <v>3</v>
      </c>
      <c r="BX158" s="356"/>
      <c r="BY158" s="235"/>
      <c r="BZ158" s="9" t="n">
        <v>4.79</v>
      </c>
      <c r="CA158" s="9" t="n">
        <v>1970</v>
      </c>
      <c r="CB158" s="356"/>
      <c r="CC158" s="235"/>
      <c r="CD158" s="9" t="n">
        <v>4.113</v>
      </c>
      <c r="CE158" s="9" t="n">
        <v>1707</v>
      </c>
      <c r="CF158" s="356"/>
      <c r="CG158" s="235"/>
      <c r="CH158" s="9"/>
      <c r="CI158" s="9"/>
      <c r="CJ158" s="356"/>
      <c r="CK158" s="235"/>
      <c r="CL158" s="9"/>
      <c r="CM158" s="9"/>
      <c r="CN158" s="356"/>
    </row>
    <row r="159" customFormat="false" ht="12.75" hidden="false" customHeight="false" outlineLevel="0" collapsed="false">
      <c r="Q159" s="235" t="n">
        <f aca="false">INDEX($V$149:$CQ$598,$U159,HLOOKUP($G$58,$V$147:$CQ$148,2,FALSE())+V$148)</f>
        <v>11.032</v>
      </c>
      <c r="R159" s="235" t="n">
        <f aca="false">INDEX($V$149:$CQ$598,$U159,HLOOKUP($G$58,$V$147:$CQ$148,2,FALSE())+W$148)</f>
        <v>2.244166</v>
      </c>
      <c r="T159" s="355"/>
      <c r="U159" s="7" t="n">
        <f aca="false">U158+1</f>
        <v>11</v>
      </c>
      <c r="V159" s="235"/>
      <c r="W159" s="9" t="n">
        <v>12.522</v>
      </c>
      <c r="X159" s="9" t="n">
        <v>1.44</v>
      </c>
      <c r="Y159" s="356"/>
      <c r="Z159" s="235"/>
      <c r="AA159" s="9" t="n">
        <v>11.032</v>
      </c>
      <c r="AB159" s="9" t="n">
        <v>2.244166</v>
      </c>
      <c r="AC159" s="356"/>
      <c r="AD159" s="235"/>
      <c r="AE159" s="9"/>
      <c r="AF159" s="9"/>
      <c r="AG159" s="356"/>
      <c r="AH159" s="235"/>
      <c r="AI159" s="9"/>
      <c r="AJ159" s="9"/>
      <c r="AK159" s="356"/>
      <c r="AL159" s="235"/>
      <c r="AM159" s="9"/>
      <c r="AN159" s="9"/>
      <c r="AO159" s="356"/>
      <c r="AP159" s="235"/>
      <c r="AQ159" s="9"/>
      <c r="AR159" s="9"/>
      <c r="AS159" s="356"/>
      <c r="AT159" s="235"/>
      <c r="AU159" s="9" t="n">
        <v>3.012</v>
      </c>
      <c r="AV159" s="9" t="n">
        <v>1019.52557954965</v>
      </c>
      <c r="AW159" s="9" t="n">
        <v>1</v>
      </c>
      <c r="AX159" s="356" t="n">
        <v>2</v>
      </c>
      <c r="AY159" s="235"/>
      <c r="AZ159" s="9" t="n">
        <v>5.822</v>
      </c>
      <c r="BA159" s="9" t="n">
        <v>799.581398496241</v>
      </c>
      <c r="BB159" s="9"/>
      <c r="BC159" s="356"/>
      <c r="BD159" s="235"/>
      <c r="BE159" s="9" t="n">
        <v>9.184</v>
      </c>
      <c r="BF159" s="9" t="n">
        <v>937.85966010598</v>
      </c>
      <c r="BG159" s="9"/>
      <c r="BH159" s="356"/>
      <c r="BI159" s="235"/>
      <c r="BJ159" s="9"/>
      <c r="BK159" s="9"/>
      <c r="BL159" s="356"/>
      <c r="BM159" s="235"/>
      <c r="BN159" s="9" t="n">
        <v>7.7795</v>
      </c>
      <c r="BO159" s="9" t="n">
        <v>0.023671409770947</v>
      </c>
      <c r="BP159" s="356"/>
      <c r="BQ159" s="235"/>
      <c r="BR159" s="9"/>
      <c r="BS159" s="9"/>
      <c r="BT159" s="356"/>
      <c r="BU159" s="235"/>
      <c r="BV159" s="9" t="n">
        <v>4.678</v>
      </c>
      <c r="BW159" s="9" t="n">
        <v>3</v>
      </c>
      <c r="BX159" s="356"/>
      <c r="BY159" s="235"/>
      <c r="BZ159" s="9" t="n">
        <v>3.298</v>
      </c>
      <c r="CA159" s="9" t="n">
        <v>1444.5</v>
      </c>
      <c r="CB159" s="356"/>
      <c r="CC159" s="235"/>
      <c r="CD159" s="9" t="n">
        <v>5.363</v>
      </c>
      <c r="CE159" s="9" t="n">
        <v>1955.4</v>
      </c>
      <c r="CF159" s="356"/>
      <c r="CG159" s="235"/>
      <c r="CH159" s="9"/>
      <c r="CI159" s="9"/>
      <c r="CJ159" s="356"/>
      <c r="CK159" s="235"/>
      <c r="CL159" s="9"/>
      <c r="CM159" s="9"/>
      <c r="CN159" s="356"/>
    </row>
    <row r="160" customFormat="false" ht="12.75" hidden="false" customHeight="false" outlineLevel="0" collapsed="false">
      <c r="Q160" s="235" t="n">
        <f aca="false">INDEX($V$149:$CQ$598,$U160,HLOOKUP($G$58,$V$147:$CQ$148,2,FALSE())+V$148)</f>
        <v>9.376</v>
      </c>
      <c r="R160" s="235" t="n">
        <f aca="false">INDEX($V$149:$CQ$598,$U160,HLOOKUP($G$58,$V$147:$CQ$148,2,FALSE())+W$148)</f>
        <v>1.9944</v>
      </c>
      <c r="T160" s="355"/>
      <c r="U160" s="7" t="n">
        <f aca="false">U159+1</f>
        <v>12</v>
      </c>
      <c r="V160" s="235"/>
      <c r="W160" s="9" t="n">
        <v>12.852</v>
      </c>
      <c r="X160" s="9" t="n">
        <v>1.3603</v>
      </c>
      <c r="Y160" s="356"/>
      <c r="Z160" s="235"/>
      <c r="AA160" s="9" t="n">
        <v>9.376</v>
      </c>
      <c r="AB160" s="9" t="n">
        <v>1.9944</v>
      </c>
      <c r="AC160" s="356"/>
      <c r="AD160" s="235"/>
      <c r="AE160" s="9"/>
      <c r="AF160" s="9"/>
      <c r="AG160" s="356"/>
      <c r="AH160" s="235"/>
      <c r="AI160" s="9"/>
      <c r="AJ160" s="9"/>
      <c r="AK160" s="356"/>
      <c r="AL160" s="235"/>
      <c r="AM160" s="9"/>
      <c r="AN160" s="9"/>
      <c r="AO160" s="356"/>
      <c r="AP160" s="235"/>
      <c r="AQ160" s="9"/>
      <c r="AR160" s="9"/>
      <c r="AS160" s="356"/>
      <c r="AT160" s="235"/>
      <c r="AU160" s="9" t="n">
        <v>2.706</v>
      </c>
      <c r="AV160" s="9" t="n">
        <v>905.040368421052</v>
      </c>
      <c r="AW160" s="9" t="n">
        <v>1</v>
      </c>
      <c r="AX160" s="356" t="n">
        <v>2</v>
      </c>
      <c r="AY160" s="235"/>
      <c r="AZ160" s="9" t="n">
        <v>5.972</v>
      </c>
      <c r="BA160" s="9" t="n">
        <v>790.55131884058</v>
      </c>
      <c r="BB160" s="9"/>
      <c r="BC160" s="356"/>
      <c r="BD160" s="235"/>
      <c r="BE160" s="9" t="n">
        <v>10.612</v>
      </c>
      <c r="BF160" s="9" t="n">
        <v>955.708404344779</v>
      </c>
      <c r="BG160" s="9"/>
      <c r="BH160" s="356"/>
      <c r="BI160" s="235"/>
      <c r="BJ160" s="9"/>
      <c r="BK160" s="9"/>
      <c r="BL160" s="356"/>
      <c r="BM160" s="235"/>
      <c r="BN160" s="9" t="n">
        <v>7.71</v>
      </c>
      <c r="BO160" s="9" t="n">
        <v>0.0210247946748843</v>
      </c>
      <c r="BP160" s="356"/>
      <c r="BQ160" s="235"/>
      <c r="BR160" s="9"/>
      <c r="BS160" s="9"/>
      <c r="BT160" s="356"/>
      <c r="BU160" s="235"/>
      <c r="BV160" s="9" t="n">
        <v>4.817</v>
      </c>
      <c r="BW160" s="9" t="n">
        <v>3</v>
      </c>
      <c r="BX160" s="356"/>
      <c r="BY160" s="235"/>
      <c r="BZ160" s="9" t="n">
        <v>2.655</v>
      </c>
      <c r="CA160" s="9" t="n">
        <v>1368</v>
      </c>
      <c r="CB160" s="356"/>
      <c r="CC160" s="235"/>
      <c r="CD160" s="9" t="n">
        <v>5.237</v>
      </c>
      <c r="CE160" s="9" t="n">
        <v>1991.5</v>
      </c>
      <c r="CF160" s="356"/>
      <c r="CG160" s="235"/>
      <c r="CH160" s="9"/>
      <c r="CI160" s="9"/>
      <c r="CJ160" s="356"/>
      <c r="CK160" s="235"/>
      <c r="CL160" s="9"/>
      <c r="CM160" s="9"/>
      <c r="CN160" s="356"/>
    </row>
    <row r="161" customFormat="false" ht="12.75" hidden="false" customHeight="false" outlineLevel="0" collapsed="false">
      <c r="Q161" s="235" t="n">
        <f aca="false">INDEX($V$149:$CQ$598,$U161,HLOOKUP($G$58,$V$147:$CQ$148,2,FALSE())+V$148)</f>
        <v>9.357</v>
      </c>
      <c r="R161" s="235" t="n">
        <f aca="false">INDEX($V$149:$CQ$598,$U161,HLOOKUP($G$58,$V$147:$CQ$148,2,FALSE())+W$148)</f>
        <v>1.99136</v>
      </c>
      <c r="T161" s="355"/>
      <c r="U161" s="7" t="n">
        <f aca="false">U160+1</f>
        <v>13</v>
      </c>
      <c r="V161" s="235"/>
      <c r="W161" s="9" t="n">
        <v>12.914</v>
      </c>
      <c r="X161" s="9" t="n">
        <v>1.3924</v>
      </c>
      <c r="Y161" s="356"/>
      <c r="Z161" s="235"/>
      <c r="AA161" s="9" t="n">
        <v>9.357</v>
      </c>
      <c r="AB161" s="9" t="n">
        <v>1.99136</v>
      </c>
      <c r="AC161" s="356"/>
      <c r="AD161" s="235"/>
      <c r="AE161" s="9"/>
      <c r="AF161" s="9"/>
      <c r="AG161" s="356"/>
      <c r="AH161" s="235"/>
      <c r="AI161" s="9"/>
      <c r="AJ161" s="9"/>
      <c r="AK161" s="356"/>
      <c r="AL161" s="235"/>
      <c r="AM161" s="9"/>
      <c r="AN161" s="9"/>
      <c r="AO161" s="356"/>
      <c r="AP161" s="235"/>
      <c r="AQ161" s="9"/>
      <c r="AR161" s="9"/>
      <c r="AS161" s="356"/>
      <c r="AT161" s="235"/>
      <c r="AU161" s="9" t="n">
        <v>2.552</v>
      </c>
      <c r="AV161" s="9" t="n">
        <v>882.063962962963</v>
      </c>
      <c r="AW161" s="9" t="n">
        <v>1</v>
      </c>
      <c r="AX161" s="356" t="n">
        <v>2</v>
      </c>
      <c r="AY161" s="235"/>
      <c r="AZ161" s="9" t="n">
        <v>6.474</v>
      </c>
      <c r="BA161" s="9" t="n">
        <v>827.983259259259</v>
      </c>
      <c r="BB161" s="9"/>
      <c r="BC161" s="356"/>
      <c r="BD161" s="235"/>
      <c r="BE161" s="9" t="n">
        <v>12.572</v>
      </c>
      <c r="BF161" s="9" t="n">
        <v>1277.37033333333</v>
      </c>
      <c r="BG161" s="9"/>
      <c r="BH161" s="356"/>
      <c r="BI161" s="235"/>
      <c r="BJ161" s="9"/>
      <c r="BK161" s="9"/>
      <c r="BL161" s="356"/>
      <c r="BM161" s="235"/>
      <c r="BN161" s="9" t="n">
        <v>7.74</v>
      </c>
      <c r="BO161" s="9" t="n">
        <v>0.0314172028079135</v>
      </c>
      <c r="BP161" s="356"/>
      <c r="BQ161" s="235"/>
      <c r="BR161" s="9"/>
      <c r="BS161" s="9"/>
      <c r="BT161" s="356"/>
      <c r="BU161" s="235"/>
      <c r="BV161" s="9" t="n">
        <v>5.002</v>
      </c>
      <c r="BW161" s="9" t="n">
        <v>3</v>
      </c>
      <c r="BX161" s="356"/>
      <c r="BY161" s="235"/>
      <c r="BZ161" s="9" t="n">
        <v>3.695</v>
      </c>
      <c r="CA161" s="9" t="n">
        <v>1656</v>
      </c>
      <c r="CB161" s="356"/>
      <c r="CC161" s="235"/>
      <c r="CD161" s="9" t="n">
        <v>1.591</v>
      </c>
      <c r="CE161" s="9" t="n">
        <v>1462</v>
      </c>
      <c r="CF161" s="356"/>
      <c r="CG161" s="235"/>
      <c r="CH161" s="9"/>
      <c r="CI161" s="9"/>
      <c r="CJ161" s="356"/>
      <c r="CK161" s="235"/>
      <c r="CL161" s="9"/>
      <c r="CM161" s="9"/>
      <c r="CN161" s="356"/>
    </row>
    <row r="162" customFormat="false" ht="12.75" hidden="false" customHeight="false" outlineLevel="0" collapsed="false">
      <c r="Q162" s="235" t="n">
        <f aca="false">INDEX($V$149:$CQ$598,$U162,HLOOKUP($G$58,$V$147:$CQ$148,2,FALSE())+V$148)</f>
        <v>10.793</v>
      </c>
      <c r="R162" s="235" t="n">
        <f aca="false">INDEX($V$149:$CQ$598,$U162,HLOOKUP($G$58,$V$147:$CQ$148,2,FALSE())+W$148)</f>
        <v>2.16346</v>
      </c>
      <c r="T162" s="355"/>
      <c r="U162" s="7" t="n">
        <f aca="false">U161+1</f>
        <v>14</v>
      </c>
      <c r="V162" s="235"/>
      <c r="W162" s="9" t="n">
        <v>13.164</v>
      </c>
      <c r="X162" s="9" t="n">
        <v>1.21</v>
      </c>
      <c r="Y162" s="356"/>
      <c r="Z162" s="235"/>
      <c r="AA162" s="9" t="n">
        <v>10.793</v>
      </c>
      <c r="AB162" s="9" t="n">
        <v>2.16346</v>
      </c>
      <c r="AC162" s="356"/>
      <c r="AD162" s="235"/>
      <c r="AE162" s="9"/>
      <c r="AF162" s="9"/>
      <c r="AG162" s="356"/>
      <c r="AH162" s="235"/>
      <c r="AI162" s="9"/>
      <c r="AJ162" s="9"/>
      <c r="AK162" s="356"/>
      <c r="AL162" s="235"/>
      <c r="AM162" s="9"/>
      <c r="AN162" s="9"/>
      <c r="AO162" s="356"/>
      <c r="AP162" s="235"/>
      <c r="AQ162" s="9"/>
      <c r="AR162" s="9"/>
      <c r="AS162" s="356"/>
      <c r="AT162" s="235"/>
      <c r="AU162" s="9" t="n">
        <v>2.64</v>
      </c>
      <c r="AV162" s="9" t="n">
        <v>989.026956521739</v>
      </c>
      <c r="AW162" s="9" t="n">
        <v>1</v>
      </c>
      <c r="AX162" s="356" t="n">
        <v>2</v>
      </c>
      <c r="AY162" s="235"/>
      <c r="AZ162" s="9" t="n">
        <v>6.476</v>
      </c>
      <c r="BA162" s="9" t="n">
        <v>1000.66232835821</v>
      </c>
      <c r="BB162" s="9"/>
      <c r="BC162" s="356"/>
      <c r="BD162" s="235"/>
      <c r="BE162" s="9" t="n">
        <v>17.036</v>
      </c>
      <c r="BF162" s="9" t="n">
        <v>1453.075375</v>
      </c>
      <c r="BG162" s="9"/>
      <c r="BH162" s="356"/>
      <c r="BI162" s="235"/>
      <c r="BJ162" s="9"/>
      <c r="BK162" s="9"/>
      <c r="BL162" s="356"/>
      <c r="BM162" s="235"/>
      <c r="BN162" s="9" t="n">
        <v>7.822</v>
      </c>
      <c r="BO162" s="9" t="n">
        <v>0.0308667761400504</v>
      </c>
      <c r="BP162" s="356"/>
      <c r="BQ162" s="235"/>
      <c r="BR162" s="9"/>
      <c r="BS162" s="9"/>
      <c r="BT162" s="356"/>
      <c r="BU162" s="235"/>
      <c r="BV162" s="9" t="n">
        <v>5.122</v>
      </c>
      <c r="BW162" s="9" t="n">
        <v>3</v>
      </c>
      <c r="BX162" s="356"/>
      <c r="BY162" s="235"/>
      <c r="BZ162" s="9" t="n">
        <v>4.306</v>
      </c>
      <c r="CA162" s="9" t="n">
        <v>1462</v>
      </c>
      <c r="CB162" s="356"/>
      <c r="CC162" s="235"/>
      <c r="CD162" s="9" t="n">
        <v>3.983</v>
      </c>
      <c r="CE162" s="9" t="n">
        <v>1406.8</v>
      </c>
      <c r="CF162" s="356"/>
      <c r="CG162" s="235"/>
      <c r="CH162" s="9"/>
      <c r="CI162" s="9"/>
      <c r="CJ162" s="356"/>
      <c r="CK162" s="235"/>
      <c r="CL162" s="9"/>
      <c r="CM162" s="9"/>
      <c r="CN162" s="356"/>
    </row>
    <row r="163" customFormat="false" ht="12.75" hidden="false" customHeight="false" outlineLevel="0" collapsed="false">
      <c r="Q163" s="235" t="n">
        <f aca="false">INDEX($V$149:$CQ$598,$U163,HLOOKUP($G$58,$V$147:$CQ$148,2,FALSE())+V$148)</f>
        <v>6.864</v>
      </c>
      <c r="R163" s="235" t="n">
        <f aca="false">INDEX($V$149:$CQ$598,$U163,HLOOKUP($G$58,$V$147:$CQ$148,2,FALSE())+W$148)</f>
        <v>1.656888</v>
      </c>
      <c r="T163" s="355"/>
      <c r="U163" s="7" t="n">
        <f aca="false">U162+1</f>
        <v>15</v>
      </c>
      <c r="V163" s="235"/>
      <c r="W163" s="9" t="n">
        <v>13.237</v>
      </c>
      <c r="X163" s="9" t="n">
        <v>1.6384</v>
      </c>
      <c r="Y163" s="356"/>
      <c r="Z163" s="235"/>
      <c r="AA163" s="9" t="n">
        <v>6.864</v>
      </c>
      <c r="AB163" s="9" t="n">
        <v>1.656888</v>
      </c>
      <c r="AC163" s="356"/>
      <c r="AD163" s="235"/>
      <c r="AE163" s="9"/>
      <c r="AF163" s="9"/>
      <c r="AG163" s="356"/>
      <c r="AH163" s="235"/>
      <c r="AI163" s="9"/>
      <c r="AJ163" s="9"/>
      <c r="AK163" s="356"/>
      <c r="AL163" s="235"/>
      <c r="AM163" s="9"/>
      <c r="AN163" s="9"/>
      <c r="AO163" s="356"/>
      <c r="AP163" s="235"/>
      <c r="AQ163" s="9"/>
      <c r="AR163" s="9"/>
      <c r="AS163" s="356"/>
      <c r="AT163" s="235"/>
      <c r="AU163" s="9" t="n">
        <v>2.077</v>
      </c>
      <c r="AV163" s="9" t="n">
        <v>827.983259259259</v>
      </c>
      <c r="AW163" s="9" t="n">
        <v>1</v>
      </c>
      <c r="AX163" s="356" t="n">
        <v>2</v>
      </c>
      <c r="AY163" s="235"/>
      <c r="AZ163" s="9" t="n">
        <v>6.862</v>
      </c>
      <c r="BA163" s="9" t="n">
        <v>905.040368421052</v>
      </c>
      <c r="BB163" s="9"/>
      <c r="BC163" s="356"/>
      <c r="BD163" s="235"/>
      <c r="BE163" s="9"/>
      <c r="BF163" s="9"/>
      <c r="BG163" s="9"/>
      <c r="BH163" s="356"/>
      <c r="BI163" s="235"/>
      <c r="BJ163" s="9"/>
      <c r="BK163" s="9"/>
      <c r="BL163" s="356"/>
      <c r="BM163" s="235"/>
      <c r="BN163" s="9" t="n">
        <v>7.8</v>
      </c>
      <c r="BO163" s="9" t="n">
        <v>0.0243477357644026</v>
      </c>
      <c r="BP163" s="356"/>
      <c r="BQ163" s="235"/>
      <c r="BR163" s="9"/>
      <c r="BS163" s="9"/>
      <c r="BT163" s="356"/>
      <c r="BU163" s="235"/>
      <c r="BV163" s="9" t="n">
        <v>5.282</v>
      </c>
      <c r="BW163" s="9" t="n">
        <v>3</v>
      </c>
      <c r="BX163" s="356"/>
      <c r="BY163" s="235"/>
      <c r="BZ163" s="9" t="n">
        <v>3.197</v>
      </c>
      <c r="CA163" s="9" t="n">
        <v>1296</v>
      </c>
      <c r="CB163" s="356"/>
      <c r="CC163" s="235"/>
      <c r="CD163" s="9" t="n">
        <v>8.02</v>
      </c>
      <c r="CE163" s="9" t="n">
        <v>1999.5</v>
      </c>
      <c r="CF163" s="356"/>
      <c r="CG163" s="235"/>
      <c r="CH163" s="9"/>
      <c r="CI163" s="9"/>
      <c r="CJ163" s="356"/>
      <c r="CK163" s="235"/>
      <c r="CL163" s="9"/>
      <c r="CM163" s="9"/>
      <c r="CN163" s="356"/>
    </row>
    <row r="164" customFormat="false" ht="12.75" hidden="false" customHeight="false" outlineLevel="0" collapsed="false">
      <c r="Q164" s="235" t="n">
        <f aca="false">INDEX($V$149:$CQ$598,$U164,HLOOKUP($G$58,$V$147:$CQ$148,2,FALSE())+V$148)</f>
        <v>13.187</v>
      </c>
      <c r="R164" s="235" t="n">
        <f aca="false">INDEX($V$149:$CQ$598,$U164,HLOOKUP($G$58,$V$147:$CQ$148,2,FALSE())+W$148)</f>
        <v>2.415</v>
      </c>
      <c r="T164" s="355"/>
      <c r="U164" s="7" t="n">
        <f aca="false">U163+1</f>
        <v>16</v>
      </c>
      <c r="V164" s="235"/>
      <c r="W164" s="9" t="n">
        <v>13.4</v>
      </c>
      <c r="X164" s="9" t="n">
        <v>1.21</v>
      </c>
      <c r="Y164" s="356"/>
      <c r="Z164" s="235"/>
      <c r="AA164" s="9" t="n">
        <v>13.187</v>
      </c>
      <c r="AB164" s="9" t="n">
        <v>2.415</v>
      </c>
      <c r="AC164" s="356"/>
      <c r="AD164" s="235"/>
      <c r="AE164" s="9"/>
      <c r="AF164" s="9"/>
      <c r="AG164" s="356"/>
      <c r="AH164" s="235"/>
      <c r="AI164" s="9"/>
      <c r="AJ164" s="9"/>
      <c r="AK164" s="356"/>
      <c r="AL164" s="235"/>
      <c r="AM164" s="9"/>
      <c r="AN164" s="9"/>
      <c r="AO164" s="356"/>
      <c r="AP164" s="235"/>
      <c r="AQ164" s="9"/>
      <c r="AR164" s="9"/>
      <c r="AS164" s="356"/>
      <c r="AT164" s="235"/>
      <c r="AU164" s="9" t="n">
        <v>2.382</v>
      </c>
      <c r="AV164" s="9" t="n">
        <v>1000.66232835821</v>
      </c>
      <c r="AW164" s="9" t="n">
        <v>1</v>
      </c>
      <c r="AX164" s="356" t="n">
        <v>2</v>
      </c>
      <c r="AY164" s="235"/>
      <c r="AZ164" s="9" t="n">
        <v>7.142</v>
      </c>
      <c r="BA164" s="9" t="n">
        <v>989.026956521739</v>
      </c>
      <c r="BB164" s="9"/>
      <c r="BC164" s="356"/>
      <c r="BD164" s="235"/>
      <c r="BE164" s="9"/>
      <c r="BF164" s="9"/>
      <c r="BG164" s="9"/>
      <c r="BH164" s="356"/>
      <c r="BI164" s="235"/>
      <c r="BJ164" s="9"/>
      <c r="BK164" s="9"/>
      <c r="BL164" s="356"/>
      <c r="BM164" s="235"/>
      <c r="BN164" s="9" t="n">
        <v>7.955</v>
      </c>
      <c r="BO164" s="9" t="n">
        <v>0.0242305386504604</v>
      </c>
      <c r="BP164" s="356"/>
      <c r="BQ164" s="235"/>
      <c r="BR164" s="9"/>
      <c r="BS164" s="9"/>
      <c r="BT164" s="356"/>
      <c r="BU164" s="235"/>
      <c r="BV164" s="9" t="n">
        <v>5.513</v>
      </c>
      <c r="BW164" s="9" t="n">
        <v>3</v>
      </c>
      <c r="BX164" s="356"/>
      <c r="BY164" s="235"/>
      <c r="BZ164" s="9" t="n">
        <v>2.186</v>
      </c>
      <c r="CA164" s="9" t="n">
        <v>1662</v>
      </c>
      <c r="CB164" s="356"/>
      <c r="CC164" s="235"/>
      <c r="CD164" s="9" t="n">
        <v>6.418</v>
      </c>
      <c r="CE164" s="9" t="n">
        <v>1712.8</v>
      </c>
      <c r="CF164" s="356"/>
      <c r="CG164" s="235"/>
      <c r="CH164" s="9"/>
      <c r="CI164" s="9"/>
      <c r="CJ164" s="356"/>
      <c r="CK164" s="235"/>
      <c r="CL164" s="9"/>
      <c r="CM164" s="9"/>
      <c r="CN164" s="356"/>
    </row>
    <row r="165" customFormat="false" ht="12.75" hidden="false" customHeight="false" outlineLevel="0" collapsed="false">
      <c r="Q165" s="235" t="n">
        <f aca="false">INDEX($V$149:$CQ$598,$U165,HLOOKUP($G$58,$V$147:$CQ$148,2,FALSE())+V$148)</f>
        <v>9.922</v>
      </c>
      <c r="R165" s="235" t="n">
        <f aca="false">INDEX($V$149:$CQ$598,$U165,HLOOKUP($G$58,$V$147:$CQ$148,2,FALSE())+W$148)</f>
        <v>2.0041</v>
      </c>
      <c r="T165" s="355"/>
      <c r="U165" s="7" t="n">
        <f aca="false">U164+1</f>
        <v>17</v>
      </c>
      <c r="V165" s="235"/>
      <c r="W165" s="9" t="n">
        <v>15.539</v>
      </c>
      <c r="X165" s="9" t="n">
        <v>1.331</v>
      </c>
      <c r="Y165" s="356"/>
      <c r="Z165" s="235"/>
      <c r="AA165" s="9" t="n">
        <v>9.922</v>
      </c>
      <c r="AB165" s="9" t="n">
        <v>2.0041</v>
      </c>
      <c r="AC165" s="356"/>
      <c r="AD165" s="235"/>
      <c r="AE165" s="9"/>
      <c r="AF165" s="9"/>
      <c r="AG165" s="356"/>
      <c r="AH165" s="235"/>
      <c r="AI165" s="9"/>
      <c r="AJ165" s="9"/>
      <c r="AK165" s="356"/>
      <c r="AL165" s="235"/>
      <c r="AM165" s="9"/>
      <c r="AN165" s="9"/>
      <c r="AO165" s="356"/>
      <c r="AP165" s="235"/>
      <c r="AQ165" s="9"/>
      <c r="AR165" s="9"/>
      <c r="AS165" s="356"/>
      <c r="AT165" s="235"/>
      <c r="AU165" s="9" t="n">
        <v>2.569</v>
      </c>
      <c r="AV165" s="9" t="n">
        <v>1118.23708563135</v>
      </c>
      <c r="AW165" s="9" t="n">
        <v>1</v>
      </c>
      <c r="AX165" s="356" t="n">
        <v>2</v>
      </c>
      <c r="AY165" s="235"/>
      <c r="AZ165" s="9" t="n">
        <v>7.164</v>
      </c>
      <c r="BA165" s="9" t="n">
        <v>905.534971014493</v>
      </c>
      <c r="BB165" s="9"/>
      <c r="BC165" s="356"/>
      <c r="BD165" s="235"/>
      <c r="BE165" s="9"/>
      <c r="BF165" s="9"/>
      <c r="BG165" s="9"/>
      <c r="BH165" s="356"/>
      <c r="BI165" s="235"/>
      <c r="BJ165" s="9"/>
      <c r="BK165" s="9"/>
      <c r="BL165" s="356"/>
      <c r="BM165" s="235"/>
      <c r="BN165" s="9" t="n">
        <v>8.3025</v>
      </c>
      <c r="BO165" s="9" t="n">
        <v>0.0225305097682675</v>
      </c>
      <c r="BP165" s="356"/>
      <c r="BQ165" s="235"/>
      <c r="BR165" s="9"/>
      <c r="BS165" s="9"/>
      <c r="BT165" s="356"/>
      <c r="BU165" s="235"/>
      <c r="BV165" s="9" t="n">
        <v>5.6</v>
      </c>
      <c r="BW165" s="9" t="n">
        <v>3</v>
      </c>
      <c r="BX165" s="356"/>
      <c r="BY165" s="235"/>
      <c r="BZ165" s="9" t="n">
        <v>3.911</v>
      </c>
      <c r="CA165" s="9" t="n">
        <v>1730.668</v>
      </c>
      <c r="CB165" s="356"/>
      <c r="CC165" s="235"/>
      <c r="CD165" s="9" t="n">
        <v>4.838</v>
      </c>
      <c r="CE165" s="9" t="n">
        <v>1633</v>
      </c>
      <c r="CF165" s="356"/>
      <c r="CG165" s="235"/>
      <c r="CH165" s="9"/>
      <c r="CI165" s="9"/>
      <c r="CJ165" s="356"/>
      <c r="CK165" s="235"/>
      <c r="CL165" s="9"/>
      <c r="CM165" s="9"/>
      <c r="CN165" s="356"/>
    </row>
    <row r="166" customFormat="false" ht="12.75" hidden="false" customHeight="false" outlineLevel="0" collapsed="false">
      <c r="Q166" s="235" t="n">
        <f aca="false">INDEX($V$149:$CQ$598,$U166,HLOOKUP($G$58,$V$147:$CQ$148,2,FALSE())+V$148)</f>
        <v>9.152</v>
      </c>
      <c r="R166" s="235" t="n">
        <f aca="false">INDEX($V$149:$CQ$598,$U166,HLOOKUP($G$58,$V$147:$CQ$148,2,FALSE())+W$148)</f>
        <v>1.908225</v>
      </c>
      <c r="T166" s="355"/>
      <c r="U166" s="7" t="n">
        <f aca="false">U165+1</f>
        <v>18</v>
      </c>
      <c r="V166" s="235"/>
      <c r="W166" s="9"/>
      <c r="X166" s="9"/>
      <c r="Y166" s="356"/>
      <c r="Z166" s="235"/>
      <c r="AA166" s="9" t="n">
        <v>9.152</v>
      </c>
      <c r="AB166" s="9" t="n">
        <v>1.908225</v>
      </c>
      <c r="AC166" s="356"/>
      <c r="AD166" s="235"/>
      <c r="AE166" s="9"/>
      <c r="AF166" s="9"/>
      <c r="AG166" s="356"/>
      <c r="AH166" s="235"/>
      <c r="AI166" s="9"/>
      <c r="AJ166" s="9"/>
      <c r="AK166" s="356"/>
      <c r="AL166" s="235"/>
      <c r="AM166" s="9"/>
      <c r="AN166" s="9"/>
      <c r="AO166" s="356"/>
      <c r="AP166" s="235"/>
      <c r="AQ166" s="9"/>
      <c r="AR166" s="9"/>
      <c r="AS166" s="356"/>
      <c r="AT166" s="235"/>
      <c r="AU166" s="9"/>
      <c r="AV166" s="9"/>
      <c r="AW166" s="9"/>
      <c r="AX166" s="356"/>
      <c r="AY166" s="235"/>
      <c r="AZ166" s="9" t="n">
        <v>7.271</v>
      </c>
      <c r="BA166" s="9" t="n">
        <v>847.17331884058</v>
      </c>
      <c r="BB166" s="9"/>
      <c r="BC166" s="356"/>
      <c r="BD166" s="235"/>
      <c r="BE166" s="9"/>
      <c r="BF166" s="9"/>
      <c r="BG166" s="9"/>
      <c r="BH166" s="356"/>
      <c r="BI166" s="235"/>
      <c r="BJ166" s="9"/>
      <c r="BK166" s="9"/>
      <c r="BL166" s="356"/>
      <c r="BM166" s="235"/>
      <c r="BN166" s="9" t="n">
        <v>7.98</v>
      </c>
      <c r="BO166" s="9" t="n">
        <v>0.0311708823089179</v>
      </c>
      <c r="BP166" s="356"/>
      <c r="BQ166" s="235"/>
      <c r="BR166" s="9"/>
      <c r="BS166" s="9"/>
      <c r="BT166" s="356"/>
      <c r="BU166" s="235"/>
      <c r="BV166" s="9" t="n">
        <v>5.632</v>
      </c>
      <c r="BW166" s="9" t="n">
        <v>3</v>
      </c>
      <c r="BX166" s="356"/>
      <c r="BY166" s="235"/>
      <c r="BZ166" s="9" t="n">
        <v>3.226</v>
      </c>
      <c r="CA166" s="9" t="n">
        <v>1480.6</v>
      </c>
      <c r="CB166" s="356"/>
      <c r="CC166" s="235"/>
      <c r="CD166" s="9" t="n">
        <v>3.78</v>
      </c>
      <c r="CE166" s="9" t="n">
        <v>1453</v>
      </c>
      <c r="CF166" s="356"/>
      <c r="CG166" s="235"/>
      <c r="CH166" s="9"/>
      <c r="CI166" s="9"/>
      <c r="CJ166" s="356"/>
      <c r="CK166" s="235"/>
      <c r="CL166" s="9"/>
      <c r="CM166" s="9"/>
      <c r="CN166" s="356"/>
    </row>
    <row r="167" customFormat="false" ht="12.75" hidden="false" customHeight="false" outlineLevel="0" collapsed="false">
      <c r="Q167" s="235" t="n">
        <f aca="false">INDEX($V$149:$CQ$598,$U167,HLOOKUP($G$58,$V$147:$CQ$148,2,FALSE())+V$148)</f>
        <v>12.233</v>
      </c>
      <c r="R167" s="235" t="n">
        <f aca="false">INDEX($V$149:$CQ$598,$U167,HLOOKUP($G$58,$V$147:$CQ$148,2,FALSE())+W$148)</f>
        <v>2.2737</v>
      </c>
      <c r="T167" s="355"/>
      <c r="U167" s="7" t="n">
        <f aca="false">U166+1</f>
        <v>19</v>
      </c>
      <c r="V167" s="235"/>
      <c r="W167" s="9"/>
      <c r="X167" s="9"/>
      <c r="Y167" s="356"/>
      <c r="Z167" s="235"/>
      <c r="AA167" s="9" t="n">
        <v>12.233</v>
      </c>
      <c r="AB167" s="9" t="n">
        <v>2.2737</v>
      </c>
      <c r="AC167" s="356"/>
      <c r="AD167" s="235"/>
      <c r="AE167" s="9"/>
      <c r="AF167" s="9"/>
      <c r="AG167" s="356"/>
      <c r="AH167" s="235"/>
      <c r="AI167" s="9"/>
      <c r="AJ167" s="9"/>
      <c r="AK167" s="356"/>
      <c r="AL167" s="235"/>
      <c r="AM167" s="9"/>
      <c r="AN167" s="9"/>
      <c r="AO167" s="356"/>
      <c r="AP167" s="235"/>
      <c r="AQ167" s="9"/>
      <c r="AR167" s="9"/>
      <c r="AS167" s="356"/>
      <c r="AT167" s="235"/>
      <c r="AU167" s="9"/>
      <c r="AV167" s="9"/>
      <c r="AW167" s="9"/>
      <c r="AX167" s="356"/>
      <c r="AY167" s="235"/>
      <c r="AZ167" s="9" t="n">
        <v>7.354</v>
      </c>
      <c r="BA167" s="9" t="n">
        <v>1019.52557954965</v>
      </c>
      <c r="BB167" s="9"/>
      <c r="BC167" s="356"/>
      <c r="BD167" s="235"/>
      <c r="BE167" s="9"/>
      <c r="BF167" s="9"/>
      <c r="BG167" s="9"/>
      <c r="BH167" s="356"/>
      <c r="BI167" s="235"/>
      <c r="BJ167" s="9"/>
      <c r="BK167" s="9"/>
      <c r="BL167" s="356"/>
      <c r="BM167" s="235"/>
      <c r="BN167" s="9" t="n">
        <v>7.992</v>
      </c>
      <c r="BO167" s="9" t="n">
        <v>0.0314548979927657</v>
      </c>
      <c r="BP167" s="356"/>
      <c r="BQ167" s="235"/>
      <c r="BR167" s="9"/>
      <c r="BS167" s="9"/>
      <c r="BT167" s="356"/>
      <c r="BU167" s="235"/>
      <c r="BV167" s="9" t="n">
        <v>5.633</v>
      </c>
      <c r="BW167" s="9" t="n">
        <v>3</v>
      </c>
      <c r="BX167" s="356"/>
      <c r="BY167" s="235"/>
      <c r="BZ167" s="9" t="n">
        <v>2.413</v>
      </c>
      <c r="CA167" s="9" t="n">
        <v>1868</v>
      </c>
      <c r="CB167" s="356"/>
      <c r="CC167" s="235"/>
      <c r="CD167" s="9" t="n">
        <v>2.93</v>
      </c>
      <c r="CE167" s="9" t="n">
        <v>1662</v>
      </c>
      <c r="CF167" s="356"/>
      <c r="CG167" s="235"/>
      <c r="CH167" s="9"/>
      <c r="CI167" s="9"/>
      <c r="CJ167" s="356"/>
      <c r="CK167" s="235"/>
      <c r="CL167" s="9"/>
      <c r="CM167" s="9"/>
      <c r="CN167" s="356"/>
    </row>
    <row r="168" customFormat="false" ht="12.75" hidden="false" customHeight="false" outlineLevel="0" collapsed="false">
      <c r="Q168" s="235" t="n">
        <f aca="false">INDEX($V$149:$CQ$598,$U168,HLOOKUP($G$58,$V$147:$CQ$148,2,FALSE())+V$148)</f>
        <v>9.444</v>
      </c>
      <c r="R168" s="235" t="n">
        <f aca="false">INDEX($V$149:$CQ$598,$U168,HLOOKUP($G$58,$V$147:$CQ$148,2,FALSE())+W$148)</f>
        <v>1.9162</v>
      </c>
      <c r="T168" s="355"/>
      <c r="U168" s="7" t="n">
        <f aca="false">U167+1</f>
        <v>20</v>
      </c>
      <c r="V168" s="235"/>
      <c r="W168" s="9"/>
      <c r="X168" s="9"/>
      <c r="Y168" s="356"/>
      <c r="Z168" s="235"/>
      <c r="AA168" s="9" t="n">
        <v>9.444</v>
      </c>
      <c r="AB168" s="9" t="n">
        <v>1.9162</v>
      </c>
      <c r="AC168" s="356"/>
      <c r="AD168" s="235"/>
      <c r="AE168" s="9"/>
      <c r="AF168" s="9"/>
      <c r="AG168" s="356"/>
      <c r="AH168" s="235"/>
      <c r="AI168" s="9"/>
      <c r="AJ168" s="9"/>
      <c r="AK168" s="356"/>
      <c r="AL168" s="235"/>
      <c r="AM168" s="9"/>
      <c r="AN168" s="9"/>
      <c r="AO168" s="356"/>
      <c r="AP168" s="235"/>
      <c r="AQ168" s="9"/>
      <c r="AR168" s="9"/>
      <c r="AS168" s="356"/>
      <c r="AT168" s="235"/>
      <c r="AU168" s="9"/>
      <c r="AV168" s="9"/>
      <c r="AW168" s="9"/>
      <c r="AX168" s="356"/>
      <c r="AY168" s="235"/>
      <c r="AZ168" s="9" t="n">
        <v>7.54</v>
      </c>
      <c r="BA168" s="9" t="n">
        <v>988.116829493088</v>
      </c>
      <c r="BB168" s="9"/>
      <c r="BC168" s="356"/>
      <c r="BD168" s="235"/>
      <c r="BE168" s="9"/>
      <c r="BF168" s="9"/>
      <c r="BG168" s="9"/>
      <c r="BH168" s="356"/>
      <c r="BI168" s="235"/>
      <c r="BJ168" s="9"/>
      <c r="BK168" s="9"/>
      <c r="BL168" s="356"/>
      <c r="BM168" s="235"/>
      <c r="BN168" s="9" t="n">
        <v>8.085</v>
      </c>
      <c r="BO168" s="9" t="n">
        <v>0.0314172028079135</v>
      </c>
      <c r="BP168" s="356"/>
      <c r="BQ168" s="235"/>
      <c r="BR168" s="9"/>
      <c r="BS168" s="9"/>
      <c r="BT168" s="356"/>
      <c r="BU168" s="235"/>
      <c r="BV168" s="9" t="n">
        <v>5.874</v>
      </c>
      <c r="BW168" s="9" t="n">
        <v>3</v>
      </c>
      <c r="BX168" s="356"/>
      <c r="BY168" s="235"/>
      <c r="BZ168" s="9" t="n">
        <v>2.354</v>
      </c>
      <c r="CA168" s="9" t="n">
        <v>1650</v>
      </c>
      <c r="CB168" s="356"/>
      <c r="CC168" s="235"/>
      <c r="CD168" s="9" t="n">
        <v>4.386</v>
      </c>
      <c r="CE168" s="9" t="n">
        <v>1440.5</v>
      </c>
      <c r="CF168" s="356"/>
      <c r="CG168" s="235"/>
      <c r="CH168" s="9"/>
      <c r="CI168" s="9"/>
      <c r="CJ168" s="356"/>
      <c r="CK168" s="235"/>
      <c r="CL168" s="9"/>
      <c r="CM168" s="9"/>
      <c r="CN168" s="356"/>
    </row>
    <row r="169" customFormat="false" ht="12.75" hidden="false" customHeight="false" outlineLevel="0" collapsed="false">
      <c r="Q169" s="235" t="n">
        <f aca="false">INDEX($V$149:$CQ$598,$U169,HLOOKUP($G$58,$V$147:$CQ$148,2,FALSE())+V$148)</f>
        <v>11.891</v>
      </c>
      <c r="R169" s="235" t="n">
        <f aca="false">INDEX($V$149:$CQ$598,$U169,HLOOKUP($G$58,$V$147:$CQ$148,2,FALSE())+W$148)</f>
        <v>2.1912</v>
      </c>
      <c r="T169" s="355"/>
      <c r="U169" s="7" t="n">
        <f aca="false">U168+1</f>
        <v>21</v>
      </c>
      <c r="V169" s="235"/>
      <c r="W169" s="9"/>
      <c r="X169" s="9"/>
      <c r="Y169" s="356"/>
      <c r="Z169" s="235"/>
      <c r="AA169" s="9" t="n">
        <v>11.891</v>
      </c>
      <c r="AB169" s="9" t="n">
        <v>2.1912</v>
      </c>
      <c r="AC169" s="356"/>
      <c r="AD169" s="235"/>
      <c r="AE169" s="9"/>
      <c r="AF169" s="9"/>
      <c r="AG169" s="356"/>
      <c r="AH169" s="235"/>
      <c r="AI169" s="9"/>
      <c r="AJ169" s="9"/>
      <c r="AK169" s="356"/>
      <c r="AL169" s="235"/>
      <c r="AM169" s="9"/>
      <c r="AN169" s="9"/>
      <c r="AO169" s="356"/>
      <c r="AP169" s="235"/>
      <c r="AQ169" s="9"/>
      <c r="AR169" s="9"/>
      <c r="AS169" s="356"/>
      <c r="AT169" s="235"/>
      <c r="AU169" s="9"/>
      <c r="AV169" s="9"/>
      <c r="AW169" s="9"/>
      <c r="AX169" s="356"/>
      <c r="AY169" s="235"/>
      <c r="AZ169" s="9"/>
      <c r="BA169" s="9"/>
      <c r="BB169" s="9"/>
      <c r="BC169" s="356"/>
      <c r="BD169" s="235"/>
      <c r="BE169" s="9"/>
      <c r="BF169" s="9"/>
      <c r="BG169" s="9"/>
      <c r="BH169" s="356"/>
      <c r="BI169" s="235"/>
      <c r="BJ169" s="9"/>
      <c r="BK169" s="9"/>
      <c r="BL169" s="356"/>
      <c r="BM169" s="235"/>
      <c r="BN169" s="9" t="n">
        <v>8.27975</v>
      </c>
      <c r="BO169" s="9" t="n">
        <v>0.0297852789420613</v>
      </c>
      <c r="BP169" s="356"/>
      <c r="BQ169" s="235"/>
      <c r="BR169" s="9"/>
      <c r="BS169" s="9"/>
      <c r="BT169" s="356"/>
      <c r="BU169" s="235"/>
      <c r="BV169" s="9" t="n">
        <v>5.9</v>
      </c>
      <c r="BW169" s="9" t="n">
        <v>3</v>
      </c>
      <c r="BX169" s="356"/>
      <c r="BY169" s="235"/>
      <c r="BZ169" s="9" t="n">
        <v>3.153</v>
      </c>
      <c r="CA169" s="9" t="n">
        <v>1572</v>
      </c>
      <c r="CB169" s="356"/>
      <c r="CC169" s="235"/>
      <c r="CD169" s="9" t="n">
        <v>5.527</v>
      </c>
      <c r="CE169" s="9" t="n">
        <v>1792.689</v>
      </c>
      <c r="CF169" s="356"/>
      <c r="CG169" s="235"/>
      <c r="CH169" s="9"/>
      <c r="CI169" s="9"/>
      <c r="CJ169" s="356"/>
      <c r="CK169" s="235"/>
      <c r="CL169" s="9"/>
      <c r="CM169" s="9"/>
      <c r="CN169" s="356"/>
    </row>
    <row r="170" customFormat="false" ht="12.75" hidden="false" customHeight="false" outlineLevel="0" collapsed="false">
      <c r="Q170" s="235" t="n">
        <f aca="false">INDEX($V$149:$CQ$598,$U170,HLOOKUP($G$58,$V$147:$CQ$148,2,FALSE())+V$148)</f>
        <v>9.376</v>
      </c>
      <c r="R170" s="235" t="n">
        <f aca="false">INDEX($V$149:$CQ$598,$U170,HLOOKUP($G$58,$V$147:$CQ$148,2,FALSE())+W$148)</f>
        <v>1.88856</v>
      </c>
      <c r="T170" s="355"/>
      <c r="U170" s="7" t="n">
        <f aca="false">U169+1</f>
        <v>22</v>
      </c>
      <c r="V170" s="235"/>
      <c r="W170" s="9"/>
      <c r="X170" s="9"/>
      <c r="Y170" s="356"/>
      <c r="Z170" s="235"/>
      <c r="AA170" s="9" t="n">
        <v>9.376</v>
      </c>
      <c r="AB170" s="9" t="n">
        <v>1.88856</v>
      </c>
      <c r="AC170" s="356"/>
      <c r="AD170" s="235"/>
      <c r="AE170" s="9"/>
      <c r="AF170" s="9"/>
      <c r="AG170" s="356"/>
      <c r="AH170" s="235"/>
      <c r="AI170" s="9"/>
      <c r="AJ170" s="9"/>
      <c r="AK170" s="356"/>
      <c r="AL170" s="235"/>
      <c r="AM170" s="9"/>
      <c r="AN170" s="9"/>
      <c r="AO170" s="356"/>
      <c r="AP170" s="235"/>
      <c r="AQ170" s="9"/>
      <c r="AR170" s="9"/>
      <c r="AS170" s="356"/>
      <c r="AT170" s="235"/>
      <c r="AU170" s="9"/>
      <c r="AV170" s="9"/>
      <c r="AW170" s="9"/>
      <c r="AX170" s="356"/>
      <c r="AY170" s="235"/>
      <c r="AZ170" s="9"/>
      <c r="BA170" s="9"/>
      <c r="BB170" s="9"/>
      <c r="BC170" s="356"/>
      <c r="BD170" s="235"/>
      <c r="BE170" s="9"/>
      <c r="BF170" s="9"/>
      <c r="BG170" s="9"/>
      <c r="BH170" s="356"/>
      <c r="BI170" s="235"/>
      <c r="BJ170" s="9"/>
      <c r="BK170" s="9"/>
      <c r="BL170" s="356"/>
      <c r="BM170" s="235"/>
      <c r="BN170" s="9" t="n">
        <v>8.299</v>
      </c>
      <c r="BO170" s="9" t="n">
        <v>0.0291941922112792</v>
      </c>
      <c r="BP170" s="356"/>
      <c r="BQ170" s="235"/>
      <c r="BR170" s="9"/>
      <c r="BS170" s="9"/>
      <c r="BT170" s="356"/>
      <c r="BU170" s="235"/>
      <c r="BV170" s="9" t="n">
        <v>5.994</v>
      </c>
      <c r="BW170" s="9" t="n">
        <v>3</v>
      </c>
      <c r="BX170" s="356"/>
      <c r="BY170" s="235"/>
      <c r="BZ170" s="9" t="n">
        <v>2.219</v>
      </c>
      <c r="CA170" s="9" t="n">
        <v>1388</v>
      </c>
      <c r="CB170" s="356"/>
      <c r="CC170" s="235"/>
      <c r="CD170" s="9" t="n">
        <v>5.215</v>
      </c>
      <c r="CE170" s="9" t="n">
        <v>1837.891</v>
      </c>
      <c r="CF170" s="356"/>
      <c r="CG170" s="235"/>
      <c r="CH170" s="9"/>
      <c r="CI170" s="9"/>
      <c r="CJ170" s="356"/>
      <c r="CK170" s="235"/>
      <c r="CL170" s="9"/>
      <c r="CM170" s="9"/>
      <c r="CN170" s="356"/>
    </row>
    <row r="171" customFormat="false" ht="12.75" hidden="false" customHeight="false" outlineLevel="0" collapsed="false">
      <c r="Q171" s="235" t="n">
        <f aca="false">INDEX($V$149:$CQ$598,$U171,HLOOKUP($G$58,$V$147:$CQ$148,2,FALSE())+V$148)</f>
        <v>8.404</v>
      </c>
      <c r="R171" s="235" t="n">
        <f aca="false">INDEX($V$149:$CQ$598,$U171,HLOOKUP($G$58,$V$147:$CQ$148,2,FALSE())+W$148)</f>
        <v>1.77609</v>
      </c>
      <c r="T171" s="355"/>
      <c r="U171" s="7" t="n">
        <f aca="false">U170+1</f>
        <v>23</v>
      </c>
      <c r="V171" s="235"/>
      <c r="W171" s="9"/>
      <c r="X171" s="9"/>
      <c r="Y171" s="356"/>
      <c r="Z171" s="235"/>
      <c r="AA171" s="9" t="n">
        <v>8.404</v>
      </c>
      <c r="AB171" s="9" t="n">
        <v>1.77609</v>
      </c>
      <c r="AC171" s="356"/>
      <c r="AD171" s="235"/>
      <c r="AE171" s="9"/>
      <c r="AF171" s="9"/>
      <c r="AG171" s="356"/>
      <c r="AH171" s="235"/>
      <c r="AI171" s="9"/>
      <c r="AJ171" s="9"/>
      <c r="AK171" s="356"/>
      <c r="AL171" s="235"/>
      <c r="AM171" s="9"/>
      <c r="AN171" s="9"/>
      <c r="AO171" s="356"/>
      <c r="AP171" s="235"/>
      <c r="AQ171" s="9"/>
      <c r="AR171" s="9"/>
      <c r="AS171" s="356"/>
      <c r="AT171" s="235"/>
      <c r="AU171" s="9"/>
      <c r="AV171" s="9"/>
      <c r="AW171" s="9"/>
      <c r="AX171" s="356"/>
      <c r="AY171" s="235"/>
      <c r="AZ171" s="9"/>
      <c r="BA171" s="9"/>
      <c r="BB171" s="9"/>
      <c r="BC171" s="356"/>
      <c r="BD171" s="235"/>
      <c r="BE171" s="9"/>
      <c r="BF171" s="9"/>
      <c r="BG171" s="9"/>
      <c r="BH171" s="356"/>
      <c r="BI171" s="235"/>
      <c r="BJ171" s="9"/>
      <c r="BK171" s="9"/>
      <c r="BL171" s="356"/>
      <c r="BM171" s="235"/>
      <c r="BN171" s="9" t="n">
        <v>8.312</v>
      </c>
      <c r="BO171" s="9" t="n">
        <v>0.0352193742217828</v>
      </c>
      <c r="BP171" s="356"/>
      <c r="BQ171" s="235"/>
      <c r="BR171" s="9"/>
      <c r="BS171" s="9"/>
      <c r="BT171" s="356"/>
      <c r="BU171" s="235"/>
      <c r="BV171" s="9" t="n">
        <v>6.102</v>
      </c>
      <c r="BW171" s="9" t="n">
        <v>3</v>
      </c>
      <c r="BX171" s="356"/>
      <c r="BY171" s="235"/>
      <c r="BZ171" s="9" t="n">
        <v>4.484</v>
      </c>
      <c r="CA171" s="9" t="n">
        <v>1376</v>
      </c>
      <c r="CB171" s="356"/>
      <c r="CC171" s="235"/>
      <c r="CD171" s="9" t="n">
        <v>4.99</v>
      </c>
      <c r="CE171" s="9" t="n">
        <v>1441.252</v>
      </c>
      <c r="CF171" s="356"/>
      <c r="CG171" s="235"/>
      <c r="CH171" s="9"/>
      <c r="CI171" s="9"/>
      <c r="CJ171" s="356"/>
      <c r="CK171" s="235"/>
      <c r="CL171" s="9"/>
      <c r="CM171" s="9"/>
      <c r="CN171" s="356"/>
    </row>
    <row r="172" customFormat="false" ht="12.75" hidden="false" customHeight="false" outlineLevel="0" collapsed="false">
      <c r="Q172" s="235" t="n">
        <f aca="false">INDEX($V$149:$CQ$598,$U172,HLOOKUP($G$58,$V$147:$CQ$148,2,FALSE())+V$148)</f>
        <v>8.75</v>
      </c>
      <c r="R172" s="235" t="n">
        <f aca="false">INDEX($V$149:$CQ$598,$U172,HLOOKUP($G$58,$V$147:$CQ$148,2,FALSE())+W$148)</f>
        <v>1.813152</v>
      </c>
      <c r="T172" s="355"/>
      <c r="U172" s="7" t="n">
        <f aca="false">U171+1</f>
        <v>24</v>
      </c>
      <c r="V172" s="235"/>
      <c r="W172" s="9"/>
      <c r="X172" s="9"/>
      <c r="Y172" s="356"/>
      <c r="Z172" s="235"/>
      <c r="AA172" s="9" t="n">
        <v>8.75</v>
      </c>
      <c r="AB172" s="9" t="n">
        <v>1.813152</v>
      </c>
      <c r="AC172" s="356"/>
      <c r="AD172" s="235"/>
      <c r="AE172" s="9"/>
      <c r="AF172" s="9"/>
      <c r="AG172" s="356"/>
      <c r="AH172" s="235"/>
      <c r="AI172" s="9"/>
      <c r="AJ172" s="9"/>
      <c r="AK172" s="356"/>
      <c r="AL172" s="235"/>
      <c r="AM172" s="9"/>
      <c r="AN172" s="9"/>
      <c r="AO172" s="356"/>
      <c r="AP172" s="235"/>
      <c r="AQ172" s="9"/>
      <c r="AR172" s="9"/>
      <c r="AS172" s="356"/>
      <c r="AT172" s="235"/>
      <c r="AU172" s="9"/>
      <c r="AV172" s="9"/>
      <c r="AW172" s="9"/>
      <c r="AX172" s="356"/>
      <c r="AY172" s="235"/>
      <c r="AZ172" s="9"/>
      <c r="BA172" s="9"/>
      <c r="BB172" s="9"/>
      <c r="BC172" s="356"/>
      <c r="BD172" s="235"/>
      <c r="BE172" s="9"/>
      <c r="BF172" s="9"/>
      <c r="BG172" s="9"/>
      <c r="BH172" s="356"/>
      <c r="BI172" s="235"/>
      <c r="BJ172" s="9"/>
      <c r="BK172" s="9"/>
      <c r="BL172" s="356"/>
      <c r="BM172" s="235"/>
      <c r="BN172" s="9" t="n">
        <v>8.358</v>
      </c>
      <c r="BO172" s="9" t="n">
        <v>0.0326914131532554</v>
      </c>
      <c r="BP172" s="356"/>
      <c r="BQ172" s="235"/>
      <c r="BR172" s="9"/>
      <c r="BS172" s="9"/>
      <c r="BT172" s="356"/>
      <c r="BU172" s="235"/>
      <c r="BV172" s="9" t="n">
        <v>6.583</v>
      </c>
      <c r="BW172" s="9" t="n">
        <v>3</v>
      </c>
      <c r="BX172" s="356"/>
      <c r="BY172" s="235"/>
      <c r="BZ172" s="9" t="n">
        <v>4.067</v>
      </c>
      <c r="CA172" s="9" t="n">
        <v>1328</v>
      </c>
      <c r="CB172" s="356"/>
      <c r="CC172" s="235"/>
      <c r="CD172" s="9" t="n">
        <v>4.75</v>
      </c>
      <c r="CE172" s="9" t="n">
        <v>1976.562</v>
      </c>
      <c r="CF172" s="356"/>
      <c r="CG172" s="235"/>
      <c r="CH172" s="9"/>
      <c r="CI172" s="9"/>
      <c r="CJ172" s="356"/>
      <c r="CK172" s="235"/>
      <c r="CL172" s="9"/>
      <c r="CM172" s="9"/>
      <c r="CN172" s="356"/>
    </row>
    <row r="173" customFormat="false" ht="12.75" hidden="false" customHeight="false" outlineLevel="0" collapsed="false">
      <c r="Q173" s="235" t="n">
        <f aca="false">INDEX($V$149:$CQ$598,$U173,HLOOKUP($G$58,$V$147:$CQ$148,2,FALSE())+V$148)</f>
        <v>10.618</v>
      </c>
      <c r="R173" s="235" t="n">
        <f aca="false">INDEX($V$149:$CQ$598,$U173,HLOOKUP($G$58,$V$147:$CQ$148,2,FALSE())+W$148)</f>
        <v>2.01105</v>
      </c>
      <c r="T173" s="355"/>
      <c r="U173" s="7" t="n">
        <f aca="false">U172+1</f>
        <v>25</v>
      </c>
      <c r="V173" s="235"/>
      <c r="W173" s="9"/>
      <c r="X173" s="9"/>
      <c r="Y173" s="356"/>
      <c r="Z173" s="235"/>
      <c r="AA173" s="9" t="n">
        <v>10.618</v>
      </c>
      <c r="AB173" s="9" t="n">
        <v>2.01105</v>
      </c>
      <c r="AC173" s="356"/>
      <c r="AD173" s="235"/>
      <c r="AE173" s="9"/>
      <c r="AF173" s="9"/>
      <c r="AG173" s="356"/>
      <c r="AH173" s="235"/>
      <c r="AI173" s="9"/>
      <c r="AJ173" s="9"/>
      <c r="AK173" s="356"/>
      <c r="AL173" s="235"/>
      <c r="AM173" s="9"/>
      <c r="AN173" s="9"/>
      <c r="AO173" s="356"/>
      <c r="AP173" s="235"/>
      <c r="AQ173" s="9"/>
      <c r="AR173" s="9"/>
      <c r="AS173" s="356"/>
      <c r="AT173" s="235"/>
      <c r="AU173" s="9"/>
      <c r="AV173" s="9"/>
      <c r="AW173" s="9"/>
      <c r="AX173" s="356"/>
      <c r="AY173" s="235"/>
      <c r="AZ173" s="9"/>
      <c r="BA173" s="9"/>
      <c r="BB173" s="9"/>
      <c r="BC173" s="356"/>
      <c r="BD173" s="235"/>
      <c r="BE173" s="9"/>
      <c r="BF173" s="9"/>
      <c r="BG173" s="9"/>
      <c r="BH173" s="356"/>
      <c r="BI173" s="235"/>
      <c r="BJ173" s="9"/>
      <c r="BK173" s="9"/>
      <c r="BL173" s="356"/>
      <c r="BM173" s="235"/>
      <c r="BN173" s="9" t="n">
        <v>8.362</v>
      </c>
      <c r="BO173" s="9" t="n">
        <v>0.0273695551980743</v>
      </c>
      <c r="BP173" s="356"/>
      <c r="BQ173" s="235"/>
      <c r="BR173" s="9"/>
      <c r="BS173" s="9"/>
      <c r="BT173" s="356"/>
      <c r="BU173" s="235"/>
      <c r="BV173" s="9" t="n">
        <v>6.599</v>
      </c>
      <c r="BW173" s="9" t="n">
        <v>3</v>
      </c>
      <c r="BX173" s="356"/>
      <c r="BY173" s="235"/>
      <c r="BZ173" s="9" t="n">
        <v>2.864</v>
      </c>
      <c r="CA173" s="9" t="n">
        <v>1647.6</v>
      </c>
      <c r="CB173" s="356"/>
      <c r="CC173" s="235"/>
      <c r="CD173" s="9" t="n">
        <v>4.585</v>
      </c>
      <c r="CE173" s="9" t="n">
        <v>1560.028</v>
      </c>
      <c r="CF173" s="356"/>
      <c r="CG173" s="235"/>
      <c r="CH173" s="9"/>
      <c r="CI173" s="9"/>
      <c r="CJ173" s="356"/>
      <c r="CK173" s="235"/>
      <c r="CL173" s="9"/>
      <c r="CM173" s="9"/>
      <c r="CN173" s="356"/>
    </row>
    <row r="174" customFormat="false" ht="12.75" hidden="false" customHeight="false" outlineLevel="0" collapsed="false">
      <c r="Q174" s="235" t="n">
        <f aca="false">INDEX($V$149:$CQ$598,$U174,HLOOKUP($G$58,$V$147:$CQ$148,2,FALSE())+V$148)</f>
        <v>6.478</v>
      </c>
      <c r="R174" s="235" t="n">
        <f aca="false">INDEX($V$149:$CQ$598,$U174,HLOOKUP($G$58,$V$147:$CQ$148,2,FALSE())+W$148)</f>
        <v>1.542024</v>
      </c>
      <c r="T174" s="355"/>
      <c r="U174" s="7" t="n">
        <f aca="false">U173+1</f>
        <v>26</v>
      </c>
      <c r="V174" s="235"/>
      <c r="W174" s="9"/>
      <c r="X174" s="9"/>
      <c r="Y174" s="356"/>
      <c r="Z174" s="235"/>
      <c r="AA174" s="9" t="n">
        <v>6.478</v>
      </c>
      <c r="AB174" s="9" t="n">
        <v>1.542024</v>
      </c>
      <c r="AC174" s="356"/>
      <c r="AD174" s="235"/>
      <c r="AE174" s="9"/>
      <c r="AF174" s="9"/>
      <c r="AG174" s="356"/>
      <c r="AH174" s="235"/>
      <c r="AI174" s="9"/>
      <c r="AJ174" s="9"/>
      <c r="AK174" s="356"/>
      <c r="AL174" s="235"/>
      <c r="AM174" s="9"/>
      <c r="AN174" s="9"/>
      <c r="AO174" s="356"/>
      <c r="AP174" s="235"/>
      <c r="AQ174" s="9"/>
      <c r="AR174" s="9"/>
      <c r="AS174" s="356"/>
      <c r="AT174" s="235"/>
      <c r="AU174" s="9"/>
      <c r="AV174" s="9"/>
      <c r="AW174" s="9"/>
      <c r="AX174" s="356"/>
      <c r="AY174" s="235"/>
      <c r="AZ174" s="9"/>
      <c r="BA174" s="9"/>
      <c r="BB174" s="9"/>
      <c r="BC174" s="356"/>
      <c r="BD174" s="235"/>
      <c r="BE174" s="9"/>
      <c r="BF174" s="9"/>
      <c r="BG174" s="9"/>
      <c r="BH174" s="356"/>
      <c r="BI174" s="235"/>
      <c r="BJ174" s="9"/>
      <c r="BK174" s="9"/>
      <c r="BL174" s="356"/>
      <c r="BM174" s="235"/>
      <c r="BN174" s="9" t="n">
        <v>8.364</v>
      </c>
      <c r="BO174" s="9" t="n">
        <v>0.022589288181418</v>
      </c>
      <c r="BP174" s="356"/>
      <c r="BQ174" s="235"/>
      <c r="BR174" s="9"/>
      <c r="BS174" s="9"/>
      <c r="BT174" s="356"/>
      <c r="BU174" s="235"/>
      <c r="BV174" s="9" t="n">
        <v>6.673</v>
      </c>
      <c r="BW174" s="9" t="n">
        <v>3</v>
      </c>
      <c r="BX174" s="356"/>
      <c r="BY174" s="235"/>
      <c r="BZ174" s="9" t="n">
        <v>4.025</v>
      </c>
      <c r="CA174" s="9" t="n">
        <v>1733</v>
      </c>
      <c r="CB174" s="356"/>
      <c r="CC174" s="235"/>
      <c r="CD174" s="9" t="n">
        <v>4.516</v>
      </c>
      <c r="CE174" s="9" t="n">
        <v>884.403</v>
      </c>
      <c r="CF174" s="356"/>
      <c r="CG174" s="235"/>
      <c r="CH174" s="9"/>
      <c r="CI174" s="9"/>
      <c r="CJ174" s="356"/>
      <c r="CK174" s="235"/>
      <c r="CL174" s="9"/>
      <c r="CM174" s="9"/>
      <c r="CN174" s="356"/>
    </row>
    <row r="175" customFormat="false" ht="12.75" hidden="false" customHeight="false" outlineLevel="0" collapsed="false">
      <c r="Q175" s="235" t="n">
        <f aca="false">INDEX($V$149:$CQ$598,$U175,HLOOKUP($G$58,$V$147:$CQ$148,2,FALSE())+V$148)</f>
        <v>15.368</v>
      </c>
      <c r="R175" s="235" t="n">
        <f aca="false">INDEX($V$149:$CQ$598,$U175,HLOOKUP($G$58,$V$147:$CQ$148,2,FALSE())+W$148)</f>
        <v>2.51369</v>
      </c>
      <c r="T175" s="355"/>
      <c r="U175" s="7" t="n">
        <f aca="false">U174+1</f>
        <v>27</v>
      </c>
      <c r="V175" s="235"/>
      <c r="W175" s="9"/>
      <c r="X175" s="9"/>
      <c r="Y175" s="356"/>
      <c r="Z175" s="235"/>
      <c r="AA175" s="9" t="n">
        <v>15.368</v>
      </c>
      <c r="AB175" s="9" t="n">
        <v>2.51369</v>
      </c>
      <c r="AC175" s="356"/>
      <c r="AD175" s="235"/>
      <c r="AE175" s="9"/>
      <c r="AF175" s="9"/>
      <c r="AG175" s="356"/>
      <c r="AH175" s="235"/>
      <c r="AI175" s="9"/>
      <c r="AJ175" s="9"/>
      <c r="AK175" s="356"/>
      <c r="AL175" s="235"/>
      <c r="AM175" s="9"/>
      <c r="AN175" s="9"/>
      <c r="AO175" s="356"/>
      <c r="AP175" s="235"/>
      <c r="AQ175" s="9"/>
      <c r="AR175" s="9"/>
      <c r="AS175" s="356"/>
      <c r="AT175" s="235"/>
      <c r="AU175" s="9"/>
      <c r="AV175" s="9"/>
      <c r="AW175" s="9"/>
      <c r="AX175" s="356"/>
      <c r="AY175" s="235"/>
      <c r="AZ175" s="9"/>
      <c r="BA175" s="9"/>
      <c r="BB175" s="9"/>
      <c r="BC175" s="356"/>
      <c r="BD175" s="235"/>
      <c r="BE175" s="9"/>
      <c r="BF175" s="9"/>
      <c r="BG175" s="9"/>
      <c r="BH175" s="356"/>
      <c r="BI175" s="235"/>
      <c r="BJ175" s="9"/>
      <c r="BK175" s="9"/>
      <c r="BL175" s="356"/>
      <c r="BM175" s="235"/>
      <c r="BN175" s="9" t="n">
        <v>8.43775</v>
      </c>
      <c r="BO175" s="9" t="n">
        <v>0.0357398575846662</v>
      </c>
      <c r="BP175" s="356"/>
      <c r="BQ175" s="235"/>
      <c r="BR175" s="9"/>
      <c r="BS175" s="9"/>
      <c r="BT175" s="356"/>
      <c r="BU175" s="235"/>
      <c r="BV175" s="9" t="n">
        <v>6.746</v>
      </c>
      <c r="BW175" s="9" t="n">
        <v>3</v>
      </c>
      <c r="BX175" s="356"/>
      <c r="BY175" s="235"/>
      <c r="BZ175" s="9" t="n">
        <v>2.791</v>
      </c>
      <c r="CA175" s="9" t="n">
        <v>1854</v>
      </c>
      <c r="CB175" s="356"/>
      <c r="CC175" s="235"/>
      <c r="CD175" s="9" t="n">
        <v>4.474</v>
      </c>
      <c r="CE175" s="9" t="n">
        <v>1753.801</v>
      </c>
      <c r="CF175" s="356"/>
      <c r="CG175" s="235"/>
      <c r="CH175" s="9"/>
      <c r="CI175" s="9"/>
      <c r="CJ175" s="356"/>
      <c r="CK175" s="235"/>
      <c r="CL175" s="9"/>
      <c r="CM175" s="9"/>
      <c r="CN175" s="356"/>
    </row>
    <row r="176" customFormat="false" ht="12.75" hidden="false" customHeight="false" outlineLevel="0" collapsed="false">
      <c r="Q176" s="235" t="n">
        <f aca="false">INDEX($V$149:$CQ$598,$U176,HLOOKUP($G$58,$V$147:$CQ$148,2,FALSE())+V$148)</f>
        <v>10.499</v>
      </c>
      <c r="R176" s="235" t="n">
        <f aca="false">INDEX($V$149:$CQ$598,$U176,HLOOKUP($G$58,$V$147:$CQ$148,2,FALSE())+W$148)</f>
        <v>1.965775</v>
      </c>
      <c r="T176" s="355"/>
      <c r="U176" s="7" t="n">
        <f aca="false">U175+1</f>
        <v>28</v>
      </c>
      <c r="V176" s="235"/>
      <c r="W176" s="9"/>
      <c r="X176" s="9"/>
      <c r="Y176" s="356"/>
      <c r="Z176" s="235"/>
      <c r="AA176" s="9" t="n">
        <v>10.499</v>
      </c>
      <c r="AB176" s="9" t="n">
        <v>1.965775</v>
      </c>
      <c r="AC176" s="356"/>
      <c r="AD176" s="235"/>
      <c r="AE176" s="9"/>
      <c r="AF176" s="9"/>
      <c r="AG176" s="356"/>
      <c r="AH176" s="235"/>
      <c r="AI176" s="9"/>
      <c r="AJ176" s="9"/>
      <c r="AK176" s="356"/>
      <c r="AL176" s="235"/>
      <c r="AM176" s="9"/>
      <c r="AN176" s="9"/>
      <c r="AO176" s="356"/>
      <c r="AP176" s="235"/>
      <c r="AQ176" s="9"/>
      <c r="AR176" s="9"/>
      <c r="AS176" s="356"/>
      <c r="AT176" s="235"/>
      <c r="AU176" s="9"/>
      <c r="AV176" s="9"/>
      <c r="AW176" s="9"/>
      <c r="AX176" s="356"/>
      <c r="AY176" s="235"/>
      <c r="AZ176" s="9"/>
      <c r="BA176" s="9"/>
      <c r="BB176" s="9"/>
      <c r="BC176" s="356"/>
      <c r="BD176" s="235"/>
      <c r="BE176" s="9"/>
      <c r="BF176" s="9"/>
      <c r="BG176" s="9"/>
      <c r="BH176" s="356"/>
      <c r="BI176" s="235"/>
      <c r="BJ176" s="9"/>
      <c r="BK176" s="9"/>
      <c r="BL176" s="356"/>
      <c r="BM176" s="235"/>
      <c r="BN176" s="9" t="n">
        <v>8.531</v>
      </c>
      <c r="BO176" s="9" t="n">
        <v>0.0291941922112792</v>
      </c>
      <c r="BP176" s="356"/>
      <c r="BQ176" s="235"/>
      <c r="BR176" s="9"/>
      <c r="BS176" s="9"/>
      <c r="BT176" s="356"/>
      <c r="BU176" s="235"/>
      <c r="BV176" s="9" t="n">
        <v>6.868</v>
      </c>
      <c r="BW176" s="9" t="n">
        <v>3</v>
      </c>
      <c r="BX176" s="356"/>
      <c r="BY176" s="235"/>
      <c r="BZ176" s="9" t="n">
        <v>6.237</v>
      </c>
      <c r="CA176" s="9" t="n">
        <v>1955.4</v>
      </c>
      <c r="CB176" s="356"/>
      <c r="CC176" s="235"/>
      <c r="CD176" s="9" t="n">
        <v>4.436</v>
      </c>
      <c r="CE176" s="9" t="n">
        <v>1254.7</v>
      </c>
      <c r="CF176" s="356"/>
      <c r="CG176" s="235"/>
      <c r="CH176" s="9"/>
      <c r="CI176" s="9"/>
      <c r="CJ176" s="356"/>
      <c r="CK176" s="235"/>
      <c r="CL176" s="9"/>
      <c r="CM176" s="9"/>
      <c r="CN176" s="356"/>
    </row>
    <row r="177" customFormat="false" ht="12.75" hidden="false" customHeight="false" outlineLevel="0" collapsed="false">
      <c r="Q177" s="235" t="n">
        <f aca="false">INDEX($V$149:$CQ$598,$U177,HLOOKUP($G$58,$V$147:$CQ$148,2,FALSE())+V$148)</f>
        <v>10.001</v>
      </c>
      <c r="R177" s="235" t="n">
        <f aca="false">INDEX($V$149:$CQ$598,$U177,HLOOKUP($G$58,$V$147:$CQ$148,2,FALSE())+W$148)</f>
        <v>1.9072</v>
      </c>
      <c r="T177" s="355"/>
      <c r="U177" s="7" t="n">
        <f aca="false">U176+1</f>
        <v>29</v>
      </c>
      <c r="V177" s="235"/>
      <c r="W177" s="9"/>
      <c r="X177" s="9"/>
      <c r="Y177" s="356"/>
      <c r="Z177" s="235"/>
      <c r="AA177" s="9" t="n">
        <v>10.001</v>
      </c>
      <c r="AB177" s="9" t="n">
        <v>1.9072</v>
      </c>
      <c r="AC177" s="356"/>
      <c r="AD177" s="235"/>
      <c r="AE177" s="9"/>
      <c r="AF177" s="9"/>
      <c r="AG177" s="356"/>
      <c r="AH177" s="235"/>
      <c r="AI177" s="9"/>
      <c r="AJ177" s="9"/>
      <c r="AK177" s="356"/>
      <c r="AL177" s="235"/>
      <c r="AM177" s="9"/>
      <c r="AN177" s="9"/>
      <c r="AO177" s="356"/>
      <c r="AP177" s="235"/>
      <c r="AQ177" s="9"/>
      <c r="AR177" s="9"/>
      <c r="AS177" s="356"/>
      <c r="AT177" s="235"/>
      <c r="AU177" s="9"/>
      <c r="AV177" s="9"/>
      <c r="AW177" s="9"/>
      <c r="AX177" s="356"/>
      <c r="AY177" s="235"/>
      <c r="AZ177" s="9"/>
      <c r="BA177" s="9"/>
      <c r="BB177" s="9"/>
      <c r="BC177" s="356"/>
      <c r="BD177" s="235"/>
      <c r="BE177" s="9"/>
      <c r="BF177" s="9"/>
      <c r="BG177" s="9"/>
      <c r="BH177" s="356"/>
      <c r="BI177" s="235"/>
      <c r="BJ177" s="9"/>
      <c r="BK177" s="9"/>
      <c r="BL177" s="356"/>
      <c r="BM177" s="235"/>
      <c r="BN177" s="9" t="n">
        <v>8.565</v>
      </c>
      <c r="BO177" s="9" t="n">
        <v>0.0244997668576878</v>
      </c>
      <c r="BP177" s="356"/>
      <c r="BQ177" s="235"/>
      <c r="BR177" s="9"/>
      <c r="BS177" s="9"/>
      <c r="BT177" s="356"/>
      <c r="BU177" s="235"/>
      <c r="BV177" s="9" t="n">
        <v>7.902</v>
      </c>
      <c r="BW177" s="9" t="n">
        <v>3</v>
      </c>
      <c r="BX177" s="356"/>
      <c r="BY177" s="235"/>
      <c r="BZ177" s="9" t="n">
        <v>3.816</v>
      </c>
      <c r="CA177" s="9" t="n">
        <v>1523.8</v>
      </c>
      <c r="CB177" s="356"/>
      <c r="CC177" s="235"/>
      <c r="CD177" s="9" t="n">
        <v>4.39</v>
      </c>
      <c r="CE177" s="9" t="n">
        <v>1836.759</v>
      </c>
      <c r="CF177" s="356"/>
      <c r="CG177" s="235"/>
      <c r="CH177" s="9"/>
      <c r="CI177" s="9"/>
      <c r="CJ177" s="356"/>
      <c r="CK177" s="235"/>
      <c r="CL177" s="9"/>
      <c r="CM177" s="9"/>
      <c r="CN177" s="356"/>
    </row>
    <row r="178" customFormat="false" ht="12.75" hidden="false" customHeight="false" outlineLevel="0" collapsed="false">
      <c r="Q178" s="235" t="n">
        <f aca="false">INDEX($V$149:$CQ$598,$U178,HLOOKUP($G$58,$V$147:$CQ$148,2,FALSE())+V$148)</f>
        <v>12.036</v>
      </c>
      <c r="R178" s="235" t="n">
        <f aca="false">INDEX($V$149:$CQ$598,$U178,HLOOKUP($G$58,$V$147:$CQ$148,2,FALSE())+W$148)</f>
        <v>2.1235</v>
      </c>
      <c r="T178" s="355"/>
      <c r="U178" s="7" t="n">
        <f aca="false">U177+1</f>
        <v>30</v>
      </c>
      <c r="V178" s="235"/>
      <c r="W178" s="9"/>
      <c r="X178" s="9"/>
      <c r="Y178" s="356"/>
      <c r="Z178" s="235"/>
      <c r="AA178" s="9" t="n">
        <v>12.036</v>
      </c>
      <c r="AB178" s="9" t="n">
        <v>2.1235</v>
      </c>
      <c r="AC178" s="356"/>
      <c r="AD178" s="235"/>
      <c r="AE178" s="9"/>
      <c r="AF178" s="9"/>
      <c r="AG178" s="356"/>
      <c r="AH178" s="235"/>
      <c r="AI178" s="9"/>
      <c r="AJ178" s="9"/>
      <c r="AK178" s="356"/>
      <c r="AL178" s="235"/>
      <c r="AM178" s="9"/>
      <c r="AN178" s="9"/>
      <c r="AO178" s="356"/>
      <c r="AP178" s="235"/>
      <c r="AQ178" s="9"/>
      <c r="AR178" s="9"/>
      <c r="AS178" s="356"/>
      <c r="AT178" s="235"/>
      <c r="AU178" s="9"/>
      <c r="AV178" s="9"/>
      <c r="AW178" s="9"/>
      <c r="AX178" s="356"/>
      <c r="AY178" s="235"/>
      <c r="AZ178" s="9"/>
      <c r="BA178" s="9"/>
      <c r="BB178" s="9"/>
      <c r="BC178" s="356"/>
      <c r="BD178" s="235"/>
      <c r="BE178" s="9"/>
      <c r="BF178" s="9"/>
      <c r="BG178" s="9"/>
      <c r="BH178" s="356"/>
      <c r="BI178" s="235"/>
      <c r="BJ178" s="9"/>
      <c r="BK178" s="9"/>
      <c r="BL178" s="356"/>
      <c r="BM178" s="235"/>
      <c r="BN178" s="9" t="n">
        <v>8.578</v>
      </c>
      <c r="BO178" s="9" t="n">
        <v>0.0392269076204264</v>
      </c>
      <c r="BP178" s="356"/>
      <c r="BQ178" s="235"/>
      <c r="BR178" s="9"/>
      <c r="BS178" s="9"/>
      <c r="BT178" s="356"/>
      <c r="BU178" s="235"/>
      <c r="BV178" s="9" t="n">
        <v>7.988</v>
      </c>
      <c r="BW178" s="9" t="n">
        <v>3</v>
      </c>
      <c r="BX178" s="356"/>
      <c r="BY178" s="235"/>
      <c r="BZ178" s="9" t="n">
        <v>4.216</v>
      </c>
      <c r="CA178" s="9" t="n">
        <v>1999.5</v>
      </c>
      <c r="CB178" s="356"/>
      <c r="CC178" s="235"/>
      <c r="CD178" s="9" t="n">
        <v>4.279</v>
      </c>
      <c r="CE178" s="9" t="n">
        <v>1349.101</v>
      </c>
      <c r="CF178" s="356"/>
      <c r="CG178" s="235"/>
      <c r="CH178" s="9"/>
      <c r="CI178" s="9"/>
      <c r="CJ178" s="356"/>
      <c r="CK178" s="235"/>
      <c r="CL178" s="9"/>
      <c r="CM178" s="9"/>
      <c r="CN178" s="356"/>
    </row>
    <row r="179" customFormat="false" ht="12.75" hidden="false" customHeight="false" outlineLevel="0" collapsed="false">
      <c r="Q179" s="235" t="n">
        <f aca="false">INDEX($V$149:$CQ$598,$U179,HLOOKUP($G$58,$V$147:$CQ$148,2,FALSE())+V$148)</f>
        <v>13.647</v>
      </c>
      <c r="R179" s="235" t="n">
        <f aca="false">INDEX($V$149:$CQ$598,$U179,HLOOKUP($G$58,$V$147:$CQ$148,2,FALSE())+W$148)</f>
        <v>2.297535</v>
      </c>
      <c r="T179" s="355"/>
      <c r="U179" s="7" t="n">
        <f aca="false">U178+1</f>
        <v>31</v>
      </c>
      <c r="V179" s="235"/>
      <c r="W179" s="9"/>
      <c r="X179" s="9"/>
      <c r="Y179" s="356"/>
      <c r="Z179" s="235"/>
      <c r="AA179" s="9" t="n">
        <v>13.647</v>
      </c>
      <c r="AB179" s="9" t="n">
        <v>2.297535</v>
      </c>
      <c r="AC179" s="356"/>
      <c r="AD179" s="235"/>
      <c r="AE179" s="9"/>
      <c r="AF179" s="9"/>
      <c r="AG179" s="356"/>
      <c r="AH179" s="235"/>
      <c r="AI179" s="9"/>
      <c r="AJ179" s="9"/>
      <c r="AK179" s="356"/>
      <c r="AL179" s="235"/>
      <c r="AM179" s="9"/>
      <c r="AN179" s="9"/>
      <c r="AO179" s="356"/>
      <c r="AP179" s="235"/>
      <c r="AQ179" s="9"/>
      <c r="AR179" s="9"/>
      <c r="AS179" s="356"/>
      <c r="AT179" s="235"/>
      <c r="AU179" s="9"/>
      <c r="AV179" s="9"/>
      <c r="AW179" s="9"/>
      <c r="AX179" s="356"/>
      <c r="AY179" s="235"/>
      <c r="AZ179" s="9"/>
      <c r="BA179" s="9"/>
      <c r="BB179" s="9"/>
      <c r="BC179" s="356"/>
      <c r="BD179" s="235"/>
      <c r="BE179" s="9"/>
      <c r="BF179" s="9"/>
      <c r="BG179" s="9"/>
      <c r="BH179" s="356"/>
      <c r="BI179" s="235"/>
      <c r="BJ179" s="9"/>
      <c r="BK179" s="9"/>
      <c r="BL179" s="356"/>
      <c r="BM179" s="235"/>
      <c r="BN179" s="9" t="n">
        <v>8.597</v>
      </c>
      <c r="BO179" s="9" t="n">
        <v>0.0288900860424117</v>
      </c>
      <c r="BP179" s="356"/>
      <c r="BQ179" s="235"/>
      <c r="BR179" s="9"/>
      <c r="BS179" s="9"/>
      <c r="BT179" s="356"/>
      <c r="BU179" s="235"/>
      <c r="BV179" s="9" t="n">
        <v>8.015</v>
      </c>
      <c r="BW179" s="9" t="n">
        <v>3</v>
      </c>
      <c r="BX179" s="356"/>
      <c r="BY179" s="235"/>
      <c r="BZ179" s="9" t="n">
        <v>3.565</v>
      </c>
      <c r="CA179" s="9" t="n">
        <v>1842</v>
      </c>
      <c r="CB179" s="356"/>
      <c r="CC179" s="235"/>
      <c r="CD179" s="9" t="n">
        <v>3.759</v>
      </c>
      <c r="CE179" s="9" t="n">
        <v>1381.884</v>
      </c>
      <c r="CF179" s="356"/>
      <c r="CG179" s="235"/>
      <c r="CH179" s="9"/>
      <c r="CI179" s="9"/>
      <c r="CJ179" s="356"/>
      <c r="CK179" s="235"/>
      <c r="CL179" s="9"/>
      <c r="CM179" s="9"/>
      <c r="CN179" s="356"/>
    </row>
    <row r="180" customFormat="false" ht="12.75" hidden="false" customHeight="false" outlineLevel="0" collapsed="false">
      <c r="Q180" s="235" t="n">
        <f aca="false">INDEX($V$149:$CQ$598,$U180,HLOOKUP($G$58,$V$147:$CQ$148,2,FALSE())+V$148)</f>
        <v>6.216</v>
      </c>
      <c r="R180" s="235" t="n">
        <f aca="false">INDEX($V$149:$CQ$598,$U180,HLOOKUP($G$58,$V$147:$CQ$148,2,FALSE())+W$148)</f>
        <v>1.4847</v>
      </c>
      <c r="T180" s="355"/>
      <c r="U180" s="7" t="n">
        <f aca="false">U179+1</f>
        <v>32</v>
      </c>
      <c r="V180" s="235"/>
      <c r="W180" s="9"/>
      <c r="X180" s="9"/>
      <c r="Y180" s="356"/>
      <c r="Z180" s="235"/>
      <c r="AA180" s="9" t="n">
        <v>6.216</v>
      </c>
      <c r="AB180" s="9" t="n">
        <v>1.4847</v>
      </c>
      <c r="AC180" s="356"/>
      <c r="AD180" s="235"/>
      <c r="AE180" s="9"/>
      <c r="AF180" s="9"/>
      <c r="AG180" s="356"/>
      <c r="AH180" s="235"/>
      <c r="AI180" s="9"/>
      <c r="AJ180" s="9"/>
      <c r="AK180" s="356"/>
      <c r="AL180" s="235"/>
      <c r="AM180" s="9"/>
      <c r="AN180" s="9"/>
      <c r="AO180" s="356"/>
      <c r="AP180" s="235"/>
      <c r="AQ180" s="9"/>
      <c r="AR180" s="9"/>
      <c r="AS180" s="356"/>
      <c r="AT180" s="235"/>
      <c r="AU180" s="9"/>
      <c r="AV180" s="9"/>
      <c r="AW180" s="9"/>
      <c r="AX180" s="356"/>
      <c r="AY180" s="235"/>
      <c r="AZ180" s="9"/>
      <c r="BA180" s="9"/>
      <c r="BB180" s="9"/>
      <c r="BC180" s="356"/>
      <c r="BD180" s="235"/>
      <c r="BE180" s="9"/>
      <c r="BF180" s="9"/>
      <c r="BG180" s="9"/>
      <c r="BH180" s="356"/>
      <c r="BI180" s="235"/>
      <c r="BJ180" s="9"/>
      <c r="BK180" s="9"/>
      <c r="BL180" s="356"/>
      <c r="BM180" s="235"/>
      <c r="BN180" s="9" t="n">
        <v>8.604</v>
      </c>
      <c r="BO180" s="9" t="n">
        <v>0.0251593269565493</v>
      </c>
      <c r="BP180" s="356"/>
      <c r="BQ180" s="235"/>
      <c r="BR180" s="9"/>
      <c r="BS180" s="9"/>
      <c r="BT180" s="356"/>
      <c r="BU180" s="235"/>
      <c r="BV180" s="9" t="n">
        <v>8.621</v>
      </c>
      <c r="BW180" s="9" t="n">
        <v>3</v>
      </c>
      <c r="BX180" s="356"/>
      <c r="BY180" s="235"/>
      <c r="BZ180" s="9" t="n">
        <v>1.884</v>
      </c>
      <c r="CA180" s="9" t="n">
        <v>2055</v>
      </c>
      <c r="CB180" s="356"/>
      <c r="CC180" s="235"/>
      <c r="CD180" s="9" t="n">
        <v>3.74</v>
      </c>
      <c r="CE180" s="9" t="n">
        <v>1243.04</v>
      </c>
      <c r="CF180" s="356"/>
      <c r="CG180" s="235"/>
      <c r="CH180" s="9"/>
      <c r="CI180" s="9"/>
      <c r="CJ180" s="356"/>
      <c r="CK180" s="235"/>
      <c r="CL180" s="9"/>
      <c r="CM180" s="9"/>
      <c r="CN180" s="356"/>
    </row>
    <row r="181" customFormat="false" ht="12.75" hidden="false" customHeight="false" outlineLevel="0" collapsed="false">
      <c r="Q181" s="235" t="n">
        <f aca="false">INDEX($V$149:$CQ$598,$U181,HLOOKUP($G$58,$V$147:$CQ$148,2,FALSE())+V$148)</f>
        <v>6.216</v>
      </c>
      <c r="R181" s="235" t="n">
        <f aca="false">INDEX($V$149:$CQ$598,$U181,HLOOKUP($G$58,$V$147:$CQ$148,2,FALSE())+W$148)</f>
        <v>1.4847</v>
      </c>
      <c r="T181" s="355"/>
      <c r="U181" s="7" t="n">
        <f aca="false">U180+1</f>
        <v>33</v>
      </c>
      <c r="V181" s="235"/>
      <c r="W181" s="9"/>
      <c r="X181" s="9"/>
      <c r="Y181" s="356"/>
      <c r="Z181" s="235"/>
      <c r="AA181" s="9" t="n">
        <v>6.216</v>
      </c>
      <c r="AB181" s="9" t="n">
        <v>1.4847</v>
      </c>
      <c r="AC181" s="356"/>
      <c r="AD181" s="235"/>
      <c r="AE181" s="9"/>
      <c r="AF181" s="9"/>
      <c r="AG181" s="356"/>
      <c r="AH181" s="235"/>
      <c r="AI181" s="9"/>
      <c r="AJ181" s="9"/>
      <c r="AK181" s="356"/>
      <c r="AL181" s="235"/>
      <c r="AM181" s="9"/>
      <c r="AN181" s="9"/>
      <c r="AO181" s="356"/>
      <c r="AP181" s="235"/>
      <c r="AQ181" s="9"/>
      <c r="AR181" s="9"/>
      <c r="AS181" s="356"/>
      <c r="AT181" s="235"/>
      <c r="AU181" s="9"/>
      <c r="AV181" s="9"/>
      <c r="AW181" s="9"/>
      <c r="AX181" s="356"/>
      <c r="AY181" s="235"/>
      <c r="AZ181" s="9"/>
      <c r="BA181" s="9"/>
      <c r="BB181" s="9"/>
      <c r="BC181" s="356"/>
      <c r="BD181" s="235"/>
      <c r="BE181" s="9"/>
      <c r="BF181" s="9"/>
      <c r="BG181" s="9"/>
      <c r="BH181" s="356"/>
      <c r="BI181" s="235"/>
      <c r="BJ181" s="9"/>
      <c r="BK181" s="9"/>
      <c r="BL181" s="356"/>
      <c r="BM181" s="235"/>
      <c r="BN181" s="9" t="n">
        <v>8.607</v>
      </c>
      <c r="BO181" s="9" t="n">
        <v>0.0243477357644026</v>
      </c>
      <c r="BP181" s="356"/>
      <c r="BQ181" s="235"/>
      <c r="BR181" s="9"/>
      <c r="BS181" s="9"/>
      <c r="BT181" s="356"/>
      <c r="BU181" s="235"/>
      <c r="BV181" s="9" t="n">
        <v>2.761</v>
      </c>
      <c r="BW181" s="9" t="n">
        <v>2</v>
      </c>
      <c r="BX181" s="356"/>
      <c r="BY181" s="235"/>
      <c r="BZ181" s="9" t="n">
        <v>3.285</v>
      </c>
      <c r="CA181" s="9" t="n">
        <v>1857</v>
      </c>
      <c r="CB181" s="356"/>
      <c r="CC181" s="235"/>
      <c r="CD181" s="9" t="n">
        <v>3.696</v>
      </c>
      <c r="CE181" s="9" t="n">
        <v>1390.143</v>
      </c>
      <c r="CF181" s="356"/>
      <c r="CG181" s="235"/>
      <c r="CH181" s="9"/>
      <c r="CI181" s="9"/>
      <c r="CJ181" s="356"/>
      <c r="CK181" s="235"/>
      <c r="CL181" s="9"/>
      <c r="CM181" s="9"/>
      <c r="CN181" s="356"/>
    </row>
    <row r="182" customFormat="false" ht="12.75" hidden="false" customHeight="false" outlineLevel="0" collapsed="false">
      <c r="Q182" s="235" t="n">
        <f aca="false">INDEX($V$149:$CQ$598,$U182,HLOOKUP($G$58,$V$147:$CQ$148,2,FALSE())+V$148)</f>
        <v>13.705</v>
      </c>
      <c r="R182" s="235" t="n">
        <f aca="false">INDEX($V$149:$CQ$598,$U182,HLOOKUP($G$58,$V$147:$CQ$148,2,FALSE())+W$148)</f>
        <v>2.2879</v>
      </c>
      <c r="T182" s="355"/>
      <c r="U182" s="7" t="n">
        <f aca="false">U181+1</f>
        <v>34</v>
      </c>
      <c r="V182" s="235"/>
      <c r="W182" s="9"/>
      <c r="X182" s="9"/>
      <c r="Y182" s="356"/>
      <c r="Z182" s="235"/>
      <c r="AA182" s="9" t="n">
        <v>13.705</v>
      </c>
      <c r="AB182" s="9" t="n">
        <v>2.2879</v>
      </c>
      <c r="AC182" s="356"/>
      <c r="AD182" s="235"/>
      <c r="AE182" s="9"/>
      <c r="AF182" s="9"/>
      <c r="AG182" s="356"/>
      <c r="AH182" s="235"/>
      <c r="AI182" s="9"/>
      <c r="AJ182" s="9"/>
      <c r="AK182" s="356"/>
      <c r="AL182" s="235"/>
      <c r="AM182" s="9"/>
      <c r="AN182" s="9"/>
      <c r="AO182" s="356"/>
      <c r="AP182" s="235"/>
      <c r="AQ182" s="9"/>
      <c r="AR182" s="9"/>
      <c r="AS182" s="356"/>
      <c r="AT182" s="235"/>
      <c r="AU182" s="9"/>
      <c r="AV182" s="9"/>
      <c r="AW182" s="9"/>
      <c r="AX182" s="356"/>
      <c r="AY182" s="235"/>
      <c r="AZ182" s="9"/>
      <c r="BA182" s="9"/>
      <c r="BB182" s="9"/>
      <c r="BC182" s="356"/>
      <c r="BD182" s="235"/>
      <c r="BE182" s="9"/>
      <c r="BF182" s="9"/>
      <c r="BG182" s="9"/>
      <c r="BH182" s="356"/>
      <c r="BI182" s="235"/>
      <c r="BJ182" s="9"/>
      <c r="BK182" s="9"/>
      <c r="BL182" s="356"/>
      <c r="BM182" s="235"/>
      <c r="BN182" s="9" t="n">
        <v>8.634</v>
      </c>
      <c r="BO182" s="9" t="n">
        <v>0.022589288181418</v>
      </c>
      <c r="BP182" s="356"/>
      <c r="BQ182" s="235"/>
      <c r="BR182" s="9"/>
      <c r="BS182" s="9"/>
      <c r="BT182" s="356"/>
      <c r="BU182" s="235"/>
      <c r="BV182" s="9" t="n">
        <v>3.694</v>
      </c>
      <c r="BW182" s="9" t="n">
        <v>2</v>
      </c>
      <c r="BX182" s="356"/>
      <c r="BY182" s="235"/>
      <c r="BZ182" s="9" t="n">
        <v>4.014</v>
      </c>
      <c r="CA182" s="9" t="n">
        <v>1698.5</v>
      </c>
      <c r="CB182" s="356"/>
      <c r="CC182" s="235"/>
      <c r="CD182" s="9" t="n">
        <v>3.634</v>
      </c>
      <c r="CE182" s="9" t="n">
        <v>1403.847</v>
      </c>
      <c r="CF182" s="356"/>
      <c r="CG182" s="235"/>
      <c r="CH182" s="9"/>
      <c r="CI182" s="9"/>
      <c r="CJ182" s="356"/>
      <c r="CK182" s="235"/>
      <c r="CL182" s="9"/>
      <c r="CM182" s="9"/>
      <c r="CN182" s="356"/>
    </row>
    <row r="183" customFormat="false" ht="12.75" hidden="false" customHeight="false" outlineLevel="0" collapsed="false">
      <c r="Q183" s="235" t="n">
        <f aca="false">INDEX($V$149:$CQ$598,$U183,HLOOKUP($G$58,$V$147:$CQ$148,2,FALSE())+V$148)</f>
        <v>13.24</v>
      </c>
      <c r="R183" s="235" t="n">
        <f aca="false">INDEX($V$149:$CQ$598,$U183,HLOOKUP($G$58,$V$147:$CQ$148,2,FALSE())+W$148)</f>
        <v>2.227528</v>
      </c>
      <c r="T183" s="355"/>
      <c r="U183" s="7" t="n">
        <f aca="false">U182+1</f>
        <v>35</v>
      </c>
      <c r="V183" s="235"/>
      <c r="W183" s="9"/>
      <c r="X183" s="9"/>
      <c r="Y183" s="356"/>
      <c r="Z183" s="235"/>
      <c r="AA183" s="9" t="n">
        <v>13.24</v>
      </c>
      <c r="AB183" s="9" t="n">
        <v>2.227528</v>
      </c>
      <c r="AC183" s="356"/>
      <c r="AD183" s="235"/>
      <c r="AE183" s="9"/>
      <c r="AF183" s="9"/>
      <c r="AG183" s="356"/>
      <c r="AH183" s="235"/>
      <c r="AI183" s="9"/>
      <c r="AJ183" s="9"/>
      <c r="AK183" s="356"/>
      <c r="AL183" s="235"/>
      <c r="AM183" s="9"/>
      <c r="AN183" s="9"/>
      <c r="AO183" s="356"/>
      <c r="AP183" s="235"/>
      <c r="AQ183" s="9"/>
      <c r="AR183" s="9"/>
      <c r="AS183" s="356"/>
      <c r="AT183" s="235"/>
      <c r="AU183" s="9"/>
      <c r="AV183" s="9"/>
      <c r="AW183" s="9"/>
      <c r="AX183" s="356"/>
      <c r="AY183" s="235"/>
      <c r="AZ183" s="9"/>
      <c r="BA183" s="9"/>
      <c r="BB183" s="9"/>
      <c r="BC183" s="356"/>
      <c r="BD183" s="235"/>
      <c r="BE183" s="9"/>
      <c r="BF183" s="9"/>
      <c r="BG183" s="9"/>
      <c r="BH183" s="356"/>
      <c r="BI183" s="235"/>
      <c r="BJ183" s="9"/>
      <c r="BK183" s="9"/>
      <c r="BL183" s="356"/>
      <c r="BM183" s="235"/>
      <c r="BN183" s="9" t="n">
        <v>8.7025</v>
      </c>
      <c r="BO183" s="9" t="n">
        <v>0.0311708823089179</v>
      </c>
      <c r="BP183" s="356"/>
      <c r="BQ183" s="235"/>
      <c r="BR183" s="9"/>
      <c r="BS183" s="9"/>
      <c r="BT183" s="356"/>
      <c r="BU183" s="235"/>
      <c r="BV183" s="9" t="n">
        <v>3.708</v>
      </c>
      <c r="BW183" s="9" t="n">
        <v>2</v>
      </c>
      <c r="BX183" s="356"/>
      <c r="BY183" s="235"/>
      <c r="BZ183" s="9" t="n">
        <v>5.612</v>
      </c>
      <c r="CA183" s="9" t="n">
        <v>1390.143</v>
      </c>
      <c r="CB183" s="356"/>
      <c r="CC183" s="235"/>
      <c r="CD183" s="9" t="n">
        <v>3.495</v>
      </c>
      <c r="CE183" s="9" t="n">
        <v>1278.878</v>
      </c>
      <c r="CF183" s="356"/>
      <c r="CG183" s="235"/>
      <c r="CH183" s="9"/>
      <c r="CI183" s="9"/>
      <c r="CJ183" s="356"/>
      <c r="CK183" s="235"/>
      <c r="CL183" s="9"/>
      <c r="CM183" s="9"/>
      <c r="CN183" s="356"/>
    </row>
    <row r="184" customFormat="false" ht="12.75" hidden="false" customHeight="false" outlineLevel="0" collapsed="false">
      <c r="Q184" s="235" t="n">
        <f aca="false">INDEX($V$149:$CQ$598,$U184,HLOOKUP($G$58,$V$147:$CQ$148,2,FALSE())+V$148)</f>
        <v>8.218</v>
      </c>
      <c r="R184" s="235" t="n">
        <f aca="false">INDEX($V$149:$CQ$598,$U184,HLOOKUP($G$58,$V$147:$CQ$148,2,FALSE())+W$148)</f>
        <v>1.684525</v>
      </c>
      <c r="T184" s="355"/>
      <c r="U184" s="7" t="n">
        <f aca="false">U183+1</f>
        <v>36</v>
      </c>
      <c r="V184" s="235"/>
      <c r="W184" s="9"/>
      <c r="X184" s="9"/>
      <c r="Y184" s="356"/>
      <c r="Z184" s="235"/>
      <c r="AA184" s="9" t="n">
        <v>8.218</v>
      </c>
      <c r="AB184" s="9" t="n">
        <v>1.684525</v>
      </c>
      <c r="AC184" s="356"/>
      <c r="AD184" s="235"/>
      <c r="AE184" s="9"/>
      <c r="AF184" s="9"/>
      <c r="AG184" s="356"/>
      <c r="AH184" s="235"/>
      <c r="AI184" s="9"/>
      <c r="AJ184" s="9"/>
      <c r="AK184" s="356"/>
      <c r="AL184" s="235"/>
      <c r="AM184" s="9"/>
      <c r="AN184" s="9"/>
      <c r="AO184" s="356"/>
      <c r="AP184" s="235"/>
      <c r="AQ184" s="9"/>
      <c r="AR184" s="9"/>
      <c r="AS184" s="356"/>
      <c r="AT184" s="235"/>
      <c r="AU184" s="9"/>
      <c r="AV184" s="9"/>
      <c r="AW184" s="9"/>
      <c r="AX184" s="356"/>
      <c r="AY184" s="235"/>
      <c r="AZ184" s="9"/>
      <c r="BA184" s="9"/>
      <c r="BB184" s="9"/>
      <c r="BC184" s="356"/>
      <c r="BD184" s="235"/>
      <c r="BE184" s="9"/>
      <c r="BF184" s="9"/>
      <c r="BG184" s="9"/>
      <c r="BH184" s="356"/>
      <c r="BI184" s="235"/>
      <c r="BJ184" s="9"/>
      <c r="BK184" s="9"/>
      <c r="BL184" s="356"/>
      <c r="BM184" s="235"/>
      <c r="BN184" s="9" t="n">
        <v>8.718</v>
      </c>
      <c r="BO184" s="9" t="n">
        <v>0.0311708823089179</v>
      </c>
      <c r="BP184" s="356"/>
      <c r="BQ184" s="235"/>
      <c r="BR184" s="9"/>
      <c r="BS184" s="9"/>
      <c r="BT184" s="356"/>
      <c r="BU184" s="235"/>
      <c r="BV184" s="9" t="n">
        <v>4.046</v>
      </c>
      <c r="BW184" s="9" t="n">
        <v>2</v>
      </c>
      <c r="BX184" s="356"/>
      <c r="BY184" s="235"/>
      <c r="BZ184" s="9" t="n">
        <v>5.002</v>
      </c>
      <c r="CA184" s="9" t="n">
        <v>1455.491</v>
      </c>
      <c r="CB184" s="356"/>
      <c r="CC184" s="235"/>
      <c r="CD184" s="9" t="n">
        <v>3.377</v>
      </c>
      <c r="CE184" s="9" t="n">
        <v>1228.088</v>
      </c>
      <c r="CF184" s="356"/>
      <c r="CG184" s="235"/>
      <c r="CH184" s="9"/>
      <c r="CI184" s="9"/>
      <c r="CJ184" s="356"/>
      <c r="CK184" s="235"/>
      <c r="CL184" s="9"/>
      <c r="CM184" s="9"/>
      <c r="CN184" s="356"/>
    </row>
    <row r="185" customFormat="false" ht="12.75" hidden="false" customHeight="false" outlineLevel="0" collapsed="false">
      <c r="Q185" s="235" t="n">
        <f aca="false">INDEX($V$149:$CQ$598,$U185,HLOOKUP($G$58,$V$147:$CQ$148,2,FALSE())+V$148)</f>
        <v>10.694</v>
      </c>
      <c r="R185" s="235" t="n">
        <f aca="false">INDEX($V$149:$CQ$598,$U185,HLOOKUP($G$58,$V$147:$CQ$148,2,FALSE())+W$148)</f>
        <v>1.94375</v>
      </c>
      <c r="T185" s="355"/>
      <c r="U185" s="7" t="n">
        <f aca="false">U184+1</f>
        <v>37</v>
      </c>
      <c r="V185" s="235"/>
      <c r="W185" s="9"/>
      <c r="X185" s="9"/>
      <c r="Y185" s="356"/>
      <c r="Z185" s="235"/>
      <c r="AA185" s="9" t="n">
        <v>10.694</v>
      </c>
      <c r="AB185" s="9" t="n">
        <v>1.94375</v>
      </c>
      <c r="AC185" s="356"/>
      <c r="AD185" s="235"/>
      <c r="AE185" s="9"/>
      <c r="AF185" s="9"/>
      <c r="AG185" s="356"/>
      <c r="AH185" s="235"/>
      <c r="AI185" s="9"/>
      <c r="AJ185" s="9"/>
      <c r="AK185" s="356"/>
      <c r="AL185" s="235"/>
      <c r="AM185" s="9"/>
      <c r="AN185" s="9"/>
      <c r="AO185" s="356"/>
      <c r="AP185" s="235"/>
      <c r="AQ185" s="9"/>
      <c r="AR185" s="9"/>
      <c r="AS185" s="356"/>
      <c r="AT185" s="235"/>
      <c r="AU185" s="9"/>
      <c r="AV185" s="9"/>
      <c r="AW185" s="9"/>
      <c r="AX185" s="356"/>
      <c r="AY185" s="235"/>
      <c r="AZ185" s="9"/>
      <c r="BA185" s="9"/>
      <c r="BB185" s="9"/>
      <c r="BC185" s="356"/>
      <c r="BD185" s="235"/>
      <c r="BE185" s="9"/>
      <c r="BF185" s="9"/>
      <c r="BG185" s="9"/>
      <c r="BH185" s="356"/>
      <c r="BI185" s="235"/>
      <c r="BJ185" s="9"/>
      <c r="BK185" s="9"/>
      <c r="BL185" s="356"/>
      <c r="BM185" s="235"/>
      <c r="BN185" s="9" t="n">
        <v>8.742</v>
      </c>
      <c r="BO185" s="9" t="n">
        <v>0.0273695551980743</v>
      </c>
      <c r="BP185" s="356"/>
      <c r="BQ185" s="235"/>
      <c r="BR185" s="9"/>
      <c r="BS185" s="9"/>
      <c r="BT185" s="356"/>
      <c r="BU185" s="235"/>
      <c r="BV185" s="9" t="n">
        <v>4.322</v>
      </c>
      <c r="BW185" s="9" t="n">
        <v>2</v>
      </c>
      <c r="BX185" s="356"/>
      <c r="BY185" s="235"/>
      <c r="BZ185" s="9" t="n">
        <v>4.812</v>
      </c>
      <c r="CA185" s="9" t="n">
        <v>1698.379</v>
      </c>
      <c r="CB185" s="356"/>
      <c r="CC185" s="235"/>
      <c r="CD185" s="9" t="n">
        <v>3.373</v>
      </c>
      <c r="CE185" s="9" t="n">
        <v>1297.995</v>
      </c>
      <c r="CF185" s="356"/>
      <c r="CG185" s="235"/>
      <c r="CH185" s="9"/>
      <c r="CI185" s="9"/>
      <c r="CJ185" s="356"/>
      <c r="CK185" s="235"/>
      <c r="CL185" s="9"/>
      <c r="CM185" s="9"/>
      <c r="CN185" s="356"/>
    </row>
    <row r="186" customFormat="false" ht="12.75" hidden="false" customHeight="false" outlineLevel="0" collapsed="false">
      <c r="Q186" s="235" t="n">
        <f aca="false">INDEX($V$149:$CQ$598,$U186,HLOOKUP($G$58,$V$147:$CQ$148,2,FALSE())+V$148)</f>
        <v>6.74</v>
      </c>
      <c r="R186" s="235" t="n">
        <f aca="false">INDEX($V$149:$CQ$598,$U186,HLOOKUP($G$58,$V$147:$CQ$148,2,FALSE())+W$148)</f>
        <v>1.523225</v>
      </c>
      <c r="T186" s="355"/>
      <c r="U186" s="7" t="n">
        <f aca="false">U185+1</f>
        <v>38</v>
      </c>
      <c r="V186" s="235"/>
      <c r="W186" s="9"/>
      <c r="X186" s="9"/>
      <c r="Y186" s="356"/>
      <c r="Z186" s="235"/>
      <c r="AA186" s="9" t="n">
        <v>6.74</v>
      </c>
      <c r="AB186" s="9" t="n">
        <v>1.523225</v>
      </c>
      <c r="AC186" s="356"/>
      <c r="AD186" s="235"/>
      <c r="AE186" s="9"/>
      <c r="AF186" s="9"/>
      <c r="AG186" s="356"/>
      <c r="AH186" s="235"/>
      <c r="AI186" s="9"/>
      <c r="AJ186" s="9"/>
      <c r="AK186" s="356"/>
      <c r="AL186" s="235"/>
      <c r="AM186" s="9"/>
      <c r="AN186" s="9"/>
      <c r="AO186" s="356"/>
      <c r="AP186" s="235"/>
      <c r="AQ186" s="9"/>
      <c r="AR186" s="9"/>
      <c r="AS186" s="356"/>
      <c r="AT186" s="235"/>
      <c r="AU186" s="9"/>
      <c r="AV186" s="9"/>
      <c r="AW186" s="9"/>
      <c r="AX186" s="356"/>
      <c r="AY186" s="235"/>
      <c r="AZ186" s="9"/>
      <c r="BA186" s="9"/>
      <c r="BB186" s="9"/>
      <c r="BC186" s="356"/>
      <c r="BD186" s="235"/>
      <c r="BE186" s="9"/>
      <c r="BF186" s="9"/>
      <c r="BG186" s="9"/>
      <c r="BH186" s="356"/>
      <c r="BI186" s="235"/>
      <c r="BJ186" s="9"/>
      <c r="BK186" s="9"/>
      <c r="BL186" s="356"/>
      <c r="BM186" s="235"/>
      <c r="BN186" s="9" t="n">
        <v>8.753</v>
      </c>
      <c r="BO186" s="9" t="n">
        <v>0.0285859798735442</v>
      </c>
      <c r="BP186" s="356"/>
      <c r="BQ186" s="235"/>
      <c r="BR186" s="9"/>
      <c r="BS186" s="9"/>
      <c r="BT186" s="356"/>
      <c r="BU186" s="235"/>
      <c r="BV186" s="9" t="n">
        <v>4.671</v>
      </c>
      <c r="BW186" s="9" t="n">
        <v>2</v>
      </c>
      <c r="BX186" s="356"/>
      <c r="BY186" s="235"/>
      <c r="BZ186" s="9" t="n">
        <v>4.258</v>
      </c>
      <c r="CA186" s="9" t="n">
        <v>1753.801</v>
      </c>
      <c r="CB186" s="356"/>
      <c r="CC186" s="235"/>
      <c r="CD186" s="9" t="n">
        <v>3.328</v>
      </c>
      <c r="CE186" s="9" t="n">
        <v>1929.165</v>
      </c>
      <c r="CF186" s="356"/>
      <c r="CG186" s="235"/>
      <c r="CH186" s="9"/>
      <c r="CI186" s="9"/>
      <c r="CJ186" s="356"/>
      <c r="CK186" s="235"/>
      <c r="CL186" s="9"/>
      <c r="CM186" s="9"/>
      <c r="CN186" s="356"/>
    </row>
    <row r="187" customFormat="false" ht="12.75" hidden="false" customHeight="false" outlineLevel="0" collapsed="false">
      <c r="Q187" s="235" t="n">
        <f aca="false">INDEX($V$149:$CQ$598,$U187,HLOOKUP($G$58,$V$147:$CQ$148,2,FALSE())+V$148)</f>
        <v>6.74</v>
      </c>
      <c r="R187" s="235" t="n">
        <f aca="false">INDEX($V$149:$CQ$598,$U187,HLOOKUP($G$58,$V$147:$CQ$148,2,FALSE())+W$148)</f>
        <v>1.523225</v>
      </c>
      <c r="T187" s="355"/>
      <c r="U187" s="7" t="n">
        <f aca="false">U186+1</f>
        <v>39</v>
      </c>
      <c r="V187" s="235"/>
      <c r="W187" s="9"/>
      <c r="X187" s="9"/>
      <c r="Y187" s="356"/>
      <c r="Z187" s="235"/>
      <c r="AA187" s="9" t="n">
        <v>6.74</v>
      </c>
      <c r="AB187" s="9" t="n">
        <v>1.523225</v>
      </c>
      <c r="AC187" s="356"/>
      <c r="AD187" s="235"/>
      <c r="AE187" s="9"/>
      <c r="AF187" s="9"/>
      <c r="AG187" s="356"/>
      <c r="AH187" s="235"/>
      <c r="AI187" s="9"/>
      <c r="AJ187" s="9"/>
      <c r="AK187" s="356"/>
      <c r="AL187" s="235"/>
      <c r="AM187" s="9"/>
      <c r="AN187" s="9"/>
      <c r="AO187" s="356"/>
      <c r="AP187" s="235"/>
      <c r="AQ187" s="9"/>
      <c r="AR187" s="9"/>
      <c r="AS187" s="356"/>
      <c r="AT187" s="235"/>
      <c r="AU187" s="9"/>
      <c r="AV187" s="9"/>
      <c r="AW187" s="9"/>
      <c r="AX187" s="356"/>
      <c r="AY187" s="235"/>
      <c r="AZ187" s="9"/>
      <c r="BA187" s="9"/>
      <c r="BB187" s="9"/>
      <c r="BC187" s="356"/>
      <c r="BD187" s="235"/>
      <c r="BE187" s="9"/>
      <c r="BF187" s="9"/>
      <c r="BG187" s="9"/>
      <c r="BH187" s="356"/>
      <c r="BI187" s="235"/>
      <c r="BJ187" s="9"/>
      <c r="BK187" s="9"/>
      <c r="BL187" s="356"/>
      <c r="BM187" s="235"/>
      <c r="BN187" s="9" t="n">
        <v>8.89</v>
      </c>
      <c r="BO187" s="9" t="n">
        <v>0.0255243910184708</v>
      </c>
      <c r="BP187" s="356"/>
      <c r="BQ187" s="235"/>
      <c r="BR187" s="9"/>
      <c r="BS187" s="9"/>
      <c r="BT187" s="356"/>
      <c r="BU187" s="235"/>
      <c r="BV187" s="9" t="n">
        <v>5.739</v>
      </c>
      <c r="BW187" s="9" t="n">
        <v>2</v>
      </c>
      <c r="BX187" s="356"/>
      <c r="BY187" s="235"/>
      <c r="BZ187" s="9" t="n">
        <v>8.961</v>
      </c>
      <c r="CA187" s="9" t="n">
        <v>1836.759</v>
      </c>
      <c r="CB187" s="356"/>
      <c r="CC187" s="235"/>
      <c r="CD187" s="9" t="n">
        <v>3.191</v>
      </c>
      <c r="CE187" s="9" t="n">
        <v>1636.255</v>
      </c>
      <c r="CF187" s="356"/>
      <c r="CG187" s="235"/>
      <c r="CH187" s="9"/>
      <c r="CI187" s="9"/>
      <c r="CJ187" s="356"/>
      <c r="CK187" s="235"/>
      <c r="CL187" s="9"/>
      <c r="CM187" s="9"/>
      <c r="CN187" s="356"/>
    </row>
    <row r="188" customFormat="false" ht="12.75" hidden="false" customHeight="false" outlineLevel="0" collapsed="false">
      <c r="Q188" s="235" t="n">
        <f aca="false">INDEX($V$149:$CQ$598,$U188,HLOOKUP($G$58,$V$147:$CQ$148,2,FALSE())+V$148)</f>
        <v>12.137</v>
      </c>
      <c r="R188" s="235" t="n">
        <f aca="false">INDEX($V$149:$CQ$598,$U188,HLOOKUP($G$58,$V$147:$CQ$148,2,FALSE())+W$148)</f>
        <v>2.0711</v>
      </c>
      <c r="T188" s="355"/>
      <c r="U188" s="7" t="n">
        <f aca="false">U187+1</f>
        <v>40</v>
      </c>
      <c r="V188" s="235"/>
      <c r="W188" s="9"/>
      <c r="X188" s="9"/>
      <c r="Y188" s="356"/>
      <c r="Z188" s="235"/>
      <c r="AA188" s="9" t="n">
        <v>12.137</v>
      </c>
      <c r="AB188" s="9" t="n">
        <v>2.0711</v>
      </c>
      <c r="AC188" s="356"/>
      <c r="AD188" s="235"/>
      <c r="AE188" s="9"/>
      <c r="AF188" s="9"/>
      <c r="AG188" s="356"/>
      <c r="AH188" s="235"/>
      <c r="AI188" s="9"/>
      <c r="AJ188" s="9"/>
      <c r="AK188" s="356"/>
      <c r="AL188" s="235"/>
      <c r="AM188" s="9"/>
      <c r="AN188" s="9"/>
      <c r="AO188" s="356"/>
      <c r="AP188" s="235"/>
      <c r="AQ188" s="9"/>
      <c r="AR188" s="9"/>
      <c r="AS188" s="356"/>
      <c r="AT188" s="235"/>
      <c r="AU188" s="9"/>
      <c r="AV188" s="9"/>
      <c r="AW188" s="9"/>
      <c r="AX188" s="356"/>
      <c r="AY188" s="235"/>
      <c r="AZ188" s="9"/>
      <c r="BA188" s="9"/>
      <c r="BB188" s="9"/>
      <c r="BC188" s="356"/>
      <c r="BD188" s="235"/>
      <c r="BE188" s="9"/>
      <c r="BF188" s="9"/>
      <c r="BG188" s="9"/>
      <c r="BH188" s="356"/>
      <c r="BI188" s="235"/>
      <c r="BJ188" s="9"/>
      <c r="BK188" s="9"/>
      <c r="BL188" s="356"/>
      <c r="BM188" s="235"/>
      <c r="BN188" s="9" t="n">
        <v>8.93225</v>
      </c>
      <c r="BO188" s="9" t="n">
        <v>0.0273695551980743</v>
      </c>
      <c r="BP188" s="356"/>
      <c r="BQ188" s="235"/>
      <c r="BR188" s="9"/>
      <c r="BS188" s="9"/>
      <c r="BT188" s="356"/>
      <c r="BU188" s="235"/>
      <c r="BV188" s="9" t="n">
        <v>5.832</v>
      </c>
      <c r="BW188" s="9" t="n">
        <v>2</v>
      </c>
      <c r="BX188" s="356"/>
      <c r="BY188" s="235"/>
      <c r="BZ188" s="9" t="n">
        <v>5.077</v>
      </c>
      <c r="CA188" s="9" t="n">
        <v>1778.809</v>
      </c>
      <c r="CB188" s="356"/>
      <c r="CC188" s="235"/>
      <c r="CD188" s="9" t="n">
        <v>3.18</v>
      </c>
      <c r="CE188" s="9" t="n">
        <v>1265.159</v>
      </c>
      <c r="CF188" s="356"/>
      <c r="CG188" s="235"/>
      <c r="CH188" s="9"/>
      <c r="CI188" s="9"/>
      <c r="CJ188" s="356"/>
      <c r="CK188" s="235"/>
      <c r="CL188" s="9"/>
      <c r="CM188" s="9"/>
      <c r="CN188" s="356"/>
    </row>
    <row r="189" customFormat="false" ht="12.75" hidden="false" customHeight="false" outlineLevel="0" collapsed="false">
      <c r="Q189" s="235" t="n">
        <f aca="false">INDEX($V$149:$CQ$598,$U189,HLOOKUP($G$58,$V$147:$CQ$148,2,FALSE())+V$148)</f>
        <v>13.762</v>
      </c>
      <c r="R189" s="235" t="n">
        <f aca="false">INDEX($V$149:$CQ$598,$U189,HLOOKUP($G$58,$V$147:$CQ$148,2,FALSE())+W$148)</f>
        <v>2.22817</v>
      </c>
      <c r="T189" s="355"/>
      <c r="U189" s="7" t="n">
        <f aca="false">U188+1</f>
        <v>41</v>
      </c>
      <c r="V189" s="235"/>
      <c r="W189" s="9"/>
      <c r="X189" s="9"/>
      <c r="Y189" s="356"/>
      <c r="Z189" s="235"/>
      <c r="AA189" s="9" t="n">
        <v>13.762</v>
      </c>
      <c r="AB189" s="9" t="n">
        <v>2.22817</v>
      </c>
      <c r="AC189" s="356"/>
      <c r="AD189" s="235"/>
      <c r="AE189" s="9"/>
      <c r="AF189" s="9"/>
      <c r="AG189" s="356"/>
      <c r="AH189" s="235"/>
      <c r="AI189" s="9"/>
      <c r="AJ189" s="9"/>
      <c r="AK189" s="356"/>
      <c r="AL189" s="235"/>
      <c r="AM189" s="9"/>
      <c r="AN189" s="9"/>
      <c r="AO189" s="356"/>
      <c r="AP189" s="235"/>
      <c r="AQ189" s="9"/>
      <c r="AR189" s="9"/>
      <c r="AS189" s="356"/>
      <c r="AT189" s="235"/>
      <c r="AU189" s="9"/>
      <c r="AV189" s="9"/>
      <c r="AW189" s="9"/>
      <c r="AX189" s="356"/>
      <c r="AY189" s="235"/>
      <c r="AZ189" s="9"/>
      <c r="BA189" s="9"/>
      <c r="BB189" s="9"/>
      <c r="BC189" s="356"/>
      <c r="BD189" s="235"/>
      <c r="BE189" s="9"/>
      <c r="BF189" s="9"/>
      <c r="BG189" s="9"/>
      <c r="BH189" s="356"/>
      <c r="BI189" s="235"/>
      <c r="BJ189" s="9"/>
      <c r="BK189" s="9"/>
      <c r="BL189" s="356"/>
      <c r="BM189" s="235"/>
      <c r="BN189" s="9" t="n">
        <v>9.03675</v>
      </c>
      <c r="BO189" s="9" t="n">
        <v>0.0308667761400504</v>
      </c>
      <c r="BP189" s="356"/>
      <c r="BQ189" s="235"/>
      <c r="BR189" s="9"/>
      <c r="BS189" s="9"/>
      <c r="BT189" s="356"/>
      <c r="BU189" s="235"/>
      <c r="BV189" s="9" t="n">
        <v>7.399</v>
      </c>
      <c r="BW189" s="9" t="n">
        <v>2</v>
      </c>
      <c r="BX189" s="356"/>
      <c r="BY189" s="235"/>
      <c r="BZ189" s="9" t="n">
        <v>4.942</v>
      </c>
      <c r="CA189" s="9" t="n">
        <v>1622.186</v>
      </c>
      <c r="CB189" s="356"/>
      <c r="CC189" s="235"/>
      <c r="CD189" s="9" t="n">
        <v>3.068</v>
      </c>
      <c r="CE189" s="9" t="n">
        <v>1257.001</v>
      </c>
      <c r="CF189" s="356"/>
      <c r="CG189" s="235"/>
      <c r="CH189" s="9"/>
      <c r="CI189" s="9"/>
      <c r="CJ189" s="356"/>
      <c r="CK189" s="235"/>
      <c r="CL189" s="9"/>
      <c r="CM189" s="9"/>
      <c r="CN189" s="356"/>
    </row>
    <row r="190" customFormat="false" ht="12.75" hidden="false" customHeight="false" outlineLevel="0" collapsed="false">
      <c r="Q190" s="235" t="n">
        <f aca="false">INDEX($V$149:$CQ$598,$U190,HLOOKUP($G$58,$V$147:$CQ$148,2,FALSE())+V$148)</f>
        <v>9.046</v>
      </c>
      <c r="R190" s="235" t="n">
        <f aca="false">INDEX($V$149:$CQ$598,$U190,HLOOKUP($G$58,$V$147:$CQ$148,2,FALSE())+W$148)</f>
        <v>1.743</v>
      </c>
      <c r="T190" s="355"/>
      <c r="U190" s="7" t="n">
        <f aca="false">U189+1</f>
        <v>42</v>
      </c>
      <c r="V190" s="235"/>
      <c r="W190" s="9"/>
      <c r="X190" s="9"/>
      <c r="Y190" s="356"/>
      <c r="Z190" s="235"/>
      <c r="AA190" s="9" t="n">
        <v>9.046</v>
      </c>
      <c r="AB190" s="9" t="n">
        <v>1.743</v>
      </c>
      <c r="AC190" s="356"/>
      <c r="AD190" s="235"/>
      <c r="AE190" s="9"/>
      <c r="AF190" s="9"/>
      <c r="AG190" s="356"/>
      <c r="AH190" s="235"/>
      <c r="AI190" s="9"/>
      <c r="AJ190" s="9"/>
      <c r="AK190" s="356"/>
      <c r="AL190" s="235"/>
      <c r="AM190" s="9"/>
      <c r="AN190" s="9"/>
      <c r="AO190" s="356"/>
      <c r="AP190" s="235"/>
      <c r="AQ190" s="9"/>
      <c r="AR190" s="9"/>
      <c r="AS190" s="356"/>
      <c r="AT190" s="235"/>
      <c r="AU190" s="9"/>
      <c r="AV190" s="9"/>
      <c r="AW190" s="9"/>
      <c r="AX190" s="356"/>
      <c r="AY190" s="235"/>
      <c r="AZ190" s="9"/>
      <c r="BA190" s="9"/>
      <c r="BB190" s="9"/>
      <c r="BC190" s="356"/>
      <c r="BD190" s="235"/>
      <c r="BE190" s="9"/>
      <c r="BF190" s="9"/>
      <c r="BG190" s="9"/>
      <c r="BH190" s="356"/>
      <c r="BI190" s="235"/>
      <c r="BJ190" s="9"/>
      <c r="BK190" s="9"/>
      <c r="BL190" s="356"/>
      <c r="BM190" s="235"/>
      <c r="BN190" s="9" t="n">
        <v>9.04075</v>
      </c>
      <c r="BO190" s="9" t="n">
        <v>0.0313229353933517</v>
      </c>
      <c r="BP190" s="356"/>
      <c r="BQ190" s="235"/>
      <c r="BR190" s="9"/>
      <c r="BS190" s="9"/>
      <c r="BT190" s="356"/>
      <c r="BU190" s="235"/>
      <c r="BV190" s="9"/>
      <c r="BW190" s="9"/>
      <c r="BX190" s="356"/>
      <c r="BY190" s="235"/>
      <c r="BZ190" s="9" t="n">
        <v>6.214</v>
      </c>
      <c r="CA190" s="9" t="n">
        <v>2024.94</v>
      </c>
      <c r="CB190" s="356"/>
      <c r="CC190" s="235"/>
      <c r="CD190" s="9" t="n">
        <v>2.566</v>
      </c>
      <c r="CE190" s="9" t="n">
        <v>1778.809</v>
      </c>
      <c r="CF190" s="356"/>
      <c r="CG190" s="235"/>
      <c r="CH190" s="9"/>
      <c r="CI190" s="9"/>
      <c r="CJ190" s="356"/>
      <c r="CK190" s="235"/>
      <c r="CL190" s="9"/>
      <c r="CM190" s="9"/>
      <c r="CN190" s="356"/>
    </row>
    <row r="191" customFormat="false" ht="12.75" hidden="false" customHeight="false" outlineLevel="0" collapsed="false">
      <c r="Q191" s="235" t="n">
        <f aca="false">INDEX($V$149:$CQ$598,$U191,HLOOKUP($G$58,$V$147:$CQ$148,2,FALSE())+V$148)</f>
        <v>5.169</v>
      </c>
      <c r="R191" s="235" t="n">
        <f aca="false">INDEX($V$149:$CQ$598,$U191,HLOOKUP($G$58,$V$147:$CQ$148,2,FALSE())+W$148)</f>
        <v>1.33875</v>
      </c>
      <c r="T191" s="355"/>
      <c r="U191" s="7" t="n">
        <f aca="false">U190+1</f>
        <v>43</v>
      </c>
      <c r="V191" s="235"/>
      <c r="W191" s="9"/>
      <c r="X191" s="9"/>
      <c r="Y191" s="356"/>
      <c r="Z191" s="235"/>
      <c r="AA191" s="9" t="n">
        <v>5.169</v>
      </c>
      <c r="AB191" s="9" t="n">
        <v>1.33875</v>
      </c>
      <c r="AC191" s="356"/>
      <c r="AD191" s="235"/>
      <c r="AE191" s="9"/>
      <c r="AF191" s="9"/>
      <c r="AG191" s="356"/>
      <c r="AH191" s="235"/>
      <c r="AI191" s="9"/>
      <c r="AJ191" s="9"/>
      <c r="AK191" s="356"/>
      <c r="AL191" s="235"/>
      <c r="AM191" s="9"/>
      <c r="AN191" s="9"/>
      <c r="AO191" s="356"/>
      <c r="AP191" s="235"/>
      <c r="AQ191" s="9"/>
      <c r="AR191" s="9"/>
      <c r="AS191" s="356"/>
      <c r="AT191" s="235"/>
      <c r="AU191" s="9"/>
      <c r="AV191" s="9"/>
      <c r="AW191" s="9"/>
      <c r="AX191" s="356"/>
      <c r="AY191" s="235"/>
      <c r="AZ191" s="9"/>
      <c r="BA191" s="9"/>
      <c r="BB191" s="9"/>
      <c r="BC191" s="356"/>
      <c r="BD191" s="235"/>
      <c r="BE191" s="9"/>
      <c r="BF191" s="9"/>
      <c r="BG191" s="9"/>
      <c r="BH191" s="356"/>
      <c r="BI191" s="235"/>
      <c r="BJ191" s="9"/>
      <c r="BK191" s="9"/>
      <c r="BL191" s="356"/>
      <c r="BM191" s="235"/>
      <c r="BN191" s="9" t="n">
        <v>9.031</v>
      </c>
      <c r="BO191" s="9" t="n">
        <v>0.0381687799447892</v>
      </c>
      <c r="BP191" s="356"/>
      <c r="BQ191" s="235"/>
      <c r="BR191" s="9"/>
      <c r="BS191" s="9"/>
      <c r="BT191" s="356"/>
      <c r="BU191" s="235"/>
      <c r="BV191" s="9"/>
      <c r="BW191" s="9"/>
      <c r="BX191" s="356"/>
      <c r="BY191" s="235"/>
      <c r="BZ191" s="9" t="n">
        <v>4.982</v>
      </c>
      <c r="CA191" s="9" t="n">
        <v>1860.865</v>
      </c>
      <c r="CB191" s="356"/>
      <c r="CC191" s="235"/>
      <c r="CD191" s="9" t="n">
        <v>2.186</v>
      </c>
      <c r="CE191" s="9" t="n">
        <v>775.109</v>
      </c>
      <c r="CF191" s="356"/>
      <c r="CG191" s="235"/>
      <c r="CH191" s="9"/>
      <c r="CI191" s="9"/>
      <c r="CJ191" s="356"/>
      <c r="CK191" s="235"/>
      <c r="CL191" s="9"/>
      <c r="CM191" s="9"/>
      <c r="CN191" s="356"/>
    </row>
    <row r="192" customFormat="false" ht="12.75" hidden="false" customHeight="false" outlineLevel="0" collapsed="false">
      <c r="Q192" s="235" t="n">
        <f aca="false">INDEX($V$149:$CQ$598,$U192,HLOOKUP($G$58,$V$147:$CQ$148,2,FALSE())+V$148)</f>
        <v>14.908</v>
      </c>
      <c r="R192" s="235" t="n">
        <f aca="false">INDEX($V$149:$CQ$598,$U192,HLOOKUP($G$58,$V$147:$CQ$148,2,FALSE())+W$148)</f>
        <v>2.2451</v>
      </c>
      <c r="T192" s="355"/>
      <c r="U192" s="7" t="n">
        <f aca="false">U191+1</f>
        <v>44</v>
      </c>
      <c r="V192" s="235"/>
      <c r="W192" s="9"/>
      <c r="X192" s="9"/>
      <c r="Y192" s="356"/>
      <c r="Z192" s="235"/>
      <c r="AA192" s="9" t="n">
        <v>14.908</v>
      </c>
      <c r="AB192" s="9" t="n">
        <v>2.2451</v>
      </c>
      <c r="AC192" s="356"/>
      <c r="AD192" s="235"/>
      <c r="AE192" s="9"/>
      <c r="AF192" s="9"/>
      <c r="AG192" s="356"/>
      <c r="AH192" s="235"/>
      <c r="AI192" s="9"/>
      <c r="AJ192" s="9"/>
      <c r="AK192" s="356"/>
      <c r="AL192" s="235"/>
      <c r="AM192" s="9"/>
      <c r="AN192" s="9"/>
      <c r="AO192" s="356"/>
      <c r="AP192" s="235"/>
      <c r="AQ192" s="9"/>
      <c r="AR192" s="9"/>
      <c r="AS192" s="356"/>
      <c r="AT192" s="235"/>
      <c r="AU192" s="9"/>
      <c r="AV192" s="9"/>
      <c r="AW192" s="9"/>
      <c r="AX192" s="356"/>
      <c r="AY192" s="235"/>
      <c r="AZ192" s="9"/>
      <c r="BA192" s="9"/>
      <c r="BB192" s="9"/>
      <c r="BC192" s="356"/>
      <c r="BD192" s="235"/>
      <c r="BE192" s="9"/>
      <c r="BF192" s="9"/>
      <c r="BG192" s="9"/>
      <c r="BH192" s="356"/>
      <c r="BI192" s="235"/>
      <c r="BJ192" s="9"/>
      <c r="BK192" s="9"/>
      <c r="BL192" s="356"/>
      <c r="BM192" s="235"/>
      <c r="BN192" s="9" t="n">
        <v>9.1445</v>
      </c>
      <c r="BO192" s="9" t="n">
        <v>0.0288464430372681</v>
      </c>
      <c r="BP192" s="356"/>
      <c r="BQ192" s="235"/>
      <c r="BR192" s="9"/>
      <c r="BS192" s="9"/>
      <c r="BT192" s="356"/>
      <c r="BU192" s="235"/>
      <c r="BV192" s="9"/>
      <c r="BW192" s="9"/>
      <c r="BX192" s="356"/>
      <c r="BY192" s="235"/>
      <c r="BZ192" s="9" t="n">
        <v>8.75</v>
      </c>
      <c r="CA192" s="9" t="n">
        <v>1924.003</v>
      </c>
      <c r="CB192" s="356"/>
      <c r="CC192" s="235"/>
      <c r="CD192" s="9" t="n">
        <v>1.74</v>
      </c>
      <c r="CE192" s="9" t="n">
        <v>1382.313</v>
      </c>
      <c r="CF192" s="356"/>
      <c r="CG192" s="235"/>
      <c r="CH192" s="9"/>
      <c r="CI192" s="9"/>
      <c r="CJ192" s="356"/>
      <c r="CK192" s="235"/>
      <c r="CL192" s="9"/>
      <c r="CM192" s="9"/>
      <c r="CN192" s="356"/>
    </row>
    <row r="193" customFormat="false" ht="12.75" hidden="false" customHeight="false" outlineLevel="0" collapsed="false">
      <c r="Q193" s="235" t="n">
        <f aca="false">INDEX($V$149:$CQ$598,$U193,HLOOKUP($G$58,$V$147:$CQ$148,2,FALSE())+V$148)</f>
        <v>7.729</v>
      </c>
      <c r="R193" s="235" t="n">
        <f aca="false">INDEX($V$149:$CQ$598,$U193,HLOOKUP($G$58,$V$147:$CQ$148,2,FALSE())+W$148)</f>
        <v>1.519</v>
      </c>
      <c r="T193" s="355"/>
      <c r="U193" s="7" t="n">
        <f aca="false">U192+1</f>
        <v>45</v>
      </c>
      <c r="V193" s="235"/>
      <c r="W193" s="9"/>
      <c r="X193" s="9"/>
      <c r="Y193" s="356"/>
      <c r="Z193" s="235"/>
      <c r="AA193" s="9" t="n">
        <v>7.729</v>
      </c>
      <c r="AB193" s="9" t="n">
        <v>1.519</v>
      </c>
      <c r="AC193" s="356"/>
      <c r="AD193" s="235"/>
      <c r="AE193" s="9"/>
      <c r="AF193" s="9"/>
      <c r="AG193" s="356"/>
      <c r="AH193" s="235"/>
      <c r="AI193" s="9"/>
      <c r="AJ193" s="9"/>
      <c r="AK193" s="356"/>
      <c r="AL193" s="235"/>
      <c r="AM193" s="9"/>
      <c r="AN193" s="9"/>
      <c r="AO193" s="356"/>
      <c r="AP193" s="235"/>
      <c r="AQ193" s="9"/>
      <c r="AR193" s="9"/>
      <c r="AS193" s="356"/>
      <c r="AT193" s="235"/>
      <c r="AU193" s="9"/>
      <c r="AV193" s="9"/>
      <c r="AW193" s="9"/>
      <c r="AX193" s="356"/>
      <c r="AY193" s="235"/>
      <c r="AZ193" s="9"/>
      <c r="BA193" s="9"/>
      <c r="BB193" s="9"/>
      <c r="BC193" s="356"/>
      <c r="BD193" s="235"/>
      <c r="BE193" s="9"/>
      <c r="BF193" s="9"/>
      <c r="BG193" s="9"/>
      <c r="BH193" s="356"/>
      <c r="BI193" s="235"/>
      <c r="BJ193" s="9"/>
      <c r="BK193" s="9"/>
      <c r="BL193" s="356"/>
      <c r="BM193" s="235"/>
      <c r="BN193" s="9" t="n">
        <v>9.174</v>
      </c>
      <c r="BO193" s="9" t="n">
        <v>0.0304106168867492</v>
      </c>
      <c r="BP193" s="356"/>
      <c r="BQ193" s="235"/>
      <c r="BR193" s="9"/>
      <c r="BS193" s="9"/>
      <c r="BT193" s="356"/>
      <c r="BU193" s="235"/>
      <c r="BV193" s="9"/>
      <c r="BW193" s="9"/>
      <c r="BX193" s="356"/>
      <c r="BY193" s="235"/>
      <c r="BZ193" s="9" t="n">
        <v>3.197</v>
      </c>
      <c r="CA193" s="9" t="n">
        <v>1291.498</v>
      </c>
      <c r="CB193" s="356"/>
      <c r="CC193" s="235"/>
      <c r="CD193" s="9"/>
      <c r="CE193" s="9"/>
      <c r="CF193" s="356"/>
      <c r="CG193" s="235"/>
      <c r="CH193" s="9"/>
      <c r="CI193" s="9"/>
      <c r="CJ193" s="356"/>
      <c r="CK193" s="235"/>
      <c r="CL193" s="9"/>
      <c r="CM193" s="9"/>
      <c r="CN193" s="356"/>
    </row>
    <row r="194" customFormat="false" ht="12.75" hidden="false" customHeight="false" outlineLevel="0" collapsed="false">
      <c r="Q194" s="235" t="n">
        <f aca="false">INDEX($V$149:$CQ$598,$U194,HLOOKUP($G$58,$V$147:$CQ$148,2,FALSE())+V$148)</f>
        <v>5.958</v>
      </c>
      <c r="R194" s="235" t="n">
        <f aca="false">INDEX($V$149:$CQ$598,$U194,HLOOKUP($G$58,$V$147:$CQ$148,2,FALSE())+W$148)</f>
        <v>1.32675</v>
      </c>
      <c r="T194" s="355"/>
      <c r="U194" s="7" t="n">
        <f aca="false">U193+1</f>
        <v>46</v>
      </c>
      <c r="V194" s="235"/>
      <c r="W194" s="9"/>
      <c r="X194" s="9"/>
      <c r="Y194" s="356"/>
      <c r="Z194" s="235"/>
      <c r="AA194" s="9" t="n">
        <v>5.958</v>
      </c>
      <c r="AB194" s="9" t="n">
        <v>1.32675</v>
      </c>
      <c r="AC194" s="356"/>
      <c r="AD194" s="235"/>
      <c r="AE194" s="9"/>
      <c r="AF194" s="9"/>
      <c r="AG194" s="356"/>
      <c r="AH194" s="235"/>
      <c r="AI194" s="9"/>
      <c r="AJ194" s="9"/>
      <c r="AK194" s="356"/>
      <c r="AL194" s="235"/>
      <c r="AM194" s="9"/>
      <c r="AN194" s="9"/>
      <c r="AO194" s="356"/>
      <c r="AP194" s="235"/>
      <c r="AQ194" s="9"/>
      <c r="AR194" s="9"/>
      <c r="AS194" s="356"/>
      <c r="AT194" s="235"/>
      <c r="AU194" s="9"/>
      <c r="AV194" s="9"/>
      <c r="AW194" s="9"/>
      <c r="AX194" s="356"/>
      <c r="AY194" s="235"/>
      <c r="AZ194" s="9"/>
      <c r="BA194" s="9"/>
      <c r="BB194" s="9"/>
      <c r="BC194" s="356"/>
      <c r="BD194" s="235"/>
      <c r="BE194" s="9"/>
      <c r="BF194" s="9"/>
      <c r="BG194" s="9"/>
      <c r="BH194" s="356"/>
      <c r="BI194" s="235"/>
      <c r="BJ194" s="9"/>
      <c r="BK194" s="9"/>
      <c r="BL194" s="356"/>
      <c r="BM194" s="235"/>
      <c r="BN194" s="9" t="n">
        <v>9.2335</v>
      </c>
      <c r="BO194" s="9" t="n">
        <v>0.0316415243043522</v>
      </c>
      <c r="BP194" s="356"/>
      <c r="BQ194" s="235"/>
      <c r="BR194" s="9"/>
      <c r="BS194" s="9"/>
      <c r="BT194" s="356"/>
      <c r="BU194" s="235"/>
      <c r="BV194" s="9"/>
      <c r="BW194" s="9"/>
      <c r="BX194" s="356"/>
      <c r="BY194" s="235"/>
      <c r="BZ194" s="9" t="n">
        <v>4.367</v>
      </c>
      <c r="CA194" s="9" t="n">
        <v>1976.562</v>
      </c>
      <c r="CB194" s="356"/>
      <c r="CC194" s="235"/>
      <c r="CD194" s="9"/>
      <c r="CE194" s="9"/>
      <c r="CF194" s="356"/>
      <c r="CG194" s="235"/>
      <c r="CH194" s="9"/>
      <c r="CI194" s="9"/>
      <c r="CJ194" s="356"/>
      <c r="CK194" s="235"/>
      <c r="CL194" s="9"/>
      <c r="CM194" s="9"/>
      <c r="CN194" s="356"/>
    </row>
    <row r="195" customFormat="false" ht="12.75" hidden="false" customHeight="false" outlineLevel="0" collapsed="false">
      <c r="Q195" s="235" t="n">
        <f aca="false">INDEX($V$149:$CQ$598,$U195,HLOOKUP($G$58,$V$147:$CQ$148,2,FALSE())+V$148)</f>
        <v>5.657</v>
      </c>
      <c r="R195" s="235" t="n">
        <f aca="false">INDEX($V$149:$CQ$598,$U195,HLOOKUP($G$58,$V$147:$CQ$148,2,FALSE())+W$148)</f>
        <v>1.24869</v>
      </c>
      <c r="T195" s="355"/>
      <c r="U195" s="7" t="n">
        <f aca="false">U194+1</f>
        <v>47</v>
      </c>
      <c r="V195" s="235"/>
      <c r="W195" s="9"/>
      <c r="X195" s="9"/>
      <c r="Y195" s="356"/>
      <c r="Z195" s="235"/>
      <c r="AA195" s="9" t="n">
        <v>5.657</v>
      </c>
      <c r="AB195" s="9" t="n">
        <v>1.24869</v>
      </c>
      <c r="AC195" s="356"/>
      <c r="AD195" s="235"/>
      <c r="AE195" s="9"/>
      <c r="AF195" s="9"/>
      <c r="AG195" s="356"/>
      <c r="AH195" s="235"/>
      <c r="AI195" s="9"/>
      <c r="AJ195" s="9"/>
      <c r="AK195" s="356"/>
      <c r="AL195" s="235"/>
      <c r="AM195" s="9"/>
      <c r="AN195" s="9"/>
      <c r="AO195" s="356"/>
      <c r="AP195" s="235"/>
      <c r="AQ195" s="9"/>
      <c r="AR195" s="9"/>
      <c r="AS195" s="356"/>
      <c r="AT195" s="235"/>
      <c r="AU195" s="9"/>
      <c r="AV195" s="9"/>
      <c r="AW195" s="9"/>
      <c r="AX195" s="356"/>
      <c r="AY195" s="235"/>
      <c r="AZ195" s="9"/>
      <c r="BA195" s="9"/>
      <c r="BB195" s="9"/>
      <c r="BC195" s="356"/>
      <c r="BD195" s="235"/>
      <c r="BE195" s="9"/>
      <c r="BF195" s="9"/>
      <c r="BG195" s="9"/>
      <c r="BH195" s="356"/>
      <c r="BI195" s="235"/>
      <c r="BJ195" s="9"/>
      <c r="BK195" s="9"/>
      <c r="BL195" s="356"/>
      <c r="BM195" s="235"/>
      <c r="BN195" s="9" t="n">
        <v>9.243</v>
      </c>
      <c r="BO195" s="9" t="n">
        <v>0.0232656141748736</v>
      </c>
      <c r="BP195" s="356"/>
      <c r="BQ195" s="235"/>
      <c r="BR195" s="9"/>
      <c r="BS195" s="9"/>
      <c r="BT195" s="356"/>
      <c r="BU195" s="235"/>
      <c r="BV195" s="9"/>
      <c r="BW195" s="9"/>
      <c r="BX195" s="356"/>
      <c r="BY195" s="235"/>
      <c r="BZ195" s="9" t="n">
        <v>4.188</v>
      </c>
      <c r="CA195" s="9" t="n">
        <v>1345.381</v>
      </c>
      <c r="CB195" s="356"/>
      <c r="CC195" s="235"/>
      <c r="CD195" s="9"/>
      <c r="CE195" s="9"/>
      <c r="CF195" s="356"/>
      <c r="CG195" s="235"/>
      <c r="CH195" s="9"/>
      <c r="CI195" s="9"/>
      <c r="CJ195" s="356"/>
      <c r="CK195" s="235"/>
      <c r="CL195" s="9"/>
      <c r="CM195" s="9"/>
      <c r="CN195" s="356"/>
    </row>
    <row r="196" customFormat="false" ht="12.75" hidden="false" customHeight="false" outlineLevel="0" collapsed="false">
      <c r="Q196" s="235" t="n">
        <f aca="false">INDEX($V$149:$CQ$598,$U196,HLOOKUP($G$58,$V$147:$CQ$148,2,FALSE())+V$148)</f>
        <v>6.568</v>
      </c>
      <c r="R196" s="235" t="n">
        <f aca="false">INDEX($V$149:$CQ$598,$U196,HLOOKUP($G$58,$V$147:$CQ$148,2,FALSE())+W$148)</f>
        <v>1.30463</v>
      </c>
      <c r="T196" s="355"/>
      <c r="U196" s="7" t="n">
        <f aca="false">U195+1</f>
        <v>48</v>
      </c>
      <c r="V196" s="235"/>
      <c r="W196" s="9"/>
      <c r="X196" s="9"/>
      <c r="Y196" s="356"/>
      <c r="Z196" s="235"/>
      <c r="AA196" s="9" t="n">
        <v>6.568</v>
      </c>
      <c r="AB196" s="9" t="n">
        <v>1.30463</v>
      </c>
      <c r="AC196" s="356"/>
      <c r="AD196" s="235"/>
      <c r="AE196" s="9"/>
      <c r="AF196" s="9"/>
      <c r="AG196" s="356"/>
      <c r="AH196" s="235"/>
      <c r="AI196" s="9"/>
      <c r="AJ196" s="9"/>
      <c r="AK196" s="356"/>
      <c r="AL196" s="235"/>
      <c r="AM196" s="9"/>
      <c r="AN196" s="9"/>
      <c r="AO196" s="356"/>
      <c r="AP196" s="235"/>
      <c r="AQ196" s="9"/>
      <c r="AR196" s="9"/>
      <c r="AS196" s="356"/>
      <c r="AT196" s="235"/>
      <c r="AU196" s="9"/>
      <c r="AV196" s="9"/>
      <c r="AW196" s="9"/>
      <c r="AX196" s="356"/>
      <c r="AY196" s="235"/>
      <c r="AZ196" s="9"/>
      <c r="BA196" s="9"/>
      <c r="BB196" s="9"/>
      <c r="BC196" s="356"/>
      <c r="BD196" s="235"/>
      <c r="BE196" s="9"/>
      <c r="BF196" s="9"/>
      <c r="BG196" s="9"/>
      <c r="BH196" s="356"/>
      <c r="BI196" s="235"/>
      <c r="BJ196" s="9"/>
      <c r="BK196" s="9"/>
      <c r="BL196" s="356"/>
      <c r="BM196" s="235"/>
      <c r="BN196" s="9" t="n">
        <v>9.32275</v>
      </c>
      <c r="BO196" s="9" t="n">
        <v>0.0291941922112792</v>
      </c>
      <c r="BP196" s="356"/>
      <c r="BQ196" s="235"/>
      <c r="BR196" s="9"/>
      <c r="BS196" s="9"/>
      <c r="BT196" s="356"/>
      <c r="BU196" s="235"/>
      <c r="BV196" s="9"/>
      <c r="BW196" s="9"/>
      <c r="BX196" s="356"/>
      <c r="BY196" s="235"/>
      <c r="BZ196" s="9" t="n">
        <v>4.774</v>
      </c>
      <c r="CA196" s="9" t="n">
        <v>1342.635</v>
      </c>
      <c r="CB196" s="356"/>
      <c r="CC196" s="235"/>
      <c r="CD196" s="9"/>
      <c r="CE196" s="9"/>
      <c r="CF196" s="356"/>
      <c r="CG196" s="235"/>
      <c r="CH196" s="9"/>
      <c r="CI196" s="9"/>
      <c r="CJ196" s="356"/>
      <c r="CK196" s="235"/>
      <c r="CL196" s="9"/>
      <c r="CM196" s="9"/>
      <c r="CN196" s="356"/>
    </row>
    <row r="197" customFormat="false" ht="12.75" hidden="false" customHeight="false" outlineLevel="0" collapsed="false">
      <c r="Q197" s="235" t="n">
        <f aca="false">INDEX($V$149:$CQ$598,$U197,HLOOKUP($G$58,$V$147:$CQ$148,2,FALSE())+V$148)</f>
        <v>6.406</v>
      </c>
      <c r="R197" s="235" t="n">
        <f aca="false">INDEX($V$149:$CQ$598,$U197,HLOOKUP($G$58,$V$147:$CQ$148,2,FALSE())+W$148)</f>
        <v>1.20555</v>
      </c>
      <c r="T197" s="355"/>
      <c r="U197" s="7" t="n">
        <f aca="false">U196+1</f>
        <v>49</v>
      </c>
      <c r="V197" s="235"/>
      <c r="W197" s="9"/>
      <c r="X197" s="9"/>
      <c r="Y197" s="356"/>
      <c r="Z197" s="235"/>
      <c r="AA197" s="9" t="n">
        <v>6.406</v>
      </c>
      <c r="AB197" s="9" t="n">
        <v>1.20555</v>
      </c>
      <c r="AC197" s="356"/>
      <c r="AD197" s="235"/>
      <c r="AE197" s="9"/>
      <c r="AF197" s="9"/>
      <c r="AG197" s="356"/>
      <c r="AH197" s="235"/>
      <c r="AI197" s="9"/>
      <c r="AJ197" s="9"/>
      <c r="AK197" s="356"/>
      <c r="AL197" s="235"/>
      <c r="AM197" s="9"/>
      <c r="AN197" s="9"/>
      <c r="AO197" s="356"/>
      <c r="AP197" s="235"/>
      <c r="AQ197" s="9"/>
      <c r="AR197" s="9"/>
      <c r="AS197" s="356"/>
      <c r="AT197" s="235"/>
      <c r="AU197" s="9"/>
      <c r="AV197" s="9"/>
      <c r="AW197" s="9"/>
      <c r="AX197" s="356"/>
      <c r="AY197" s="235"/>
      <c r="AZ197" s="9"/>
      <c r="BA197" s="9"/>
      <c r="BB197" s="9"/>
      <c r="BC197" s="356"/>
      <c r="BD197" s="235"/>
      <c r="BE197" s="9"/>
      <c r="BF197" s="9"/>
      <c r="BG197" s="9"/>
      <c r="BH197" s="356"/>
      <c r="BI197" s="235"/>
      <c r="BJ197" s="9"/>
      <c r="BK197" s="9"/>
      <c r="BL197" s="356"/>
      <c r="BM197" s="235"/>
      <c r="BN197" s="9" t="n">
        <v>9.307</v>
      </c>
      <c r="BO197" s="9" t="n">
        <v>0.0304106168867492</v>
      </c>
      <c r="BP197" s="356"/>
      <c r="BQ197" s="235"/>
      <c r="BR197" s="9"/>
      <c r="BS197" s="9"/>
      <c r="BT197" s="356"/>
      <c r="BU197" s="235"/>
      <c r="BV197" s="9"/>
      <c r="BW197" s="9"/>
      <c r="BX197" s="356"/>
      <c r="BY197" s="235"/>
      <c r="BZ197" s="9" t="n">
        <v>4.446</v>
      </c>
      <c r="CA197" s="9" t="n">
        <v>1254.7</v>
      </c>
      <c r="CB197" s="356"/>
      <c r="CC197" s="235"/>
      <c r="CD197" s="9"/>
      <c r="CE197" s="9"/>
      <c r="CF197" s="356"/>
      <c r="CG197" s="235"/>
      <c r="CH197" s="9"/>
      <c r="CI197" s="9"/>
      <c r="CJ197" s="356"/>
      <c r="CK197" s="235"/>
      <c r="CL197" s="9"/>
      <c r="CM197" s="9"/>
      <c r="CN197" s="356"/>
    </row>
    <row r="198" customFormat="false" ht="12.75" hidden="false" customHeight="false" outlineLevel="0" collapsed="false">
      <c r="Q198" s="235" t="n">
        <f aca="false">INDEX($V$149:$CQ$598,$U198,HLOOKUP($G$58,$V$147:$CQ$148,2,FALSE())+V$148)</f>
        <v>4.384</v>
      </c>
      <c r="R198" s="235" t="n">
        <f aca="false">INDEX($V$149:$CQ$598,$U198,HLOOKUP($G$58,$V$147:$CQ$148,2,FALSE())+W$148)</f>
        <v>1.0564</v>
      </c>
      <c r="T198" s="355"/>
      <c r="U198" s="7" t="n">
        <f aca="false">U197+1</f>
        <v>50</v>
      </c>
      <c r="V198" s="235"/>
      <c r="W198" s="9"/>
      <c r="X198" s="9"/>
      <c r="Y198" s="356"/>
      <c r="Z198" s="235"/>
      <c r="AA198" s="9" t="n">
        <v>4.384</v>
      </c>
      <c r="AB198" s="9" t="n">
        <v>1.0564</v>
      </c>
      <c r="AC198" s="356"/>
      <c r="AD198" s="235"/>
      <c r="AE198" s="9"/>
      <c r="AF198" s="9"/>
      <c r="AG198" s="356"/>
      <c r="AH198" s="235"/>
      <c r="AI198" s="9"/>
      <c r="AJ198" s="9"/>
      <c r="AK198" s="356"/>
      <c r="AL198" s="235"/>
      <c r="AM198" s="9"/>
      <c r="AN198" s="9"/>
      <c r="AO198" s="356"/>
      <c r="AP198" s="235"/>
      <c r="AQ198" s="9"/>
      <c r="AR198" s="9"/>
      <c r="AS198" s="356"/>
      <c r="AT198" s="235"/>
      <c r="AU198" s="9"/>
      <c r="AV198" s="9"/>
      <c r="AW198" s="9"/>
      <c r="AX198" s="356"/>
      <c r="AY198" s="235"/>
      <c r="AZ198" s="9"/>
      <c r="BA198" s="9"/>
      <c r="BB198" s="9"/>
      <c r="BC198" s="356"/>
      <c r="BD198" s="235"/>
      <c r="BE198" s="9"/>
      <c r="BF198" s="9"/>
      <c r="BG198" s="9"/>
      <c r="BH198" s="356"/>
      <c r="BI198" s="235"/>
      <c r="BJ198" s="9"/>
      <c r="BK198" s="9"/>
      <c r="BL198" s="356"/>
      <c r="BM198" s="235"/>
      <c r="BN198" s="9" t="n">
        <v>9.314</v>
      </c>
      <c r="BO198" s="9" t="n">
        <v>0.0399037244877342</v>
      </c>
      <c r="BP198" s="356"/>
      <c r="BQ198" s="235"/>
      <c r="BR198" s="9"/>
      <c r="BS198" s="9"/>
      <c r="BT198" s="356"/>
      <c r="BU198" s="235"/>
      <c r="BV198" s="9"/>
      <c r="BW198" s="9"/>
      <c r="BX198" s="356"/>
      <c r="BY198" s="235"/>
      <c r="BZ198" s="9" t="n">
        <v>9.234</v>
      </c>
      <c r="CA198" s="9" t="n">
        <v>1929.165</v>
      </c>
      <c r="CB198" s="356"/>
      <c r="CC198" s="235"/>
      <c r="CD198" s="9"/>
      <c r="CE198" s="9"/>
      <c r="CF198" s="356"/>
      <c r="CG198" s="235"/>
      <c r="CH198" s="9"/>
      <c r="CI198" s="9"/>
      <c r="CJ198" s="356"/>
      <c r="CK198" s="235"/>
      <c r="CL198" s="9"/>
      <c r="CM198" s="9"/>
      <c r="CN198" s="356"/>
    </row>
    <row r="199" customFormat="false" ht="12.75" hidden="false" customHeight="false" outlineLevel="0" collapsed="false">
      <c r="Q199" s="235" t="n">
        <f aca="false">INDEX($V$149:$CQ$598,$U199,HLOOKUP($G$58,$V$147:$CQ$148,2,FALSE())+V$148)</f>
        <v>0</v>
      </c>
      <c r="R199" s="235" t="n">
        <f aca="false">INDEX($V$149:$CQ$598,$U199,HLOOKUP($G$58,$V$147:$CQ$148,2,FALSE())+W$148)</f>
        <v>0</v>
      </c>
      <c r="T199" s="355"/>
      <c r="U199" s="7" t="n">
        <f aca="false">U198+1</f>
        <v>51</v>
      </c>
      <c r="V199" s="235"/>
      <c r="W199" s="9"/>
      <c r="X199" s="9"/>
      <c r="Y199" s="356"/>
      <c r="Z199" s="235"/>
      <c r="AA199" s="9"/>
      <c r="AB199" s="9"/>
      <c r="AC199" s="356"/>
      <c r="AD199" s="235"/>
      <c r="AE199" s="9"/>
      <c r="AF199" s="9"/>
      <c r="AG199" s="356"/>
      <c r="AH199" s="235"/>
      <c r="AI199" s="9"/>
      <c r="AJ199" s="9"/>
      <c r="AK199" s="356"/>
      <c r="AL199" s="235"/>
      <c r="AM199" s="9"/>
      <c r="AN199" s="9"/>
      <c r="AO199" s="356"/>
      <c r="AP199" s="235"/>
      <c r="AQ199" s="9"/>
      <c r="AR199" s="9"/>
      <c r="AS199" s="356"/>
      <c r="AT199" s="235"/>
      <c r="AU199" s="9"/>
      <c r="AV199" s="9"/>
      <c r="AW199" s="9"/>
      <c r="AX199" s="356"/>
      <c r="AY199" s="235"/>
      <c r="AZ199" s="9"/>
      <c r="BA199" s="9"/>
      <c r="BB199" s="9"/>
      <c r="BC199" s="356"/>
      <c r="BD199" s="235"/>
      <c r="BE199" s="9"/>
      <c r="BF199" s="9"/>
      <c r="BG199" s="9"/>
      <c r="BH199" s="356"/>
      <c r="BI199" s="235"/>
      <c r="BJ199" s="9"/>
      <c r="BK199" s="9"/>
      <c r="BL199" s="356"/>
      <c r="BM199" s="235"/>
      <c r="BN199" s="9" t="n">
        <v>9.40375</v>
      </c>
      <c r="BO199" s="9" t="n">
        <v>0.0288900860424117</v>
      </c>
      <c r="BP199" s="356"/>
      <c r="BQ199" s="235"/>
      <c r="BR199" s="9"/>
      <c r="BS199" s="9"/>
      <c r="BT199" s="356"/>
      <c r="BU199" s="235"/>
      <c r="BV199" s="9"/>
      <c r="BW199" s="9"/>
      <c r="BX199" s="356"/>
      <c r="BY199" s="235"/>
      <c r="BZ199" s="9" t="n">
        <v>5.299</v>
      </c>
      <c r="CA199" s="9" t="n">
        <v>1363.307</v>
      </c>
      <c r="CB199" s="356"/>
      <c r="CC199" s="235"/>
      <c r="CD199" s="9"/>
      <c r="CE199" s="9"/>
      <c r="CF199" s="356"/>
      <c r="CG199" s="235"/>
      <c r="CH199" s="9"/>
      <c r="CI199" s="9"/>
      <c r="CJ199" s="356"/>
      <c r="CK199" s="235"/>
      <c r="CL199" s="9"/>
      <c r="CM199" s="9"/>
      <c r="CN199" s="356"/>
    </row>
    <row r="200" customFormat="false" ht="12.75" hidden="false" customHeight="false" outlineLevel="0" collapsed="false">
      <c r="Q200" s="235" t="n">
        <f aca="false">INDEX($V$149:$CQ$598,$U200,HLOOKUP($G$58,$V$147:$CQ$148,2,FALSE())+V$148)</f>
        <v>0</v>
      </c>
      <c r="R200" s="235" t="n">
        <f aca="false">INDEX($V$149:$CQ$598,$U200,HLOOKUP($G$58,$V$147:$CQ$148,2,FALSE())+W$148)</f>
        <v>0</v>
      </c>
      <c r="T200" s="355"/>
      <c r="U200" s="7" t="n">
        <f aca="false">U199+1</f>
        <v>52</v>
      </c>
      <c r="V200" s="235"/>
      <c r="W200" s="9"/>
      <c r="X200" s="9"/>
      <c r="Y200" s="356"/>
      <c r="Z200" s="235"/>
      <c r="AA200" s="9"/>
      <c r="AB200" s="9"/>
      <c r="AC200" s="356"/>
      <c r="AD200" s="235"/>
      <c r="AE200" s="9"/>
      <c r="AF200" s="9"/>
      <c r="AG200" s="356"/>
      <c r="AH200" s="235"/>
      <c r="AI200" s="9"/>
      <c r="AJ200" s="9"/>
      <c r="AK200" s="356"/>
      <c r="AL200" s="235"/>
      <c r="AM200" s="9"/>
      <c r="AN200" s="9"/>
      <c r="AO200" s="356"/>
      <c r="AP200" s="235"/>
      <c r="AQ200" s="9"/>
      <c r="AR200" s="9"/>
      <c r="AS200" s="356"/>
      <c r="AT200" s="235"/>
      <c r="AU200" s="9"/>
      <c r="AV200" s="9"/>
      <c r="AW200" s="9"/>
      <c r="AX200" s="356"/>
      <c r="AY200" s="235"/>
      <c r="AZ200" s="9"/>
      <c r="BA200" s="9"/>
      <c r="BB200" s="9"/>
      <c r="BC200" s="356"/>
      <c r="BD200" s="235"/>
      <c r="BE200" s="9"/>
      <c r="BF200" s="9"/>
      <c r="BG200" s="9"/>
      <c r="BH200" s="356"/>
      <c r="BI200" s="235"/>
      <c r="BJ200" s="9"/>
      <c r="BK200" s="9"/>
      <c r="BL200" s="356"/>
      <c r="BM200" s="235"/>
      <c r="BN200" s="9" t="n">
        <v>9.427</v>
      </c>
      <c r="BO200" s="9" t="n">
        <v>0.0232656141748736</v>
      </c>
      <c r="BP200" s="356"/>
      <c r="BQ200" s="235"/>
      <c r="BR200" s="9"/>
      <c r="BS200" s="9"/>
      <c r="BT200" s="356"/>
      <c r="BU200" s="235"/>
      <c r="BV200" s="9"/>
      <c r="BW200" s="9"/>
      <c r="BX200" s="356"/>
      <c r="BY200" s="235"/>
      <c r="BZ200" s="9" t="n">
        <v>4.351</v>
      </c>
      <c r="CA200" s="9" t="n">
        <v>1448.061</v>
      </c>
      <c r="CB200" s="356"/>
      <c r="CC200" s="235"/>
      <c r="CD200" s="9"/>
      <c r="CE200" s="9"/>
      <c r="CF200" s="356"/>
      <c r="CG200" s="235"/>
      <c r="CH200" s="9"/>
      <c r="CI200" s="9"/>
      <c r="CJ200" s="356"/>
      <c r="CK200" s="235"/>
      <c r="CL200" s="9"/>
      <c r="CM200" s="9"/>
      <c r="CN200" s="356"/>
    </row>
    <row r="201" customFormat="false" ht="12.75" hidden="false" customHeight="false" outlineLevel="0" collapsed="false">
      <c r="Q201" s="235" t="n">
        <f aca="false">INDEX($V$149:$CQ$598,$U201,HLOOKUP($G$58,$V$147:$CQ$148,2,FALSE())+V$148)</f>
        <v>0</v>
      </c>
      <c r="R201" s="235" t="n">
        <f aca="false">INDEX($V$149:$CQ$598,$U201,HLOOKUP($G$58,$V$147:$CQ$148,2,FALSE())+W$148)</f>
        <v>0</v>
      </c>
      <c r="T201" s="355"/>
      <c r="U201" s="7" t="n">
        <f aca="false">U200+1</f>
        <v>53</v>
      </c>
      <c r="V201" s="235"/>
      <c r="W201" s="9"/>
      <c r="X201" s="9"/>
      <c r="Y201" s="356"/>
      <c r="Z201" s="235"/>
      <c r="AA201" s="9"/>
      <c r="AB201" s="9"/>
      <c r="AC201" s="356"/>
      <c r="AD201" s="235"/>
      <c r="AE201" s="9"/>
      <c r="AF201" s="9"/>
      <c r="AG201" s="356"/>
      <c r="AH201" s="235"/>
      <c r="AI201" s="9"/>
      <c r="AJ201" s="9"/>
      <c r="AK201" s="356"/>
      <c r="AL201" s="235"/>
      <c r="AM201" s="9"/>
      <c r="AN201" s="9"/>
      <c r="AO201" s="356"/>
      <c r="AP201" s="235"/>
      <c r="AQ201" s="9"/>
      <c r="AR201" s="9"/>
      <c r="AS201" s="356"/>
      <c r="AT201" s="235"/>
      <c r="AU201" s="9"/>
      <c r="AV201" s="9"/>
      <c r="AW201" s="9"/>
      <c r="AX201" s="356"/>
      <c r="AY201" s="235"/>
      <c r="AZ201" s="9"/>
      <c r="BA201" s="9"/>
      <c r="BB201" s="9"/>
      <c r="BC201" s="356"/>
      <c r="BD201" s="235"/>
      <c r="BE201" s="9"/>
      <c r="BF201" s="9"/>
      <c r="BG201" s="9"/>
      <c r="BH201" s="356"/>
      <c r="BI201" s="235"/>
      <c r="BJ201" s="9"/>
      <c r="BK201" s="9"/>
      <c r="BL201" s="356"/>
      <c r="BM201" s="235"/>
      <c r="BN201" s="9" t="n">
        <v>9.422</v>
      </c>
      <c r="BO201" s="9" t="n">
        <v>0.0276736613669418</v>
      </c>
      <c r="BP201" s="356"/>
      <c r="BQ201" s="235"/>
      <c r="BR201" s="9"/>
      <c r="BS201" s="9"/>
      <c r="BT201" s="356"/>
      <c r="BU201" s="235"/>
      <c r="BV201" s="9"/>
      <c r="BW201" s="9"/>
      <c r="BX201" s="356"/>
      <c r="BY201" s="235"/>
      <c r="BZ201" s="9" t="n">
        <v>4.439</v>
      </c>
      <c r="CA201" s="9" t="n">
        <v>1603.727</v>
      </c>
      <c r="CB201" s="356"/>
      <c r="CC201" s="235"/>
      <c r="CD201" s="9"/>
      <c r="CE201" s="9"/>
      <c r="CF201" s="356"/>
      <c r="CG201" s="235"/>
      <c r="CH201" s="9"/>
      <c r="CI201" s="9"/>
      <c r="CJ201" s="356"/>
      <c r="CK201" s="235"/>
      <c r="CL201" s="9"/>
      <c r="CM201" s="9"/>
      <c r="CN201" s="356"/>
    </row>
    <row r="202" customFormat="false" ht="12.75" hidden="false" customHeight="false" outlineLevel="0" collapsed="false">
      <c r="Q202" s="235" t="n">
        <f aca="false">INDEX($V$149:$CQ$598,$U202,HLOOKUP($G$58,$V$147:$CQ$148,2,FALSE())+V$148)</f>
        <v>0</v>
      </c>
      <c r="R202" s="235" t="n">
        <f aca="false">INDEX($V$149:$CQ$598,$U202,HLOOKUP($G$58,$V$147:$CQ$148,2,FALSE())+W$148)</f>
        <v>0</v>
      </c>
      <c r="T202" s="355"/>
      <c r="U202" s="7" t="n">
        <f aca="false">U201+1</f>
        <v>54</v>
      </c>
      <c r="V202" s="235"/>
      <c r="W202" s="9"/>
      <c r="X202" s="9"/>
      <c r="Y202" s="356"/>
      <c r="Z202" s="235"/>
      <c r="AA202" s="9"/>
      <c r="AB202" s="9"/>
      <c r="AC202" s="356"/>
      <c r="AD202" s="235"/>
      <c r="AE202" s="9"/>
      <c r="AF202" s="9"/>
      <c r="AG202" s="356"/>
      <c r="AH202" s="235"/>
      <c r="AI202" s="9"/>
      <c r="AJ202" s="9"/>
      <c r="AK202" s="356"/>
      <c r="AL202" s="235"/>
      <c r="AM202" s="9"/>
      <c r="AN202" s="9"/>
      <c r="AO202" s="356"/>
      <c r="AP202" s="235"/>
      <c r="AQ202" s="9"/>
      <c r="AR202" s="9"/>
      <c r="AS202" s="356"/>
      <c r="AT202" s="235"/>
      <c r="AU202" s="9"/>
      <c r="AV202" s="9"/>
      <c r="AW202" s="9"/>
      <c r="AX202" s="356"/>
      <c r="AY202" s="235"/>
      <c r="AZ202" s="9"/>
      <c r="BA202" s="9"/>
      <c r="BB202" s="9"/>
      <c r="BC202" s="356"/>
      <c r="BD202" s="235"/>
      <c r="BE202" s="9"/>
      <c r="BF202" s="9"/>
      <c r="BG202" s="9"/>
      <c r="BH202" s="356"/>
      <c r="BI202" s="235"/>
      <c r="BJ202" s="9"/>
      <c r="BK202" s="9"/>
      <c r="BL202" s="356"/>
      <c r="BM202" s="235"/>
      <c r="BN202" s="9" t="n">
        <v>9.4524</v>
      </c>
      <c r="BO202" s="9" t="n">
        <v>0.0288087541356011</v>
      </c>
      <c r="BP202" s="356"/>
      <c r="BQ202" s="235"/>
      <c r="BR202" s="9"/>
      <c r="BS202" s="9"/>
      <c r="BT202" s="356"/>
      <c r="BU202" s="235"/>
      <c r="BV202" s="9"/>
      <c r="BW202" s="9"/>
      <c r="BX202" s="356"/>
      <c r="BY202" s="235"/>
      <c r="BZ202" s="9" t="n">
        <v>6.018</v>
      </c>
      <c r="CA202" s="9" t="n">
        <v>1734.159</v>
      </c>
      <c r="CB202" s="356"/>
      <c r="CC202" s="235"/>
      <c r="CD202" s="9"/>
      <c r="CE202" s="9"/>
      <c r="CF202" s="356"/>
      <c r="CG202" s="235"/>
      <c r="CH202" s="9"/>
      <c r="CI202" s="9"/>
      <c r="CJ202" s="356"/>
      <c r="CK202" s="235"/>
      <c r="CL202" s="9"/>
      <c r="CM202" s="9"/>
      <c r="CN202" s="356"/>
    </row>
    <row r="203" customFormat="false" ht="12.75" hidden="false" customHeight="false" outlineLevel="0" collapsed="false">
      <c r="Q203" s="235" t="n">
        <f aca="false">INDEX($V$149:$CQ$598,$U203,HLOOKUP($G$58,$V$147:$CQ$148,2,FALSE())+V$148)</f>
        <v>0</v>
      </c>
      <c r="R203" s="235" t="n">
        <f aca="false">INDEX($V$149:$CQ$598,$U203,HLOOKUP($G$58,$V$147:$CQ$148,2,FALSE())+W$148)</f>
        <v>0</v>
      </c>
      <c r="T203" s="355"/>
      <c r="U203" s="7" t="n">
        <f aca="false">U202+1</f>
        <v>55</v>
      </c>
      <c r="V203" s="235"/>
      <c r="W203" s="9"/>
      <c r="X203" s="9"/>
      <c r="Y203" s="356"/>
      <c r="Z203" s="235"/>
      <c r="AA203" s="9"/>
      <c r="AB203" s="9"/>
      <c r="AC203" s="356"/>
      <c r="AD203" s="235"/>
      <c r="AE203" s="9"/>
      <c r="AF203" s="9"/>
      <c r="AG203" s="356"/>
      <c r="AH203" s="235"/>
      <c r="AI203" s="9"/>
      <c r="AJ203" s="9"/>
      <c r="AK203" s="356"/>
      <c r="AL203" s="235"/>
      <c r="AM203" s="9"/>
      <c r="AN203" s="9"/>
      <c r="AO203" s="356"/>
      <c r="AP203" s="235"/>
      <c r="AQ203" s="9"/>
      <c r="AR203" s="9"/>
      <c r="AS203" s="356"/>
      <c r="AT203" s="235"/>
      <c r="AU203" s="9"/>
      <c r="AV203" s="9"/>
      <c r="AW203" s="9"/>
      <c r="AX203" s="356"/>
      <c r="AY203" s="235"/>
      <c r="AZ203" s="9"/>
      <c r="BA203" s="9"/>
      <c r="BB203" s="9"/>
      <c r="BC203" s="356"/>
      <c r="BD203" s="235"/>
      <c r="BE203" s="9"/>
      <c r="BF203" s="9"/>
      <c r="BG203" s="9"/>
      <c r="BH203" s="356"/>
      <c r="BI203" s="235"/>
      <c r="BJ203" s="9"/>
      <c r="BK203" s="9"/>
      <c r="BL203" s="356"/>
      <c r="BM203" s="235"/>
      <c r="BN203" s="9" t="n">
        <v>9.454</v>
      </c>
      <c r="BO203" s="9" t="n">
        <v>0.036197567213942</v>
      </c>
      <c r="BP203" s="356"/>
      <c r="BQ203" s="235"/>
      <c r="BR203" s="9"/>
      <c r="BS203" s="9"/>
      <c r="BT203" s="356"/>
      <c r="BU203" s="235"/>
      <c r="BV203" s="9"/>
      <c r="BW203" s="9"/>
      <c r="BX203" s="356"/>
      <c r="BY203" s="235"/>
      <c r="BZ203" s="9" t="n">
        <v>5.582</v>
      </c>
      <c r="CA203" s="9" t="n">
        <v>1857.529</v>
      </c>
      <c r="CB203" s="356"/>
      <c r="CC203" s="235"/>
      <c r="CD203" s="9"/>
      <c r="CE203" s="9"/>
      <c r="CF203" s="356"/>
      <c r="CG203" s="235"/>
      <c r="CH203" s="9"/>
      <c r="CI203" s="9"/>
      <c r="CJ203" s="356"/>
      <c r="CK203" s="235"/>
      <c r="CL203" s="9"/>
      <c r="CM203" s="9"/>
      <c r="CN203" s="356"/>
    </row>
    <row r="204" customFormat="false" ht="12.75" hidden="false" customHeight="false" outlineLevel="0" collapsed="false">
      <c r="Q204" s="235" t="n">
        <f aca="false">INDEX($V$149:$CQ$598,$U204,HLOOKUP($G$58,$V$147:$CQ$148,2,FALSE())+V$148)</f>
        <v>0</v>
      </c>
      <c r="R204" s="235" t="n">
        <f aca="false">INDEX($V$149:$CQ$598,$U204,HLOOKUP($G$58,$V$147:$CQ$148,2,FALSE())+W$148)</f>
        <v>0</v>
      </c>
      <c r="T204" s="355"/>
      <c r="U204" s="7" t="n">
        <f aca="false">U203+1</f>
        <v>56</v>
      </c>
      <c r="V204" s="235"/>
      <c r="W204" s="9"/>
      <c r="X204" s="9"/>
      <c r="Y204" s="356"/>
      <c r="Z204" s="235"/>
      <c r="AA204" s="9"/>
      <c r="AB204" s="9"/>
      <c r="AC204" s="356"/>
      <c r="AD204" s="235"/>
      <c r="AE204" s="9"/>
      <c r="AF204" s="9"/>
      <c r="AG204" s="356"/>
      <c r="AH204" s="235"/>
      <c r="AI204" s="9"/>
      <c r="AJ204" s="9"/>
      <c r="AK204" s="356"/>
      <c r="AL204" s="235"/>
      <c r="AM204" s="9"/>
      <c r="AN204" s="9"/>
      <c r="AO204" s="356"/>
      <c r="AP204" s="235"/>
      <c r="AQ204" s="9"/>
      <c r="AR204" s="9"/>
      <c r="AS204" s="356"/>
      <c r="AT204" s="235"/>
      <c r="AU204" s="9"/>
      <c r="AV204" s="9"/>
      <c r="AW204" s="9"/>
      <c r="AX204" s="356"/>
      <c r="AY204" s="235"/>
      <c r="AZ204" s="9"/>
      <c r="BA204" s="9"/>
      <c r="BB204" s="9"/>
      <c r="BC204" s="356"/>
      <c r="BD204" s="235"/>
      <c r="BE204" s="9"/>
      <c r="BF204" s="9"/>
      <c r="BG204" s="9"/>
      <c r="BH204" s="356"/>
      <c r="BI204" s="235"/>
      <c r="BJ204" s="9"/>
      <c r="BK204" s="9"/>
      <c r="BL204" s="356"/>
      <c r="BM204" s="235"/>
      <c r="BN204" s="9" t="n">
        <v>9.494</v>
      </c>
      <c r="BO204" s="9" t="n">
        <v>0.0309660504679039</v>
      </c>
      <c r="BP204" s="356"/>
      <c r="BQ204" s="235"/>
      <c r="BR204" s="9"/>
      <c r="BS204" s="9"/>
      <c r="BT204" s="356"/>
      <c r="BU204" s="235"/>
      <c r="BV204" s="9"/>
      <c r="BW204" s="9"/>
      <c r="BX204" s="356"/>
      <c r="BY204" s="235"/>
      <c r="BZ204" s="9" t="n">
        <v>4.406</v>
      </c>
      <c r="CA204" s="9" t="n">
        <v>922.982</v>
      </c>
      <c r="CB204" s="356"/>
      <c r="CC204" s="235"/>
      <c r="CD204" s="9"/>
      <c r="CE204" s="9"/>
      <c r="CF204" s="356"/>
      <c r="CG204" s="235"/>
      <c r="CH204" s="9"/>
      <c r="CI204" s="9"/>
      <c r="CJ204" s="356"/>
      <c r="CK204" s="235"/>
      <c r="CL204" s="9"/>
      <c r="CM204" s="9"/>
      <c r="CN204" s="356"/>
    </row>
    <row r="205" customFormat="false" ht="12.75" hidden="false" customHeight="false" outlineLevel="0" collapsed="false">
      <c r="Q205" s="235" t="n">
        <f aca="false">INDEX($V$149:$CQ$598,$U205,HLOOKUP($G$58,$V$147:$CQ$148,2,FALSE())+V$148)</f>
        <v>0</v>
      </c>
      <c r="R205" s="235" t="n">
        <f aca="false">INDEX($V$149:$CQ$598,$U205,HLOOKUP($G$58,$V$147:$CQ$148,2,FALSE())+W$148)</f>
        <v>0</v>
      </c>
      <c r="T205" s="355"/>
      <c r="U205" s="7" t="n">
        <f aca="false">U204+1</f>
        <v>57</v>
      </c>
      <c r="V205" s="235"/>
      <c r="W205" s="9"/>
      <c r="X205" s="9"/>
      <c r="Y205" s="356"/>
      <c r="Z205" s="235"/>
      <c r="AA205" s="9"/>
      <c r="AB205" s="9"/>
      <c r="AC205" s="356"/>
      <c r="AD205" s="235"/>
      <c r="AE205" s="9"/>
      <c r="AF205" s="9"/>
      <c r="AG205" s="356"/>
      <c r="AH205" s="235"/>
      <c r="AI205" s="9"/>
      <c r="AJ205" s="9"/>
      <c r="AK205" s="356"/>
      <c r="AL205" s="235"/>
      <c r="AM205" s="9"/>
      <c r="AN205" s="9"/>
      <c r="AO205" s="356"/>
      <c r="AP205" s="235"/>
      <c r="AQ205" s="9"/>
      <c r="AR205" s="9"/>
      <c r="AS205" s="356"/>
      <c r="AT205" s="235"/>
      <c r="AU205" s="9"/>
      <c r="AV205" s="9"/>
      <c r="AW205" s="9"/>
      <c r="AX205" s="356"/>
      <c r="AY205" s="235"/>
      <c r="AZ205" s="9"/>
      <c r="BA205" s="9"/>
      <c r="BB205" s="9"/>
      <c r="BC205" s="356"/>
      <c r="BD205" s="235"/>
      <c r="BE205" s="9"/>
      <c r="BF205" s="9"/>
      <c r="BG205" s="9"/>
      <c r="BH205" s="356"/>
      <c r="BI205" s="235"/>
      <c r="BJ205" s="9"/>
      <c r="BK205" s="9"/>
      <c r="BL205" s="356"/>
      <c r="BM205" s="235"/>
      <c r="BN205" s="9" t="n">
        <v>9.51375</v>
      </c>
      <c r="BO205" s="9" t="n">
        <v>0.0273695551980743</v>
      </c>
      <c r="BP205" s="356"/>
      <c r="BQ205" s="235"/>
      <c r="BR205" s="9"/>
      <c r="BS205" s="9"/>
      <c r="BT205" s="356"/>
      <c r="BU205" s="235"/>
      <c r="BV205" s="9"/>
      <c r="BW205" s="9"/>
      <c r="BX205" s="356"/>
      <c r="BY205" s="235"/>
      <c r="BZ205" s="9" t="n">
        <v>2.572</v>
      </c>
      <c r="CA205" s="9" t="n">
        <v>1194.337</v>
      </c>
      <c r="CB205" s="356"/>
      <c r="CC205" s="235"/>
      <c r="CD205" s="9"/>
      <c r="CE205" s="9"/>
      <c r="CF205" s="356"/>
      <c r="CG205" s="235"/>
      <c r="CH205" s="9"/>
      <c r="CI205" s="9"/>
      <c r="CJ205" s="356"/>
      <c r="CK205" s="235"/>
      <c r="CL205" s="9"/>
      <c r="CM205" s="9"/>
      <c r="CN205" s="356"/>
    </row>
    <row r="206" customFormat="false" ht="12.75" hidden="false" customHeight="false" outlineLevel="0" collapsed="false">
      <c r="Q206" s="235" t="n">
        <f aca="false">INDEX($V$149:$CQ$598,$U206,HLOOKUP($G$58,$V$147:$CQ$148,2,FALSE())+V$148)</f>
        <v>0</v>
      </c>
      <c r="R206" s="235" t="n">
        <f aca="false">INDEX($V$149:$CQ$598,$U206,HLOOKUP($G$58,$V$147:$CQ$148,2,FALSE())+W$148)</f>
        <v>0</v>
      </c>
      <c r="T206" s="355"/>
      <c r="U206" s="7" t="n">
        <f aca="false">U205+1</f>
        <v>58</v>
      </c>
      <c r="V206" s="235"/>
      <c r="W206" s="9"/>
      <c r="X206" s="9"/>
      <c r="Y206" s="356"/>
      <c r="Z206" s="235"/>
      <c r="AA206" s="9"/>
      <c r="AB206" s="9"/>
      <c r="AC206" s="356"/>
      <c r="AD206" s="235"/>
      <c r="AE206" s="9"/>
      <c r="AF206" s="9"/>
      <c r="AG206" s="356"/>
      <c r="AH206" s="235"/>
      <c r="AI206" s="9"/>
      <c r="AJ206" s="9"/>
      <c r="AK206" s="356"/>
      <c r="AL206" s="235"/>
      <c r="AM206" s="9"/>
      <c r="AN206" s="9"/>
      <c r="AO206" s="356"/>
      <c r="AP206" s="235"/>
      <c r="AQ206" s="9"/>
      <c r="AR206" s="9"/>
      <c r="AS206" s="356"/>
      <c r="AT206" s="235"/>
      <c r="AU206" s="9"/>
      <c r="AV206" s="9"/>
      <c r="AW206" s="9"/>
      <c r="AX206" s="356"/>
      <c r="AY206" s="235"/>
      <c r="AZ206" s="9"/>
      <c r="BA206" s="9"/>
      <c r="BB206" s="9"/>
      <c r="BC206" s="356"/>
      <c r="BD206" s="235"/>
      <c r="BE206" s="9"/>
      <c r="BF206" s="9"/>
      <c r="BG206" s="9"/>
      <c r="BH206" s="356"/>
      <c r="BI206" s="235"/>
      <c r="BJ206" s="9"/>
      <c r="BK206" s="9"/>
      <c r="BL206" s="356"/>
      <c r="BM206" s="235"/>
      <c r="BN206" s="9" t="n">
        <v>9.514</v>
      </c>
      <c r="BO206" s="9" t="n">
        <v>0.0311708823089179</v>
      </c>
      <c r="BP206" s="356"/>
      <c r="BQ206" s="235"/>
      <c r="BR206" s="9"/>
      <c r="BS206" s="9"/>
      <c r="BT206" s="356"/>
      <c r="BU206" s="235"/>
      <c r="BV206" s="9"/>
      <c r="BW206" s="9"/>
      <c r="BX206" s="356"/>
      <c r="BY206" s="235"/>
      <c r="BZ206" s="9" t="n">
        <v>2.854</v>
      </c>
      <c r="CA206" s="9" t="n">
        <v>1265.159</v>
      </c>
      <c r="CB206" s="356"/>
      <c r="CC206" s="235"/>
      <c r="CD206" s="9"/>
      <c r="CE206" s="9"/>
      <c r="CF206" s="356"/>
      <c r="CG206" s="235"/>
      <c r="CH206" s="9"/>
      <c r="CI206" s="9"/>
      <c r="CJ206" s="356"/>
      <c r="CK206" s="235"/>
      <c r="CL206" s="9"/>
      <c r="CM206" s="9"/>
      <c r="CN206" s="356"/>
    </row>
    <row r="207" customFormat="false" ht="12.75" hidden="false" customHeight="false" outlineLevel="0" collapsed="false">
      <c r="Q207" s="235" t="n">
        <f aca="false">INDEX($V$149:$CQ$598,$U207,HLOOKUP($G$58,$V$147:$CQ$148,2,FALSE())+V$148)</f>
        <v>0</v>
      </c>
      <c r="R207" s="235" t="n">
        <f aca="false">INDEX($V$149:$CQ$598,$U207,HLOOKUP($G$58,$V$147:$CQ$148,2,FALSE())+W$148)</f>
        <v>0</v>
      </c>
      <c r="T207" s="355"/>
      <c r="U207" s="7" t="n">
        <f aca="false">U206+1</f>
        <v>59</v>
      </c>
      <c r="V207" s="235"/>
      <c r="W207" s="9"/>
      <c r="X207" s="9"/>
      <c r="Y207" s="356"/>
      <c r="Z207" s="235"/>
      <c r="AA207" s="9"/>
      <c r="AB207" s="9"/>
      <c r="AC207" s="356"/>
      <c r="AD207" s="235"/>
      <c r="AE207" s="9"/>
      <c r="AF207" s="9"/>
      <c r="AG207" s="356"/>
      <c r="AH207" s="235"/>
      <c r="AI207" s="9"/>
      <c r="AJ207" s="9"/>
      <c r="AK207" s="356"/>
      <c r="AL207" s="235"/>
      <c r="AM207" s="9"/>
      <c r="AN207" s="9"/>
      <c r="AO207" s="356"/>
      <c r="AP207" s="235"/>
      <c r="AQ207" s="9"/>
      <c r="AR207" s="9"/>
      <c r="AS207" s="356"/>
      <c r="AT207" s="235"/>
      <c r="AU207" s="9"/>
      <c r="AV207" s="9"/>
      <c r="AW207" s="9"/>
      <c r="AX207" s="356"/>
      <c r="AY207" s="235"/>
      <c r="AZ207" s="9"/>
      <c r="BA207" s="9"/>
      <c r="BB207" s="9"/>
      <c r="BC207" s="356"/>
      <c r="BD207" s="235"/>
      <c r="BE207" s="9"/>
      <c r="BF207" s="9"/>
      <c r="BG207" s="9"/>
      <c r="BH207" s="356"/>
      <c r="BI207" s="235"/>
      <c r="BJ207" s="9"/>
      <c r="BK207" s="9"/>
      <c r="BL207" s="356"/>
      <c r="BM207" s="235"/>
      <c r="BN207" s="9" t="n">
        <v>9.5295</v>
      </c>
      <c r="BO207" s="9" t="n">
        <v>0.0311708823089179</v>
      </c>
      <c r="BP207" s="356"/>
      <c r="BQ207" s="235"/>
      <c r="BR207" s="9"/>
      <c r="BS207" s="9"/>
      <c r="BT207" s="356"/>
      <c r="BU207" s="235"/>
      <c r="BV207" s="9"/>
      <c r="BW207" s="9"/>
      <c r="BX207" s="356"/>
      <c r="BY207" s="235"/>
      <c r="BZ207" s="9" t="n">
        <v>2.944</v>
      </c>
      <c r="CA207" s="9" t="n">
        <v>1257.001</v>
      </c>
      <c r="CB207" s="356"/>
      <c r="CC207" s="235"/>
      <c r="CD207" s="9"/>
      <c r="CE207" s="9"/>
      <c r="CF207" s="356"/>
      <c r="CG207" s="235"/>
      <c r="CH207" s="9"/>
      <c r="CI207" s="9"/>
      <c r="CJ207" s="356"/>
      <c r="CK207" s="235"/>
      <c r="CL207" s="9"/>
      <c r="CM207" s="9"/>
      <c r="CN207" s="356"/>
    </row>
    <row r="208" customFormat="false" ht="12.75" hidden="false" customHeight="false" outlineLevel="0" collapsed="false">
      <c r="Q208" s="235" t="n">
        <f aca="false">INDEX($V$149:$CQ$598,$U208,HLOOKUP($G$58,$V$147:$CQ$148,2,FALSE())+V$148)</f>
        <v>0</v>
      </c>
      <c r="R208" s="235" t="n">
        <f aca="false">INDEX($V$149:$CQ$598,$U208,HLOOKUP($G$58,$V$147:$CQ$148,2,FALSE())+W$148)</f>
        <v>0</v>
      </c>
      <c r="T208" s="355"/>
      <c r="U208" s="7" t="n">
        <f aca="false">U207+1</f>
        <v>60</v>
      </c>
      <c r="V208" s="235"/>
      <c r="W208" s="9"/>
      <c r="X208" s="9"/>
      <c r="Y208" s="356"/>
      <c r="Z208" s="235"/>
      <c r="AA208" s="9"/>
      <c r="AB208" s="9"/>
      <c r="AC208" s="356"/>
      <c r="AD208" s="235"/>
      <c r="AE208" s="9"/>
      <c r="AF208" s="9"/>
      <c r="AG208" s="356"/>
      <c r="AH208" s="235"/>
      <c r="AI208" s="9"/>
      <c r="AJ208" s="9"/>
      <c r="AK208" s="356"/>
      <c r="AL208" s="235"/>
      <c r="AM208" s="9"/>
      <c r="AN208" s="9"/>
      <c r="AO208" s="356"/>
      <c r="AP208" s="235"/>
      <c r="AQ208" s="9"/>
      <c r="AR208" s="9"/>
      <c r="AS208" s="356"/>
      <c r="AT208" s="235"/>
      <c r="AU208" s="9"/>
      <c r="AV208" s="9"/>
      <c r="AW208" s="9"/>
      <c r="AX208" s="356"/>
      <c r="AY208" s="235"/>
      <c r="AZ208" s="9"/>
      <c r="BA208" s="9"/>
      <c r="BB208" s="9"/>
      <c r="BC208" s="356"/>
      <c r="BD208" s="235"/>
      <c r="BE208" s="9"/>
      <c r="BF208" s="9"/>
      <c r="BG208" s="9"/>
      <c r="BH208" s="356"/>
      <c r="BI208" s="235"/>
      <c r="BJ208" s="9"/>
      <c r="BK208" s="9"/>
      <c r="BL208" s="356"/>
      <c r="BM208" s="235"/>
      <c r="BN208" s="9" t="n">
        <v>9.55825</v>
      </c>
      <c r="BO208" s="9" t="n">
        <v>0.0296503514645805</v>
      </c>
      <c r="BP208" s="356"/>
      <c r="BQ208" s="235"/>
      <c r="BR208" s="9"/>
      <c r="BS208" s="9"/>
      <c r="BT208" s="356"/>
      <c r="BU208" s="235"/>
      <c r="BV208" s="9"/>
      <c r="BW208" s="9"/>
      <c r="BX208" s="356"/>
      <c r="BY208" s="235"/>
      <c r="BZ208" s="9" t="n">
        <v>4.65</v>
      </c>
      <c r="CA208" s="9" t="n">
        <v>775.109</v>
      </c>
      <c r="CB208" s="356"/>
      <c r="CC208" s="235"/>
      <c r="CD208" s="9"/>
      <c r="CE208" s="9"/>
      <c r="CF208" s="356"/>
      <c r="CG208" s="235"/>
      <c r="CH208" s="9"/>
      <c r="CI208" s="9"/>
      <c r="CJ208" s="356"/>
      <c r="CK208" s="235"/>
      <c r="CL208" s="9"/>
      <c r="CM208" s="9"/>
      <c r="CN208" s="356"/>
    </row>
    <row r="209" customFormat="false" ht="12.75" hidden="false" customHeight="false" outlineLevel="0" collapsed="false">
      <c r="Q209" s="235" t="n">
        <f aca="false">INDEX($V$149:$CQ$598,$U209,HLOOKUP($G$58,$V$147:$CQ$148,2,FALSE())+V$148)</f>
        <v>0</v>
      </c>
      <c r="R209" s="235" t="n">
        <f aca="false">INDEX($V$149:$CQ$598,$U209,HLOOKUP($G$58,$V$147:$CQ$148,2,FALSE())+W$148)</f>
        <v>0</v>
      </c>
      <c r="T209" s="355"/>
      <c r="U209" s="7" t="n">
        <f aca="false">U208+1</f>
        <v>61</v>
      </c>
      <c r="V209" s="235"/>
      <c r="W209" s="9"/>
      <c r="X209" s="9"/>
      <c r="Y209" s="356"/>
      <c r="Z209" s="235"/>
      <c r="AA209" s="9"/>
      <c r="AB209" s="9"/>
      <c r="AC209" s="356"/>
      <c r="AD209" s="235"/>
      <c r="AE209" s="9"/>
      <c r="AF209" s="9"/>
      <c r="AG209" s="356"/>
      <c r="AH209" s="235"/>
      <c r="AI209" s="9"/>
      <c r="AJ209" s="9"/>
      <c r="AK209" s="356"/>
      <c r="AL209" s="235"/>
      <c r="AM209" s="9"/>
      <c r="AN209" s="9"/>
      <c r="AO209" s="356"/>
      <c r="AP209" s="235"/>
      <c r="AQ209" s="9"/>
      <c r="AR209" s="9"/>
      <c r="AS209" s="356"/>
      <c r="AT209" s="235"/>
      <c r="AU209" s="9"/>
      <c r="AV209" s="9"/>
      <c r="AW209" s="9"/>
      <c r="AX209" s="356"/>
      <c r="AY209" s="235"/>
      <c r="AZ209" s="9"/>
      <c r="BA209" s="9"/>
      <c r="BB209" s="9"/>
      <c r="BC209" s="356"/>
      <c r="BD209" s="235"/>
      <c r="BE209" s="9"/>
      <c r="BF209" s="9"/>
      <c r="BG209" s="9"/>
      <c r="BH209" s="356"/>
      <c r="BI209" s="235"/>
      <c r="BJ209" s="9"/>
      <c r="BK209" s="9"/>
      <c r="BL209" s="356"/>
      <c r="BM209" s="235"/>
      <c r="BN209" s="9" t="n">
        <v>9.565</v>
      </c>
      <c r="BO209" s="9" t="n">
        <v>0.0381687799447892</v>
      </c>
      <c r="BP209" s="356"/>
      <c r="BQ209" s="235"/>
      <c r="BR209" s="9"/>
      <c r="BS209" s="9"/>
      <c r="BT209" s="356"/>
      <c r="BU209" s="235"/>
      <c r="BV209" s="9"/>
      <c r="BW209" s="9"/>
      <c r="BX209" s="356"/>
      <c r="BY209" s="235"/>
      <c r="BZ209" s="9" t="n">
        <v>5.832</v>
      </c>
      <c r="CA209" s="9" t="n">
        <v>1251.611</v>
      </c>
      <c r="CB209" s="356"/>
      <c r="CC209" s="235"/>
      <c r="CD209" s="9"/>
      <c r="CE209" s="9"/>
      <c r="CF209" s="356"/>
      <c r="CG209" s="235"/>
      <c r="CH209" s="9"/>
      <c r="CI209" s="9"/>
      <c r="CJ209" s="356"/>
      <c r="CK209" s="235"/>
      <c r="CL209" s="9"/>
      <c r="CM209" s="9"/>
      <c r="CN209" s="356"/>
    </row>
    <row r="210" customFormat="false" ht="12.75" hidden="false" customHeight="false" outlineLevel="0" collapsed="false">
      <c r="Q210" s="235" t="n">
        <f aca="false">INDEX($V$149:$CQ$598,$U210,HLOOKUP($G$58,$V$147:$CQ$148,2,FALSE())+V$148)</f>
        <v>0</v>
      </c>
      <c r="R210" s="235" t="n">
        <f aca="false">INDEX($V$149:$CQ$598,$U210,HLOOKUP($G$58,$V$147:$CQ$148,2,FALSE())+W$148)</f>
        <v>0</v>
      </c>
      <c r="T210" s="355"/>
      <c r="U210" s="7" t="n">
        <f aca="false">U209+1</f>
        <v>62</v>
      </c>
      <c r="V210" s="235"/>
      <c r="W210" s="9"/>
      <c r="X210" s="9"/>
      <c r="Y210" s="356"/>
      <c r="Z210" s="235"/>
      <c r="AA210" s="9"/>
      <c r="AB210" s="9"/>
      <c r="AC210" s="356"/>
      <c r="AD210" s="235"/>
      <c r="AE210" s="9"/>
      <c r="AF210" s="9"/>
      <c r="AG210" s="356"/>
      <c r="AH210" s="235"/>
      <c r="AI210" s="9"/>
      <c r="AJ210" s="9"/>
      <c r="AK210" s="356"/>
      <c r="AL210" s="235"/>
      <c r="AM210" s="9"/>
      <c r="AN210" s="9"/>
      <c r="AO210" s="356"/>
      <c r="AP210" s="235"/>
      <c r="AQ210" s="9"/>
      <c r="AR210" s="9"/>
      <c r="AS210" s="356"/>
      <c r="AT210" s="235"/>
      <c r="AU210" s="9"/>
      <c r="AV210" s="9"/>
      <c r="AW210" s="9"/>
      <c r="AX210" s="356"/>
      <c r="AY210" s="235"/>
      <c r="AZ210" s="9"/>
      <c r="BA210" s="9"/>
      <c r="BB210" s="9"/>
      <c r="BC210" s="356"/>
      <c r="BD210" s="235"/>
      <c r="BE210" s="9"/>
      <c r="BF210" s="9"/>
      <c r="BG210" s="9"/>
      <c r="BH210" s="356"/>
      <c r="BI210" s="235"/>
      <c r="BJ210" s="9"/>
      <c r="BK210" s="9"/>
      <c r="BL210" s="356"/>
      <c r="BM210" s="235"/>
      <c r="BN210" s="9" t="n">
        <v>9.5955</v>
      </c>
      <c r="BO210" s="9" t="n">
        <v>0.0308667761400504</v>
      </c>
      <c r="BP210" s="356"/>
      <c r="BQ210" s="235"/>
      <c r="BR210" s="9"/>
      <c r="BS210" s="9"/>
      <c r="BT210" s="356"/>
      <c r="BU210" s="235"/>
      <c r="BV210" s="9"/>
      <c r="BW210" s="9"/>
      <c r="BX210" s="356"/>
      <c r="BY210" s="235"/>
      <c r="BZ210" s="9" t="n">
        <v>4.824</v>
      </c>
      <c r="CA210" s="9" t="n">
        <v>1278.878</v>
      </c>
      <c r="CB210" s="356"/>
      <c r="CC210" s="235"/>
      <c r="CD210" s="9"/>
      <c r="CE210" s="9"/>
      <c r="CF210" s="356"/>
      <c r="CG210" s="235"/>
      <c r="CH210" s="9"/>
      <c r="CI210" s="9"/>
      <c r="CJ210" s="356"/>
      <c r="CK210" s="235"/>
      <c r="CL210" s="9"/>
      <c r="CM210" s="9"/>
      <c r="CN210" s="356"/>
    </row>
    <row r="211" customFormat="false" ht="12.75" hidden="false" customHeight="false" outlineLevel="0" collapsed="false">
      <c r="Q211" s="235" t="n">
        <f aca="false">INDEX($V$149:$CQ$598,$U211,HLOOKUP($G$58,$V$147:$CQ$148,2,FALSE())+V$148)</f>
        <v>0</v>
      </c>
      <c r="R211" s="235" t="n">
        <f aca="false">INDEX($V$149:$CQ$598,$U211,HLOOKUP($G$58,$V$147:$CQ$148,2,FALSE())+W$148)</f>
        <v>0</v>
      </c>
      <c r="T211" s="355"/>
      <c r="U211" s="7" t="n">
        <f aca="false">U210+1</f>
        <v>63</v>
      </c>
      <c r="V211" s="235"/>
      <c r="W211" s="9"/>
      <c r="X211" s="9"/>
      <c r="Y211" s="356"/>
      <c r="Z211" s="235"/>
      <c r="AA211" s="9"/>
      <c r="AB211" s="9"/>
      <c r="AC211" s="356"/>
      <c r="AD211" s="235"/>
      <c r="AE211" s="9"/>
      <c r="AF211" s="9"/>
      <c r="AG211" s="356"/>
      <c r="AH211" s="235"/>
      <c r="AI211" s="9"/>
      <c r="AJ211" s="9"/>
      <c r="AK211" s="356"/>
      <c r="AL211" s="235"/>
      <c r="AM211" s="9"/>
      <c r="AN211" s="9"/>
      <c r="AO211" s="356"/>
      <c r="AP211" s="235"/>
      <c r="AQ211" s="9"/>
      <c r="AR211" s="9"/>
      <c r="AS211" s="356"/>
      <c r="AT211" s="235"/>
      <c r="AU211" s="9"/>
      <c r="AV211" s="9"/>
      <c r="AW211" s="9"/>
      <c r="AX211" s="356"/>
      <c r="AY211" s="235"/>
      <c r="AZ211" s="9"/>
      <c r="BA211" s="9"/>
      <c r="BB211" s="9"/>
      <c r="BC211" s="356"/>
      <c r="BD211" s="235"/>
      <c r="BE211" s="9"/>
      <c r="BF211" s="9"/>
      <c r="BG211" s="9"/>
      <c r="BH211" s="356"/>
      <c r="BI211" s="235"/>
      <c r="BJ211" s="9"/>
      <c r="BK211" s="9"/>
      <c r="BL211" s="356"/>
      <c r="BM211" s="235"/>
      <c r="BN211" s="9" t="n">
        <v>9.586</v>
      </c>
      <c r="BO211" s="9" t="n">
        <v>0.0345550648202271</v>
      </c>
      <c r="BP211" s="356"/>
      <c r="BQ211" s="235"/>
      <c r="BR211" s="9"/>
      <c r="BS211" s="9"/>
      <c r="BT211" s="356"/>
      <c r="BU211" s="235"/>
      <c r="BV211" s="9"/>
      <c r="BW211" s="9"/>
      <c r="BX211" s="356"/>
      <c r="BY211" s="235"/>
      <c r="BZ211" s="9" t="n">
        <v>6.256</v>
      </c>
      <c r="CA211" s="9" t="n">
        <v>1243.04</v>
      </c>
      <c r="CB211" s="356"/>
      <c r="CC211" s="235"/>
      <c r="CD211" s="9"/>
      <c r="CE211" s="9"/>
      <c r="CF211" s="356"/>
      <c r="CG211" s="235"/>
      <c r="CH211" s="9"/>
      <c r="CI211" s="9"/>
      <c r="CJ211" s="356"/>
      <c r="CK211" s="235"/>
      <c r="CL211" s="9"/>
      <c r="CM211" s="9"/>
      <c r="CN211" s="356"/>
    </row>
    <row r="212" customFormat="false" ht="12.75" hidden="false" customHeight="false" outlineLevel="0" collapsed="false">
      <c r="Q212" s="235" t="n">
        <f aca="false">INDEX($V$149:$CQ$598,$U212,HLOOKUP($G$58,$V$147:$CQ$148,2,FALSE())+V$148)</f>
        <v>0</v>
      </c>
      <c r="R212" s="235" t="n">
        <f aca="false">INDEX($V$149:$CQ$598,$U212,HLOOKUP($G$58,$V$147:$CQ$148,2,FALSE())+W$148)</f>
        <v>0</v>
      </c>
      <c r="T212" s="355"/>
      <c r="U212" s="7" t="n">
        <f aca="false">U211+1</f>
        <v>64</v>
      </c>
      <c r="V212" s="235"/>
      <c r="W212" s="9"/>
      <c r="X212" s="9"/>
      <c r="Y212" s="356"/>
      <c r="Z212" s="235"/>
      <c r="AA212" s="9"/>
      <c r="AB212" s="9"/>
      <c r="AC212" s="356"/>
      <c r="AD212" s="235"/>
      <c r="AE212" s="9"/>
      <c r="AF212" s="9"/>
      <c r="AG212" s="356"/>
      <c r="AH212" s="235"/>
      <c r="AI212" s="9"/>
      <c r="AJ212" s="9"/>
      <c r="AK212" s="356"/>
      <c r="AL212" s="235"/>
      <c r="AM212" s="9"/>
      <c r="AN212" s="9"/>
      <c r="AO212" s="356"/>
      <c r="AP212" s="235"/>
      <c r="AQ212" s="9"/>
      <c r="AR212" s="9"/>
      <c r="AS212" s="356"/>
      <c r="AT212" s="235"/>
      <c r="AU212" s="9"/>
      <c r="AV212" s="9"/>
      <c r="AW212" s="9"/>
      <c r="AX212" s="356"/>
      <c r="AY212" s="235"/>
      <c r="AZ212" s="9"/>
      <c r="BA212" s="9"/>
      <c r="BB212" s="9"/>
      <c r="BC212" s="356"/>
      <c r="BD212" s="235"/>
      <c r="BE212" s="9"/>
      <c r="BF212" s="9"/>
      <c r="BG212" s="9"/>
      <c r="BH212" s="356"/>
      <c r="BI212" s="235"/>
      <c r="BJ212" s="9"/>
      <c r="BK212" s="9"/>
      <c r="BL212" s="356"/>
      <c r="BM212" s="235"/>
      <c r="BN212" s="9" t="n">
        <v>9.588</v>
      </c>
      <c r="BO212" s="9" t="n">
        <v>0.0338314185874268</v>
      </c>
      <c r="BP212" s="356"/>
      <c r="BQ212" s="235"/>
      <c r="BR212" s="9"/>
      <c r="BS212" s="9"/>
      <c r="BT212" s="356"/>
      <c r="BU212" s="235"/>
      <c r="BV212" s="9"/>
      <c r="BW212" s="9"/>
      <c r="BX212" s="356"/>
      <c r="BY212" s="235"/>
      <c r="BZ212" s="9" t="n">
        <v>2.864</v>
      </c>
      <c r="CA212" s="9" t="n">
        <v>1498.576</v>
      </c>
      <c r="CB212" s="356"/>
      <c r="CC212" s="235"/>
      <c r="CD212" s="9"/>
      <c r="CE212" s="9"/>
      <c r="CF212" s="356"/>
      <c r="CG212" s="235"/>
      <c r="CH212" s="9"/>
      <c r="CI212" s="9"/>
      <c r="CJ212" s="356"/>
      <c r="CK212" s="235"/>
      <c r="CL212" s="9"/>
      <c r="CM212" s="9"/>
      <c r="CN212" s="356"/>
    </row>
    <row r="213" customFormat="false" ht="12.75" hidden="false" customHeight="false" outlineLevel="0" collapsed="false">
      <c r="Q213" s="235" t="n">
        <f aca="false">INDEX($V$149:$CQ$598,$U213,HLOOKUP($G$58,$V$147:$CQ$148,2,FALSE())+V$148)</f>
        <v>0</v>
      </c>
      <c r="R213" s="235" t="n">
        <f aca="false">INDEX($V$149:$CQ$598,$U213,HLOOKUP($G$58,$V$147:$CQ$148,2,FALSE())+W$148)</f>
        <v>0</v>
      </c>
      <c r="T213" s="355"/>
      <c r="U213" s="7" t="n">
        <f aca="false">U212+1</f>
        <v>65</v>
      </c>
      <c r="V213" s="235"/>
      <c r="W213" s="9"/>
      <c r="X213" s="9"/>
      <c r="Y213" s="356"/>
      <c r="Z213" s="235"/>
      <c r="AA213" s="9"/>
      <c r="AB213" s="9"/>
      <c r="AC213" s="356"/>
      <c r="AD213" s="235"/>
      <c r="AE213" s="9"/>
      <c r="AF213" s="9"/>
      <c r="AG213" s="356"/>
      <c r="AH213" s="235"/>
      <c r="AI213" s="9"/>
      <c r="AJ213" s="9"/>
      <c r="AK213" s="356"/>
      <c r="AL213" s="235"/>
      <c r="AM213" s="9"/>
      <c r="AN213" s="9"/>
      <c r="AO213" s="356"/>
      <c r="AP213" s="235"/>
      <c r="AQ213" s="9"/>
      <c r="AR213" s="9"/>
      <c r="AS213" s="356"/>
      <c r="AT213" s="235"/>
      <c r="AU213" s="9"/>
      <c r="AV213" s="9"/>
      <c r="AW213" s="9"/>
      <c r="AX213" s="356"/>
      <c r="AY213" s="235"/>
      <c r="AZ213" s="9"/>
      <c r="BA213" s="9"/>
      <c r="BB213" s="9"/>
      <c r="BC213" s="356"/>
      <c r="BD213" s="235"/>
      <c r="BE213" s="9"/>
      <c r="BF213" s="9"/>
      <c r="BG213" s="9"/>
      <c r="BH213" s="356"/>
      <c r="BI213" s="235"/>
      <c r="BJ213" s="9"/>
      <c r="BK213" s="9"/>
      <c r="BL213" s="356"/>
      <c r="BM213" s="235"/>
      <c r="BN213" s="9" t="n">
        <v>9.61</v>
      </c>
      <c r="BO213" s="9" t="n">
        <v>0.0472172822848547</v>
      </c>
      <c r="BP213" s="356"/>
      <c r="BQ213" s="235"/>
      <c r="BR213" s="9"/>
      <c r="BS213" s="9"/>
      <c r="BT213" s="356"/>
      <c r="BU213" s="235"/>
      <c r="BV213" s="9"/>
      <c r="BW213" s="9"/>
      <c r="BX213" s="356"/>
      <c r="BY213" s="235"/>
      <c r="BZ213" s="9" t="n">
        <v>1.45</v>
      </c>
      <c r="CA213" s="9" t="n">
        <v>1113.607</v>
      </c>
      <c r="CB213" s="356"/>
      <c r="CC213" s="235"/>
      <c r="CD213" s="9"/>
      <c r="CE213" s="9"/>
      <c r="CF213" s="356"/>
      <c r="CG213" s="235"/>
      <c r="CH213" s="9"/>
      <c r="CI213" s="9"/>
      <c r="CJ213" s="356"/>
      <c r="CK213" s="235"/>
      <c r="CL213" s="9"/>
      <c r="CM213" s="9"/>
      <c r="CN213" s="356"/>
    </row>
    <row r="214" customFormat="false" ht="12.75" hidden="false" customHeight="false" outlineLevel="0" collapsed="false">
      <c r="Q214" s="235" t="n">
        <f aca="false">INDEX($V$149:$CQ$598,$U214,HLOOKUP($G$58,$V$147:$CQ$148,2,FALSE())+V$148)</f>
        <v>0</v>
      </c>
      <c r="R214" s="235" t="n">
        <f aca="false">INDEX($V$149:$CQ$598,$U214,HLOOKUP($G$58,$V$147:$CQ$148,2,FALSE())+W$148)</f>
        <v>0</v>
      </c>
      <c r="T214" s="355"/>
      <c r="U214" s="7" t="n">
        <f aca="false">U213+1</f>
        <v>66</v>
      </c>
      <c r="V214" s="235"/>
      <c r="W214" s="9"/>
      <c r="X214" s="9"/>
      <c r="Y214" s="356"/>
      <c r="Z214" s="235"/>
      <c r="AA214" s="9"/>
      <c r="AB214" s="9"/>
      <c r="AC214" s="356"/>
      <c r="AD214" s="235"/>
      <c r="AE214" s="9"/>
      <c r="AF214" s="9"/>
      <c r="AG214" s="356"/>
      <c r="AH214" s="235"/>
      <c r="AI214" s="9"/>
      <c r="AJ214" s="9"/>
      <c r="AK214" s="356"/>
      <c r="AL214" s="235"/>
      <c r="AM214" s="9"/>
      <c r="AN214" s="9"/>
      <c r="AO214" s="356"/>
      <c r="AP214" s="235"/>
      <c r="AQ214" s="9"/>
      <c r="AR214" s="9"/>
      <c r="AS214" s="356"/>
      <c r="AT214" s="235"/>
      <c r="AU214" s="9"/>
      <c r="AV214" s="9"/>
      <c r="AW214" s="9"/>
      <c r="AX214" s="356"/>
      <c r="AY214" s="235"/>
      <c r="AZ214" s="9"/>
      <c r="BA214" s="9"/>
      <c r="BB214" s="9"/>
      <c r="BC214" s="356"/>
      <c r="BD214" s="235"/>
      <c r="BE214" s="9"/>
      <c r="BF214" s="9"/>
      <c r="BG214" s="9"/>
      <c r="BH214" s="356"/>
      <c r="BI214" s="235"/>
      <c r="BJ214" s="9"/>
      <c r="BK214" s="9"/>
      <c r="BL214" s="356"/>
      <c r="BM214" s="235"/>
      <c r="BN214" s="9" t="n">
        <v>9.774</v>
      </c>
      <c r="BO214" s="9" t="n">
        <v>0.0311708823089179</v>
      </c>
      <c r="BP214" s="356"/>
      <c r="BQ214" s="235"/>
      <c r="BR214" s="9"/>
      <c r="BS214" s="9"/>
      <c r="BT214" s="356"/>
      <c r="BU214" s="235"/>
      <c r="BV214" s="9"/>
      <c r="BW214" s="9"/>
      <c r="BX214" s="356"/>
      <c r="BY214" s="235"/>
      <c r="BZ214" s="9" t="n">
        <v>3.981</v>
      </c>
      <c r="CA214" s="9" t="n">
        <v>1381.884</v>
      </c>
      <c r="CB214" s="356"/>
      <c r="CC214" s="235"/>
      <c r="CD214" s="9"/>
      <c r="CE214" s="9"/>
      <c r="CF214" s="356"/>
      <c r="CG214" s="235"/>
      <c r="CH214" s="9"/>
      <c r="CI214" s="9"/>
      <c r="CJ214" s="356"/>
      <c r="CK214" s="235"/>
      <c r="CL214" s="9"/>
      <c r="CM214" s="9"/>
      <c r="CN214" s="356"/>
    </row>
    <row r="215" customFormat="false" ht="12.75" hidden="false" customHeight="false" outlineLevel="0" collapsed="false">
      <c r="Q215" s="235" t="n">
        <f aca="false">INDEX($V$149:$CQ$598,$U215,HLOOKUP($G$58,$V$147:$CQ$148,2,FALSE())+V$148)</f>
        <v>0</v>
      </c>
      <c r="R215" s="235" t="n">
        <f aca="false">INDEX($V$149:$CQ$598,$U215,HLOOKUP($G$58,$V$147:$CQ$148,2,FALSE())+W$148)</f>
        <v>0</v>
      </c>
      <c r="T215" s="355"/>
      <c r="U215" s="7" t="n">
        <f aca="false">U214+1</f>
        <v>67</v>
      </c>
      <c r="V215" s="235"/>
      <c r="W215" s="9"/>
      <c r="X215" s="9"/>
      <c r="Y215" s="356"/>
      <c r="Z215" s="235"/>
      <c r="AA215" s="9"/>
      <c r="AB215" s="9"/>
      <c r="AC215" s="356"/>
      <c r="AD215" s="235"/>
      <c r="AE215" s="9"/>
      <c r="AF215" s="9"/>
      <c r="AG215" s="356"/>
      <c r="AH215" s="235"/>
      <c r="AI215" s="9"/>
      <c r="AJ215" s="9"/>
      <c r="AK215" s="356"/>
      <c r="AL215" s="235"/>
      <c r="AM215" s="9"/>
      <c r="AN215" s="9"/>
      <c r="AO215" s="356"/>
      <c r="AP215" s="235"/>
      <c r="AQ215" s="9"/>
      <c r="AR215" s="9"/>
      <c r="AS215" s="356"/>
      <c r="AT215" s="235"/>
      <c r="AU215" s="9"/>
      <c r="AV215" s="9"/>
      <c r="AW215" s="9"/>
      <c r="AX215" s="356"/>
      <c r="AY215" s="235"/>
      <c r="AZ215" s="9"/>
      <c r="BA215" s="9"/>
      <c r="BB215" s="9"/>
      <c r="BC215" s="356"/>
      <c r="BD215" s="235"/>
      <c r="BE215" s="9"/>
      <c r="BF215" s="9"/>
      <c r="BG215" s="9"/>
      <c r="BH215" s="356"/>
      <c r="BI215" s="235"/>
      <c r="BJ215" s="9"/>
      <c r="BK215" s="9"/>
      <c r="BL215" s="356"/>
      <c r="BM215" s="235"/>
      <c r="BN215" s="9" t="n">
        <v>9.791</v>
      </c>
      <c r="BO215" s="9" t="n">
        <v>0.0355663631303717</v>
      </c>
      <c r="BP215" s="356"/>
      <c r="BQ215" s="235"/>
      <c r="BR215" s="9"/>
      <c r="BS215" s="9"/>
      <c r="BT215" s="356"/>
      <c r="BU215" s="235"/>
      <c r="BV215" s="9"/>
      <c r="BW215" s="9"/>
      <c r="BX215" s="356"/>
      <c r="BY215" s="235"/>
      <c r="BZ215" s="9" t="n">
        <v>3.246</v>
      </c>
      <c r="CA215" s="9" t="n">
        <v>1221.442</v>
      </c>
      <c r="CB215" s="356"/>
      <c r="CC215" s="235"/>
      <c r="CD215" s="9"/>
      <c r="CE215" s="9"/>
      <c r="CF215" s="356"/>
      <c r="CG215" s="235"/>
      <c r="CH215" s="9"/>
      <c r="CI215" s="9"/>
      <c r="CJ215" s="356"/>
      <c r="CK215" s="235"/>
      <c r="CL215" s="9"/>
      <c r="CM215" s="9"/>
      <c r="CN215" s="356"/>
    </row>
    <row r="216" customFormat="false" ht="12.75" hidden="false" customHeight="false" outlineLevel="0" collapsed="false">
      <c r="Q216" s="235" t="n">
        <f aca="false">INDEX($V$149:$CQ$598,$U216,HLOOKUP($G$58,$V$147:$CQ$148,2,FALSE())+V$148)</f>
        <v>0</v>
      </c>
      <c r="R216" s="235" t="n">
        <f aca="false">INDEX($V$149:$CQ$598,$U216,HLOOKUP($G$58,$V$147:$CQ$148,2,FALSE())+W$148)</f>
        <v>0</v>
      </c>
      <c r="T216" s="355"/>
      <c r="U216" s="7" t="n">
        <f aca="false">U215+1</f>
        <v>68</v>
      </c>
      <c r="V216" s="235"/>
      <c r="W216" s="9"/>
      <c r="X216" s="9"/>
      <c r="Y216" s="356"/>
      <c r="Z216" s="235"/>
      <c r="AA216" s="9"/>
      <c r="AB216" s="9"/>
      <c r="AC216" s="356"/>
      <c r="AD216" s="235"/>
      <c r="AE216" s="9"/>
      <c r="AF216" s="9"/>
      <c r="AG216" s="356"/>
      <c r="AH216" s="235"/>
      <c r="AI216" s="9"/>
      <c r="AJ216" s="9"/>
      <c r="AK216" s="356"/>
      <c r="AL216" s="235"/>
      <c r="AM216" s="9"/>
      <c r="AN216" s="9"/>
      <c r="AO216" s="356"/>
      <c r="AP216" s="235"/>
      <c r="AQ216" s="9"/>
      <c r="AR216" s="9"/>
      <c r="AS216" s="356"/>
      <c r="AT216" s="235"/>
      <c r="AU216" s="9"/>
      <c r="AV216" s="9"/>
      <c r="AW216" s="9"/>
      <c r="AX216" s="356"/>
      <c r="AY216" s="235"/>
      <c r="AZ216" s="9"/>
      <c r="BA216" s="9"/>
      <c r="BB216" s="9"/>
      <c r="BC216" s="356"/>
      <c r="BD216" s="235"/>
      <c r="BE216" s="9"/>
      <c r="BF216" s="9"/>
      <c r="BG216" s="9"/>
      <c r="BH216" s="356"/>
      <c r="BI216" s="235"/>
      <c r="BJ216" s="9"/>
      <c r="BK216" s="9"/>
      <c r="BL216" s="356"/>
      <c r="BM216" s="235"/>
      <c r="BN216" s="9" t="n">
        <v>9.7945</v>
      </c>
      <c r="BO216" s="9" t="n">
        <v>0.0316270415622192</v>
      </c>
      <c r="BP216" s="356"/>
      <c r="BQ216" s="235"/>
      <c r="BR216" s="9"/>
      <c r="BS216" s="9"/>
      <c r="BT216" s="356"/>
      <c r="BU216" s="235"/>
      <c r="BV216" s="9"/>
      <c r="BW216" s="9"/>
      <c r="BX216" s="356"/>
      <c r="BY216" s="235"/>
      <c r="BZ216" s="9" t="n">
        <v>5.173</v>
      </c>
      <c r="CA216" s="9" t="n">
        <v>1598.068</v>
      </c>
      <c r="CB216" s="356"/>
      <c r="CC216" s="235"/>
      <c r="CD216" s="9"/>
      <c r="CE216" s="9"/>
      <c r="CF216" s="356"/>
      <c r="CG216" s="235"/>
      <c r="CH216" s="9"/>
      <c r="CI216" s="9"/>
      <c r="CJ216" s="356"/>
      <c r="CK216" s="235"/>
      <c r="CL216" s="9"/>
      <c r="CM216" s="9"/>
      <c r="CN216" s="356"/>
    </row>
    <row r="217" customFormat="false" ht="12.75" hidden="false" customHeight="false" outlineLevel="0" collapsed="false">
      <c r="Q217" s="235" t="n">
        <f aca="false">INDEX($V$149:$CQ$598,$U217,HLOOKUP($G$58,$V$147:$CQ$148,2,FALSE())+V$148)</f>
        <v>0</v>
      </c>
      <c r="R217" s="235" t="n">
        <f aca="false">INDEX($V$149:$CQ$598,$U217,HLOOKUP($G$58,$V$147:$CQ$148,2,FALSE())+W$148)</f>
        <v>0</v>
      </c>
      <c r="T217" s="355"/>
      <c r="U217" s="7" t="n">
        <f aca="false">U216+1</f>
        <v>69</v>
      </c>
      <c r="V217" s="235"/>
      <c r="W217" s="9"/>
      <c r="X217" s="9"/>
      <c r="Y217" s="356"/>
      <c r="Z217" s="235"/>
      <c r="AA217" s="9"/>
      <c r="AB217" s="9"/>
      <c r="AC217" s="356"/>
      <c r="AD217" s="235"/>
      <c r="AE217" s="9"/>
      <c r="AF217" s="9"/>
      <c r="AG217" s="356"/>
      <c r="AH217" s="235"/>
      <c r="AI217" s="9"/>
      <c r="AJ217" s="9"/>
      <c r="AK217" s="356"/>
      <c r="AL217" s="235"/>
      <c r="AM217" s="9"/>
      <c r="AN217" s="9"/>
      <c r="AO217" s="356"/>
      <c r="AP217" s="235"/>
      <c r="AQ217" s="9"/>
      <c r="AR217" s="9"/>
      <c r="AS217" s="356"/>
      <c r="AT217" s="235"/>
      <c r="AU217" s="9"/>
      <c r="AV217" s="9"/>
      <c r="AW217" s="9"/>
      <c r="AX217" s="356"/>
      <c r="AY217" s="235"/>
      <c r="AZ217" s="9"/>
      <c r="BA217" s="9"/>
      <c r="BB217" s="9"/>
      <c r="BC217" s="356"/>
      <c r="BD217" s="235"/>
      <c r="BE217" s="9"/>
      <c r="BF217" s="9"/>
      <c r="BG217" s="9"/>
      <c r="BH217" s="356"/>
      <c r="BI217" s="235"/>
      <c r="BJ217" s="9"/>
      <c r="BK217" s="9"/>
      <c r="BL217" s="356"/>
      <c r="BM217" s="235"/>
      <c r="BN217" s="9" t="n">
        <v>9.821</v>
      </c>
      <c r="BO217" s="9" t="n">
        <v>0.0296503514645805</v>
      </c>
      <c r="BP217" s="356"/>
      <c r="BQ217" s="235"/>
      <c r="BR217" s="9"/>
      <c r="BS217" s="9"/>
      <c r="BT217" s="356"/>
      <c r="BU217" s="235"/>
      <c r="BV217" s="9"/>
      <c r="BW217" s="9"/>
      <c r="BX217" s="356"/>
      <c r="BY217" s="235"/>
      <c r="BZ217" s="9" t="n">
        <v>4.253</v>
      </c>
      <c r="CA217" s="9" t="n">
        <v>1382.313</v>
      </c>
      <c r="CB217" s="356"/>
      <c r="CC217" s="235"/>
      <c r="CD217" s="9"/>
      <c r="CE217" s="9"/>
      <c r="CF217" s="356"/>
      <c r="CG217" s="235"/>
      <c r="CH217" s="9"/>
      <c r="CI217" s="9"/>
      <c r="CJ217" s="356"/>
      <c r="CK217" s="235"/>
      <c r="CL217" s="9"/>
      <c r="CM217" s="9"/>
      <c r="CN217" s="356"/>
    </row>
    <row r="218" customFormat="false" ht="12.75" hidden="false" customHeight="false" outlineLevel="0" collapsed="false">
      <c r="Q218" s="235" t="n">
        <f aca="false">INDEX($V$149:$CQ$598,$U218,HLOOKUP($G$58,$V$147:$CQ$148,2,FALSE())+V$148)</f>
        <v>0</v>
      </c>
      <c r="R218" s="235" t="n">
        <f aca="false">INDEX($V$149:$CQ$598,$U218,HLOOKUP($G$58,$V$147:$CQ$148,2,FALSE())+W$148)</f>
        <v>0</v>
      </c>
      <c r="T218" s="355"/>
      <c r="U218" s="7" t="n">
        <f aca="false">U217+1</f>
        <v>70</v>
      </c>
      <c r="V218" s="235"/>
      <c r="W218" s="9"/>
      <c r="X218" s="9"/>
      <c r="Y218" s="356"/>
      <c r="Z218" s="235"/>
      <c r="AA218" s="9"/>
      <c r="AB218" s="9"/>
      <c r="AC218" s="356"/>
      <c r="AD218" s="235"/>
      <c r="AE218" s="9"/>
      <c r="AF218" s="9"/>
      <c r="AG218" s="356"/>
      <c r="AH218" s="235"/>
      <c r="AI218" s="9"/>
      <c r="AJ218" s="9"/>
      <c r="AK218" s="356"/>
      <c r="AL218" s="235"/>
      <c r="AM218" s="9"/>
      <c r="AN218" s="9"/>
      <c r="AO218" s="356"/>
      <c r="AP218" s="235"/>
      <c r="AQ218" s="9"/>
      <c r="AR218" s="9"/>
      <c r="AS218" s="356"/>
      <c r="AT218" s="235"/>
      <c r="AU218" s="9"/>
      <c r="AV218" s="9"/>
      <c r="AW218" s="9"/>
      <c r="AX218" s="356"/>
      <c r="AY218" s="235"/>
      <c r="AZ218" s="9"/>
      <c r="BA218" s="9"/>
      <c r="BB218" s="9"/>
      <c r="BC218" s="356"/>
      <c r="BD218" s="235"/>
      <c r="BE218" s="9"/>
      <c r="BF218" s="9"/>
      <c r="BG218" s="9"/>
      <c r="BH218" s="356"/>
      <c r="BI218" s="235"/>
      <c r="BJ218" s="9"/>
      <c r="BK218" s="9"/>
      <c r="BL218" s="356"/>
      <c r="BM218" s="235"/>
      <c r="BN218" s="9" t="n">
        <v>9.828</v>
      </c>
      <c r="BO218" s="9" t="n">
        <v>0.0310188292244842</v>
      </c>
      <c r="BP218" s="356"/>
      <c r="BQ218" s="235"/>
      <c r="BR218" s="9"/>
      <c r="BS218" s="9"/>
      <c r="BT218" s="356"/>
      <c r="BU218" s="235"/>
      <c r="BV218" s="9"/>
      <c r="BW218" s="9"/>
      <c r="BX218" s="356"/>
      <c r="BY218" s="235"/>
      <c r="BZ218" s="9" t="n">
        <v>4.23</v>
      </c>
      <c r="CA218" s="9" t="n">
        <v>1228.088</v>
      </c>
      <c r="CB218" s="356"/>
      <c r="CC218" s="235"/>
      <c r="CD218" s="9"/>
      <c r="CE218" s="9"/>
      <c r="CF218" s="356"/>
      <c r="CG218" s="235"/>
      <c r="CH218" s="9"/>
      <c r="CI218" s="9"/>
      <c r="CJ218" s="356"/>
      <c r="CK218" s="235"/>
      <c r="CL218" s="9"/>
      <c r="CM218" s="9"/>
      <c r="CN218" s="356"/>
    </row>
    <row r="219" customFormat="false" ht="12.75" hidden="false" customHeight="false" outlineLevel="0" collapsed="false">
      <c r="Q219" s="235" t="n">
        <f aca="false">INDEX($V$149:$CQ$598,$U219,HLOOKUP($G$58,$V$147:$CQ$148,2,FALSE())+V$148)</f>
        <v>0</v>
      </c>
      <c r="R219" s="235" t="n">
        <f aca="false">INDEX($V$149:$CQ$598,$U219,HLOOKUP($G$58,$V$147:$CQ$148,2,FALSE())+W$148)</f>
        <v>0</v>
      </c>
      <c r="T219" s="355"/>
      <c r="U219" s="7" t="n">
        <f aca="false">U218+1</f>
        <v>71</v>
      </c>
      <c r="V219" s="235"/>
      <c r="W219" s="9"/>
      <c r="X219" s="9"/>
      <c r="Y219" s="356"/>
      <c r="Z219" s="235"/>
      <c r="AA219" s="9"/>
      <c r="AB219" s="9"/>
      <c r="AC219" s="356"/>
      <c r="AD219" s="235"/>
      <c r="AE219" s="9"/>
      <c r="AF219" s="9"/>
      <c r="AG219" s="356"/>
      <c r="AH219" s="235"/>
      <c r="AI219" s="9"/>
      <c r="AJ219" s="9"/>
      <c r="AK219" s="356"/>
      <c r="AL219" s="235"/>
      <c r="AM219" s="9"/>
      <c r="AN219" s="9"/>
      <c r="AO219" s="356"/>
      <c r="AP219" s="235"/>
      <c r="AQ219" s="9"/>
      <c r="AR219" s="9"/>
      <c r="AS219" s="356"/>
      <c r="AT219" s="235"/>
      <c r="AU219" s="9"/>
      <c r="AV219" s="9"/>
      <c r="AW219" s="9"/>
      <c r="AX219" s="356"/>
      <c r="AY219" s="235"/>
      <c r="AZ219" s="9"/>
      <c r="BA219" s="9"/>
      <c r="BB219" s="9"/>
      <c r="BC219" s="356"/>
      <c r="BD219" s="235"/>
      <c r="BE219" s="9"/>
      <c r="BF219" s="9"/>
      <c r="BG219" s="9"/>
      <c r="BH219" s="356"/>
      <c r="BI219" s="235"/>
      <c r="BJ219" s="9"/>
      <c r="BK219" s="9"/>
      <c r="BL219" s="356"/>
      <c r="BM219" s="235"/>
      <c r="BN219" s="9" t="n">
        <v>9.854</v>
      </c>
      <c r="BO219" s="9" t="n">
        <v>0.029346245295713</v>
      </c>
      <c r="BP219" s="356"/>
      <c r="BQ219" s="235"/>
      <c r="BR219" s="9"/>
      <c r="BS219" s="9"/>
      <c r="BT219" s="356"/>
      <c r="BU219" s="235"/>
      <c r="BV219" s="9"/>
      <c r="BW219" s="9"/>
      <c r="BX219" s="356"/>
      <c r="BY219" s="235"/>
      <c r="BZ219" s="9" t="n">
        <v>3.56</v>
      </c>
      <c r="CA219" s="9" t="n">
        <v>1272.002</v>
      </c>
      <c r="CB219" s="356"/>
      <c r="CC219" s="235"/>
      <c r="CD219" s="9"/>
      <c r="CE219" s="9"/>
      <c r="CF219" s="356"/>
      <c r="CG219" s="235"/>
      <c r="CH219" s="9"/>
      <c r="CI219" s="9"/>
      <c r="CJ219" s="356"/>
      <c r="CK219" s="235"/>
      <c r="CL219" s="9"/>
      <c r="CM219" s="9"/>
      <c r="CN219" s="356"/>
    </row>
    <row r="220" customFormat="false" ht="12.75" hidden="false" customHeight="false" outlineLevel="0" collapsed="false">
      <c r="Q220" s="235" t="n">
        <f aca="false">INDEX($V$149:$CQ$598,$U220,HLOOKUP($G$58,$V$147:$CQ$148,2,FALSE())+V$148)</f>
        <v>0</v>
      </c>
      <c r="R220" s="235" t="n">
        <f aca="false">INDEX($V$149:$CQ$598,$U220,HLOOKUP($G$58,$V$147:$CQ$148,2,FALSE())+W$148)</f>
        <v>0</v>
      </c>
      <c r="T220" s="355"/>
      <c r="U220" s="7" t="n">
        <f aca="false">U219+1</f>
        <v>72</v>
      </c>
      <c r="V220" s="235"/>
      <c r="W220" s="9"/>
      <c r="X220" s="9"/>
      <c r="Y220" s="356"/>
      <c r="Z220" s="235"/>
      <c r="AA220" s="9"/>
      <c r="AB220" s="9"/>
      <c r="AC220" s="356"/>
      <c r="AD220" s="235"/>
      <c r="AE220" s="9"/>
      <c r="AF220" s="9"/>
      <c r="AG220" s="356"/>
      <c r="AH220" s="235"/>
      <c r="AI220" s="9"/>
      <c r="AJ220" s="9"/>
      <c r="AK220" s="356"/>
      <c r="AL220" s="235"/>
      <c r="AM220" s="9"/>
      <c r="AN220" s="9"/>
      <c r="AO220" s="356"/>
      <c r="AP220" s="235"/>
      <c r="AQ220" s="9"/>
      <c r="AR220" s="9"/>
      <c r="AS220" s="356"/>
      <c r="AT220" s="235"/>
      <c r="AU220" s="9"/>
      <c r="AV220" s="9"/>
      <c r="AW220" s="9"/>
      <c r="AX220" s="356"/>
      <c r="AY220" s="235"/>
      <c r="AZ220" s="9"/>
      <c r="BA220" s="9"/>
      <c r="BB220" s="9"/>
      <c r="BC220" s="356"/>
      <c r="BD220" s="235"/>
      <c r="BE220" s="9"/>
      <c r="BF220" s="9"/>
      <c r="BG220" s="9"/>
      <c r="BH220" s="356"/>
      <c r="BI220" s="235"/>
      <c r="BJ220" s="9"/>
      <c r="BK220" s="9"/>
      <c r="BL220" s="356"/>
      <c r="BM220" s="235"/>
      <c r="BN220" s="9" t="n">
        <v>9.888</v>
      </c>
      <c r="BO220" s="9" t="n">
        <v>0.0304106168867492</v>
      </c>
      <c r="BP220" s="356"/>
      <c r="BQ220" s="235"/>
      <c r="BR220" s="9"/>
      <c r="BS220" s="9"/>
      <c r="BT220" s="356"/>
      <c r="BU220" s="235"/>
      <c r="BV220" s="9"/>
      <c r="BW220" s="9"/>
      <c r="BX220" s="356"/>
      <c r="BY220" s="235"/>
      <c r="BZ220" s="9" t="n">
        <v>4.276</v>
      </c>
      <c r="CA220" s="9" t="n">
        <v>1403.847</v>
      </c>
      <c r="CB220" s="356"/>
      <c r="CC220" s="235"/>
      <c r="CD220" s="9"/>
      <c r="CE220" s="9"/>
      <c r="CF220" s="356"/>
      <c r="CG220" s="235"/>
      <c r="CH220" s="9"/>
      <c r="CI220" s="9"/>
      <c r="CJ220" s="356"/>
      <c r="CK220" s="235"/>
      <c r="CL220" s="9"/>
      <c r="CM220" s="9"/>
      <c r="CN220" s="356"/>
    </row>
    <row r="221" customFormat="false" ht="12.75" hidden="false" customHeight="false" outlineLevel="0" collapsed="false">
      <c r="Q221" s="235" t="n">
        <f aca="false">INDEX($V$149:$CQ$598,$U221,HLOOKUP($G$58,$V$147:$CQ$148,2,FALSE())+V$148)</f>
        <v>0</v>
      </c>
      <c r="R221" s="235" t="n">
        <f aca="false">INDEX($V$149:$CQ$598,$U221,HLOOKUP($G$58,$V$147:$CQ$148,2,FALSE())+W$148)</f>
        <v>0</v>
      </c>
      <c r="T221" s="355"/>
      <c r="U221" s="7" t="n">
        <f aca="false">U220+1</f>
        <v>73</v>
      </c>
      <c r="V221" s="235"/>
      <c r="W221" s="9"/>
      <c r="X221" s="9"/>
      <c r="Y221" s="356"/>
      <c r="Z221" s="235"/>
      <c r="AA221" s="9"/>
      <c r="AB221" s="9"/>
      <c r="AC221" s="356"/>
      <c r="AD221" s="235"/>
      <c r="AE221" s="9"/>
      <c r="AF221" s="9"/>
      <c r="AG221" s="356"/>
      <c r="AH221" s="235"/>
      <c r="AI221" s="9"/>
      <c r="AJ221" s="9"/>
      <c r="AK221" s="356"/>
      <c r="AL221" s="235"/>
      <c r="AM221" s="9"/>
      <c r="AN221" s="9"/>
      <c r="AO221" s="356"/>
      <c r="AP221" s="235"/>
      <c r="AQ221" s="9"/>
      <c r="AR221" s="9"/>
      <c r="AS221" s="356"/>
      <c r="AT221" s="235"/>
      <c r="AU221" s="9"/>
      <c r="AV221" s="9"/>
      <c r="AW221" s="9"/>
      <c r="AX221" s="356"/>
      <c r="AY221" s="235"/>
      <c r="AZ221" s="9"/>
      <c r="BA221" s="9"/>
      <c r="BB221" s="9"/>
      <c r="BC221" s="356"/>
      <c r="BD221" s="235"/>
      <c r="BE221" s="9"/>
      <c r="BF221" s="9"/>
      <c r="BG221" s="9"/>
      <c r="BH221" s="356"/>
      <c r="BI221" s="235"/>
      <c r="BJ221" s="9"/>
      <c r="BK221" s="9"/>
      <c r="BL221" s="356"/>
      <c r="BM221" s="235"/>
      <c r="BN221" s="9" t="n">
        <v>9.92275</v>
      </c>
      <c r="BO221" s="9" t="n">
        <v>0.0311708823089179</v>
      </c>
      <c r="BP221" s="356"/>
      <c r="BQ221" s="235"/>
      <c r="BR221" s="9"/>
      <c r="BS221" s="9"/>
      <c r="BT221" s="356"/>
      <c r="BU221" s="235"/>
      <c r="BV221" s="9"/>
      <c r="BW221" s="9"/>
      <c r="BX221" s="356"/>
      <c r="BY221" s="235"/>
      <c r="BZ221" s="9" t="n">
        <v>3.598</v>
      </c>
      <c r="CA221" s="9" t="n">
        <v>1349.101</v>
      </c>
      <c r="CB221" s="356"/>
      <c r="CC221" s="235"/>
      <c r="CD221" s="9"/>
      <c r="CE221" s="9"/>
      <c r="CF221" s="356"/>
      <c r="CG221" s="235"/>
      <c r="CH221" s="9"/>
      <c r="CI221" s="9"/>
      <c r="CJ221" s="356"/>
      <c r="CK221" s="235"/>
      <c r="CL221" s="9"/>
      <c r="CM221" s="9"/>
      <c r="CN221" s="356"/>
    </row>
    <row r="222" customFormat="false" ht="12.75" hidden="false" customHeight="false" outlineLevel="0" collapsed="false">
      <c r="Q222" s="235" t="n">
        <f aca="false">INDEX($V$149:$CQ$598,$U222,HLOOKUP($G$58,$V$147:$CQ$148,2,FALSE())+V$148)</f>
        <v>0</v>
      </c>
      <c r="R222" s="235" t="n">
        <f aca="false">INDEX($V$149:$CQ$598,$U222,HLOOKUP($G$58,$V$147:$CQ$148,2,FALSE())+W$148)</f>
        <v>0</v>
      </c>
      <c r="T222" s="355"/>
      <c r="U222" s="7" t="n">
        <f aca="false">U221+1</f>
        <v>74</v>
      </c>
      <c r="V222" s="235"/>
      <c r="W222" s="9"/>
      <c r="X222" s="9"/>
      <c r="Y222" s="356"/>
      <c r="Z222" s="235"/>
      <c r="AA222" s="9"/>
      <c r="AB222" s="9"/>
      <c r="AC222" s="356"/>
      <c r="AD222" s="235"/>
      <c r="AE222" s="9"/>
      <c r="AF222" s="9"/>
      <c r="AG222" s="356"/>
      <c r="AH222" s="235"/>
      <c r="AI222" s="9"/>
      <c r="AJ222" s="9"/>
      <c r="AK222" s="356"/>
      <c r="AL222" s="235"/>
      <c r="AM222" s="9"/>
      <c r="AN222" s="9"/>
      <c r="AO222" s="356"/>
      <c r="AP222" s="235"/>
      <c r="AQ222" s="9"/>
      <c r="AR222" s="9"/>
      <c r="AS222" s="356"/>
      <c r="AT222" s="235"/>
      <c r="AU222" s="9"/>
      <c r="AV222" s="9"/>
      <c r="AW222" s="9"/>
      <c r="AX222" s="356"/>
      <c r="AY222" s="235"/>
      <c r="AZ222" s="9"/>
      <c r="BA222" s="9"/>
      <c r="BB222" s="9"/>
      <c r="BC222" s="356"/>
      <c r="BD222" s="235"/>
      <c r="BE222" s="9"/>
      <c r="BF222" s="9"/>
      <c r="BG222" s="9"/>
      <c r="BH222" s="356"/>
      <c r="BI222" s="235"/>
      <c r="BJ222" s="9"/>
      <c r="BK222" s="9"/>
      <c r="BL222" s="356"/>
      <c r="BM222" s="235"/>
      <c r="BN222" s="9" t="n">
        <v>9.96975</v>
      </c>
      <c r="BO222" s="9" t="n">
        <v>0.0388442600644228</v>
      </c>
      <c r="BP222" s="356"/>
      <c r="BQ222" s="235"/>
      <c r="BR222" s="9"/>
      <c r="BS222" s="9"/>
      <c r="BT222" s="356"/>
      <c r="BU222" s="235"/>
      <c r="BV222" s="9"/>
      <c r="BW222" s="9"/>
      <c r="BX222" s="356"/>
      <c r="BY222" s="235"/>
      <c r="BZ222" s="9"/>
      <c r="CA222" s="9"/>
      <c r="CB222" s="356"/>
      <c r="CC222" s="235"/>
      <c r="CD222" s="9"/>
      <c r="CE222" s="9"/>
      <c r="CF222" s="356"/>
      <c r="CG222" s="235"/>
      <c r="CH222" s="9"/>
      <c r="CI222" s="9"/>
      <c r="CJ222" s="356"/>
      <c r="CK222" s="235"/>
      <c r="CL222" s="9"/>
      <c r="CM222" s="9"/>
      <c r="CN222" s="356"/>
    </row>
    <row r="223" customFormat="false" ht="12.75" hidden="false" customHeight="false" outlineLevel="0" collapsed="false">
      <c r="Q223" s="235" t="n">
        <f aca="false">INDEX($V$149:$CQ$598,$U223,HLOOKUP($G$58,$V$147:$CQ$148,2,FALSE())+V$148)</f>
        <v>0</v>
      </c>
      <c r="R223" s="235" t="n">
        <f aca="false">INDEX($V$149:$CQ$598,$U223,HLOOKUP($G$58,$V$147:$CQ$148,2,FALSE())+W$148)</f>
        <v>0</v>
      </c>
      <c r="T223" s="355"/>
      <c r="U223" s="7" t="n">
        <f aca="false">U222+1</f>
        <v>75</v>
      </c>
      <c r="V223" s="235"/>
      <c r="W223" s="9"/>
      <c r="X223" s="9"/>
      <c r="Y223" s="356"/>
      <c r="Z223" s="235"/>
      <c r="AA223" s="9"/>
      <c r="AB223" s="9"/>
      <c r="AC223" s="356"/>
      <c r="AD223" s="235"/>
      <c r="AE223" s="9"/>
      <c r="AF223" s="9"/>
      <c r="AG223" s="356"/>
      <c r="AH223" s="235"/>
      <c r="AI223" s="9"/>
      <c r="AJ223" s="9"/>
      <c r="AK223" s="356"/>
      <c r="AL223" s="235"/>
      <c r="AM223" s="9"/>
      <c r="AN223" s="9"/>
      <c r="AO223" s="356"/>
      <c r="AP223" s="235"/>
      <c r="AQ223" s="9"/>
      <c r="AR223" s="9"/>
      <c r="AS223" s="356"/>
      <c r="AT223" s="235"/>
      <c r="AU223" s="9"/>
      <c r="AV223" s="9"/>
      <c r="AW223" s="9"/>
      <c r="AX223" s="356"/>
      <c r="AY223" s="235"/>
      <c r="AZ223" s="9"/>
      <c r="BA223" s="9"/>
      <c r="BB223" s="9"/>
      <c r="BC223" s="356"/>
      <c r="BD223" s="235"/>
      <c r="BE223" s="9"/>
      <c r="BF223" s="9"/>
      <c r="BG223" s="9"/>
      <c r="BH223" s="356"/>
      <c r="BI223" s="235"/>
      <c r="BJ223" s="9"/>
      <c r="BK223" s="9"/>
      <c r="BL223" s="356"/>
      <c r="BM223" s="235"/>
      <c r="BN223" s="9" t="n">
        <v>9.96025</v>
      </c>
      <c r="BO223" s="9" t="n">
        <v>0.0297852789420613</v>
      </c>
      <c r="BP223" s="356"/>
      <c r="BQ223" s="235"/>
      <c r="BR223" s="9"/>
      <c r="BS223" s="9"/>
      <c r="BT223" s="356"/>
      <c r="BU223" s="235"/>
      <c r="BV223" s="9"/>
      <c r="BW223" s="9"/>
      <c r="BX223" s="356"/>
      <c r="BY223" s="235"/>
      <c r="BZ223" s="9"/>
      <c r="CA223" s="9"/>
      <c r="CB223" s="356"/>
      <c r="CC223" s="235"/>
      <c r="CD223" s="9"/>
      <c r="CE223" s="9"/>
      <c r="CF223" s="356"/>
      <c r="CG223" s="235"/>
      <c r="CH223" s="9"/>
      <c r="CI223" s="9"/>
      <c r="CJ223" s="356"/>
      <c r="CK223" s="235"/>
      <c r="CL223" s="9"/>
      <c r="CM223" s="9"/>
      <c r="CN223" s="356"/>
    </row>
    <row r="224" customFormat="false" ht="12.75" hidden="false" customHeight="false" outlineLevel="0" collapsed="false">
      <c r="Q224" s="235" t="n">
        <f aca="false">INDEX($V$149:$CQ$598,$U224,HLOOKUP($G$58,$V$147:$CQ$148,2,FALSE())+V$148)</f>
        <v>0</v>
      </c>
      <c r="R224" s="235" t="n">
        <f aca="false">INDEX($V$149:$CQ$598,$U224,HLOOKUP($G$58,$V$147:$CQ$148,2,FALSE())+W$148)</f>
        <v>0</v>
      </c>
      <c r="T224" s="355"/>
      <c r="U224" s="7" t="n">
        <f aca="false">U223+1</f>
        <v>76</v>
      </c>
      <c r="V224" s="235"/>
      <c r="W224" s="9"/>
      <c r="X224" s="9"/>
      <c r="Y224" s="356"/>
      <c r="Z224" s="235"/>
      <c r="AA224" s="9"/>
      <c r="AB224" s="9"/>
      <c r="AC224" s="356"/>
      <c r="AD224" s="235"/>
      <c r="AE224" s="9"/>
      <c r="AF224" s="9"/>
      <c r="AG224" s="356"/>
      <c r="AH224" s="235"/>
      <c r="AI224" s="9"/>
      <c r="AJ224" s="9"/>
      <c r="AK224" s="356"/>
      <c r="AL224" s="235"/>
      <c r="AM224" s="9"/>
      <c r="AN224" s="9"/>
      <c r="AO224" s="356"/>
      <c r="AP224" s="235"/>
      <c r="AQ224" s="9"/>
      <c r="AR224" s="9"/>
      <c r="AS224" s="356"/>
      <c r="AT224" s="235"/>
      <c r="AU224" s="9"/>
      <c r="AV224" s="9"/>
      <c r="AW224" s="9"/>
      <c r="AX224" s="356"/>
      <c r="AY224" s="235"/>
      <c r="AZ224" s="9"/>
      <c r="BA224" s="9"/>
      <c r="BB224" s="9"/>
      <c r="BC224" s="356"/>
      <c r="BD224" s="235"/>
      <c r="BE224" s="9"/>
      <c r="BF224" s="9"/>
      <c r="BG224" s="9"/>
      <c r="BH224" s="356"/>
      <c r="BI224" s="235"/>
      <c r="BJ224" s="9"/>
      <c r="BK224" s="9"/>
      <c r="BL224" s="356"/>
      <c r="BM224" s="235"/>
      <c r="BN224" s="9" t="n">
        <v>9.949</v>
      </c>
      <c r="BO224" s="9" t="n">
        <v>0.0344518925612887</v>
      </c>
      <c r="BP224" s="356"/>
      <c r="BQ224" s="235"/>
      <c r="BR224" s="9"/>
      <c r="BS224" s="9"/>
      <c r="BT224" s="356"/>
      <c r="BU224" s="235"/>
      <c r="BV224" s="9"/>
      <c r="BW224" s="9"/>
      <c r="BX224" s="356"/>
      <c r="BY224" s="235"/>
      <c r="BZ224" s="9"/>
      <c r="CA224" s="9"/>
      <c r="CB224" s="356"/>
      <c r="CC224" s="235"/>
      <c r="CD224" s="9"/>
      <c r="CE224" s="9"/>
      <c r="CF224" s="356"/>
      <c r="CG224" s="235"/>
      <c r="CH224" s="9"/>
      <c r="CI224" s="9"/>
      <c r="CJ224" s="356"/>
      <c r="CK224" s="235"/>
      <c r="CL224" s="9"/>
      <c r="CM224" s="9"/>
      <c r="CN224" s="356"/>
    </row>
    <row r="225" customFormat="false" ht="12.75" hidden="false" customHeight="false" outlineLevel="0" collapsed="false">
      <c r="Q225" s="235" t="n">
        <f aca="false">INDEX($V$149:$CQ$598,$U225,HLOOKUP($G$58,$V$147:$CQ$148,2,FALSE())+V$148)</f>
        <v>0</v>
      </c>
      <c r="R225" s="235" t="n">
        <f aca="false">INDEX($V$149:$CQ$598,$U225,HLOOKUP($G$58,$V$147:$CQ$148,2,FALSE())+W$148)</f>
        <v>0</v>
      </c>
      <c r="T225" s="355"/>
      <c r="U225" s="7" t="n">
        <f aca="false">U224+1</f>
        <v>77</v>
      </c>
      <c r="V225" s="235"/>
      <c r="W225" s="9"/>
      <c r="X225" s="9"/>
      <c r="Y225" s="356"/>
      <c r="Z225" s="235"/>
      <c r="AA225" s="9"/>
      <c r="AB225" s="9"/>
      <c r="AC225" s="356"/>
      <c r="AD225" s="235"/>
      <c r="AE225" s="9"/>
      <c r="AF225" s="9"/>
      <c r="AG225" s="356"/>
      <c r="AH225" s="235"/>
      <c r="AI225" s="9"/>
      <c r="AJ225" s="9"/>
      <c r="AK225" s="356"/>
      <c r="AL225" s="235"/>
      <c r="AM225" s="9"/>
      <c r="AN225" s="9"/>
      <c r="AO225" s="356"/>
      <c r="AP225" s="235"/>
      <c r="AQ225" s="9"/>
      <c r="AR225" s="9"/>
      <c r="AS225" s="356"/>
      <c r="AT225" s="235"/>
      <c r="AU225" s="9"/>
      <c r="AV225" s="9"/>
      <c r="AW225" s="9"/>
      <c r="AX225" s="356"/>
      <c r="AY225" s="235"/>
      <c r="AZ225" s="9"/>
      <c r="BA225" s="9"/>
      <c r="BB225" s="9"/>
      <c r="BC225" s="356"/>
      <c r="BD225" s="235"/>
      <c r="BE225" s="9"/>
      <c r="BF225" s="9"/>
      <c r="BG225" s="9"/>
      <c r="BH225" s="356"/>
      <c r="BI225" s="235"/>
      <c r="BJ225" s="9"/>
      <c r="BK225" s="9"/>
      <c r="BL225" s="356"/>
      <c r="BM225" s="235"/>
      <c r="BN225" s="9" t="n">
        <v>9.977</v>
      </c>
      <c r="BO225" s="9" t="n">
        <v>0.0355663631303717</v>
      </c>
      <c r="BP225" s="356"/>
      <c r="BQ225" s="235"/>
      <c r="BR225" s="9"/>
      <c r="BS225" s="9"/>
      <c r="BT225" s="356"/>
      <c r="BU225" s="235"/>
      <c r="BV225" s="9"/>
      <c r="BW225" s="9"/>
      <c r="BX225" s="356"/>
      <c r="BY225" s="235"/>
      <c r="BZ225" s="9"/>
      <c r="CA225" s="9"/>
      <c r="CB225" s="356"/>
      <c r="CC225" s="235"/>
      <c r="CD225" s="9"/>
      <c r="CE225" s="9"/>
      <c r="CF225" s="356"/>
      <c r="CG225" s="235"/>
      <c r="CH225" s="9"/>
      <c r="CI225" s="9"/>
      <c r="CJ225" s="356"/>
      <c r="CK225" s="235"/>
      <c r="CL225" s="9"/>
      <c r="CM225" s="9"/>
      <c r="CN225" s="356"/>
    </row>
    <row r="226" customFormat="false" ht="12.75" hidden="false" customHeight="false" outlineLevel="0" collapsed="false">
      <c r="Q226" s="235" t="n">
        <f aca="false">INDEX($V$149:$CQ$598,$U226,HLOOKUP($G$58,$V$147:$CQ$148,2,FALSE())+V$148)</f>
        <v>0</v>
      </c>
      <c r="R226" s="235" t="n">
        <f aca="false">INDEX($V$149:$CQ$598,$U226,HLOOKUP($G$58,$V$147:$CQ$148,2,FALSE())+W$148)</f>
        <v>0</v>
      </c>
      <c r="T226" s="355"/>
      <c r="U226" s="7" t="n">
        <f aca="false">U225+1</f>
        <v>78</v>
      </c>
      <c r="V226" s="235"/>
      <c r="W226" s="9"/>
      <c r="X226" s="9"/>
      <c r="Y226" s="356"/>
      <c r="Z226" s="235"/>
      <c r="AA226" s="9"/>
      <c r="AB226" s="9"/>
      <c r="AC226" s="356"/>
      <c r="AD226" s="235"/>
      <c r="AE226" s="9"/>
      <c r="AF226" s="9"/>
      <c r="AG226" s="356"/>
      <c r="AH226" s="235"/>
      <c r="AI226" s="9"/>
      <c r="AJ226" s="9"/>
      <c r="AK226" s="356"/>
      <c r="AL226" s="235"/>
      <c r="AM226" s="9"/>
      <c r="AN226" s="9"/>
      <c r="AO226" s="356"/>
      <c r="AP226" s="235"/>
      <c r="AQ226" s="9"/>
      <c r="AR226" s="9"/>
      <c r="AS226" s="356"/>
      <c r="AT226" s="235"/>
      <c r="AU226" s="9"/>
      <c r="AV226" s="9"/>
      <c r="AW226" s="9"/>
      <c r="AX226" s="356"/>
      <c r="AY226" s="235"/>
      <c r="AZ226" s="9"/>
      <c r="BA226" s="9"/>
      <c r="BB226" s="9"/>
      <c r="BC226" s="356"/>
      <c r="BD226" s="235"/>
      <c r="BE226" s="9"/>
      <c r="BF226" s="9"/>
      <c r="BG226" s="9"/>
      <c r="BH226" s="356"/>
      <c r="BI226" s="235"/>
      <c r="BJ226" s="9"/>
      <c r="BK226" s="9"/>
      <c r="BL226" s="356"/>
      <c r="BM226" s="235"/>
      <c r="BN226" s="9" t="n">
        <v>9.99</v>
      </c>
      <c r="BO226" s="9" t="n">
        <v>0.0296503514645805</v>
      </c>
      <c r="BP226" s="356"/>
      <c r="BQ226" s="235"/>
      <c r="BR226" s="9"/>
      <c r="BS226" s="9"/>
      <c r="BT226" s="356"/>
      <c r="BU226" s="235"/>
      <c r="BV226" s="9"/>
      <c r="BW226" s="9"/>
      <c r="BX226" s="356"/>
      <c r="BY226" s="235"/>
      <c r="BZ226" s="9"/>
      <c r="CA226" s="9"/>
      <c r="CB226" s="356"/>
      <c r="CC226" s="235"/>
      <c r="CD226" s="9"/>
      <c r="CE226" s="9"/>
      <c r="CF226" s="356"/>
      <c r="CG226" s="235"/>
      <c r="CH226" s="9"/>
      <c r="CI226" s="9"/>
      <c r="CJ226" s="356"/>
      <c r="CK226" s="235"/>
      <c r="CL226" s="9"/>
      <c r="CM226" s="9"/>
      <c r="CN226" s="356"/>
    </row>
    <row r="227" customFormat="false" ht="12.75" hidden="false" customHeight="false" outlineLevel="0" collapsed="false">
      <c r="Q227" s="235" t="n">
        <f aca="false">INDEX($V$149:$CQ$598,$U227,HLOOKUP($G$58,$V$147:$CQ$148,2,FALSE())+V$148)</f>
        <v>0</v>
      </c>
      <c r="R227" s="235" t="n">
        <f aca="false">INDEX($V$149:$CQ$598,$U227,HLOOKUP($G$58,$V$147:$CQ$148,2,FALSE())+W$148)</f>
        <v>0</v>
      </c>
      <c r="T227" s="355"/>
      <c r="U227" s="7" t="n">
        <f aca="false">U226+1</f>
        <v>79</v>
      </c>
      <c r="V227" s="235"/>
      <c r="W227" s="9"/>
      <c r="X227" s="9"/>
      <c r="Y227" s="356"/>
      <c r="Z227" s="235"/>
      <c r="AA227" s="9"/>
      <c r="AB227" s="9"/>
      <c r="AC227" s="356"/>
      <c r="AD227" s="235"/>
      <c r="AE227" s="9"/>
      <c r="AF227" s="9"/>
      <c r="AG227" s="356"/>
      <c r="AH227" s="235"/>
      <c r="AI227" s="9"/>
      <c r="AJ227" s="9"/>
      <c r="AK227" s="356"/>
      <c r="AL227" s="235"/>
      <c r="AM227" s="9"/>
      <c r="AN227" s="9"/>
      <c r="AO227" s="356"/>
      <c r="AP227" s="235"/>
      <c r="AQ227" s="9"/>
      <c r="AR227" s="9"/>
      <c r="AS227" s="356"/>
      <c r="AT227" s="235"/>
      <c r="AU227" s="9"/>
      <c r="AV227" s="9"/>
      <c r="AW227" s="9"/>
      <c r="AX227" s="356"/>
      <c r="AY227" s="235"/>
      <c r="AZ227" s="9"/>
      <c r="BA227" s="9"/>
      <c r="BB227" s="9"/>
      <c r="BC227" s="356"/>
      <c r="BD227" s="235"/>
      <c r="BE227" s="9"/>
      <c r="BF227" s="9"/>
      <c r="BG227" s="9"/>
      <c r="BH227" s="356"/>
      <c r="BI227" s="235"/>
      <c r="BJ227" s="9"/>
      <c r="BK227" s="9"/>
      <c r="BL227" s="356"/>
      <c r="BM227" s="235"/>
      <c r="BN227" s="9" t="n">
        <v>10.035</v>
      </c>
      <c r="BO227" s="9" t="n">
        <v>0.0359727085051595</v>
      </c>
      <c r="BP227" s="356"/>
      <c r="BQ227" s="235"/>
      <c r="BR227" s="9"/>
      <c r="BS227" s="9"/>
      <c r="BT227" s="356"/>
      <c r="BU227" s="235"/>
      <c r="BV227" s="9"/>
      <c r="BW227" s="9"/>
      <c r="BX227" s="356"/>
      <c r="BY227" s="235"/>
      <c r="BZ227" s="9"/>
      <c r="CA227" s="9"/>
      <c r="CB227" s="356"/>
      <c r="CC227" s="235"/>
      <c r="CD227" s="9"/>
      <c r="CE227" s="9"/>
      <c r="CF227" s="356"/>
      <c r="CG227" s="235"/>
      <c r="CH227" s="9"/>
      <c r="CI227" s="9"/>
      <c r="CJ227" s="356"/>
      <c r="CK227" s="235"/>
      <c r="CL227" s="9"/>
      <c r="CM227" s="9"/>
      <c r="CN227" s="356"/>
    </row>
    <row r="228" customFormat="false" ht="12.75" hidden="false" customHeight="false" outlineLevel="0" collapsed="false">
      <c r="Q228" s="235" t="n">
        <f aca="false">INDEX($V$149:$CQ$598,$U228,HLOOKUP($G$58,$V$147:$CQ$148,2,FALSE())+V$148)</f>
        <v>0</v>
      </c>
      <c r="R228" s="235" t="n">
        <f aca="false">INDEX($V$149:$CQ$598,$U228,HLOOKUP($G$58,$V$147:$CQ$148,2,FALSE())+W$148)</f>
        <v>0</v>
      </c>
      <c r="T228" s="355"/>
      <c r="U228" s="7" t="n">
        <f aca="false">U227+1</f>
        <v>80</v>
      </c>
      <c r="V228" s="235"/>
      <c r="W228" s="9"/>
      <c r="X228" s="9"/>
      <c r="Y228" s="356"/>
      <c r="Z228" s="235"/>
      <c r="AA228" s="9"/>
      <c r="AB228" s="9"/>
      <c r="AC228" s="356"/>
      <c r="AD228" s="235"/>
      <c r="AE228" s="9"/>
      <c r="AF228" s="9"/>
      <c r="AG228" s="356"/>
      <c r="AH228" s="235"/>
      <c r="AI228" s="9"/>
      <c r="AJ228" s="9"/>
      <c r="AK228" s="356"/>
      <c r="AL228" s="235"/>
      <c r="AM228" s="9"/>
      <c r="AN228" s="9"/>
      <c r="AO228" s="356"/>
      <c r="AP228" s="235"/>
      <c r="AQ228" s="9"/>
      <c r="AR228" s="9"/>
      <c r="AS228" s="356"/>
      <c r="AT228" s="235"/>
      <c r="AU228" s="9"/>
      <c r="AV228" s="9"/>
      <c r="AW228" s="9"/>
      <c r="AX228" s="356"/>
      <c r="AY228" s="235"/>
      <c r="AZ228" s="9"/>
      <c r="BA228" s="9"/>
      <c r="BB228" s="9"/>
      <c r="BC228" s="356"/>
      <c r="BD228" s="235"/>
      <c r="BE228" s="9"/>
      <c r="BF228" s="9"/>
      <c r="BG228" s="9"/>
      <c r="BH228" s="356"/>
      <c r="BI228" s="235"/>
      <c r="BJ228" s="9"/>
      <c r="BK228" s="9"/>
      <c r="BL228" s="356"/>
      <c r="BM228" s="235"/>
      <c r="BN228" s="9" t="n">
        <v>10.07625</v>
      </c>
      <c r="BO228" s="9" t="n">
        <v>0.0296503514645805</v>
      </c>
      <c r="BP228" s="356"/>
      <c r="BQ228" s="235"/>
      <c r="BR228" s="9"/>
      <c r="BS228" s="9"/>
      <c r="BT228" s="356"/>
      <c r="BU228" s="235"/>
      <c r="BV228" s="9"/>
      <c r="BW228" s="9"/>
      <c r="BX228" s="356"/>
      <c r="BY228" s="235"/>
      <c r="BZ228" s="9"/>
      <c r="CA228" s="9"/>
      <c r="CB228" s="356"/>
      <c r="CC228" s="235"/>
      <c r="CD228" s="9"/>
      <c r="CE228" s="9"/>
      <c r="CF228" s="356"/>
      <c r="CG228" s="235"/>
      <c r="CH228" s="9"/>
      <c r="CI228" s="9"/>
      <c r="CJ228" s="356"/>
      <c r="CK228" s="235"/>
      <c r="CL228" s="9"/>
      <c r="CM228" s="9"/>
      <c r="CN228" s="356"/>
    </row>
    <row r="229" customFormat="false" ht="12.75" hidden="false" customHeight="false" outlineLevel="0" collapsed="false">
      <c r="Q229" s="235" t="n">
        <f aca="false">INDEX($V$149:$CQ$598,$U229,HLOOKUP($G$58,$V$147:$CQ$148,2,FALSE())+V$148)</f>
        <v>0</v>
      </c>
      <c r="R229" s="235" t="n">
        <f aca="false">INDEX($V$149:$CQ$598,$U229,HLOOKUP($G$58,$V$147:$CQ$148,2,FALSE())+W$148)</f>
        <v>0</v>
      </c>
      <c r="T229" s="355"/>
      <c r="U229" s="7" t="n">
        <f aca="false">U228+1</f>
        <v>81</v>
      </c>
      <c r="V229" s="235"/>
      <c r="W229" s="9"/>
      <c r="X229" s="9"/>
      <c r="Y229" s="356"/>
      <c r="Z229" s="235"/>
      <c r="AA229" s="9"/>
      <c r="AB229" s="9"/>
      <c r="AC229" s="356"/>
      <c r="AD229" s="235"/>
      <c r="AE229" s="9"/>
      <c r="AF229" s="9"/>
      <c r="AG229" s="356"/>
      <c r="AH229" s="235"/>
      <c r="AI229" s="9"/>
      <c r="AJ229" s="9"/>
      <c r="AK229" s="356"/>
      <c r="AL229" s="235"/>
      <c r="AM229" s="9"/>
      <c r="AN229" s="9"/>
      <c r="AO229" s="356"/>
      <c r="AP229" s="235"/>
      <c r="AQ229" s="9"/>
      <c r="AR229" s="9"/>
      <c r="AS229" s="356"/>
      <c r="AT229" s="235"/>
      <c r="AU229" s="9"/>
      <c r="AV229" s="9"/>
      <c r="AW229" s="9"/>
      <c r="AX229" s="356"/>
      <c r="AY229" s="235"/>
      <c r="AZ229" s="9"/>
      <c r="BA229" s="9"/>
      <c r="BB229" s="9"/>
      <c r="BC229" s="356"/>
      <c r="BD229" s="235"/>
      <c r="BE229" s="9"/>
      <c r="BF229" s="9"/>
      <c r="BG229" s="9"/>
      <c r="BH229" s="356"/>
      <c r="BI229" s="235"/>
      <c r="BJ229" s="9"/>
      <c r="BK229" s="9"/>
      <c r="BL229" s="356"/>
      <c r="BM229" s="235"/>
      <c r="BN229" s="9" t="n">
        <v>10.07025</v>
      </c>
      <c r="BO229" s="9" t="n">
        <v>0.0358921038770482</v>
      </c>
      <c r="BP229" s="356"/>
      <c r="BQ229" s="235"/>
      <c r="BR229" s="9"/>
      <c r="BS229" s="9"/>
      <c r="BT229" s="356"/>
      <c r="BU229" s="235"/>
      <c r="BV229" s="9"/>
      <c r="BW229" s="9"/>
      <c r="BX229" s="356"/>
      <c r="BY229" s="235"/>
      <c r="BZ229" s="9"/>
      <c r="CA229" s="9"/>
      <c r="CB229" s="356"/>
      <c r="CC229" s="235"/>
      <c r="CD229" s="9"/>
      <c r="CE229" s="9"/>
      <c r="CF229" s="356"/>
      <c r="CG229" s="235"/>
      <c r="CH229" s="9"/>
      <c r="CI229" s="9"/>
      <c r="CJ229" s="356"/>
      <c r="CK229" s="235"/>
      <c r="CL229" s="9"/>
      <c r="CM229" s="9"/>
      <c r="CN229" s="356"/>
    </row>
    <row r="230" customFormat="false" ht="12.75" hidden="false" customHeight="false" outlineLevel="0" collapsed="false">
      <c r="Q230" s="235" t="n">
        <f aca="false">INDEX($V$149:$CQ$598,$U230,HLOOKUP($G$58,$V$147:$CQ$148,2,FALSE())+V$148)</f>
        <v>0</v>
      </c>
      <c r="R230" s="235" t="n">
        <f aca="false">INDEX($V$149:$CQ$598,$U230,HLOOKUP($G$58,$V$147:$CQ$148,2,FALSE())+W$148)</f>
        <v>0</v>
      </c>
      <c r="T230" s="355"/>
      <c r="U230" s="7" t="n">
        <f aca="false">U229+1</f>
        <v>82</v>
      </c>
      <c r="V230" s="235"/>
      <c r="W230" s="9"/>
      <c r="X230" s="9"/>
      <c r="Y230" s="356"/>
      <c r="Z230" s="235"/>
      <c r="AA230" s="9"/>
      <c r="AB230" s="9"/>
      <c r="AC230" s="356"/>
      <c r="AD230" s="235"/>
      <c r="AE230" s="9"/>
      <c r="AF230" s="9"/>
      <c r="AG230" s="356"/>
      <c r="AH230" s="235"/>
      <c r="AI230" s="9"/>
      <c r="AJ230" s="9"/>
      <c r="AK230" s="356"/>
      <c r="AL230" s="235"/>
      <c r="AM230" s="9"/>
      <c r="AN230" s="9"/>
      <c r="AO230" s="356"/>
      <c r="AP230" s="235"/>
      <c r="AQ230" s="9"/>
      <c r="AR230" s="9"/>
      <c r="AS230" s="356"/>
      <c r="AT230" s="235"/>
      <c r="AU230" s="9"/>
      <c r="AV230" s="9"/>
      <c r="AW230" s="9"/>
      <c r="AX230" s="356"/>
      <c r="AY230" s="235"/>
      <c r="AZ230" s="9"/>
      <c r="BA230" s="9"/>
      <c r="BB230" s="9"/>
      <c r="BC230" s="356"/>
      <c r="BD230" s="235"/>
      <c r="BE230" s="9"/>
      <c r="BF230" s="9"/>
      <c r="BG230" s="9"/>
      <c r="BH230" s="356"/>
      <c r="BI230" s="235"/>
      <c r="BJ230" s="9"/>
      <c r="BK230" s="9"/>
      <c r="BL230" s="356"/>
      <c r="BM230" s="235"/>
      <c r="BN230" s="9" t="n">
        <v>10.081</v>
      </c>
      <c r="BO230" s="9" t="n">
        <v>0.0316270415622192</v>
      </c>
      <c r="BP230" s="356"/>
      <c r="BQ230" s="235"/>
      <c r="BR230" s="9"/>
      <c r="BS230" s="9"/>
      <c r="BT230" s="356"/>
      <c r="BU230" s="235"/>
      <c r="BV230" s="9"/>
      <c r="BW230" s="9"/>
      <c r="BX230" s="356"/>
      <c r="BY230" s="235"/>
      <c r="BZ230" s="9"/>
      <c r="CA230" s="9"/>
      <c r="CB230" s="356"/>
      <c r="CC230" s="235"/>
      <c r="CD230" s="9"/>
      <c r="CE230" s="9"/>
      <c r="CF230" s="356"/>
      <c r="CG230" s="235"/>
      <c r="CH230" s="9"/>
      <c r="CI230" s="9"/>
      <c r="CJ230" s="356"/>
      <c r="CK230" s="235"/>
      <c r="CL230" s="9"/>
      <c r="CM230" s="9"/>
      <c r="CN230" s="356"/>
    </row>
    <row r="231" customFormat="false" ht="12.75" hidden="false" customHeight="false" outlineLevel="0" collapsed="false">
      <c r="Q231" s="235" t="n">
        <f aca="false">INDEX($V$149:$CQ$598,$U231,HLOOKUP($G$58,$V$147:$CQ$148,2,FALSE())+V$148)</f>
        <v>0</v>
      </c>
      <c r="R231" s="235" t="n">
        <f aca="false">INDEX($V$149:$CQ$598,$U231,HLOOKUP($G$58,$V$147:$CQ$148,2,FALSE())+W$148)</f>
        <v>0</v>
      </c>
      <c r="T231" s="355"/>
      <c r="U231" s="7" t="n">
        <f aca="false">U230+1</f>
        <v>83</v>
      </c>
      <c r="V231" s="235"/>
      <c r="W231" s="9"/>
      <c r="X231" s="9"/>
      <c r="Y231" s="356"/>
      <c r="Z231" s="235"/>
      <c r="AA231" s="9"/>
      <c r="AB231" s="9"/>
      <c r="AC231" s="356"/>
      <c r="AD231" s="235"/>
      <c r="AE231" s="9"/>
      <c r="AF231" s="9"/>
      <c r="AG231" s="356"/>
      <c r="AH231" s="235"/>
      <c r="AI231" s="9"/>
      <c r="AJ231" s="9"/>
      <c r="AK231" s="356"/>
      <c r="AL231" s="235"/>
      <c r="AM231" s="9"/>
      <c r="AN231" s="9"/>
      <c r="AO231" s="356"/>
      <c r="AP231" s="235"/>
      <c r="AQ231" s="9"/>
      <c r="AR231" s="9"/>
      <c r="AS231" s="356"/>
      <c r="AT231" s="235"/>
      <c r="AU231" s="9"/>
      <c r="AV231" s="9"/>
      <c r="AW231" s="9"/>
      <c r="AX231" s="356"/>
      <c r="AY231" s="235"/>
      <c r="AZ231" s="9"/>
      <c r="BA231" s="9"/>
      <c r="BB231" s="9"/>
      <c r="BC231" s="356"/>
      <c r="BD231" s="235"/>
      <c r="BE231" s="9"/>
      <c r="BF231" s="9"/>
      <c r="BG231" s="9"/>
      <c r="BH231" s="356"/>
      <c r="BI231" s="235"/>
      <c r="BJ231" s="9"/>
      <c r="BK231" s="9"/>
      <c r="BL231" s="356"/>
      <c r="BM231" s="235"/>
      <c r="BN231" s="9" t="n">
        <v>10.16</v>
      </c>
      <c r="BO231" s="9" t="n">
        <v>0.0472172822848547</v>
      </c>
      <c r="BP231" s="356"/>
      <c r="BQ231" s="235"/>
      <c r="BR231" s="9"/>
      <c r="BS231" s="9"/>
      <c r="BT231" s="356"/>
      <c r="BU231" s="235"/>
      <c r="BV231" s="9"/>
      <c r="BW231" s="9"/>
      <c r="BX231" s="356"/>
      <c r="BY231" s="235"/>
      <c r="BZ231" s="9"/>
      <c r="CA231" s="9"/>
      <c r="CB231" s="356"/>
      <c r="CC231" s="235"/>
      <c r="CD231" s="9"/>
      <c r="CE231" s="9"/>
      <c r="CF231" s="356"/>
      <c r="CG231" s="235"/>
      <c r="CH231" s="9"/>
      <c r="CI231" s="9"/>
      <c r="CJ231" s="356"/>
      <c r="CK231" s="235"/>
      <c r="CL231" s="9"/>
      <c r="CM231" s="9"/>
      <c r="CN231" s="356"/>
    </row>
    <row r="232" customFormat="false" ht="12.75" hidden="false" customHeight="false" outlineLevel="0" collapsed="false">
      <c r="Q232" s="235" t="n">
        <f aca="false">INDEX($V$149:$CQ$598,$U232,HLOOKUP($G$58,$V$147:$CQ$148,2,FALSE())+V$148)</f>
        <v>0</v>
      </c>
      <c r="R232" s="235" t="n">
        <f aca="false">INDEX($V$149:$CQ$598,$U232,HLOOKUP($G$58,$V$147:$CQ$148,2,FALSE())+W$148)</f>
        <v>0</v>
      </c>
      <c r="T232" s="355"/>
      <c r="U232" s="7" t="n">
        <f aca="false">U231+1</f>
        <v>84</v>
      </c>
      <c r="V232" s="235"/>
      <c r="W232" s="9"/>
      <c r="X232" s="9"/>
      <c r="Y232" s="356"/>
      <c r="Z232" s="235"/>
      <c r="AA232" s="9"/>
      <c r="AB232" s="9"/>
      <c r="AC232" s="356"/>
      <c r="AD232" s="235"/>
      <c r="AE232" s="9"/>
      <c r="AF232" s="9"/>
      <c r="AG232" s="356"/>
      <c r="AH232" s="235"/>
      <c r="AI232" s="9"/>
      <c r="AJ232" s="9"/>
      <c r="AK232" s="356"/>
      <c r="AL232" s="235"/>
      <c r="AM232" s="9"/>
      <c r="AN232" s="9"/>
      <c r="AO232" s="356"/>
      <c r="AP232" s="235"/>
      <c r="AQ232" s="9"/>
      <c r="AR232" s="9"/>
      <c r="AS232" s="356"/>
      <c r="AT232" s="235"/>
      <c r="AU232" s="9"/>
      <c r="AV232" s="9"/>
      <c r="AW232" s="9"/>
      <c r="AX232" s="356"/>
      <c r="AY232" s="235"/>
      <c r="AZ232" s="9"/>
      <c r="BA232" s="9"/>
      <c r="BB232" s="9"/>
      <c r="BC232" s="356"/>
      <c r="BD232" s="235"/>
      <c r="BE232" s="9"/>
      <c r="BF232" s="9"/>
      <c r="BG232" s="9"/>
      <c r="BH232" s="356"/>
      <c r="BI232" s="235"/>
      <c r="BJ232" s="9"/>
      <c r="BK232" s="9"/>
      <c r="BL232" s="356"/>
      <c r="BM232" s="235"/>
      <c r="BN232" s="9" t="n">
        <v>10.263</v>
      </c>
      <c r="BO232" s="9" t="n">
        <v>0.0311708823089179</v>
      </c>
      <c r="BP232" s="356"/>
      <c r="BQ232" s="235"/>
      <c r="BR232" s="9"/>
      <c r="BS232" s="9"/>
      <c r="BT232" s="356"/>
      <c r="BU232" s="235"/>
      <c r="BV232" s="9"/>
      <c r="BW232" s="9"/>
      <c r="BX232" s="356"/>
      <c r="BY232" s="235"/>
      <c r="BZ232" s="9"/>
      <c r="CA232" s="9"/>
      <c r="CB232" s="356"/>
      <c r="CC232" s="235"/>
      <c r="CD232" s="9"/>
      <c r="CE232" s="9"/>
      <c r="CF232" s="356"/>
      <c r="CG232" s="235"/>
      <c r="CH232" s="9"/>
      <c r="CI232" s="9"/>
      <c r="CJ232" s="356"/>
      <c r="CK232" s="235"/>
      <c r="CL232" s="9"/>
      <c r="CM232" s="9"/>
      <c r="CN232" s="356"/>
    </row>
    <row r="233" customFormat="false" ht="12.75" hidden="false" customHeight="false" outlineLevel="0" collapsed="false">
      <c r="Q233" s="235" t="n">
        <f aca="false">INDEX($V$149:$CQ$598,$U233,HLOOKUP($G$58,$V$147:$CQ$148,2,FALSE())+V$148)</f>
        <v>0</v>
      </c>
      <c r="R233" s="235" t="n">
        <f aca="false">INDEX($V$149:$CQ$598,$U233,HLOOKUP($G$58,$V$147:$CQ$148,2,FALSE())+W$148)</f>
        <v>0</v>
      </c>
      <c r="T233" s="355"/>
      <c r="U233" s="7" t="n">
        <f aca="false">U232+1</f>
        <v>85</v>
      </c>
      <c r="V233" s="235"/>
      <c r="W233" s="9"/>
      <c r="X233" s="9"/>
      <c r="Y233" s="356"/>
      <c r="Z233" s="235"/>
      <c r="AA233" s="9"/>
      <c r="AB233" s="9"/>
      <c r="AC233" s="356"/>
      <c r="AD233" s="235"/>
      <c r="AE233" s="9"/>
      <c r="AF233" s="9"/>
      <c r="AG233" s="356"/>
      <c r="AH233" s="235"/>
      <c r="AI233" s="9"/>
      <c r="AJ233" s="9"/>
      <c r="AK233" s="356"/>
      <c r="AL233" s="235"/>
      <c r="AM233" s="9"/>
      <c r="AN233" s="9"/>
      <c r="AO233" s="356"/>
      <c r="AP233" s="235"/>
      <c r="AQ233" s="9"/>
      <c r="AR233" s="9"/>
      <c r="AS233" s="356"/>
      <c r="AT233" s="235"/>
      <c r="AU233" s="9"/>
      <c r="AV233" s="9"/>
      <c r="AW233" s="9"/>
      <c r="AX233" s="356"/>
      <c r="AY233" s="235"/>
      <c r="AZ233" s="9"/>
      <c r="BA233" s="9"/>
      <c r="BB233" s="9"/>
      <c r="BC233" s="356"/>
      <c r="BD233" s="235"/>
      <c r="BE233" s="9"/>
      <c r="BF233" s="9"/>
      <c r="BG233" s="9"/>
      <c r="BH233" s="356"/>
      <c r="BI233" s="235"/>
      <c r="BJ233" s="9"/>
      <c r="BK233" s="9"/>
      <c r="BL233" s="356"/>
      <c r="BM233" s="235"/>
      <c r="BN233" s="9" t="n">
        <v>10.23</v>
      </c>
      <c r="BO233" s="9" t="n">
        <v>0.0314548979927657</v>
      </c>
      <c r="BP233" s="356"/>
      <c r="BQ233" s="235"/>
      <c r="BR233" s="9"/>
      <c r="BS233" s="9"/>
      <c r="BT233" s="356"/>
      <c r="BU233" s="235"/>
      <c r="BV233" s="9"/>
      <c r="BW233" s="9"/>
      <c r="BX233" s="356"/>
      <c r="BY233" s="235"/>
      <c r="BZ233" s="9"/>
      <c r="CA233" s="9"/>
      <c r="CB233" s="356"/>
      <c r="CC233" s="235"/>
      <c r="CD233" s="9"/>
      <c r="CE233" s="9"/>
      <c r="CF233" s="356"/>
      <c r="CG233" s="235"/>
      <c r="CH233" s="9"/>
      <c r="CI233" s="9"/>
      <c r="CJ233" s="356"/>
      <c r="CK233" s="235"/>
      <c r="CL233" s="9"/>
      <c r="CM233" s="9"/>
      <c r="CN233" s="356"/>
    </row>
    <row r="234" customFormat="false" ht="12.75" hidden="false" customHeight="false" outlineLevel="0" collapsed="false">
      <c r="Q234" s="235" t="n">
        <f aca="false">INDEX($V$149:$CQ$598,$U234,HLOOKUP($G$58,$V$147:$CQ$148,2,FALSE())+V$148)</f>
        <v>0</v>
      </c>
      <c r="R234" s="235" t="n">
        <f aca="false">INDEX($V$149:$CQ$598,$U234,HLOOKUP($G$58,$V$147:$CQ$148,2,FALSE())+W$148)</f>
        <v>0</v>
      </c>
      <c r="T234" s="355"/>
      <c r="U234" s="7" t="n">
        <f aca="false">U233+1</f>
        <v>86</v>
      </c>
      <c r="V234" s="235"/>
      <c r="W234" s="9"/>
      <c r="X234" s="9"/>
      <c r="Y234" s="356"/>
      <c r="Z234" s="235"/>
      <c r="AA234" s="9"/>
      <c r="AB234" s="9"/>
      <c r="AC234" s="356"/>
      <c r="AD234" s="235"/>
      <c r="AE234" s="9"/>
      <c r="AF234" s="9"/>
      <c r="AG234" s="356"/>
      <c r="AH234" s="235"/>
      <c r="AI234" s="9"/>
      <c r="AJ234" s="9"/>
      <c r="AK234" s="356"/>
      <c r="AL234" s="235"/>
      <c r="AM234" s="9"/>
      <c r="AN234" s="9"/>
      <c r="AO234" s="356"/>
      <c r="AP234" s="235"/>
      <c r="AQ234" s="9"/>
      <c r="AR234" s="9"/>
      <c r="AS234" s="356"/>
      <c r="AT234" s="235"/>
      <c r="AU234" s="9"/>
      <c r="AV234" s="9"/>
      <c r="AW234" s="9"/>
      <c r="AX234" s="356"/>
      <c r="AY234" s="235"/>
      <c r="AZ234" s="9"/>
      <c r="BA234" s="9"/>
      <c r="BB234" s="9"/>
      <c r="BC234" s="356"/>
      <c r="BD234" s="235"/>
      <c r="BE234" s="9"/>
      <c r="BF234" s="9"/>
      <c r="BG234" s="9"/>
      <c r="BH234" s="356"/>
      <c r="BI234" s="235"/>
      <c r="BJ234" s="9"/>
      <c r="BK234" s="9"/>
      <c r="BL234" s="356"/>
      <c r="BM234" s="235"/>
      <c r="BN234" s="9" t="n">
        <v>10.269</v>
      </c>
      <c r="BO234" s="9" t="n">
        <v>0.0355663631303717</v>
      </c>
      <c r="BP234" s="356"/>
      <c r="BQ234" s="235"/>
      <c r="BR234" s="9"/>
      <c r="BS234" s="9"/>
      <c r="BT234" s="356"/>
      <c r="BU234" s="235"/>
      <c r="BV234" s="9"/>
      <c r="BW234" s="9"/>
      <c r="BX234" s="356"/>
      <c r="BY234" s="235"/>
      <c r="BZ234" s="9"/>
      <c r="CA234" s="9"/>
      <c r="CB234" s="356"/>
      <c r="CC234" s="235"/>
      <c r="CD234" s="9"/>
      <c r="CE234" s="9"/>
      <c r="CF234" s="356"/>
      <c r="CG234" s="235"/>
      <c r="CH234" s="9"/>
      <c r="CI234" s="9"/>
      <c r="CJ234" s="356"/>
      <c r="CK234" s="235"/>
      <c r="CL234" s="9"/>
      <c r="CM234" s="9"/>
      <c r="CN234" s="356"/>
    </row>
    <row r="235" customFormat="false" ht="12.75" hidden="false" customHeight="false" outlineLevel="0" collapsed="false">
      <c r="Q235" s="235" t="n">
        <f aca="false">INDEX($V$149:$CQ$598,$U235,HLOOKUP($G$58,$V$147:$CQ$148,2,FALSE())+V$148)</f>
        <v>0</v>
      </c>
      <c r="R235" s="235" t="n">
        <f aca="false">INDEX($V$149:$CQ$598,$U235,HLOOKUP($G$58,$V$147:$CQ$148,2,FALSE())+W$148)</f>
        <v>0</v>
      </c>
      <c r="T235" s="355"/>
      <c r="U235" s="7" t="n">
        <f aca="false">U234+1</f>
        <v>87</v>
      </c>
      <c r="V235" s="235"/>
      <c r="W235" s="9"/>
      <c r="X235" s="9"/>
      <c r="Y235" s="356"/>
      <c r="Z235" s="235"/>
      <c r="AA235" s="9"/>
      <c r="AB235" s="9"/>
      <c r="AC235" s="356"/>
      <c r="AD235" s="235"/>
      <c r="AE235" s="9"/>
      <c r="AF235" s="9"/>
      <c r="AG235" s="356"/>
      <c r="AH235" s="235"/>
      <c r="AI235" s="9"/>
      <c r="AJ235" s="9"/>
      <c r="AK235" s="356"/>
      <c r="AL235" s="235"/>
      <c r="AM235" s="9"/>
      <c r="AN235" s="9"/>
      <c r="AO235" s="356"/>
      <c r="AP235" s="235"/>
      <c r="AQ235" s="9"/>
      <c r="AR235" s="9"/>
      <c r="AS235" s="356"/>
      <c r="AT235" s="235"/>
      <c r="AU235" s="9"/>
      <c r="AV235" s="9"/>
      <c r="AW235" s="9"/>
      <c r="AX235" s="356"/>
      <c r="AY235" s="235"/>
      <c r="AZ235" s="9"/>
      <c r="BA235" s="9"/>
      <c r="BB235" s="9"/>
      <c r="BC235" s="356"/>
      <c r="BD235" s="235"/>
      <c r="BE235" s="9"/>
      <c r="BF235" s="9"/>
      <c r="BG235" s="9"/>
      <c r="BH235" s="356"/>
      <c r="BI235" s="235"/>
      <c r="BJ235" s="9"/>
      <c r="BK235" s="9"/>
      <c r="BL235" s="356"/>
      <c r="BM235" s="235"/>
      <c r="BN235" s="9" t="n">
        <v>10.288</v>
      </c>
      <c r="BO235" s="9" t="n">
        <v>0.0367445703312108</v>
      </c>
      <c r="BP235" s="356"/>
      <c r="BQ235" s="235"/>
      <c r="BR235" s="9"/>
      <c r="BS235" s="9"/>
      <c r="BT235" s="356"/>
      <c r="BU235" s="235"/>
      <c r="BV235" s="9"/>
      <c r="BW235" s="9"/>
      <c r="BX235" s="356"/>
      <c r="BY235" s="235"/>
      <c r="BZ235" s="9"/>
      <c r="CA235" s="9"/>
      <c r="CB235" s="356"/>
      <c r="CC235" s="235"/>
      <c r="CD235" s="9"/>
      <c r="CE235" s="9"/>
      <c r="CF235" s="356"/>
      <c r="CG235" s="235"/>
      <c r="CH235" s="9"/>
      <c r="CI235" s="9"/>
      <c r="CJ235" s="356"/>
      <c r="CK235" s="235"/>
      <c r="CL235" s="9"/>
      <c r="CM235" s="9"/>
      <c r="CN235" s="356"/>
    </row>
    <row r="236" customFormat="false" ht="12.75" hidden="false" customHeight="false" outlineLevel="0" collapsed="false">
      <c r="Q236" s="235" t="n">
        <f aca="false">INDEX($V$149:$CQ$598,$U236,HLOOKUP($G$58,$V$147:$CQ$148,2,FALSE())+V$148)</f>
        <v>0</v>
      </c>
      <c r="R236" s="235" t="n">
        <f aca="false">INDEX($V$149:$CQ$598,$U236,HLOOKUP($G$58,$V$147:$CQ$148,2,FALSE())+W$148)</f>
        <v>0</v>
      </c>
      <c r="T236" s="355"/>
      <c r="U236" s="7" t="n">
        <f aca="false">U235+1</f>
        <v>88</v>
      </c>
      <c r="V236" s="235"/>
      <c r="W236" s="9"/>
      <c r="X236" s="9"/>
      <c r="Y236" s="356"/>
      <c r="Z236" s="235"/>
      <c r="AA236" s="9"/>
      <c r="AB236" s="9"/>
      <c r="AC236" s="356"/>
      <c r="AD236" s="235"/>
      <c r="AE236" s="9"/>
      <c r="AF236" s="9"/>
      <c r="AG236" s="356"/>
      <c r="AH236" s="235"/>
      <c r="AI236" s="9"/>
      <c r="AJ236" s="9"/>
      <c r="AK236" s="356"/>
      <c r="AL236" s="235"/>
      <c r="AM236" s="9"/>
      <c r="AN236" s="9"/>
      <c r="AO236" s="356"/>
      <c r="AP236" s="235"/>
      <c r="AQ236" s="9"/>
      <c r="AR236" s="9"/>
      <c r="AS236" s="356"/>
      <c r="AT236" s="235"/>
      <c r="AU236" s="9"/>
      <c r="AV236" s="9"/>
      <c r="AW236" s="9"/>
      <c r="AX236" s="356"/>
      <c r="AY236" s="235"/>
      <c r="AZ236" s="9"/>
      <c r="BA236" s="9"/>
      <c r="BB236" s="9"/>
      <c r="BC236" s="356"/>
      <c r="BD236" s="235"/>
      <c r="BE236" s="9"/>
      <c r="BF236" s="9"/>
      <c r="BG236" s="9"/>
      <c r="BH236" s="356"/>
      <c r="BI236" s="235"/>
      <c r="BJ236" s="9"/>
      <c r="BK236" s="9"/>
      <c r="BL236" s="356"/>
      <c r="BM236" s="235"/>
      <c r="BN236" s="9" t="n">
        <v>10.298</v>
      </c>
      <c r="BO236" s="9" t="n">
        <v>0.0355663631303717</v>
      </c>
      <c r="BP236" s="356"/>
      <c r="BQ236" s="235"/>
      <c r="BR236" s="9"/>
      <c r="BS236" s="9"/>
      <c r="BT236" s="356"/>
      <c r="BU236" s="235"/>
      <c r="BV236" s="9"/>
      <c r="BW236" s="9"/>
      <c r="BX236" s="356"/>
      <c r="BY236" s="235"/>
      <c r="BZ236" s="9"/>
      <c r="CA236" s="9"/>
      <c r="CB236" s="356"/>
      <c r="CC236" s="235"/>
      <c r="CD236" s="9"/>
      <c r="CE236" s="9"/>
      <c r="CF236" s="356"/>
      <c r="CG236" s="235"/>
      <c r="CH236" s="9"/>
      <c r="CI236" s="9"/>
      <c r="CJ236" s="356"/>
      <c r="CK236" s="235"/>
      <c r="CL236" s="9"/>
      <c r="CM236" s="9"/>
      <c r="CN236" s="356"/>
    </row>
    <row r="237" customFormat="false" ht="12.75" hidden="false" customHeight="false" outlineLevel="0" collapsed="false">
      <c r="Q237" s="235" t="n">
        <f aca="false">INDEX($V$149:$CQ$598,$U237,HLOOKUP($G$58,$V$147:$CQ$148,2,FALSE())+V$148)</f>
        <v>0</v>
      </c>
      <c r="R237" s="235" t="n">
        <f aca="false">INDEX($V$149:$CQ$598,$U237,HLOOKUP($G$58,$V$147:$CQ$148,2,FALSE())+W$148)</f>
        <v>0</v>
      </c>
      <c r="T237" s="355"/>
      <c r="U237" s="7" t="n">
        <f aca="false">U236+1</f>
        <v>89</v>
      </c>
      <c r="V237" s="235"/>
      <c r="W237" s="9"/>
      <c r="X237" s="9"/>
      <c r="Y237" s="356"/>
      <c r="Z237" s="235"/>
      <c r="AA237" s="9"/>
      <c r="AB237" s="9"/>
      <c r="AC237" s="356"/>
      <c r="AD237" s="235"/>
      <c r="AE237" s="9"/>
      <c r="AF237" s="9"/>
      <c r="AG237" s="356"/>
      <c r="AH237" s="235"/>
      <c r="AI237" s="9"/>
      <c r="AJ237" s="9"/>
      <c r="AK237" s="356"/>
      <c r="AL237" s="235"/>
      <c r="AM237" s="9"/>
      <c r="AN237" s="9"/>
      <c r="AO237" s="356"/>
      <c r="AP237" s="235"/>
      <c r="AQ237" s="9"/>
      <c r="AR237" s="9"/>
      <c r="AS237" s="356"/>
      <c r="AT237" s="235"/>
      <c r="AU237" s="9"/>
      <c r="AV237" s="9"/>
      <c r="AW237" s="9"/>
      <c r="AX237" s="356"/>
      <c r="AY237" s="235"/>
      <c r="AZ237" s="9"/>
      <c r="BA237" s="9"/>
      <c r="BB237" s="9"/>
      <c r="BC237" s="356"/>
      <c r="BD237" s="235"/>
      <c r="BE237" s="9"/>
      <c r="BF237" s="9"/>
      <c r="BG237" s="9"/>
      <c r="BH237" s="356"/>
      <c r="BI237" s="235"/>
      <c r="BJ237" s="9"/>
      <c r="BK237" s="9"/>
      <c r="BL237" s="356"/>
      <c r="BM237" s="235"/>
      <c r="BN237" s="9" t="n">
        <v>10.3</v>
      </c>
      <c r="BO237" s="9" t="n">
        <v>0.0330809706423005</v>
      </c>
      <c r="BP237" s="356"/>
      <c r="BQ237" s="235"/>
      <c r="BR237" s="9"/>
      <c r="BS237" s="9"/>
      <c r="BT237" s="356"/>
      <c r="BU237" s="235"/>
      <c r="BV237" s="9"/>
      <c r="BW237" s="9"/>
      <c r="BX237" s="356"/>
      <c r="BY237" s="235"/>
      <c r="BZ237" s="9"/>
      <c r="CA237" s="9"/>
      <c r="CB237" s="356"/>
      <c r="CC237" s="235"/>
      <c r="CD237" s="9"/>
      <c r="CE237" s="9"/>
      <c r="CF237" s="356"/>
      <c r="CG237" s="235"/>
      <c r="CH237" s="9"/>
      <c r="CI237" s="9"/>
      <c r="CJ237" s="356"/>
      <c r="CK237" s="235"/>
      <c r="CL237" s="9"/>
      <c r="CM237" s="9"/>
      <c r="CN237" s="356"/>
    </row>
    <row r="238" customFormat="false" ht="12.75" hidden="false" customHeight="false" outlineLevel="0" collapsed="false">
      <c r="Q238" s="235" t="n">
        <f aca="false">INDEX($V$149:$CQ$598,$U238,HLOOKUP($G$58,$V$147:$CQ$148,2,FALSE())+V$148)</f>
        <v>0</v>
      </c>
      <c r="R238" s="235" t="n">
        <f aca="false">INDEX($V$149:$CQ$598,$U238,HLOOKUP($G$58,$V$147:$CQ$148,2,FALSE())+W$148)</f>
        <v>0</v>
      </c>
      <c r="T238" s="355"/>
      <c r="U238" s="7" t="n">
        <f aca="false">U237+1</f>
        <v>90</v>
      </c>
      <c r="V238" s="235"/>
      <c r="W238" s="9"/>
      <c r="X238" s="9"/>
      <c r="Y238" s="356"/>
      <c r="Z238" s="235"/>
      <c r="AA238" s="9"/>
      <c r="AB238" s="9"/>
      <c r="AC238" s="356"/>
      <c r="AD238" s="235"/>
      <c r="AE238" s="9"/>
      <c r="AF238" s="9"/>
      <c r="AG238" s="356"/>
      <c r="AH238" s="235"/>
      <c r="AI238" s="9"/>
      <c r="AJ238" s="9"/>
      <c r="AK238" s="356"/>
      <c r="AL238" s="235"/>
      <c r="AM238" s="9"/>
      <c r="AN238" s="9"/>
      <c r="AO238" s="356"/>
      <c r="AP238" s="235"/>
      <c r="AQ238" s="9"/>
      <c r="AR238" s="9"/>
      <c r="AS238" s="356"/>
      <c r="AT238" s="235"/>
      <c r="AU238" s="9"/>
      <c r="AV238" s="9"/>
      <c r="AW238" s="9"/>
      <c r="AX238" s="356"/>
      <c r="AY238" s="235"/>
      <c r="AZ238" s="9"/>
      <c r="BA238" s="9"/>
      <c r="BB238" s="9"/>
      <c r="BC238" s="356"/>
      <c r="BD238" s="235"/>
      <c r="BE238" s="9"/>
      <c r="BF238" s="9"/>
      <c r="BG238" s="9"/>
      <c r="BH238" s="356"/>
      <c r="BI238" s="235"/>
      <c r="BJ238" s="9"/>
      <c r="BK238" s="9"/>
      <c r="BL238" s="356"/>
      <c r="BM238" s="235"/>
      <c r="BN238" s="9" t="n">
        <v>10.306</v>
      </c>
      <c r="BO238" s="9" t="n">
        <v>0.0360446737534734</v>
      </c>
      <c r="BP238" s="356"/>
      <c r="BQ238" s="235"/>
      <c r="BR238" s="9"/>
      <c r="BS238" s="9"/>
      <c r="BT238" s="356"/>
      <c r="BU238" s="235"/>
      <c r="BV238" s="9"/>
      <c r="BW238" s="9"/>
      <c r="BX238" s="356"/>
      <c r="BY238" s="235"/>
      <c r="BZ238" s="9"/>
      <c r="CA238" s="9"/>
      <c r="CB238" s="356"/>
      <c r="CC238" s="235"/>
      <c r="CD238" s="9"/>
      <c r="CE238" s="9"/>
      <c r="CF238" s="356"/>
      <c r="CG238" s="235"/>
      <c r="CH238" s="9"/>
      <c r="CI238" s="9"/>
      <c r="CJ238" s="356"/>
      <c r="CK238" s="235"/>
      <c r="CL238" s="9"/>
      <c r="CM238" s="9"/>
      <c r="CN238" s="356"/>
    </row>
    <row r="239" customFormat="false" ht="12.75" hidden="false" customHeight="false" outlineLevel="0" collapsed="false">
      <c r="Q239" s="235" t="n">
        <f aca="false">INDEX($V$149:$CQ$598,$U239,HLOOKUP($G$58,$V$147:$CQ$148,2,FALSE())+V$148)</f>
        <v>0</v>
      </c>
      <c r="R239" s="235" t="n">
        <f aca="false">INDEX($V$149:$CQ$598,$U239,HLOOKUP($G$58,$V$147:$CQ$148,2,FALSE())+W$148)</f>
        <v>0</v>
      </c>
      <c r="T239" s="355"/>
      <c r="U239" s="7" t="n">
        <f aca="false">U238+1</f>
        <v>91</v>
      </c>
      <c r="V239" s="235"/>
      <c r="W239" s="9"/>
      <c r="X239" s="9"/>
      <c r="Y239" s="356"/>
      <c r="Z239" s="235"/>
      <c r="AA239" s="9"/>
      <c r="AB239" s="9"/>
      <c r="AC239" s="356"/>
      <c r="AD239" s="235"/>
      <c r="AE239" s="9"/>
      <c r="AF239" s="9"/>
      <c r="AG239" s="356"/>
      <c r="AH239" s="235"/>
      <c r="AI239" s="9"/>
      <c r="AJ239" s="9"/>
      <c r="AK239" s="356"/>
      <c r="AL239" s="235"/>
      <c r="AM239" s="9"/>
      <c r="AN239" s="9"/>
      <c r="AO239" s="356"/>
      <c r="AP239" s="235"/>
      <c r="AQ239" s="9"/>
      <c r="AR239" s="9"/>
      <c r="AS239" s="356"/>
      <c r="AT239" s="235"/>
      <c r="AU239" s="9"/>
      <c r="AV239" s="9"/>
      <c r="AW239" s="9"/>
      <c r="AX239" s="356"/>
      <c r="AY239" s="235"/>
      <c r="AZ239" s="9"/>
      <c r="BA239" s="9"/>
      <c r="BB239" s="9"/>
      <c r="BC239" s="356"/>
      <c r="BD239" s="235"/>
      <c r="BE239" s="9"/>
      <c r="BF239" s="9"/>
      <c r="BG239" s="9"/>
      <c r="BH239" s="356"/>
      <c r="BI239" s="235"/>
      <c r="BJ239" s="9"/>
      <c r="BK239" s="9"/>
      <c r="BL239" s="356"/>
      <c r="BM239" s="235"/>
      <c r="BN239" s="9" t="n">
        <v>10.323</v>
      </c>
      <c r="BO239" s="9" t="n">
        <v>0.0390362522162617</v>
      </c>
      <c r="BP239" s="356"/>
      <c r="BQ239" s="235"/>
      <c r="BR239" s="9"/>
      <c r="BS239" s="9"/>
      <c r="BT239" s="356"/>
      <c r="BU239" s="235"/>
      <c r="BV239" s="9"/>
      <c r="BW239" s="9"/>
      <c r="BX239" s="356"/>
      <c r="BY239" s="235"/>
      <c r="BZ239" s="9"/>
      <c r="CA239" s="9"/>
      <c r="CB239" s="356"/>
      <c r="CC239" s="235"/>
      <c r="CD239" s="9"/>
      <c r="CE239" s="9"/>
      <c r="CF239" s="356"/>
      <c r="CG239" s="235"/>
      <c r="CH239" s="9"/>
      <c r="CI239" s="9"/>
      <c r="CJ239" s="356"/>
      <c r="CK239" s="235"/>
      <c r="CL239" s="9"/>
      <c r="CM239" s="9"/>
      <c r="CN239" s="356"/>
    </row>
    <row r="240" customFormat="false" ht="12.75" hidden="false" customHeight="false" outlineLevel="0" collapsed="false">
      <c r="Q240" s="235" t="n">
        <f aca="false">INDEX($V$149:$CQ$598,$U240,HLOOKUP($G$58,$V$147:$CQ$148,2,FALSE())+V$148)</f>
        <v>0</v>
      </c>
      <c r="R240" s="235" t="n">
        <f aca="false">INDEX($V$149:$CQ$598,$U240,HLOOKUP($G$58,$V$147:$CQ$148,2,FALSE())+W$148)</f>
        <v>0</v>
      </c>
      <c r="T240" s="355"/>
      <c r="U240" s="7" t="n">
        <f aca="false">U239+1</f>
        <v>92</v>
      </c>
      <c r="V240" s="235"/>
      <c r="W240" s="9"/>
      <c r="X240" s="9"/>
      <c r="Y240" s="356"/>
      <c r="Z240" s="235"/>
      <c r="AA240" s="9"/>
      <c r="AB240" s="9"/>
      <c r="AC240" s="356"/>
      <c r="AD240" s="235"/>
      <c r="AE240" s="9"/>
      <c r="AF240" s="9"/>
      <c r="AG240" s="356"/>
      <c r="AH240" s="235"/>
      <c r="AI240" s="9"/>
      <c r="AJ240" s="9"/>
      <c r="AK240" s="356"/>
      <c r="AL240" s="235"/>
      <c r="AM240" s="9"/>
      <c r="AN240" s="9"/>
      <c r="AO240" s="356"/>
      <c r="AP240" s="235"/>
      <c r="AQ240" s="9"/>
      <c r="AR240" s="9"/>
      <c r="AS240" s="356"/>
      <c r="AT240" s="235"/>
      <c r="AU240" s="9"/>
      <c r="AV240" s="9"/>
      <c r="AW240" s="9"/>
      <c r="AX240" s="356"/>
      <c r="AY240" s="235"/>
      <c r="AZ240" s="9"/>
      <c r="BA240" s="9"/>
      <c r="BB240" s="9"/>
      <c r="BC240" s="356"/>
      <c r="BD240" s="235"/>
      <c r="BE240" s="9"/>
      <c r="BF240" s="9"/>
      <c r="BG240" s="9"/>
      <c r="BH240" s="356"/>
      <c r="BI240" s="235"/>
      <c r="BJ240" s="9"/>
      <c r="BK240" s="9"/>
      <c r="BL240" s="356"/>
      <c r="BM240" s="235"/>
      <c r="BN240" s="9" t="n">
        <v>10.334</v>
      </c>
      <c r="BO240" s="9" t="n">
        <v>0.0347626431986186</v>
      </c>
      <c r="BP240" s="356"/>
      <c r="BQ240" s="235"/>
      <c r="BR240" s="9"/>
      <c r="BS240" s="9"/>
      <c r="BT240" s="356"/>
      <c r="BU240" s="235"/>
      <c r="BV240" s="9"/>
      <c r="BW240" s="9"/>
      <c r="BX240" s="356"/>
      <c r="BY240" s="235"/>
      <c r="BZ240" s="9"/>
      <c r="CA240" s="9"/>
      <c r="CB240" s="356"/>
      <c r="CC240" s="235"/>
      <c r="CD240" s="9"/>
      <c r="CE240" s="9"/>
      <c r="CF240" s="356"/>
      <c r="CG240" s="235"/>
      <c r="CH240" s="9"/>
      <c r="CI240" s="9"/>
      <c r="CJ240" s="356"/>
      <c r="CK240" s="235"/>
      <c r="CL240" s="9"/>
      <c r="CM240" s="9"/>
      <c r="CN240" s="356"/>
    </row>
    <row r="241" customFormat="false" ht="12.75" hidden="false" customHeight="false" outlineLevel="0" collapsed="false">
      <c r="Q241" s="235" t="n">
        <f aca="false">INDEX($V$149:$CQ$598,$U241,HLOOKUP($G$58,$V$147:$CQ$148,2,FALSE())+V$148)</f>
        <v>0</v>
      </c>
      <c r="R241" s="235" t="n">
        <f aca="false">INDEX($V$149:$CQ$598,$U241,HLOOKUP($G$58,$V$147:$CQ$148,2,FALSE())+W$148)</f>
        <v>0</v>
      </c>
      <c r="T241" s="355"/>
      <c r="U241" s="7" t="n">
        <f aca="false">U240+1</f>
        <v>93</v>
      </c>
      <c r="V241" s="235"/>
      <c r="W241" s="9"/>
      <c r="X241" s="9"/>
      <c r="Y241" s="356"/>
      <c r="Z241" s="235"/>
      <c r="AA241" s="9"/>
      <c r="AB241" s="9"/>
      <c r="AC241" s="356"/>
      <c r="AD241" s="235"/>
      <c r="AE241" s="9"/>
      <c r="AF241" s="9"/>
      <c r="AG241" s="356"/>
      <c r="AH241" s="235"/>
      <c r="AI241" s="9"/>
      <c r="AJ241" s="9"/>
      <c r="AK241" s="356"/>
      <c r="AL241" s="235"/>
      <c r="AM241" s="9"/>
      <c r="AN241" s="9"/>
      <c r="AO241" s="356"/>
      <c r="AP241" s="235"/>
      <c r="AQ241" s="9"/>
      <c r="AR241" s="9"/>
      <c r="AS241" s="356"/>
      <c r="AT241" s="235"/>
      <c r="AU241" s="9"/>
      <c r="AV241" s="9"/>
      <c r="AW241" s="9"/>
      <c r="AX241" s="356"/>
      <c r="AY241" s="235"/>
      <c r="AZ241" s="9"/>
      <c r="BA241" s="9"/>
      <c r="BB241" s="9"/>
      <c r="BC241" s="356"/>
      <c r="BD241" s="235"/>
      <c r="BE241" s="9"/>
      <c r="BF241" s="9"/>
      <c r="BG241" s="9"/>
      <c r="BH241" s="356"/>
      <c r="BI241" s="235"/>
      <c r="BJ241" s="9"/>
      <c r="BK241" s="9"/>
      <c r="BL241" s="356"/>
      <c r="BM241" s="235"/>
      <c r="BN241" s="9" t="n">
        <v>10.347</v>
      </c>
      <c r="BO241" s="9" t="n">
        <v>0.0355663631303717</v>
      </c>
      <c r="BP241" s="356"/>
      <c r="BQ241" s="235"/>
      <c r="BR241" s="9"/>
      <c r="BS241" s="9"/>
      <c r="BT241" s="356"/>
      <c r="BU241" s="235"/>
      <c r="BV241" s="9"/>
      <c r="BW241" s="9"/>
      <c r="BX241" s="356"/>
      <c r="BY241" s="235"/>
      <c r="BZ241" s="9"/>
      <c r="CA241" s="9"/>
      <c r="CB241" s="356"/>
      <c r="CC241" s="235"/>
      <c r="CD241" s="9"/>
      <c r="CE241" s="9"/>
      <c r="CF241" s="356"/>
      <c r="CG241" s="235"/>
      <c r="CH241" s="9"/>
      <c r="CI241" s="9"/>
      <c r="CJ241" s="356"/>
      <c r="CK241" s="235"/>
      <c r="CL241" s="9"/>
      <c r="CM241" s="9"/>
      <c r="CN241" s="356"/>
    </row>
    <row r="242" customFormat="false" ht="12.75" hidden="false" customHeight="false" outlineLevel="0" collapsed="false">
      <c r="Q242" s="235" t="n">
        <f aca="false">INDEX($V$149:$CQ$598,$U242,HLOOKUP($G$58,$V$147:$CQ$148,2,FALSE())+V$148)</f>
        <v>0</v>
      </c>
      <c r="R242" s="235" t="n">
        <f aca="false">INDEX($V$149:$CQ$598,$U242,HLOOKUP($G$58,$V$147:$CQ$148,2,FALSE())+W$148)</f>
        <v>0</v>
      </c>
      <c r="T242" s="355"/>
      <c r="U242" s="7" t="n">
        <f aca="false">U241+1</f>
        <v>94</v>
      </c>
      <c r="V242" s="235"/>
      <c r="W242" s="9"/>
      <c r="X242" s="9"/>
      <c r="Y242" s="356"/>
      <c r="Z242" s="235"/>
      <c r="AA242" s="9"/>
      <c r="AB242" s="9"/>
      <c r="AC242" s="356"/>
      <c r="AD242" s="235"/>
      <c r="AE242" s="9"/>
      <c r="AF242" s="9"/>
      <c r="AG242" s="356"/>
      <c r="AH242" s="235"/>
      <c r="AI242" s="9"/>
      <c r="AJ242" s="9"/>
      <c r="AK242" s="356"/>
      <c r="AL242" s="235"/>
      <c r="AM242" s="9"/>
      <c r="AN242" s="9"/>
      <c r="AO242" s="356"/>
      <c r="AP242" s="235"/>
      <c r="AQ242" s="9"/>
      <c r="AR242" s="9"/>
      <c r="AS242" s="356"/>
      <c r="AT242" s="235"/>
      <c r="AU242" s="9"/>
      <c r="AV242" s="9"/>
      <c r="AW242" s="9"/>
      <c r="AX242" s="356"/>
      <c r="AY242" s="235"/>
      <c r="AZ242" s="9"/>
      <c r="BA242" s="9"/>
      <c r="BB242" s="9"/>
      <c r="BC242" s="356"/>
      <c r="BD242" s="235"/>
      <c r="BE242" s="9"/>
      <c r="BF242" s="9"/>
      <c r="BG242" s="9"/>
      <c r="BH242" s="356"/>
      <c r="BI242" s="235"/>
      <c r="BJ242" s="9"/>
      <c r="BK242" s="9"/>
      <c r="BL242" s="356"/>
      <c r="BM242" s="235"/>
      <c r="BN242" s="9" t="n">
        <v>10.355</v>
      </c>
      <c r="BO242" s="9" t="n">
        <v>0.0431968989868597</v>
      </c>
      <c r="BP242" s="356"/>
      <c r="BQ242" s="235"/>
      <c r="BR242" s="9"/>
      <c r="BS242" s="9"/>
      <c r="BT242" s="356"/>
      <c r="BU242" s="235"/>
      <c r="BV242" s="9"/>
      <c r="BW242" s="9"/>
      <c r="BX242" s="356"/>
      <c r="BY242" s="235"/>
      <c r="BZ242" s="9"/>
      <c r="CA242" s="9"/>
      <c r="CB242" s="356"/>
      <c r="CC242" s="235"/>
      <c r="CD242" s="9"/>
      <c r="CE242" s="9"/>
      <c r="CF242" s="356"/>
      <c r="CG242" s="235"/>
      <c r="CH242" s="9"/>
      <c r="CI242" s="9"/>
      <c r="CJ242" s="356"/>
      <c r="CK242" s="235"/>
      <c r="CL242" s="9"/>
      <c r="CM242" s="9"/>
      <c r="CN242" s="356"/>
    </row>
    <row r="243" customFormat="false" ht="12.75" hidden="false" customHeight="false" outlineLevel="0" collapsed="false">
      <c r="Q243" s="235" t="n">
        <f aca="false">INDEX($V$149:$CQ$598,$U243,HLOOKUP($G$58,$V$147:$CQ$148,2,FALSE())+V$148)</f>
        <v>0</v>
      </c>
      <c r="R243" s="235" t="n">
        <f aca="false">INDEX($V$149:$CQ$598,$U243,HLOOKUP($G$58,$V$147:$CQ$148,2,FALSE())+W$148)</f>
        <v>0</v>
      </c>
      <c r="T243" s="355"/>
      <c r="U243" s="7" t="n">
        <f aca="false">U242+1</f>
        <v>95</v>
      </c>
      <c r="V243" s="235"/>
      <c r="W243" s="9"/>
      <c r="X243" s="9"/>
      <c r="Y243" s="356"/>
      <c r="Z243" s="235"/>
      <c r="AA243" s="9"/>
      <c r="AB243" s="9"/>
      <c r="AC243" s="356"/>
      <c r="AD243" s="235"/>
      <c r="AE243" s="9"/>
      <c r="AF243" s="9"/>
      <c r="AG243" s="356"/>
      <c r="AH243" s="235"/>
      <c r="AI243" s="9"/>
      <c r="AJ243" s="9"/>
      <c r="AK243" s="356"/>
      <c r="AL243" s="235"/>
      <c r="AM243" s="9"/>
      <c r="AN243" s="9"/>
      <c r="AO243" s="356"/>
      <c r="AP243" s="235"/>
      <c r="AQ243" s="9"/>
      <c r="AR243" s="9"/>
      <c r="AS243" s="356"/>
      <c r="AT243" s="235"/>
      <c r="AU243" s="9"/>
      <c r="AV243" s="9"/>
      <c r="AW243" s="9"/>
      <c r="AX243" s="356"/>
      <c r="AY243" s="235"/>
      <c r="AZ243" s="9"/>
      <c r="BA243" s="9"/>
      <c r="BB243" s="9"/>
      <c r="BC243" s="356"/>
      <c r="BD243" s="235"/>
      <c r="BE243" s="9"/>
      <c r="BF243" s="9"/>
      <c r="BG243" s="9"/>
      <c r="BH243" s="356"/>
      <c r="BI243" s="235"/>
      <c r="BJ243" s="9"/>
      <c r="BK243" s="9"/>
      <c r="BL243" s="356"/>
      <c r="BM243" s="235"/>
      <c r="BN243" s="9" t="n">
        <v>10.363</v>
      </c>
      <c r="BO243" s="9" t="n">
        <v>0.0334844296788378</v>
      </c>
      <c r="BP243" s="356"/>
      <c r="BQ243" s="235"/>
      <c r="BR243" s="9"/>
      <c r="BS243" s="9"/>
      <c r="BT243" s="356"/>
      <c r="BU243" s="235"/>
      <c r="BV243" s="9"/>
      <c r="BW243" s="9"/>
      <c r="BX243" s="356"/>
      <c r="BY243" s="235"/>
      <c r="BZ243" s="9"/>
      <c r="CA243" s="9"/>
      <c r="CB243" s="356"/>
      <c r="CC243" s="235"/>
      <c r="CD243" s="9"/>
      <c r="CE243" s="9"/>
      <c r="CF243" s="356"/>
      <c r="CG243" s="235"/>
      <c r="CH243" s="9"/>
      <c r="CI243" s="9"/>
      <c r="CJ243" s="356"/>
      <c r="CK243" s="235"/>
      <c r="CL243" s="9"/>
      <c r="CM243" s="9"/>
      <c r="CN243" s="356"/>
    </row>
    <row r="244" customFormat="false" ht="12.75" hidden="false" customHeight="false" outlineLevel="0" collapsed="false">
      <c r="Q244" s="235" t="n">
        <f aca="false">INDEX($V$149:$CQ$598,$U244,HLOOKUP($G$58,$V$147:$CQ$148,2,FALSE())+V$148)</f>
        <v>0</v>
      </c>
      <c r="R244" s="235" t="n">
        <f aca="false">INDEX($V$149:$CQ$598,$U244,HLOOKUP($G$58,$V$147:$CQ$148,2,FALSE())+W$148)</f>
        <v>0</v>
      </c>
      <c r="T244" s="355"/>
      <c r="U244" s="7" t="n">
        <f aca="false">U243+1</f>
        <v>96</v>
      </c>
      <c r="V244" s="235"/>
      <c r="W244" s="9"/>
      <c r="X244" s="9"/>
      <c r="Y244" s="356"/>
      <c r="Z244" s="235"/>
      <c r="AA244" s="9"/>
      <c r="AB244" s="9"/>
      <c r="AC244" s="356"/>
      <c r="AD244" s="235"/>
      <c r="AE244" s="9"/>
      <c r="AF244" s="9"/>
      <c r="AG244" s="356"/>
      <c r="AH244" s="235"/>
      <c r="AI244" s="9"/>
      <c r="AJ244" s="9"/>
      <c r="AK244" s="356"/>
      <c r="AL244" s="235"/>
      <c r="AM244" s="9"/>
      <c r="AN244" s="9"/>
      <c r="AO244" s="356"/>
      <c r="AP244" s="235"/>
      <c r="AQ244" s="9"/>
      <c r="AR244" s="9"/>
      <c r="AS244" s="356"/>
      <c r="AT244" s="235"/>
      <c r="AU244" s="9"/>
      <c r="AV244" s="9"/>
      <c r="AW244" s="9"/>
      <c r="AX244" s="356"/>
      <c r="AY244" s="235"/>
      <c r="AZ244" s="9"/>
      <c r="BA244" s="9"/>
      <c r="BB244" s="9"/>
      <c r="BC244" s="356"/>
      <c r="BD244" s="235"/>
      <c r="BE244" s="9"/>
      <c r="BF244" s="9"/>
      <c r="BG244" s="9"/>
      <c r="BH244" s="356"/>
      <c r="BI244" s="235"/>
      <c r="BJ244" s="9"/>
      <c r="BK244" s="9"/>
      <c r="BL244" s="356"/>
      <c r="BM244" s="235"/>
      <c r="BN244" s="9" t="n">
        <v>10.405</v>
      </c>
      <c r="BO244" s="9" t="n">
        <v>0.0355663631303717</v>
      </c>
      <c r="BP244" s="356"/>
      <c r="BQ244" s="235"/>
      <c r="BR244" s="9"/>
      <c r="BS244" s="9"/>
      <c r="BT244" s="356"/>
      <c r="BU244" s="235"/>
      <c r="BV244" s="9"/>
      <c r="BW244" s="9"/>
      <c r="BX244" s="356"/>
      <c r="BY244" s="235"/>
      <c r="BZ244" s="9"/>
      <c r="CA244" s="9"/>
      <c r="CB244" s="356"/>
      <c r="CC244" s="235"/>
      <c r="CD244" s="9"/>
      <c r="CE244" s="9"/>
      <c r="CF244" s="356"/>
      <c r="CG244" s="235"/>
      <c r="CH244" s="9"/>
      <c r="CI244" s="9"/>
      <c r="CJ244" s="356"/>
      <c r="CK244" s="235"/>
      <c r="CL244" s="9"/>
      <c r="CM244" s="9"/>
      <c r="CN244" s="356"/>
    </row>
    <row r="245" customFormat="false" ht="12.75" hidden="false" customHeight="false" outlineLevel="0" collapsed="false">
      <c r="Q245" s="235" t="n">
        <f aca="false">INDEX($V$149:$CQ$598,$U245,HLOOKUP($G$58,$V$147:$CQ$148,2,FALSE())+V$148)</f>
        <v>0</v>
      </c>
      <c r="R245" s="235" t="n">
        <f aca="false">INDEX($V$149:$CQ$598,$U245,HLOOKUP($G$58,$V$147:$CQ$148,2,FALSE())+W$148)</f>
        <v>0</v>
      </c>
      <c r="T245" s="355"/>
      <c r="U245" s="7" t="n">
        <f aca="false">U244+1</f>
        <v>97</v>
      </c>
      <c r="V245" s="235"/>
      <c r="W245" s="9"/>
      <c r="X245" s="9"/>
      <c r="Y245" s="356"/>
      <c r="Z245" s="235"/>
      <c r="AA245" s="9"/>
      <c r="AB245" s="9"/>
      <c r="AC245" s="356"/>
      <c r="AD245" s="235"/>
      <c r="AE245" s="9"/>
      <c r="AF245" s="9"/>
      <c r="AG245" s="356"/>
      <c r="AH245" s="235"/>
      <c r="AI245" s="9"/>
      <c r="AJ245" s="9"/>
      <c r="AK245" s="356"/>
      <c r="AL245" s="235"/>
      <c r="AM245" s="9"/>
      <c r="AN245" s="9"/>
      <c r="AO245" s="356"/>
      <c r="AP245" s="235"/>
      <c r="AQ245" s="9"/>
      <c r="AR245" s="9"/>
      <c r="AS245" s="356"/>
      <c r="AT245" s="235"/>
      <c r="AU245" s="9"/>
      <c r="AV245" s="9"/>
      <c r="AW245" s="9"/>
      <c r="AX245" s="356"/>
      <c r="AY245" s="235"/>
      <c r="AZ245" s="9"/>
      <c r="BA245" s="9"/>
      <c r="BB245" s="9"/>
      <c r="BC245" s="356"/>
      <c r="BD245" s="235"/>
      <c r="BE245" s="9"/>
      <c r="BF245" s="9"/>
      <c r="BG245" s="9"/>
      <c r="BH245" s="356"/>
      <c r="BI245" s="235"/>
      <c r="BJ245" s="9"/>
      <c r="BK245" s="9"/>
      <c r="BL245" s="356"/>
      <c r="BM245" s="235"/>
      <c r="BN245" s="9" t="n">
        <v>10.50375</v>
      </c>
      <c r="BO245" s="9" t="n">
        <v>0.0397302300334397</v>
      </c>
      <c r="BP245" s="356"/>
      <c r="BQ245" s="235"/>
      <c r="BR245" s="9"/>
      <c r="BS245" s="9"/>
      <c r="BT245" s="356"/>
      <c r="BU245" s="235"/>
      <c r="BV245" s="9"/>
      <c r="BW245" s="9"/>
      <c r="BX245" s="356"/>
      <c r="BY245" s="235"/>
      <c r="BZ245" s="9"/>
      <c r="CA245" s="9"/>
      <c r="CB245" s="356"/>
      <c r="CC245" s="235"/>
      <c r="CD245" s="9"/>
      <c r="CE245" s="9"/>
      <c r="CF245" s="356"/>
      <c r="CG245" s="235"/>
      <c r="CH245" s="9"/>
      <c r="CI245" s="9"/>
      <c r="CJ245" s="356"/>
      <c r="CK245" s="235"/>
      <c r="CL245" s="9"/>
      <c r="CM245" s="9"/>
      <c r="CN245" s="356"/>
    </row>
    <row r="246" customFormat="false" ht="12.75" hidden="false" customHeight="false" outlineLevel="0" collapsed="false">
      <c r="Q246" s="235" t="n">
        <f aca="false">INDEX($V$149:$CQ$598,$U246,HLOOKUP($G$58,$V$147:$CQ$148,2,FALSE())+V$148)</f>
        <v>0</v>
      </c>
      <c r="R246" s="235" t="n">
        <f aca="false">INDEX($V$149:$CQ$598,$U246,HLOOKUP($G$58,$V$147:$CQ$148,2,FALSE())+W$148)</f>
        <v>0</v>
      </c>
      <c r="T246" s="355"/>
      <c r="U246" s="7" t="n">
        <f aca="false">U245+1</f>
        <v>98</v>
      </c>
      <c r="V246" s="235"/>
      <c r="W246" s="9"/>
      <c r="X246" s="9"/>
      <c r="Y246" s="356"/>
      <c r="Z246" s="235"/>
      <c r="AA246" s="9"/>
      <c r="AB246" s="9"/>
      <c r="AC246" s="356"/>
      <c r="AD246" s="235"/>
      <c r="AE246" s="9"/>
      <c r="AF246" s="9"/>
      <c r="AG246" s="356"/>
      <c r="AH246" s="235"/>
      <c r="AI246" s="9"/>
      <c r="AJ246" s="9"/>
      <c r="AK246" s="356"/>
      <c r="AL246" s="235"/>
      <c r="AM246" s="9"/>
      <c r="AN246" s="9"/>
      <c r="AO246" s="356"/>
      <c r="AP246" s="235"/>
      <c r="AQ246" s="9"/>
      <c r="AR246" s="9"/>
      <c r="AS246" s="356"/>
      <c r="AT246" s="235"/>
      <c r="AU246" s="9"/>
      <c r="AV246" s="9"/>
      <c r="AW246" s="9"/>
      <c r="AX246" s="356"/>
      <c r="AY246" s="235"/>
      <c r="AZ246" s="9"/>
      <c r="BA246" s="9"/>
      <c r="BB246" s="9"/>
      <c r="BC246" s="356"/>
      <c r="BD246" s="235"/>
      <c r="BE246" s="9"/>
      <c r="BF246" s="9"/>
      <c r="BG246" s="9"/>
      <c r="BH246" s="356"/>
      <c r="BI246" s="235"/>
      <c r="BJ246" s="9"/>
      <c r="BK246" s="9"/>
      <c r="BL246" s="356"/>
      <c r="BM246" s="235"/>
      <c r="BN246" s="9" t="n">
        <v>10.516</v>
      </c>
      <c r="BO246" s="9" t="n">
        <v>0.0350922936573524</v>
      </c>
      <c r="BP246" s="356"/>
      <c r="BQ246" s="235"/>
      <c r="BR246" s="9"/>
      <c r="BS246" s="9"/>
      <c r="BT246" s="356"/>
      <c r="BU246" s="235"/>
      <c r="BV246" s="9"/>
      <c r="BW246" s="9"/>
      <c r="BX246" s="356"/>
      <c r="BY246" s="235"/>
      <c r="BZ246" s="9"/>
      <c r="CA246" s="9"/>
      <c r="CB246" s="356"/>
      <c r="CC246" s="235"/>
      <c r="CD246" s="9"/>
      <c r="CE246" s="9"/>
      <c r="CF246" s="356"/>
      <c r="CG246" s="235"/>
      <c r="CH246" s="9"/>
      <c r="CI246" s="9"/>
      <c r="CJ246" s="356"/>
      <c r="CK246" s="235"/>
      <c r="CL246" s="9"/>
      <c r="CM246" s="9"/>
      <c r="CN246" s="356"/>
    </row>
    <row r="247" customFormat="false" ht="12.75" hidden="false" customHeight="false" outlineLevel="0" collapsed="false">
      <c r="Q247" s="235" t="n">
        <f aca="false">INDEX($V$149:$CQ$598,$U247,HLOOKUP($G$58,$V$147:$CQ$148,2,FALSE())+V$148)</f>
        <v>0</v>
      </c>
      <c r="R247" s="235" t="n">
        <f aca="false">INDEX($V$149:$CQ$598,$U247,HLOOKUP($G$58,$V$147:$CQ$148,2,FALSE())+W$148)</f>
        <v>0</v>
      </c>
      <c r="T247" s="355"/>
      <c r="U247" s="7" t="n">
        <f aca="false">U246+1</f>
        <v>99</v>
      </c>
      <c r="V247" s="235"/>
      <c r="W247" s="9"/>
      <c r="X247" s="9"/>
      <c r="Y247" s="356"/>
      <c r="Z247" s="235"/>
      <c r="AA247" s="9"/>
      <c r="AB247" s="9"/>
      <c r="AC247" s="356"/>
      <c r="AD247" s="235"/>
      <c r="AE247" s="9"/>
      <c r="AF247" s="9"/>
      <c r="AG247" s="356"/>
      <c r="AH247" s="235"/>
      <c r="AI247" s="9"/>
      <c r="AJ247" s="9"/>
      <c r="AK247" s="356"/>
      <c r="AL247" s="235"/>
      <c r="AM247" s="9"/>
      <c r="AN247" s="9"/>
      <c r="AO247" s="356"/>
      <c r="AP247" s="235"/>
      <c r="AQ247" s="9"/>
      <c r="AR247" s="9"/>
      <c r="AS247" s="356"/>
      <c r="AT247" s="235"/>
      <c r="AU247" s="9"/>
      <c r="AV247" s="9"/>
      <c r="AW247" s="9"/>
      <c r="AX247" s="356"/>
      <c r="AY247" s="235"/>
      <c r="AZ247" s="9"/>
      <c r="BA247" s="9"/>
      <c r="BB247" s="9"/>
      <c r="BC247" s="356"/>
      <c r="BD247" s="235"/>
      <c r="BE247" s="9"/>
      <c r="BF247" s="9"/>
      <c r="BG247" s="9"/>
      <c r="BH247" s="356"/>
      <c r="BI247" s="235"/>
      <c r="BJ247" s="9"/>
      <c r="BK247" s="9"/>
      <c r="BL247" s="356"/>
      <c r="BM247" s="235"/>
      <c r="BN247" s="9" t="n">
        <v>10.548</v>
      </c>
      <c r="BO247" s="9" t="n">
        <v>0.0363946220423421</v>
      </c>
      <c r="BP247" s="356"/>
      <c r="BQ247" s="235"/>
      <c r="BR247" s="9"/>
      <c r="BS247" s="9"/>
      <c r="BT247" s="356"/>
      <c r="BU247" s="235"/>
      <c r="BV247" s="9"/>
      <c r="BW247" s="9"/>
      <c r="BX247" s="356"/>
      <c r="BY247" s="235"/>
      <c r="BZ247" s="9"/>
      <c r="CA247" s="9"/>
      <c r="CB247" s="356"/>
      <c r="CC247" s="235"/>
      <c r="CD247" s="9"/>
      <c r="CE247" s="9"/>
      <c r="CF247" s="356"/>
      <c r="CG247" s="235"/>
      <c r="CH247" s="9"/>
      <c r="CI247" s="9"/>
      <c r="CJ247" s="356"/>
      <c r="CK247" s="235"/>
      <c r="CL247" s="9"/>
      <c r="CM247" s="9"/>
      <c r="CN247" s="356"/>
    </row>
    <row r="248" customFormat="false" ht="12.75" hidden="false" customHeight="false" outlineLevel="0" collapsed="false">
      <c r="Q248" s="235" t="n">
        <f aca="false">INDEX($V$149:$CQ$598,$U248,HLOOKUP($G$58,$V$147:$CQ$148,2,FALSE())+V$148)</f>
        <v>0</v>
      </c>
      <c r="R248" s="235" t="n">
        <f aca="false">INDEX($V$149:$CQ$598,$U248,HLOOKUP($G$58,$V$147:$CQ$148,2,FALSE())+W$148)</f>
        <v>0</v>
      </c>
      <c r="T248" s="355"/>
      <c r="U248" s="7" t="n">
        <f aca="false">U247+1</f>
        <v>100</v>
      </c>
      <c r="V248" s="235"/>
      <c r="W248" s="9"/>
      <c r="X248" s="9"/>
      <c r="Y248" s="356"/>
      <c r="Z248" s="235"/>
      <c r="AA248" s="9"/>
      <c r="AB248" s="9"/>
      <c r="AC248" s="356"/>
      <c r="AD248" s="235"/>
      <c r="AE248" s="9"/>
      <c r="AF248" s="9"/>
      <c r="AG248" s="356"/>
      <c r="AH248" s="235"/>
      <c r="AI248" s="9"/>
      <c r="AJ248" s="9"/>
      <c r="AK248" s="356"/>
      <c r="AL248" s="235"/>
      <c r="AM248" s="9"/>
      <c r="AN248" s="9"/>
      <c r="AO248" s="356"/>
      <c r="AP248" s="235"/>
      <c r="AQ248" s="9"/>
      <c r="AR248" s="9"/>
      <c r="AS248" s="356"/>
      <c r="AT248" s="235"/>
      <c r="AU248" s="9"/>
      <c r="AV248" s="9"/>
      <c r="AW248" s="9"/>
      <c r="AX248" s="356"/>
      <c r="AY248" s="235"/>
      <c r="AZ248" s="9"/>
      <c r="BA248" s="9"/>
      <c r="BB248" s="9"/>
      <c r="BC248" s="356"/>
      <c r="BD248" s="235"/>
      <c r="BE248" s="9"/>
      <c r="BF248" s="9"/>
      <c r="BG248" s="9"/>
      <c r="BH248" s="356"/>
      <c r="BI248" s="235"/>
      <c r="BJ248" s="9"/>
      <c r="BK248" s="9"/>
      <c r="BL248" s="356"/>
      <c r="BM248" s="235"/>
      <c r="BN248" s="9" t="n">
        <v>10.656</v>
      </c>
      <c r="BO248" s="9" t="n">
        <v>0.0276189348229162</v>
      </c>
      <c r="BP248" s="356"/>
      <c r="BQ248" s="235"/>
      <c r="BR248" s="9"/>
      <c r="BS248" s="9"/>
      <c r="BT248" s="356"/>
      <c r="BU248" s="235"/>
      <c r="BV248" s="9"/>
      <c r="BW248" s="9"/>
      <c r="BX248" s="356"/>
      <c r="BY248" s="235"/>
      <c r="BZ248" s="9"/>
      <c r="CA248" s="9"/>
      <c r="CB248" s="356"/>
      <c r="CC248" s="235"/>
      <c r="CD248" s="9"/>
      <c r="CE248" s="9"/>
      <c r="CF248" s="356"/>
      <c r="CG248" s="235"/>
      <c r="CH248" s="9"/>
      <c r="CI248" s="9"/>
      <c r="CJ248" s="356"/>
      <c r="CK248" s="235"/>
      <c r="CL248" s="9"/>
      <c r="CM248" s="9"/>
      <c r="CN248" s="356"/>
    </row>
    <row r="249" customFormat="false" ht="12.75" hidden="false" customHeight="false" outlineLevel="0" collapsed="false">
      <c r="Q249" s="235" t="n">
        <f aca="false">INDEX($V$149:$CQ$598,$U249,HLOOKUP($G$58,$V$147:$CQ$148,2,FALSE())+V$148)</f>
        <v>0</v>
      </c>
      <c r="R249" s="235" t="n">
        <f aca="false">INDEX($V$149:$CQ$598,$U249,HLOOKUP($G$58,$V$147:$CQ$148,2,FALSE())+W$148)</f>
        <v>0</v>
      </c>
      <c r="T249" s="355"/>
      <c r="U249" s="7" t="n">
        <f aca="false">U248+1</f>
        <v>101</v>
      </c>
      <c r="V249" s="235"/>
      <c r="W249" s="9"/>
      <c r="X249" s="9"/>
      <c r="Y249" s="356"/>
      <c r="Z249" s="235"/>
      <c r="AA249" s="9"/>
      <c r="AB249" s="9"/>
      <c r="AC249" s="356"/>
      <c r="AD249" s="235"/>
      <c r="AE249" s="9"/>
      <c r="AF249" s="9"/>
      <c r="AG249" s="356"/>
      <c r="AH249" s="235"/>
      <c r="AI249" s="9"/>
      <c r="AJ249" s="9"/>
      <c r="AK249" s="356"/>
      <c r="AL249" s="235"/>
      <c r="AM249" s="9"/>
      <c r="AN249" s="9"/>
      <c r="AO249" s="356"/>
      <c r="AP249" s="235"/>
      <c r="AQ249" s="9"/>
      <c r="AR249" s="9"/>
      <c r="AS249" s="356"/>
      <c r="AT249" s="235"/>
      <c r="AU249" s="9"/>
      <c r="AV249" s="9"/>
      <c r="AW249" s="9"/>
      <c r="AX249" s="356"/>
      <c r="AY249" s="235"/>
      <c r="AZ249" s="9"/>
      <c r="BA249" s="9"/>
      <c r="BB249" s="9"/>
      <c r="BC249" s="356"/>
      <c r="BD249" s="235"/>
      <c r="BE249" s="9"/>
      <c r="BF249" s="9"/>
      <c r="BG249" s="9"/>
      <c r="BH249" s="356"/>
      <c r="BI249" s="235"/>
      <c r="BJ249" s="9"/>
      <c r="BK249" s="9"/>
      <c r="BL249" s="356"/>
      <c r="BM249" s="235"/>
      <c r="BN249" s="9" t="n">
        <v>10.77525</v>
      </c>
      <c r="BO249" s="9" t="n">
        <v>0.0332000621366128</v>
      </c>
      <c r="BP249" s="356"/>
      <c r="BQ249" s="235"/>
      <c r="BR249" s="9"/>
      <c r="BS249" s="9"/>
      <c r="BT249" s="356"/>
      <c r="BU249" s="235"/>
      <c r="BV249" s="9"/>
      <c r="BW249" s="9"/>
      <c r="BX249" s="356"/>
      <c r="BY249" s="235"/>
      <c r="BZ249" s="9"/>
      <c r="CA249" s="9"/>
      <c r="CB249" s="356"/>
      <c r="CC249" s="235"/>
      <c r="CD249" s="9"/>
      <c r="CE249" s="9"/>
      <c r="CF249" s="356"/>
      <c r="CG249" s="235"/>
      <c r="CH249" s="9"/>
      <c r="CI249" s="9"/>
      <c r="CJ249" s="356"/>
      <c r="CK249" s="235"/>
      <c r="CL249" s="9"/>
      <c r="CM249" s="9"/>
      <c r="CN249" s="356"/>
    </row>
    <row r="250" customFormat="false" ht="12.75" hidden="false" customHeight="false" outlineLevel="0" collapsed="false">
      <c r="Q250" s="235" t="n">
        <f aca="false">INDEX($V$149:$CQ$598,$U250,HLOOKUP($G$58,$V$147:$CQ$148,2,FALSE())+V$148)</f>
        <v>0</v>
      </c>
      <c r="R250" s="235" t="n">
        <f aca="false">INDEX($V$149:$CQ$598,$U250,HLOOKUP($G$58,$V$147:$CQ$148,2,FALSE())+W$148)</f>
        <v>0</v>
      </c>
      <c r="T250" s="355"/>
      <c r="U250" s="7" t="n">
        <f aca="false">U249+1</f>
        <v>102</v>
      </c>
      <c r="V250" s="235"/>
      <c r="W250" s="9"/>
      <c r="X250" s="9"/>
      <c r="Y250" s="356"/>
      <c r="Z250" s="235"/>
      <c r="AA250" s="9"/>
      <c r="AB250" s="9"/>
      <c r="AC250" s="356"/>
      <c r="AD250" s="235"/>
      <c r="AE250" s="9"/>
      <c r="AF250" s="9"/>
      <c r="AG250" s="356"/>
      <c r="AH250" s="235"/>
      <c r="AI250" s="9"/>
      <c r="AJ250" s="9"/>
      <c r="AK250" s="356"/>
      <c r="AL250" s="235"/>
      <c r="AM250" s="9"/>
      <c r="AN250" s="9"/>
      <c r="AO250" s="356"/>
      <c r="AP250" s="235"/>
      <c r="AQ250" s="9"/>
      <c r="AR250" s="9"/>
      <c r="AS250" s="356"/>
      <c r="AT250" s="235"/>
      <c r="AU250" s="9"/>
      <c r="AV250" s="9"/>
      <c r="AW250" s="9"/>
      <c r="AX250" s="356"/>
      <c r="AY250" s="235"/>
      <c r="AZ250" s="9"/>
      <c r="BA250" s="9"/>
      <c r="BB250" s="9"/>
      <c r="BC250" s="356"/>
      <c r="BD250" s="235"/>
      <c r="BE250" s="9"/>
      <c r="BF250" s="9"/>
      <c r="BG250" s="9"/>
      <c r="BH250" s="356"/>
      <c r="BI250" s="235"/>
      <c r="BJ250" s="9"/>
      <c r="BK250" s="9"/>
      <c r="BL250" s="356"/>
      <c r="BM250" s="235"/>
      <c r="BN250" s="9" t="n">
        <v>10.789</v>
      </c>
      <c r="BO250" s="9" t="n">
        <v>0.0357178703630819</v>
      </c>
      <c r="BP250" s="356"/>
      <c r="BQ250" s="235"/>
      <c r="BR250" s="9"/>
      <c r="BS250" s="9"/>
      <c r="BT250" s="356"/>
      <c r="BU250" s="235"/>
      <c r="BV250" s="9"/>
      <c r="BW250" s="9"/>
      <c r="BX250" s="356"/>
      <c r="BY250" s="235"/>
      <c r="BZ250" s="9"/>
      <c r="CA250" s="9"/>
      <c r="CB250" s="356"/>
      <c r="CC250" s="235"/>
      <c r="CD250" s="9"/>
      <c r="CE250" s="9"/>
      <c r="CF250" s="356"/>
      <c r="CG250" s="235"/>
      <c r="CH250" s="9"/>
      <c r="CI250" s="9"/>
      <c r="CJ250" s="356"/>
      <c r="CK250" s="235"/>
      <c r="CL250" s="9"/>
      <c r="CM250" s="9"/>
      <c r="CN250" s="356"/>
    </row>
    <row r="251" customFormat="false" ht="12.75" hidden="false" customHeight="false" outlineLevel="0" collapsed="false">
      <c r="Q251" s="235" t="n">
        <f aca="false">INDEX($V$149:$CQ$598,$U251,HLOOKUP($G$58,$V$147:$CQ$148,2,FALSE())+V$148)</f>
        <v>0</v>
      </c>
      <c r="R251" s="235" t="n">
        <f aca="false">INDEX($V$149:$CQ$598,$U251,HLOOKUP($G$58,$V$147:$CQ$148,2,FALSE())+W$148)</f>
        <v>0</v>
      </c>
      <c r="T251" s="355"/>
      <c r="U251" s="7" t="n">
        <f aca="false">U250+1</f>
        <v>103</v>
      </c>
      <c r="V251" s="235"/>
      <c r="W251" s="9"/>
      <c r="X251" s="9"/>
      <c r="Y251" s="356"/>
      <c r="Z251" s="235"/>
      <c r="AA251" s="9"/>
      <c r="AB251" s="9"/>
      <c r="AC251" s="356"/>
      <c r="AD251" s="235"/>
      <c r="AE251" s="9"/>
      <c r="AF251" s="9"/>
      <c r="AG251" s="356"/>
      <c r="AH251" s="235"/>
      <c r="AI251" s="9"/>
      <c r="AJ251" s="9"/>
      <c r="AK251" s="356"/>
      <c r="AL251" s="235"/>
      <c r="AM251" s="9"/>
      <c r="AN251" s="9"/>
      <c r="AO251" s="356"/>
      <c r="AP251" s="235"/>
      <c r="AQ251" s="9"/>
      <c r="AR251" s="9"/>
      <c r="AS251" s="356"/>
      <c r="AT251" s="235"/>
      <c r="AU251" s="9"/>
      <c r="AV251" s="9"/>
      <c r="AW251" s="9"/>
      <c r="AX251" s="356"/>
      <c r="AY251" s="235"/>
      <c r="AZ251" s="9"/>
      <c r="BA251" s="9"/>
      <c r="BB251" s="9"/>
      <c r="BC251" s="356"/>
      <c r="BD251" s="235"/>
      <c r="BE251" s="9"/>
      <c r="BF251" s="9"/>
      <c r="BG251" s="9"/>
      <c r="BH251" s="356"/>
      <c r="BI251" s="235"/>
      <c r="BJ251" s="9"/>
      <c r="BK251" s="9"/>
      <c r="BL251" s="356"/>
      <c r="BM251" s="235"/>
      <c r="BN251" s="9" t="n">
        <v>10.823</v>
      </c>
      <c r="BO251" s="9" t="n">
        <v>0.0398876104736157</v>
      </c>
      <c r="BP251" s="356"/>
      <c r="BQ251" s="235"/>
      <c r="BR251" s="9"/>
      <c r="BS251" s="9"/>
      <c r="BT251" s="356"/>
      <c r="BU251" s="235"/>
      <c r="BV251" s="9"/>
      <c r="BW251" s="9"/>
      <c r="BX251" s="356"/>
      <c r="BY251" s="235"/>
      <c r="BZ251" s="9"/>
      <c r="CA251" s="9"/>
      <c r="CB251" s="356"/>
      <c r="CC251" s="235"/>
      <c r="CD251" s="9"/>
      <c r="CE251" s="9"/>
      <c r="CF251" s="356"/>
      <c r="CG251" s="235"/>
      <c r="CH251" s="9"/>
      <c r="CI251" s="9"/>
      <c r="CJ251" s="356"/>
      <c r="CK251" s="235"/>
      <c r="CL251" s="9"/>
      <c r="CM251" s="9"/>
      <c r="CN251" s="356"/>
    </row>
    <row r="252" customFormat="false" ht="12.75" hidden="false" customHeight="false" outlineLevel="0" collapsed="false">
      <c r="Q252" s="235" t="n">
        <f aca="false">INDEX($V$149:$CQ$598,$U252,HLOOKUP($G$58,$V$147:$CQ$148,2,FALSE())+V$148)</f>
        <v>0</v>
      </c>
      <c r="R252" s="235" t="n">
        <f aca="false">INDEX($V$149:$CQ$598,$U252,HLOOKUP($G$58,$V$147:$CQ$148,2,FALSE())+W$148)</f>
        <v>0</v>
      </c>
      <c r="T252" s="355"/>
      <c r="U252" s="7" t="n">
        <f aca="false">U251+1</f>
        <v>104</v>
      </c>
      <c r="V252" s="235"/>
      <c r="W252" s="9"/>
      <c r="X252" s="9"/>
      <c r="Y252" s="356"/>
      <c r="Z252" s="235"/>
      <c r="AA252" s="9"/>
      <c r="AB252" s="9"/>
      <c r="AC252" s="356"/>
      <c r="AD252" s="235"/>
      <c r="AE252" s="9"/>
      <c r="AF252" s="9"/>
      <c r="AG252" s="356"/>
      <c r="AH252" s="235"/>
      <c r="AI252" s="9"/>
      <c r="AJ252" s="9"/>
      <c r="AK252" s="356"/>
      <c r="AL252" s="235"/>
      <c r="AM252" s="9"/>
      <c r="AN252" s="9"/>
      <c r="AO252" s="356"/>
      <c r="AP252" s="235"/>
      <c r="AQ252" s="9"/>
      <c r="AR252" s="9"/>
      <c r="AS252" s="356"/>
      <c r="AT252" s="235"/>
      <c r="AU252" s="9"/>
      <c r="AV252" s="9"/>
      <c r="AW252" s="9"/>
      <c r="AX252" s="356"/>
      <c r="AY252" s="235"/>
      <c r="AZ252" s="9"/>
      <c r="BA252" s="9"/>
      <c r="BB252" s="9"/>
      <c r="BC252" s="356"/>
      <c r="BD252" s="235"/>
      <c r="BE252" s="9"/>
      <c r="BF252" s="9"/>
      <c r="BG252" s="9"/>
      <c r="BH252" s="356"/>
      <c r="BI252" s="235"/>
      <c r="BJ252" s="9"/>
      <c r="BK252" s="9"/>
      <c r="BL252" s="356"/>
      <c r="BM252" s="235"/>
      <c r="BN252" s="9" t="n">
        <v>10.824</v>
      </c>
      <c r="BO252" s="9" t="n">
        <v>0.0394169849715429</v>
      </c>
      <c r="BP252" s="356"/>
      <c r="BQ252" s="235"/>
      <c r="BR252" s="9"/>
      <c r="BS252" s="9"/>
      <c r="BT252" s="356"/>
      <c r="BU252" s="235"/>
      <c r="BV252" s="9"/>
      <c r="BW252" s="9"/>
      <c r="BX252" s="356"/>
      <c r="BY252" s="235"/>
      <c r="BZ252" s="9"/>
      <c r="CA252" s="9"/>
      <c r="CB252" s="356"/>
      <c r="CC252" s="235"/>
      <c r="CD252" s="9"/>
      <c r="CE252" s="9"/>
      <c r="CF252" s="356"/>
      <c r="CG252" s="235"/>
      <c r="CH252" s="9"/>
      <c r="CI252" s="9"/>
      <c r="CJ252" s="356"/>
      <c r="CK252" s="235"/>
      <c r="CL252" s="9"/>
      <c r="CM252" s="9"/>
      <c r="CN252" s="356"/>
    </row>
    <row r="253" customFormat="false" ht="12.75" hidden="false" customHeight="false" outlineLevel="0" collapsed="false">
      <c r="Q253" s="235" t="n">
        <f aca="false">INDEX($V$149:$CQ$598,$U253,HLOOKUP($G$58,$V$147:$CQ$148,2,FALSE())+V$148)</f>
        <v>0</v>
      </c>
      <c r="R253" s="235" t="n">
        <f aca="false">INDEX($V$149:$CQ$598,$U253,HLOOKUP($G$58,$V$147:$CQ$148,2,FALSE())+W$148)</f>
        <v>0</v>
      </c>
      <c r="T253" s="355"/>
      <c r="U253" s="7" t="n">
        <f aca="false">U252+1</f>
        <v>105</v>
      </c>
      <c r="V253" s="235"/>
      <c r="W253" s="9"/>
      <c r="X253" s="9"/>
      <c r="Y253" s="356"/>
      <c r="Z253" s="235"/>
      <c r="AA253" s="9"/>
      <c r="AB253" s="9"/>
      <c r="AC253" s="356"/>
      <c r="AD253" s="235"/>
      <c r="AE253" s="9"/>
      <c r="AF253" s="9"/>
      <c r="AG253" s="356"/>
      <c r="AH253" s="235"/>
      <c r="AI253" s="9"/>
      <c r="AJ253" s="9"/>
      <c r="AK253" s="356"/>
      <c r="AL253" s="235"/>
      <c r="AM253" s="9"/>
      <c r="AN253" s="9"/>
      <c r="AO253" s="356"/>
      <c r="AP253" s="235"/>
      <c r="AQ253" s="9"/>
      <c r="AR253" s="9"/>
      <c r="AS253" s="356"/>
      <c r="AT253" s="235"/>
      <c r="AU253" s="9"/>
      <c r="AV253" s="9"/>
      <c r="AW253" s="9"/>
      <c r="AX253" s="356"/>
      <c r="AY253" s="235"/>
      <c r="AZ253" s="9"/>
      <c r="BA253" s="9"/>
      <c r="BB253" s="9"/>
      <c r="BC253" s="356"/>
      <c r="BD253" s="235"/>
      <c r="BE253" s="9"/>
      <c r="BF253" s="9"/>
      <c r="BG253" s="9"/>
      <c r="BH253" s="356"/>
      <c r="BI253" s="235"/>
      <c r="BJ253" s="9"/>
      <c r="BK253" s="9"/>
      <c r="BL253" s="356"/>
      <c r="BM253" s="235"/>
      <c r="BN253" s="9" t="n">
        <v>10.8475</v>
      </c>
      <c r="BO253" s="9" t="n">
        <v>0.0367445703312108</v>
      </c>
      <c r="BP253" s="356"/>
      <c r="BQ253" s="235"/>
      <c r="BR253" s="9"/>
      <c r="BS253" s="9"/>
      <c r="BT253" s="356"/>
      <c r="BU253" s="235"/>
      <c r="BV253" s="9"/>
      <c r="BW253" s="9"/>
      <c r="BX253" s="356"/>
      <c r="BY253" s="235"/>
      <c r="BZ253" s="9"/>
      <c r="CA253" s="9"/>
      <c r="CB253" s="356"/>
      <c r="CC253" s="235"/>
      <c r="CD253" s="9"/>
      <c r="CE253" s="9"/>
      <c r="CF253" s="356"/>
      <c r="CG253" s="235"/>
      <c r="CH253" s="9"/>
      <c r="CI253" s="9"/>
      <c r="CJ253" s="356"/>
      <c r="CK253" s="235"/>
      <c r="CL253" s="9"/>
      <c r="CM253" s="9"/>
      <c r="CN253" s="356"/>
    </row>
    <row r="254" customFormat="false" ht="12.75" hidden="false" customHeight="false" outlineLevel="0" collapsed="false">
      <c r="Q254" s="235" t="n">
        <f aca="false">INDEX($V$149:$CQ$598,$U254,HLOOKUP($G$58,$V$147:$CQ$148,2,FALSE())+V$148)</f>
        <v>0</v>
      </c>
      <c r="R254" s="235" t="n">
        <f aca="false">INDEX($V$149:$CQ$598,$U254,HLOOKUP($G$58,$V$147:$CQ$148,2,FALSE())+W$148)</f>
        <v>0</v>
      </c>
      <c r="T254" s="355"/>
      <c r="U254" s="7" t="n">
        <f aca="false">U253+1</f>
        <v>106</v>
      </c>
      <c r="V254" s="235"/>
      <c r="W254" s="9"/>
      <c r="X254" s="9"/>
      <c r="Y254" s="356"/>
      <c r="Z254" s="235"/>
      <c r="AA254" s="9"/>
      <c r="AB254" s="9"/>
      <c r="AC254" s="356"/>
      <c r="AD254" s="235"/>
      <c r="AE254" s="9"/>
      <c r="AF254" s="9"/>
      <c r="AG254" s="356"/>
      <c r="AH254" s="235"/>
      <c r="AI254" s="9"/>
      <c r="AJ254" s="9"/>
      <c r="AK254" s="356"/>
      <c r="AL254" s="235"/>
      <c r="AM254" s="9"/>
      <c r="AN254" s="9"/>
      <c r="AO254" s="356"/>
      <c r="AP254" s="235"/>
      <c r="AQ254" s="9"/>
      <c r="AR254" s="9"/>
      <c r="AS254" s="356"/>
      <c r="AT254" s="235"/>
      <c r="AU254" s="9"/>
      <c r="AV254" s="9"/>
      <c r="AW254" s="9"/>
      <c r="AX254" s="356"/>
      <c r="AY254" s="235"/>
      <c r="AZ254" s="9"/>
      <c r="BA254" s="9"/>
      <c r="BB254" s="9"/>
      <c r="BC254" s="356"/>
      <c r="BD254" s="235"/>
      <c r="BE254" s="9"/>
      <c r="BF254" s="9"/>
      <c r="BG254" s="9"/>
      <c r="BH254" s="356"/>
      <c r="BI254" s="235"/>
      <c r="BJ254" s="9"/>
      <c r="BK254" s="9"/>
      <c r="BL254" s="356"/>
      <c r="BM254" s="235"/>
      <c r="BN254" s="9" t="n">
        <v>10.883</v>
      </c>
      <c r="BO254" s="9" t="n">
        <v>0.0425293105479718</v>
      </c>
      <c r="BP254" s="356"/>
      <c r="BQ254" s="235"/>
      <c r="BR254" s="9"/>
      <c r="BS254" s="9"/>
      <c r="BT254" s="356"/>
      <c r="BU254" s="235"/>
      <c r="BV254" s="9"/>
      <c r="BW254" s="9"/>
      <c r="BX254" s="356"/>
      <c r="BY254" s="235"/>
      <c r="BZ254" s="9"/>
      <c r="CA254" s="9"/>
      <c r="CB254" s="356"/>
      <c r="CC254" s="235"/>
      <c r="CD254" s="9"/>
      <c r="CE254" s="9"/>
      <c r="CF254" s="356"/>
      <c r="CG254" s="235"/>
      <c r="CH254" s="9"/>
      <c r="CI254" s="9"/>
      <c r="CJ254" s="356"/>
      <c r="CK254" s="235"/>
      <c r="CL254" s="9"/>
      <c r="CM254" s="9"/>
      <c r="CN254" s="356"/>
    </row>
    <row r="255" customFormat="false" ht="12.75" hidden="false" customHeight="false" outlineLevel="0" collapsed="false">
      <c r="Q255" s="235" t="n">
        <f aca="false">INDEX($V$149:$CQ$598,$U255,HLOOKUP($G$58,$V$147:$CQ$148,2,FALSE())+V$148)</f>
        <v>0</v>
      </c>
      <c r="R255" s="235" t="n">
        <f aca="false">INDEX($V$149:$CQ$598,$U255,HLOOKUP($G$58,$V$147:$CQ$148,2,FALSE())+W$148)</f>
        <v>0</v>
      </c>
      <c r="T255" s="355"/>
      <c r="U255" s="7" t="n">
        <f aca="false">U254+1</f>
        <v>107</v>
      </c>
      <c r="V255" s="235"/>
      <c r="W255" s="9"/>
      <c r="X255" s="9"/>
      <c r="Y255" s="356"/>
      <c r="Z255" s="235"/>
      <c r="AA255" s="9"/>
      <c r="AB255" s="9"/>
      <c r="AC255" s="356"/>
      <c r="AD255" s="235"/>
      <c r="AE255" s="9"/>
      <c r="AF255" s="9"/>
      <c r="AG255" s="356"/>
      <c r="AH255" s="235"/>
      <c r="AI255" s="9"/>
      <c r="AJ255" s="9"/>
      <c r="AK255" s="356"/>
      <c r="AL255" s="235"/>
      <c r="AM255" s="9"/>
      <c r="AN255" s="9"/>
      <c r="AO255" s="356"/>
      <c r="AP255" s="235"/>
      <c r="AQ255" s="9"/>
      <c r="AR255" s="9"/>
      <c r="AS255" s="356"/>
      <c r="AT255" s="235"/>
      <c r="AU255" s="9"/>
      <c r="AV255" s="9"/>
      <c r="AW255" s="9"/>
      <c r="AX255" s="356"/>
      <c r="AY255" s="235"/>
      <c r="AZ255" s="9"/>
      <c r="BA255" s="9"/>
      <c r="BB255" s="9"/>
      <c r="BC255" s="356"/>
      <c r="BD255" s="235"/>
      <c r="BE255" s="9"/>
      <c r="BF255" s="9"/>
      <c r="BG255" s="9"/>
      <c r="BH255" s="356"/>
      <c r="BI255" s="235"/>
      <c r="BJ255" s="9"/>
      <c r="BK255" s="9"/>
      <c r="BL255" s="356"/>
      <c r="BM255" s="235"/>
      <c r="BN255" s="9" t="n">
        <v>11.004</v>
      </c>
      <c r="BO255" s="9" t="n">
        <v>0.0446200954368073</v>
      </c>
      <c r="BP255" s="356"/>
      <c r="BQ255" s="235"/>
      <c r="BR255" s="9"/>
      <c r="BS255" s="9"/>
      <c r="BT255" s="356"/>
      <c r="BU255" s="235"/>
      <c r="BV255" s="9"/>
      <c r="BW255" s="9"/>
      <c r="BX255" s="356"/>
      <c r="BY255" s="235"/>
      <c r="BZ255" s="9"/>
      <c r="CA255" s="9"/>
      <c r="CB255" s="356"/>
      <c r="CC255" s="235"/>
      <c r="CD255" s="9"/>
      <c r="CE255" s="9"/>
      <c r="CF255" s="356"/>
      <c r="CG255" s="235"/>
      <c r="CH255" s="9"/>
      <c r="CI255" s="9"/>
      <c r="CJ255" s="356"/>
      <c r="CK255" s="235"/>
      <c r="CL255" s="9"/>
      <c r="CM255" s="9"/>
      <c r="CN255" s="356"/>
    </row>
    <row r="256" customFormat="false" ht="12.75" hidden="false" customHeight="false" outlineLevel="0" collapsed="false">
      <c r="Q256" s="235" t="n">
        <f aca="false">INDEX($V$149:$CQ$598,$U256,HLOOKUP($G$58,$V$147:$CQ$148,2,FALSE())+V$148)</f>
        <v>0</v>
      </c>
      <c r="R256" s="235" t="n">
        <f aca="false">INDEX($V$149:$CQ$598,$U256,HLOOKUP($G$58,$V$147:$CQ$148,2,FALSE())+W$148)</f>
        <v>0</v>
      </c>
      <c r="T256" s="355"/>
      <c r="U256" s="7" t="n">
        <f aca="false">U255+1</f>
        <v>108</v>
      </c>
      <c r="V256" s="235"/>
      <c r="W256" s="9"/>
      <c r="X256" s="9"/>
      <c r="Y256" s="356"/>
      <c r="Z256" s="235"/>
      <c r="AA256" s="9"/>
      <c r="AB256" s="9"/>
      <c r="AC256" s="356"/>
      <c r="AD256" s="235"/>
      <c r="AE256" s="9"/>
      <c r="AF256" s="9"/>
      <c r="AG256" s="356"/>
      <c r="AH256" s="235"/>
      <c r="AI256" s="9"/>
      <c r="AJ256" s="9"/>
      <c r="AK256" s="356"/>
      <c r="AL256" s="235"/>
      <c r="AM256" s="9"/>
      <c r="AN256" s="9"/>
      <c r="AO256" s="356"/>
      <c r="AP256" s="235"/>
      <c r="AQ256" s="9"/>
      <c r="AR256" s="9"/>
      <c r="AS256" s="356"/>
      <c r="AT256" s="235"/>
      <c r="AU256" s="9"/>
      <c r="AV256" s="9"/>
      <c r="AW256" s="9"/>
      <c r="AX256" s="356"/>
      <c r="AY256" s="235"/>
      <c r="AZ256" s="9"/>
      <c r="BA256" s="9"/>
      <c r="BB256" s="9"/>
      <c r="BC256" s="356"/>
      <c r="BD256" s="235"/>
      <c r="BE256" s="9"/>
      <c r="BF256" s="9"/>
      <c r="BG256" s="9"/>
      <c r="BH256" s="356"/>
      <c r="BI256" s="235"/>
      <c r="BJ256" s="9"/>
      <c r="BK256" s="9"/>
      <c r="BL256" s="356"/>
      <c r="BM256" s="235"/>
      <c r="BN256" s="9" t="n">
        <v>11.043</v>
      </c>
      <c r="BO256" s="9" t="n">
        <v>0.0372518652881345</v>
      </c>
      <c r="BP256" s="356"/>
      <c r="BQ256" s="235"/>
      <c r="BR256" s="9"/>
      <c r="BS256" s="9"/>
      <c r="BT256" s="356"/>
      <c r="BU256" s="235"/>
      <c r="BV256" s="9"/>
      <c r="BW256" s="9"/>
      <c r="BX256" s="356"/>
      <c r="BY256" s="235"/>
      <c r="BZ256" s="9"/>
      <c r="CA256" s="9"/>
      <c r="CB256" s="356"/>
      <c r="CC256" s="235"/>
      <c r="CD256" s="9"/>
      <c r="CE256" s="9"/>
      <c r="CF256" s="356"/>
      <c r="CG256" s="235"/>
      <c r="CH256" s="9"/>
      <c r="CI256" s="9"/>
      <c r="CJ256" s="356"/>
      <c r="CK256" s="235"/>
      <c r="CL256" s="9"/>
      <c r="CM256" s="9"/>
      <c r="CN256" s="356"/>
    </row>
    <row r="257" customFormat="false" ht="12.75" hidden="false" customHeight="false" outlineLevel="0" collapsed="false">
      <c r="Q257" s="235" t="n">
        <f aca="false">INDEX($V$149:$CQ$598,$U257,HLOOKUP($G$58,$V$147:$CQ$148,2,FALSE())+V$148)</f>
        <v>0</v>
      </c>
      <c r="R257" s="235" t="n">
        <f aca="false">INDEX($V$149:$CQ$598,$U257,HLOOKUP($G$58,$V$147:$CQ$148,2,FALSE())+W$148)</f>
        <v>0</v>
      </c>
      <c r="T257" s="355"/>
      <c r="U257" s="7" t="n">
        <f aca="false">U256+1</f>
        <v>109</v>
      </c>
      <c r="V257" s="235"/>
      <c r="W257" s="9"/>
      <c r="X257" s="9"/>
      <c r="Y257" s="356"/>
      <c r="Z257" s="235"/>
      <c r="AA257" s="9"/>
      <c r="AB257" s="9"/>
      <c r="AC257" s="356"/>
      <c r="AD257" s="235"/>
      <c r="AE257" s="9"/>
      <c r="AF257" s="9"/>
      <c r="AG257" s="356"/>
      <c r="AH257" s="235"/>
      <c r="AI257" s="9"/>
      <c r="AJ257" s="9"/>
      <c r="AK257" s="356"/>
      <c r="AL257" s="235"/>
      <c r="AM257" s="9"/>
      <c r="AN257" s="9"/>
      <c r="AO257" s="356"/>
      <c r="AP257" s="235"/>
      <c r="AQ257" s="9"/>
      <c r="AR257" s="9"/>
      <c r="AS257" s="356"/>
      <c r="AT257" s="235"/>
      <c r="AU257" s="9"/>
      <c r="AV257" s="9"/>
      <c r="AW257" s="9"/>
      <c r="AX257" s="356"/>
      <c r="AY257" s="235"/>
      <c r="AZ257" s="9"/>
      <c r="BA257" s="9"/>
      <c r="BB257" s="9"/>
      <c r="BC257" s="356"/>
      <c r="BD257" s="235"/>
      <c r="BE257" s="9"/>
      <c r="BF257" s="9"/>
      <c r="BG257" s="9"/>
      <c r="BH257" s="356"/>
      <c r="BI257" s="235"/>
      <c r="BJ257" s="9"/>
      <c r="BK257" s="9"/>
      <c r="BL257" s="356"/>
      <c r="BM257" s="235"/>
      <c r="BN257" s="9" t="n">
        <v>11.08</v>
      </c>
      <c r="BO257" s="9" t="n">
        <v>0.0442617025468858</v>
      </c>
      <c r="BP257" s="356"/>
      <c r="BQ257" s="235"/>
      <c r="BR257" s="9"/>
      <c r="BS257" s="9"/>
      <c r="BT257" s="356"/>
      <c r="BU257" s="235"/>
      <c r="BV257" s="9"/>
      <c r="BW257" s="9"/>
      <c r="BX257" s="356"/>
      <c r="BY257" s="235"/>
      <c r="BZ257" s="9"/>
      <c r="CA257" s="9"/>
      <c r="CB257" s="356"/>
      <c r="CC257" s="235"/>
      <c r="CD257" s="9"/>
      <c r="CE257" s="9"/>
      <c r="CF257" s="356"/>
      <c r="CG257" s="235"/>
      <c r="CH257" s="9"/>
      <c r="CI257" s="9"/>
      <c r="CJ257" s="356"/>
      <c r="CK257" s="235"/>
      <c r="CL257" s="9"/>
      <c r="CM257" s="9"/>
      <c r="CN257" s="356"/>
    </row>
    <row r="258" customFormat="false" ht="12.75" hidden="false" customHeight="false" outlineLevel="0" collapsed="false">
      <c r="Q258" s="235" t="n">
        <f aca="false">INDEX($V$149:$CQ$598,$U258,HLOOKUP($G$58,$V$147:$CQ$148,2,FALSE())+V$148)</f>
        <v>0</v>
      </c>
      <c r="R258" s="235" t="n">
        <f aca="false">INDEX($V$149:$CQ$598,$U258,HLOOKUP($G$58,$V$147:$CQ$148,2,FALSE())+W$148)</f>
        <v>0</v>
      </c>
      <c r="T258" s="355"/>
      <c r="U258" s="7" t="n">
        <f aca="false">U257+1</f>
        <v>110</v>
      </c>
      <c r="V258" s="235"/>
      <c r="W258" s="9"/>
      <c r="X258" s="9"/>
      <c r="Y258" s="356"/>
      <c r="Z258" s="235"/>
      <c r="AA258" s="9"/>
      <c r="AB258" s="9"/>
      <c r="AC258" s="356"/>
      <c r="AD258" s="235"/>
      <c r="AE258" s="9"/>
      <c r="AF258" s="9"/>
      <c r="AG258" s="356"/>
      <c r="AH258" s="235"/>
      <c r="AI258" s="9"/>
      <c r="AJ258" s="9"/>
      <c r="AK258" s="356"/>
      <c r="AL258" s="235"/>
      <c r="AM258" s="9"/>
      <c r="AN258" s="9"/>
      <c r="AO258" s="356"/>
      <c r="AP258" s="235"/>
      <c r="AQ258" s="9"/>
      <c r="AR258" s="9"/>
      <c r="AS258" s="356"/>
      <c r="AT258" s="235"/>
      <c r="AU258" s="9"/>
      <c r="AV258" s="9"/>
      <c r="AW258" s="9"/>
      <c r="AX258" s="356"/>
      <c r="AY258" s="235"/>
      <c r="AZ258" s="9"/>
      <c r="BA258" s="9"/>
      <c r="BB258" s="9"/>
      <c r="BC258" s="356"/>
      <c r="BD258" s="235"/>
      <c r="BE258" s="9"/>
      <c r="BF258" s="9"/>
      <c r="BG258" s="9"/>
      <c r="BH258" s="356"/>
      <c r="BI258" s="235"/>
      <c r="BJ258" s="9"/>
      <c r="BK258" s="9"/>
      <c r="BL258" s="356"/>
      <c r="BM258" s="235"/>
      <c r="BN258" s="9" t="n">
        <v>11.082</v>
      </c>
      <c r="BO258" s="9" t="n">
        <v>0.0344097229630996</v>
      </c>
      <c r="BP258" s="356"/>
      <c r="BQ258" s="235"/>
      <c r="BR258" s="9"/>
      <c r="BS258" s="9"/>
      <c r="BT258" s="356"/>
      <c r="BU258" s="235"/>
      <c r="BV258" s="9"/>
      <c r="BW258" s="9"/>
      <c r="BX258" s="356"/>
      <c r="BY258" s="235"/>
      <c r="BZ258" s="9"/>
      <c r="CA258" s="9"/>
      <c r="CB258" s="356"/>
      <c r="CC258" s="235"/>
      <c r="CD258" s="9"/>
      <c r="CE258" s="9"/>
      <c r="CF258" s="356"/>
      <c r="CG258" s="235"/>
      <c r="CH258" s="9"/>
      <c r="CI258" s="9"/>
      <c r="CJ258" s="356"/>
      <c r="CK258" s="235"/>
      <c r="CL258" s="9"/>
      <c r="CM258" s="9"/>
      <c r="CN258" s="356"/>
    </row>
    <row r="259" customFormat="false" ht="12.75" hidden="false" customHeight="false" outlineLevel="0" collapsed="false">
      <c r="Q259" s="235" t="n">
        <f aca="false">INDEX($V$149:$CQ$598,$U259,HLOOKUP($G$58,$V$147:$CQ$148,2,FALSE())+V$148)</f>
        <v>0</v>
      </c>
      <c r="R259" s="235" t="n">
        <f aca="false">INDEX($V$149:$CQ$598,$U259,HLOOKUP($G$58,$V$147:$CQ$148,2,FALSE())+W$148)</f>
        <v>0</v>
      </c>
      <c r="T259" s="355"/>
      <c r="U259" s="7" t="n">
        <f aca="false">U258+1</f>
        <v>111</v>
      </c>
      <c r="V259" s="235"/>
      <c r="W259" s="9"/>
      <c r="X259" s="9"/>
      <c r="Y259" s="356"/>
      <c r="Z259" s="235"/>
      <c r="AA259" s="9"/>
      <c r="AB259" s="9"/>
      <c r="AC259" s="356"/>
      <c r="AD259" s="235"/>
      <c r="AE259" s="9"/>
      <c r="AF259" s="9"/>
      <c r="AG259" s="356"/>
      <c r="AH259" s="235"/>
      <c r="AI259" s="9"/>
      <c r="AJ259" s="9"/>
      <c r="AK259" s="356"/>
      <c r="AL259" s="235"/>
      <c r="AM259" s="9"/>
      <c r="AN259" s="9"/>
      <c r="AO259" s="356"/>
      <c r="AP259" s="235"/>
      <c r="AQ259" s="9"/>
      <c r="AR259" s="9"/>
      <c r="AS259" s="356"/>
      <c r="AT259" s="235"/>
      <c r="AU259" s="9"/>
      <c r="AV259" s="9"/>
      <c r="AW259" s="9"/>
      <c r="AX259" s="356"/>
      <c r="AY259" s="235"/>
      <c r="AZ259" s="9"/>
      <c r="BA259" s="9"/>
      <c r="BB259" s="9"/>
      <c r="BC259" s="356"/>
      <c r="BD259" s="235"/>
      <c r="BE259" s="9"/>
      <c r="BF259" s="9"/>
      <c r="BG259" s="9"/>
      <c r="BH259" s="356"/>
      <c r="BI259" s="235"/>
      <c r="BJ259" s="9"/>
      <c r="BK259" s="9"/>
      <c r="BL259" s="356"/>
      <c r="BM259" s="235"/>
      <c r="BN259" s="9" t="n">
        <v>11.15</v>
      </c>
      <c r="BO259" s="9" t="n">
        <v>0.0311708823089179</v>
      </c>
      <c r="BP259" s="356"/>
      <c r="BQ259" s="235"/>
      <c r="BR259" s="9"/>
      <c r="BS259" s="9"/>
      <c r="BT259" s="356"/>
      <c r="BU259" s="235"/>
      <c r="BV259" s="9"/>
      <c r="BW259" s="9"/>
      <c r="BX259" s="356"/>
      <c r="BY259" s="235"/>
      <c r="BZ259" s="9"/>
      <c r="CA259" s="9"/>
      <c r="CB259" s="356"/>
      <c r="CC259" s="235"/>
      <c r="CD259" s="9"/>
      <c r="CE259" s="9"/>
      <c r="CF259" s="356"/>
      <c r="CG259" s="235"/>
      <c r="CH259" s="9"/>
      <c r="CI259" s="9"/>
      <c r="CJ259" s="356"/>
      <c r="CK259" s="235"/>
      <c r="CL259" s="9"/>
      <c r="CM259" s="9"/>
      <c r="CN259" s="356"/>
    </row>
    <row r="260" customFormat="false" ht="12.75" hidden="false" customHeight="false" outlineLevel="0" collapsed="false">
      <c r="Q260" s="235" t="n">
        <f aca="false">INDEX($V$149:$CQ$598,$U260,HLOOKUP($G$58,$V$147:$CQ$148,2,FALSE())+V$148)</f>
        <v>0</v>
      </c>
      <c r="R260" s="235" t="n">
        <f aca="false">INDEX($V$149:$CQ$598,$U260,HLOOKUP($G$58,$V$147:$CQ$148,2,FALSE())+W$148)</f>
        <v>0</v>
      </c>
      <c r="T260" s="355"/>
      <c r="U260" s="7" t="n">
        <f aca="false">U259+1</f>
        <v>112</v>
      </c>
      <c r="V260" s="235"/>
      <c r="W260" s="9"/>
      <c r="X260" s="9"/>
      <c r="Y260" s="356"/>
      <c r="Z260" s="235"/>
      <c r="AA260" s="9"/>
      <c r="AB260" s="9"/>
      <c r="AC260" s="356"/>
      <c r="AD260" s="235"/>
      <c r="AE260" s="9"/>
      <c r="AF260" s="9"/>
      <c r="AG260" s="356"/>
      <c r="AH260" s="235"/>
      <c r="AI260" s="9"/>
      <c r="AJ260" s="9"/>
      <c r="AK260" s="356"/>
      <c r="AL260" s="235"/>
      <c r="AM260" s="9"/>
      <c r="AN260" s="9"/>
      <c r="AO260" s="356"/>
      <c r="AP260" s="235"/>
      <c r="AQ260" s="9"/>
      <c r="AR260" s="9"/>
      <c r="AS260" s="356"/>
      <c r="AT260" s="235"/>
      <c r="AU260" s="9"/>
      <c r="AV260" s="9"/>
      <c r="AW260" s="9"/>
      <c r="AX260" s="356"/>
      <c r="AY260" s="235"/>
      <c r="AZ260" s="9"/>
      <c r="BA260" s="9"/>
      <c r="BB260" s="9"/>
      <c r="BC260" s="356"/>
      <c r="BD260" s="235"/>
      <c r="BE260" s="9"/>
      <c r="BF260" s="9"/>
      <c r="BG260" s="9"/>
      <c r="BH260" s="356"/>
      <c r="BI260" s="235"/>
      <c r="BJ260" s="9"/>
      <c r="BK260" s="9"/>
      <c r="BL260" s="356"/>
      <c r="BM260" s="235"/>
      <c r="BN260" s="9" t="n">
        <v>11.178</v>
      </c>
      <c r="BO260" s="9" t="n">
        <v>0.0364338354018442</v>
      </c>
      <c r="BP260" s="356"/>
      <c r="BQ260" s="235"/>
      <c r="BR260" s="9"/>
      <c r="BS260" s="9"/>
      <c r="BT260" s="356"/>
      <c r="BU260" s="235"/>
      <c r="BV260" s="9"/>
      <c r="BW260" s="9"/>
      <c r="BX260" s="356"/>
      <c r="BY260" s="235"/>
      <c r="BZ260" s="9"/>
      <c r="CA260" s="9"/>
      <c r="CB260" s="356"/>
      <c r="CC260" s="235"/>
      <c r="CD260" s="9"/>
      <c r="CE260" s="9"/>
      <c r="CF260" s="356"/>
      <c r="CG260" s="235"/>
      <c r="CH260" s="9"/>
      <c r="CI260" s="9"/>
      <c r="CJ260" s="356"/>
      <c r="CK260" s="235"/>
      <c r="CL260" s="9"/>
      <c r="CM260" s="9"/>
      <c r="CN260" s="356"/>
    </row>
    <row r="261" customFormat="false" ht="12.75" hidden="false" customHeight="false" outlineLevel="0" collapsed="false">
      <c r="Q261" s="235" t="n">
        <f aca="false">INDEX($V$149:$CQ$598,$U261,HLOOKUP($G$58,$V$147:$CQ$148,2,FALSE())+V$148)</f>
        <v>0</v>
      </c>
      <c r="R261" s="235" t="n">
        <f aca="false">INDEX($V$149:$CQ$598,$U261,HLOOKUP($G$58,$V$147:$CQ$148,2,FALSE())+W$148)</f>
        <v>0</v>
      </c>
      <c r="T261" s="355"/>
      <c r="U261" s="7" t="n">
        <f aca="false">U260+1</f>
        <v>113</v>
      </c>
      <c r="V261" s="235"/>
      <c r="W261" s="9"/>
      <c r="X261" s="9"/>
      <c r="Y261" s="356"/>
      <c r="Z261" s="235"/>
      <c r="AA261" s="9"/>
      <c r="AB261" s="9"/>
      <c r="AC261" s="356"/>
      <c r="AD261" s="235"/>
      <c r="AE261" s="9"/>
      <c r="AF261" s="9"/>
      <c r="AG261" s="356"/>
      <c r="AH261" s="235"/>
      <c r="AI261" s="9"/>
      <c r="AJ261" s="9"/>
      <c r="AK261" s="356"/>
      <c r="AL261" s="235"/>
      <c r="AM261" s="9"/>
      <c r="AN261" s="9"/>
      <c r="AO261" s="356"/>
      <c r="AP261" s="235"/>
      <c r="AQ261" s="9"/>
      <c r="AR261" s="9"/>
      <c r="AS261" s="356"/>
      <c r="AT261" s="235"/>
      <c r="AU261" s="9"/>
      <c r="AV261" s="9"/>
      <c r="AW261" s="9"/>
      <c r="AX261" s="356"/>
      <c r="AY261" s="235"/>
      <c r="AZ261" s="9"/>
      <c r="BA261" s="9"/>
      <c r="BB261" s="9"/>
      <c r="BC261" s="356"/>
      <c r="BD261" s="235"/>
      <c r="BE261" s="9"/>
      <c r="BF261" s="9"/>
      <c r="BG261" s="9"/>
      <c r="BH261" s="356"/>
      <c r="BI261" s="235"/>
      <c r="BJ261" s="9"/>
      <c r="BK261" s="9"/>
      <c r="BL261" s="356"/>
      <c r="BM261" s="235"/>
      <c r="BN261" s="9" t="n">
        <v>11.214</v>
      </c>
      <c r="BO261" s="9" t="n">
        <v>0.0373013076733167</v>
      </c>
      <c r="BP261" s="356"/>
      <c r="BQ261" s="235"/>
      <c r="BR261" s="9"/>
      <c r="BS261" s="9"/>
      <c r="BT261" s="356"/>
      <c r="BU261" s="235"/>
      <c r="BV261" s="9"/>
      <c r="BW261" s="9"/>
      <c r="BX261" s="356"/>
      <c r="BY261" s="235"/>
      <c r="BZ261" s="9"/>
      <c r="CA261" s="9"/>
      <c r="CB261" s="356"/>
      <c r="CC261" s="235"/>
      <c r="CD261" s="9"/>
      <c r="CE261" s="9"/>
      <c r="CF261" s="356"/>
      <c r="CG261" s="235"/>
      <c r="CH261" s="9"/>
      <c r="CI261" s="9"/>
      <c r="CJ261" s="356"/>
      <c r="CK261" s="235"/>
      <c r="CL261" s="9"/>
      <c r="CM261" s="9"/>
      <c r="CN261" s="356"/>
    </row>
    <row r="262" customFormat="false" ht="12.75" hidden="false" customHeight="false" outlineLevel="0" collapsed="false">
      <c r="Q262" s="235" t="n">
        <f aca="false">INDEX($V$149:$CQ$598,$U262,HLOOKUP($G$58,$V$147:$CQ$148,2,FALSE())+V$148)</f>
        <v>0</v>
      </c>
      <c r="R262" s="235" t="n">
        <f aca="false">INDEX($V$149:$CQ$598,$U262,HLOOKUP($G$58,$V$147:$CQ$148,2,FALSE())+W$148)</f>
        <v>0</v>
      </c>
      <c r="T262" s="355"/>
      <c r="U262" s="7" t="n">
        <f aca="false">U261+1</f>
        <v>114</v>
      </c>
      <c r="V262" s="235"/>
      <c r="W262" s="9"/>
      <c r="X262" s="9"/>
      <c r="Y262" s="356"/>
      <c r="Z262" s="235"/>
      <c r="AA262" s="9"/>
      <c r="AB262" s="9"/>
      <c r="AC262" s="356"/>
      <c r="AD262" s="235"/>
      <c r="AE262" s="9"/>
      <c r="AF262" s="9"/>
      <c r="AG262" s="356"/>
      <c r="AH262" s="235"/>
      <c r="AI262" s="9"/>
      <c r="AJ262" s="9"/>
      <c r="AK262" s="356"/>
      <c r="AL262" s="235"/>
      <c r="AM262" s="9"/>
      <c r="AN262" s="9"/>
      <c r="AO262" s="356"/>
      <c r="AP262" s="235"/>
      <c r="AQ262" s="9"/>
      <c r="AR262" s="9"/>
      <c r="AS262" s="356"/>
      <c r="AT262" s="235"/>
      <c r="AU262" s="9"/>
      <c r="AV262" s="9"/>
      <c r="AW262" s="9"/>
      <c r="AX262" s="356"/>
      <c r="AY262" s="235"/>
      <c r="AZ262" s="9"/>
      <c r="BA262" s="9"/>
      <c r="BB262" s="9"/>
      <c r="BC262" s="356"/>
      <c r="BD262" s="235"/>
      <c r="BE262" s="9"/>
      <c r="BF262" s="9"/>
      <c r="BG262" s="9"/>
      <c r="BH262" s="356"/>
      <c r="BI262" s="235"/>
      <c r="BJ262" s="9"/>
      <c r="BK262" s="9"/>
      <c r="BL262" s="356"/>
      <c r="BM262" s="235"/>
      <c r="BN262" s="9" t="n">
        <v>11.2875</v>
      </c>
      <c r="BO262" s="9" t="n">
        <v>0.0348723853131938</v>
      </c>
      <c r="BP262" s="356"/>
      <c r="BQ262" s="235"/>
      <c r="BR262" s="9"/>
      <c r="BS262" s="9"/>
      <c r="BT262" s="356"/>
      <c r="BU262" s="235"/>
      <c r="BV262" s="9"/>
      <c r="BW262" s="9"/>
      <c r="BX262" s="356"/>
      <c r="BY262" s="235"/>
      <c r="BZ262" s="9"/>
      <c r="CA262" s="9"/>
      <c r="CB262" s="356"/>
      <c r="CC262" s="235"/>
      <c r="CD262" s="9"/>
      <c r="CE262" s="9"/>
      <c r="CF262" s="356"/>
      <c r="CG262" s="235"/>
      <c r="CH262" s="9"/>
      <c r="CI262" s="9"/>
      <c r="CJ262" s="356"/>
      <c r="CK262" s="235"/>
      <c r="CL262" s="9"/>
      <c r="CM262" s="9"/>
      <c r="CN262" s="356"/>
    </row>
    <row r="263" customFormat="false" ht="12.75" hidden="false" customHeight="false" outlineLevel="0" collapsed="false">
      <c r="Q263" s="235" t="n">
        <f aca="false">INDEX($V$149:$CQ$598,$U263,HLOOKUP($G$58,$V$147:$CQ$148,2,FALSE())+V$148)</f>
        <v>0</v>
      </c>
      <c r="R263" s="235" t="n">
        <f aca="false">INDEX($V$149:$CQ$598,$U263,HLOOKUP($G$58,$V$147:$CQ$148,2,FALSE())+W$148)</f>
        <v>0</v>
      </c>
      <c r="T263" s="355"/>
      <c r="U263" s="7" t="n">
        <f aca="false">U262+1</f>
        <v>115</v>
      </c>
      <c r="V263" s="235"/>
      <c r="W263" s="9"/>
      <c r="X263" s="9"/>
      <c r="Y263" s="356"/>
      <c r="Z263" s="235"/>
      <c r="AA263" s="9"/>
      <c r="AB263" s="9"/>
      <c r="AC263" s="356"/>
      <c r="AD263" s="235"/>
      <c r="AE263" s="9"/>
      <c r="AF263" s="9"/>
      <c r="AG263" s="356"/>
      <c r="AH263" s="235"/>
      <c r="AI263" s="9"/>
      <c r="AJ263" s="9"/>
      <c r="AK263" s="356"/>
      <c r="AL263" s="235"/>
      <c r="AM263" s="9"/>
      <c r="AN263" s="9"/>
      <c r="AO263" s="356"/>
      <c r="AP263" s="235"/>
      <c r="AQ263" s="9"/>
      <c r="AR263" s="9"/>
      <c r="AS263" s="356"/>
      <c r="AT263" s="235"/>
      <c r="AU263" s="9"/>
      <c r="AV263" s="9"/>
      <c r="AW263" s="9"/>
      <c r="AX263" s="356"/>
      <c r="AY263" s="235"/>
      <c r="AZ263" s="9"/>
      <c r="BA263" s="9"/>
      <c r="BB263" s="9"/>
      <c r="BC263" s="356"/>
      <c r="BD263" s="235"/>
      <c r="BE263" s="9"/>
      <c r="BF263" s="9"/>
      <c r="BG263" s="9"/>
      <c r="BH263" s="356"/>
      <c r="BI263" s="235"/>
      <c r="BJ263" s="9"/>
      <c r="BK263" s="9"/>
      <c r="BL263" s="356"/>
      <c r="BM263" s="235"/>
      <c r="BN263" s="9" t="n">
        <v>11.283</v>
      </c>
      <c r="BO263" s="9" t="n">
        <v>0.0373013076733167</v>
      </c>
      <c r="BP263" s="356"/>
      <c r="BQ263" s="235"/>
      <c r="BR263" s="9"/>
      <c r="BS263" s="9"/>
      <c r="BT263" s="356"/>
      <c r="BU263" s="235"/>
      <c r="BV263" s="9"/>
      <c r="BW263" s="9"/>
      <c r="BX263" s="356"/>
      <c r="BY263" s="235"/>
      <c r="BZ263" s="9"/>
      <c r="CA263" s="9"/>
      <c r="CB263" s="356"/>
      <c r="CC263" s="235"/>
      <c r="CD263" s="9"/>
      <c r="CE263" s="9"/>
      <c r="CF263" s="356"/>
      <c r="CG263" s="235"/>
      <c r="CH263" s="9"/>
      <c r="CI263" s="9"/>
      <c r="CJ263" s="356"/>
      <c r="CK263" s="235"/>
      <c r="CL263" s="9"/>
      <c r="CM263" s="9"/>
      <c r="CN263" s="356"/>
    </row>
    <row r="264" customFormat="false" ht="12.75" hidden="false" customHeight="false" outlineLevel="0" collapsed="false">
      <c r="Q264" s="235" t="n">
        <f aca="false">INDEX($V$149:$CQ$598,$U264,HLOOKUP($G$58,$V$147:$CQ$148,2,FALSE())+V$148)</f>
        <v>0</v>
      </c>
      <c r="R264" s="235" t="n">
        <f aca="false">INDEX($V$149:$CQ$598,$U264,HLOOKUP($G$58,$V$147:$CQ$148,2,FALSE())+W$148)</f>
        <v>0</v>
      </c>
      <c r="T264" s="355"/>
      <c r="U264" s="7" t="n">
        <f aca="false">U263+1</f>
        <v>116</v>
      </c>
      <c r="V264" s="235"/>
      <c r="W264" s="9"/>
      <c r="X264" s="9"/>
      <c r="Y264" s="356"/>
      <c r="Z264" s="235"/>
      <c r="AA264" s="9"/>
      <c r="AB264" s="9"/>
      <c r="AC264" s="356"/>
      <c r="AD264" s="235"/>
      <c r="AE264" s="9"/>
      <c r="AF264" s="9"/>
      <c r="AG264" s="356"/>
      <c r="AH264" s="235"/>
      <c r="AI264" s="9"/>
      <c r="AJ264" s="9"/>
      <c r="AK264" s="356"/>
      <c r="AL264" s="235"/>
      <c r="AM264" s="9"/>
      <c r="AN264" s="9"/>
      <c r="AO264" s="356"/>
      <c r="AP264" s="235"/>
      <c r="AQ264" s="9"/>
      <c r="AR264" s="9"/>
      <c r="AS264" s="356"/>
      <c r="AT264" s="235"/>
      <c r="AU264" s="9"/>
      <c r="AV264" s="9"/>
      <c r="AW264" s="9"/>
      <c r="AX264" s="356"/>
      <c r="AY264" s="235"/>
      <c r="AZ264" s="9"/>
      <c r="BA264" s="9"/>
      <c r="BB264" s="9"/>
      <c r="BC264" s="356"/>
      <c r="BD264" s="235"/>
      <c r="BE264" s="9"/>
      <c r="BF264" s="9"/>
      <c r="BG264" s="9"/>
      <c r="BH264" s="356"/>
      <c r="BI264" s="235"/>
      <c r="BJ264" s="9"/>
      <c r="BK264" s="9"/>
      <c r="BL264" s="356"/>
      <c r="BM264" s="235"/>
      <c r="BN264" s="9" t="n">
        <v>11.342</v>
      </c>
      <c r="BO264" s="9" t="n">
        <v>0.0381571395586095</v>
      </c>
      <c r="BP264" s="356"/>
      <c r="BQ264" s="235"/>
      <c r="BR264" s="9"/>
      <c r="BS264" s="9"/>
      <c r="BT264" s="356"/>
      <c r="BU264" s="235"/>
      <c r="BV264" s="9"/>
      <c r="BW264" s="9"/>
      <c r="BX264" s="356"/>
      <c r="BY264" s="235"/>
      <c r="BZ264" s="9"/>
      <c r="CA264" s="9"/>
      <c r="CB264" s="356"/>
      <c r="CC264" s="235"/>
      <c r="CD264" s="9"/>
      <c r="CE264" s="9"/>
      <c r="CF264" s="356"/>
      <c r="CG264" s="235"/>
      <c r="CH264" s="9"/>
      <c r="CI264" s="9"/>
      <c r="CJ264" s="356"/>
      <c r="CK264" s="235"/>
      <c r="CL264" s="9"/>
      <c r="CM264" s="9"/>
      <c r="CN264" s="356"/>
    </row>
    <row r="265" customFormat="false" ht="12.75" hidden="false" customHeight="false" outlineLevel="0" collapsed="false">
      <c r="Q265" s="235" t="n">
        <f aca="false">INDEX($V$149:$CQ$598,$U265,HLOOKUP($G$58,$V$147:$CQ$148,2,FALSE())+V$148)</f>
        <v>0</v>
      </c>
      <c r="R265" s="235" t="n">
        <f aca="false">INDEX($V$149:$CQ$598,$U265,HLOOKUP($G$58,$V$147:$CQ$148,2,FALSE())+W$148)</f>
        <v>0</v>
      </c>
      <c r="T265" s="355"/>
      <c r="U265" s="7" t="n">
        <f aca="false">U264+1</f>
        <v>117</v>
      </c>
      <c r="V265" s="235"/>
      <c r="W265" s="9"/>
      <c r="X265" s="9"/>
      <c r="Y265" s="356"/>
      <c r="Z265" s="235"/>
      <c r="AA265" s="9"/>
      <c r="AB265" s="9"/>
      <c r="AC265" s="356"/>
      <c r="AD265" s="235"/>
      <c r="AE265" s="9"/>
      <c r="AF265" s="9"/>
      <c r="AG265" s="356"/>
      <c r="AH265" s="235"/>
      <c r="AI265" s="9"/>
      <c r="AJ265" s="9"/>
      <c r="AK265" s="356"/>
      <c r="AL265" s="235"/>
      <c r="AM265" s="9"/>
      <c r="AN265" s="9"/>
      <c r="AO265" s="356"/>
      <c r="AP265" s="235"/>
      <c r="AQ265" s="9"/>
      <c r="AR265" s="9"/>
      <c r="AS265" s="356"/>
      <c r="AT265" s="235"/>
      <c r="AU265" s="9"/>
      <c r="AV265" s="9"/>
      <c r="AW265" s="9"/>
      <c r="AX265" s="356"/>
      <c r="AY265" s="235"/>
      <c r="AZ265" s="9"/>
      <c r="BA265" s="9"/>
      <c r="BB265" s="9"/>
      <c r="BC265" s="356"/>
      <c r="BD265" s="235"/>
      <c r="BE265" s="9"/>
      <c r="BF265" s="9"/>
      <c r="BG265" s="9"/>
      <c r="BH265" s="356"/>
      <c r="BI265" s="235"/>
      <c r="BJ265" s="9"/>
      <c r="BK265" s="9"/>
      <c r="BL265" s="356"/>
      <c r="BM265" s="235"/>
      <c r="BN265" s="9" t="n">
        <v>11.344</v>
      </c>
      <c r="BO265" s="9" t="n">
        <v>0.0446200954368073</v>
      </c>
      <c r="BP265" s="356"/>
      <c r="BQ265" s="235"/>
      <c r="BR265" s="9"/>
      <c r="BS265" s="9"/>
      <c r="BT265" s="356"/>
      <c r="BU265" s="235"/>
      <c r="BV265" s="9"/>
      <c r="BW265" s="9"/>
      <c r="BX265" s="356"/>
      <c r="BY265" s="235"/>
      <c r="BZ265" s="9"/>
      <c r="CA265" s="9"/>
      <c r="CB265" s="356"/>
      <c r="CC265" s="235"/>
      <c r="CD265" s="9"/>
      <c r="CE265" s="9"/>
      <c r="CF265" s="356"/>
      <c r="CG265" s="235"/>
      <c r="CH265" s="9"/>
      <c r="CI265" s="9"/>
      <c r="CJ265" s="356"/>
      <c r="CK265" s="235"/>
      <c r="CL265" s="9"/>
      <c r="CM265" s="9"/>
      <c r="CN265" s="356"/>
    </row>
    <row r="266" customFormat="false" ht="12.75" hidden="false" customHeight="false" outlineLevel="0" collapsed="false">
      <c r="Q266" s="235" t="n">
        <f aca="false">INDEX($V$149:$CQ$598,$U266,HLOOKUP($G$58,$V$147:$CQ$148,2,FALSE())+V$148)</f>
        <v>0</v>
      </c>
      <c r="R266" s="235" t="n">
        <f aca="false">INDEX($V$149:$CQ$598,$U266,HLOOKUP($G$58,$V$147:$CQ$148,2,FALSE())+W$148)</f>
        <v>0</v>
      </c>
      <c r="T266" s="355"/>
      <c r="U266" s="7" t="n">
        <f aca="false">U265+1</f>
        <v>118</v>
      </c>
      <c r="V266" s="235"/>
      <c r="W266" s="9"/>
      <c r="X266" s="9"/>
      <c r="Y266" s="356"/>
      <c r="Z266" s="235"/>
      <c r="AA266" s="9"/>
      <c r="AB266" s="9"/>
      <c r="AC266" s="356"/>
      <c r="AD266" s="235"/>
      <c r="AE266" s="9"/>
      <c r="AF266" s="9"/>
      <c r="AG266" s="356"/>
      <c r="AH266" s="235"/>
      <c r="AI266" s="9"/>
      <c r="AJ266" s="9"/>
      <c r="AK266" s="356"/>
      <c r="AL266" s="235"/>
      <c r="AM266" s="9"/>
      <c r="AN266" s="9"/>
      <c r="AO266" s="356"/>
      <c r="AP266" s="235"/>
      <c r="AQ266" s="9"/>
      <c r="AR266" s="9"/>
      <c r="AS266" s="356"/>
      <c r="AT266" s="235"/>
      <c r="AU266" s="9"/>
      <c r="AV266" s="9"/>
      <c r="AW266" s="9"/>
      <c r="AX266" s="356"/>
      <c r="AY266" s="235"/>
      <c r="AZ266" s="9"/>
      <c r="BA266" s="9"/>
      <c r="BB266" s="9"/>
      <c r="BC266" s="356"/>
      <c r="BD266" s="235"/>
      <c r="BE266" s="9"/>
      <c r="BF266" s="9"/>
      <c r="BG266" s="9"/>
      <c r="BH266" s="356"/>
      <c r="BI266" s="235"/>
      <c r="BJ266" s="9"/>
      <c r="BK266" s="9"/>
      <c r="BL266" s="356"/>
      <c r="BM266" s="235"/>
      <c r="BN266" s="9" t="n">
        <v>11.364</v>
      </c>
      <c r="BO266" s="9" t="n">
        <v>0.0374748021276112</v>
      </c>
      <c r="BP266" s="356"/>
      <c r="BQ266" s="235"/>
      <c r="BR266" s="9"/>
      <c r="BS266" s="9"/>
      <c r="BT266" s="356"/>
      <c r="BU266" s="235"/>
      <c r="BV266" s="9"/>
      <c r="BW266" s="9"/>
      <c r="BX266" s="356"/>
      <c r="BY266" s="235"/>
      <c r="BZ266" s="9"/>
      <c r="CA266" s="9"/>
      <c r="CB266" s="356"/>
      <c r="CC266" s="235"/>
      <c r="CD266" s="9"/>
      <c r="CE266" s="9"/>
      <c r="CF266" s="356"/>
      <c r="CG266" s="235"/>
      <c r="CH266" s="9"/>
      <c r="CI266" s="9"/>
      <c r="CJ266" s="356"/>
      <c r="CK266" s="235"/>
      <c r="CL266" s="9"/>
      <c r="CM266" s="9"/>
      <c r="CN266" s="356"/>
    </row>
    <row r="267" customFormat="false" ht="12.75" hidden="false" customHeight="false" outlineLevel="0" collapsed="false">
      <c r="Q267" s="235" t="n">
        <f aca="false">INDEX($V$149:$CQ$598,$U267,HLOOKUP($G$58,$V$147:$CQ$148,2,FALSE())+V$148)</f>
        <v>0</v>
      </c>
      <c r="R267" s="235" t="n">
        <f aca="false">INDEX($V$149:$CQ$598,$U267,HLOOKUP($G$58,$V$147:$CQ$148,2,FALSE())+W$148)</f>
        <v>0</v>
      </c>
      <c r="T267" s="355"/>
      <c r="U267" s="7" t="n">
        <f aca="false">U266+1</f>
        <v>119</v>
      </c>
      <c r="V267" s="235"/>
      <c r="W267" s="9"/>
      <c r="X267" s="9"/>
      <c r="Y267" s="356"/>
      <c r="Z267" s="235"/>
      <c r="AA267" s="9"/>
      <c r="AB267" s="9"/>
      <c r="AC267" s="356"/>
      <c r="AD267" s="235"/>
      <c r="AE267" s="9"/>
      <c r="AF267" s="9"/>
      <c r="AG267" s="356"/>
      <c r="AH267" s="235"/>
      <c r="AI267" s="9"/>
      <c r="AJ267" s="9"/>
      <c r="AK267" s="356"/>
      <c r="AL267" s="235"/>
      <c r="AM267" s="9"/>
      <c r="AN267" s="9"/>
      <c r="AO267" s="356"/>
      <c r="AP267" s="235"/>
      <c r="AQ267" s="9"/>
      <c r="AR267" s="9"/>
      <c r="AS267" s="356"/>
      <c r="AT267" s="235"/>
      <c r="AU267" s="9"/>
      <c r="AV267" s="9"/>
      <c r="AW267" s="9"/>
      <c r="AX267" s="356"/>
      <c r="AY267" s="235"/>
      <c r="AZ267" s="9"/>
      <c r="BA267" s="9"/>
      <c r="BB267" s="9"/>
      <c r="BC267" s="356"/>
      <c r="BD267" s="235"/>
      <c r="BE267" s="9"/>
      <c r="BF267" s="9"/>
      <c r="BG267" s="9"/>
      <c r="BH267" s="356"/>
      <c r="BI267" s="235"/>
      <c r="BJ267" s="9"/>
      <c r="BK267" s="9"/>
      <c r="BL267" s="356"/>
      <c r="BM267" s="235"/>
      <c r="BN267" s="9" t="n">
        <v>11.4145</v>
      </c>
      <c r="BO267" s="9" t="n">
        <v>0.0348723853131938</v>
      </c>
      <c r="BP267" s="356"/>
      <c r="BQ267" s="235"/>
      <c r="BR267" s="9"/>
      <c r="BS267" s="9"/>
      <c r="BT267" s="356"/>
      <c r="BU267" s="235"/>
      <c r="BV267" s="9"/>
      <c r="BW267" s="9"/>
      <c r="BX267" s="356"/>
      <c r="BY267" s="235"/>
      <c r="BZ267" s="9"/>
      <c r="CA267" s="9"/>
      <c r="CB267" s="356"/>
      <c r="CC267" s="235"/>
      <c r="CD267" s="9"/>
      <c r="CE267" s="9"/>
      <c r="CF267" s="356"/>
      <c r="CG267" s="235"/>
      <c r="CH267" s="9"/>
      <c r="CI267" s="9"/>
      <c r="CJ267" s="356"/>
      <c r="CK267" s="235"/>
      <c r="CL267" s="9"/>
      <c r="CM267" s="9"/>
      <c r="CN267" s="356"/>
    </row>
    <row r="268" customFormat="false" ht="12.75" hidden="false" customHeight="false" outlineLevel="0" collapsed="false">
      <c r="Q268" s="235" t="n">
        <f aca="false">INDEX($V$149:$CQ$598,$U268,HLOOKUP($G$58,$V$147:$CQ$148,2,FALSE())+V$148)</f>
        <v>0</v>
      </c>
      <c r="R268" s="235" t="n">
        <f aca="false">INDEX($V$149:$CQ$598,$U268,HLOOKUP($G$58,$V$147:$CQ$148,2,FALSE())+W$148)</f>
        <v>0</v>
      </c>
      <c r="T268" s="355"/>
      <c r="U268" s="7" t="n">
        <f aca="false">U267+1</f>
        <v>120</v>
      </c>
      <c r="V268" s="235"/>
      <c r="W268" s="9"/>
      <c r="X268" s="9"/>
      <c r="Y268" s="356"/>
      <c r="Z268" s="235"/>
      <c r="AA268" s="9"/>
      <c r="AB268" s="9"/>
      <c r="AC268" s="356"/>
      <c r="AD268" s="235"/>
      <c r="AE268" s="9"/>
      <c r="AF268" s="9"/>
      <c r="AG268" s="356"/>
      <c r="AH268" s="235"/>
      <c r="AI268" s="9"/>
      <c r="AJ268" s="9"/>
      <c r="AK268" s="356"/>
      <c r="AL268" s="235"/>
      <c r="AM268" s="9"/>
      <c r="AN268" s="9"/>
      <c r="AO268" s="356"/>
      <c r="AP268" s="235"/>
      <c r="AQ268" s="9"/>
      <c r="AR268" s="9"/>
      <c r="AS268" s="356"/>
      <c r="AT268" s="235"/>
      <c r="AU268" s="9"/>
      <c r="AV268" s="9"/>
      <c r="AW268" s="9"/>
      <c r="AX268" s="356"/>
      <c r="AY268" s="235"/>
      <c r="AZ268" s="9"/>
      <c r="BA268" s="9"/>
      <c r="BB268" s="9"/>
      <c r="BC268" s="356"/>
      <c r="BD268" s="235"/>
      <c r="BE268" s="9"/>
      <c r="BF268" s="9"/>
      <c r="BG268" s="9"/>
      <c r="BH268" s="356"/>
      <c r="BI268" s="235"/>
      <c r="BJ268" s="9"/>
      <c r="BK268" s="9"/>
      <c r="BL268" s="356"/>
      <c r="BM268" s="235"/>
      <c r="BN268" s="9" t="n">
        <v>11.595</v>
      </c>
      <c r="BO268" s="9" t="n">
        <v>0.0409041960841964</v>
      </c>
      <c r="BP268" s="356"/>
      <c r="BQ268" s="235"/>
      <c r="BR268" s="9"/>
      <c r="BS268" s="9"/>
      <c r="BT268" s="356"/>
      <c r="BU268" s="235"/>
      <c r="BV268" s="9"/>
      <c r="BW268" s="9"/>
      <c r="BX268" s="356"/>
      <c r="BY268" s="235"/>
      <c r="BZ268" s="9"/>
      <c r="CA268" s="9"/>
      <c r="CB268" s="356"/>
      <c r="CC268" s="235"/>
      <c r="CD268" s="9"/>
      <c r="CE268" s="9"/>
      <c r="CF268" s="356"/>
      <c r="CG268" s="235"/>
      <c r="CH268" s="9"/>
      <c r="CI268" s="9"/>
      <c r="CJ268" s="356"/>
      <c r="CK268" s="235"/>
      <c r="CL268" s="9"/>
      <c r="CM268" s="9"/>
      <c r="CN268" s="356"/>
    </row>
    <row r="269" customFormat="false" ht="12.75" hidden="false" customHeight="false" outlineLevel="0" collapsed="false">
      <c r="Q269" s="235" t="n">
        <f aca="false">INDEX($V$149:$CQ$598,$U269,HLOOKUP($G$58,$V$147:$CQ$148,2,FALSE())+V$148)</f>
        <v>0</v>
      </c>
      <c r="R269" s="235" t="n">
        <f aca="false">INDEX($V$149:$CQ$598,$U269,HLOOKUP($G$58,$V$147:$CQ$148,2,FALSE())+W$148)</f>
        <v>0</v>
      </c>
      <c r="T269" s="355"/>
      <c r="U269" s="7" t="n">
        <f aca="false">U268+1</f>
        <v>121</v>
      </c>
      <c r="V269" s="235"/>
      <c r="W269" s="9"/>
      <c r="X269" s="9"/>
      <c r="Y269" s="356"/>
      <c r="Z269" s="235"/>
      <c r="AA269" s="9"/>
      <c r="AB269" s="9"/>
      <c r="AC269" s="356"/>
      <c r="AD269" s="235"/>
      <c r="AE269" s="9"/>
      <c r="AF269" s="9"/>
      <c r="AG269" s="356"/>
      <c r="AH269" s="235"/>
      <c r="AI269" s="9"/>
      <c r="AJ269" s="9"/>
      <c r="AK269" s="356"/>
      <c r="AL269" s="235"/>
      <c r="AM269" s="9"/>
      <c r="AN269" s="9"/>
      <c r="AO269" s="356"/>
      <c r="AP269" s="235"/>
      <c r="AQ269" s="9"/>
      <c r="AR269" s="9"/>
      <c r="AS269" s="356"/>
      <c r="AT269" s="235"/>
      <c r="AU269" s="9"/>
      <c r="AV269" s="9"/>
      <c r="AW269" s="9"/>
      <c r="AX269" s="356"/>
      <c r="AY269" s="235"/>
      <c r="AZ269" s="9"/>
      <c r="BA269" s="9"/>
      <c r="BB269" s="9"/>
      <c r="BC269" s="356"/>
      <c r="BD269" s="235"/>
      <c r="BE269" s="9"/>
      <c r="BF269" s="9"/>
      <c r="BG269" s="9"/>
      <c r="BH269" s="356"/>
      <c r="BI269" s="235"/>
      <c r="BJ269" s="9"/>
      <c r="BK269" s="9"/>
      <c r="BL269" s="356"/>
      <c r="BM269" s="235"/>
      <c r="BN269" s="9" t="n">
        <v>11.5995</v>
      </c>
      <c r="BO269" s="9" t="n">
        <v>0.0344097229630996</v>
      </c>
      <c r="BP269" s="356"/>
      <c r="BQ269" s="235"/>
      <c r="BR269" s="9"/>
      <c r="BS269" s="9"/>
      <c r="BT269" s="356"/>
      <c r="BU269" s="235"/>
      <c r="BV269" s="9"/>
      <c r="BW269" s="9"/>
      <c r="BX269" s="356"/>
      <c r="BY269" s="235"/>
      <c r="BZ269" s="9"/>
      <c r="CA269" s="9"/>
      <c r="CB269" s="356"/>
      <c r="CC269" s="235"/>
      <c r="CD269" s="9"/>
      <c r="CE269" s="9"/>
      <c r="CF269" s="356"/>
      <c r="CG269" s="235"/>
      <c r="CH269" s="9"/>
      <c r="CI269" s="9"/>
      <c r="CJ269" s="356"/>
      <c r="CK269" s="235"/>
      <c r="CL269" s="9"/>
      <c r="CM269" s="9"/>
      <c r="CN269" s="356"/>
    </row>
    <row r="270" customFormat="false" ht="12.75" hidden="false" customHeight="false" outlineLevel="0" collapsed="false">
      <c r="Q270" s="235" t="n">
        <f aca="false">INDEX($V$149:$CQ$598,$U270,HLOOKUP($G$58,$V$147:$CQ$148,2,FALSE())+V$148)</f>
        <v>0</v>
      </c>
      <c r="R270" s="235" t="n">
        <f aca="false">INDEX($V$149:$CQ$598,$U270,HLOOKUP($G$58,$V$147:$CQ$148,2,FALSE())+W$148)</f>
        <v>0</v>
      </c>
      <c r="T270" s="355"/>
      <c r="U270" s="7" t="n">
        <f aca="false">U269+1</f>
        <v>122</v>
      </c>
      <c r="V270" s="235"/>
      <c r="W270" s="9"/>
      <c r="X270" s="9"/>
      <c r="Y270" s="356"/>
      <c r="Z270" s="235"/>
      <c r="AA270" s="9"/>
      <c r="AB270" s="9"/>
      <c r="AC270" s="356"/>
      <c r="AD270" s="235"/>
      <c r="AE270" s="9"/>
      <c r="AF270" s="9"/>
      <c r="AG270" s="356"/>
      <c r="AH270" s="235"/>
      <c r="AI270" s="9"/>
      <c r="AJ270" s="9"/>
      <c r="AK270" s="356"/>
      <c r="AL270" s="235"/>
      <c r="AM270" s="9"/>
      <c r="AN270" s="9"/>
      <c r="AO270" s="356"/>
      <c r="AP270" s="235"/>
      <c r="AQ270" s="9"/>
      <c r="AR270" s="9"/>
      <c r="AS270" s="356"/>
      <c r="AT270" s="235"/>
      <c r="AU270" s="9"/>
      <c r="AV270" s="9"/>
      <c r="AW270" s="9"/>
      <c r="AX270" s="356"/>
      <c r="AY270" s="235"/>
      <c r="AZ270" s="9"/>
      <c r="BA270" s="9"/>
      <c r="BB270" s="9"/>
      <c r="BC270" s="356"/>
      <c r="BD270" s="235"/>
      <c r="BE270" s="9"/>
      <c r="BF270" s="9"/>
      <c r="BG270" s="9"/>
      <c r="BH270" s="356"/>
      <c r="BI270" s="235"/>
      <c r="BJ270" s="9"/>
      <c r="BK270" s="9"/>
      <c r="BL270" s="356"/>
      <c r="BM270" s="235"/>
      <c r="BN270" s="9" t="n">
        <v>11.5705</v>
      </c>
      <c r="BO270" s="9" t="n">
        <v>0.0355663631303717</v>
      </c>
      <c r="BP270" s="356"/>
      <c r="BQ270" s="235"/>
      <c r="BR270" s="9"/>
      <c r="BS270" s="9"/>
      <c r="BT270" s="356"/>
      <c r="BU270" s="235"/>
      <c r="BV270" s="9"/>
      <c r="BW270" s="9"/>
      <c r="BX270" s="356"/>
      <c r="BY270" s="235"/>
      <c r="BZ270" s="9"/>
      <c r="CA270" s="9"/>
      <c r="CB270" s="356"/>
      <c r="CC270" s="235"/>
      <c r="CD270" s="9"/>
      <c r="CE270" s="9"/>
      <c r="CF270" s="356"/>
      <c r="CG270" s="235"/>
      <c r="CH270" s="9"/>
      <c r="CI270" s="9"/>
      <c r="CJ270" s="356"/>
      <c r="CK270" s="235"/>
      <c r="CL270" s="9"/>
      <c r="CM270" s="9"/>
      <c r="CN270" s="356"/>
    </row>
    <row r="271" customFormat="false" ht="12.75" hidden="false" customHeight="false" outlineLevel="0" collapsed="false">
      <c r="Q271" s="235" t="n">
        <f aca="false">INDEX($V$149:$CQ$598,$U271,HLOOKUP($G$58,$V$147:$CQ$148,2,FALSE())+V$148)</f>
        <v>0</v>
      </c>
      <c r="R271" s="235" t="n">
        <f aca="false">INDEX($V$149:$CQ$598,$U271,HLOOKUP($G$58,$V$147:$CQ$148,2,FALSE())+W$148)</f>
        <v>0</v>
      </c>
      <c r="T271" s="355"/>
      <c r="U271" s="7" t="n">
        <f aca="false">U270+1</f>
        <v>123</v>
      </c>
      <c r="V271" s="235"/>
      <c r="W271" s="9"/>
      <c r="X271" s="9"/>
      <c r="Y271" s="356"/>
      <c r="Z271" s="235"/>
      <c r="AA271" s="9"/>
      <c r="AB271" s="9"/>
      <c r="AC271" s="356"/>
      <c r="AD271" s="235"/>
      <c r="AE271" s="9"/>
      <c r="AF271" s="9"/>
      <c r="AG271" s="356"/>
      <c r="AH271" s="235"/>
      <c r="AI271" s="9"/>
      <c r="AJ271" s="9"/>
      <c r="AK271" s="356"/>
      <c r="AL271" s="235"/>
      <c r="AM271" s="9"/>
      <c r="AN271" s="9"/>
      <c r="AO271" s="356"/>
      <c r="AP271" s="235"/>
      <c r="AQ271" s="9"/>
      <c r="AR271" s="9"/>
      <c r="AS271" s="356"/>
      <c r="AT271" s="235"/>
      <c r="AU271" s="9"/>
      <c r="AV271" s="9"/>
      <c r="AW271" s="9"/>
      <c r="AX271" s="356"/>
      <c r="AY271" s="235"/>
      <c r="AZ271" s="9"/>
      <c r="BA271" s="9"/>
      <c r="BB271" s="9"/>
      <c r="BC271" s="356"/>
      <c r="BD271" s="235"/>
      <c r="BE271" s="9"/>
      <c r="BF271" s="9"/>
      <c r="BG271" s="9"/>
      <c r="BH271" s="356"/>
      <c r="BI271" s="235"/>
      <c r="BJ271" s="9"/>
      <c r="BK271" s="9"/>
      <c r="BL271" s="356"/>
      <c r="BM271" s="235"/>
      <c r="BN271" s="9" t="n">
        <v>11.588</v>
      </c>
      <c r="BO271" s="9" t="n">
        <v>0.0420980900425529</v>
      </c>
      <c r="BP271" s="356"/>
      <c r="BQ271" s="235"/>
      <c r="BR271" s="9"/>
      <c r="BS271" s="9"/>
      <c r="BT271" s="356"/>
      <c r="BU271" s="235"/>
      <c r="BV271" s="9"/>
      <c r="BW271" s="9"/>
      <c r="BX271" s="356"/>
      <c r="BY271" s="235"/>
      <c r="BZ271" s="9"/>
      <c r="CA271" s="9"/>
      <c r="CB271" s="356"/>
      <c r="CC271" s="235"/>
      <c r="CD271" s="9"/>
      <c r="CE271" s="9"/>
      <c r="CF271" s="356"/>
      <c r="CG271" s="235"/>
      <c r="CH271" s="9"/>
      <c r="CI271" s="9"/>
      <c r="CJ271" s="356"/>
      <c r="CK271" s="235"/>
      <c r="CL271" s="9"/>
      <c r="CM271" s="9"/>
      <c r="CN271" s="356"/>
    </row>
    <row r="272" customFormat="false" ht="12.75" hidden="false" customHeight="false" outlineLevel="0" collapsed="false">
      <c r="Q272" s="235" t="n">
        <f aca="false">INDEX($V$149:$CQ$598,$U272,HLOOKUP($G$58,$V$147:$CQ$148,2,FALSE())+V$148)</f>
        <v>0</v>
      </c>
      <c r="R272" s="235" t="n">
        <f aca="false">INDEX($V$149:$CQ$598,$U272,HLOOKUP($G$58,$V$147:$CQ$148,2,FALSE())+W$148)</f>
        <v>0</v>
      </c>
      <c r="T272" s="355"/>
      <c r="U272" s="7" t="n">
        <f aca="false">U271+1</f>
        <v>124</v>
      </c>
      <c r="V272" s="235"/>
      <c r="W272" s="9"/>
      <c r="X272" s="9"/>
      <c r="Y272" s="356"/>
      <c r="Z272" s="235"/>
      <c r="AA272" s="9"/>
      <c r="AB272" s="9"/>
      <c r="AC272" s="356"/>
      <c r="AD272" s="235"/>
      <c r="AE272" s="9"/>
      <c r="AF272" s="9"/>
      <c r="AG272" s="356"/>
      <c r="AH272" s="235"/>
      <c r="AI272" s="9"/>
      <c r="AJ272" s="9"/>
      <c r="AK272" s="356"/>
      <c r="AL272" s="235"/>
      <c r="AM272" s="9"/>
      <c r="AN272" s="9"/>
      <c r="AO272" s="356"/>
      <c r="AP272" s="235"/>
      <c r="AQ272" s="9"/>
      <c r="AR272" s="9"/>
      <c r="AS272" s="356"/>
      <c r="AT272" s="235"/>
      <c r="AU272" s="9"/>
      <c r="AV272" s="9"/>
      <c r="AW272" s="9"/>
      <c r="AX272" s="356"/>
      <c r="AY272" s="235"/>
      <c r="AZ272" s="9"/>
      <c r="BA272" s="9"/>
      <c r="BB272" s="9"/>
      <c r="BC272" s="356"/>
      <c r="BD272" s="235"/>
      <c r="BE272" s="9"/>
      <c r="BF272" s="9"/>
      <c r="BG272" s="9"/>
      <c r="BH272" s="356"/>
      <c r="BI272" s="235"/>
      <c r="BJ272" s="9"/>
      <c r="BK272" s="9"/>
      <c r="BL272" s="356"/>
      <c r="BM272" s="235"/>
      <c r="BN272" s="9" t="n">
        <v>11.68325</v>
      </c>
      <c r="BO272" s="9" t="n">
        <v>0.0444407183502689</v>
      </c>
      <c r="BP272" s="356"/>
      <c r="BQ272" s="235"/>
      <c r="BR272" s="9"/>
      <c r="BS272" s="9"/>
      <c r="BT272" s="356"/>
      <c r="BU272" s="235"/>
      <c r="BV272" s="9"/>
      <c r="BW272" s="9"/>
      <c r="BX272" s="356"/>
      <c r="BY272" s="235"/>
      <c r="BZ272" s="9"/>
      <c r="CA272" s="9"/>
      <c r="CB272" s="356"/>
      <c r="CC272" s="235"/>
      <c r="CD272" s="9"/>
      <c r="CE272" s="9"/>
      <c r="CF272" s="356"/>
      <c r="CG272" s="235"/>
      <c r="CH272" s="9"/>
      <c r="CI272" s="9"/>
      <c r="CJ272" s="356"/>
      <c r="CK272" s="235"/>
      <c r="CL272" s="9"/>
      <c r="CM272" s="9"/>
      <c r="CN272" s="356"/>
    </row>
    <row r="273" customFormat="false" ht="12.75" hidden="false" customHeight="false" outlineLevel="0" collapsed="false">
      <c r="Q273" s="235" t="n">
        <f aca="false">INDEX($V$149:$CQ$598,$U273,HLOOKUP($G$58,$V$147:$CQ$148,2,FALSE())+V$148)</f>
        <v>0</v>
      </c>
      <c r="R273" s="235" t="n">
        <f aca="false">INDEX($V$149:$CQ$598,$U273,HLOOKUP($G$58,$V$147:$CQ$148,2,FALSE())+W$148)</f>
        <v>0</v>
      </c>
      <c r="T273" s="355"/>
      <c r="U273" s="7" t="n">
        <f aca="false">U272+1</f>
        <v>125</v>
      </c>
      <c r="V273" s="235"/>
      <c r="W273" s="9"/>
      <c r="X273" s="9"/>
      <c r="Y273" s="356"/>
      <c r="Z273" s="235"/>
      <c r="AA273" s="9"/>
      <c r="AB273" s="9"/>
      <c r="AC273" s="356"/>
      <c r="AD273" s="235"/>
      <c r="AE273" s="9"/>
      <c r="AF273" s="9"/>
      <c r="AG273" s="356"/>
      <c r="AH273" s="235"/>
      <c r="AI273" s="9"/>
      <c r="AJ273" s="9"/>
      <c r="AK273" s="356"/>
      <c r="AL273" s="235"/>
      <c r="AM273" s="9"/>
      <c r="AN273" s="9"/>
      <c r="AO273" s="356"/>
      <c r="AP273" s="235"/>
      <c r="AQ273" s="9"/>
      <c r="AR273" s="9"/>
      <c r="AS273" s="356"/>
      <c r="AT273" s="235"/>
      <c r="AU273" s="9"/>
      <c r="AV273" s="9"/>
      <c r="AW273" s="9"/>
      <c r="AX273" s="356"/>
      <c r="AY273" s="235"/>
      <c r="AZ273" s="9"/>
      <c r="BA273" s="9"/>
      <c r="BB273" s="9"/>
      <c r="BC273" s="356"/>
      <c r="BD273" s="235"/>
      <c r="BE273" s="9"/>
      <c r="BF273" s="9"/>
      <c r="BG273" s="9"/>
      <c r="BH273" s="356"/>
      <c r="BI273" s="235"/>
      <c r="BJ273" s="9"/>
      <c r="BK273" s="9"/>
      <c r="BL273" s="356"/>
      <c r="BM273" s="235"/>
      <c r="BN273" s="9" t="n">
        <v>11.7255</v>
      </c>
      <c r="BO273" s="9" t="n">
        <v>0.0326914131532554</v>
      </c>
      <c r="BP273" s="356"/>
      <c r="BQ273" s="235"/>
      <c r="BR273" s="9"/>
      <c r="BS273" s="9"/>
      <c r="BT273" s="356"/>
      <c r="BU273" s="235"/>
      <c r="BV273" s="9"/>
      <c r="BW273" s="9"/>
      <c r="BX273" s="356"/>
      <c r="BY273" s="235"/>
      <c r="BZ273" s="9"/>
      <c r="CA273" s="9"/>
      <c r="CB273" s="356"/>
      <c r="CC273" s="235"/>
      <c r="CD273" s="9"/>
      <c r="CE273" s="9"/>
      <c r="CF273" s="356"/>
      <c r="CG273" s="235"/>
      <c r="CH273" s="9"/>
      <c r="CI273" s="9"/>
      <c r="CJ273" s="356"/>
      <c r="CK273" s="235"/>
      <c r="CL273" s="9"/>
      <c r="CM273" s="9"/>
      <c r="CN273" s="356"/>
    </row>
    <row r="274" customFormat="false" ht="12.75" hidden="false" customHeight="false" outlineLevel="0" collapsed="false">
      <c r="Q274" s="235" t="n">
        <f aca="false">INDEX($V$149:$CQ$598,$U274,HLOOKUP($G$58,$V$147:$CQ$148,2,FALSE())+V$148)</f>
        <v>0</v>
      </c>
      <c r="R274" s="235" t="n">
        <f aca="false">INDEX($V$149:$CQ$598,$U274,HLOOKUP($G$58,$V$147:$CQ$148,2,FALSE())+W$148)</f>
        <v>0</v>
      </c>
      <c r="T274" s="355"/>
      <c r="U274" s="7" t="n">
        <f aca="false">U273+1</f>
        <v>126</v>
      </c>
      <c r="V274" s="235"/>
      <c r="W274" s="9"/>
      <c r="X274" s="9"/>
      <c r="Y274" s="356"/>
      <c r="Z274" s="235"/>
      <c r="AA274" s="9"/>
      <c r="AB274" s="9"/>
      <c r="AC274" s="356"/>
      <c r="AD274" s="235"/>
      <c r="AE274" s="9"/>
      <c r="AF274" s="9"/>
      <c r="AG274" s="356"/>
      <c r="AH274" s="235"/>
      <c r="AI274" s="9"/>
      <c r="AJ274" s="9"/>
      <c r="AK274" s="356"/>
      <c r="AL274" s="235"/>
      <c r="AM274" s="9"/>
      <c r="AN274" s="9"/>
      <c r="AO274" s="356"/>
      <c r="AP274" s="235"/>
      <c r="AQ274" s="9"/>
      <c r="AR274" s="9"/>
      <c r="AS274" s="356"/>
      <c r="AT274" s="235"/>
      <c r="AU274" s="9"/>
      <c r="AV274" s="9"/>
      <c r="AW274" s="9"/>
      <c r="AX274" s="356"/>
      <c r="AY274" s="235"/>
      <c r="AZ274" s="9"/>
      <c r="BA274" s="9"/>
      <c r="BB274" s="9"/>
      <c r="BC274" s="356"/>
      <c r="BD274" s="235"/>
      <c r="BE274" s="9"/>
      <c r="BF274" s="9"/>
      <c r="BG274" s="9"/>
      <c r="BH274" s="356"/>
      <c r="BI274" s="235"/>
      <c r="BJ274" s="9"/>
      <c r="BK274" s="9"/>
      <c r="BL274" s="356"/>
      <c r="BM274" s="235"/>
      <c r="BN274" s="9" t="n">
        <v>11.684</v>
      </c>
      <c r="BO274" s="9" t="n">
        <v>0.0379547306709295</v>
      </c>
      <c r="BP274" s="356"/>
      <c r="BQ274" s="235"/>
      <c r="BR274" s="9"/>
      <c r="BS274" s="9"/>
      <c r="BT274" s="356"/>
      <c r="BU274" s="235"/>
      <c r="BV274" s="9"/>
      <c r="BW274" s="9"/>
      <c r="BX274" s="356"/>
      <c r="BY274" s="235"/>
      <c r="BZ274" s="9"/>
      <c r="CA274" s="9"/>
      <c r="CB274" s="356"/>
      <c r="CC274" s="235"/>
      <c r="CD274" s="9"/>
      <c r="CE274" s="9"/>
      <c r="CF274" s="356"/>
      <c r="CG274" s="235"/>
      <c r="CH274" s="9"/>
      <c r="CI274" s="9"/>
      <c r="CJ274" s="356"/>
      <c r="CK274" s="235"/>
      <c r="CL274" s="9"/>
      <c r="CM274" s="9"/>
      <c r="CN274" s="356"/>
    </row>
    <row r="275" customFormat="false" ht="12.75" hidden="false" customHeight="false" outlineLevel="0" collapsed="false">
      <c r="Q275" s="235" t="n">
        <f aca="false">INDEX($V$149:$CQ$598,$U275,HLOOKUP($G$58,$V$147:$CQ$148,2,FALSE())+V$148)</f>
        <v>0</v>
      </c>
      <c r="R275" s="235" t="n">
        <f aca="false">INDEX($V$149:$CQ$598,$U275,HLOOKUP($G$58,$V$147:$CQ$148,2,FALSE())+W$148)</f>
        <v>0</v>
      </c>
      <c r="T275" s="355"/>
      <c r="U275" s="7" t="n">
        <f aca="false">U274+1</f>
        <v>127</v>
      </c>
      <c r="V275" s="235"/>
      <c r="W275" s="9"/>
      <c r="X275" s="9"/>
      <c r="Y275" s="356"/>
      <c r="Z275" s="235"/>
      <c r="AA275" s="9"/>
      <c r="AB275" s="9"/>
      <c r="AC275" s="356"/>
      <c r="AD275" s="235"/>
      <c r="AE275" s="9"/>
      <c r="AF275" s="9"/>
      <c r="AG275" s="356"/>
      <c r="AH275" s="235"/>
      <c r="AI275" s="9"/>
      <c r="AJ275" s="9"/>
      <c r="AK275" s="356"/>
      <c r="AL275" s="235"/>
      <c r="AM275" s="9"/>
      <c r="AN275" s="9"/>
      <c r="AO275" s="356"/>
      <c r="AP275" s="235"/>
      <c r="AQ275" s="9"/>
      <c r="AR275" s="9"/>
      <c r="AS275" s="356"/>
      <c r="AT275" s="235"/>
      <c r="AU275" s="9"/>
      <c r="AV275" s="9"/>
      <c r="AW275" s="9"/>
      <c r="AX275" s="356"/>
      <c r="AY275" s="235"/>
      <c r="AZ275" s="9"/>
      <c r="BA275" s="9"/>
      <c r="BB275" s="9"/>
      <c r="BC275" s="356"/>
      <c r="BD275" s="235"/>
      <c r="BE275" s="9"/>
      <c r="BF275" s="9"/>
      <c r="BG275" s="9"/>
      <c r="BH275" s="356"/>
      <c r="BI275" s="235"/>
      <c r="BJ275" s="9"/>
      <c r="BK275" s="9"/>
      <c r="BL275" s="356"/>
      <c r="BM275" s="235"/>
      <c r="BN275" s="9" t="n">
        <v>11.747</v>
      </c>
      <c r="BO275" s="9" t="n">
        <v>0.0426800912873809</v>
      </c>
      <c r="BP275" s="356"/>
      <c r="BQ275" s="235"/>
      <c r="BR275" s="9"/>
      <c r="BS275" s="9"/>
      <c r="BT275" s="356"/>
      <c r="BU275" s="235"/>
      <c r="BV275" s="9"/>
      <c r="BW275" s="9"/>
      <c r="BX275" s="356"/>
      <c r="BY275" s="235"/>
      <c r="BZ275" s="9"/>
      <c r="CA275" s="9"/>
      <c r="CB275" s="356"/>
      <c r="CC275" s="235"/>
      <c r="CD275" s="9"/>
      <c r="CE275" s="9"/>
      <c r="CF275" s="356"/>
      <c r="CG275" s="235"/>
      <c r="CH275" s="9"/>
      <c r="CI275" s="9"/>
      <c r="CJ275" s="356"/>
      <c r="CK275" s="235"/>
      <c r="CL275" s="9"/>
      <c r="CM275" s="9"/>
      <c r="CN275" s="356"/>
    </row>
    <row r="276" customFormat="false" ht="12.75" hidden="false" customHeight="false" outlineLevel="0" collapsed="false">
      <c r="Q276" s="235" t="n">
        <f aca="false">INDEX($V$149:$CQ$598,$U276,HLOOKUP($G$58,$V$147:$CQ$148,2,FALSE())+V$148)</f>
        <v>0</v>
      </c>
      <c r="R276" s="235" t="n">
        <f aca="false">INDEX($V$149:$CQ$598,$U276,HLOOKUP($G$58,$V$147:$CQ$148,2,FALSE())+W$148)</f>
        <v>0</v>
      </c>
      <c r="T276" s="355"/>
      <c r="U276" s="7" t="n">
        <f aca="false">U275+1</f>
        <v>128</v>
      </c>
      <c r="V276" s="235"/>
      <c r="W276" s="9"/>
      <c r="X276" s="9"/>
      <c r="Y276" s="356"/>
      <c r="Z276" s="235"/>
      <c r="AA276" s="9"/>
      <c r="AB276" s="9"/>
      <c r="AC276" s="356"/>
      <c r="AD276" s="235"/>
      <c r="AE276" s="9"/>
      <c r="AF276" s="9"/>
      <c r="AG276" s="356"/>
      <c r="AH276" s="235"/>
      <c r="AI276" s="9"/>
      <c r="AJ276" s="9"/>
      <c r="AK276" s="356"/>
      <c r="AL276" s="235"/>
      <c r="AM276" s="9"/>
      <c r="AN276" s="9"/>
      <c r="AO276" s="356"/>
      <c r="AP276" s="235"/>
      <c r="AQ276" s="9"/>
      <c r="AR276" s="9"/>
      <c r="AS276" s="356"/>
      <c r="AT276" s="235"/>
      <c r="AU276" s="9"/>
      <c r="AV276" s="9"/>
      <c r="AW276" s="9"/>
      <c r="AX276" s="356"/>
      <c r="AY276" s="235"/>
      <c r="AZ276" s="9"/>
      <c r="BA276" s="9"/>
      <c r="BB276" s="9"/>
      <c r="BC276" s="356"/>
      <c r="BD276" s="235"/>
      <c r="BE276" s="9"/>
      <c r="BF276" s="9"/>
      <c r="BG276" s="9"/>
      <c r="BH276" s="356"/>
      <c r="BI276" s="235"/>
      <c r="BJ276" s="9"/>
      <c r="BK276" s="9"/>
      <c r="BL276" s="356"/>
      <c r="BM276" s="235"/>
      <c r="BN276" s="9" t="n">
        <v>11.766</v>
      </c>
      <c r="BO276" s="9" t="n">
        <v>0.0376482965819057</v>
      </c>
      <c r="BP276" s="356"/>
      <c r="BQ276" s="235"/>
      <c r="BR276" s="9"/>
      <c r="BS276" s="9"/>
      <c r="BT276" s="356"/>
      <c r="BU276" s="235"/>
      <c r="BV276" s="9"/>
      <c r="BW276" s="9"/>
      <c r="BX276" s="356"/>
      <c r="BY276" s="235"/>
      <c r="BZ276" s="9"/>
      <c r="CA276" s="9"/>
      <c r="CB276" s="356"/>
      <c r="CC276" s="235"/>
      <c r="CD276" s="9"/>
      <c r="CE276" s="9"/>
      <c r="CF276" s="356"/>
      <c r="CG276" s="235"/>
      <c r="CH276" s="9"/>
      <c r="CI276" s="9"/>
      <c r="CJ276" s="356"/>
      <c r="CK276" s="235"/>
      <c r="CL276" s="9"/>
      <c r="CM276" s="9"/>
      <c r="CN276" s="356"/>
    </row>
    <row r="277" customFormat="false" ht="12.75" hidden="false" customHeight="false" outlineLevel="0" collapsed="false">
      <c r="Q277" s="235" t="n">
        <f aca="false">INDEX($V$149:$CQ$598,$U277,HLOOKUP($G$58,$V$147:$CQ$148,2,FALSE())+V$148)</f>
        <v>0</v>
      </c>
      <c r="R277" s="235" t="n">
        <f aca="false">INDEX($V$149:$CQ$598,$U277,HLOOKUP($G$58,$V$147:$CQ$148,2,FALSE())+W$148)</f>
        <v>0</v>
      </c>
      <c r="T277" s="355"/>
      <c r="U277" s="7" t="n">
        <f aca="false">U276+1</f>
        <v>129</v>
      </c>
      <c r="V277" s="235"/>
      <c r="W277" s="9"/>
      <c r="X277" s="9"/>
      <c r="Y277" s="356"/>
      <c r="Z277" s="235"/>
      <c r="AA277" s="9"/>
      <c r="AB277" s="9"/>
      <c r="AC277" s="356"/>
      <c r="AD277" s="235"/>
      <c r="AE277" s="9"/>
      <c r="AF277" s="9"/>
      <c r="AG277" s="356"/>
      <c r="AH277" s="235"/>
      <c r="AI277" s="9"/>
      <c r="AJ277" s="9"/>
      <c r="AK277" s="356"/>
      <c r="AL277" s="235"/>
      <c r="AM277" s="9"/>
      <c r="AN277" s="9"/>
      <c r="AO277" s="356"/>
      <c r="AP277" s="235"/>
      <c r="AQ277" s="9"/>
      <c r="AR277" s="9"/>
      <c r="AS277" s="356"/>
      <c r="AT277" s="235"/>
      <c r="AU277" s="9"/>
      <c r="AV277" s="9"/>
      <c r="AW277" s="9"/>
      <c r="AX277" s="356"/>
      <c r="AY277" s="235"/>
      <c r="AZ277" s="9"/>
      <c r="BA277" s="9"/>
      <c r="BB277" s="9"/>
      <c r="BC277" s="356"/>
      <c r="BD277" s="235"/>
      <c r="BE277" s="9"/>
      <c r="BF277" s="9"/>
      <c r="BG277" s="9"/>
      <c r="BH277" s="356"/>
      <c r="BI277" s="235"/>
      <c r="BJ277" s="9"/>
      <c r="BK277" s="9"/>
      <c r="BL277" s="356"/>
      <c r="BM277" s="235"/>
      <c r="BN277" s="9" t="n">
        <v>11.768</v>
      </c>
      <c r="BO277" s="9" t="n">
        <v>0.0360446737534734</v>
      </c>
      <c r="BP277" s="356"/>
      <c r="BQ277" s="235"/>
      <c r="BR277" s="9"/>
      <c r="BS277" s="9"/>
      <c r="BT277" s="356"/>
      <c r="BU277" s="235"/>
      <c r="BV277" s="9"/>
      <c r="BW277" s="9"/>
      <c r="BX277" s="356"/>
      <c r="BY277" s="235"/>
      <c r="BZ277" s="9"/>
      <c r="CA277" s="9"/>
      <c r="CB277" s="356"/>
      <c r="CC277" s="235"/>
      <c r="CD277" s="9"/>
      <c r="CE277" s="9"/>
      <c r="CF277" s="356"/>
      <c r="CG277" s="235"/>
      <c r="CH277" s="9"/>
      <c r="CI277" s="9"/>
      <c r="CJ277" s="356"/>
      <c r="CK277" s="235"/>
      <c r="CL277" s="9"/>
      <c r="CM277" s="9"/>
      <c r="CN277" s="356"/>
    </row>
    <row r="278" customFormat="false" ht="12.75" hidden="false" customHeight="false" outlineLevel="0" collapsed="false">
      <c r="Q278" s="235" t="n">
        <f aca="false">INDEX($V$149:$CQ$598,$U278,HLOOKUP($G$58,$V$147:$CQ$148,2,FALSE())+V$148)</f>
        <v>0</v>
      </c>
      <c r="R278" s="235" t="n">
        <f aca="false">INDEX($V$149:$CQ$598,$U278,HLOOKUP($G$58,$V$147:$CQ$148,2,FALSE())+W$148)</f>
        <v>0</v>
      </c>
      <c r="T278" s="355"/>
      <c r="U278" s="7" t="n">
        <f aca="false">U277+1</f>
        <v>130</v>
      </c>
      <c r="V278" s="235"/>
      <c r="W278" s="9"/>
      <c r="X278" s="9"/>
      <c r="Y278" s="356"/>
      <c r="Z278" s="235"/>
      <c r="AA278" s="9"/>
      <c r="AB278" s="9"/>
      <c r="AC278" s="356"/>
      <c r="AD278" s="235"/>
      <c r="AE278" s="9"/>
      <c r="AF278" s="9"/>
      <c r="AG278" s="356"/>
      <c r="AH278" s="235"/>
      <c r="AI278" s="9"/>
      <c r="AJ278" s="9"/>
      <c r="AK278" s="356"/>
      <c r="AL278" s="235"/>
      <c r="AM278" s="9"/>
      <c r="AN278" s="9"/>
      <c r="AO278" s="356"/>
      <c r="AP278" s="235"/>
      <c r="AQ278" s="9"/>
      <c r="AR278" s="9"/>
      <c r="AS278" s="356"/>
      <c r="AT278" s="235"/>
      <c r="AU278" s="9"/>
      <c r="AV278" s="9"/>
      <c r="AW278" s="9"/>
      <c r="AX278" s="356"/>
      <c r="AY278" s="235"/>
      <c r="AZ278" s="9"/>
      <c r="BA278" s="9"/>
      <c r="BB278" s="9"/>
      <c r="BC278" s="356"/>
      <c r="BD278" s="235"/>
      <c r="BE278" s="9"/>
      <c r="BF278" s="9"/>
      <c r="BG278" s="9"/>
      <c r="BH278" s="356"/>
      <c r="BI278" s="235"/>
      <c r="BJ278" s="9"/>
      <c r="BK278" s="9"/>
      <c r="BL278" s="356"/>
      <c r="BM278" s="235"/>
      <c r="BN278" s="9" t="n">
        <v>11.818</v>
      </c>
      <c r="BO278" s="9" t="n">
        <v>0.0314548979927657</v>
      </c>
      <c r="BP278" s="356"/>
      <c r="BQ278" s="235"/>
      <c r="BR278" s="9"/>
      <c r="BS278" s="9"/>
      <c r="BT278" s="356"/>
      <c r="BU278" s="235"/>
      <c r="BV278" s="9"/>
      <c r="BW278" s="9"/>
      <c r="BX278" s="356"/>
      <c r="BY278" s="235"/>
      <c r="BZ278" s="9"/>
      <c r="CA278" s="9"/>
      <c r="CB278" s="356"/>
      <c r="CC278" s="235"/>
      <c r="CD278" s="9"/>
      <c r="CE278" s="9"/>
      <c r="CF278" s="356"/>
      <c r="CG278" s="235"/>
      <c r="CH278" s="9"/>
      <c r="CI278" s="9"/>
      <c r="CJ278" s="356"/>
      <c r="CK278" s="235"/>
      <c r="CL278" s="9"/>
      <c r="CM278" s="9"/>
      <c r="CN278" s="356"/>
    </row>
    <row r="279" customFormat="false" ht="12.75" hidden="false" customHeight="false" outlineLevel="0" collapsed="false">
      <c r="Q279" s="235" t="n">
        <f aca="false">INDEX($V$149:$CQ$598,$U279,HLOOKUP($G$58,$V$147:$CQ$148,2,FALSE())+V$148)</f>
        <v>0</v>
      </c>
      <c r="R279" s="235" t="n">
        <f aca="false">INDEX($V$149:$CQ$598,$U279,HLOOKUP($G$58,$V$147:$CQ$148,2,FALSE())+W$148)</f>
        <v>0</v>
      </c>
      <c r="T279" s="355"/>
      <c r="U279" s="7" t="n">
        <f aca="false">U278+1</f>
        <v>131</v>
      </c>
      <c r="V279" s="235"/>
      <c r="W279" s="9"/>
      <c r="X279" s="9"/>
      <c r="Y279" s="356"/>
      <c r="Z279" s="235"/>
      <c r="AA279" s="9"/>
      <c r="AB279" s="9"/>
      <c r="AC279" s="356"/>
      <c r="AD279" s="235"/>
      <c r="AE279" s="9"/>
      <c r="AF279" s="9"/>
      <c r="AG279" s="356"/>
      <c r="AH279" s="235"/>
      <c r="AI279" s="9"/>
      <c r="AJ279" s="9"/>
      <c r="AK279" s="356"/>
      <c r="AL279" s="235"/>
      <c r="AM279" s="9"/>
      <c r="AN279" s="9"/>
      <c r="AO279" s="356"/>
      <c r="AP279" s="235"/>
      <c r="AQ279" s="9"/>
      <c r="AR279" s="9"/>
      <c r="AS279" s="356"/>
      <c r="AT279" s="235"/>
      <c r="AU279" s="9"/>
      <c r="AV279" s="9"/>
      <c r="AW279" s="9"/>
      <c r="AX279" s="356"/>
      <c r="AY279" s="235"/>
      <c r="AZ279" s="9"/>
      <c r="BA279" s="9"/>
      <c r="BB279" s="9"/>
      <c r="BC279" s="356"/>
      <c r="BD279" s="235"/>
      <c r="BE279" s="9"/>
      <c r="BF279" s="9"/>
      <c r="BG279" s="9"/>
      <c r="BH279" s="356"/>
      <c r="BI279" s="235"/>
      <c r="BJ279" s="9"/>
      <c r="BK279" s="9"/>
      <c r="BL279" s="356"/>
      <c r="BM279" s="235"/>
      <c r="BN279" s="9" t="n">
        <v>11.855</v>
      </c>
      <c r="BO279" s="9" t="n">
        <v>0.041233403578366</v>
      </c>
      <c r="BP279" s="356"/>
      <c r="BQ279" s="235"/>
      <c r="BR279" s="9"/>
      <c r="BS279" s="9"/>
      <c r="BT279" s="356"/>
      <c r="BU279" s="235"/>
      <c r="BV279" s="9"/>
      <c r="BW279" s="9"/>
      <c r="BX279" s="356"/>
      <c r="BY279" s="235"/>
      <c r="BZ279" s="9"/>
      <c r="CA279" s="9"/>
      <c r="CB279" s="356"/>
      <c r="CC279" s="235"/>
      <c r="CD279" s="9"/>
      <c r="CE279" s="9"/>
      <c r="CF279" s="356"/>
      <c r="CG279" s="235"/>
      <c r="CH279" s="9"/>
      <c r="CI279" s="9"/>
      <c r="CJ279" s="356"/>
      <c r="CK279" s="235"/>
      <c r="CL279" s="9"/>
      <c r="CM279" s="9"/>
      <c r="CN279" s="356"/>
    </row>
    <row r="280" customFormat="false" ht="12.75" hidden="false" customHeight="false" outlineLevel="0" collapsed="false">
      <c r="Q280" s="235" t="n">
        <f aca="false">INDEX($V$149:$CQ$598,$U280,HLOOKUP($G$58,$V$147:$CQ$148,2,FALSE())+V$148)</f>
        <v>0</v>
      </c>
      <c r="R280" s="235" t="n">
        <f aca="false">INDEX($V$149:$CQ$598,$U280,HLOOKUP($G$58,$V$147:$CQ$148,2,FALSE())+W$148)</f>
        <v>0</v>
      </c>
      <c r="T280" s="355"/>
      <c r="U280" s="7" t="n">
        <f aca="false">U279+1</f>
        <v>132</v>
      </c>
      <c r="V280" s="235"/>
      <c r="W280" s="9"/>
      <c r="X280" s="9"/>
      <c r="Y280" s="356"/>
      <c r="Z280" s="235"/>
      <c r="AA280" s="9"/>
      <c r="AB280" s="9"/>
      <c r="AC280" s="356"/>
      <c r="AD280" s="235"/>
      <c r="AE280" s="9"/>
      <c r="AF280" s="9"/>
      <c r="AG280" s="356"/>
      <c r="AH280" s="235"/>
      <c r="AI280" s="9"/>
      <c r="AJ280" s="9"/>
      <c r="AK280" s="356"/>
      <c r="AL280" s="235"/>
      <c r="AM280" s="9"/>
      <c r="AN280" s="9"/>
      <c r="AO280" s="356"/>
      <c r="AP280" s="235"/>
      <c r="AQ280" s="9"/>
      <c r="AR280" s="9"/>
      <c r="AS280" s="356"/>
      <c r="AT280" s="235"/>
      <c r="AU280" s="9"/>
      <c r="AV280" s="9"/>
      <c r="AW280" s="9"/>
      <c r="AX280" s="356"/>
      <c r="AY280" s="235"/>
      <c r="AZ280" s="9"/>
      <c r="BA280" s="9"/>
      <c r="BB280" s="9"/>
      <c r="BC280" s="356"/>
      <c r="BD280" s="235"/>
      <c r="BE280" s="9"/>
      <c r="BF280" s="9"/>
      <c r="BG280" s="9"/>
      <c r="BH280" s="356"/>
      <c r="BI280" s="235"/>
      <c r="BJ280" s="9"/>
      <c r="BK280" s="9"/>
      <c r="BL280" s="356"/>
      <c r="BM280" s="235"/>
      <c r="BN280" s="9" t="n">
        <v>11.842</v>
      </c>
      <c r="BO280" s="9" t="n">
        <v>0.0407689756532006</v>
      </c>
      <c r="BP280" s="356"/>
      <c r="BQ280" s="235"/>
      <c r="BR280" s="9"/>
      <c r="BS280" s="9"/>
      <c r="BT280" s="356"/>
      <c r="BU280" s="235"/>
      <c r="BV280" s="9"/>
      <c r="BW280" s="9"/>
      <c r="BX280" s="356"/>
      <c r="BY280" s="235"/>
      <c r="BZ280" s="9"/>
      <c r="CA280" s="9"/>
      <c r="CB280" s="356"/>
      <c r="CC280" s="235"/>
      <c r="CD280" s="9"/>
      <c r="CE280" s="9"/>
      <c r="CF280" s="356"/>
      <c r="CG280" s="235"/>
      <c r="CH280" s="9"/>
      <c r="CI280" s="9"/>
      <c r="CJ280" s="356"/>
      <c r="CK280" s="235"/>
      <c r="CL280" s="9"/>
      <c r="CM280" s="9"/>
      <c r="CN280" s="356"/>
    </row>
    <row r="281" customFormat="false" ht="12.75" hidden="false" customHeight="false" outlineLevel="0" collapsed="false">
      <c r="Q281" s="235" t="n">
        <f aca="false">INDEX($V$149:$CQ$598,$U281,HLOOKUP($G$58,$V$147:$CQ$148,2,FALSE())+V$148)</f>
        <v>0</v>
      </c>
      <c r="R281" s="235" t="n">
        <f aca="false">INDEX($V$149:$CQ$598,$U281,HLOOKUP($G$58,$V$147:$CQ$148,2,FALSE())+W$148)</f>
        <v>0</v>
      </c>
      <c r="T281" s="355"/>
      <c r="U281" s="7" t="n">
        <f aca="false">U280+1</f>
        <v>133</v>
      </c>
      <c r="V281" s="235"/>
      <c r="W281" s="9"/>
      <c r="X281" s="9"/>
      <c r="Y281" s="356"/>
      <c r="Z281" s="235"/>
      <c r="AA281" s="9"/>
      <c r="AB281" s="9"/>
      <c r="AC281" s="356"/>
      <c r="AD281" s="235"/>
      <c r="AE281" s="9"/>
      <c r="AF281" s="9"/>
      <c r="AG281" s="356"/>
      <c r="AH281" s="235"/>
      <c r="AI281" s="9"/>
      <c r="AJ281" s="9"/>
      <c r="AK281" s="356"/>
      <c r="AL281" s="235"/>
      <c r="AM281" s="9"/>
      <c r="AN281" s="9"/>
      <c r="AO281" s="356"/>
      <c r="AP281" s="235"/>
      <c r="AQ281" s="9"/>
      <c r="AR281" s="9"/>
      <c r="AS281" s="356"/>
      <c r="AT281" s="235"/>
      <c r="AU281" s="9"/>
      <c r="AV281" s="9"/>
      <c r="AW281" s="9"/>
      <c r="AX281" s="356"/>
      <c r="AY281" s="235"/>
      <c r="AZ281" s="9"/>
      <c r="BA281" s="9"/>
      <c r="BB281" s="9"/>
      <c r="BC281" s="356"/>
      <c r="BD281" s="235"/>
      <c r="BE281" s="9"/>
      <c r="BF281" s="9"/>
      <c r="BG281" s="9"/>
      <c r="BH281" s="356"/>
      <c r="BI281" s="235"/>
      <c r="BJ281" s="9"/>
      <c r="BK281" s="9"/>
      <c r="BL281" s="356"/>
      <c r="BM281" s="235"/>
      <c r="BN281" s="9" t="n">
        <v>11.858</v>
      </c>
      <c r="BO281" s="9" t="n">
        <v>0.0378217910362002</v>
      </c>
      <c r="BP281" s="356"/>
      <c r="BQ281" s="235"/>
      <c r="BR281" s="9"/>
      <c r="BS281" s="9"/>
      <c r="BT281" s="356"/>
      <c r="BU281" s="235"/>
      <c r="BV281" s="9"/>
      <c r="BW281" s="9"/>
      <c r="BX281" s="356"/>
      <c r="BY281" s="235"/>
      <c r="BZ281" s="9"/>
      <c r="CA281" s="9"/>
      <c r="CB281" s="356"/>
      <c r="CC281" s="235"/>
      <c r="CD281" s="9"/>
      <c r="CE281" s="9"/>
      <c r="CF281" s="356"/>
      <c r="CG281" s="235"/>
      <c r="CH281" s="9"/>
      <c r="CI281" s="9"/>
      <c r="CJ281" s="356"/>
      <c r="CK281" s="235"/>
      <c r="CL281" s="9"/>
      <c r="CM281" s="9"/>
      <c r="CN281" s="356"/>
    </row>
    <row r="282" customFormat="false" ht="12.75" hidden="false" customHeight="false" outlineLevel="0" collapsed="false">
      <c r="Q282" s="235" t="n">
        <f aca="false">INDEX($V$149:$CQ$598,$U282,HLOOKUP($G$58,$V$147:$CQ$148,2,FALSE())+V$148)</f>
        <v>0</v>
      </c>
      <c r="R282" s="235" t="n">
        <f aca="false">INDEX($V$149:$CQ$598,$U282,HLOOKUP($G$58,$V$147:$CQ$148,2,FALSE())+W$148)</f>
        <v>0</v>
      </c>
      <c r="T282" s="355"/>
      <c r="U282" s="7" t="n">
        <f aca="false">U281+1</f>
        <v>134</v>
      </c>
      <c r="V282" s="235"/>
      <c r="W282" s="9"/>
      <c r="X282" s="9"/>
      <c r="Y282" s="356"/>
      <c r="Z282" s="235"/>
      <c r="AA282" s="9"/>
      <c r="AB282" s="9"/>
      <c r="AC282" s="356"/>
      <c r="AD282" s="235"/>
      <c r="AE282" s="9"/>
      <c r="AF282" s="9"/>
      <c r="AG282" s="356"/>
      <c r="AH282" s="235"/>
      <c r="AI282" s="9"/>
      <c r="AJ282" s="9"/>
      <c r="AK282" s="356"/>
      <c r="AL282" s="235"/>
      <c r="AM282" s="9"/>
      <c r="AN282" s="9"/>
      <c r="AO282" s="356"/>
      <c r="AP282" s="235"/>
      <c r="AQ282" s="9"/>
      <c r="AR282" s="9"/>
      <c r="AS282" s="356"/>
      <c r="AT282" s="235"/>
      <c r="AU282" s="9"/>
      <c r="AV282" s="9"/>
      <c r="AW282" s="9"/>
      <c r="AX282" s="356"/>
      <c r="AY282" s="235"/>
      <c r="AZ282" s="9"/>
      <c r="BA282" s="9"/>
      <c r="BB282" s="9"/>
      <c r="BC282" s="356"/>
      <c r="BD282" s="235"/>
      <c r="BE282" s="9"/>
      <c r="BF282" s="9"/>
      <c r="BG282" s="9"/>
      <c r="BH282" s="356"/>
      <c r="BI282" s="235"/>
      <c r="BJ282" s="9"/>
      <c r="BK282" s="9"/>
      <c r="BL282" s="356"/>
      <c r="BM282" s="235"/>
      <c r="BN282" s="9" t="n">
        <v>11.875</v>
      </c>
      <c r="BO282" s="9" t="n">
        <v>0.0391880838184133</v>
      </c>
      <c r="BP282" s="356"/>
      <c r="BQ282" s="235"/>
      <c r="BR282" s="9"/>
      <c r="BS282" s="9"/>
      <c r="BT282" s="356"/>
      <c r="BU282" s="235"/>
      <c r="BV282" s="9"/>
      <c r="BW282" s="9"/>
      <c r="BX282" s="356"/>
      <c r="BY282" s="235"/>
      <c r="BZ282" s="9"/>
      <c r="CA282" s="9"/>
      <c r="CB282" s="356"/>
      <c r="CC282" s="235"/>
      <c r="CD282" s="9"/>
      <c r="CE282" s="9"/>
      <c r="CF282" s="356"/>
      <c r="CG282" s="235"/>
      <c r="CH282" s="9"/>
      <c r="CI282" s="9"/>
      <c r="CJ282" s="356"/>
      <c r="CK282" s="235"/>
      <c r="CL282" s="9"/>
      <c r="CM282" s="9"/>
      <c r="CN282" s="356"/>
    </row>
    <row r="283" customFormat="false" ht="12.75" hidden="false" customHeight="false" outlineLevel="0" collapsed="false">
      <c r="Q283" s="235" t="n">
        <f aca="false">INDEX($V$149:$CQ$598,$U283,HLOOKUP($G$58,$V$147:$CQ$148,2,FALSE())+V$148)</f>
        <v>0</v>
      </c>
      <c r="R283" s="235" t="n">
        <f aca="false">INDEX($V$149:$CQ$598,$U283,HLOOKUP($G$58,$V$147:$CQ$148,2,FALSE())+W$148)</f>
        <v>0</v>
      </c>
      <c r="T283" s="355"/>
      <c r="U283" s="7" t="n">
        <f aca="false">U282+1</f>
        <v>135</v>
      </c>
      <c r="V283" s="235"/>
      <c r="W283" s="9"/>
      <c r="X283" s="9"/>
      <c r="Y283" s="356"/>
      <c r="Z283" s="235"/>
      <c r="AA283" s="9"/>
      <c r="AB283" s="9"/>
      <c r="AC283" s="356"/>
      <c r="AD283" s="235"/>
      <c r="AE283" s="9"/>
      <c r="AF283" s="9"/>
      <c r="AG283" s="356"/>
      <c r="AH283" s="235"/>
      <c r="AI283" s="9"/>
      <c r="AJ283" s="9"/>
      <c r="AK283" s="356"/>
      <c r="AL283" s="235"/>
      <c r="AM283" s="9"/>
      <c r="AN283" s="9"/>
      <c r="AO283" s="356"/>
      <c r="AP283" s="235"/>
      <c r="AQ283" s="9"/>
      <c r="AR283" s="9"/>
      <c r="AS283" s="356"/>
      <c r="AT283" s="235"/>
      <c r="AU283" s="9"/>
      <c r="AV283" s="9"/>
      <c r="AW283" s="9"/>
      <c r="AX283" s="356"/>
      <c r="AY283" s="235"/>
      <c r="AZ283" s="9"/>
      <c r="BA283" s="9"/>
      <c r="BB283" s="9"/>
      <c r="BC283" s="356"/>
      <c r="BD283" s="235"/>
      <c r="BE283" s="9"/>
      <c r="BF283" s="9"/>
      <c r="BG283" s="9"/>
      <c r="BH283" s="356"/>
      <c r="BI283" s="235"/>
      <c r="BJ283" s="9"/>
      <c r="BK283" s="9"/>
      <c r="BL283" s="356"/>
      <c r="BM283" s="235"/>
      <c r="BN283" s="9" t="n">
        <v>11.879</v>
      </c>
      <c r="BO283" s="9" t="n">
        <v>0.0440542773211362</v>
      </c>
      <c r="BP283" s="356"/>
      <c r="BQ283" s="235"/>
      <c r="BR283" s="9"/>
      <c r="BS283" s="9"/>
      <c r="BT283" s="356"/>
      <c r="BU283" s="235"/>
      <c r="BV283" s="9"/>
      <c r="BW283" s="9"/>
      <c r="BX283" s="356"/>
      <c r="BY283" s="235"/>
      <c r="BZ283" s="9"/>
      <c r="CA283" s="9"/>
      <c r="CB283" s="356"/>
      <c r="CC283" s="235"/>
      <c r="CD283" s="9"/>
      <c r="CE283" s="9"/>
      <c r="CF283" s="356"/>
      <c r="CG283" s="235"/>
      <c r="CH283" s="9"/>
      <c r="CI283" s="9"/>
      <c r="CJ283" s="356"/>
      <c r="CK283" s="235"/>
      <c r="CL283" s="9"/>
      <c r="CM283" s="9"/>
      <c r="CN283" s="356"/>
    </row>
    <row r="284" customFormat="false" ht="12.75" hidden="false" customHeight="false" outlineLevel="0" collapsed="false">
      <c r="Q284" s="235" t="n">
        <f aca="false">INDEX($V$149:$CQ$598,$U284,HLOOKUP($G$58,$V$147:$CQ$148,2,FALSE())+V$148)</f>
        <v>0</v>
      </c>
      <c r="R284" s="235" t="n">
        <f aca="false">INDEX($V$149:$CQ$598,$U284,HLOOKUP($G$58,$V$147:$CQ$148,2,FALSE())+W$148)</f>
        <v>0</v>
      </c>
      <c r="T284" s="355"/>
      <c r="U284" s="7" t="n">
        <f aca="false">U283+1</f>
        <v>136</v>
      </c>
      <c r="V284" s="235"/>
      <c r="W284" s="9"/>
      <c r="X284" s="9"/>
      <c r="Y284" s="356"/>
      <c r="Z284" s="235"/>
      <c r="AA284" s="9"/>
      <c r="AB284" s="9"/>
      <c r="AC284" s="356"/>
      <c r="AD284" s="235"/>
      <c r="AE284" s="9"/>
      <c r="AF284" s="9"/>
      <c r="AG284" s="356"/>
      <c r="AH284" s="235"/>
      <c r="AI284" s="9"/>
      <c r="AJ284" s="9"/>
      <c r="AK284" s="356"/>
      <c r="AL284" s="235"/>
      <c r="AM284" s="9"/>
      <c r="AN284" s="9"/>
      <c r="AO284" s="356"/>
      <c r="AP284" s="235"/>
      <c r="AQ284" s="9"/>
      <c r="AR284" s="9"/>
      <c r="AS284" s="356"/>
      <c r="AT284" s="235"/>
      <c r="AU284" s="9"/>
      <c r="AV284" s="9"/>
      <c r="AW284" s="9"/>
      <c r="AX284" s="356"/>
      <c r="AY284" s="235"/>
      <c r="AZ284" s="9"/>
      <c r="BA284" s="9"/>
      <c r="BB284" s="9"/>
      <c r="BC284" s="356"/>
      <c r="BD284" s="235"/>
      <c r="BE284" s="9"/>
      <c r="BF284" s="9"/>
      <c r="BG284" s="9"/>
      <c r="BH284" s="356"/>
      <c r="BI284" s="235"/>
      <c r="BJ284" s="9"/>
      <c r="BK284" s="9"/>
      <c r="BL284" s="356"/>
      <c r="BM284" s="235"/>
      <c r="BN284" s="9" t="n">
        <v>11.92</v>
      </c>
      <c r="BO284" s="9" t="n">
        <v>0.0423152926900387</v>
      </c>
      <c r="BP284" s="356"/>
      <c r="BQ284" s="235"/>
      <c r="BR284" s="9"/>
      <c r="BS284" s="9"/>
      <c r="BT284" s="356"/>
      <c r="BU284" s="235"/>
      <c r="BV284" s="9"/>
      <c r="BW284" s="9"/>
      <c r="BX284" s="356"/>
      <c r="BY284" s="235"/>
      <c r="BZ284" s="9"/>
      <c r="CA284" s="9"/>
      <c r="CB284" s="356"/>
      <c r="CC284" s="235"/>
      <c r="CD284" s="9"/>
      <c r="CE284" s="9"/>
      <c r="CF284" s="356"/>
      <c r="CG284" s="235"/>
      <c r="CH284" s="9"/>
      <c r="CI284" s="9"/>
      <c r="CJ284" s="356"/>
      <c r="CK284" s="235"/>
      <c r="CL284" s="9"/>
      <c r="CM284" s="9"/>
      <c r="CN284" s="356"/>
    </row>
    <row r="285" customFormat="false" ht="12.75" hidden="false" customHeight="false" outlineLevel="0" collapsed="false">
      <c r="Q285" s="235" t="n">
        <f aca="false">INDEX($V$149:$CQ$598,$U285,HLOOKUP($G$58,$V$147:$CQ$148,2,FALSE())+V$148)</f>
        <v>0</v>
      </c>
      <c r="R285" s="235" t="n">
        <f aca="false">INDEX($V$149:$CQ$598,$U285,HLOOKUP($G$58,$V$147:$CQ$148,2,FALSE())+W$148)</f>
        <v>0</v>
      </c>
      <c r="T285" s="355"/>
      <c r="U285" s="7" t="n">
        <f aca="false">U284+1</f>
        <v>137</v>
      </c>
      <c r="V285" s="235"/>
      <c r="W285" s="9"/>
      <c r="X285" s="9"/>
      <c r="Y285" s="356"/>
      <c r="Z285" s="235"/>
      <c r="AA285" s="9"/>
      <c r="AB285" s="9"/>
      <c r="AC285" s="356"/>
      <c r="AD285" s="235"/>
      <c r="AE285" s="9"/>
      <c r="AF285" s="9"/>
      <c r="AG285" s="356"/>
      <c r="AH285" s="235"/>
      <c r="AI285" s="9"/>
      <c r="AJ285" s="9"/>
      <c r="AK285" s="356"/>
      <c r="AL285" s="235"/>
      <c r="AM285" s="9"/>
      <c r="AN285" s="9"/>
      <c r="AO285" s="356"/>
      <c r="AP285" s="235"/>
      <c r="AQ285" s="9"/>
      <c r="AR285" s="9"/>
      <c r="AS285" s="356"/>
      <c r="AT285" s="235"/>
      <c r="AU285" s="9"/>
      <c r="AV285" s="9"/>
      <c r="AW285" s="9"/>
      <c r="AX285" s="356"/>
      <c r="AY285" s="235"/>
      <c r="AZ285" s="9"/>
      <c r="BA285" s="9"/>
      <c r="BB285" s="9"/>
      <c r="BC285" s="356"/>
      <c r="BD285" s="235"/>
      <c r="BE285" s="9"/>
      <c r="BF285" s="9"/>
      <c r="BG285" s="9"/>
      <c r="BH285" s="356"/>
      <c r="BI285" s="235"/>
      <c r="BJ285" s="9"/>
      <c r="BK285" s="9"/>
      <c r="BL285" s="356"/>
      <c r="BM285" s="235"/>
      <c r="BN285" s="9" t="n">
        <v>12.07225</v>
      </c>
      <c r="BO285" s="9" t="n">
        <v>0.0381687799447892</v>
      </c>
      <c r="BP285" s="356"/>
      <c r="BQ285" s="235"/>
      <c r="BR285" s="9"/>
      <c r="BS285" s="9"/>
      <c r="BT285" s="356"/>
      <c r="BU285" s="235"/>
      <c r="BV285" s="9"/>
      <c r="BW285" s="9"/>
      <c r="BX285" s="356"/>
      <c r="BY285" s="235"/>
      <c r="BZ285" s="9"/>
      <c r="CA285" s="9"/>
      <c r="CB285" s="356"/>
      <c r="CC285" s="235"/>
      <c r="CD285" s="9"/>
      <c r="CE285" s="9"/>
      <c r="CF285" s="356"/>
      <c r="CG285" s="235"/>
      <c r="CH285" s="9"/>
      <c r="CI285" s="9"/>
      <c r="CJ285" s="356"/>
      <c r="CK285" s="235"/>
      <c r="CL285" s="9"/>
      <c r="CM285" s="9"/>
      <c r="CN285" s="356"/>
    </row>
    <row r="286" customFormat="false" ht="12.75" hidden="false" customHeight="false" outlineLevel="0" collapsed="false">
      <c r="Q286" s="235" t="n">
        <f aca="false">INDEX($V$149:$CQ$598,$U286,HLOOKUP($G$58,$V$147:$CQ$148,2,FALSE())+V$148)</f>
        <v>0</v>
      </c>
      <c r="R286" s="235" t="n">
        <f aca="false">INDEX($V$149:$CQ$598,$U286,HLOOKUP($G$58,$V$147:$CQ$148,2,FALSE())+W$148)</f>
        <v>0</v>
      </c>
      <c r="T286" s="355"/>
      <c r="U286" s="7" t="n">
        <f aca="false">U285+1</f>
        <v>138</v>
      </c>
      <c r="V286" s="235"/>
      <c r="W286" s="9"/>
      <c r="X286" s="9"/>
      <c r="Y286" s="356"/>
      <c r="Z286" s="235"/>
      <c r="AA286" s="9"/>
      <c r="AB286" s="9"/>
      <c r="AC286" s="356"/>
      <c r="AD286" s="235"/>
      <c r="AE286" s="9"/>
      <c r="AF286" s="9"/>
      <c r="AG286" s="356"/>
      <c r="AH286" s="235"/>
      <c r="AI286" s="9"/>
      <c r="AJ286" s="9"/>
      <c r="AK286" s="356"/>
      <c r="AL286" s="235"/>
      <c r="AM286" s="9"/>
      <c r="AN286" s="9"/>
      <c r="AO286" s="356"/>
      <c r="AP286" s="235"/>
      <c r="AQ286" s="9"/>
      <c r="AR286" s="9"/>
      <c r="AS286" s="356"/>
      <c r="AT286" s="235"/>
      <c r="AU286" s="9"/>
      <c r="AV286" s="9"/>
      <c r="AW286" s="9"/>
      <c r="AX286" s="356"/>
      <c r="AY286" s="235"/>
      <c r="AZ286" s="9"/>
      <c r="BA286" s="9"/>
      <c r="BB286" s="9"/>
      <c r="BC286" s="356"/>
      <c r="BD286" s="235"/>
      <c r="BE286" s="9"/>
      <c r="BF286" s="9"/>
      <c r="BG286" s="9"/>
      <c r="BH286" s="356"/>
      <c r="BI286" s="235"/>
      <c r="BJ286" s="9"/>
      <c r="BK286" s="9"/>
      <c r="BL286" s="356"/>
      <c r="BM286" s="235"/>
      <c r="BN286" s="9" t="n">
        <v>12.102</v>
      </c>
      <c r="BO286" s="9" t="n">
        <v>0.0383313730725757</v>
      </c>
      <c r="BP286" s="356"/>
      <c r="BQ286" s="235"/>
      <c r="BR286" s="9"/>
      <c r="BS286" s="9"/>
      <c r="BT286" s="356"/>
      <c r="BU286" s="235"/>
      <c r="BV286" s="9"/>
      <c r="BW286" s="9"/>
      <c r="BX286" s="356"/>
      <c r="BY286" s="235"/>
      <c r="BZ286" s="9"/>
      <c r="CA286" s="9"/>
      <c r="CB286" s="356"/>
      <c r="CC286" s="235"/>
      <c r="CD286" s="9"/>
      <c r="CE286" s="9"/>
      <c r="CF286" s="356"/>
      <c r="CG286" s="235"/>
      <c r="CH286" s="9"/>
      <c r="CI286" s="9"/>
      <c r="CJ286" s="356"/>
      <c r="CK286" s="235"/>
      <c r="CL286" s="9"/>
      <c r="CM286" s="9"/>
      <c r="CN286" s="356"/>
    </row>
    <row r="287" customFormat="false" ht="12.75" hidden="false" customHeight="false" outlineLevel="0" collapsed="false">
      <c r="Q287" s="235" t="n">
        <f aca="false">INDEX($V$149:$CQ$598,$U287,HLOOKUP($G$58,$V$147:$CQ$148,2,FALSE())+V$148)</f>
        <v>0</v>
      </c>
      <c r="R287" s="235" t="n">
        <f aca="false">INDEX($V$149:$CQ$598,$U287,HLOOKUP($G$58,$V$147:$CQ$148,2,FALSE())+W$148)</f>
        <v>0</v>
      </c>
      <c r="T287" s="355"/>
      <c r="U287" s="7" t="n">
        <f aca="false">U286+1</f>
        <v>139</v>
      </c>
      <c r="V287" s="235"/>
      <c r="W287" s="9"/>
      <c r="X287" s="9"/>
      <c r="Y287" s="356"/>
      <c r="Z287" s="235"/>
      <c r="AA287" s="9"/>
      <c r="AB287" s="9"/>
      <c r="AC287" s="356"/>
      <c r="AD287" s="235"/>
      <c r="AE287" s="9"/>
      <c r="AF287" s="9"/>
      <c r="AG287" s="356"/>
      <c r="AH287" s="235"/>
      <c r="AI287" s="9"/>
      <c r="AJ287" s="9"/>
      <c r="AK287" s="356"/>
      <c r="AL287" s="235"/>
      <c r="AM287" s="9"/>
      <c r="AN287" s="9"/>
      <c r="AO287" s="356"/>
      <c r="AP287" s="235"/>
      <c r="AQ287" s="9"/>
      <c r="AR287" s="9"/>
      <c r="AS287" s="356"/>
      <c r="AT287" s="235"/>
      <c r="AU287" s="9"/>
      <c r="AV287" s="9"/>
      <c r="AW287" s="9"/>
      <c r="AX287" s="356"/>
      <c r="AY287" s="235"/>
      <c r="AZ287" s="9"/>
      <c r="BA287" s="9"/>
      <c r="BB287" s="9"/>
      <c r="BC287" s="356"/>
      <c r="BD287" s="235"/>
      <c r="BE287" s="9"/>
      <c r="BF287" s="9"/>
      <c r="BG287" s="9"/>
      <c r="BH287" s="356"/>
      <c r="BI287" s="235"/>
      <c r="BJ287" s="9"/>
      <c r="BK287" s="9"/>
      <c r="BL287" s="356"/>
      <c r="BM287" s="235"/>
      <c r="BN287" s="9" t="n">
        <v>12.128</v>
      </c>
      <c r="BO287" s="9" t="n">
        <v>0.0381687799447892</v>
      </c>
      <c r="BP287" s="356"/>
      <c r="BQ287" s="235"/>
      <c r="BR287" s="9"/>
      <c r="BS287" s="9"/>
      <c r="BT287" s="356"/>
      <c r="BU287" s="235"/>
      <c r="BV287" s="9"/>
      <c r="BW287" s="9"/>
      <c r="BX287" s="356"/>
      <c r="BY287" s="235"/>
      <c r="BZ287" s="9"/>
      <c r="CA287" s="9"/>
      <c r="CB287" s="356"/>
      <c r="CC287" s="235"/>
      <c r="CD287" s="9"/>
      <c r="CE287" s="9"/>
      <c r="CF287" s="356"/>
      <c r="CG287" s="235"/>
      <c r="CH287" s="9"/>
      <c r="CI287" s="9"/>
      <c r="CJ287" s="356"/>
      <c r="CK287" s="235"/>
      <c r="CL287" s="9"/>
      <c r="CM287" s="9"/>
      <c r="CN287" s="356"/>
    </row>
    <row r="288" customFormat="false" ht="12.75" hidden="false" customHeight="false" outlineLevel="0" collapsed="false">
      <c r="Q288" s="235" t="n">
        <f aca="false">INDEX($V$149:$CQ$598,$U288,HLOOKUP($G$58,$V$147:$CQ$148,2,FALSE())+V$148)</f>
        <v>0</v>
      </c>
      <c r="R288" s="235" t="n">
        <f aca="false">INDEX($V$149:$CQ$598,$U288,HLOOKUP($G$58,$V$147:$CQ$148,2,FALSE())+W$148)</f>
        <v>0</v>
      </c>
      <c r="T288" s="355"/>
      <c r="U288" s="7" t="n">
        <f aca="false">U287+1</f>
        <v>140</v>
      </c>
      <c r="V288" s="235"/>
      <c r="W288" s="9"/>
      <c r="X288" s="9"/>
      <c r="Y288" s="356"/>
      <c r="Z288" s="235"/>
      <c r="AA288" s="9"/>
      <c r="AB288" s="9"/>
      <c r="AC288" s="356"/>
      <c r="AD288" s="235"/>
      <c r="AE288" s="9"/>
      <c r="AF288" s="9"/>
      <c r="AG288" s="356"/>
      <c r="AH288" s="235"/>
      <c r="AI288" s="9"/>
      <c r="AJ288" s="9"/>
      <c r="AK288" s="356"/>
      <c r="AL288" s="235"/>
      <c r="AM288" s="9"/>
      <c r="AN288" s="9"/>
      <c r="AO288" s="356"/>
      <c r="AP288" s="235"/>
      <c r="AQ288" s="9"/>
      <c r="AR288" s="9"/>
      <c r="AS288" s="356"/>
      <c r="AT288" s="235"/>
      <c r="AU288" s="9"/>
      <c r="AV288" s="9"/>
      <c r="AW288" s="9"/>
      <c r="AX288" s="356"/>
      <c r="AY288" s="235"/>
      <c r="AZ288" s="9"/>
      <c r="BA288" s="9"/>
      <c r="BB288" s="9"/>
      <c r="BC288" s="356"/>
      <c r="BD288" s="235"/>
      <c r="BE288" s="9"/>
      <c r="BF288" s="9"/>
      <c r="BG288" s="9"/>
      <c r="BH288" s="356"/>
      <c r="BI288" s="235"/>
      <c r="BJ288" s="9"/>
      <c r="BK288" s="9"/>
      <c r="BL288" s="356"/>
      <c r="BM288" s="235"/>
      <c r="BN288" s="9" t="n">
        <v>12.17025</v>
      </c>
      <c r="BO288" s="9" t="n">
        <v>0.0535220825348891</v>
      </c>
      <c r="BP288" s="356"/>
      <c r="BQ288" s="235"/>
      <c r="BR288" s="9"/>
      <c r="BS288" s="9"/>
      <c r="BT288" s="356"/>
      <c r="BU288" s="235"/>
      <c r="BV288" s="9"/>
      <c r="BW288" s="9"/>
      <c r="BX288" s="356"/>
      <c r="BY288" s="235"/>
      <c r="BZ288" s="9"/>
      <c r="CA288" s="9"/>
      <c r="CB288" s="356"/>
      <c r="CC288" s="235"/>
      <c r="CD288" s="9"/>
      <c r="CE288" s="9"/>
      <c r="CF288" s="356"/>
      <c r="CG288" s="235"/>
      <c r="CH288" s="9"/>
      <c r="CI288" s="9"/>
      <c r="CJ288" s="356"/>
      <c r="CK288" s="235"/>
      <c r="CL288" s="9"/>
      <c r="CM288" s="9"/>
      <c r="CN288" s="356"/>
    </row>
    <row r="289" customFormat="false" ht="12.75" hidden="false" customHeight="false" outlineLevel="0" collapsed="false">
      <c r="Q289" s="235" t="n">
        <f aca="false">INDEX($V$149:$CQ$598,$U289,HLOOKUP($G$58,$V$147:$CQ$148,2,FALSE())+V$148)</f>
        <v>0</v>
      </c>
      <c r="R289" s="235" t="n">
        <f aca="false">INDEX($V$149:$CQ$598,$U289,HLOOKUP($G$58,$V$147:$CQ$148,2,FALSE())+W$148)</f>
        <v>0</v>
      </c>
      <c r="T289" s="355"/>
      <c r="U289" s="7" t="n">
        <f aca="false">U288+1</f>
        <v>141</v>
      </c>
      <c r="V289" s="235"/>
      <c r="W289" s="9"/>
      <c r="X289" s="9"/>
      <c r="Y289" s="356"/>
      <c r="Z289" s="235"/>
      <c r="AA289" s="9"/>
      <c r="AB289" s="9"/>
      <c r="AC289" s="356"/>
      <c r="AD289" s="235"/>
      <c r="AE289" s="9"/>
      <c r="AF289" s="9"/>
      <c r="AG289" s="356"/>
      <c r="AH289" s="235"/>
      <c r="AI289" s="9"/>
      <c r="AJ289" s="9"/>
      <c r="AK289" s="356"/>
      <c r="AL289" s="235"/>
      <c r="AM289" s="9"/>
      <c r="AN289" s="9"/>
      <c r="AO289" s="356"/>
      <c r="AP289" s="235"/>
      <c r="AQ289" s="9"/>
      <c r="AR289" s="9"/>
      <c r="AS289" s="356"/>
      <c r="AT289" s="235"/>
      <c r="AU289" s="9"/>
      <c r="AV289" s="9"/>
      <c r="AW289" s="9"/>
      <c r="AX289" s="356"/>
      <c r="AY289" s="235"/>
      <c r="AZ289" s="9"/>
      <c r="BA289" s="9"/>
      <c r="BB289" s="9"/>
      <c r="BC289" s="356"/>
      <c r="BD289" s="235"/>
      <c r="BE289" s="9"/>
      <c r="BF289" s="9"/>
      <c r="BG289" s="9"/>
      <c r="BH289" s="356"/>
      <c r="BI289" s="235"/>
      <c r="BJ289" s="9"/>
      <c r="BK289" s="9"/>
      <c r="BL289" s="356"/>
      <c r="BM289" s="235"/>
      <c r="BN289" s="9" t="n">
        <v>12.195</v>
      </c>
      <c r="BO289" s="9" t="n">
        <v>0.0407400871379545</v>
      </c>
      <c r="BP289" s="356"/>
      <c r="BQ289" s="235"/>
      <c r="BR289" s="9"/>
      <c r="BS289" s="9"/>
      <c r="BT289" s="356"/>
      <c r="BU289" s="235"/>
      <c r="BV289" s="9"/>
      <c r="BW289" s="9"/>
      <c r="BX289" s="356"/>
      <c r="BY289" s="235"/>
      <c r="BZ289" s="9"/>
      <c r="CA289" s="9"/>
      <c r="CB289" s="356"/>
      <c r="CC289" s="235"/>
      <c r="CD289" s="9"/>
      <c r="CE289" s="9"/>
      <c r="CF289" s="356"/>
      <c r="CG289" s="235"/>
      <c r="CH289" s="9"/>
      <c r="CI289" s="9"/>
      <c r="CJ289" s="356"/>
      <c r="CK289" s="235"/>
      <c r="CL289" s="9"/>
      <c r="CM289" s="9"/>
      <c r="CN289" s="356"/>
    </row>
    <row r="290" customFormat="false" ht="12.75" hidden="false" customHeight="false" outlineLevel="0" collapsed="false">
      <c r="Q290" s="235" t="n">
        <f aca="false">INDEX($V$149:$CQ$598,$U290,HLOOKUP($G$58,$V$147:$CQ$148,2,FALSE())+V$148)</f>
        <v>0</v>
      </c>
      <c r="R290" s="235" t="n">
        <f aca="false">INDEX($V$149:$CQ$598,$U290,HLOOKUP($G$58,$V$147:$CQ$148,2,FALSE())+W$148)</f>
        <v>0</v>
      </c>
      <c r="T290" s="355"/>
      <c r="U290" s="7" t="n">
        <f aca="false">U289+1</f>
        <v>142</v>
      </c>
      <c r="V290" s="235"/>
      <c r="W290" s="9"/>
      <c r="X290" s="9"/>
      <c r="Y290" s="356"/>
      <c r="Z290" s="235"/>
      <c r="AA290" s="9"/>
      <c r="AB290" s="9"/>
      <c r="AC290" s="356"/>
      <c r="AD290" s="235"/>
      <c r="AE290" s="9"/>
      <c r="AF290" s="9"/>
      <c r="AG290" s="356"/>
      <c r="AH290" s="235"/>
      <c r="AI290" s="9"/>
      <c r="AJ290" s="9"/>
      <c r="AK290" s="356"/>
      <c r="AL290" s="235"/>
      <c r="AM290" s="9"/>
      <c r="AN290" s="9"/>
      <c r="AO290" s="356"/>
      <c r="AP290" s="235"/>
      <c r="AQ290" s="9"/>
      <c r="AR290" s="9"/>
      <c r="AS290" s="356"/>
      <c r="AT290" s="235"/>
      <c r="AU290" s="9"/>
      <c r="AV290" s="9"/>
      <c r="AW290" s="9"/>
      <c r="AX290" s="356"/>
      <c r="AY290" s="235"/>
      <c r="AZ290" s="9"/>
      <c r="BA290" s="9"/>
      <c r="BB290" s="9"/>
      <c r="BC290" s="356"/>
      <c r="BD290" s="235"/>
      <c r="BE290" s="9"/>
      <c r="BF290" s="9"/>
      <c r="BG290" s="9"/>
      <c r="BH290" s="356"/>
      <c r="BI290" s="235"/>
      <c r="BJ290" s="9"/>
      <c r="BK290" s="9"/>
      <c r="BL290" s="356"/>
      <c r="BM290" s="235"/>
      <c r="BN290" s="9" t="n">
        <v>12.275</v>
      </c>
      <c r="BO290" s="9" t="n">
        <v>0.0440542773211362</v>
      </c>
      <c r="BP290" s="356"/>
      <c r="BQ290" s="235"/>
      <c r="BR290" s="9"/>
      <c r="BS290" s="9"/>
      <c r="BT290" s="356"/>
      <c r="BU290" s="235"/>
      <c r="BV290" s="9"/>
      <c r="BW290" s="9"/>
      <c r="BX290" s="356"/>
      <c r="BY290" s="235"/>
      <c r="BZ290" s="9"/>
      <c r="CA290" s="9"/>
      <c r="CB290" s="356"/>
      <c r="CC290" s="235"/>
      <c r="CD290" s="9"/>
      <c r="CE290" s="9"/>
      <c r="CF290" s="356"/>
      <c r="CG290" s="235"/>
      <c r="CH290" s="9"/>
      <c r="CI290" s="9"/>
      <c r="CJ290" s="356"/>
      <c r="CK290" s="235"/>
      <c r="CL290" s="9"/>
      <c r="CM290" s="9"/>
      <c r="CN290" s="356"/>
    </row>
    <row r="291" customFormat="false" ht="12.75" hidden="false" customHeight="false" outlineLevel="0" collapsed="false">
      <c r="Q291" s="235" t="n">
        <f aca="false">INDEX($V$149:$CQ$598,$U291,HLOOKUP($G$58,$V$147:$CQ$148,2,FALSE())+V$148)</f>
        <v>0</v>
      </c>
      <c r="R291" s="235" t="n">
        <f aca="false">INDEX($V$149:$CQ$598,$U291,HLOOKUP($G$58,$V$147:$CQ$148,2,FALSE())+W$148)</f>
        <v>0</v>
      </c>
      <c r="T291" s="355"/>
      <c r="U291" s="7" t="n">
        <f aca="false">U290+1</f>
        <v>143</v>
      </c>
      <c r="V291" s="235"/>
      <c r="W291" s="9"/>
      <c r="X291" s="9"/>
      <c r="Y291" s="356"/>
      <c r="Z291" s="235"/>
      <c r="AA291" s="9"/>
      <c r="AB291" s="9"/>
      <c r="AC291" s="356"/>
      <c r="AD291" s="235"/>
      <c r="AE291" s="9"/>
      <c r="AF291" s="9"/>
      <c r="AG291" s="356"/>
      <c r="AH291" s="235"/>
      <c r="AI291" s="9"/>
      <c r="AJ291" s="9"/>
      <c r="AK291" s="356"/>
      <c r="AL291" s="235"/>
      <c r="AM291" s="9"/>
      <c r="AN291" s="9"/>
      <c r="AO291" s="356"/>
      <c r="AP291" s="235"/>
      <c r="AQ291" s="9"/>
      <c r="AR291" s="9"/>
      <c r="AS291" s="356"/>
      <c r="AT291" s="235"/>
      <c r="AU291" s="9"/>
      <c r="AV291" s="9"/>
      <c r="AW291" s="9"/>
      <c r="AX291" s="356"/>
      <c r="AY291" s="235"/>
      <c r="AZ291" s="9"/>
      <c r="BA291" s="9"/>
      <c r="BB291" s="9"/>
      <c r="BC291" s="356"/>
      <c r="BD291" s="235"/>
      <c r="BE291" s="9"/>
      <c r="BF291" s="9"/>
      <c r="BG291" s="9"/>
      <c r="BH291" s="356"/>
      <c r="BI291" s="235"/>
      <c r="BJ291" s="9"/>
      <c r="BK291" s="9"/>
      <c r="BL291" s="356"/>
      <c r="BM291" s="235"/>
      <c r="BN291" s="9" t="n">
        <v>12.283</v>
      </c>
      <c r="BO291" s="9" t="n">
        <v>0.0429146072519805</v>
      </c>
      <c r="BP291" s="356"/>
      <c r="BQ291" s="235"/>
      <c r="BR291" s="9"/>
      <c r="BS291" s="9"/>
      <c r="BT291" s="356"/>
      <c r="BU291" s="235"/>
      <c r="BV291" s="9"/>
      <c r="BW291" s="9"/>
      <c r="BX291" s="356"/>
      <c r="BY291" s="235"/>
      <c r="BZ291" s="9"/>
      <c r="CA291" s="9"/>
      <c r="CB291" s="356"/>
      <c r="CC291" s="235"/>
      <c r="CD291" s="9"/>
      <c r="CE291" s="9"/>
      <c r="CF291" s="356"/>
      <c r="CG291" s="235"/>
      <c r="CH291" s="9"/>
      <c r="CI291" s="9"/>
      <c r="CJ291" s="356"/>
      <c r="CK291" s="235"/>
      <c r="CL291" s="9"/>
      <c r="CM291" s="9"/>
      <c r="CN291" s="356"/>
    </row>
    <row r="292" customFormat="false" ht="12.75" hidden="false" customHeight="false" outlineLevel="0" collapsed="false">
      <c r="Q292" s="235" t="n">
        <f aca="false">INDEX($V$149:$CQ$598,$U292,HLOOKUP($G$58,$V$147:$CQ$148,2,FALSE())+V$148)</f>
        <v>0</v>
      </c>
      <c r="R292" s="235" t="n">
        <f aca="false">INDEX($V$149:$CQ$598,$U292,HLOOKUP($G$58,$V$147:$CQ$148,2,FALSE())+W$148)</f>
        <v>0</v>
      </c>
      <c r="T292" s="355"/>
      <c r="U292" s="7" t="n">
        <f aca="false">U291+1</f>
        <v>144</v>
      </c>
      <c r="V292" s="235"/>
      <c r="W292" s="9"/>
      <c r="X292" s="9"/>
      <c r="Y292" s="356"/>
      <c r="Z292" s="235"/>
      <c r="AA292" s="9"/>
      <c r="AB292" s="9"/>
      <c r="AC292" s="356"/>
      <c r="AD292" s="235"/>
      <c r="AE292" s="9"/>
      <c r="AF292" s="9"/>
      <c r="AG292" s="356"/>
      <c r="AH292" s="235"/>
      <c r="AI292" s="9"/>
      <c r="AJ292" s="9"/>
      <c r="AK292" s="356"/>
      <c r="AL292" s="235"/>
      <c r="AM292" s="9"/>
      <c r="AN292" s="9"/>
      <c r="AO292" s="356"/>
      <c r="AP292" s="235"/>
      <c r="AQ292" s="9"/>
      <c r="AR292" s="9"/>
      <c r="AS292" s="356"/>
      <c r="AT292" s="235"/>
      <c r="AU292" s="9"/>
      <c r="AV292" s="9"/>
      <c r="AW292" s="9"/>
      <c r="AX292" s="356"/>
      <c r="AY292" s="235"/>
      <c r="AZ292" s="9"/>
      <c r="BA292" s="9"/>
      <c r="BB292" s="9"/>
      <c r="BC292" s="356"/>
      <c r="BD292" s="235"/>
      <c r="BE292" s="9"/>
      <c r="BF292" s="9"/>
      <c r="BG292" s="9"/>
      <c r="BH292" s="356"/>
      <c r="BI292" s="235"/>
      <c r="BJ292" s="9"/>
      <c r="BK292" s="9"/>
      <c r="BL292" s="356"/>
      <c r="BM292" s="235"/>
      <c r="BN292" s="9" t="n">
        <v>12.351</v>
      </c>
      <c r="BO292" s="9" t="n">
        <v>0.0428740917023235</v>
      </c>
      <c r="BP292" s="356"/>
      <c r="BQ292" s="235"/>
      <c r="BR292" s="9"/>
      <c r="BS292" s="9"/>
      <c r="BT292" s="356"/>
      <c r="BU292" s="235"/>
      <c r="BV292" s="9"/>
      <c r="BW292" s="9"/>
      <c r="BX292" s="356"/>
      <c r="BY292" s="235"/>
      <c r="BZ292" s="9"/>
      <c r="CA292" s="9"/>
      <c r="CB292" s="356"/>
      <c r="CC292" s="235"/>
      <c r="CD292" s="9"/>
      <c r="CE292" s="9"/>
      <c r="CF292" s="356"/>
      <c r="CG292" s="235"/>
      <c r="CH292" s="9"/>
      <c r="CI292" s="9"/>
      <c r="CJ292" s="356"/>
      <c r="CK292" s="235"/>
      <c r="CL292" s="9"/>
      <c r="CM292" s="9"/>
      <c r="CN292" s="356"/>
    </row>
    <row r="293" customFormat="false" ht="12.75" hidden="false" customHeight="false" outlineLevel="0" collapsed="false">
      <c r="Q293" s="235" t="n">
        <f aca="false">INDEX($V$149:$CQ$598,$U293,HLOOKUP($G$58,$V$147:$CQ$148,2,FALSE())+V$148)</f>
        <v>0</v>
      </c>
      <c r="R293" s="235" t="n">
        <f aca="false">INDEX($V$149:$CQ$598,$U293,HLOOKUP($G$58,$V$147:$CQ$148,2,FALSE())+W$148)</f>
        <v>0</v>
      </c>
      <c r="T293" s="355"/>
      <c r="U293" s="7" t="n">
        <f aca="false">U292+1</f>
        <v>145</v>
      </c>
      <c r="V293" s="235"/>
      <c r="W293" s="9"/>
      <c r="X293" s="9"/>
      <c r="Y293" s="356"/>
      <c r="Z293" s="235"/>
      <c r="AA293" s="9"/>
      <c r="AB293" s="9"/>
      <c r="AC293" s="356"/>
      <c r="AD293" s="235"/>
      <c r="AE293" s="9"/>
      <c r="AF293" s="9"/>
      <c r="AG293" s="356"/>
      <c r="AH293" s="235"/>
      <c r="AI293" s="9"/>
      <c r="AJ293" s="9"/>
      <c r="AK293" s="356"/>
      <c r="AL293" s="235"/>
      <c r="AM293" s="9"/>
      <c r="AN293" s="9"/>
      <c r="AO293" s="356"/>
      <c r="AP293" s="235"/>
      <c r="AQ293" s="9"/>
      <c r="AR293" s="9"/>
      <c r="AS293" s="356"/>
      <c r="AT293" s="235"/>
      <c r="AU293" s="9"/>
      <c r="AV293" s="9"/>
      <c r="AW293" s="9"/>
      <c r="AX293" s="356"/>
      <c r="AY293" s="235"/>
      <c r="AZ293" s="9"/>
      <c r="BA293" s="9"/>
      <c r="BB293" s="9"/>
      <c r="BC293" s="356"/>
      <c r="BD293" s="235"/>
      <c r="BE293" s="9"/>
      <c r="BF293" s="9"/>
      <c r="BG293" s="9"/>
      <c r="BH293" s="356"/>
      <c r="BI293" s="235"/>
      <c r="BJ293" s="9"/>
      <c r="BK293" s="9"/>
      <c r="BL293" s="356"/>
      <c r="BM293" s="235"/>
      <c r="BN293" s="9" t="n">
        <v>12.40125</v>
      </c>
      <c r="BO293" s="9" t="n">
        <v>0.0451893975787312</v>
      </c>
      <c r="BP293" s="356"/>
      <c r="BQ293" s="235"/>
      <c r="BR293" s="9"/>
      <c r="BS293" s="9"/>
      <c r="BT293" s="356"/>
      <c r="BU293" s="235"/>
      <c r="BV293" s="9"/>
      <c r="BW293" s="9"/>
      <c r="BX293" s="356"/>
      <c r="BY293" s="235"/>
      <c r="BZ293" s="9"/>
      <c r="CA293" s="9"/>
      <c r="CB293" s="356"/>
      <c r="CC293" s="235"/>
      <c r="CD293" s="9"/>
      <c r="CE293" s="9"/>
      <c r="CF293" s="356"/>
      <c r="CG293" s="235"/>
      <c r="CH293" s="9"/>
      <c r="CI293" s="9"/>
      <c r="CJ293" s="356"/>
      <c r="CK293" s="235"/>
      <c r="CL293" s="9"/>
      <c r="CM293" s="9"/>
      <c r="CN293" s="356"/>
    </row>
    <row r="294" customFormat="false" ht="12.75" hidden="false" customHeight="false" outlineLevel="0" collapsed="false">
      <c r="Q294" s="235" t="n">
        <f aca="false">INDEX($V$149:$CQ$598,$U294,HLOOKUP($G$58,$V$147:$CQ$148,2,FALSE())+V$148)</f>
        <v>0</v>
      </c>
      <c r="R294" s="235" t="n">
        <f aca="false">INDEX($V$149:$CQ$598,$U294,HLOOKUP($G$58,$V$147:$CQ$148,2,FALSE())+W$148)</f>
        <v>0</v>
      </c>
      <c r="T294" s="355"/>
      <c r="U294" s="7" t="n">
        <f aca="false">U293+1</f>
        <v>146</v>
      </c>
      <c r="V294" s="235"/>
      <c r="W294" s="9"/>
      <c r="X294" s="9"/>
      <c r="Y294" s="356"/>
      <c r="Z294" s="235"/>
      <c r="AA294" s="9"/>
      <c r="AB294" s="9"/>
      <c r="AC294" s="356"/>
      <c r="AD294" s="235"/>
      <c r="AE294" s="9"/>
      <c r="AF294" s="9"/>
      <c r="AG294" s="356"/>
      <c r="AH294" s="235"/>
      <c r="AI294" s="9"/>
      <c r="AJ294" s="9"/>
      <c r="AK294" s="356"/>
      <c r="AL294" s="235"/>
      <c r="AM294" s="9"/>
      <c r="AN294" s="9"/>
      <c r="AO294" s="356"/>
      <c r="AP294" s="235"/>
      <c r="AQ294" s="9"/>
      <c r="AR294" s="9"/>
      <c r="AS294" s="356"/>
      <c r="AT294" s="235"/>
      <c r="AU294" s="9"/>
      <c r="AV294" s="9"/>
      <c r="AW294" s="9"/>
      <c r="AX294" s="356"/>
      <c r="AY294" s="235"/>
      <c r="AZ294" s="9"/>
      <c r="BA294" s="9"/>
      <c r="BB294" s="9"/>
      <c r="BC294" s="356"/>
      <c r="BD294" s="235"/>
      <c r="BE294" s="9"/>
      <c r="BF294" s="9"/>
      <c r="BG294" s="9"/>
      <c r="BH294" s="356"/>
      <c r="BI294" s="235"/>
      <c r="BJ294" s="9"/>
      <c r="BK294" s="9"/>
      <c r="BL294" s="356"/>
      <c r="BM294" s="235"/>
      <c r="BN294" s="9" t="n">
        <v>12.452</v>
      </c>
      <c r="BO294" s="9" t="n">
        <v>0.0426800912873809</v>
      </c>
      <c r="BP294" s="356"/>
      <c r="BQ294" s="235"/>
      <c r="BR294" s="9"/>
      <c r="BS294" s="9"/>
      <c r="BT294" s="356"/>
      <c r="BU294" s="235"/>
      <c r="BV294" s="9"/>
      <c r="BW294" s="9"/>
      <c r="BX294" s="356"/>
      <c r="BY294" s="235"/>
      <c r="BZ294" s="9"/>
      <c r="CA294" s="9"/>
      <c r="CB294" s="356"/>
      <c r="CC294" s="235"/>
      <c r="CD294" s="9"/>
      <c r="CE294" s="9"/>
      <c r="CF294" s="356"/>
      <c r="CG294" s="235"/>
      <c r="CH294" s="9"/>
      <c r="CI294" s="9"/>
      <c r="CJ294" s="356"/>
      <c r="CK294" s="235"/>
      <c r="CL294" s="9"/>
      <c r="CM294" s="9"/>
      <c r="CN294" s="356"/>
    </row>
    <row r="295" customFormat="false" ht="12.75" hidden="false" customHeight="false" outlineLevel="0" collapsed="false">
      <c r="Q295" s="235" t="n">
        <f aca="false">INDEX($V$149:$CQ$598,$U295,HLOOKUP($G$58,$V$147:$CQ$148,2,FALSE())+V$148)</f>
        <v>0</v>
      </c>
      <c r="R295" s="235" t="n">
        <f aca="false">INDEX($V$149:$CQ$598,$U295,HLOOKUP($G$58,$V$147:$CQ$148,2,FALSE())+W$148)</f>
        <v>0</v>
      </c>
      <c r="T295" s="355"/>
      <c r="U295" s="7" t="n">
        <f aca="false">U294+1</f>
        <v>147</v>
      </c>
      <c r="V295" s="235"/>
      <c r="W295" s="9"/>
      <c r="X295" s="9"/>
      <c r="Y295" s="356"/>
      <c r="Z295" s="235"/>
      <c r="AA295" s="9"/>
      <c r="AB295" s="9"/>
      <c r="AC295" s="356"/>
      <c r="AD295" s="235"/>
      <c r="AE295" s="9"/>
      <c r="AF295" s="9"/>
      <c r="AG295" s="356"/>
      <c r="AH295" s="235"/>
      <c r="AI295" s="9"/>
      <c r="AJ295" s="9"/>
      <c r="AK295" s="356"/>
      <c r="AL295" s="235"/>
      <c r="AM295" s="9"/>
      <c r="AN295" s="9"/>
      <c r="AO295" s="356"/>
      <c r="AP295" s="235"/>
      <c r="AQ295" s="9"/>
      <c r="AR295" s="9"/>
      <c r="AS295" s="356"/>
      <c r="AT295" s="235"/>
      <c r="AU295" s="9"/>
      <c r="AV295" s="9"/>
      <c r="AW295" s="9"/>
      <c r="AX295" s="356"/>
      <c r="AY295" s="235"/>
      <c r="AZ295" s="9"/>
      <c r="BA295" s="9"/>
      <c r="BB295" s="9"/>
      <c r="BC295" s="356"/>
      <c r="BD295" s="235"/>
      <c r="BE295" s="9"/>
      <c r="BF295" s="9"/>
      <c r="BG295" s="9"/>
      <c r="BH295" s="356"/>
      <c r="BI295" s="235"/>
      <c r="BJ295" s="9"/>
      <c r="BK295" s="9"/>
      <c r="BL295" s="356"/>
      <c r="BM295" s="235"/>
      <c r="BN295" s="9" t="n">
        <v>12.46</v>
      </c>
      <c r="BO295" s="9" t="n">
        <v>0.0386307904144077</v>
      </c>
      <c r="BP295" s="356"/>
      <c r="BQ295" s="235"/>
      <c r="BR295" s="9"/>
      <c r="BS295" s="9"/>
      <c r="BT295" s="356"/>
      <c r="BU295" s="235"/>
      <c r="BV295" s="9"/>
      <c r="BW295" s="9"/>
      <c r="BX295" s="356"/>
      <c r="BY295" s="235"/>
      <c r="BZ295" s="9"/>
      <c r="CA295" s="9"/>
      <c r="CB295" s="356"/>
      <c r="CC295" s="235"/>
      <c r="CD295" s="9"/>
      <c r="CE295" s="9"/>
      <c r="CF295" s="356"/>
      <c r="CG295" s="235"/>
      <c r="CH295" s="9"/>
      <c r="CI295" s="9"/>
      <c r="CJ295" s="356"/>
      <c r="CK295" s="235"/>
      <c r="CL295" s="9"/>
      <c r="CM295" s="9"/>
      <c r="CN295" s="356"/>
    </row>
    <row r="296" customFormat="false" ht="12.75" hidden="false" customHeight="false" outlineLevel="0" collapsed="false">
      <c r="Q296" s="235" t="n">
        <f aca="false">INDEX($V$149:$CQ$598,$U296,HLOOKUP($G$58,$V$147:$CQ$148,2,FALSE())+V$148)</f>
        <v>0</v>
      </c>
      <c r="R296" s="235" t="n">
        <f aca="false">INDEX($V$149:$CQ$598,$U296,HLOOKUP($G$58,$V$147:$CQ$148,2,FALSE())+W$148)</f>
        <v>0</v>
      </c>
      <c r="T296" s="355"/>
      <c r="U296" s="7" t="n">
        <f aca="false">U295+1</f>
        <v>148</v>
      </c>
      <c r="V296" s="235"/>
      <c r="W296" s="9"/>
      <c r="X296" s="9"/>
      <c r="Y296" s="356"/>
      <c r="Z296" s="235"/>
      <c r="AA296" s="9"/>
      <c r="AB296" s="9"/>
      <c r="AC296" s="356"/>
      <c r="AD296" s="235"/>
      <c r="AE296" s="9"/>
      <c r="AF296" s="9"/>
      <c r="AG296" s="356"/>
      <c r="AH296" s="235"/>
      <c r="AI296" s="9"/>
      <c r="AJ296" s="9"/>
      <c r="AK296" s="356"/>
      <c r="AL296" s="235"/>
      <c r="AM296" s="9"/>
      <c r="AN296" s="9"/>
      <c r="AO296" s="356"/>
      <c r="AP296" s="235"/>
      <c r="AQ296" s="9"/>
      <c r="AR296" s="9"/>
      <c r="AS296" s="356"/>
      <c r="AT296" s="235"/>
      <c r="AU296" s="9"/>
      <c r="AV296" s="9"/>
      <c r="AW296" s="9"/>
      <c r="AX296" s="356"/>
      <c r="AY296" s="235"/>
      <c r="AZ296" s="9"/>
      <c r="BA296" s="9"/>
      <c r="BB296" s="9"/>
      <c r="BC296" s="356"/>
      <c r="BD296" s="235"/>
      <c r="BE296" s="9"/>
      <c r="BF296" s="9"/>
      <c r="BG296" s="9"/>
      <c r="BH296" s="356"/>
      <c r="BI296" s="235"/>
      <c r="BJ296" s="9"/>
      <c r="BK296" s="9"/>
      <c r="BL296" s="356"/>
      <c r="BM296" s="235"/>
      <c r="BN296" s="9" t="n">
        <v>12.516</v>
      </c>
      <c r="BO296" s="9" t="n">
        <v>0.0429146072519805</v>
      </c>
      <c r="BP296" s="356"/>
      <c r="BQ296" s="235"/>
      <c r="BR296" s="9"/>
      <c r="BS296" s="9"/>
      <c r="BT296" s="356"/>
      <c r="BU296" s="235"/>
      <c r="BV296" s="9"/>
      <c r="BW296" s="9"/>
      <c r="BX296" s="356"/>
      <c r="BY296" s="235"/>
      <c r="BZ296" s="9"/>
      <c r="CA296" s="9"/>
      <c r="CB296" s="356"/>
      <c r="CC296" s="235"/>
      <c r="CD296" s="9"/>
      <c r="CE296" s="9"/>
      <c r="CF296" s="356"/>
      <c r="CG296" s="235"/>
      <c r="CH296" s="9"/>
      <c r="CI296" s="9"/>
      <c r="CJ296" s="356"/>
      <c r="CK296" s="235"/>
      <c r="CL296" s="9"/>
      <c r="CM296" s="9"/>
      <c r="CN296" s="356"/>
    </row>
    <row r="297" customFormat="false" ht="12.75" hidden="false" customHeight="false" outlineLevel="0" collapsed="false">
      <c r="Q297" s="235" t="n">
        <f aca="false">INDEX($V$149:$CQ$598,$U297,HLOOKUP($G$58,$V$147:$CQ$148,2,FALSE())+V$148)</f>
        <v>0</v>
      </c>
      <c r="R297" s="235" t="n">
        <f aca="false">INDEX($V$149:$CQ$598,$U297,HLOOKUP($G$58,$V$147:$CQ$148,2,FALSE())+W$148)</f>
        <v>0</v>
      </c>
      <c r="T297" s="355"/>
      <c r="U297" s="7" t="n">
        <f aca="false">U296+1</f>
        <v>149</v>
      </c>
      <c r="V297" s="235"/>
      <c r="W297" s="9"/>
      <c r="X297" s="9"/>
      <c r="Y297" s="356"/>
      <c r="Z297" s="235"/>
      <c r="AA297" s="9"/>
      <c r="AB297" s="9"/>
      <c r="AC297" s="356"/>
      <c r="AD297" s="235"/>
      <c r="AE297" s="9"/>
      <c r="AF297" s="9"/>
      <c r="AG297" s="356"/>
      <c r="AH297" s="235"/>
      <c r="AI297" s="9"/>
      <c r="AJ297" s="9"/>
      <c r="AK297" s="356"/>
      <c r="AL297" s="235"/>
      <c r="AM297" s="9"/>
      <c r="AN297" s="9"/>
      <c r="AO297" s="356"/>
      <c r="AP297" s="235"/>
      <c r="AQ297" s="9"/>
      <c r="AR297" s="9"/>
      <c r="AS297" s="356"/>
      <c r="AT297" s="235"/>
      <c r="AU297" s="9"/>
      <c r="AV297" s="9"/>
      <c r="AW297" s="9"/>
      <c r="AX297" s="356"/>
      <c r="AY297" s="235"/>
      <c r="AZ297" s="9"/>
      <c r="BA297" s="9"/>
      <c r="BB297" s="9"/>
      <c r="BC297" s="356"/>
      <c r="BD297" s="235"/>
      <c r="BE297" s="9"/>
      <c r="BF297" s="9"/>
      <c r="BG297" s="9"/>
      <c r="BH297" s="356"/>
      <c r="BI297" s="235"/>
      <c r="BJ297" s="9"/>
      <c r="BK297" s="9"/>
      <c r="BL297" s="356"/>
      <c r="BM297" s="235"/>
      <c r="BN297" s="9" t="n">
        <v>12.584</v>
      </c>
      <c r="BO297" s="9" t="n">
        <v>0.0396005607966627</v>
      </c>
      <c r="BP297" s="356"/>
      <c r="BQ297" s="235"/>
      <c r="BR297" s="9"/>
      <c r="BS297" s="9"/>
      <c r="BT297" s="356"/>
      <c r="BU297" s="235"/>
      <c r="BV297" s="9"/>
      <c r="BW297" s="9"/>
      <c r="BX297" s="356"/>
      <c r="BY297" s="235"/>
      <c r="BZ297" s="9"/>
      <c r="CA297" s="9"/>
      <c r="CB297" s="356"/>
      <c r="CC297" s="235"/>
      <c r="CD297" s="9"/>
      <c r="CE297" s="9"/>
      <c r="CF297" s="356"/>
      <c r="CG297" s="235"/>
      <c r="CH297" s="9"/>
      <c r="CI297" s="9"/>
      <c r="CJ297" s="356"/>
      <c r="CK297" s="235"/>
      <c r="CL297" s="9"/>
      <c r="CM297" s="9"/>
      <c r="CN297" s="356"/>
    </row>
    <row r="298" customFormat="false" ht="12.75" hidden="false" customHeight="false" outlineLevel="0" collapsed="false">
      <c r="Q298" s="235" t="n">
        <f aca="false">INDEX($V$149:$CQ$598,$U298,HLOOKUP($G$58,$V$147:$CQ$148,2,FALSE())+V$148)</f>
        <v>0</v>
      </c>
      <c r="R298" s="235" t="n">
        <f aca="false">INDEX($V$149:$CQ$598,$U298,HLOOKUP($G$58,$V$147:$CQ$148,2,FALSE())+W$148)</f>
        <v>0</v>
      </c>
      <c r="T298" s="355"/>
      <c r="U298" s="7" t="n">
        <f aca="false">U297+1</f>
        <v>150</v>
      </c>
      <c r="V298" s="235"/>
      <c r="W298" s="9"/>
      <c r="X298" s="9"/>
      <c r="Y298" s="356"/>
      <c r="Z298" s="235"/>
      <c r="AA298" s="9"/>
      <c r="AB298" s="9"/>
      <c r="AC298" s="356"/>
      <c r="AD298" s="235"/>
      <c r="AE298" s="9"/>
      <c r="AF298" s="9"/>
      <c r="AG298" s="356"/>
      <c r="AH298" s="235"/>
      <c r="AI298" s="9"/>
      <c r="AJ298" s="9"/>
      <c r="AK298" s="356"/>
      <c r="AL298" s="235"/>
      <c r="AM298" s="9"/>
      <c r="AN298" s="9"/>
      <c r="AO298" s="356"/>
      <c r="AP298" s="235"/>
      <c r="AQ298" s="9"/>
      <c r="AR298" s="9"/>
      <c r="AS298" s="356"/>
      <c r="AT298" s="235"/>
      <c r="AU298" s="9"/>
      <c r="AV298" s="9"/>
      <c r="AW298" s="9"/>
      <c r="AX298" s="356"/>
      <c r="AY298" s="235"/>
      <c r="AZ298" s="9"/>
      <c r="BA298" s="9"/>
      <c r="BB298" s="9"/>
      <c r="BC298" s="356"/>
      <c r="BD298" s="235"/>
      <c r="BE298" s="9"/>
      <c r="BF298" s="9"/>
      <c r="BG298" s="9"/>
      <c r="BH298" s="356"/>
      <c r="BI298" s="235"/>
      <c r="BJ298" s="9"/>
      <c r="BK298" s="9"/>
      <c r="BL298" s="356"/>
      <c r="BM298" s="235"/>
      <c r="BN298" s="9" t="n">
        <v>12.638</v>
      </c>
      <c r="BO298" s="9" t="n">
        <v>0.0402479417262045</v>
      </c>
      <c r="BP298" s="356"/>
      <c r="BQ298" s="235"/>
      <c r="BR298" s="9"/>
      <c r="BS298" s="9"/>
      <c r="BT298" s="356"/>
      <c r="BU298" s="235"/>
      <c r="BV298" s="9"/>
      <c r="BW298" s="9"/>
      <c r="BX298" s="356"/>
      <c r="BY298" s="235"/>
      <c r="BZ298" s="9"/>
      <c r="CA298" s="9"/>
      <c r="CB298" s="356"/>
      <c r="CC298" s="235"/>
      <c r="CD298" s="9"/>
      <c r="CE298" s="9"/>
      <c r="CF298" s="356"/>
      <c r="CG298" s="235"/>
      <c r="CH298" s="9"/>
      <c r="CI298" s="9"/>
      <c r="CJ298" s="356"/>
      <c r="CK298" s="235"/>
      <c r="CL298" s="9"/>
      <c r="CM298" s="9"/>
      <c r="CN298" s="356"/>
    </row>
    <row r="299" customFormat="false" ht="12.75" hidden="false" customHeight="false" outlineLevel="0" collapsed="false">
      <c r="Q299" s="235" t="n">
        <f aca="false">INDEX($V$149:$CQ$598,$U299,HLOOKUP($G$58,$V$147:$CQ$148,2,FALSE())+V$148)</f>
        <v>0</v>
      </c>
      <c r="R299" s="235" t="n">
        <f aca="false">INDEX($V$149:$CQ$598,$U299,HLOOKUP($G$58,$V$147:$CQ$148,2,FALSE())+W$148)</f>
        <v>0</v>
      </c>
      <c r="T299" s="355"/>
      <c r="U299" s="7" t="n">
        <f aca="false">U298+1</f>
        <v>151</v>
      </c>
      <c r="V299" s="235"/>
      <c r="W299" s="9"/>
      <c r="X299" s="9"/>
      <c r="Y299" s="356"/>
      <c r="Z299" s="235"/>
      <c r="AA299" s="9"/>
      <c r="AB299" s="9"/>
      <c r="AC299" s="356"/>
      <c r="AD299" s="235"/>
      <c r="AE299" s="9"/>
      <c r="AF299" s="9"/>
      <c r="AG299" s="356"/>
      <c r="AH299" s="235"/>
      <c r="AI299" s="9"/>
      <c r="AJ299" s="9"/>
      <c r="AK299" s="356"/>
      <c r="AL299" s="235"/>
      <c r="AM299" s="9"/>
      <c r="AN299" s="9"/>
      <c r="AO299" s="356"/>
      <c r="AP299" s="235"/>
      <c r="AQ299" s="9"/>
      <c r="AR299" s="9"/>
      <c r="AS299" s="356"/>
      <c r="AT299" s="235"/>
      <c r="AU299" s="9"/>
      <c r="AV299" s="9"/>
      <c r="AW299" s="9"/>
      <c r="AX299" s="356"/>
      <c r="AY299" s="235"/>
      <c r="AZ299" s="9"/>
      <c r="BA299" s="9"/>
      <c r="BB299" s="9"/>
      <c r="BC299" s="356"/>
      <c r="BD299" s="235"/>
      <c r="BE299" s="9"/>
      <c r="BF299" s="9"/>
      <c r="BG299" s="9"/>
      <c r="BH299" s="356"/>
      <c r="BI299" s="235"/>
      <c r="BJ299" s="9"/>
      <c r="BK299" s="9"/>
      <c r="BL299" s="356"/>
      <c r="BM299" s="235"/>
      <c r="BN299" s="9" t="n">
        <v>12.697</v>
      </c>
      <c r="BO299" s="9" t="n">
        <v>0.034200653898994</v>
      </c>
      <c r="BP299" s="356"/>
      <c r="BQ299" s="235"/>
      <c r="BR299" s="9"/>
      <c r="BS299" s="9"/>
      <c r="BT299" s="356"/>
      <c r="BU299" s="235"/>
      <c r="BV299" s="9"/>
      <c r="BW299" s="9"/>
      <c r="BX299" s="356"/>
      <c r="BY299" s="235"/>
      <c r="BZ299" s="9"/>
      <c r="CA299" s="9"/>
      <c r="CB299" s="356"/>
      <c r="CC299" s="235"/>
      <c r="CD299" s="9"/>
      <c r="CE299" s="9"/>
      <c r="CF299" s="356"/>
      <c r="CG299" s="235"/>
      <c r="CH299" s="9"/>
      <c r="CI299" s="9"/>
      <c r="CJ299" s="356"/>
      <c r="CK299" s="235"/>
      <c r="CL299" s="9"/>
      <c r="CM299" s="9"/>
      <c r="CN299" s="356"/>
    </row>
    <row r="300" customFormat="false" ht="12.75" hidden="false" customHeight="false" outlineLevel="0" collapsed="false">
      <c r="Q300" s="235" t="n">
        <f aca="false">INDEX($V$149:$CQ$598,$U300,HLOOKUP($G$58,$V$147:$CQ$148,2,FALSE())+V$148)</f>
        <v>0</v>
      </c>
      <c r="R300" s="235" t="n">
        <f aca="false">INDEX($V$149:$CQ$598,$U300,HLOOKUP($G$58,$V$147:$CQ$148,2,FALSE())+W$148)</f>
        <v>0</v>
      </c>
      <c r="T300" s="355"/>
      <c r="U300" s="7" t="n">
        <f aca="false">U299+1</f>
        <v>152</v>
      </c>
      <c r="V300" s="235"/>
      <c r="W300" s="9"/>
      <c r="X300" s="9"/>
      <c r="Y300" s="356"/>
      <c r="Z300" s="235"/>
      <c r="AA300" s="9"/>
      <c r="AB300" s="9"/>
      <c r="AC300" s="356"/>
      <c r="AD300" s="235"/>
      <c r="AE300" s="9"/>
      <c r="AF300" s="9"/>
      <c r="AG300" s="356"/>
      <c r="AH300" s="235"/>
      <c r="AI300" s="9"/>
      <c r="AJ300" s="9"/>
      <c r="AK300" s="356"/>
      <c r="AL300" s="235"/>
      <c r="AM300" s="9"/>
      <c r="AN300" s="9"/>
      <c r="AO300" s="356"/>
      <c r="AP300" s="235"/>
      <c r="AQ300" s="9"/>
      <c r="AR300" s="9"/>
      <c r="AS300" s="356"/>
      <c r="AT300" s="235"/>
      <c r="AU300" s="9"/>
      <c r="AV300" s="9"/>
      <c r="AW300" s="9"/>
      <c r="AX300" s="356"/>
      <c r="AY300" s="235"/>
      <c r="AZ300" s="9"/>
      <c r="BA300" s="9"/>
      <c r="BB300" s="9"/>
      <c r="BC300" s="356"/>
      <c r="BD300" s="235"/>
      <c r="BE300" s="9"/>
      <c r="BF300" s="9"/>
      <c r="BG300" s="9"/>
      <c r="BH300" s="356"/>
      <c r="BI300" s="235"/>
      <c r="BJ300" s="9"/>
      <c r="BK300" s="9"/>
      <c r="BL300" s="356"/>
      <c r="BM300" s="235"/>
      <c r="BN300" s="9" t="n">
        <v>12.816</v>
      </c>
      <c r="BO300" s="9" t="n">
        <v>0.0365489999053395</v>
      </c>
      <c r="BP300" s="356"/>
      <c r="BQ300" s="235"/>
      <c r="BR300" s="9"/>
      <c r="BS300" s="9"/>
      <c r="BT300" s="356"/>
      <c r="BU300" s="235"/>
      <c r="BV300" s="9"/>
      <c r="BW300" s="9"/>
      <c r="BX300" s="356"/>
      <c r="BY300" s="235"/>
      <c r="BZ300" s="9"/>
      <c r="CA300" s="9"/>
      <c r="CB300" s="356"/>
      <c r="CC300" s="235"/>
      <c r="CD300" s="9"/>
      <c r="CE300" s="9"/>
      <c r="CF300" s="356"/>
      <c r="CG300" s="235"/>
      <c r="CH300" s="9"/>
      <c r="CI300" s="9"/>
      <c r="CJ300" s="356"/>
      <c r="CK300" s="235"/>
      <c r="CL300" s="9"/>
      <c r="CM300" s="9"/>
      <c r="CN300" s="356"/>
    </row>
    <row r="301" customFormat="false" ht="12.75" hidden="false" customHeight="false" outlineLevel="0" collapsed="false">
      <c r="Q301" s="235" t="n">
        <f aca="false">INDEX($V$149:$CQ$598,$U301,HLOOKUP($G$58,$V$147:$CQ$148,2,FALSE())+V$148)</f>
        <v>0</v>
      </c>
      <c r="R301" s="235" t="n">
        <f aca="false">INDEX($V$149:$CQ$598,$U301,HLOOKUP($G$58,$V$147:$CQ$148,2,FALSE())+W$148)</f>
        <v>0</v>
      </c>
      <c r="T301" s="355"/>
      <c r="U301" s="7" t="n">
        <f aca="false">U300+1</f>
        <v>153</v>
      </c>
      <c r="V301" s="235"/>
      <c r="W301" s="9"/>
      <c r="X301" s="9"/>
      <c r="Y301" s="356"/>
      <c r="Z301" s="235"/>
      <c r="AA301" s="9"/>
      <c r="AB301" s="9"/>
      <c r="AC301" s="356"/>
      <c r="AD301" s="235"/>
      <c r="AE301" s="9"/>
      <c r="AF301" s="9"/>
      <c r="AG301" s="356"/>
      <c r="AH301" s="235"/>
      <c r="AI301" s="9"/>
      <c r="AJ301" s="9"/>
      <c r="AK301" s="356"/>
      <c r="AL301" s="235"/>
      <c r="AM301" s="9"/>
      <c r="AN301" s="9"/>
      <c r="AO301" s="356"/>
      <c r="AP301" s="235"/>
      <c r="AQ301" s="9"/>
      <c r="AR301" s="9"/>
      <c r="AS301" s="356"/>
      <c r="AT301" s="235"/>
      <c r="AU301" s="9"/>
      <c r="AV301" s="9"/>
      <c r="AW301" s="9"/>
      <c r="AX301" s="356"/>
      <c r="AY301" s="235"/>
      <c r="AZ301" s="9"/>
      <c r="BA301" s="9"/>
      <c r="BB301" s="9"/>
      <c r="BC301" s="356"/>
      <c r="BD301" s="235"/>
      <c r="BE301" s="9"/>
      <c r="BF301" s="9"/>
      <c r="BG301" s="9"/>
      <c r="BH301" s="356"/>
      <c r="BI301" s="235"/>
      <c r="BJ301" s="9"/>
      <c r="BK301" s="9"/>
      <c r="BL301" s="356"/>
      <c r="BM301" s="235"/>
      <c r="BN301" s="9" t="n">
        <v>12.96275</v>
      </c>
      <c r="BO301" s="9" t="n">
        <v>0.0461718812010571</v>
      </c>
      <c r="BP301" s="356"/>
      <c r="BQ301" s="235"/>
      <c r="BR301" s="9"/>
      <c r="BS301" s="9"/>
      <c r="BT301" s="356"/>
      <c r="BU301" s="235"/>
      <c r="BV301" s="9"/>
      <c r="BW301" s="9"/>
      <c r="BX301" s="356"/>
      <c r="BY301" s="235"/>
      <c r="BZ301" s="9"/>
      <c r="CA301" s="9"/>
      <c r="CB301" s="356"/>
      <c r="CC301" s="235"/>
      <c r="CD301" s="9"/>
      <c r="CE301" s="9"/>
      <c r="CF301" s="356"/>
      <c r="CG301" s="235"/>
      <c r="CH301" s="9"/>
      <c r="CI301" s="9"/>
      <c r="CJ301" s="356"/>
      <c r="CK301" s="235"/>
      <c r="CL301" s="9"/>
      <c r="CM301" s="9"/>
      <c r="CN301" s="356"/>
    </row>
    <row r="302" customFormat="false" ht="12.75" hidden="false" customHeight="false" outlineLevel="0" collapsed="false">
      <c r="Q302" s="235" t="n">
        <f aca="false">INDEX($V$149:$CQ$598,$U302,HLOOKUP($G$58,$V$147:$CQ$148,2,FALSE())+V$148)</f>
        <v>0</v>
      </c>
      <c r="R302" s="235" t="n">
        <f aca="false">INDEX($V$149:$CQ$598,$U302,HLOOKUP($G$58,$V$147:$CQ$148,2,FALSE())+W$148)</f>
        <v>0</v>
      </c>
      <c r="T302" s="355"/>
      <c r="U302" s="7" t="n">
        <f aca="false">U301+1</f>
        <v>154</v>
      </c>
      <c r="V302" s="235"/>
      <c r="W302" s="9"/>
      <c r="X302" s="9"/>
      <c r="Y302" s="356"/>
      <c r="Z302" s="235"/>
      <c r="AA302" s="9"/>
      <c r="AB302" s="9"/>
      <c r="AC302" s="356"/>
      <c r="AD302" s="235"/>
      <c r="AE302" s="9"/>
      <c r="AF302" s="9"/>
      <c r="AG302" s="356"/>
      <c r="AH302" s="235"/>
      <c r="AI302" s="9"/>
      <c r="AJ302" s="9"/>
      <c r="AK302" s="356"/>
      <c r="AL302" s="235"/>
      <c r="AM302" s="9"/>
      <c r="AN302" s="9"/>
      <c r="AO302" s="356"/>
      <c r="AP302" s="235"/>
      <c r="AQ302" s="9"/>
      <c r="AR302" s="9"/>
      <c r="AS302" s="356"/>
      <c r="AT302" s="235"/>
      <c r="AU302" s="9"/>
      <c r="AV302" s="9"/>
      <c r="AW302" s="9"/>
      <c r="AX302" s="356"/>
      <c r="AY302" s="235"/>
      <c r="AZ302" s="9"/>
      <c r="BA302" s="9"/>
      <c r="BB302" s="9"/>
      <c r="BC302" s="356"/>
      <c r="BD302" s="235"/>
      <c r="BE302" s="9"/>
      <c r="BF302" s="9"/>
      <c r="BG302" s="9"/>
      <c r="BH302" s="356"/>
      <c r="BI302" s="235"/>
      <c r="BJ302" s="9"/>
      <c r="BK302" s="9"/>
      <c r="BL302" s="356"/>
      <c r="BM302" s="235"/>
      <c r="BN302" s="9" t="n">
        <v>13.004</v>
      </c>
      <c r="BO302" s="9" t="n">
        <v>0.0447998338065008</v>
      </c>
      <c r="BP302" s="356"/>
      <c r="BQ302" s="235"/>
      <c r="BR302" s="9"/>
      <c r="BS302" s="9"/>
      <c r="BT302" s="356"/>
      <c r="BU302" s="235"/>
      <c r="BV302" s="9"/>
      <c r="BW302" s="9"/>
      <c r="BX302" s="356"/>
      <c r="BY302" s="235"/>
      <c r="BZ302" s="9"/>
      <c r="CA302" s="9"/>
      <c r="CB302" s="356"/>
      <c r="CC302" s="235"/>
      <c r="CD302" s="9"/>
      <c r="CE302" s="9"/>
      <c r="CF302" s="356"/>
      <c r="CG302" s="235"/>
      <c r="CH302" s="9"/>
      <c r="CI302" s="9"/>
      <c r="CJ302" s="356"/>
      <c r="CK302" s="235"/>
      <c r="CL302" s="9"/>
      <c r="CM302" s="9"/>
      <c r="CN302" s="356"/>
    </row>
    <row r="303" customFormat="false" ht="12.75" hidden="false" customHeight="false" outlineLevel="0" collapsed="false">
      <c r="Q303" s="235" t="n">
        <f aca="false">INDEX($V$149:$CQ$598,$U303,HLOOKUP($G$58,$V$147:$CQ$148,2,FALSE())+V$148)</f>
        <v>0</v>
      </c>
      <c r="R303" s="235" t="n">
        <f aca="false">INDEX($V$149:$CQ$598,$U303,HLOOKUP($G$58,$V$147:$CQ$148,2,FALSE())+W$148)</f>
        <v>0</v>
      </c>
      <c r="T303" s="355"/>
      <c r="U303" s="7" t="n">
        <f aca="false">U302+1</f>
        <v>155</v>
      </c>
      <c r="V303" s="235"/>
      <c r="W303" s="9"/>
      <c r="X303" s="9"/>
      <c r="Y303" s="356"/>
      <c r="Z303" s="235"/>
      <c r="AA303" s="9"/>
      <c r="AB303" s="9"/>
      <c r="AC303" s="356"/>
      <c r="AD303" s="235"/>
      <c r="AE303" s="9"/>
      <c r="AF303" s="9"/>
      <c r="AG303" s="356"/>
      <c r="AH303" s="235"/>
      <c r="AI303" s="9"/>
      <c r="AJ303" s="9"/>
      <c r="AK303" s="356"/>
      <c r="AL303" s="235"/>
      <c r="AM303" s="9"/>
      <c r="AN303" s="9"/>
      <c r="AO303" s="356"/>
      <c r="AP303" s="235"/>
      <c r="AQ303" s="9"/>
      <c r="AR303" s="9"/>
      <c r="AS303" s="356"/>
      <c r="AT303" s="235"/>
      <c r="AU303" s="9"/>
      <c r="AV303" s="9"/>
      <c r="AW303" s="9"/>
      <c r="AX303" s="356"/>
      <c r="AY303" s="235"/>
      <c r="AZ303" s="9"/>
      <c r="BA303" s="9"/>
      <c r="BB303" s="9"/>
      <c r="BC303" s="356"/>
      <c r="BD303" s="235"/>
      <c r="BE303" s="9"/>
      <c r="BF303" s="9"/>
      <c r="BG303" s="9"/>
      <c r="BH303" s="356"/>
      <c r="BI303" s="235"/>
      <c r="BJ303" s="9"/>
      <c r="BK303" s="9"/>
      <c r="BL303" s="356"/>
      <c r="BM303" s="235"/>
      <c r="BN303" s="9" t="n">
        <v>13.054</v>
      </c>
      <c r="BO303" s="9" t="n">
        <v>0.0572301224080789</v>
      </c>
      <c r="BP303" s="356"/>
      <c r="BQ303" s="235"/>
      <c r="BR303" s="9"/>
      <c r="BS303" s="9"/>
      <c r="BT303" s="356"/>
      <c r="BU303" s="235"/>
      <c r="BV303" s="9"/>
      <c r="BW303" s="9"/>
      <c r="BX303" s="356"/>
      <c r="BY303" s="235"/>
      <c r="BZ303" s="9"/>
      <c r="CA303" s="9"/>
      <c r="CB303" s="356"/>
      <c r="CC303" s="235"/>
      <c r="CD303" s="9"/>
      <c r="CE303" s="9"/>
      <c r="CF303" s="356"/>
      <c r="CG303" s="235"/>
      <c r="CH303" s="9"/>
      <c r="CI303" s="9"/>
      <c r="CJ303" s="356"/>
      <c r="CK303" s="235"/>
      <c r="CL303" s="9"/>
      <c r="CM303" s="9"/>
      <c r="CN303" s="356"/>
    </row>
    <row r="304" customFormat="false" ht="12.75" hidden="false" customHeight="false" outlineLevel="0" collapsed="false">
      <c r="Q304" s="235" t="n">
        <f aca="false">INDEX($V$149:$CQ$598,$U304,HLOOKUP($G$58,$V$147:$CQ$148,2,FALSE())+V$148)</f>
        <v>0</v>
      </c>
      <c r="R304" s="235" t="n">
        <f aca="false">INDEX($V$149:$CQ$598,$U304,HLOOKUP($G$58,$V$147:$CQ$148,2,FALSE())+W$148)</f>
        <v>0</v>
      </c>
      <c r="T304" s="355"/>
      <c r="U304" s="7" t="n">
        <f aca="false">U303+1</f>
        <v>156</v>
      </c>
      <c r="V304" s="235"/>
      <c r="W304" s="9"/>
      <c r="X304" s="9"/>
      <c r="Y304" s="356"/>
      <c r="Z304" s="235"/>
      <c r="AA304" s="9"/>
      <c r="AB304" s="9"/>
      <c r="AC304" s="356"/>
      <c r="AD304" s="235"/>
      <c r="AE304" s="9"/>
      <c r="AF304" s="9"/>
      <c r="AG304" s="356"/>
      <c r="AH304" s="235"/>
      <c r="AI304" s="9"/>
      <c r="AJ304" s="9"/>
      <c r="AK304" s="356"/>
      <c r="AL304" s="235"/>
      <c r="AM304" s="9"/>
      <c r="AN304" s="9"/>
      <c r="AO304" s="356"/>
      <c r="AP304" s="235"/>
      <c r="AQ304" s="9"/>
      <c r="AR304" s="9"/>
      <c r="AS304" s="356"/>
      <c r="AT304" s="235"/>
      <c r="AU304" s="9"/>
      <c r="AV304" s="9"/>
      <c r="AW304" s="9"/>
      <c r="AX304" s="356"/>
      <c r="AY304" s="235"/>
      <c r="AZ304" s="9"/>
      <c r="BA304" s="9"/>
      <c r="BB304" s="9"/>
      <c r="BC304" s="356"/>
      <c r="BD304" s="235"/>
      <c r="BE304" s="9"/>
      <c r="BF304" s="9"/>
      <c r="BG304" s="9"/>
      <c r="BH304" s="356"/>
      <c r="BI304" s="235"/>
      <c r="BJ304" s="9"/>
      <c r="BK304" s="9"/>
      <c r="BL304" s="356"/>
      <c r="BM304" s="235"/>
      <c r="BN304" s="9" t="n">
        <v>13.087</v>
      </c>
      <c r="BO304" s="9" t="n">
        <v>0.0419040896276103</v>
      </c>
      <c r="BP304" s="356"/>
      <c r="BQ304" s="235"/>
      <c r="BR304" s="9"/>
      <c r="BS304" s="9"/>
      <c r="BT304" s="356"/>
      <c r="BU304" s="235"/>
      <c r="BV304" s="9"/>
      <c r="BW304" s="9"/>
      <c r="BX304" s="356"/>
      <c r="BY304" s="235"/>
      <c r="BZ304" s="9"/>
      <c r="CA304" s="9"/>
      <c r="CB304" s="356"/>
      <c r="CC304" s="235"/>
      <c r="CD304" s="9"/>
      <c r="CE304" s="9"/>
      <c r="CF304" s="356"/>
      <c r="CG304" s="235"/>
      <c r="CH304" s="9"/>
      <c r="CI304" s="9"/>
      <c r="CJ304" s="356"/>
      <c r="CK304" s="235"/>
      <c r="CL304" s="9"/>
      <c r="CM304" s="9"/>
      <c r="CN304" s="356"/>
    </row>
    <row r="305" customFormat="false" ht="12.75" hidden="false" customHeight="false" outlineLevel="0" collapsed="false">
      <c r="Q305" s="235" t="n">
        <f aca="false">INDEX($V$149:$CQ$598,$U305,HLOOKUP($G$58,$V$147:$CQ$148,2,FALSE())+V$148)</f>
        <v>0</v>
      </c>
      <c r="R305" s="235" t="n">
        <f aca="false">INDEX($V$149:$CQ$598,$U305,HLOOKUP($G$58,$V$147:$CQ$148,2,FALSE())+W$148)</f>
        <v>0</v>
      </c>
      <c r="T305" s="355"/>
      <c r="U305" s="7" t="n">
        <f aca="false">U304+1</f>
        <v>157</v>
      </c>
      <c r="V305" s="235"/>
      <c r="W305" s="9"/>
      <c r="X305" s="9"/>
      <c r="Y305" s="356"/>
      <c r="Z305" s="235"/>
      <c r="AA305" s="9"/>
      <c r="AB305" s="9"/>
      <c r="AC305" s="356"/>
      <c r="AD305" s="235"/>
      <c r="AE305" s="9"/>
      <c r="AF305" s="9"/>
      <c r="AG305" s="356"/>
      <c r="AH305" s="235"/>
      <c r="AI305" s="9"/>
      <c r="AJ305" s="9"/>
      <c r="AK305" s="356"/>
      <c r="AL305" s="235"/>
      <c r="AM305" s="9"/>
      <c r="AN305" s="9"/>
      <c r="AO305" s="356"/>
      <c r="AP305" s="235"/>
      <c r="AQ305" s="9"/>
      <c r="AR305" s="9"/>
      <c r="AS305" s="356"/>
      <c r="AT305" s="235"/>
      <c r="AU305" s="9"/>
      <c r="AV305" s="9"/>
      <c r="AW305" s="9"/>
      <c r="AX305" s="356"/>
      <c r="AY305" s="235"/>
      <c r="AZ305" s="9"/>
      <c r="BA305" s="9"/>
      <c r="BB305" s="9"/>
      <c r="BC305" s="356"/>
      <c r="BD305" s="235"/>
      <c r="BE305" s="9"/>
      <c r="BF305" s="9"/>
      <c r="BG305" s="9"/>
      <c r="BH305" s="356"/>
      <c r="BI305" s="235"/>
      <c r="BJ305" s="9"/>
      <c r="BK305" s="9"/>
      <c r="BL305" s="356"/>
      <c r="BM305" s="235"/>
      <c r="BN305" s="9" t="n">
        <v>13.128</v>
      </c>
      <c r="BO305" s="9" t="n">
        <v>0.0440830480266577</v>
      </c>
      <c r="BP305" s="356"/>
      <c r="BQ305" s="235"/>
      <c r="BR305" s="9"/>
      <c r="BS305" s="9"/>
      <c r="BT305" s="356"/>
      <c r="BU305" s="235"/>
      <c r="BV305" s="9"/>
      <c r="BW305" s="9"/>
      <c r="BX305" s="356"/>
      <c r="BY305" s="235"/>
      <c r="BZ305" s="9"/>
      <c r="CA305" s="9"/>
      <c r="CB305" s="356"/>
      <c r="CC305" s="235"/>
      <c r="CD305" s="9"/>
      <c r="CE305" s="9"/>
      <c r="CF305" s="356"/>
      <c r="CG305" s="235"/>
      <c r="CH305" s="9"/>
      <c r="CI305" s="9"/>
      <c r="CJ305" s="356"/>
      <c r="CK305" s="235"/>
      <c r="CL305" s="9"/>
      <c r="CM305" s="9"/>
      <c r="CN305" s="356"/>
    </row>
    <row r="306" customFormat="false" ht="12.75" hidden="false" customHeight="false" outlineLevel="0" collapsed="false">
      <c r="Q306" s="235" t="n">
        <f aca="false">INDEX($V$149:$CQ$598,$U306,HLOOKUP($G$58,$V$147:$CQ$148,2,FALSE())+V$148)</f>
        <v>0</v>
      </c>
      <c r="R306" s="235" t="n">
        <f aca="false">INDEX($V$149:$CQ$598,$U306,HLOOKUP($G$58,$V$147:$CQ$148,2,FALSE())+W$148)</f>
        <v>0</v>
      </c>
      <c r="T306" s="355"/>
      <c r="U306" s="7" t="n">
        <f aca="false">U305+1</f>
        <v>158</v>
      </c>
      <c r="V306" s="235"/>
      <c r="W306" s="9"/>
      <c r="X306" s="9"/>
      <c r="Y306" s="356"/>
      <c r="Z306" s="235"/>
      <c r="AA306" s="9"/>
      <c r="AB306" s="9"/>
      <c r="AC306" s="356"/>
      <c r="AD306" s="235"/>
      <c r="AE306" s="9"/>
      <c r="AF306" s="9"/>
      <c r="AG306" s="356"/>
      <c r="AH306" s="235"/>
      <c r="AI306" s="9"/>
      <c r="AJ306" s="9"/>
      <c r="AK306" s="356"/>
      <c r="AL306" s="235"/>
      <c r="AM306" s="9"/>
      <c r="AN306" s="9"/>
      <c r="AO306" s="356"/>
      <c r="AP306" s="235"/>
      <c r="AQ306" s="9"/>
      <c r="AR306" s="9"/>
      <c r="AS306" s="356"/>
      <c r="AT306" s="235"/>
      <c r="AU306" s="9"/>
      <c r="AV306" s="9"/>
      <c r="AW306" s="9"/>
      <c r="AX306" s="356"/>
      <c r="AY306" s="235"/>
      <c r="AZ306" s="9"/>
      <c r="BA306" s="9"/>
      <c r="BB306" s="9"/>
      <c r="BC306" s="356"/>
      <c r="BD306" s="235"/>
      <c r="BE306" s="9"/>
      <c r="BF306" s="9"/>
      <c r="BG306" s="9"/>
      <c r="BH306" s="356"/>
      <c r="BI306" s="235"/>
      <c r="BJ306" s="9"/>
      <c r="BK306" s="9"/>
      <c r="BL306" s="356"/>
      <c r="BM306" s="235"/>
      <c r="BN306" s="9" t="n">
        <v>13.2075</v>
      </c>
      <c r="BO306" s="9" t="n">
        <v>0.0388540736144745</v>
      </c>
      <c r="BP306" s="356"/>
      <c r="BQ306" s="235"/>
      <c r="BR306" s="9"/>
      <c r="BS306" s="9"/>
      <c r="BT306" s="356"/>
      <c r="BU306" s="235"/>
      <c r="BV306" s="9"/>
      <c r="BW306" s="9"/>
      <c r="BX306" s="356"/>
      <c r="BY306" s="235"/>
      <c r="BZ306" s="9"/>
      <c r="CA306" s="9"/>
      <c r="CB306" s="356"/>
      <c r="CC306" s="235"/>
      <c r="CD306" s="9"/>
      <c r="CE306" s="9"/>
      <c r="CF306" s="356"/>
      <c r="CG306" s="235"/>
      <c r="CH306" s="9"/>
      <c r="CI306" s="9"/>
      <c r="CJ306" s="356"/>
      <c r="CK306" s="235"/>
      <c r="CL306" s="9"/>
      <c r="CM306" s="9"/>
      <c r="CN306" s="356"/>
    </row>
    <row r="307" customFormat="false" ht="12.75" hidden="false" customHeight="false" outlineLevel="0" collapsed="false">
      <c r="Q307" s="235" t="n">
        <f aca="false">INDEX($V$149:$CQ$598,$U307,HLOOKUP($G$58,$V$147:$CQ$148,2,FALSE())+V$148)</f>
        <v>0</v>
      </c>
      <c r="R307" s="235" t="n">
        <f aca="false">INDEX($V$149:$CQ$598,$U307,HLOOKUP($G$58,$V$147:$CQ$148,2,FALSE())+W$148)</f>
        <v>0</v>
      </c>
      <c r="T307" s="355"/>
      <c r="U307" s="7" t="n">
        <f aca="false">U306+1</f>
        <v>159</v>
      </c>
      <c r="V307" s="235"/>
      <c r="W307" s="9"/>
      <c r="X307" s="9"/>
      <c r="Y307" s="356"/>
      <c r="Z307" s="235"/>
      <c r="AA307" s="9"/>
      <c r="AB307" s="9"/>
      <c r="AC307" s="356"/>
      <c r="AD307" s="235"/>
      <c r="AE307" s="9"/>
      <c r="AF307" s="9"/>
      <c r="AG307" s="356"/>
      <c r="AH307" s="235"/>
      <c r="AI307" s="9"/>
      <c r="AJ307" s="9"/>
      <c r="AK307" s="356"/>
      <c r="AL307" s="235"/>
      <c r="AM307" s="9"/>
      <c r="AN307" s="9"/>
      <c r="AO307" s="356"/>
      <c r="AP307" s="235"/>
      <c r="AQ307" s="9"/>
      <c r="AR307" s="9"/>
      <c r="AS307" s="356"/>
      <c r="AT307" s="235"/>
      <c r="AU307" s="9"/>
      <c r="AV307" s="9"/>
      <c r="AW307" s="9"/>
      <c r="AX307" s="356"/>
      <c r="AY307" s="235"/>
      <c r="AZ307" s="9"/>
      <c r="BA307" s="9"/>
      <c r="BB307" s="9"/>
      <c r="BC307" s="356"/>
      <c r="BD307" s="235"/>
      <c r="BE307" s="9"/>
      <c r="BF307" s="9"/>
      <c r="BG307" s="9"/>
      <c r="BH307" s="356"/>
      <c r="BI307" s="235"/>
      <c r="BJ307" s="9"/>
      <c r="BK307" s="9"/>
      <c r="BL307" s="356"/>
      <c r="BM307" s="235"/>
      <c r="BN307" s="9" t="n">
        <v>13.23</v>
      </c>
      <c r="BO307" s="9" t="n">
        <v>0.0506223870178386</v>
      </c>
      <c r="BP307" s="356"/>
      <c r="BQ307" s="235"/>
      <c r="BR307" s="9"/>
      <c r="BS307" s="9"/>
      <c r="BT307" s="356"/>
      <c r="BU307" s="235"/>
      <c r="BV307" s="9"/>
      <c r="BW307" s="9"/>
      <c r="BX307" s="356"/>
      <c r="BY307" s="235"/>
      <c r="BZ307" s="9"/>
      <c r="CA307" s="9"/>
      <c r="CB307" s="356"/>
      <c r="CC307" s="235"/>
      <c r="CD307" s="9"/>
      <c r="CE307" s="9"/>
      <c r="CF307" s="356"/>
      <c r="CG307" s="235"/>
      <c r="CH307" s="9"/>
      <c r="CI307" s="9"/>
      <c r="CJ307" s="356"/>
      <c r="CK307" s="235"/>
      <c r="CL307" s="9"/>
      <c r="CM307" s="9"/>
      <c r="CN307" s="356"/>
    </row>
    <row r="308" customFormat="false" ht="12.75" hidden="false" customHeight="false" outlineLevel="0" collapsed="false">
      <c r="Q308" s="235" t="n">
        <f aca="false">INDEX($V$149:$CQ$598,$U308,HLOOKUP($G$58,$V$147:$CQ$148,2,FALSE())+V$148)</f>
        <v>0</v>
      </c>
      <c r="R308" s="235" t="n">
        <f aca="false">INDEX($V$149:$CQ$598,$U308,HLOOKUP($G$58,$V$147:$CQ$148,2,FALSE())+W$148)</f>
        <v>0</v>
      </c>
      <c r="T308" s="355"/>
      <c r="U308" s="7" t="n">
        <f aca="false">U307+1</f>
        <v>160</v>
      </c>
      <c r="V308" s="235"/>
      <c r="W308" s="9"/>
      <c r="X308" s="9"/>
      <c r="Y308" s="356"/>
      <c r="Z308" s="235"/>
      <c r="AA308" s="9"/>
      <c r="AB308" s="9"/>
      <c r="AC308" s="356"/>
      <c r="AD308" s="235"/>
      <c r="AE308" s="9"/>
      <c r="AF308" s="9"/>
      <c r="AG308" s="356"/>
      <c r="AH308" s="235"/>
      <c r="AI308" s="9"/>
      <c r="AJ308" s="9"/>
      <c r="AK308" s="356"/>
      <c r="AL308" s="235"/>
      <c r="AM308" s="9"/>
      <c r="AN308" s="9"/>
      <c r="AO308" s="356"/>
      <c r="AP308" s="235"/>
      <c r="AQ308" s="9"/>
      <c r="AR308" s="9"/>
      <c r="AS308" s="356"/>
      <c r="AT308" s="235"/>
      <c r="AU308" s="9"/>
      <c r="AV308" s="9"/>
      <c r="AW308" s="9"/>
      <c r="AX308" s="356"/>
      <c r="AY308" s="235"/>
      <c r="AZ308" s="9"/>
      <c r="BA308" s="9"/>
      <c r="BB308" s="9"/>
      <c r="BC308" s="356"/>
      <c r="BD308" s="235"/>
      <c r="BE308" s="9"/>
      <c r="BF308" s="9"/>
      <c r="BG308" s="9"/>
      <c r="BH308" s="356"/>
      <c r="BI308" s="235"/>
      <c r="BJ308" s="9"/>
      <c r="BK308" s="9"/>
      <c r="BL308" s="356"/>
      <c r="BM308" s="235"/>
      <c r="BN308" s="9" t="n">
        <v>13.40375</v>
      </c>
      <c r="BO308" s="9" t="n">
        <v>0.0471421008310616</v>
      </c>
      <c r="BP308" s="356"/>
      <c r="BQ308" s="235"/>
      <c r="BR308" s="9"/>
      <c r="BS308" s="9"/>
      <c r="BT308" s="356"/>
      <c r="BU308" s="235"/>
      <c r="BV308" s="9"/>
      <c r="BW308" s="9"/>
      <c r="BX308" s="356"/>
      <c r="BY308" s="235"/>
      <c r="BZ308" s="9"/>
      <c r="CA308" s="9"/>
      <c r="CB308" s="356"/>
      <c r="CC308" s="235"/>
      <c r="CD308" s="9"/>
      <c r="CE308" s="9"/>
      <c r="CF308" s="356"/>
      <c r="CG308" s="235"/>
      <c r="CH308" s="9"/>
      <c r="CI308" s="9"/>
      <c r="CJ308" s="356"/>
      <c r="CK308" s="235"/>
      <c r="CL308" s="9"/>
      <c r="CM308" s="9"/>
      <c r="CN308" s="356"/>
    </row>
    <row r="309" customFormat="false" ht="12.75" hidden="false" customHeight="false" outlineLevel="0" collapsed="false">
      <c r="Q309" s="235" t="n">
        <f aca="false">INDEX($V$149:$CQ$598,$U309,HLOOKUP($G$58,$V$147:$CQ$148,2,FALSE())+V$148)</f>
        <v>0</v>
      </c>
      <c r="R309" s="235" t="n">
        <f aca="false">INDEX($V$149:$CQ$598,$U309,HLOOKUP($G$58,$V$147:$CQ$148,2,FALSE())+W$148)</f>
        <v>0</v>
      </c>
      <c r="T309" s="355"/>
      <c r="U309" s="7" t="n">
        <f aca="false">U308+1</f>
        <v>161</v>
      </c>
      <c r="V309" s="235"/>
      <c r="W309" s="9"/>
      <c r="X309" s="9"/>
      <c r="Y309" s="356"/>
      <c r="Z309" s="235"/>
      <c r="AA309" s="9"/>
      <c r="AB309" s="9"/>
      <c r="AC309" s="356"/>
      <c r="AD309" s="235"/>
      <c r="AE309" s="9"/>
      <c r="AF309" s="9"/>
      <c r="AG309" s="356"/>
      <c r="AH309" s="235"/>
      <c r="AI309" s="9"/>
      <c r="AJ309" s="9"/>
      <c r="AK309" s="356"/>
      <c r="AL309" s="235"/>
      <c r="AM309" s="9"/>
      <c r="AN309" s="9"/>
      <c r="AO309" s="356"/>
      <c r="AP309" s="235"/>
      <c r="AQ309" s="9"/>
      <c r="AR309" s="9"/>
      <c r="AS309" s="356"/>
      <c r="AT309" s="235"/>
      <c r="AU309" s="9"/>
      <c r="AV309" s="9"/>
      <c r="AW309" s="9"/>
      <c r="AX309" s="356"/>
      <c r="AY309" s="235"/>
      <c r="AZ309" s="9"/>
      <c r="BA309" s="9"/>
      <c r="BB309" s="9"/>
      <c r="BC309" s="356"/>
      <c r="BD309" s="235"/>
      <c r="BE309" s="9"/>
      <c r="BF309" s="9"/>
      <c r="BG309" s="9"/>
      <c r="BH309" s="356"/>
      <c r="BI309" s="235"/>
      <c r="BJ309" s="9"/>
      <c r="BK309" s="9"/>
      <c r="BL309" s="356"/>
      <c r="BM309" s="235"/>
      <c r="BN309" s="9" t="n">
        <v>13.445</v>
      </c>
      <c r="BO309" s="9" t="n">
        <v>0.0373609979337349</v>
      </c>
      <c r="BP309" s="356"/>
      <c r="BQ309" s="235"/>
      <c r="BR309" s="9"/>
      <c r="BS309" s="9"/>
      <c r="BT309" s="356"/>
      <c r="BU309" s="235"/>
      <c r="BV309" s="9"/>
      <c r="BW309" s="9"/>
      <c r="BX309" s="356"/>
      <c r="BY309" s="235"/>
      <c r="BZ309" s="9"/>
      <c r="CA309" s="9"/>
      <c r="CB309" s="356"/>
      <c r="CC309" s="235"/>
      <c r="CD309" s="9"/>
      <c r="CE309" s="9"/>
      <c r="CF309" s="356"/>
      <c r="CG309" s="235"/>
      <c r="CH309" s="9"/>
      <c r="CI309" s="9"/>
      <c r="CJ309" s="356"/>
      <c r="CK309" s="235"/>
      <c r="CL309" s="9"/>
      <c r="CM309" s="9"/>
      <c r="CN309" s="356"/>
    </row>
    <row r="310" customFormat="false" ht="12.75" hidden="false" customHeight="false" outlineLevel="0" collapsed="false">
      <c r="Q310" s="235" t="n">
        <f aca="false">INDEX($V$149:$CQ$598,$U310,HLOOKUP($G$58,$V$147:$CQ$148,2,FALSE())+V$148)</f>
        <v>0</v>
      </c>
      <c r="R310" s="235" t="n">
        <f aca="false">INDEX($V$149:$CQ$598,$U310,HLOOKUP($G$58,$V$147:$CQ$148,2,FALSE())+W$148)</f>
        <v>0</v>
      </c>
      <c r="T310" s="355"/>
      <c r="U310" s="7" t="n">
        <f aca="false">U309+1</f>
        <v>162</v>
      </c>
      <c r="V310" s="235"/>
      <c r="W310" s="9"/>
      <c r="X310" s="9"/>
      <c r="Y310" s="356"/>
      <c r="Z310" s="235"/>
      <c r="AA310" s="9"/>
      <c r="AB310" s="9"/>
      <c r="AC310" s="356"/>
      <c r="AD310" s="235"/>
      <c r="AE310" s="9"/>
      <c r="AF310" s="9"/>
      <c r="AG310" s="356"/>
      <c r="AH310" s="235"/>
      <c r="AI310" s="9"/>
      <c r="AJ310" s="9"/>
      <c r="AK310" s="356"/>
      <c r="AL310" s="235"/>
      <c r="AM310" s="9"/>
      <c r="AN310" s="9"/>
      <c r="AO310" s="356"/>
      <c r="AP310" s="235"/>
      <c r="AQ310" s="9"/>
      <c r="AR310" s="9"/>
      <c r="AS310" s="356"/>
      <c r="AT310" s="235"/>
      <c r="AU310" s="9"/>
      <c r="AV310" s="9"/>
      <c r="AW310" s="9"/>
      <c r="AX310" s="356"/>
      <c r="AY310" s="235"/>
      <c r="AZ310" s="9"/>
      <c r="BA310" s="9"/>
      <c r="BB310" s="9"/>
      <c r="BC310" s="356"/>
      <c r="BD310" s="235"/>
      <c r="BE310" s="9"/>
      <c r="BF310" s="9"/>
      <c r="BG310" s="9"/>
      <c r="BH310" s="356"/>
      <c r="BI310" s="235"/>
      <c r="BJ310" s="9"/>
      <c r="BK310" s="9"/>
      <c r="BL310" s="356"/>
      <c r="BM310" s="235"/>
      <c r="BN310" s="9" t="n">
        <v>13.573</v>
      </c>
      <c r="BO310" s="9" t="n">
        <v>0.0390362522162617</v>
      </c>
      <c r="BP310" s="356"/>
      <c r="BQ310" s="235"/>
      <c r="BR310" s="9"/>
      <c r="BS310" s="9"/>
      <c r="BT310" s="356"/>
      <c r="BU310" s="235"/>
      <c r="BV310" s="9"/>
      <c r="BW310" s="9"/>
      <c r="BX310" s="356"/>
      <c r="BY310" s="235"/>
      <c r="BZ310" s="9"/>
      <c r="CA310" s="9"/>
      <c r="CB310" s="356"/>
      <c r="CC310" s="235"/>
      <c r="CD310" s="9"/>
      <c r="CE310" s="9"/>
      <c r="CF310" s="356"/>
      <c r="CG310" s="235"/>
      <c r="CH310" s="9"/>
      <c r="CI310" s="9"/>
      <c r="CJ310" s="356"/>
      <c r="CK310" s="235"/>
      <c r="CL310" s="9"/>
      <c r="CM310" s="9"/>
      <c r="CN310" s="356"/>
    </row>
    <row r="311" customFormat="false" ht="12.75" hidden="false" customHeight="false" outlineLevel="0" collapsed="false">
      <c r="Q311" s="235" t="n">
        <f aca="false">INDEX($V$149:$CQ$598,$U311,HLOOKUP($G$58,$V$147:$CQ$148,2,FALSE())+V$148)</f>
        <v>0</v>
      </c>
      <c r="R311" s="235" t="n">
        <f aca="false">INDEX($V$149:$CQ$598,$U311,HLOOKUP($G$58,$V$147:$CQ$148,2,FALSE())+W$148)</f>
        <v>0</v>
      </c>
      <c r="T311" s="355"/>
      <c r="U311" s="7" t="n">
        <f aca="false">U310+1</f>
        <v>163</v>
      </c>
      <c r="V311" s="235"/>
      <c r="W311" s="9"/>
      <c r="X311" s="9"/>
      <c r="Y311" s="356"/>
      <c r="Z311" s="235"/>
      <c r="AA311" s="9"/>
      <c r="AB311" s="9"/>
      <c r="AC311" s="356"/>
      <c r="AD311" s="235"/>
      <c r="AE311" s="9"/>
      <c r="AF311" s="9"/>
      <c r="AG311" s="356"/>
      <c r="AH311" s="235"/>
      <c r="AI311" s="9"/>
      <c r="AJ311" s="9"/>
      <c r="AK311" s="356"/>
      <c r="AL311" s="235"/>
      <c r="AM311" s="9"/>
      <c r="AN311" s="9"/>
      <c r="AO311" s="356"/>
      <c r="AP311" s="235"/>
      <c r="AQ311" s="9"/>
      <c r="AR311" s="9"/>
      <c r="AS311" s="356"/>
      <c r="AT311" s="235"/>
      <c r="AU311" s="9"/>
      <c r="AV311" s="9"/>
      <c r="AW311" s="9"/>
      <c r="AX311" s="356"/>
      <c r="AY311" s="235"/>
      <c r="AZ311" s="9"/>
      <c r="BA311" s="9"/>
      <c r="BB311" s="9"/>
      <c r="BC311" s="356"/>
      <c r="BD311" s="235"/>
      <c r="BE311" s="9"/>
      <c r="BF311" s="9"/>
      <c r="BG311" s="9"/>
      <c r="BH311" s="356"/>
      <c r="BI311" s="235"/>
      <c r="BJ311" s="9"/>
      <c r="BK311" s="9"/>
      <c r="BL311" s="356"/>
      <c r="BM311" s="235"/>
      <c r="BN311" s="9" t="n">
        <v>13.74925</v>
      </c>
      <c r="BO311" s="9" t="n">
        <v>0.0461861243967503</v>
      </c>
      <c r="BP311" s="356"/>
      <c r="BQ311" s="235"/>
      <c r="BR311" s="9"/>
      <c r="BS311" s="9"/>
      <c r="BT311" s="356"/>
      <c r="BU311" s="235"/>
      <c r="BV311" s="9"/>
      <c r="BW311" s="9"/>
      <c r="BX311" s="356"/>
      <c r="BY311" s="235"/>
      <c r="BZ311" s="9"/>
      <c r="CA311" s="9"/>
      <c r="CB311" s="356"/>
      <c r="CC311" s="235"/>
      <c r="CD311" s="9"/>
      <c r="CE311" s="9"/>
      <c r="CF311" s="356"/>
      <c r="CG311" s="235"/>
      <c r="CH311" s="9"/>
      <c r="CI311" s="9"/>
      <c r="CJ311" s="356"/>
      <c r="CK311" s="235"/>
      <c r="CL311" s="9"/>
      <c r="CM311" s="9"/>
      <c r="CN311" s="356"/>
    </row>
    <row r="312" customFormat="false" ht="12.75" hidden="false" customHeight="false" outlineLevel="0" collapsed="false">
      <c r="Q312" s="235" t="n">
        <f aca="false">INDEX($V$149:$CQ$598,$U312,HLOOKUP($G$58,$V$147:$CQ$148,2,FALSE())+V$148)</f>
        <v>0</v>
      </c>
      <c r="R312" s="235" t="n">
        <f aca="false">INDEX($V$149:$CQ$598,$U312,HLOOKUP($G$58,$V$147:$CQ$148,2,FALSE())+W$148)</f>
        <v>0</v>
      </c>
      <c r="T312" s="355"/>
      <c r="U312" s="7" t="n">
        <f aca="false">U311+1</f>
        <v>164</v>
      </c>
      <c r="V312" s="235"/>
      <c r="W312" s="9"/>
      <c r="X312" s="9"/>
      <c r="Y312" s="356"/>
      <c r="Z312" s="235"/>
      <c r="AA312" s="9"/>
      <c r="AB312" s="9"/>
      <c r="AC312" s="356"/>
      <c r="AD312" s="235"/>
      <c r="AE312" s="9"/>
      <c r="AF312" s="9"/>
      <c r="AG312" s="356"/>
      <c r="AH312" s="235"/>
      <c r="AI312" s="9"/>
      <c r="AJ312" s="9"/>
      <c r="AK312" s="356"/>
      <c r="AL312" s="235"/>
      <c r="AM312" s="9"/>
      <c r="AN312" s="9"/>
      <c r="AO312" s="356"/>
      <c r="AP312" s="235"/>
      <c r="AQ312" s="9"/>
      <c r="AR312" s="9"/>
      <c r="AS312" s="356"/>
      <c r="AT312" s="235"/>
      <c r="AU312" s="9"/>
      <c r="AV312" s="9"/>
      <c r="AW312" s="9"/>
      <c r="AX312" s="356"/>
      <c r="AY312" s="235"/>
      <c r="AZ312" s="9"/>
      <c r="BA312" s="9"/>
      <c r="BB312" s="9"/>
      <c r="BC312" s="356"/>
      <c r="BD312" s="235"/>
      <c r="BE312" s="9"/>
      <c r="BF312" s="9"/>
      <c r="BG312" s="9"/>
      <c r="BH312" s="356"/>
      <c r="BI312" s="235"/>
      <c r="BJ312" s="9"/>
      <c r="BK312" s="9"/>
      <c r="BL312" s="356"/>
      <c r="BM312" s="235"/>
      <c r="BN312" s="9" t="n">
        <v>13.891</v>
      </c>
      <c r="BO312" s="9" t="n">
        <v>0.0467593645250656</v>
      </c>
      <c r="BP312" s="356"/>
      <c r="BQ312" s="235"/>
      <c r="BR312" s="9"/>
      <c r="BS312" s="9"/>
      <c r="BT312" s="356"/>
      <c r="BU312" s="235"/>
      <c r="BV312" s="9"/>
      <c r="BW312" s="9"/>
      <c r="BX312" s="356"/>
      <c r="BY312" s="235"/>
      <c r="BZ312" s="9"/>
      <c r="CA312" s="9"/>
      <c r="CB312" s="356"/>
      <c r="CC312" s="235"/>
      <c r="CD312" s="9"/>
      <c r="CE312" s="9"/>
      <c r="CF312" s="356"/>
      <c r="CG312" s="235"/>
      <c r="CH312" s="9"/>
      <c r="CI312" s="9"/>
      <c r="CJ312" s="356"/>
      <c r="CK312" s="235"/>
      <c r="CL312" s="9"/>
      <c r="CM312" s="9"/>
      <c r="CN312" s="356"/>
    </row>
    <row r="313" customFormat="false" ht="12.75" hidden="false" customHeight="false" outlineLevel="0" collapsed="false">
      <c r="Q313" s="235" t="n">
        <f aca="false">INDEX($V$149:$CQ$598,$U313,HLOOKUP($G$58,$V$147:$CQ$148,2,FALSE())+V$148)</f>
        <v>0</v>
      </c>
      <c r="R313" s="235" t="n">
        <f aca="false">INDEX($V$149:$CQ$598,$U313,HLOOKUP($G$58,$V$147:$CQ$148,2,FALSE())+W$148)</f>
        <v>0</v>
      </c>
      <c r="T313" s="355"/>
      <c r="U313" s="7" t="n">
        <f aca="false">U312+1</f>
        <v>165</v>
      </c>
      <c r="V313" s="235"/>
      <c r="W313" s="9"/>
      <c r="X313" s="9"/>
      <c r="Y313" s="356"/>
      <c r="Z313" s="235"/>
      <c r="AA313" s="9"/>
      <c r="AB313" s="9"/>
      <c r="AC313" s="356"/>
      <c r="AD313" s="235"/>
      <c r="AE313" s="9"/>
      <c r="AF313" s="9"/>
      <c r="AG313" s="356"/>
      <c r="AH313" s="235"/>
      <c r="AI313" s="9"/>
      <c r="AJ313" s="9"/>
      <c r="AK313" s="356"/>
      <c r="AL313" s="235"/>
      <c r="AM313" s="9"/>
      <c r="AN313" s="9"/>
      <c r="AO313" s="356"/>
      <c r="AP313" s="235"/>
      <c r="AQ313" s="9"/>
      <c r="AR313" s="9"/>
      <c r="AS313" s="356"/>
      <c r="AT313" s="235"/>
      <c r="AU313" s="9"/>
      <c r="AV313" s="9"/>
      <c r="AW313" s="9"/>
      <c r="AX313" s="356"/>
      <c r="AY313" s="235"/>
      <c r="AZ313" s="9"/>
      <c r="BA313" s="9"/>
      <c r="BB313" s="9"/>
      <c r="BC313" s="356"/>
      <c r="BD313" s="235"/>
      <c r="BE313" s="9"/>
      <c r="BF313" s="9"/>
      <c r="BG313" s="9"/>
      <c r="BH313" s="356"/>
      <c r="BI313" s="235"/>
      <c r="BJ313" s="9"/>
      <c r="BK313" s="9"/>
      <c r="BL313" s="356"/>
      <c r="BM313" s="235"/>
      <c r="BN313" s="9" t="n">
        <v>14.394</v>
      </c>
      <c r="BO313" s="9" t="n">
        <v>0.0442617025468858</v>
      </c>
      <c r="BP313" s="356"/>
      <c r="BQ313" s="235"/>
      <c r="BR313" s="9"/>
      <c r="BS313" s="9"/>
      <c r="BT313" s="356"/>
      <c r="BU313" s="235"/>
      <c r="BV313" s="9"/>
      <c r="BW313" s="9"/>
      <c r="BX313" s="356"/>
      <c r="BY313" s="235"/>
      <c r="BZ313" s="9"/>
      <c r="CA313" s="9"/>
      <c r="CB313" s="356"/>
      <c r="CC313" s="235"/>
      <c r="CD313" s="9"/>
      <c r="CE313" s="9"/>
      <c r="CF313" s="356"/>
      <c r="CG313" s="235"/>
      <c r="CH313" s="9"/>
      <c r="CI313" s="9"/>
      <c r="CJ313" s="356"/>
      <c r="CK313" s="235"/>
      <c r="CL313" s="9"/>
      <c r="CM313" s="9"/>
      <c r="CN313" s="356"/>
    </row>
    <row r="314" customFormat="false" ht="12.75" hidden="false" customHeight="false" outlineLevel="0" collapsed="false">
      <c r="Q314" s="235" t="n">
        <f aca="false">INDEX($V$149:$CQ$598,$U314,HLOOKUP($G$58,$V$147:$CQ$148,2,FALSE())+V$148)</f>
        <v>0</v>
      </c>
      <c r="R314" s="235" t="n">
        <f aca="false">INDEX($V$149:$CQ$598,$U314,HLOOKUP($G$58,$V$147:$CQ$148,2,FALSE())+W$148)</f>
        <v>0</v>
      </c>
      <c r="T314" s="355"/>
      <c r="U314" s="7" t="n">
        <f aca="false">U313+1</f>
        <v>166</v>
      </c>
      <c r="V314" s="235"/>
      <c r="W314" s="9"/>
      <c r="X314" s="9"/>
      <c r="Y314" s="356"/>
      <c r="Z314" s="235"/>
      <c r="AA314" s="9"/>
      <c r="AB314" s="9"/>
      <c r="AC314" s="356"/>
      <c r="AD314" s="235"/>
      <c r="AE314" s="9"/>
      <c r="AF314" s="9"/>
      <c r="AG314" s="356"/>
      <c r="AH314" s="235"/>
      <c r="AI314" s="9"/>
      <c r="AJ314" s="9"/>
      <c r="AK314" s="356"/>
      <c r="AL314" s="235"/>
      <c r="AM314" s="9"/>
      <c r="AN314" s="9"/>
      <c r="AO314" s="356"/>
      <c r="AP314" s="235"/>
      <c r="AQ314" s="9"/>
      <c r="AR314" s="9"/>
      <c r="AS314" s="356"/>
      <c r="AT314" s="235"/>
      <c r="AU314" s="9"/>
      <c r="AV314" s="9"/>
      <c r="AW314" s="9"/>
      <c r="AX314" s="356"/>
      <c r="AY314" s="235"/>
      <c r="AZ314" s="9"/>
      <c r="BA314" s="9"/>
      <c r="BB314" s="9"/>
      <c r="BC314" s="356"/>
      <c r="BD314" s="235"/>
      <c r="BE314" s="9"/>
      <c r="BF314" s="9"/>
      <c r="BG314" s="9"/>
      <c r="BH314" s="356"/>
      <c r="BI314" s="235"/>
      <c r="BJ314" s="9"/>
      <c r="BK314" s="9"/>
      <c r="BL314" s="356"/>
      <c r="BM314" s="235"/>
      <c r="BN314" s="9" t="n">
        <v>14.535</v>
      </c>
      <c r="BO314" s="9" t="n">
        <v>0.0486954715288052</v>
      </c>
      <c r="BP314" s="356"/>
      <c r="BQ314" s="235"/>
      <c r="BR314" s="9"/>
      <c r="BS314" s="9"/>
      <c r="BT314" s="356"/>
      <c r="BU314" s="235"/>
      <c r="BV314" s="9"/>
      <c r="BW314" s="9"/>
      <c r="BX314" s="356"/>
      <c r="BY314" s="235"/>
      <c r="BZ314" s="9"/>
      <c r="CA314" s="9"/>
      <c r="CB314" s="356"/>
      <c r="CC314" s="235"/>
      <c r="CD314" s="9"/>
      <c r="CE314" s="9"/>
      <c r="CF314" s="356"/>
      <c r="CG314" s="235"/>
      <c r="CH314" s="9"/>
      <c r="CI314" s="9"/>
      <c r="CJ314" s="356"/>
      <c r="CK314" s="235"/>
      <c r="CL314" s="9"/>
      <c r="CM314" s="9"/>
      <c r="CN314" s="356"/>
    </row>
    <row r="315" customFormat="false" ht="12.75" hidden="false" customHeight="false" outlineLevel="0" collapsed="false">
      <c r="Q315" s="235" t="n">
        <f aca="false">INDEX($V$149:$CQ$598,$U315,HLOOKUP($G$58,$V$147:$CQ$148,2,FALSE())+V$148)</f>
        <v>0</v>
      </c>
      <c r="R315" s="235" t="n">
        <f aca="false">INDEX($V$149:$CQ$598,$U315,HLOOKUP($G$58,$V$147:$CQ$148,2,FALSE())+W$148)</f>
        <v>0</v>
      </c>
      <c r="T315" s="355"/>
      <c r="U315" s="7" t="n">
        <f aca="false">U314+1</f>
        <v>167</v>
      </c>
      <c r="V315" s="235"/>
      <c r="W315" s="9"/>
      <c r="X315" s="9"/>
      <c r="Y315" s="356"/>
      <c r="Z315" s="235"/>
      <c r="AA315" s="9"/>
      <c r="AB315" s="9"/>
      <c r="AC315" s="356"/>
      <c r="AD315" s="235"/>
      <c r="AE315" s="9"/>
      <c r="AF315" s="9"/>
      <c r="AG315" s="356"/>
      <c r="AH315" s="235"/>
      <c r="AI315" s="9"/>
      <c r="AJ315" s="9"/>
      <c r="AK315" s="356"/>
      <c r="AL315" s="235"/>
      <c r="AM315" s="9"/>
      <c r="AN315" s="9"/>
      <c r="AO315" s="356"/>
      <c r="AP315" s="235"/>
      <c r="AQ315" s="9"/>
      <c r="AR315" s="9"/>
      <c r="AS315" s="356"/>
      <c r="AT315" s="235"/>
      <c r="AU315" s="9"/>
      <c r="AV315" s="9"/>
      <c r="AW315" s="9"/>
      <c r="AX315" s="356"/>
      <c r="AY315" s="235"/>
      <c r="AZ315" s="9"/>
      <c r="BA315" s="9"/>
      <c r="BB315" s="9"/>
      <c r="BC315" s="356"/>
      <c r="BD315" s="235"/>
      <c r="BE315" s="9"/>
      <c r="BF315" s="9"/>
      <c r="BG315" s="9"/>
      <c r="BH315" s="356"/>
      <c r="BI315" s="235"/>
      <c r="BJ315" s="9"/>
      <c r="BK315" s="9"/>
      <c r="BL315" s="356"/>
      <c r="BM315" s="235"/>
      <c r="BN315" s="9" t="n">
        <v>14.9185</v>
      </c>
      <c r="BO315" s="9" t="n">
        <v>0.0568695641754209</v>
      </c>
      <c r="BP315" s="356"/>
      <c r="BQ315" s="235"/>
      <c r="BR315" s="9"/>
      <c r="BS315" s="9"/>
      <c r="BT315" s="356"/>
      <c r="BU315" s="235"/>
      <c r="BV315" s="9"/>
      <c r="BW315" s="9"/>
      <c r="BX315" s="356"/>
      <c r="BY315" s="235"/>
      <c r="BZ315" s="9"/>
      <c r="CA315" s="9"/>
      <c r="CB315" s="356"/>
      <c r="CC315" s="235"/>
      <c r="CD315" s="9"/>
      <c r="CE315" s="9"/>
      <c r="CF315" s="356"/>
      <c r="CG315" s="235"/>
      <c r="CH315" s="9"/>
      <c r="CI315" s="9"/>
      <c r="CJ315" s="356"/>
      <c r="CK315" s="235"/>
      <c r="CL315" s="9"/>
      <c r="CM315" s="9"/>
      <c r="CN315" s="356"/>
    </row>
    <row r="316" customFormat="false" ht="12.75" hidden="false" customHeight="false" outlineLevel="0" collapsed="false">
      <c r="Q316" s="235" t="n">
        <f aca="false">INDEX($V$149:$CQ$598,$U316,HLOOKUP($G$58,$V$147:$CQ$148,2,FALSE())+V$148)</f>
        <v>0</v>
      </c>
      <c r="R316" s="235" t="n">
        <f aca="false">INDEX($V$149:$CQ$598,$U316,HLOOKUP($G$58,$V$147:$CQ$148,2,FALSE())+W$148)</f>
        <v>0</v>
      </c>
      <c r="T316" s="355"/>
      <c r="U316" s="7" t="n">
        <f aca="false">U315+1</f>
        <v>168</v>
      </c>
      <c r="V316" s="235"/>
      <c r="W316" s="9"/>
      <c r="X316" s="9"/>
      <c r="Y316" s="356"/>
      <c r="Z316" s="235"/>
      <c r="AA316" s="9"/>
      <c r="AB316" s="9"/>
      <c r="AC316" s="356"/>
      <c r="AD316" s="235"/>
      <c r="AE316" s="9"/>
      <c r="AF316" s="9"/>
      <c r="AG316" s="356"/>
      <c r="AH316" s="235"/>
      <c r="AI316" s="9"/>
      <c r="AJ316" s="9"/>
      <c r="AK316" s="356"/>
      <c r="AL316" s="235"/>
      <c r="AM316" s="9"/>
      <c r="AN316" s="9"/>
      <c r="AO316" s="356"/>
      <c r="AP316" s="235"/>
      <c r="AQ316" s="9"/>
      <c r="AR316" s="9"/>
      <c r="AS316" s="356"/>
      <c r="AT316" s="235"/>
      <c r="AU316" s="9"/>
      <c r="AV316" s="9"/>
      <c r="AW316" s="9"/>
      <c r="AX316" s="356"/>
      <c r="AY316" s="235"/>
      <c r="AZ316" s="9"/>
      <c r="BA316" s="9"/>
      <c r="BB316" s="9"/>
      <c r="BC316" s="356"/>
      <c r="BD316" s="235"/>
      <c r="BE316" s="9"/>
      <c r="BF316" s="9"/>
      <c r="BG316" s="9"/>
      <c r="BH316" s="356"/>
      <c r="BI316" s="235"/>
      <c r="BJ316" s="9"/>
      <c r="BK316" s="9"/>
      <c r="BL316" s="356"/>
      <c r="BM316" s="235"/>
      <c r="BN316" s="9" t="n">
        <v>15.323</v>
      </c>
      <c r="BO316" s="9" t="n">
        <v>0.0462970226174221</v>
      </c>
      <c r="BP316" s="356"/>
      <c r="BQ316" s="235"/>
      <c r="BR316" s="9"/>
      <c r="BS316" s="9"/>
      <c r="BT316" s="356"/>
      <c r="BU316" s="235"/>
      <c r="BV316" s="9"/>
      <c r="BW316" s="9"/>
      <c r="BX316" s="356"/>
      <c r="BY316" s="235"/>
      <c r="BZ316" s="9"/>
      <c r="CA316" s="9"/>
      <c r="CB316" s="356"/>
      <c r="CC316" s="235"/>
      <c r="CD316" s="9"/>
      <c r="CE316" s="9"/>
      <c r="CF316" s="356"/>
      <c r="CG316" s="235"/>
      <c r="CH316" s="9"/>
      <c r="CI316" s="9"/>
      <c r="CJ316" s="356"/>
      <c r="CK316" s="235"/>
      <c r="CL316" s="9"/>
      <c r="CM316" s="9"/>
      <c r="CN316" s="356"/>
    </row>
    <row r="317" customFormat="false" ht="12.75" hidden="false" customHeight="false" outlineLevel="0" collapsed="false">
      <c r="Q317" s="235" t="n">
        <f aca="false">INDEX($V$149:$CQ$598,$U317,HLOOKUP($G$58,$V$147:$CQ$148,2,FALSE())+V$148)</f>
        <v>0</v>
      </c>
      <c r="R317" s="235" t="n">
        <f aca="false">INDEX($V$149:$CQ$598,$U317,HLOOKUP($G$58,$V$147:$CQ$148,2,FALSE())+W$148)</f>
        <v>0</v>
      </c>
      <c r="T317" s="355"/>
      <c r="U317" s="7" t="n">
        <f aca="false">U316+1</f>
        <v>169</v>
      </c>
      <c r="V317" s="235"/>
      <c r="W317" s="9"/>
      <c r="X317" s="9"/>
      <c r="Y317" s="356"/>
      <c r="Z317" s="235"/>
      <c r="AA317" s="9"/>
      <c r="AB317" s="9"/>
      <c r="AC317" s="356"/>
      <c r="AD317" s="235"/>
      <c r="AE317" s="9"/>
      <c r="AF317" s="9"/>
      <c r="AG317" s="356"/>
      <c r="AH317" s="235"/>
      <c r="AI317" s="9"/>
      <c r="AJ317" s="9"/>
      <c r="AK317" s="356"/>
      <c r="AL317" s="235"/>
      <c r="AM317" s="9"/>
      <c r="AN317" s="9"/>
      <c r="AO317" s="356"/>
      <c r="AP317" s="235"/>
      <c r="AQ317" s="9"/>
      <c r="AR317" s="9"/>
      <c r="AS317" s="356"/>
      <c r="AT317" s="235"/>
      <c r="AU317" s="9"/>
      <c r="AV317" s="9"/>
      <c r="AW317" s="9"/>
      <c r="AX317" s="356"/>
      <c r="AY317" s="235"/>
      <c r="AZ317" s="9"/>
      <c r="BA317" s="9"/>
      <c r="BB317" s="9"/>
      <c r="BC317" s="356"/>
      <c r="BD317" s="235"/>
      <c r="BE317" s="9"/>
      <c r="BF317" s="9"/>
      <c r="BG317" s="9"/>
      <c r="BH317" s="356"/>
      <c r="BI317" s="235"/>
      <c r="BJ317" s="9"/>
      <c r="BK317" s="9"/>
      <c r="BL317" s="356"/>
      <c r="BM317" s="235"/>
      <c r="BN317" s="9" t="n">
        <v>15.503</v>
      </c>
      <c r="BO317" s="9" t="n">
        <v>0.0206914716943385</v>
      </c>
      <c r="BP317" s="356"/>
      <c r="BQ317" s="235"/>
      <c r="BR317" s="9"/>
      <c r="BS317" s="9"/>
      <c r="BT317" s="356"/>
      <c r="BU317" s="235"/>
      <c r="BV317" s="9"/>
      <c r="BW317" s="9"/>
      <c r="BX317" s="356"/>
      <c r="BY317" s="235"/>
      <c r="BZ317" s="9"/>
      <c r="CA317" s="9"/>
      <c r="CB317" s="356"/>
      <c r="CC317" s="235"/>
      <c r="CD317" s="9"/>
      <c r="CE317" s="9"/>
      <c r="CF317" s="356"/>
      <c r="CG317" s="235"/>
      <c r="CH317" s="9"/>
      <c r="CI317" s="9"/>
      <c r="CJ317" s="356"/>
      <c r="CK317" s="235"/>
      <c r="CL317" s="9"/>
      <c r="CM317" s="9"/>
      <c r="CN317" s="356"/>
    </row>
    <row r="318" customFormat="false" ht="12.75" hidden="false" customHeight="false" outlineLevel="0" collapsed="false">
      <c r="Q318" s="235" t="n">
        <f aca="false">INDEX($V$149:$CQ$598,$U318,HLOOKUP($G$58,$V$147:$CQ$148,2,FALSE())+V$148)</f>
        <v>0</v>
      </c>
      <c r="R318" s="235" t="n">
        <f aca="false">INDEX($V$149:$CQ$598,$U318,HLOOKUP($G$58,$V$147:$CQ$148,2,FALSE())+W$148)</f>
        <v>0</v>
      </c>
      <c r="T318" s="355"/>
      <c r="U318" s="7" t="n">
        <f aca="false">U317+1</f>
        <v>170</v>
      </c>
      <c r="V318" s="235"/>
      <c r="W318" s="9"/>
      <c r="X318" s="9"/>
      <c r="Y318" s="356"/>
      <c r="Z318" s="235"/>
      <c r="AA318" s="9"/>
      <c r="AB318" s="9"/>
      <c r="AC318" s="356"/>
      <c r="AD318" s="235"/>
      <c r="AE318" s="9"/>
      <c r="AF318" s="9"/>
      <c r="AG318" s="356"/>
      <c r="AH318" s="235"/>
      <c r="AI318" s="9"/>
      <c r="AJ318" s="9"/>
      <c r="AK318" s="356"/>
      <c r="AL318" s="235"/>
      <c r="AM318" s="9"/>
      <c r="AN318" s="9"/>
      <c r="AO318" s="356"/>
      <c r="AP318" s="235"/>
      <c r="AQ318" s="9"/>
      <c r="AR318" s="9"/>
      <c r="AS318" s="356"/>
      <c r="AT318" s="235"/>
      <c r="AU318" s="9"/>
      <c r="AV318" s="9"/>
      <c r="AW318" s="9"/>
      <c r="AX318" s="356"/>
      <c r="AY318" s="235"/>
      <c r="AZ318" s="9"/>
      <c r="BA318" s="9"/>
      <c r="BB318" s="9"/>
      <c r="BC318" s="356"/>
      <c r="BD318" s="235"/>
      <c r="BE318" s="9"/>
      <c r="BF318" s="9"/>
      <c r="BG318" s="9"/>
      <c r="BH318" s="356"/>
      <c r="BI318" s="235"/>
      <c r="BJ318" s="9"/>
      <c r="BK318" s="9"/>
      <c r="BL318" s="356"/>
      <c r="BM318" s="235"/>
      <c r="BN318" s="9" t="n">
        <v>15.694</v>
      </c>
      <c r="BO318" s="9" t="n">
        <v>0.0496499564920042</v>
      </c>
      <c r="BP318" s="356"/>
      <c r="BQ318" s="235"/>
      <c r="BR318" s="9"/>
      <c r="BS318" s="9"/>
      <c r="BT318" s="356"/>
      <c r="BU318" s="235"/>
      <c r="BV318" s="9"/>
      <c r="BW318" s="9"/>
      <c r="BX318" s="356"/>
      <c r="BY318" s="235"/>
      <c r="BZ318" s="9"/>
      <c r="CA318" s="9"/>
      <c r="CB318" s="356"/>
      <c r="CC318" s="235"/>
      <c r="CD318" s="9"/>
      <c r="CE318" s="9"/>
      <c r="CF318" s="356"/>
      <c r="CG318" s="235"/>
      <c r="CH318" s="9"/>
      <c r="CI318" s="9"/>
      <c r="CJ318" s="356"/>
      <c r="CK318" s="235"/>
      <c r="CL318" s="9"/>
      <c r="CM318" s="9"/>
      <c r="CN318" s="356"/>
    </row>
    <row r="319" customFormat="false" ht="12.75" hidden="false" customHeight="false" outlineLevel="0" collapsed="false">
      <c r="Q319" s="235" t="n">
        <f aca="false">INDEX($V$149:$CQ$598,$U319,HLOOKUP($G$58,$V$147:$CQ$148,2,FALSE())+V$148)</f>
        <v>0</v>
      </c>
      <c r="R319" s="235" t="n">
        <f aca="false">INDEX($V$149:$CQ$598,$U319,HLOOKUP($G$58,$V$147:$CQ$148,2,FALSE())+W$148)</f>
        <v>0</v>
      </c>
      <c r="T319" s="355"/>
      <c r="U319" s="7" t="n">
        <f aca="false">U318+1</f>
        <v>171</v>
      </c>
      <c r="V319" s="235"/>
      <c r="W319" s="9"/>
      <c r="X319" s="9"/>
      <c r="Y319" s="356"/>
      <c r="Z319" s="235"/>
      <c r="AA319" s="9"/>
      <c r="AB319" s="9"/>
      <c r="AC319" s="356"/>
      <c r="AD319" s="235"/>
      <c r="AE319" s="9"/>
      <c r="AF319" s="9"/>
      <c r="AG319" s="356"/>
      <c r="AH319" s="235"/>
      <c r="AI319" s="9"/>
      <c r="AJ319" s="9"/>
      <c r="AK319" s="356"/>
      <c r="AL319" s="235"/>
      <c r="AM319" s="9"/>
      <c r="AN319" s="9"/>
      <c r="AO319" s="356"/>
      <c r="AP319" s="235"/>
      <c r="AQ319" s="9"/>
      <c r="AR319" s="9"/>
      <c r="AS319" s="356"/>
      <c r="AT319" s="235"/>
      <c r="AU319" s="9"/>
      <c r="AV319" s="9"/>
      <c r="AW319" s="9"/>
      <c r="AX319" s="356"/>
      <c r="AY319" s="235"/>
      <c r="AZ319" s="9"/>
      <c r="BA319" s="9"/>
      <c r="BB319" s="9"/>
      <c r="BC319" s="356"/>
      <c r="BD319" s="235"/>
      <c r="BE319" s="9"/>
      <c r="BF319" s="9"/>
      <c r="BG319" s="9"/>
      <c r="BH319" s="356"/>
      <c r="BI319" s="235"/>
      <c r="BJ319" s="9"/>
      <c r="BK319" s="9"/>
      <c r="BL319" s="356"/>
      <c r="BM319" s="235"/>
      <c r="BN319" s="9" t="n">
        <v>15.892</v>
      </c>
      <c r="BO319" s="9" t="n">
        <v>0.0407094141980811</v>
      </c>
      <c r="BP319" s="356"/>
      <c r="BQ319" s="235"/>
      <c r="BR319" s="9"/>
      <c r="BS319" s="9"/>
      <c r="BT319" s="356"/>
      <c r="BU319" s="235"/>
      <c r="BV319" s="9"/>
      <c r="BW319" s="9"/>
      <c r="BX319" s="356"/>
      <c r="BY319" s="235"/>
      <c r="BZ319" s="9"/>
      <c r="CA319" s="9"/>
      <c r="CB319" s="356"/>
      <c r="CC319" s="235"/>
      <c r="CD319" s="9"/>
      <c r="CE319" s="9"/>
      <c r="CF319" s="356"/>
      <c r="CG319" s="235"/>
      <c r="CH319" s="9"/>
      <c r="CI319" s="9"/>
      <c r="CJ319" s="356"/>
      <c r="CK319" s="235"/>
      <c r="CL319" s="9"/>
      <c r="CM319" s="9"/>
      <c r="CN319" s="356"/>
    </row>
    <row r="320" customFormat="false" ht="12.75" hidden="false" customHeight="false" outlineLevel="0" collapsed="false">
      <c r="Q320" s="235" t="n">
        <f aca="false">INDEX($V$149:$CQ$598,$U320,HLOOKUP($G$58,$V$147:$CQ$148,2,FALSE())+V$148)</f>
        <v>0</v>
      </c>
      <c r="R320" s="235" t="n">
        <f aca="false">INDEX($V$149:$CQ$598,$U320,HLOOKUP($G$58,$V$147:$CQ$148,2,FALSE())+W$148)</f>
        <v>0</v>
      </c>
      <c r="T320" s="355"/>
      <c r="U320" s="7" t="n">
        <f aca="false">U319+1</f>
        <v>172</v>
      </c>
      <c r="V320" s="235"/>
      <c r="W320" s="9"/>
      <c r="X320" s="9"/>
      <c r="Y320" s="356"/>
      <c r="Z320" s="235"/>
      <c r="AA320" s="9"/>
      <c r="AB320" s="9"/>
      <c r="AC320" s="356"/>
      <c r="AD320" s="235"/>
      <c r="AE320" s="9"/>
      <c r="AF320" s="9"/>
      <c r="AG320" s="356"/>
      <c r="AH320" s="235"/>
      <c r="AI320" s="9"/>
      <c r="AJ320" s="9"/>
      <c r="AK320" s="356"/>
      <c r="AL320" s="235"/>
      <c r="AM320" s="9"/>
      <c r="AN320" s="9"/>
      <c r="AO320" s="356"/>
      <c r="AP320" s="235"/>
      <c r="AQ320" s="9"/>
      <c r="AR320" s="9"/>
      <c r="AS320" s="356"/>
      <c r="AT320" s="235"/>
      <c r="AU320" s="9"/>
      <c r="AV320" s="9"/>
      <c r="AW320" s="9"/>
      <c r="AX320" s="356"/>
      <c r="AY320" s="235"/>
      <c r="AZ320" s="9"/>
      <c r="BA320" s="9"/>
      <c r="BB320" s="9"/>
      <c r="BC320" s="356"/>
      <c r="BD320" s="235"/>
      <c r="BE320" s="9"/>
      <c r="BF320" s="9"/>
      <c r="BG320" s="9"/>
      <c r="BH320" s="356"/>
      <c r="BI320" s="235"/>
      <c r="BJ320" s="9"/>
      <c r="BK320" s="9"/>
      <c r="BL320" s="356"/>
      <c r="BM320" s="235"/>
      <c r="BN320" s="9" t="n">
        <v>16.0355</v>
      </c>
      <c r="BO320" s="9" t="n">
        <v>0.0541547741625809</v>
      </c>
      <c r="BP320" s="356"/>
      <c r="BQ320" s="235"/>
      <c r="BR320" s="9"/>
      <c r="BS320" s="9"/>
      <c r="BT320" s="356"/>
      <c r="BU320" s="235"/>
      <c r="BV320" s="9"/>
      <c r="BW320" s="9"/>
      <c r="BX320" s="356"/>
      <c r="BY320" s="235"/>
      <c r="BZ320" s="9"/>
      <c r="CA320" s="9"/>
      <c r="CB320" s="356"/>
      <c r="CC320" s="235"/>
      <c r="CD320" s="9"/>
      <c r="CE320" s="9"/>
      <c r="CF320" s="356"/>
      <c r="CG320" s="235"/>
      <c r="CH320" s="9"/>
      <c r="CI320" s="9"/>
      <c r="CJ320" s="356"/>
      <c r="CK320" s="235"/>
      <c r="CL320" s="9"/>
      <c r="CM320" s="9"/>
      <c r="CN320" s="356"/>
    </row>
    <row r="321" customFormat="false" ht="12.75" hidden="false" customHeight="false" outlineLevel="0" collapsed="false">
      <c r="Q321" s="235" t="n">
        <f aca="false">INDEX($V$149:$CQ$598,$U321,HLOOKUP($G$58,$V$147:$CQ$148,2,FALSE())+V$148)</f>
        <v>0</v>
      </c>
      <c r="R321" s="235" t="n">
        <f aca="false">INDEX($V$149:$CQ$598,$U321,HLOOKUP($G$58,$V$147:$CQ$148,2,FALSE())+W$148)</f>
        <v>0</v>
      </c>
      <c r="T321" s="355"/>
      <c r="U321" s="7" t="n">
        <f aca="false">U320+1</f>
        <v>173</v>
      </c>
      <c r="V321" s="235"/>
      <c r="W321" s="9"/>
      <c r="X321" s="9"/>
      <c r="Y321" s="356"/>
      <c r="Z321" s="235"/>
      <c r="AA321" s="9"/>
      <c r="AB321" s="9"/>
      <c r="AC321" s="356"/>
      <c r="AD321" s="235"/>
      <c r="AE321" s="9"/>
      <c r="AF321" s="9"/>
      <c r="AG321" s="356"/>
      <c r="AH321" s="235"/>
      <c r="AI321" s="9"/>
      <c r="AJ321" s="9"/>
      <c r="AK321" s="356"/>
      <c r="AL321" s="235"/>
      <c r="AM321" s="9"/>
      <c r="AN321" s="9"/>
      <c r="AO321" s="356"/>
      <c r="AP321" s="235"/>
      <c r="AQ321" s="9"/>
      <c r="AR321" s="9"/>
      <c r="AS321" s="356"/>
      <c r="AT321" s="235"/>
      <c r="AU321" s="9"/>
      <c r="AV321" s="9"/>
      <c r="AW321" s="9"/>
      <c r="AX321" s="356"/>
      <c r="AY321" s="235"/>
      <c r="AZ321" s="9"/>
      <c r="BA321" s="9"/>
      <c r="BB321" s="9"/>
      <c r="BC321" s="356"/>
      <c r="BD321" s="235"/>
      <c r="BE321" s="9"/>
      <c r="BF321" s="9"/>
      <c r="BG321" s="9"/>
      <c r="BH321" s="356"/>
      <c r="BI321" s="235"/>
      <c r="BJ321" s="9"/>
      <c r="BK321" s="9"/>
      <c r="BL321" s="356"/>
      <c r="BM321" s="235"/>
      <c r="BN321" s="9" t="n">
        <v>18.192</v>
      </c>
      <c r="BO321" s="9" t="n">
        <v>0.0653192090552756</v>
      </c>
      <c r="BP321" s="356"/>
      <c r="BQ321" s="235"/>
      <c r="BR321" s="9"/>
      <c r="BS321" s="9"/>
      <c r="BT321" s="356"/>
      <c r="BU321" s="235"/>
      <c r="BV321" s="9"/>
      <c r="BW321" s="9"/>
      <c r="BX321" s="356"/>
      <c r="BY321" s="235"/>
      <c r="BZ321" s="9"/>
      <c r="CA321" s="9"/>
      <c r="CB321" s="356"/>
      <c r="CC321" s="235"/>
      <c r="CD321" s="9"/>
      <c r="CE321" s="9"/>
      <c r="CF321" s="356"/>
      <c r="CG321" s="235"/>
      <c r="CH321" s="9"/>
      <c r="CI321" s="9"/>
      <c r="CJ321" s="356"/>
      <c r="CK321" s="235"/>
      <c r="CL321" s="9"/>
      <c r="CM321" s="9"/>
      <c r="CN321" s="356"/>
    </row>
    <row r="322" customFormat="false" ht="12.75" hidden="false" customHeight="false" outlineLevel="0" collapsed="false">
      <c r="Q322" s="235" t="n">
        <f aca="false">INDEX($V$149:$CQ$598,$U322,HLOOKUP($G$58,$V$147:$CQ$148,2,FALSE())+V$148)</f>
        <v>0</v>
      </c>
      <c r="R322" s="235" t="n">
        <f aca="false">INDEX($V$149:$CQ$598,$U322,HLOOKUP($G$58,$V$147:$CQ$148,2,FALSE())+W$148)</f>
        <v>0</v>
      </c>
      <c r="T322" s="355"/>
      <c r="U322" s="7" t="n">
        <f aca="false">U321+1</f>
        <v>174</v>
      </c>
      <c r="V322" s="235"/>
      <c r="W322" s="9"/>
      <c r="X322" s="9"/>
      <c r="Y322" s="356"/>
      <c r="Z322" s="235"/>
      <c r="AA322" s="9"/>
      <c r="AB322" s="9"/>
      <c r="AC322" s="356"/>
      <c r="AD322" s="235"/>
      <c r="AE322" s="9"/>
      <c r="AF322" s="9"/>
      <c r="AG322" s="356"/>
      <c r="AH322" s="235"/>
      <c r="AI322" s="9"/>
      <c r="AJ322" s="9"/>
      <c r="AK322" s="356"/>
      <c r="AL322" s="235"/>
      <c r="AM322" s="9"/>
      <c r="AN322" s="9"/>
      <c r="AO322" s="356"/>
      <c r="AP322" s="235"/>
      <c r="AQ322" s="9"/>
      <c r="AR322" s="9"/>
      <c r="AS322" s="356"/>
      <c r="AT322" s="235"/>
      <c r="AU322" s="9"/>
      <c r="AV322" s="9"/>
      <c r="AW322" s="9"/>
      <c r="AX322" s="356"/>
      <c r="AY322" s="235"/>
      <c r="AZ322" s="9"/>
      <c r="BA322" s="9"/>
      <c r="BB322" s="9"/>
      <c r="BC322" s="356"/>
      <c r="BD322" s="235"/>
      <c r="BE322" s="9"/>
      <c r="BF322" s="9"/>
      <c r="BG322" s="9"/>
      <c r="BH322" s="356"/>
      <c r="BI322" s="235"/>
      <c r="BJ322" s="9"/>
      <c r="BK322" s="9"/>
      <c r="BL322" s="356"/>
      <c r="BM322" s="235"/>
      <c r="BN322" s="9" t="n">
        <v>18.5535</v>
      </c>
      <c r="BO322" s="9" t="n">
        <v>0.0653192090552756</v>
      </c>
      <c r="BP322" s="356"/>
      <c r="BQ322" s="235"/>
      <c r="BR322" s="9"/>
      <c r="BS322" s="9"/>
      <c r="BT322" s="356"/>
      <c r="BU322" s="235"/>
      <c r="BV322" s="9"/>
      <c r="BW322" s="9"/>
      <c r="BX322" s="356"/>
      <c r="BY322" s="235"/>
      <c r="BZ322" s="9"/>
      <c r="CA322" s="9"/>
      <c r="CB322" s="356"/>
      <c r="CC322" s="235"/>
      <c r="CD322" s="9"/>
      <c r="CE322" s="9"/>
      <c r="CF322" s="356"/>
      <c r="CG322" s="235"/>
      <c r="CH322" s="9"/>
      <c r="CI322" s="9"/>
      <c r="CJ322" s="356"/>
      <c r="CK322" s="235"/>
      <c r="CL322" s="9"/>
      <c r="CM322" s="9"/>
      <c r="CN322" s="356"/>
    </row>
    <row r="323" customFormat="false" ht="12.75" hidden="false" customHeight="false" outlineLevel="0" collapsed="false">
      <c r="Q323" s="235" t="n">
        <f aca="false">INDEX($V$149:$CQ$598,$U323,HLOOKUP($G$58,$V$147:$CQ$148,2,FALSE())+V$148)</f>
        <v>0</v>
      </c>
      <c r="R323" s="235" t="n">
        <f aca="false">INDEX($V$149:$CQ$598,$U323,HLOOKUP($G$58,$V$147:$CQ$148,2,FALSE())+W$148)</f>
        <v>0</v>
      </c>
      <c r="T323" s="355"/>
      <c r="U323" s="7" t="n">
        <f aca="false">U322+1</f>
        <v>175</v>
      </c>
      <c r="V323" s="235"/>
      <c r="W323" s="9"/>
      <c r="X323" s="9"/>
      <c r="Y323" s="356"/>
      <c r="Z323" s="235"/>
      <c r="AA323" s="9"/>
      <c r="AB323" s="9"/>
      <c r="AC323" s="356"/>
      <c r="AD323" s="235"/>
      <c r="AE323" s="9"/>
      <c r="AF323" s="9"/>
      <c r="AG323" s="356"/>
      <c r="AH323" s="235"/>
      <c r="AI323" s="9"/>
      <c r="AJ323" s="9"/>
      <c r="AK323" s="356"/>
      <c r="AL323" s="235"/>
      <c r="AM323" s="9"/>
      <c r="AN323" s="9"/>
      <c r="AO323" s="356"/>
      <c r="AP323" s="235"/>
      <c r="AQ323" s="9"/>
      <c r="AR323" s="9"/>
      <c r="AS323" s="356"/>
      <c r="AT323" s="235"/>
      <c r="AU323" s="9"/>
      <c r="AV323" s="9"/>
      <c r="AW323" s="9"/>
      <c r="AX323" s="356"/>
      <c r="AY323" s="235"/>
      <c r="AZ323" s="9"/>
      <c r="BA323" s="9"/>
      <c r="BB323" s="9"/>
      <c r="BC323" s="356"/>
      <c r="BD323" s="235"/>
      <c r="BE323" s="9"/>
      <c r="BF323" s="9"/>
      <c r="BG323" s="9"/>
      <c r="BH323" s="356"/>
      <c r="BI323" s="235"/>
      <c r="BJ323" s="9"/>
      <c r="BK323" s="9"/>
      <c r="BL323" s="356"/>
      <c r="BM323" s="235"/>
      <c r="BN323" s="9"/>
      <c r="BO323" s="9"/>
      <c r="BP323" s="356"/>
      <c r="BQ323" s="235"/>
      <c r="BR323" s="9"/>
      <c r="BS323" s="9"/>
      <c r="BT323" s="356"/>
      <c r="BU323" s="235"/>
      <c r="BV323" s="9"/>
      <c r="BW323" s="9"/>
      <c r="BX323" s="356"/>
      <c r="BY323" s="235"/>
      <c r="BZ323" s="9"/>
      <c r="CA323" s="9"/>
      <c r="CB323" s="356"/>
      <c r="CC323" s="235"/>
      <c r="CD323" s="9"/>
      <c r="CE323" s="9"/>
      <c r="CF323" s="356"/>
      <c r="CG323" s="235"/>
      <c r="CH323" s="9"/>
      <c r="CI323" s="9"/>
      <c r="CJ323" s="356"/>
      <c r="CK323" s="235"/>
      <c r="CL323" s="9"/>
      <c r="CM323" s="9"/>
      <c r="CN323" s="356"/>
    </row>
    <row r="324" customFormat="false" ht="12.75" hidden="false" customHeight="false" outlineLevel="0" collapsed="false">
      <c r="Q324" s="235" t="n">
        <f aca="false">INDEX($V$149:$CQ$598,$U324,HLOOKUP($G$58,$V$147:$CQ$148,2,FALSE())+V$148)</f>
        <v>0</v>
      </c>
      <c r="R324" s="235" t="n">
        <f aca="false">INDEX($V$149:$CQ$598,$U324,HLOOKUP($G$58,$V$147:$CQ$148,2,FALSE())+W$148)</f>
        <v>0</v>
      </c>
      <c r="T324" s="355"/>
      <c r="U324" s="7" t="n">
        <f aca="false">U323+1</f>
        <v>176</v>
      </c>
      <c r="V324" s="235"/>
      <c r="W324" s="9"/>
      <c r="X324" s="9"/>
      <c r="Y324" s="356"/>
      <c r="Z324" s="235"/>
      <c r="AA324" s="9"/>
      <c r="AB324" s="9"/>
      <c r="AC324" s="356"/>
      <c r="AD324" s="235"/>
      <c r="AE324" s="9"/>
      <c r="AF324" s="9"/>
      <c r="AG324" s="356"/>
      <c r="AH324" s="235"/>
      <c r="AI324" s="9"/>
      <c r="AJ324" s="9"/>
      <c r="AK324" s="356"/>
      <c r="AL324" s="235"/>
      <c r="AM324" s="9"/>
      <c r="AN324" s="9"/>
      <c r="AO324" s="356"/>
      <c r="AP324" s="235"/>
      <c r="AQ324" s="9"/>
      <c r="AR324" s="9"/>
      <c r="AS324" s="356"/>
      <c r="AT324" s="235"/>
      <c r="AU324" s="9"/>
      <c r="AV324" s="9"/>
      <c r="AW324" s="9"/>
      <c r="AX324" s="356"/>
      <c r="AY324" s="235"/>
      <c r="AZ324" s="9"/>
      <c r="BA324" s="9"/>
      <c r="BB324" s="9"/>
      <c r="BC324" s="356"/>
      <c r="BD324" s="235"/>
      <c r="BE324" s="9"/>
      <c r="BF324" s="9"/>
      <c r="BG324" s="9"/>
      <c r="BH324" s="356"/>
      <c r="BI324" s="235"/>
      <c r="BJ324" s="9"/>
      <c r="BK324" s="9"/>
      <c r="BL324" s="356"/>
      <c r="BM324" s="235"/>
      <c r="BN324" s="9"/>
      <c r="BO324" s="9"/>
      <c r="BP324" s="356"/>
      <c r="BQ324" s="235"/>
      <c r="BR324" s="9"/>
      <c r="BS324" s="9"/>
      <c r="BT324" s="356"/>
      <c r="BU324" s="235"/>
      <c r="BV324" s="9"/>
      <c r="BW324" s="9"/>
      <c r="BX324" s="356"/>
      <c r="BY324" s="235"/>
      <c r="BZ324" s="9"/>
      <c r="CA324" s="9"/>
      <c r="CB324" s="356"/>
      <c r="CC324" s="235"/>
      <c r="CD324" s="9"/>
      <c r="CE324" s="9"/>
      <c r="CF324" s="356"/>
      <c r="CG324" s="235"/>
      <c r="CH324" s="9"/>
      <c r="CI324" s="9"/>
      <c r="CJ324" s="356"/>
      <c r="CK324" s="235"/>
      <c r="CL324" s="9"/>
      <c r="CM324" s="9"/>
      <c r="CN324" s="356"/>
    </row>
    <row r="325" customFormat="false" ht="12.75" hidden="false" customHeight="false" outlineLevel="0" collapsed="false">
      <c r="Q325" s="235" t="n">
        <f aca="false">INDEX($V$149:$CQ$598,$U325,HLOOKUP($G$58,$V$147:$CQ$148,2,FALSE())+V$148)</f>
        <v>0</v>
      </c>
      <c r="R325" s="235" t="n">
        <f aca="false">INDEX($V$149:$CQ$598,$U325,HLOOKUP($G$58,$V$147:$CQ$148,2,FALSE())+W$148)</f>
        <v>0</v>
      </c>
      <c r="T325" s="355"/>
      <c r="U325" s="7" t="n">
        <f aca="false">U324+1</f>
        <v>177</v>
      </c>
      <c r="V325" s="235"/>
      <c r="W325" s="9"/>
      <c r="X325" s="9"/>
      <c r="Y325" s="356"/>
      <c r="Z325" s="235"/>
      <c r="AA325" s="9"/>
      <c r="AB325" s="9"/>
      <c r="AC325" s="356"/>
      <c r="AD325" s="235"/>
      <c r="AE325" s="9"/>
      <c r="AF325" s="9"/>
      <c r="AG325" s="356"/>
      <c r="AH325" s="235"/>
      <c r="AI325" s="9"/>
      <c r="AJ325" s="9"/>
      <c r="AK325" s="356"/>
      <c r="AL325" s="235"/>
      <c r="AM325" s="9"/>
      <c r="AN325" s="9"/>
      <c r="AO325" s="356"/>
      <c r="AP325" s="235"/>
      <c r="AQ325" s="9"/>
      <c r="AR325" s="9"/>
      <c r="AS325" s="356"/>
      <c r="AT325" s="235"/>
      <c r="AU325" s="9"/>
      <c r="AV325" s="9"/>
      <c r="AW325" s="9"/>
      <c r="AX325" s="356"/>
      <c r="AY325" s="235"/>
      <c r="AZ325" s="9"/>
      <c r="BA325" s="9"/>
      <c r="BB325" s="9"/>
      <c r="BC325" s="356"/>
      <c r="BD325" s="235"/>
      <c r="BE325" s="9"/>
      <c r="BF325" s="9"/>
      <c r="BG325" s="9"/>
      <c r="BH325" s="356"/>
      <c r="BI325" s="235"/>
      <c r="BJ325" s="9"/>
      <c r="BK325" s="9"/>
      <c r="BL325" s="356"/>
      <c r="BM325" s="235"/>
      <c r="BN325" s="9"/>
      <c r="BO325" s="9"/>
      <c r="BP325" s="356"/>
      <c r="BQ325" s="235"/>
      <c r="BR325" s="9"/>
      <c r="BS325" s="9"/>
      <c r="BT325" s="356"/>
      <c r="BU325" s="235"/>
      <c r="BV325" s="9"/>
      <c r="BW325" s="9"/>
      <c r="BX325" s="356"/>
      <c r="BY325" s="235"/>
      <c r="BZ325" s="9"/>
      <c r="CA325" s="9"/>
      <c r="CB325" s="356"/>
      <c r="CC325" s="235"/>
      <c r="CD325" s="9"/>
      <c r="CE325" s="9"/>
      <c r="CF325" s="356"/>
      <c r="CG325" s="235"/>
      <c r="CH325" s="9"/>
      <c r="CI325" s="9"/>
      <c r="CJ325" s="356"/>
      <c r="CK325" s="235"/>
      <c r="CL325" s="9"/>
      <c r="CM325" s="9"/>
      <c r="CN325" s="356"/>
    </row>
    <row r="326" customFormat="false" ht="12.75" hidden="false" customHeight="false" outlineLevel="0" collapsed="false">
      <c r="Q326" s="235" t="n">
        <f aca="false">INDEX($V$149:$CQ$598,$U326,HLOOKUP($G$58,$V$147:$CQ$148,2,FALSE())+V$148)</f>
        <v>0</v>
      </c>
      <c r="R326" s="235" t="n">
        <f aca="false">INDEX($V$149:$CQ$598,$U326,HLOOKUP($G$58,$V$147:$CQ$148,2,FALSE())+W$148)</f>
        <v>0</v>
      </c>
      <c r="T326" s="355"/>
      <c r="U326" s="7" t="n">
        <f aca="false">U325+1</f>
        <v>178</v>
      </c>
      <c r="V326" s="235"/>
      <c r="W326" s="9"/>
      <c r="X326" s="9"/>
      <c r="Y326" s="356"/>
      <c r="Z326" s="235"/>
      <c r="AA326" s="9"/>
      <c r="AB326" s="9"/>
      <c r="AC326" s="356"/>
      <c r="AD326" s="235"/>
      <c r="AE326" s="9"/>
      <c r="AF326" s="9"/>
      <c r="AG326" s="356"/>
      <c r="AH326" s="235"/>
      <c r="AI326" s="9"/>
      <c r="AJ326" s="9"/>
      <c r="AK326" s="356"/>
      <c r="AL326" s="235"/>
      <c r="AM326" s="9"/>
      <c r="AN326" s="9"/>
      <c r="AO326" s="356"/>
      <c r="AP326" s="235"/>
      <c r="AQ326" s="9"/>
      <c r="AR326" s="9"/>
      <c r="AS326" s="356"/>
      <c r="AT326" s="235"/>
      <c r="AU326" s="9"/>
      <c r="AV326" s="9"/>
      <c r="AW326" s="9"/>
      <c r="AX326" s="356"/>
      <c r="AY326" s="235"/>
      <c r="AZ326" s="9"/>
      <c r="BA326" s="9"/>
      <c r="BB326" s="9"/>
      <c r="BC326" s="356"/>
      <c r="BD326" s="235"/>
      <c r="BE326" s="9"/>
      <c r="BF326" s="9"/>
      <c r="BG326" s="9"/>
      <c r="BH326" s="356"/>
      <c r="BI326" s="235"/>
      <c r="BJ326" s="9"/>
      <c r="BK326" s="9"/>
      <c r="BL326" s="356"/>
      <c r="BM326" s="235"/>
      <c r="BN326" s="9"/>
      <c r="BO326" s="9"/>
      <c r="BP326" s="356"/>
      <c r="BQ326" s="235"/>
      <c r="BR326" s="9"/>
      <c r="BS326" s="9"/>
      <c r="BT326" s="356"/>
      <c r="BU326" s="235"/>
      <c r="BV326" s="9"/>
      <c r="BW326" s="9"/>
      <c r="BX326" s="356"/>
      <c r="BY326" s="235"/>
      <c r="BZ326" s="9"/>
      <c r="CA326" s="9"/>
      <c r="CB326" s="356"/>
      <c r="CC326" s="235"/>
      <c r="CD326" s="9"/>
      <c r="CE326" s="9"/>
      <c r="CF326" s="356"/>
      <c r="CG326" s="235"/>
      <c r="CH326" s="9"/>
      <c r="CI326" s="9"/>
      <c r="CJ326" s="356"/>
      <c r="CK326" s="235"/>
      <c r="CL326" s="9"/>
      <c r="CM326" s="9"/>
      <c r="CN326" s="356"/>
    </row>
    <row r="327" customFormat="false" ht="12.75" hidden="false" customHeight="false" outlineLevel="0" collapsed="false">
      <c r="Q327" s="235" t="n">
        <f aca="false">INDEX($V$149:$CQ$598,$U327,HLOOKUP($G$58,$V$147:$CQ$148,2,FALSE())+V$148)</f>
        <v>0</v>
      </c>
      <c r="R327" s="235" t="n">
        <f aca="false">INDEX($V$149:$CQ$598,$U327,HLOOKUP($G$58,$V$147:$CQ$148,2,FALSE())+W$148)</f>
        <v>0</v>
      </c>
      <c r="T327" s="355"/>
      <c r="U327" s="7" t="n">
        <f aca="false">U326+1</f>
        <v>179</v>
      </c>
      <c r="V327" s="235"/>
      <c r="W327" s="9"/>
      <c r="X327" s="9"/>
      <c r="Y327" s="356"/>
      <c r="Z327" s="235"/>
      <c r="AA327" s="9"/>
      <c r="AB327" s="9"/>
      <c r="AC327" s="356"/>
      <c r="AD327" s="235"/>
      <c r="AE327" s="9"/>
      <c r="AF327" s="9"/>
      <c r="AG327" s="356"/>
      <c r="AH327" s="235"/>
      <c r="AI327" s="9"/>
      <c r="AJ327" s="9"/>
      <c r="AK327" s="356"/>
      <c r="AL327" s="235"/>
      <c r="AM327" s="9"/>
      <c r="AN327" s="9"/>
      <c r="AO327" s="356"/>
      <c r="AP327" s="235"/>
      <c r="AQ327" s="9"/>
      <c r="AR327" s="9"/>
      <c r="AS327" s="356"/>
      <c r="AT327" s="235"/>
      <c r="AU327" s="9"/>
      <c r="AV327" s="9"/>
      <c r="AW327" s="9"/>
      <c r="AX327" s="356"/>
      <c r="AY327" s="235"/>
      <c r="AZ327" s="9"/>
      <c r="BA327" s="9"/>
      <c r="BB327" s="9"/>
      <c r="BC327" s="356"/>
      <c r="BD327" s="235"/>
      <c r="BE327" s="9"/>
      <c r="BF327" s="9"/>
      <c r="BG327" s="9"/>
      <c r="BH327" s="356"/>
      <c r="BI327" s="235"/>
      <c r="BJ327" s="9"/>
      <c r="BK327" s="9"/>
      <c r="BL327" s="356"/>
      <c r="BM327" s="235"/>
      <c r="BN327" s="9"/>
      <c r="BO327" s="9"/>
      <c r="BP327" s="356"/>
      <c r="BQ327" s="235"/>
      <c r="BR327" s="9"/>
      <c r="BS327" s="9"/>
      <c r="BT327" s="356"/>
      <c r="BU327" s="235"/>
      <c r="BV327" s="9"/>
      <c r="BW327" s="9"/>
      <c r="BX327" s="356"/>
      <c r="BY327" s="235"/>
      <c r="BZ327" s="9"/>
      <c r="CA327" s="9"/>
      <c r="CB327" s="356"/>
      <c r="CC327" s="235"/>
      <c r="CD327" s="9"/>
      <c r="CE327" s="9"/>
      <c r="CF327" s="356"/>
      <c r="CG327" s="235"/>
      <c r="CH327" s="9"/>
      <c r="CI327" s="9"/>
      <c r="CJ327" s="356"/>
      <c r="CK327" s="235"/>
      <c r="CL327" s="9"/>
      <c r="CM327" s="9"/>
      <c r="CN327" s="356"/>
    </row>
    <row r="328" customFormat="false" ht="12.75" hidden="false" customHeight="false" outlineLevel="0" collapsed="false">
      <c r="Q328" s="235" t="n">
        <f aca="false">INDEX($V$149:$CQ$598,$U328,HLOOKUP($G$58,$V$147:$CQ$148,2,FALSE())+V$148)</f>
        <v>0</v>
      </c>
      <c r="R328" s="235" t="n">
        <f aca="false">INDEX($V$149:$CQ$598,$U328,HLOOKUP($G$58,$V$147:$CQ$148,2,FALSE())+W$148)</f>
        <v>0</v>
      </c>
      <c r="T328" s="355"/>
      <c r="U328" s="7" t="n">
        <f aca="false">U327+1</f>
        <v>180</v>
      </c>
      <c r="V328" s="235"/>
      <c r="W328" s="9"/>
      <c r="X328" s="9"/>
      <c r="Y328" s="356"/>
      <c r="Z328" s="235"/>
      <c r="AA328" s="9"/>
      <c r="AB328" s="9"/>
      <c r="AC328" s="356"/>
      <c r="AD328" s="235"/>
      <c r="AE328" s="9"/>
      <c r="AF328" s="9"/>
      <c r="AG328" s="356"/>
      <c r="AH328" s="235"/>
      <c r="AI328" s="9"/>
      <c r="AJ328" s="9"/>
      <c r="AK328" s="356"/>
      <c r="AL328" s="235"/>
      <c r="AM328" s="9"/>
      <c r="AN328" s="9"/>
      <c r="AO328" s="356"/>
      <c r="AP328" s="235"/>
      <c r="AQ328" s="9"/>
      <c r="AR328" s="9"/>
      <c r="AS328" s="356"/>
      <c r="AT328" s="235"/>
      <c r="AU328" s="9"/>
      <c r="AV328" s="9"/>
      <c r="AW328" s="9"/>
      <c r="AX328" s="356"/>
      <c r="AY328" s="235"/>
      <c r="AZ328" s="9"/>
      <c r="BA328" s="9"/>
      <c r="BB328" s="9"/>
      <c r="BC328" s="356"/>
      <c r="BD328" s="235"/>
      <c r="BE328" s="9"/>
      <c r="BF328" s="9"/>
      <c r="BG328" s="9"/>
      <c r="BH328" s="356"/>
      <c r="BI328" s="235"/>
      <c r="BJ328" s="9"/>
      <c r="BK328" s="9"/>
      <c r="BL328" s="356"/>
      <c r="BM328" s="235"/>
      <c r="BN328" s="9"/>
      <c r="BO328" s="9"/>
      <c r="BP328" s="356"/>
      <c r="BQ328" s="235"/>
      <c r="BR328" s="9"/>
      <c r="BS328" s="9"/>
      <c r="BT328" s="356"/>
      <c r="BU328" s="235"/>
      <c r="BV328" s="9"/>
      <c r="BW328" s="9"/>
      <c r="BX328" s="356"/>
      <c r="BY328" s="235"/>
      <c r="BZ328" s="9"/>
      <c r="CA328" s="9"/>
      <c r="CB328" s="356"/>
      <c r="CC328" s="235"/>
      <c r="CD328" s="9"/>
      <c r="CE328" s="9"/>
      <c r="CF328" s="356"/>
      <c r="CG328" s="235"/>
      <c r="CH328" s="9"/>
      <c r="CI328" s="9"/>
      <c r="CJ328" s="356"/>
      <c r="CK328" s="235"/>
      <c r="CL328" s="9"/>
      <c r="CM328" s="9"/>
      <c r="CN328" s="356"/>
    </row>
    <row r="329" customFormat="false" ht="12.75" hidden="false" customHeight="false" outlineLevel="0" collapsed="false">
      <c r="Q329" s="235" t="n">
        <f aca="false">INDEX($V$149:$CQ$598,$U329,HLOOKUP($G$58,$V$147:$CQ$148,2,FALSE())+V$148)</f>
        <v>0</v>
      </c>
      <c r="R329" s="235" t="n">
        <f aca="false">INDEX($V$149:$CQ$598,$U329,HLOOKUP($G$58,$V$147:$CQ$148,2,FALSE())+W$148)</f>
        <v>0</v>
      </c>
      <c r="T329" s="355"/>
      <c r="U329" s="7" t="n">
        <f aca="false">U328+1</f>
        <v>181</v>
      </c>
      <c r="V329" s="235"/>
      <c r="W329" s="9"/>
      <c r="X329" s="9"/>
      <c r="Y329" s="356"/>
      <c r="Z329" s="235"/>
      <c r="AA329" s="9"/>
      <c r="AB329" s="9"/>
      <c r="AC329" s="356"/>
      <c r="AD329" s="235"/>
      <c r="AE329" s="9"/>
      <c r="AF329" s="9"/>
      <c r="AG329" s="356"/>
      <c r="AH329" s="235"/>
      <c r="AI329" s="9"/>
      <c r="AJ329" s="9"/>
      <c r="AK329" s="356"/>
      <c r="AL329" s="235"/>
      <c r="AM329" s="9"/>
      <c r="AN329" s="9"/>
      <c r="AO329" s="356"/>
      <c r="AP329" s="235"/>
      <c r="AQ329" s="9"/>
      <c r="AR329" s="9"/>
      <c r="AS329" s="356"/>
      <c r="AT329" s="235"/>
      <c r="AU329" s="9"/>
      <c r="AV329" s="9"/>
      <c r="AW329" s="9"/>
      <c r="AX329" s="356"/>
      <c r="AY329" s="235"/>
      <c r="AZ329" s="9"/>
      <c r="BA329" s="9"/>
      <c r="BB329" s="9"/>
      <c r="BC329" s="356"/>
      <c r="BD329" s="235"/>
      <c r="BE329" s="9"/>
      <c r="BF329" s="9"/>
      <c r="BG329" s="9"/>
      <c r="BH329" s="356"/>
      <c r="BI329" s="235"/>
      <c r="BJ329" s="9"/>
      <c r="BK329" s="9"/>
      <c r="BL329" s="356"/>
      <c r="BM329" s="235"/>
      <c r="BN329" s="9"/>
      <c r="BO329" s="9"/>
      <c r="BP329" s="356"/>
      <c r="BQ329" s="235"/>
      <c r="BR329" s="9"/>
      <c r="BS329" s="9"/>
      <c r="BT329" s="356"/>
      <c r="BU329" s="235"/>
      <c r="BV329" s="9"/>
      <c r="BW329" s="9"/>
      <c r="BX329" s="356"/>
      <c r="BY329" s="235"/>
      <c r="BZ329" s="9"/>
      <c r="CA329" s="9"/>
      <c r="CB329" s="356"/>
      <c r="CC329" s="235"/>
      <c r="CD329" s="9"/>
      <c r="CE329" s="9"/>
      <c r="CF329" s="356"/>
      <c r="CG329" s="235"/>
      <c r="CH329" s="9"/>
      <c r="CI329" s="9"/>
      <c r="CJ329" s="356"/>
      <c r="CK329" s="235"/>
      <c r="CL329" s="9"/>
      <c r="CM329" s="9"/>
      <c r="CN329" s="356"/>
    </row>
    <row r="330" customFormat="false" ht="12.75" hidden="false" customHeight="false" outlineLevel="0" collapsed="false">
      <c r="Q330" s="235" t="n">
        <f aca="false">INDEX($V$149:$CQ$598,$U330,HLOOKUP($G$58,$V$147:$CQ$148,2,FALSE())+V$148)</f>
        <v>0</v>
      </c>
      <c r="R330" s="235" t="n">
        <f aca="false">INDEX($V$149:$CQ$598,$U330,HLOOKUP($G$58,$V$147:$CQ$148,2,FALSE())+W$148)</f>
        <v>0</v>
      </c>
      <c r="T330" s="355"/>
      <c r="U330" s="7" t="n">
        <f aca="false">U329+1</f>
        <v>182</v>
      </c>
      <c r="V330" s="235"/>
      <c r="W330" s="9"/>
      <c r="X330" s="9"/>
      <c r="Y330" s="356"/>
      <c r="Z330" s="235"/>
      <c r="AA330" s="9"/>
      <c r="AB330" s="9"/>
      <c r="AC330" s="356"/>
      <c r="AD330" s="235"/>
      <c r="AE330" s="9"/>
      <c r="AF330" s="9"/>
      <c r="AG330" s="356"/>
      <c r="AH330" s="235"/>
      <c r="AI330" s="9"/>
      <c r="AJ330" s="9"/>
      <c r="AK330" s="356"/>
      <c r="AL330" s="235"/>
      <c r="AM330" s="9"/>
      <c r="AN330" s="9"/>
      <c r="AO330" s="356"/>
      <c r="AP330" s="235"/>
      <c r="AQ330" s="9"/>
      <c r="AR330" s="9"/>
      <c r="AS330" s="356"/>
      <c r="AT330" s="235"/>
      <c r="AU330" s="9"/>
      <c r="AV330" s="9"/>
      <c r="AW330" s="9"/>
      <c r="AX330" s="356"/>
      <c r="AY330" s="235"/>
      <c r="AZ330" s="9"/>
      <c r="BA330" s="9"/>
      <c r="BB330" s="9"/>
      <c r="BC330" s="356"/>
      <c r="BD330" s="235"/>
      <c r="BE330" s="9"/>
      <c r="BF330" s="9"/>
      <c r="BG330" s="9"/>
      <c r="BH330" s="356"/>
      <c r="BI330" s="235"/>
      <c r="BJ330" s="9"/>
      <c r="BK330" s="9"/>
      <c r="BL330" s="356"/>
      <c r="BM330" s="235"/>
      <c r="BN330" s="9"/>
      <c r="BO330" s="9"/>
      <c r="BP330" s="356"/>
      <c r="BQ330" s="235"/>
      <c r="BR330" s="9"/>
      <c r="BS330" s="9"/>
      <c r="BT330" s="356"/>
      <c r="BU330" s="235"/>
      <c r="BV330" s="9"/>
      <c r="BW330" s="9"/>
      <c r="BX330" s="356"/>
      <c r="BY330" s="235"/>
      <c r="BZ330" s="9"/>
      <c r="CA330" s="9"/>
      <c r="CB330" s="356"/>
      <c r="CC330" s="235"/>
      <c r="CD330" s="9"/>
      <c r="CE330" s="9"/>
      <c r="CF330" s="356"/>
      <c r="CG330" s="235"/>
      <c r="CH330" s="9"/>
      <c r="CI330" s="9"/>
      <c r="CJ330" s="356"/>
      <c r="CK330" s="235"/>
      <c r="CL330" s="9"/>
      <c r="CM330" s="9"/>
      <c r="CN330" s="356"/>
    </row>
    <row r="331" customFormat="false" ht="12.75" hidden="false" customHeight="false" outlineLevel="0" collapsed="false">
      <c r="Q331" s="235" t="n">
        <f aca="false">INDEX($V$149:$CQ$598,$U331,HLOOKUP($G$58,$V$147:$CQ$148,2,FALSE())+V$148)</f>
        <v>0</v>
      </c>
      <c r="R331" s="235" t="n">
        <f aca="false">INDEX($V$149:$CQ$598,$U331,HLOOKUP($G$58,$V$147:$CQ$148,2,FALSE())+W$148)</f>
        <v>0</v>
      </c>
      <c r="T331" s="355"/>
      <c r="U331" s="7" t="n">
        <f aca="false">U330+1</f>
        <v>183</v>
      </c>
      <c r="V331" s="235"/>
      <c r="W331" s="9"/>
      <c r="X331" s="9"/>
      <c r="Y331" s="356"/>
      <c r="Z331" s="235"/>
      <c r="AA331" s="9"/>
      <c r="AB331" s="9"/>
      <c r="AC331" s="356"/>
      <c r="AD331" s="235"/>
      <c r="AE331" s="9"/>
      <c r="AF331" s="9"/>
      <c r="AG331" s="356"/>
      <c r="AH331" s="235"/>
      <c r="AI331" s="9"/>
      <c r="AJ331" s="9"/>
      <c r="AK331" s="356"/>
      <c r="AL331" s="235"/>
      <c r="AM331" s="9"/>
      <c r="AN331" s="9"/>
      <c r="AO331" s="356"/>
      <c r="AP331" s="235"/>
      <c r="AQ331" s="9"/>
      <c r="AR331" s="9"/>
      <c r="AS331" s="356"/>
      <c r="AT331" s="235"/>
      <c r="AU331" s="9"/>
      <c r="AV331" s="9"/>
      <c r="AW331" s="9"/>
      <c r="AX331" s="356"/>
      <c r="AY331" s="235"/>
      <c r="AZ331" s="9"/>
      <c r="BA331" s="9"/>
      <c r="BB331" s="9"/>
      <c r="BC331" s="356"/>
      <c r="BD331" s="235"/>
      <c r="BE331" s="9"/>
      <c r="BF331" s="9"/>
      <c r="BG331" s="9"/>
      <c r="BH331" s="356"/>
      <c r="BI331" s="235"/>
      <c r="BJ331" s="9"/>
      <c r="BK331" s="9"/>
      <c r="BL331" s="356"/>
      <c r="BM331" s="235"/>
      <c r="BN331" s="9"/>
      <c r="BO331" s="9"/>
      <c r="BP331" s="356"/>
      <c r="BQ331" s="235"/>
      <c r="BR331" s="9"/>
      <c r="BS331" s="9"/>
      <c r="BT331" s="356"/>
      <c r="BU331" s="235"/>
      <c r="BV331" s="9"/>
      <c r="BW331" s="9"/>
      <c r="BX331" s="356"/>
      <c r="BY331" s="235"/>
      <c r="BZ331" s="9"/>
      <c r="CA331" s="9"/>
      <c r="CB331" s="356"/>
      <c r="CC331" s="235"/>
      <c r="CD331" s="9"/>
      <c r="CE331" s="9"/>
      <c r="CF331" s="356"/>
      <c r="CG331" s="235"/>
      <c r="CH331" s="9"/>
      <c r="CI331" s="9"/>
      <c r="CJ331" s="356"/>
      <c r="CK331" s="235"/>
      <c r="CL331" s="9"/>
      <c r="CM331" s="9"/>
      <c r="CN331" s="356"/>
    </row>
    <row r="332" customFormat="false" ht="12.75" hidden="false" customHeight="false" outlineLevel="0" collapsed="false">
      <c r="Q332" s="235" t="n">
        <f aca="false">INDEX($V$149:$CQ$598,$U332,HLOOKUP($G$58,$V$147:$CQ$148,2,FALSE())+V$148)</f>
        <v>0</v>
      </c>
      <c r="R332" s="235" t="n">
        <f aca="false">INDEX($V$149:$CQ$598,$U332,HLOOKUP($G$58,$V$147:$CQ$148,2,FALSE())+W$148)</f>
        <v>0</v>
      </c>
      <c r="T332" s="355"/>
      <c r="U332" s="7" t="n">
        <f aca="false">U331+1</f>
        <v>184</v>
      </c>
      <c r="V332" s="235"/>
      <c r="W332" s="9"/>
      <c r="X332" s="9"/>
      <c r="Y332" s="356"/>
      <c r="Z332" s="235"/>
      <c r="AA332" s="9"/>
      <c r="AB332" s="9"/>
      <c r="AC332" s="356"/>
      <c r="AD332" s="235"/>
      <c r="AE332" s="9"/>
      <c r="AF332" s="9"/>
      <c r="AG332" s="356"/>
      <c r="AH332" s="235"/>
      <c r="AI332" s="9"/>
      <c r="AJ332" s="9"/>
      <c r="AK332" s="356"/>
      <c r="AL332" s="235"/>
      <c r="AM332" s="9"/>
      <c r="AN332" s="9"/>
      <c r="AO332" s="356"/>
      <c r="AP332" s="235"/>
      <c r="AQ332" s="9"/>
      <c r="AR332" s="9"/>
      <c r="AS332" s="356"/>
      <c r="AT332" s="235"/>
      <c r="AU332" s="9"/>
      <c r="AV332" s="9"/>
      <c r="AW332" s="9"/>
      <c r="AX332" s="356"/>
      <c r="AY332" s="235"/>
      <c r="AZ332" s="9"/>
      <c r="BA332" s="9"/>
      <c r="BB332" s="9"/>
      <c r="BC332" s="356"/>
      <c r="BD332" s="235"/>
      <c r="BE332" s="9"/>
      <c r="BF332" s="9"/>
      <c r="BG332" s="9"/>
      <c r="BH332" s="356"/>
      <c r="BI332" s="235"/>
      <c r="BJ332" s="9"/>
      <c r="BK332" s="9"/>
      <c r="BL332" s="356"/>
      <c r="BM332" s="235"/>
      <c r="BN332" s="9"/>
      <c r="BO332" s="9"/>
      <c r="BP332" s="356"/>
      <c r="BQ332" s="235"/>
      <c r="BR332" s="9"/>
      <c r="BS332" s="9"/>
      <c r="BT332" s="356"/>
      <c r="BU332" s="235"/>
      <c r="BV332" s="9"/>
      <c r="BW332" s="9"/>
      <c r="BX332" s="356"/>
      <c r="BY332" s="235"/>
      <c r="BZ332" s="9"/>
      <c r="CA332" s="9"/>
      <c r="CB332" s="356"/>
      <c r="CC332" s="235"/>
      <c r="CD332" s="9"/>
      <c r="CE332" s="9"/>
      <c r="CF332" s="356"/>
      <c r="CG332" s="235"/>
      <c r="CH332" s="9"/>
      <c r="CI332" s="9"/>
      <c r="CJ332" s="356"/>
      <c r="CK332" s="235"/>
      <c r="CL332" s="9"/>
      <c r="CM332" s="9"/>
      <c r="CN332" s="356"/>
    </row>
    <row r="333" customFormat="false" ht="12.75" hidden="false" customHeight="false" outlineLevel="0" collapsed="false">
      <c r="Q333" s="235" t="n">
        <f aca="false">INDEX($V$149:$CQ$598,$U333,HLOOKUP($G$58,$V$147:$CQ$148,2,FALSE())+V$148)</f>
        <v>0</v>
      </c>
      <c r="R333" s="235" t="n">
        <f aca="false">INDEX($V$149:$CQ$598,$U333,HLOOKUP($G$58,$V$147:$CQ$148,2,FALSE())+W$148)</f>
        <v>0</v>
      </c>
      <c r="T333" s="355"/>
      <c r="U333" s="7" t="n">
        <f aca="false">U332+1</f>
        <v>185</v>
      </c>
      <c r="V333" s="235"/>
      <c r="W333" s="9"/>
      <c r="X333" s="9"/>
      <c r="Y333" s="356"/>
      <c r="Z333" s="235"/>
      <c r="AA333" s="9"/>
      <c r="AB333" s="9"/>
      <c r="AC333" s="356"/>
      <c r="AD333" s="235"/>
      <c r="AE333" s="9"/>
      <c r="AF333" s="9"/>
      <c r="AG333" s="356"/>
      <c r="AH333" s="235"/>
      <c r="AI333" s="9"/>
      <c r="AJ333" s="9"/>
      <c r="AK333" s="356"/>
      <c r="AL333" s="235"/>
      <c r="AM333" s="9"/>
      <c r="AN333" s="9"/>
      <c r="AO333" s="356"/>
      <c r="AP333" s="235"/>
      <c r="AQ333" s="9"/>
      <c r="AR333" s="9"/>
      <c r="AS333" s="356"/>
      <c r="AT333" s="235"/>
      <c r="AU333" s="9"/>
      <c r="AV333" s="9"/>
      <c r="AW333" s="9"/>
      <c r="AX333" s="356"/>
      <c r="AY333" s="235"/>
      <c r="AZ333" s="9"/>
      <c r="BA333" s="9"/>
      <c r="BB333" s="9"/>
      <c r="BC333" s="356"/>
      <c r="BD333" s="235"/>
      <c r="BE333" s="9"/>
      <c r="BF333" s="9"/>
      <c r="BG333" s="9"/>
      <c r="BH333" s="356"/>
      <c r="BI333" s="235"/>
      <c r="BJ333" s="9"/>
      <c r="BK333" s="9"/>
      <c r="BL333" s="356"/>
      <c r="BM333" s="235"/>
      <c r="BN333" s="9"/>
      <c r="BO333" s="9"/>
      <c r="BP333" s="356"/>
      <c r="BQ333" s="235"/>
      <c r="BR333" s="9"/>
      <c r="BS333" s="9"/>
      <c r="BT333" s="356"/>
      <c r="BU333" s="235"/>
      <c r="BV333" s="9"/>
      <c r="BW333" s="9"/>
      <c r="BX333" s="356"/>
      <c r="BY333" s="235"/>
      <c r="BZ333" s="9"/>
      <c r="CA333" s="9"/>
      <c r="CB333" s="356"/>
      <c r="CC333" s="235"/>
      <c r="CD333" s="9"/>
      <c r="CE333" s="9"/>
      <c r="CF333" s="356"/>
      <c r="CG333" s="235"/>
      <c r="CH333" s="9"/>
      <c r="CI333" s="9"/>
      <c r="CJ333" s="356"/>
      <c r="CK333" s="235"/>
      <c r="CL333" s="9"/>
      <c r="CM333" s="9"/>
      <c r="CN333" s="356"/>
    </row>
    <row r="334" customFormat="false" ht="12.75" hidden="false" customHeight="false" outlineLevel="0" collapsed="false">
      <c r="Q334" s="235" t="n">
        <f aca="false">INDEX($V$149:$CQ$598,$U334,HLOOKUP($G$58,$V$147:$CQ$148,2,FALSE())+V$148)</f>
        <v>0</v>
      </c>
      <c r="R334" s="235" t="n">
        <f aca="false">INDEX($V$149:$CQ$598,$U334,HLOOKUP($G$58,$V$147:$CQ$148,2,FALSE())+W$148)</f>
        <v>0</v>
      </c>
      <c r="T334" s="355"/>
      <c r="U334" s="7" t="n">
        <f aca="false">U333+1</f>
        <v>186</v>
      </c>
      <c r="V334" s="235"/>
      <c r="W334" s="9"/>
      <c r="X334" s="9"/>
      <c r="Y334" s="356"/>
      <c r="Z334" s="235"/>
      <c r="AA334" s="9"/>
      <c r="AB334" s="9"/>
      <c r="AC334" s="356"/>
      <c r="AD334" s="235"/>
      <c r="AE334" s="9"/>
      <c r="AF334" s="9"/>
      <c r="AG334" s="356"/>
      <c r="AH334" s="235"/>
      <c r="AI334" s="9"/>
      <c r="AJ334" s="9"/>
      <c r="AK334" s="356"/>
      <c r="AL334" s="235"/>
      <c r="AM334" s="9"/>
      <c r="AN334" s="9"/>
      <c r="AO334" s="356"/>
      <c r="AP334" s="235"/>
      <c r="AQ334" s="9"/>
      <c r="AR334" s="9"/>
      <c r="AS334" s="356"/>
      <c r="AT334" s="235"/>
      <c r="AU334" s="9"/>
      <c r="AV334" s="9"/>
      <c r="AW334" s="9"/>
      <c r="AX334" s="356"/>
      <c r="AY334" s="235"/>
      <c r="AZ334" s="9"/>
      <c r="BA334" s="9"/>
      <c r="BB334" s="9"/>
      <c r="BC334" s="356"/>
      <c r="BD334" s="235"/>
      <c r="BE334" s="9"/>
      <c r="BF334" s="9"/>
      <c r="BG334" s="9"/>
      <c r="BH334" s="356"/>
      <c r="BI334" s="235"/>
      <c r="BJ334" s="9"/>
      <c r="BK334" s="9"/>
      <c r="BL334" s="356"/>
      <c r="BM334" s="235"/>
      <c r="BN334" s="9"/>
      <c r="BO334" s="9"/>
      <c r="BP334" s="356"/>
      <c r="BQ334" s="235"/>
      <c r="BR334" s="9"/>
      <c r="BS334" s="9"/>
      <c r="BT334" s="356"/>
      <c r="BU334" s="235"/>
      <c r="BV334" s="9"/>
      <c r="BW334" s="9"/>
      <c r="BX334" s="356"/>
      <c r="BY334" s="235"/>
      <c r="BZ334" s="9"/>
      <c r="CA334" s="9"/>
      <c r="CB334" s="356"/>
      <c r="CC334" s="235"/>
      <c r="CD334" s="9"/>
      <c r="CE334" s="9"/>
      <c r="CF334" s="356"/>
      <c r="CG334" s="235"/>
      <c r="CH334" s="9"/>
      <c r="CI334" s="9"/>
      <c r="CJ334" s="356"/>
      <c r="CK334" s="235"/>
      <c r="CL334" s="9"/>
      <c r="CM334" s="9"/>
      <c r="CN334" s="356"/>
    </row>
    <row r="335" customFormat="false" ht="12.75" hidden="false" customHeight="false" outlineLevel="0" collapsed="false">
      <c r="Q335" s="235" t="n">
        <f aca="false">INDEX($V$149:$CQ$598,$U335,HLOOKUP($G$58,$V$147:$CQ$148,2,FALSE())+V$148)</f>
        <v>0</v>
      </c>
      <c r="R335" s="235" t="n">
        <f aca="false">INDEX($V$149:$CQ$598,$U335,HLOOKUP($G$58,$V$147:$CQ$148,2,FALSE())+W$148)</f>
        <v>0</v>
      </c>
      <c r="T335" s="355"/>
      <c r="U335" s="7" t="n">
        <f aca="false">U334+1</f>
        <v>187</v>
      </c>
      <c r="V335" s="235"/>
      <c r="W335" s="9"/>
      <c r="X335" s="9"/>
      <c r="Y335" s="356"/>
      <c r="Z335" s="235"/>
      <c r="AA335" s="9"/>
      <c r="AB335" s="9"/>
      <c r="AC335" s="356"/>
      <c r="AD335" s="235"/>
      <c r="AE335" s="9"/>
      <c r="AF335" s="9"/>
      <c r="AG335" s="356"/>
      <c r="AH335" s="235"/>
      <c r="AI335" s="9"/>
      <c r="AJ335" s="9"/>
      <c r="AK335" s="356"/>
      <c r="AL335" s="235"/>
      <c r="AM335" s="9"/>
      <c r="AN335" s="9"/>
      <c r="AO335" s="356"/>
      <c r="AP335" s="235"/>
      <c r="AQ335" s="9"/>
      <c r="AR335" s="9"/>
      <c r="AS335" s="356"/>
      <c r="AT335" s="235"/>
      <c r="AU335" s="9"/>
      <c r="AV335" s="9"/>
      <c r="AW335" s="9"/>
      <c r="AX335" s="356"/>
      <c r="AY335" s="235"/>
      <c r="AZ335" s="9"/>
      <c r="BA335" s="9"/>
      <c r="BB335" s="9"/>
      <c r="BC335" s="356"/>
      <c r="BD335" s="235"/>
      <c r="BE335" s="9"/>
      <c r="BF335" s="9"/>
      <c r="BG335" s="9"/>
      <c r="BH335" s="356"/>
      <c r="BI335" s="235"/>
      <c r="BJ335" s="9"/>
      <c r="BK335" s="9"/>
      <c r="BL335" s="356"/>
      <c r="BM335" s="235"/>
      <c r="BN335" s="9"/>
      <c r="BO335" s="9"/>
      <c r="BP335" s="356"/>
      <c r="BQ335" s="235"/>
      <c r="BR335" s="9"/>
      <c r="BS335" s="9"/>
      <c r="BT335" s="356"/>
      <c r="BU335" s="235"/>
      <c r="BV335" s="9"/>
      <c r="BW335" s="9"/>
      <c r="BX335" s="356"/>
      <c r="BY335" s="235"/>
      <c r="BZ335" s="9"/>
      <c r="CA335" s="9"/>
      <c r="CB335" s="356"/>
      <c r="CC335" s="235"/>
      <c r="CD335" s="9"/>
      <c r="CE335" s="9"/>
      <c r="CF335" s="356"/>
      <c r="CG335" s="235"/>
      <c r="CH335" s="9"/>
      <c r="CI335" s="9"/>
      <c r="CJ335" s="356"/>
      <c r="CK335" s="235"/>
      <c r="CL335" s="9"/>
      <c r="CM335" s="9"/>
      <c r="CN335" s="356"/>
    </row>
    <row r="336" customFormat="false" ht="12.75" hidden="false" customHeight="false" outlineLevel="0" collapsed="false">
      <c r="Q336" s="235" t="n">
        <f aca="false">INDEX($V$149:$CQ$598,$U336,HLOOKUP($G$58,$V$147:$CQ$148,2,FALSE())+V$148)</f>
        <v>0</v>
      </c>
      <c r="R336" s="235" t="n">
        <f aca="false">INDEX($V$149:$CQ$598,$U336,HLOOKUP($G$58,$V$147:$CQ$148,2,FALSE())+W$148)</f>
        <v>0</v>
      </c>
      <c r="T336" s="355"/>
      <c r="U336" s="7" t="n">
        <f aca="false">U335+1</f>
        <v>188</v>
      </c>
      <c r="V336" s="235"/>
      <c r="W336" s="9"/>
      <c r="X336" s="9"/>
      <c r="Y336" s="356"/>
      <c r="Z336" s="235"/>
      <c r="AA336" s="9"/>
      <c r="AB336" s="9"/>
      <c r="AC336" s="356"/>
      <c r="AD336" s="235"/>
      <c r="AE336" s="9"/>
      <c r="AF336" s="9"/>
      <c r="AG336" s="356"/>
      <c r="AH336" s="235"/>
      <c r="AI336" s="9"/>
      <c r="AJ336" s="9"/>
      <c r="AK336" s="356"/>
      <c r="AL336" s="235"/>
      <c r="AM336" s="9"/>
      <c r="AN336" s="9"/>
      <c r="AO336" s="356"/>
      <c r="AP336" s="235"/>
      <c r="AQ336" s="9"/>
      <c r="AR336" s="9"/>
      <c r="AS336" s="356"/>
      <c r="AT336" s="235"/>
      <c r="AU336" s="9"/>
      <c r="AV336" s="9"/>
      <c r="AW336" s="9"/>
      <c r="AX336" s="356"/>
      <c r="AY336" s="235"/>
      <c r="AZ336" s="9"/>
      <c r="BA336" s="9"/>
      <c r="BB336" s="9"/>
      <c r="BC336" s="356"/>
      <c r="BD336" s="235"/>
      <c r="BE336" s="9"/>
      <c r="BF336" s="9"/>
      <c r="BG336" s="9"/>
      <c r="BH336" s="356"/>
      <c r="BI336" s="235"/>
      <c r="BJ336" s="9"/>
      <c r="BK336" s="9"/>
      <c r="BL336" s="356"/>
      <c r="BM336" s="235"/>
      <c r="BN336" s="9"/>
      <c r="BO336" s="9"/>
      <c r="BP336" s="356"/>
      <c r="BQ336" s="235"/>
      <c r="BR336" s="9"/>
      <c r="BS336" s="9"/>
      <c r="BT336" s="356"/>
      <c r="BU336" s="235"/>
      <c r="BV336" s="9"/>
      <c r="BW336" s="9"/>
      <c r="BX336" s="356"/>
      <c r="BY336" s="235"/>
      <c r="BZ336" s="9"/>
      <c r="CA336" s="9"/>
      <c r="CB336" s="356"/>
      <c r="CC336" s="235"/>
      <c r="CD336" s="9"/>
      <c r="CE336" s="9"/>
      <c r="CF336" s="356"/>
      <c r="CG336" s="235"/>
      <c r="CH336" s="9"/>
      <c r="CI336" s="9"/>
      <c r="CJ336" s="356"/>
      <c r="CK336" s="235"/>
      <c r="CL336" s="9"/>
      <c r="CM336" s="9"/>
      <c r="CN336" s="356"/>
    </row>
    <row r="337" customFormat="false" ht="12.75" hidden="false" customHeight="false" outlineLevel="0" collapsed="false">
      <c r="Q337" s="235" t="n">
        <f aca="false">INDEX($V$149:$CQ$598,$U337,HLOOKUP($G$58,$V$147:$CQ$148,2,FALSE())+V$148)</f>
        <v>0</v>
      </c>
      <c r="R337" s="235" t="n">
        <f aca="false">INDEX($V$149:$CQ$598,$U337,HLOOKUP($G$58,$V$147:$CQ$148,2,FALSE())+W$148)</f>
        <v>0</v>
      </c>
      <c r="T337" s="355"/>
      <c r="U337" s="7" t="n">
        <f aca="false">U336+1</f>
        <v>189</v>
      </c>
      <c r="V337" s="235"/>
      <c r="W337" s="9"/>
      <c r="X337" s="9"/>
      <c r="Y337" s="356"/>
      <c r="Z337" s="235"/>
      <c r="AA337" s="9"/>
      <c r="AB337" s="9"/>
      <c r="AC337" s="356"/>
      <c r="AD337" s="235"/>
      <c r="AE337" s="9"/>
      <c r="AF337" s="9"/>
      <c r="AG337" s="356"/>
      <c r="AH337" s="235"/>
      <c r="AI337" s="9"/>
      <c r="AJ337" s="9"/>
      <c r="AK337" s="356"/>
      <c r="AL337" s="235"/>
      <c r="AM337" s="9"/>
      <c r="AN337" s="9"/>
      <c r="AO337" s="356"/>
      <c r="AP337" s="235"/>
      <c r="AQ337" s="9"/>
      <c r="AR337" s="9"/>
      <c r="AS337" s="356"/>
      <c r="AT337" s="235"/>
      <c r="AU337" s="9"/>
      <c r="AV337" s="9"/>
      <c r="AW337" s="9"/>
      <c r="AX337" s="356"/>
      <c r="AY337" s="235"/>
      <c r="AZ337" s="9"/>
      <c r="BA337" s="9"/>
      <c r="BB337" s="9"/>
      <c r="BC337" s="356"/>
      <c r="BD337" s="235"/>
      <c r="BE337" s="9"/>
      <c r="BF337" s="9"/>
      <c r="BG337" s="9"/>
      <c r="BH337" s="356"/>
      <c r="BI337" s="235"/>
      <c r="BJ337" s="9"/>
      <c r="BK337" s="9"/>
      <c r="BL337" s="356"/>
      <c r="BM337" s="235"/>
      <c r="BN337" s="9"/>
      <c r="BO337" s="9"/>
      <c r="BP337" s="356"/>
      <c r="BQ337" s="235"/>
      <c r="BR337" s="9"/>
      <c r="BS337" s="9"/>
      <c r="BT337" s="356"/>
      <c r="BU337" s="235"/>
      <c r="BV337" s="9"/>
      <c r="BW337" s="9"/>
      <c r="BX337" s="356"/>
      <c r="BY337" s="235"/>
      <c r="BZ337" s="9"/>
      <c r="CA337" s="9"/>
      <c r="CB337" s="356"/>
      <c r="CC337" s="235"/>
      <c r="CD337" s="9"/>
      <c r="CE337" s="9"/>
      <c r="CF337" s="356"/>
      <c r="CG337" s="235"/>
      <c r="CH337" s="9"/>
      <c r="CI337" s="9"/>
      <c r="CJ337" s="356"/>
      <c r="CK337" s="235"/>
      <c r="CL337" s="9"/>
      <c r="CM337" s="9"/>
      <c r="CN337" s="356"/>
    </row>
    <row r="338" customFormat="false" ht="12.75" hidden="false" customHeight="false" outlineLevel="0" collapsed="false">
      <c r="Q338" s="235" t="n">
        <f aca="false">INDEX($V$149:$CQ$598,$U338,HLOOKUP($G$58,$V$147:$CQ$148,2,FALSE())+V$148)</f>
        <v>0</v>
      </c>
      <c r="R338" s="235" t="n">
        <f aca="false">INDEX($V$149:$CQ$598,$U338,HLOOKUP($G$58,$V$147:$CQ$148,2,FALSE())+W$148)</f>
        <v>0</v>
      </c>
      <c r="T338" s="355"/>
      <c r="U338" s="7" t="n">
        <f aca="false">U337+1</f>
        <v>190</v>
      </c>
      <c r="V338" s="235"/>
      <c r="W338" s="9"/>
      <c r="X338" s="9"/>
      <c r="Y338" s="356"/>
      <c r="Z338" s="235"/>
      <c r="AA338" s="9"/>
      <c r="AB338" s="9"/>
      <c r="AC338" s="356"/>
      <c r="AD338" s="235"/>
      <c r="AE338" s="9"/>
      <c r="AF338" s="9"/>
      <c r="AG338" s="356"/>
      <c r="AH338" s="235"/>
      <c r="AI338" s="9"/>
      <c r="AJ338" s="9"/>
      <c r="AK338" s="356"/>
      <c r="AL338" s="235"/>
      <c r="AM338" s="9"/>
      <c r="AN338" s="9"/>
      <c r="AO338" s="356"/>
      <c r="AP338" s="235"/>
      <c r="AQ338" s="9"/>
      <c r="AR338" s="9"/>
      <c r="AS338" s="356"/>
      <c r="AT338" s="235"/>
      <c r="AU338" s="9"/>
      <c r="AV338" s="9"/>
      <c r="AW338" s="9"/>
      <c r="AX338" s="356"/>
      <c r="AY338" s="235"/>
      <c r="AZ338" s="9"/>
      <c r="BA338" s="9"/>
      <c r="BB338" s="9"/>
      <c r="BC338" s="356"/>
      <c r="BD338" s="235"/>
      <c r="BE338" s="9"/>
      <c r="BF338" s="9"/>
      <c r="BG338" s="9"/>
      <c r="BH338" s="356"/>
      <c r="BI338" s="235"/>
      <c r="BJ338" s="9"/>
      <c r="BK338" s="9"/>
      <c r="BL338" s="356"/>
      <c r="BM338" s="235"/>
      <c r="BN338" s="9"/>
      <c r="BO338" s="9"/>
      <c r="BP338" s="356"/>
      <c r="BQ338" s="235"/>
      <c r="BR338" s="9"/>
      <c r="BS338" s="9"/>
      <c r="BT338" s="356"/>
      <c r="BU338" s="235"/>
      <c r="BV338" s="9"/>
      <c r="BW338" s="9"/>
      <c r="BX338" s="356"/>
      <c r="BY338" s="235"/>
      <c r="BZ338" s="9"/>
      <c r="CA338" s="9"/>
      <c r="CB338" s="356"/>
      <c r="CC338" s="235"/>
      <c r="CD338" s="9"/>
      <c r="CE338" s="9"/>
      <c r="CF338" s="356"/>
      <c r="CG338" s="235"/>
      <c r="CH338" s="9"/>
      <c r="CI338" s="9"/>
      <c r="CJ338" s="356"/>
      <c r="CK338" s="235"/>
      <c r="CL338" s="9"/>
      <c r="CM338" s="9"/>
      <c r="CN338" s="356"/>
    </row>
    <row r="339" customFormat="false" ht="12.75" hidden="false" customHeight="false" outlineLevel="0" collapsed="false">
      <c r="Q339" s="235" t="n">
        <f aca="false">INDEX($V$149:$CQ$598,$U339,HLOOKUP($G$58,$V$147:$CQ$148,2,FALSE())+V$148)</f>
        <v>0</v>
      </c>
      <c r="R339" s="235" t="n">
        <f aca="false">INDEX($V$149:$CQ$598,$U339,HLOOKUP($G$58,$V$147:$CQ$148,2,FALSE())+W$148)</f>
        <v>0</v>
      </c>
      <c r="T339" s="355"/>
      <c r="U339" s="7" t="n">
        <f aca="false">U338+1</f>
        <v>191</v>
      </c>
      <c r="V339" s="235"/>
      <c r="W339" s="9"/>
      <c r="X339" s="9"/>
      <c r="Y339" s="356"/>
      <c r="Z339" s="235"/>
      <c r="AA339" s="9"/>
      <c r="AB339" s="9"/>
      <c r="AC339" s="356"/>
      <c r="AD339" s="235"/>
      <c r="AE339" s="9"/>
      <c r="AF339" s="9"/>
      <c r="AG339" s="356"/>
      <c r="AH339" s="235"/>
      <c r="AI339" s="9"/>
      <c r="AJ339" s="9"/>
      <c r="AK339" s="356"/>
      <c r="AL339" s="235"/>
      <c r="AM339" s="9"/>
      <c r="AN339" s="9"/>
      <c r="AO339" s="356"/>
      <c r="AP339" s="235"/>
      <c r="AQ339" s="9"/>
      <c r="AR339" s="9"/>
      <c r="AS339" s="356"/>
      <c r="AT339" s="235"/>
      <c r="AU339" s="9"/>
      <c r="AV339" s="9"/>
      <c r="AW339" s="9"/>
      <c r="AX339" s="356"/>
      <c r="AY339" s="235"/>
      <c r="AZ339" s="9"/>
      <c r="BA339" s="9"/>
      <c r="BB339" s="9"/>
      <c r="BC339" s="356"/>
      <c r="BD339" s="235"/>
      <c r="BE339" s="9"/>
      <c r="BF339" s="9"/>
      <c r="BG339" s="9"/>
      <c r="BH339" s="356"/>
      <c r="BI339" s="235"/>
      <c r="BJ339" s="9"/>
      <c r="BK339" s="9"/>
      <c r="BL339" s="356"/>
      <c r="BM339" s="235"/>
      <c r="BN339" s="9"/>
      <c r="BO339" s="9"/>
      <c r="BP339" s="356"/>
      <c r="BQ339" s="235"/>
      <c r="BR339" s="9"/>
      <c r="BS339" s="9"/>
      <c r="BT339" s="356"/>
      <c r="BU339" s="235"/>
      <c r="BV339" s="9"/>
      <c r="BW339" s="9"/>
      <c r="BX339" s="356"/>
      <c r="BY339" s="235"/>
      <c r="BZ339" s="9"/>
      <c r="CA339" s="9"/>
      <c r="CB339" s="356"/>
      <c r="CC339" s="235"/>
      <c r="CD339" s="9"/>
      <c r="CE339" s="9"/>
      <c r="CF339" s="356"/>
      <c r="CG339" s="235"/>
      <c r="CH339" s="9"/>
      <c r="CI339" s="9"/>
      <c r="CJ339" s="356"/>
      <c r="CK339" s="235"/>
      <c r="CL339" s="9"/>
      <c r="CM339" s="9"/>
      <c r="CN339" s="356"/>
    </row>
    <row r="340" customFormat="false" ht="12.75" hidden="false" customHeight="false" outlineLevel="0" collapsed="false">
      <c r="Q340" s="235" t="n">
        <f aca="false">INDEX($V$149:$CQ$598,$U340,HLOOKUP($G$58,$V$147:$CQ$148,2,FALSE())+V$148)</f>
        <v>0</v>
      </c>
      <c r="R340" s="235" t="n">
        <f aca="false">INDEX($V$149:$CQ$598,$U340,HLOOKUP($G$58,$V$147:$CQ$148,2,FALSE())+W$148)</f>
        <v>0</v>
      </c>
      <c r="T340" s="355"/>
      <c r="U340" s="7" t="n">
        <f aca="false">U339+1</f>
        <v>192</v>
      </c>
      <c r="V340" s="235"/>
      <c r="W340" s="9"/>
      <c r="X340" s="9"/>
      <c r="Y340" s="356"/>
      <c r="Z340" s="235"/>
      <c r="AA340" s="9"/>
      <c r="AB340" s="9"/>
      <c r="AC340" s="356"/>
      <c r="AD340" s="235"/>
      <c r="AE340" s="9"/>
      <c r="AF340" s="9"/>
      <c r="AG340" s="356"/>
      <c r="AH340" s="235"/>
      <c r="AI340" s="9"/>
      <c r="AJ340" s="9"/>
      <c r="AK340" s="356"/>
      <c r="AL340" s="235"/>
      <c r="AM340" s="9"/>
      <c r="AN340" s="9"/>
      <c r="AO340" s="356"/>
      <c r="AP340" s="235"/>
      <c r="AQ340" s="9"/>
      <c r="AR340" s="9"/>
      <c r="AS340" s="356"/>
      <c r="AT340" s="235"/>
      <c r="AU340" s="9"/>
      <c r="AV340" s="9"/>
      <c r="AW340" s="9"/>
      <c r="AX340" s="356"/>
      <c r="AY340" s="235"/>
      <c r="AZ340" s="9"/>
      <c r="BA340" s="9"/>
      <c r="BB340" s="9"/>
      <c r="BC340" s="356"/>
      <c r="BD340" s="235"/>
      <c r="BE340" s="9"/>
      <c r="BF340" s="9"/>
      <c r="BG340" s="9"/>
      <c r="BH340" s="356"/>
      <c r="BI340" s="235"/>
      <c r="BJ340" s="9"/>
      <c r="BK340" s="9"/>
      <c r="BL340" s="356"/>
      <c r="BM340" s="235"/>
      <c r="BN340" s="9"/>
      <c r="BO340" s="9"/>
      <c r="BP340" s="356"/>
      <c r="BQ340" s="235"/>
      <c r="BR340" s="9"/>
      <c r="BS340" s="9"/>
      <c r="BT340" s="356"/>
      <c r="BU340" s="235"/>
      <c r="BV340" s="9"/>
      <c r="BW340" s="9"/>
      <c r="BX340" s="356"/>
      <c r="BY340" s="235"/>
      <c r="BZ340" s="9"/>
      <c r="CA340" s="9"/>
      <c r="CB340" s="356"/>
      <c r="CC340" s="235"/>
      <c r="CD340" s="9"/>
      <c r="CE340" s="9"/>
      <c r="CF340" s="356"/>
      <c r="CG340" s="235"/>
      <c r="CH340" s="9"/>
      <c r="CI340" s="9"/>
      <c r="CJ340" s="356"/>
      <c r="CK340" s="235"/>
      <c r="CL340" s="9"/>
      <c r="CM340" s="9"/>
      <c r="CN340" s="356"/>
    </row>
    <row r="341" customFormat="false" ht="12.75" hidden="false" customHeight="false" outlineLevel="0" collapsed="false">
      <c r="Q341" s="235" t="n">
        <f aca="false">INDEX($V$149:$CQ$598,$U341,HLOOKUP($G$58,$V$147:$CQ$148,2,FALSE())+V$148)</f>
        <v>0</v>
      </c>
      <c r="R341" s="235" t="n">
        <f aca="false">INDEX($V$149:$CQ$598,$U341,HLOOKUP($G$58,$V$147:$CQ$148,2,FALSE())+W$148)</f>
        <v>0</v>
      </c>
      <c r="T341" s="355"/>
      <c r="U341" s="7" t="n">
        <f aca="false">U340+1</f>
        <v>193</v>
      </c>
      <c r="V341" s="235"/>
      <c r="W341" s="9"/>
      <c r="X341" s="9"/>
      <c r="Y341" s="356"/>
      <c r="Z341" s="235"/>
      <c r="AA341" s="9"/>
      <c r="AB341" s="9"/>
      <c r="AC341" s="356"/>
      <c r="AD341" s="235"/>
      <c r="AE341" s="9"/>
      <c r="AF341" s="9"/>
      <c r="AG341" s="356"/>
      <c r="AH341" s="235"/>
      <c r="AI341" s="9"/>
      <c r="AJ341" s="9"/>
      <c r="AK341" s="356"/>
      <c r="AL341" s="235"/>
      <c r="AM341" s="9"/>
      <c r="AN341" s="9"/>
      <c r="AO341" s="356"/>
      <c r="AP341" s="235"/>
      <c r="AQ341" s="9"/>
      <c r="AR341" s="9"/>
      <c r="AS341" s="356"/>
      <c r="AT341" s="235"/>
      <c r="AU341" s="9"/>
      <c r="AV341" s="9"/>
      <c r="AW341" s="9"/>
      <c r="AX341" s="356"/>
      <c r="AY341" s="235"/>
      <c r="AZ341" s="9"/>
      <c r="BA341" s="9"/>
      <c r="BB341" s="9"/>
      <c r="BC341" s="356"/>
      <c r="BD341" s="235"/>
      <c r="BE341" s="9"/>
      <c r="BF341" s="9"/>
      <c r="BG341" s="9"/>
      <c r="BH341" s="356"/>
      <c r="BI341" s="235"/>
      <c r="BJ341" s="9"/>
      <c r="BK341" s="9"/>
      <c r="BL341" s="356"/>
      <c r="BM341" s="235"/>
      <c r="BN341" s="9"/>
      <c r="BO341" s="9"/>
      <c r="BP341" s="356"/>
      <c r="BQ341" s="235"/>
      <c r="BR341" s="9"/>
      <c r="BS341" s="9"/>
      <c r="BT341" s="356"/>
      <c r="BU341" s="235"/>
      <c r="BV341" s="9"/>
      <c r="BW341" s="9"/>
      <c r="BX341" s="356"/>
      <c r="BY341" s="235"/>
      <c r="BZ341" s="9"/>
      <c r="CA341" s="9"/>
      <c r="CB341" s="356"/>
      <c r="CC341" s="235"/>
      <c r="CD341" s="9"/>
      <c r="CE341" s="9"/>
      <c r="CF341" s="356"/>
      <c r="CG341" s="235"/>
      <c r="CH341" s="9"/>
      <c r="CI341" s="9"/>
      <c r="CJ341" s="356"/>
      <c r="CK341" s="235"/>
      <c r="CL341" s="9"/>
      <c r="CM341" s="9"/>
      <c r="CN341" s="356"/>
    </row>
    <row r="342" customFormat="false" ht="12.75" hidden="false" customHeight="false" outlineLevel="0" collapsed="false">
      <c r="Q342" s="235" t="n">
        <f aca="false">INDEX($V$149:$CQ$598,$U342,HLOOKUP($G$58,$V$147:$CQ$148,2,FALSE())+V$148)</f>
        <v>0</v>
      </c>
      <c r="R342" s="235" t="n">
        <f aca="false">INDEX($V$149:$CQ$598,$U342,HLOOKUP($G$58,$V$147:$CQ$148,2,FALSE())+W$148)</f>
        <v>0</v>
      </c>
      <c r="T342" s="355"/>
      <c r="U342" s="7" t="n">
        <f aca="false">U341+1</f>
        <v>194</v>
      </c>
      <c r="V342" s="235"/>
      <c r="W342" s="9"/>
      <c r="X342" s="9"/>
      <c r="Y342" s="356"/>
      <c r="Z342" s="235"/>
      <c r="AA342" s="9"/>
      <c r="AB342" s="9"/>
      <c r="AC342" s="356"/>
      <c r="AD342" s="235"/>
      <c r="AE342" s="9"/>
      <c r="AF342" s="9"/>
      <c r="AG342" s="356"/>
      <c r="AH342" s="235"/>
      <c r="AI342" s="9"/>
      <c r="AJ342" s="9"/>
      <c r="AK342" s="356"/>
      <c r="AL342" s="235"/>
      <c r="AM342" s="9"/>
      <c r="AN342" s="9"/>
      <c r="AO342" s="356"/>
      <c r="AP342" s="235"/>
      <c r="AQ342" s="9"/>
      <c r="AR342" s="9"/>
      <c r="AS342" s="356"/>
      <c r="AT342" s="235"/>
      <c r="AU342" s="9"/>
      <c r="AV342" s="9"/>
      <c r="AW342" s="9"/>
      <c r="AX342" s="356"/>
      <c r="AY342" s="235"/>
      <c r="AZ342" s="9"/>
      <c r="BA342" s="9"/>
      <c r="BB342" s="9"/>
      <c r="BC342" s="356"/>
      <c r="BD342" s="235"/>
      <c r="BE342" s="9"/>
      <c r="BF342" s="9"/>
      <c r="BG342" s="9"/>
      <c r="BH342" s="356"/>
      <c r="BI342" s="235"/>
      <c r="BJ342" s="9"/>
      <c r="BK342" s="9"/>
      <c r="BL342" s="356"/>
      <c r="BM342" s="235"/>
      <c r="BN342" s="9"/>
      <c r="BO342" s="9"/>
      <c r="BP342" s="356"/>
      <c r="BQ342" s="235"/>
      <c r="BR342" s="9"/>
      <c r="BS342" s="9"/>
      <c r="BT342" s="356"/>
      <c r="BU342" s="235"/>
      <c r="BV342" s="9"/>
      <c r="BW342" s="9"/>
      <c r="BX342" s="356"/>
      <c r="BY342" s="235"/>
      <c r="BZ342" s="9"/>
      <c r="CA342" s="9"/>
      <c r="CB342" s="356"/>
      <c r="CC342" s="235"/>
      <c r="CD342" s="9"/>
      <c r="CE342" s="9"/>
      <c r="CF342" s="356"/>
      <c r="CG342" s="235"/>
      <c r="CH342" s="9"/>
      <c r="CI342" s="9"/>
      <c r="CJ342" s="356"/>
      <c r="CK342" s="235"/>
      <c r="CL342" s="9"/>
      <c r="CM342" s="9"/>
      <c r="CN342" s="356"/>
    </row>
    <row r="343" customFormat="false" ht="12.75" hidden="false" customHeight="false" outlineLevel="0" collapsed="false">
      <c r="Q343" s="235" t="n">
        <f aca="false">INDEX($V$149:$CQ$598,$U343,HLOOKUP($G$58,$V$147:$CQ$148,2,FALSE())+V$148)</f>
        <v>0</v>
      </c>
      <c r="R343" s="235" t="n">
        <f aca="false">INDEX($V$149:$CQ$598,$U343,HLOOKUP($G$58,$V$147:$CQ$148,2,FALSE())+W$148)</f>
        <v>0</v>
      </c>
      <c r="T343" s="355"/>
      <c r="U343" s="7" t="n">
        <f aca="false">U342+1</f>
        <v>195</v>
      </c>
      <c r="V343" s="235"/>
      <c r="W343" s="9"/>
      <c r="X343" s="9"/>
      <c r="Y343" s="356"/>
      <c r="Z343" s="235"/>
      <c r="AA343" s="9"/>
      <c r="AB343" s="9"/>
      <c r="AC343" s="356"/>
      <c r="AD343" s="235"/>
      <c r="AE343" s="9"/>
      <c r="AF343" s="9"/>
      <c r="AG343" s="356"/>
      <c r="AH343" s="235"/>
      <c r="AI343" s="9"/>
      <c r="AJ343" s="9"/>
      <c r="AK343" s="356"/>
      <c r="AL343" s="235"/>
      <c r="AM343" s="9"/>
      <c r="AN343" s="9"/>
      <c r="AO343" s="356"/>
      <c r="AP343" s="235"/>
      <c r="AQ343" s="9"/>
      <c r="AR343" s="9"/>
      <c r="AS343" s="356"/>
      <c r="AT343" s="235"/>
      <c r="AU343" s="9"/>
      <c r="AV343" s="9"/>
      <c r="AW343" s="9"/>
      <c r="AX343" s="356"/>
      <c r="AY343" s="235"/>
      <c r="AZ343" s="9"/>
      <c r="BA343" s="9"/>
      <c r="BB343" s="9"/>
      <c r="BC343" s="356"/>
      <c r="BD343" s="235"/>
      <c r="BE343" s="9"/>
      <c r="BF343" s="9"/>
      <c r="BG343" s="9"/>
      <c r="BH343" s="356"/>
      <c r="BI343" s="235"/>
      <c r="BJ343" s="9"/>
      <c r="BK343" s="9"/>
      <c r="BL343" s="356"/>
      <c r="BM343" s="235"/>
      <c r="BN343" s="9"/>
      <c r="BO343" s="9"/>
      <c r="BP343" s="356"/>
      <c r="BQ343" s="235"/>
      <c r="BR343" s="9"/>
      <c r="BS343" s="9"/>
      <c r="BT343" s="356"/>
      <c r="BU343" s="235"/>
      <c r="BV343" s="9"/>
      <c r="BW343" s="9"/>
      <c r="BX343" s="356"/>
      <c r="BY343" s="235"/>
      <c r="BZ343" s="9"/>
      <c r="CA343" s="9"/>
      <c r="CB343" s="356"/>
      <c r="CC343" s="235"/>
      <c r="CD343" s="9"/>
      <c r="CE343" s="9"/>
      <c r="CF343" s="356"/>
      <c r="CG343" s="235"/>
      <c r="CH343" s="9"/>
      <c r="CI343" s="9"/>
      <c r="CJ343" s="356"/>
      <c r="CK343" s="235"/>
      <c r="CL343" s="9"/>
      <c r="CM343" s="9"/>
      <c r="CN343" s="356"/>
    </row>
    <row r="344" customFormat="false" ht="12.75" hidden="false" customHeight="false" outlineLevel="0" collapsed="false">
      <c r="Q344" s="235" t="n">
        <f aca="false">INDEX($V$149:$CQ$598,$U344,HLOOKUP($G$58,$V$147:$CQ$148,2,FALSE())+V$148)</f>
        <v>0</v>
      </c>
      <c r="R344" s="235" t="n">
        <f aca="false">INDEX($V$149:$CQ$598,$U344,HLOOKUP($G$58,$V$147:$CQ$148,2,FALSE())+W$148)</f>
        <v>0</v>
      </c>
      <c r="T344" s="355"/>
      <c r="U344" s="7" t="n">
        <f aca="false">U343+1</f>
        <v>196</v>
      </c>
      <c r="V344" s="235"/>
      <c r="W344" s="9"/>
      <c r="X344" s="9"/>
      <c r="Y344" s="356"/>
      <c r="Z344" s="235"/>
      <c r="AA344" s="9"/>
      <c r="AB344" s="9"/>
      <c r="AC344" s="356"/>
      <c r="AD344" s="235"/>
      <c r="AE344" s="9"/>
      <c r="AF344" s="9"/>
      <c r="AG344" s="356"/>
      <c r="AH344" s="235"/>
      <c r="AI344" s="9"/>
      <c r="AJ344" s="9"/>
      <c r="AK344" s="356"/>
      <c r="AL344" s="235"/>
      <c r="AM344" s="9"/>
      <c r="AN344" s="9"/>
      <c r="AO344" s="356"/>
      <c r="AP344" s="235"/>
      <c r="AQ344" s="9"/>
      <c r="AR344" s="9"/>
      <c r="AS344" s="356"/>
      <c r="AT344" s="235"/>
      <c r="AU344" s="9"/>
      <c r="AV344" s="9"/>
      <c r="AW344" s="9"/>
      <c r="AX344" s="356"/>
      <c r="AY344" s="235"/>
      <c r="AZ344" s="9"/>
      <c r="BA344" s="9"/>
      <c r="BB344" s="9"/>
      <c r="BC344" s="356"/>
      <c r="BD344" s="235"/>
      <c r="BE344" s="9"/>
      <c r="BF344" s="9"/>
      <c r="BG344" s="9"/>
      <c r="BH344" s="356"/>
      <c r="BI344" s="235"/>
      <c r="BJ344" s="9"/>
      <c r="BK344" s="9"/>
      <c r="BL344" s="356"/>
      <c r="BM344" s="235"/>
      <c r="BN344" s="9"/>
      <c r="BO344" s="9"/>
      <c r="BP344" s="356"/>
      <c r="BQ344" s="235"/>
      <c r="BR344" s="9"/>
      <c r="BS344" s="9"/>
      <c r="BT344" s="356"/>
      <c r="BU344" s="235"/>
      <c r="BV344" s="9"/>
      <c r="BW344" s="9"/>
      <c r="BX344" s="356"/>
      <c r="BY344" s="235"/>
      <c r="BZ344" s="9"/>
      <c r="CA344" s="9"/>
      <c r="CB344" s="356"/>
      <c r="CC344" s="235"/>
      <c r="CD344" s="9"/>
      <c r="CE344" s="9"/>
      <c r="CF344" s="356"/>
      <c r="CG344" s="235"/>
      <c r="CH344" s="9"/>
      <c r="CI344" s="9"/>
      <c r="CJ344" s="356"/>
      <c r="CK344" s="235"/>
      <c r="CL344" s="9"/>
      <c r="CM344" s="9"/>
      <c r="CN344" s="356"/>
    </row>
    <row r="345" customFormat="false" ht="12.75" hidden="false" customHeight="false" outlineLevel="0" collapsed="false">
      <c r="Q345" s="235" t="n">
        <f aca="false">INDEX($V$149:$CQ$598,$U345,HLOOKUP($G$58,$V$147:$CQ$148,2,FALSE())+V$148)</f>
        <v>0</v>
      </c>
      <c r="R345" s="235" t="n">
        <f aca="false">INDEX($V$149:$CQ$598,$U345,HLOOKUP($G$58,$V$147:$CQ$148,2,FALSE())+W$148)</f>
        <v>0</v>
      </c>
      <c r="T345" s="355"/>
      <c r="U345" s="7" t="n">
        <f aca="false">U344+1</f>
        <v>197</v>
      </c>
      <c r="V345" s="235"/>
      <c r="W345" s="9"/>
      <c r="X345" s="9"/>
      <c r="Y345" s="356"/>
      <c r="Z345" s="235"/>
      <c r="AA345" s="9"/>
      <c r="AB345" s="9"/>
      <c r="AC345" s="356"/>
      <c r="AD345" s="235"/>
      <c r="AE345" s="9"/>
      <c r="AF345" s="9"/>
      <c r="AG345" s="356"/>
      <c r="AH345" s="235"/>
      <c r="AI345" s="9"/>
      <c r="AJ345" s="9"/>
      <c r="AK345" s="356"/>
      <c r="AL345" s="235"/>
      <c r="AM345" s="9"/>
      <c r="AN345" s="9"/>
      <c r="AO345" s="356"/>
      <c r="AP345" s="235"/>
      <c r="AQ345" s="9"/>
      <c r="AR345" s="9"/>
      <c r="AS345" s="356"/>
      <c r="AT345" s="235"/>
      <c r="AU345" s="9"/>
      <c r="AV345" s="9"/>
      <c r="AW345" s="9"/>
      <c r="AX345" s="356"/>
      <c r="AY345" s="235"/>
      <c r="AZ345" s="9"/>
      <c r="BA345" s="9"/>
      <c r="BB345" s="9"/>
      <c r="BC345" s="356"/>
      <c r="BD345" s="235"/>
      <c r="BE345" s="9"/>
      <c r="BF345" s="9"/>
      <c r="BG345" s="9"/>
      <c r="BH345" s="356"/>
      <c r="BI345" s="235"/>
      <c r="BJ345" s="9"/>
      <c r="BK345" s="9"/>
      <c r="BL345" s="356"/>
      <c r="BM345" s="235"/>
      <c r="BN345" s="9"/>
      <c r="BO345" s="9"/>
      <c r="BP345" s="356"/>
      <c r="BQ345" s="235"/>
      <c r="BR345" s="9"/>
      <c r="BS345" s="9"/>
      <c r="BT345" s="356"/>
      <c r="BU345" s="235"/>
      <c r="BV345" s="9"/>
      <c r="BW345" s="9"/>
      <c r="BX345" s="356"/>
      <c r="BY345" s="235"/>
      <c r="BZ345" s="9"/>
      <c r="CA345" s="9"/>
      <c r="CB345" s="356"/>
      <c r="CC345" s="235"/>
      <c r="CD345" s="9"/>
      <c r="CE345" s="9"/>
      <c r="CF345" s="356"/>
      <c r="CG345" s="235"/>
      <c r="CH345" s="9"/>
      <c r="CI345" s="9"/>
      <c r="CJ345" s="356"/>
      <c r="CK345" s="235"/>
      <c r="CL345" s="9"/>
      <c r="CM345" s="9"/>
      <c r="CN345" s="356"/>
    </row>
    <row r="346" customFormat="false" ht="12.75" hidden="false" customHeight="false" outlineLevel="0" collapsed="false">
      <c r="Q346" s="235" t="n">
        <f aca="false">INDEX($V$149:$CQ$598,$U346,HLOOKUP($G$58,$V$147:$CQ$148,2,FALSE())+V$148)</f>
        <v>0</v>
      </c>
      <c r="R346" s="235" t="n">
        <f aca="false">INDEX($V$149:$CQ$598,$U346,HLOOKUP($G$58,$V$147:$CQ$148,2,FALSE())+W$148)</f>
        <v>0</v>
      </c>
      <c r="T346" s="355"/>
      <c r="U346" s="7" t="n">
        <f aca="false">U345+1</f>
        <v>198</v>
      </c>
      <c r="V346" s="235"/>
      <c r="W346" s="9"/>
      <c r="X346" s="9"/>
      <c r="Y346" s="356"/>
      <c r="Z346" s="235"/>
      <c r="AA346" s="9"/>
      <c r="AB346" s="9"/>
      <c r="AC346" s="356"/>
      <c r="AD346" s="235"/>
      <c r="AE346" s="9"/>
      <c r="AF346" s="9"/>
      <c r="AG346" s="356"/>
      <c r="AH346" s="235"/>
      <c r="AI346" s="9"/>
      <c r="AJ346" s="9"/>
      <c r="AK346" s="356"/>
      <c r="AL346" s="235"/>
      <c r="AM346" s="9"/>
      <c r="AN346" s="9"/>
      <c r="AO346" s="356"/>
      <c r="AP346" s="235"/>
      <c r="AQ346" s="9"/>
      <c r="AR346" s="9"/>
      <c r="AS346" s="356"/>
      <c r="AT346" s="235"/>
      <c r="AU346" s="9"/>
      <c r="AV346" s="9"/>
      <c r="AW346" s="9"/>
      <c r="AX346" s="356"/>
      <c r="AY346" s="235"/>
      <c r="AZ346" s="9"/>
      <c r="BA346" s="9"/>
      <c r="BB346" s="9"/>
      <c r="BC346" s="356"/>
      <c r="BD346" s="235"/>
      <c r="BE346" s="9"/>
      <c r="BF346" s="9"/>
      <c r="BG346" s="9"/>
      <c r="BH346" s="356"/>
      <c r="BI346" s="235"/>
      <c r="BJ346" s="9"/>
      <c r="BK346" s="9"/>
      <c r="BL346" s="356"/>
      <c r="BM346" s="235"/>
      <c r="BN346" s="9"/>
      <c r="BO346" s="9"/>
      <c r="BP346" s="356"/>
      <c r="BQ346" s="235"/>
      <c r="BR346" s="9"/>
      <c r="BS346" s="9"/>
      <c r="BT346" s="356"/>
      <c r="BU346" s="235"/>
      <c r="BV346" s="9"/>
      <c r="BW346" s="9"/>
      <c r="BX346" s="356"/>
      <c r="BY346" s="235"/>
      <c r="BZ346" s="9"/>
      <c r="CA346" s="9"/>
      <c r="CB346" s="356"/>
      <c r="CC346" s="235"/>
      <c r="CD346" s="9"/>
      <c r="CE346" s="9"/>
      <c r="CF346" s="356"/>
      <c r="CG346" s="235"/>
      <c r="CH346" s="9"/>
      <c r="CI346" s="9"/>
      <c r="CJ346" s="356"/>
      <c r="CK346" s="235"/>
      <c r="CL346" s="9"/>
      <c r="CM346" s="9"/>
      <c r="CN346" s="356"/>
    </row>
    <row r="347" customFormat="false" ht="12.75" hidden="false" customHeight="false" outlineLevel="0" collapsed="false">
      <c r="Q347" s="235" t="n">
        <f aca="false">INDEX($V$149:$CQ$598,$U347,HLOOKUP($G$58,$V$147:$CQ$148,2,FALSE())+V$148)</f>
        <v>0</v>
      </c>
      <c r="R347" s="235" t="n">
        <f aca="false">INDEX($V$149:$CQ$598,$U347,HLOOKUP($G$58,$V$147:$CQ$148,2,FALSE())+W$148)</f>
        <v>0</v>
      </c>
      <c r="T347" s="355"/>
      <c r="U347" s="7" t="n">
        <f aca="false">U346+1</f>
        <v>199</v>
      </c>
      <c r="V347" s="235"/>
      <c r="W347" s="9"/>
      <c r="X347" s="9"/>
      <c r="Y347" s="356"/>
      <c r="Z347" s="235"/>
      <c r="AA347" s="9"/>
      <c r="AB347" s="9"/>
      <c r="AC347" s="356"/>
      <c r="AD347" s="235"/>
      <c r="AE347" s="9"/>
      <c r="AF347" s="9"/>
      <c r="AG347" s="356"/>
      <c r="AH347" s="235"/>
      <c r="AI347" s="9"/>
      <c r="AJ347" s="9"/>
      <c r="AK347" s="356"/>
      <c r="AL347" s="235"/>
      <c r="AM347" s="9"/>
      <c r="AN347" s="9"/>
      <c r="AO347" s="356"/>
      <c r="AP347" s="235"/>
      <c r="AQ347" s="9"/>
      <c r="AR347" s="9"/>
      <c r="AS347" s="356"/>
      <c r="AT347" s="235"/>
      <c r="AU347" s="9"/>
      <c r="AV347" s="9"/>
      <c r="AW347" s="9"/>
      <c r="AX347" s="356"/>
      <c r="AY347" s="235"/>
      <c r="AZ347" s="9"/>
      <c r="BA347" s="9"/>
      <c r="BB347" s="9"/>
      <c r="BC347" s="356"/>
      <c r="BD347" s="235"/>
      <c r="BE347" s="9"/>
      <c r="BF347" s="9"/>
      <c r="BG347" s="9"/>
      <c r="BH347" s="356"/>
      <c r="BI347" s="235"/>
      <c r="BJ347" s="9"/>
      <c r="BK347" s="9"/>
      <c r="BL347" s="356"/>
      <c r="BM347" s="235"/>
      <c r="BN347" s="9"/>
      <c r="BO347" s="9"/>
      <c r="BP347" s="356"/>
      <c r="BQ347" s="235"/>
      <c r="BR347" s="9"/>
      <c r="BS347" s="9"/>
      <c r="BT347" s="356"/>
      <c r="BU347" s="235"/>
      <c r="BV347" s="9"/>
      <c r="BW347" s="9"/>
      <c r="BX347" s="356"/>
      <c r="BY347" s="235"/>
      <c r="BZ347" s="9"/>
      <c r="CA347" s="9"/>
      <c r="CB347" s="356"/>
      <c r="CC347" s="235"/>
      <c r="CD347" s="9"/>
      <c r="CE347" s="9"/>
      <c r="CF347" s="356"/>
      <c r="CG347" s="235"/>
      <c r="CH347" s="9"/>
      <c r="CI347" s="9"/>
      <c r="CJ347" s="356"/>
      <c r="CK347" s="235"/>
      <c r="CL347" s="9"/>
      <c r="CM347" s="9"/>
      <c r="CN347" s="356"/>
    </row>
    <row r="348" customFormat="false" ht="12.75" hidden="false" customHeight="false" outlineLevel="0" collapsed="false">
      <c r="Q348" s="236" t="n">
        <f aca="false">INDEX($V$149:$CQ$598,$U348,HLOOKUP($G$58,$V$147:$CQ$148,2,FALSE())+V$148)</f>
        <v>0</v>
      </c>
      <c r="R348" s="236" t="n">
        <f aca="false">INDEX($V$149:$CQ$598,$U348,HLOOKUP($G$58,$V$147:$CQ$148,2,FALSE())+W$148)</f>
        <v>0</v>
      </c>
      <c r="S348" s="237"/>
      <c r="T348" s="355" t="s">
        <v>391</v>
      </c>
      <c r="U348" s="355" t="n">
        <f aca="false">U347+1</f>
        <v>200</v>
      </c>
      <c r="V348" s="357"/>
      <c r="W348" s="358"/>
      <c r="X348" s="358"/>
      <c r="Y348" s="359"/>
      <c r="Z348" s="357"/>
      <c r="AA348" s="358"/>
      <c r="AB348" s="358"/>
      <c r="AC348" s="359"/>
      <c r="AD348" s="357"/>
      <c r="AE348" s="358"/>
      <c r="AF348" s="358"/>
      <c r="AG348" s="359"/>
      <c r="AH348" s="357"/>
      <c r="AI348" s="358"/>
      <c r="AJ348" s="358"/>
      <c r="AK348" s="359"/>
      <c r="AL348" s="357"/>
      <c r="AM348" s="358"/>
      <c r="AN348" s="358"/>
      <c r="AO348" s="359"/>
      <c r="AP348" s="357"/>
      <c r="AQ348" s="358"/>
      <c r="AR348" s="358"/>
      <c r="AS348" s="359"/>
      <c r="AT348" s="357"/>
      <c r="AU348" s="358"/>
      <c r="AV348" s="358"/>
      <c r="AW348" s="358"/>
      <c r="AX348" s="359"/>
      <c r="AY348" s="357"/>
      <c r="AZ348" s="358"/>
      <c r="BA348" s="358"/>
      <c r="BB348" s="358"/>
      <c r="BC348" s="359"/>
      <c r="BD348" s="357"/>
      <c r="BE348" s="358"/>
      <c r="BF348" s="358"/>
      <c r="BG348" s="358"/>
      <c r="BH348" s="359"/>
      <c r="BI348" s="357"/>
      <c r="BJ348" s="358"/>
      <c r="BK348" s="358"/>
      <c r="BL348" s="359"/>
      <c r="BM348" s="357"/>
      <c r="BN348" s="358"/>
      <c r="BO348" s="358"/>
      <c r="BP348" s="359"/>
      <c r="BQ348" s="357"/>
      <c r="BR348" s="358"/>
      <c r="BS348" s="358"/>
      <c r="BT348" s="359"/>
      <c r="BU348" s="357"/>
      <c r="BV348" s="358"/>
      <c r="BW348" s="358"/>
      <c r="BX348" s="359"/>
      <c r="BY348" s="357"/>
      <c r="BZ348" s="358"/>
      <c r="CA348" s="358"/>
      <c r="CB348" s="359"/>
      <c r="CC348" s="357"/>
      <c r="CD348" s="358"/>
      <c r="CE348" s="358"/>
      <c r="CF348" s="359"/>
      <c r="CG348" s="357"/>
      <c r="CH348" s="358"/>
      <c r="CI348" s="358"/>
      <c r="CJ348" s="359"/>
      <c r="CK348" s="357"/>
      <c r="CL348" s="358"/>
      <c r="CM348" s="358"/>
      <c r="CN348" s="359"/>
    </row>
    <row r="349" customFormat="false" ht="12.75" hidden="false" customHeight="false" outlineLevel="0" collapsed="false">
      <c r="Q349" s="235" t="n">
        <f aca="false">INDEX($V$149:$CQ$598,$U349,HLOOKUP($G$58,$V$147:$CQ$148,2,FALSE())+V$148)</f>
        <v>4.171</v>
      </c>
      <c r="R349" s="235" t="n">
        <f aca="false">INDEX($V$149:$CQ$598,$U349,HLOOKUP($G$58,$V$147:$CQ$148,2,FALSE())+W$148)</f>
        <v>0.78183</v>
      </c>
      <c r="T349" s="256" t="s">
        <v>392</v>
      </c>
      <c r="U349" s="256" t="n">
        <f aca="false">U348+1</f>
        <v>201</v>
      </c>
      <c r="V349" s="360"/>
      <c r="W349" s="361" t="n">
        <v>9.853</v>
      </c>
      <c r="X349" s="361" t="n">
        <v>1.13047</v>
      </c>
      <c r="Y349" s="362"/>
      <c r="Z349" s="360"/>
      <c r="AA349" s="361" t="n">
        <v>4.171</v>
      </c>
      <c r="AB349" s="361" t="n">
        <v>0.78183</v>
      </c>
      <c r="AC349" s="362"/>
      <c r="AD349" s="360"/>
      <c r="AE349" s="361" t="n">
        <v>12.626</v>
      </c>
      <c r="AF349" s="361" t="n">
        <v>1.1408</v>
      </c>
      <c r="AG349" s="362"/>
      <c r="AH349" s="360"/>
      <c r="AI349" s="361" t="n">
        <v>8.273</v>
      </c>
      <c r="AJ349" s="361" t="n">
        <v>1.02237829038473</v>
      </c>
      <c r="AK349" s="362"/>
      <c r="AL349" s="360"/>
      <c r="AM349" s="361" t="n">
        <v>10.037</v>
      </c>
      <c r="AN349" s="361" t="n">
        <v>1.0112</v>
      </c>
      <c r="AO349" s="362"/>
      <c r="AP349" s="360"/>
      <c r="AQ349" s="361"/>
      <c r="AR349" s="361"/>
      <c r="AS349" s="362"/>
      <c r="AT349" s="360"/>
      <c r="AU349" s="361" t="n">
        <v>14.1715</v>
      </c>
      <c r="AV349" s="361" t="n">
        <v>1453.075375</v>
      </c>
      <c r="AW349" s="361" t="n">
        <v>2</v>
      </c>
      <c r="AX349" s="362" t="n">
        <v>1</v>
      </c>
      <c r="AY349" s="360"/>
      <c r="AZ349" s="363" t="n">
        <v>8.927</v>
      </c>
      <c r="BA349" s="361" t="n">
        <v>1162</v>
      </c>
      <c r="BB349" s="361"/>
      <c r="BC349" s="362"/>
      <c r="BD349" s="360"/>
      <c r="BE349" s="361" t="n">
        <v>14.343</v>
      </c>
      <c r="BF349" s="361" t="n">
        <v>1158</v>
      </c>
      <c r="BG349" s="361"/>
      <c r="BH349" s="362"/>
      <c r="BI349" s="360"/>
      <c r="BJ349" s="361"/>
      <c r="BK349" s="361"/>
      <c r="BL349" s="362"/>
      <c r="BM349" s="360"/>
      <c r="BN349" s="361" t="n">
        <v>4.355</v>
      </c>
      <c r="BO349" s="361" t="n">
        <v>0.0107561260224985</v>
      </c>
      <c r="BP349" s="362"/>
      <c r="BQ349" s="360"/>
      <c r="BR349" s="361" t="n">
        <v>5.061</v>
      </c>
      <c r="BS349" s="361" t="n">
        <v>1</v>
      </c>
      <c r="BT349" s="362"/>
      <c r="BU349" s="360"/>
      <c r="BV349" s="361" t="n">
        <v>3.577</v>
      </c>
      <c r="BW349" s="361" t="n">
        <v>1</v>
      </c>
      <c r="BX349" s="362"/>
      <c r="BY349" s="360"/>
      <c r="BZ349" s="361" t="n">
        <v>4.063</v>
      </c>
      <c r="CA349" s="361" t="n">
        <v>918</v>
      </c>
      <c r="CB349" s="362"/>
      <c r="CC349" s="360"/>
      <c r="CD349" s="361" t="n">
        <v>7.72</v>
      </c>
      <c r="CE349" s="361" t="n">
        <v>2262</v>
      </c>
      <c r="CF349" s="362"/>
      <c r="CG349" s="360"/>
      <c r="CH349" s="361" t="n">
        <v>82.052</v>
      </c>
      <c r="CI349" s="361" t="n">
        <v>4.511</v>
      </c>
      <c r="CJ349" s="362" t="n">
        <v>2</v>
      </c>
      <c r="CK349" s="360"/>
      <c r="CL349" s="361" t="n">
        <v>159.5</v>
      </c>
      <c r="CM349" s="361" t="n">
        <v>1062.5</v>
      </c>
      <c r="CN349" s="362"/>
    </row>
    <row r="350" customFormat="false" ht="12.75" hidden="false" customHeight="false" outlineLevel="0" collapsed="false">
      <c r="Q350" s="235" t="n">
        <f aca="false">INDEX($V$149:$CQ$598,$U350,HLOOKUP($G$58,$V$147:$CQ$148,2,FALSE())+V$148)</f>
        <v>5.638</v>
      </c>
      <c r="R350" s="235" t="n">
        <f aca="false">INDEX($V$149:$CQ$598,$U350,HLOOKUP($G$58,$V$147:$CQ$148,2,FALSE())+W$148)</f>
        <v>1.00448</v>
      </c>
      <c r="T350" s="256"/>
      <c r="U350" s="7" t="n">
        <f aca="false">U349+1</f>
        <v>202</v>
      </c>
      <c r="V350" s="235"/>
      <c r="W350" s="9" t="n">
        <v>10.842</v>
      </c>
      <c r="X350" s="9" t="n">
        <v>1.44</v>
      </c>
      <c r="Y350" s="356"/>
      <c r="Z350" s="235"/>
      <c r="AA350" s="9" t="n">
        <v>5.638</v>
      </c>
      <c r="AB350" s="9" t="n">
        <v>1.00448</v>
      </c>
      <c r="AC350" s="356"/>
      <c r="AD350" s="235"/>
      <c r="AE350" s="9" t="n">
        <v>9.77</v>
      </c>
      <c r="AF350" s="9" t="n">
        <v>1.068805</v>
      </c>
      <c r="AG350" s="356"/>
      <c r="AH350" s="235"/>
      <c r="AI350" s="9" t="n">
        <v>9.725</v>
      </c>
      <c r="AJ350" s="9" t="n">
        <v>1.22165403372845</v>
      </c>
      <c r="AK350" s="356"/>
      <c r="AL350" s="235"/>
      <c r="AM350" s="9" t="n">
        <v>10.96</v>
      </c>
      <c r="AN350" s="9" t="n">
        <v>1.32</v>
      </c>
      <c r="AO350" s="356"/>
      <c r="AP350" s="235"/>
      <c r="AQ350" s="9"/>
      <c r="AR350" s="9"/>
      <c r="AS350" s="356"/>
      <c r="AT350" s="235"/>
      <c r="AU350" s="9" t="n">
        <v>9.556</v>
      </c>
      <c r="AV350" s="9" t="n">
        <v>1023.37984036697</v>
      </c>
      <c r="AW350" s="9" t="n">
        <v>2</v>
      </c>
      <c r="AX350" s="356" t="n">
        <v>1</v>
      </c>
      <c r="AY350" s="235"/>
      <c r="AZ350" s="364" t="n">
        <v>6.029</v>
      </c>
      <c r="BA350" s="9" t="n">
        <v>935</v>
      </c>
      <c r="BB350" s="9"/>
      <c r="BC350" s="356"/>
      <c r="BD350" s="235"/>
      <c r="BE350" s="9" t="n">
        <v>7.678</v>
      </c>
      <c r="BF350" s="9" t="n">
        <v>976.5</v>
      </c>
      <c r="BG350" s="9"/>
      <c r="BH350" s="356"/>
      <c r="BI350" s="235"/>
      <c r="BJ350" s="9"/>
      <c r="BK350" s="9"/>
      <c r="BL350" s="356"/>
      <c r="BM350" s="235"/>
      <c r="BN350" s="9" t="n">
        <v>6.5065</v>
      </c>
      <c r="BO350" s="9" t="n">
        <v>0.0168208465473438</v>
      </c>
      <c r="BP350" s="356"/>
      <c r="BQ350" s="235"/>
      <c r="BR350" s="9" t="n">
        <v>5.439</v>
      </c>
      <c r="BS350" s="15" t="n">
        <v>1</v>
      </c>
      <c r="BT350" s="356"/>
      <c r="BU350" s="235"/>
      <c r="BV350" s="9" t="n">
        <v>3.645</v>
      </c>
      <c r="BW350" s="9" t="n">
        <v>1</v>
      </c>
      <c r="BX350" s="356"/>
      <c r="BY350" s="235"/>
      <c r="BZ350" s="9" t="n">
        <v>3.2</v>
      </c>
      <c r="CA350" s="9" t="n">
        <v>1079.5</v>
      </c>
      <c r="CB350" s="356"/>
      <c r="CC350" s="235"/>
      <c r="CD350" s="9" t="n">
        <v>4.614</v>
      </c>
      <c r="CE350" s="9" t="n">
        <v>1868</v>
      </c>
      <c r="CF350" s="356"/>
      <c r="CG350" s="235"/>
      <c r="CH350" s="9" t="n">
        <v>37.305</v>
      </c>
      <c r="CI350" s="9" t="n">
        <v>1.149</v>
      </c>
      <c r="CJ350" s="356" t="n">
        <v>2</v>
      </c>
      <c r="CK350" s="235"/>
      <c r="CL350" s="9" t="n">
        <v>197.852</v>
      </c>
      <c r="CM350" s="9" t="n">
        <v>1303</v>
      </c>
      <c r="CN350" s="356"/>
    </row>
    <row r="351" customFormat="false" ht="12.75" hidden="false" customHeight="false" outlineLevel="0" collapsed="false">
      <c r="Q351" s="235" t="n">
        <f aca="false">INDEX($V$149:$CQ$598,$U351,HLOOKUP($G$58,$V$147:$CQ$148,2,FALSE())+V$148)</f>
        <v>13.908</v>
      </c>
      <c r="R351" s="235" t="n">
        <f aca="false">INDEX($V$149:$CQ$598,$U351,HLOOKUP($G$58,$V$147:$CQ$148,2,FALSE())+W$148)</f>
        <v>2.3023</v>
      </c>
      <c r="T351" s="256"/>
      <c r="U351" s="7" t="n">
        <f aca="false">U350+1</f>
        <v>203</v>
      </c>
      <c r="V351" s="235"/>
      <c r="W351" s="9" t="n">
        <v>11.412</v>
      </c>
      <c r="X351" s="9" t="n">
        <v>1.069156</v>
      </c>
      <c r="Y351" s="356"/>
      <c r="Z351" s="235"/>
      <c r="AA351" s="9" t="n">
        <v>13.908</v>
      </c>
      <c r="AB351" s="9" t="n">
        <v>2.3023</v>
      </c>
      <c r="AC351" s="356"/>
      <c r="AD351" s="235"/>
      <c r="AE351" s="9" t="n">
        <v>11.346</v>
      </c>
      <c r="AF351" s="9" t="n">
        <v>1.411875</v>
      </c>
      <c r="AG351" s="356"/>
      <c r="AH351" s="235"/>
      <c r="AI351" s="9" t="n">
        <v>10.104</v>
      </c>
      <c r="AJ351" s="9" t="n">
        <v>1.21259153881264</v>
      </c>
      <c r="AK351" s="356"/>
      <c r="AL351" s="235"/>
      <c r="AM351" s="9" t="n">
        <v>11.22</v>
      </c>
      <c r="AN351" s="9" t="n">
        <v>1.307328</v>
      </c>
      <c r="AO351" s="356"/>
      <c r="AP351" s="235"/>
      <c r="AQ351" s="9"/>
      <c r="AR351" s="9"/>
      <c r="AS351" s="356"/>
      <c r="AT351" s="235"/>
      <c r="AU351" s="9" t="n">
        <v>8.762</v>
      </c>
      <c r="AV351" s="9" t="n">
        <v>1046.56875853018</v>
      </c>
      <c r="AW351" s="9" t="n">
        <v>2</v>
      </c>
      <c r="AX351" s="356" t="n">
        <v>1</v>
      </c>
      <c r="AY351" s="235"/>
      <c r="AZ351" s="364" t="n">
        <v>5.988</v>
      </c>
      <c r="BA351" s="9" t="n">
        <v>884.5</v>
      </c>
      <c r="BB351" s="9"/>
      <c r="BC351" s="356"/>
      <c r="BD351" s="235"/>
      <c r="BE351" s="9" t="n">
        <v>8.815</v>
      </c>
      <c r="BF351" s="9" t="n">
        <v>1001.6</v>
      </c>
      <c r="BG351" s="9"/>
      <c r="BH351" s="356"/>
      <c r="BI351" s="235"/>
      <c r="BJ351" s="9"/>
      <c r="BK351" s="9"/>
      <c r="BL351" s="356"/>
      <c r="BM351" s="235"/>
      <c r="BN351" s="9" t="n">
        <v>6.60675</v>
      </c>
      <c r="BO351" s="9" t="n">
        <v>0.0180647797934867</v>
      </c>
      <c r="BP351" s="356"/>
      <c r="BQ351" s="235"/>
      <c r="BR351" s="9" t="n">
        <v>5.928</v>
      </c>
      <c r="BS351" s="15" t="n">
        <v>1</v>
      </c>
      <c r="BT351" s="356"/>
      <c r="BU351" s="235"/>
      <c r="BV351" s="9" t="n">
        <v>3.906</v>
      </c>
      <c r="BW351" s="9" t="n">
        <v>1</v>
      </c>
      <c r="BX351" s="356"/>
      <c r="BY351" s="235"/>
      <c r="BZ351" s="9" t="n">
        <v>4.042</v>
      </c>
      <c r="CA351" s="9" t="n">
        <v>1006.6</v>
      </c>
      <c r="CB351" s="356"/>
      <c r="CC351" s="235"/>
      <c r="CD351" s="9" t="n">
        <v>3.665</v>
      </c>
      <c r="CE351" s="9" t="n">
        <v>1650</v>
      </c>
      <c r="CF351" s="356"/>
      <c r="CG351" s="235"/>
      <c r="CH351" s="9" t="n">
        <v>60.136</v>
      </c>
      <c r="CI351" s="9" t="n">
        <v>3.123</v>
      </c>
      <c r="CJ351" s="356" t="n">
        <v>2</v>
      </c>
      <c r="CK351" s="235"/>
      <c r="CL351" s="9" t="n">
        <v>205.908</v>
      </c>
      <c r="CM351" s="9" t="n">
        <v>1323</v>
      </c>
      <c r="CN351" s="356"/>
    </row>
    <row r="352" customFormat="false" ht="12.75" hidden="false" customHeight="false" outlineLevel="0" collapsed="false">
      <c r="Q352" s="235" t="n">
        <f aca="false">INDEX($V$149:$CQ$598,$U352,HLOOKUP($G$58,$V$147:$CQ$148,2,FALSE())+V$148)</f>
        <v>13.249</v>
      </c>
      <c r="R352" s="235" t="n">
        <f aca="false">INDEX($V$149:$CQ$598,$U352,HLOOKUP($G$58,$V$147:$CQ$148,2,FALSE())+W$148)</f>
        <v>2.090875</v>
      </c>
      <c r="T352" s="256"/>
      <c r="U352" s="7" t="n">
        <f aca="false">U351+1</f>
        <v>204</v>
      </c>
      <c r="V352" s="235"/>
      <c r="W352" s="9" t="n">
        <v>11.623</v>
      </c>
      <c r="X352" s="9" t="n">
        <v>1.199025</v>
      </c>
      <c r="Y352" s="356"/>
      <c r="Z352" s="235"/>
      <c r="AA352" s="9" t="n">
        <v>13.249</v>
      </c>
      <c r="AB352" s="9" t="n">
        <v>2.090875</v>
      </c>
      <c r="AC352" s="356"/>
      <c r="AD352" s="235"/>
      <c r="AE352" s="9" t="n">
        <v>11.908</v>
      </c>
      <c r="AF352" s="9" t="n">
        <v>1.2065</v>
      </c>
      <c r="AG352" s="356"/>
      <c r="AH352" s="235"/>
      <c r="AI352" s="9" t="n">
        <v>10.59</v>
      </c>
      <c r="AJ352" s="9" t="n">
        <v>1.24303079708429</v>
      </c>
      <c r="AK352" s="356"/>
      <c r="AL352" s="235"/>
      <c r="AM352" s="9" t="n">
        <v>11.6</v>
      </c>
      <c r="AN352" s="9" t="n">
        <v>1.313</v>
      </c>
      <c r="AO352" s="356"/>
      <c r="AP352" s="235"/>
      <c r="AQ352" s="9"/>
      <c r="AR352" s="9"/>
      <c r="AS352" s="356"/>
      <c r="AT352" s="235"/>
      <c r="AU352" s="9" t="n">
        <v>8.052</v>
      </c>
      <c r="AV352" s="9" t="n">
        <v>889.286710526316</v>
      </c>
      <c r="AW352" s="9" t="n">
        <v>2</v>
      </c>
      <c r="AX352" s="356" t="n">
        <v>1</v>
      </c>
      <c r="AY352" s="235"/>
      <c r="AZ352" s="364" t="n">
        <v>6.257</v>
      </c>
      <c r="BA352" s="9" t="n">
        <v>939</v>
      </c>
      <c r="BB352" s="9"/>
      <c r="BC352" s="356"/>
      <c r="BD352" s="235"/>
      <c r="BE352" s="9" t="n">
        <v>15.622</v>
      </c>
      <c r="BF352" s="9" t="n">
        <v>1202</v>
      </c>
      <c r="BG352" s="9"/>
      <c r="BH352" s="356"/>
      <c r="BI352" s="235"/>
      <c r="BJ352" s="9"/>
      <c r="BK352" s="9"/>
      <c r="BL352" s="356"/>
      <c r="BM352" s="235"/>
      <c r="BN352" s="9" t="n">
        <v>6.4155</v>
      </c>
      <c r="BO352" s="9" t="n">
        <v>0.0168208465473438</v>
      </c>
      <c r="BP352" s="356"/>
      <c r="BQ352" s="235"/>
      <c r="BR352" s="9" t="n">
        <v>7.213</v>
      </c>
      <c r="BS352" s="15" t="n">
        <v>1</v>
      </c>
      <c r="BT352" s="356"/>
      <c r="BU352" s="235"/>
      <c r="BV352" s="9" t="n">
        <v>4.148</v>
      </c>
      <c r="BW352" s="9" t="n">
        <v>1</v>
      </c>
      <c r="BX352" s="356"/>
      <c r="BY352" s="235"/>
      <c r="BZ352" s="9" t="n">
        <v>2.264</v>
      </c>
      <c r="CA352" s="9" t="n">
        <v>1037.8</v>
      </c>
      <c r="CB352" s="356"/>
      <c r="CC352" s="235"/>
      <c r="CD352" s="9" t="n">
        <v>7.194</v>
      </c>
      <c r="CE352" s="9" t="n">
        <v>1343.361</v>
      </c>
      <c r="CF352" s="356"/>
      <c r="CG352" s="235"/>
      <c r="CH352" s="9" t="n">
        <v>34.847</v>
      </c>
      <c r="CI352" s="9" t="n">
        <v>1.598</v>
      </c>
      <c r="CJ352" s="356" t="n">
        <v>2</v>
      </c>
      <c r="CK352" s="235"/>
      <c r="CL352" s="9" t="n">
        <v>205.908</v>
      </c>
      <c r="CM352" s="9" t="n">
        <v>1348.252</v>
      </c>
      <c r="CN352" s="356"/>
    </row>
    <row r="353" customFormat="false" ht="12.75" hidden="false" customHeight="false" outlineLevel="0" collapsed="false">
      <c r="Q353" s="235" t="n">
        <f aca="false">INDEX($V$149:$CQ$598,$U353,HLOOKUP($G$58,$V$147:$CQ$148,2,FALSE())+V$148)</f>
        <v>10.373</v>
      </c>
      <c r="R353" s="235" t="n">
        <f aca="false">INDEX($V$149:$CQ$598,$U353,HLOOKUP($G$58,$V$147:$CQ$148,2,FALSE())+W$148)</f>
        <v>1.6428</v>
      </c>
      <c r="T353" s="256"/>
      <c r="U353" s="7" t="n">
        <f aca="false">U352+1</f>
        <v>205</v>
      </c>
      <c r="V353" s="235"/>
      <c r="W353" s="9" t="n">
        <v>12.568</v>
      </c>
      <c r="X353" s="9" t="n">
        <v>1.311025</v>
      </c>
      <c r="Y353" s="356"/>
      <c r="Z353" s="235"/>
      <c r="AA353" s="9" t="n">
        <v>10.373</v>
      </c>
      <c r="AB353" s="9" t="n">
        <v>1.6428</v>
      </c>
      <c r="AC353" s="356"/>
      <c r="AD353" s="235"/>
      <c r="AE353" s="9" t="n">
        <v>9.306</v>
      </c>
      <c r="AF353" s="9" t="n">
        <v>1.196358</v>
      </c>
      <c r="AG353" s="356"/>
      <c r="AH353" s="235"/>
      <c r="AI353" s="9" t="n">
        <v>11.34</v>
      </c>
      <c r="AJ353" s="9" t="n">
        <v>1.25354507298302</v>
      </c>
      <c r="AK353" s="356"/>
      <c r="AL353" s="235"/>
      <c r="AM353" s="9" t="n">
        <v>11.663</v>
      </c>
      <c r="AN353" s="9" t="n">
        <v>1.104</v>
      </c>
      <c r="AO353" s="356"/>
      <c r="AP353" s="235"/>
      <c r="AQ353" s="9"/>
      <c r="AR353" s="9"/>
      <c r="AS353" s="356"/>
      <c r="AT353" s="235"/>
      <c r="AU353" s="9" t="n">
        <v>7.578</v>
      </c>
      <c r="AV353" s="9" t="n">
        <v>974.293906810036</v>
      </c>
      <c r="AW353" s="9" t="n">
        <v>2</v>
      </c>
      <c r="AX353" s="356" t="n">
        <v>1</v>
      </c>
      <c r="AY353" s="235"/>
      <c r="AZ353" s="364" t="n">
        <v>6.752</v>
      </c>
      <c r="BA353" s="9" t="n">
        <v>936</v>
      </c>
      <c r="BB353" s="9"/>
      <c r="BC353" s="356"/>
      <c r="BD353" s="235"/>
      <c r="BE353" s="9" t="n">
        <v>15.478</v>
      </c>
      <c r="BF353" s="9" t="n">
        <v>1263</v>
      </c>
      <c r="BG353" s="9"/>
      <c r="BH353" s="356"/>
      <c r="BI353" s="235"/>
      <c r="BJ353" s="9"/>
      <c r="BK353" s="9"/>
      <c r="BL353" s="356"/>
      <c r="BM353" s="235"/>
      <c r="BN353" s="9" t="n">
        <v>6.823</v>
      </c>
      <c r="BO353" s="9" t="n">
        <v>0.0189671017522655</v>
      </c>
      <c r="BP353" s="356"/>
      <c r="BQ353" s="235"/>
      <c r="BR353" s="9" t="n">
        <v>7.022</v>
      </c>
      <c r="BS353" s="15" t="n">
        <v>1</v>
      </c>
      <c r="BT353" s="356"/>
      <c r="BU353" s="235"/>
      <c r="BV353" s="9" t="n">
        <v>4.293</v>
      </c>
      <c r="BW353" s="9" t="n">
        <v>1</v>
      </c>
      <c r="BX353" s="356"/>
      <c r="BY353" s="235"/>
      <c r="BZ353" s="9" t="n">
        <v>2.902</v>
      </c>
      <c r="CA353" s="9" t="n">
        <v>1138</v>
      </c>
      <c r="CB353" s="356"/>
      <c r="CC353" s="235"/>
      <c r="CD353" s="9" t="n">
        <v>5.514</v>
      </c>
      <c r="CE353" s="9" t="n">
        <v>1368</v>
      </c>
      <c r="CF353" s="356"/>
      <c r="CG353" s="235"/>
      <c r="CH353" s="9" t="n">
        <v>51.704</v>
      </c>
      <c r="CI353" s="9" t="n">
        <v>2.976</v>
      </c>
      <c r="CJ353" s="356" t="n">
        <v>2</v>
      </c>
      <c r="CK353" s="235"/>
      <c r="CL353" s="9" t="n">
        <v>213.548</v>
      </c>
      <c r="CM353" s="9" t="n">
        <v>1408.2</v>
      </c>
      <c r="CN353" s="356"/>
    </row>
    <row r="354" customFormat="false" ht="12.75" hidden="false" customHeight="false" outlineLevel="0" collapsed="false">
      <c r="Q354" s="235" t="n">
        <f aca="false">INDEX($V$149:$CQ$598,$U354,HLOOKUP($G$58,$V$147:$CQ$148,2,FALSE())+V$148)</f>
        <v>14.082</v>
      </c>
      <c r="R354" s="235" t="n">
        <f aca="false">INDEX($V$149:$CQ$598,$U354,HLOOKUP($G$58,$V$147:$CQ$148,2,FALSE())+W$148)</f>
        <v>2.168196</v>
      </c>
      <c r="T354" s="256"/>
      <c r="U354" s="7" t="n">
        <f aca="false">U353+1</f>
        <v>206</v>
      </c>
      <c r="V354" s="235"/>
      <c r="W354" s="9" t="n">
        <v>12.908</v>
      </c>
      <c r="X354" s="9" t="n">
        <v>1.357221</v>
      </c>
      <c r="Y354" s="356"/>
      <c r="Z354" s="235"/>
      <c r="AA354" s="9" t="n">
        <v>14.082</v>
      </c>
      <c r="AB354" s="9" t="n">
        <v>2.168196</v>
      </c>
      <c r="AC354" s="356"/>
      <c r="AD354" s="235"/>
      <c r="AE354" s="9" t="n">
        <v>9.826</v>
      </c>
      <c r="AF354" s="9" t="n">
        <v>1.29941</v>
      </c>
      <c r="AG354" s="356"/>
      <c r="AH354" s="235"/>
      <c r="AI354" s="9" t="n">
        <v>12.319</v>
      </c>
      <c r="AJ354" s="9" t="n">
        <v>1.39109129707579</v>
      </c>
      <c r="AK354" s="356"/>
      <c r="AL354" s="235"/>
      <c r="AM354" s="9" t="n">
        <v>11.814</v>
      </c>
      <c r="AN354" s="9" t="n">
        <v>1.2903</v>
      </c>
      <c r="AO354" s="356"/>
      <c r="AP354" s="235"/>
      <c r="AQ354" s="9"/>
      <c r="AR354" s="9"/>
      <c r="AS354" s="356"/>
      <c r="AT354" s="235"/>
      <c r="AU354" s="9" t="n">
        <v>7.38</v>
      </c>
      <c r="AV354" s="9" t="n">
        <v>908.009128440367</v>
      </c>
      <c r="AW354" s="9" t="n">
        <v>2</v>
      </c>
      <c r="AX354" s="356" t="n">
        <v>1</v>
      </c>
      <c r="AY354" s="235"/>
      <c r="AZ354" s="364" t="n">
        <v>13.288</v>
      </c>
      <c r="BA354" s="9" t="n">
        <v>1388</v>
      </c>
      <c r="BB354" s="9"/>
      <c r="BC354" s="356"/>
      <c r="BD354" s="235"/>
      <c r="BE354" s="9" t="n">
        <v>11.214</v>
      </c>
      <c r="BF354" s="9" t="n">
        <v>1178.4008</v>
      </c>
      <c r="BG354" s="9"/>
      <c r="BH354" s="356"/>
      <c r="BI354" s="235"/>
      <c r="BJ354" s="9"/>
      <c r="BK354" s="9"/>
      <c r="BL354" s="356"/>
      <c r="BM354" s="235"/>
      <c r="BN354" s="9" t="n">
        <v>7.1475</v>
      </c>
      <c r="BO354" s="9" t="n">
        <v>0.0196097938547718</v>
      </c>
      <c r="BP354" s="356"/>
      <c r="BQ354" s="235"/>
      <c r="BR354" s="9" t="n">
        <v>5.918</v>
      </c>
      <c r="BS354" s="15" t="n">
        <v>1</v>
      </c>
      <c r="BT354" s="356"/>
      <c r="BU354" s="235"/>
      <c r="BV354" s="9" t="n">
        <v>4.328</v>
      </c>
      <c r="BW354" s="9" t="n">
        <v>1</v>
      </c>
      <c r="BX354" s="356"/>
      <c r="BY354" s="235"/>
      <c r="BZ354" s="9" t="n">
        <v>3.838</v>
      </c>
      <c r="CA354" s="9" t="n">
        <v>1068.5</v>
      </c>
      <c r="CB354" s="356"/>
      <c r="CC354" s="235"/>
      <c r="CD354" s="9" t="n">
        <v>4.807</v>
      </c>
      <c r="CE354" s="9" t="n">
        <v>1334</v>
      </c>
      <c r="CF354" s="356"/>
      <c r="CG354" s="235"/>
      <c r="CH354" s="9" t="n">
        <v>38.816</v>
      </c>
      <c r="CI354" s="9" t="n">
        <v>1.995</v>
      </c>
      <c r="CJ354" s="356" t="n">
        <v>2</v>
      </c>
      <c r="CK354" s="235"/>
      <c r="CL354" s="9" t="n">
        <v>215.827</v>
      </c>
      <c r="CM354" s="9" t="n">
        <v>1554.5</v>
      </c>
      <c r="CN354" s="356"/>
    </row>
    <row r="355" customFormat="false" ht="12.75" hidden="false" customHeight="false" outlineLevel="0" collapsed="false">
      <c r="Q355" s="235" t="n">
        <f aca="false">INDEX($V$149:$CQ$598,$U355,HLOOKUP($G$58,$V$147:$CQ$148,2,FALSE())+V$148)</f>
        <v>8.667</v>
      </c>
      <c r="R355" s="235" t="n">
        <f aca="false">INDEX($V$149:$CQ$598,$U355,HLOOKUP($G$58,$V$147:$CQ$148,2,FALSE())+W$148)</f>
        <v>1.3369</v>
      </c>
      <c r="T355" s="256"/>
      <c r="U355" s="7" t="n">
        <f aca="false">U354+1</f>
        <v>207</v>
      </c>
      <c r="V355" s="235"/>
      <c r="W355" s="9" t="n">
        <v>13.238</v>
      </c>
      <c r="X355" s="9" t="n">
        <v>1.550025</v>
      </c>
      <c r="Y355" s="356"/>
      <c r="Z355" s="235"/>
      <c r="AA355" s="9" t="n">
        <v>8.667</v>
      </c>
      <c r="AB355" s="9" t="n">
        <v>1.3369</v>
      </c>
      <c r="AC355" s="356"/>
      <c r="AD355" s="235"/>
      <c r="AE355" s="9" t="n">
        <v>9.988</v>
      </c>
      <c r="AF355" s="9" t="n">
        <v>1.30944</v>
      </c>
      <c r="AG355" s="356"/>
      <c r="AH355" s="235"/>
      <c r="AI355" s="9" t="n">
        <v>14.096</v>
      </c>
      <c r="AJ355" s="9" t="n">
        <v>1.21380414400347</v>
      </c>
      <c r="AK355" s="356"/>
      <c r="AL355" s="235"/>
      <c r="AM355" s="9" t="n">
        <v>12.517</v>
      </c>
      <c r="AN355" s="9" t="n">
        <v>1.3867</v>
      </c>
      <c r="AO355" s="356"/>
      <c r="AP355" s="235"/>
      <c r="AQ355" s="9"/>
      <c r="AR355" s="9"/>
      <c r="AS355" s="356"/>
      <c r="AT355" s="235"/>
      <c r="AU355" s="9" t="n">
        <v>9.09</v>
      </c>
      <c r="AV355" s="9" t="n">
        <v>1611.70496533795</v>
      </c>
      <c r="AW355" s="9" t="n">
        <v>2</v>
      </c>
      <c r="AX355" s="356" t="n">
        <v>1</v>
      </c>
      <c r="AY355" s="235"/>
      <c r="AZ355" s="364" t="n">
        <v>11.488</v>
      </c>
      <c r="BA355" s="9" t="n">
        <v>1169.5</v>
      </c>
      <c r="BB355" s="9"/>
      <c r="BC355" s="356"/>
      <c r="BD355" s="235"/>
      <c r="BE355" s="9" t="n">
        <v>13.082</v>
      </c>
      <c r="BF355" s="9" t="n">
        <v>1065</v>
      </c>
      <c r="BG355" s="9"/>
      <c r="BH355" s="356"/>
      <c r="BI355" s="235"/>
      <c r="BJ355" s="9"/>
      <c r="BK355" s="9"/>
      <c r="BL355" s="356"/>
      <c r="BM355" s="235"/>
      <c r="BN355" s="9" t="n">
        <v>7.324</v>
      </c>
      <c r="BO355" s="9" t="n">
        <v>0.018755072522482</v>
      </c>
      <c r="BP355" s="356"/>
      <c r="BQ355" s="235"/>
      <c r="BR355" s="9" t="n">
        <v>7.561</v>
      </c>
      <c r="BS355" s="15" t="n">
        <v>1</v>
      </c>
      <c r="BT355" s="356"/>
      <c r="BU355" s="235"/>
      <c r="BV355" s="9" t="n">
        <v>4.472</v>
      </c>
      <c r="BW355" s="9" t="n">
        <v>1</v>
      </c>
      <c r="BX355" s="356"/>
      <c r="BY355" s="235"/>
      <c r="BZ355" s="9" t="n">
        <v>4.995</v>
      </c>
      <c r="CA355" s="9" t="n">
        <v>898</v>
      </c>
      <c r="CB355" s="356"/>
      <c r="CC355" s="235"/>
      <c r="CD355" s="9" t="n">
        <v>2.707</v>
      </c>
      <c r="CE355" s="9" t="n">
        <v>1037.8</v>
      </c>
      <c r="CF355" s="356"/>
      <c r="CG355" s="235"/>
      <c r="CH355" s="9" t="n">
        <v>50.266</v>
      </c>
      <c r="CI355" s="9" t="n">
        <v>2.967</v>
      </c>
      <c r="CJ355" s="356" t="n">
        <v>2</v>
      </c>
      <c r="CK355" s="235"/>
      <c r="CL355" s="9" t="n">
        <v>217.26</v>
      </c>
      <c r="CM355" s="9" t="n">
        <v>1406</v>
      </c>
      <c r="CN355" s="356"/>
    </row>
    <row r="356" customFormat="false" ht="12.75" hidden="false" customHeight="false" outlineLevel="0" collapsed="false">
      <c r="Q356" s="235" t="n">
        <f aca="false">INDEX($V$149:$CQ$598,$U356,HLOOKUP($G$58,$V$147:$CQ$148,2,FALSE())+V$148)</f>
        <v>9.461</v>
      </c>
      <c r="R356" s="235" t="n">
        <f aca="false">INDEX($V$149:$CQ$598,$U356,HLOOKUP($G$58,$V$147:$CQ$148,2,FALSE())+W$148)</f>
        <v>1.43405</v>
      </c>
      <c r="T356" s="256"/>
      <c r="U356" s="7" t="n">
        <f aca="false">U355+1</f>
        <v>208</v>
      </c>
      <c r="V356" s="235"/>
      <c r="W356" s="9" t="n">
        <v>13.46</v>
      </c>
      <c r="X356" s="9" t="n">
        <v>1.414075</v>
      </c>
      <c r="Y356" s="356"/>
      <c r="Z356" s="235"/>
      <c r="AA356" s="9" t="n">
        <v>9.461</v>
      </c>
      <c r="AB356" s="9" t="n">
        <v>1.43405</v>
      </c>
      <c r="AC356" s="356"/>
      <c r="AD356" s="235"/>
      <c r="AE356" s="9" t="n">
        <v>11.236</v>
      </c>
      <c r="AF356" s="9" t="n">
        <v>1.195404</v>
      </c>
      <c r="AG356" s="356"/>
      <c r="AH356" s="235"/>
      <c r="AI356" s="9" t="n">
        <v>10.987</v>
      </c>
      <c r="AJ356" s="9" t="n">
        <v>1.20239801945945</v>
      </c>
      <c r="AK356" s="356"/>
      <c r="AL356" s="235"/>
      <c r="AM356" s="9" t="n">
        <v>12.605</v>
      </c>
      <c r="AN356" s="9" t="n">
        <v>1.1045</v>
      </c>
      <c r="AO356" s="356"/>
      <c r="AP356" s="235"/>
      <c r="AQ356" s="9"/>
      <c r="AR356" s="9"/>
      <c r="AS356" s="356"/>
      <c r="AT356" s="235"/>
      <c r="AU356" s="9" t="n">
        <v>5.656</v>
      </c>
      <c r="AV356" s="9" t="n">
        <v>959.683156862745</v>
      </c>
      <c r="AW356" s="9" t="n">
        <v>2</v>
      </c>
      <c r="AX356" s="356" t="n">
        <v>1</v>
      </c>
      <c r="AY356" s="235"/>
      <c r="AZ356" s="364" t="n">
        <v>6.121</v>
      </c>
      <c r="BA356" s="9" t="n">
        <v>856</v>
      </c>
      <c r="BB356" s="9"/>
      <c r="BC356" s="356"/>
      <c r="BD356" s="235"/>
      <c r="BE356" s="9" t="n">
        <v>22.792</v>
      </c>
      <c r="BF356" s="9" t="n">
        <v>1591</v>
      </c>
      <c r="BG356" s="9"/>
      <c r="BH356" s="356"/>
      <c r="BI356" s="235"/>
      <c r="BJ356" s="9"/>
      <c r="BK356" s="9"/>
      <c r="BL356" s="356"/>
      <c r="BM356" s="235"/>
      <c r="BN356" s="9" t="n">
        <v>7.08</v>
      </c>
      <c r="BO356" s="9" t="n">
        <v>0.018755072522482</v>
      </c>
      <c r="BP356" s="356"/>
      <c r="BQ356" s="235"/>
      <c r="BR356" s="9" t="n">
        <v>8.772</v>
      </c>
      <c r="BS356" s="15" t="n">
        <v>1</v>
      </c>
      <c r="BT356" s="356"/>
      <c r="BU356" s="235"/>
      <c r="BV356" s="9" t="n">
        <v>4.584</v>
      </c>
      <c r="BW356" s="9" t="n">
        <v>1</v>
      </c>
      <c r="BX356" s="356"/>
      <c r="BY356" s="235"/>
      <c r="BZ356" s="9" t="n">
        <v>4.256</v>
      </c>
      <c r="CA356" s="9" t="n">
        <v>880.5</v>
      </c>
      <c r="CB356" s="356"/>
      <c r="CC356" s="235"/>
      <c r="CD356" s="9" t="n">
        <v>2.509</v>
      </c>
      <c r="CE356" s="9" t="n">
        <v>880.5</v>
      </c>
      <c r="CF356" s="356"/>
      <c r="CG356" s="235"/>
      <c r="CH356" s="9" t="n">
        <v>39.063</v>
      </c>
      <c r="CI356" s="9" t="n">
        <v>2.148</v>
      </c>
      <c r="CJ356" s="356" t="n">
        <v>2</v>
      </c>
      <c r="CK356" s="235"/>
      <c r="CL356" s="9" t="n">
        <v>217.879</v>
      </c>
      <c r="CM356" s="9" t="n">
        <v>1285.5</v>
      </c>
      <c r="CN356" s="356"/>
    </row>
    <row r="357" customFormat="false" ht="12.75" hidden="false" customHeight="false" outlineLevel="0" collapsed="false">
      <c r="Q357" s="235" t="n">
        <f aca="false">INDEX($V$149:$CQ$598,$U357,HLOOKUP($G$58,$V$147:$CQ$148,2,FALSE())+V$148)</f>
        <v>8.409</v>
      </c>
      <c r="R357" s="235" t="n">
        <f aca="false">INDEX($V$149:$CQ$598,$U357,HLOOKUP($G$58,$V$147:$CQ$148,2,FALSE())+W$148)</f>
        <v>1.2675</v>
      </c>
      <c r="T357" s="256"/>
      <c r="U357" s="7" t="n">
        <f aca="false">U356+1</f>
        <v>209</v>
      </c>
      <c r="V357" s="235"/>
      <c r="W357" s="9" t="n">
        <v>13.624</v>
      </c>
      <c r="X357" s="9" t="n">
        <v>1.30011</v>
      </c>
      <c r="Y357" s="356"/>
      <c r="Z357" s="235"/>
      <c r="AA357" s="9" t="n">
        <v>8.409</v>
      </c>
      <c r="AB357" s="9" t="n">
        <v>1.2675</v>
      </c>
      <c r="AC357" s="356"/>
      <c r="AD357" s="235"/>
      <c r="AE357" s="9" t="n">
        <v>13.241</v>
      </c>
      <c r="AF357" s="9" t="n">
        <v>1.55696</v>
      </c>
      <c r="AG357" s="356"/>
      <c r="AH357" s="235"/>
      <c r="AI357" s="9" t="n">
        <v>9.685</v>
      </c>
      <c r="AJ357" s="9" t="n">
        <v>1.16364427554128</v>
      </c>
      <c r="AK357" s="356"/>
      <c r="AL357" s="235"/>
      <c r="AM357" s="9" t="n">
        <v>12.743</v>
      </c>
      <c r="AN357" s="9" t="n">
        <v>1.34849</v>
      </c>
      <c r="AO357" s="356"/>
      <c r="AP357" s="235"/>
      <c r="AQ357" s="9"/>
      <c r="AR357" s="9"/>
      <c r="AS357" s="356"/>
      <c r="AT357" s="235"/>
      <c r="AU357" s="9" t="n">
        <v>6.263</v>
      </c>
      <c r="AV357" s="9" t="n">
        <v>1277.37033333333</v>
      </c>
      <c r="AW357" s="9" t="n">
        <v>2</v>
      </c>
      <c r="AX357" s="356" t="n">
        <v>1</v>
      </c>
      <c r="AY357" s="235"/>
      <c r="AZ357" s="364" t="n">
        <v>7.451</v>
      </c>
      <c r="BA357" s="9" t="n">
        <v>913</v>
      </c>
      <c r="BB357" s="9"/>
      <c r="BC357" s="356"/>
      <c r="BD357" s="235"/>
      <c r="BE357" s="9" t="n">
        <v>14.389</v>
      </c>
      <c r="BF357" s="9" t="n">
        <v>1128</v>
      </c>
      <c r="BG357" s="9"/>
      <c r="BH357" s="356"/>
      <c r="BI357" s="235"/>
      <c r="BJ357" s="9"/>
      <c r="BK357" s="9"/>
      <c r="BL357" s="356"/>
      <c r="BM357" s="235"/>
      <c r="BN357" s="9" t="n">
        <v>7.624</v>
      </c>
      <c r="BO357" s="9" t="n">
        <v>0.0203080403109678</v>
      </c>
      <c r="BP357" s="356"/>
      <c r="BQ357" s="235"/>
      <c r="BR357" s="9" t="n">
        <v>6.96</v>
      </c>
      <c r="BS357" s="15" t="n">
        <v>1</v>
      </c>
      <c r="BT357" s="356"/>
      <c r="BU357" s="235"/>
      <c r="BV357" s="9" t="n">
        <v>4.607</v>
      </c>
      <c r="BW357" s="9" t="n">
        <v>1</v>
      </c>
      <c r="BX357" s="356"/>
      <c r="BY357" s="235"/>
      <c r="BZ357" s="9" t="n">
        <v>4.741</v>
      </c>
      <c r="CA357" s="9" t="n">
        <v>1453</v>
      </c>
      <c r="CB357" s="356"/>
      <c r="CC357" s="235"/>
      <c r="CD357" s="9" t="n">
        <v>9.817</v>
      </c>
      <c r="CE357" s="9" t="n">
        <v>1435</v>
      </c>
      <c r="CF357" s="356"/>
      <c r="CG357" s="235"/>
      <c r="CH357" s="9" t="n">
        <v>45.12</v>
      </c>
      <c r="CI357" s="9" t="n">
        <v>2.656</v>
      </c>
      <c r="CJ357" s="356" t="n">
        <v>2</v>
      </c>
      <c r="CK357" s="235"/>
      <c r="CL357" s="9" t="n">
        <v>229.863</v>
      </c>
      <c r="CM357" s="9" t="n">
        <v>1861.73</v>
      </c>
      <c r="CN357" s="356"/>
    </row>
    <row r="358" customFormat="false" ht="12.75" hidden="false" customHeight="false" outlineLevel="0" collapsed="false">
      <c r="Q358" s="235" t="n">
        <f aca="false">INDEX($V$149:$CQ$598,$U358,HLOOKUP($G$58,$V$147:$CQ$148,2,FALSE())+V$148)</f>
        <v>9.211</v>
      </c>
      <c r="R358" s="235" t="n">
        <f aca="false">INDEX($V$149:$CQ$598,$U358,HLOOKUP($G$58,$V$147:$CQ$148,2,FALSE())+W$148)</f>
        <v>1.357</v>
      </c>
      <c r="T358" s="256"/>
      <c r="U358" s="7" t="n">
        <f aca="false">U357+1</f>
        <v>210</v>
      </c>
      <c r="V358" s="235"/>
      <c r="W358" s="9" t="n">
        <v>13.67</v>
      </c>
      <c r="X358" s="9" t="n">
        <v>1.170724</v>
      </c>
      <c r="Y358" s="356"/>
      <c r="Z358" s="235"/>
      <c r="AA358" s="9" t="n">
        <v>9.211</v>
      </c>
      <c r="AB358" s="9" t="n">
        <v>1.357</v>
      </c>
      <c r="AC358" s="356"/>
      <c r="AD358" s="235"/>
      <c r="AE358" s="9" t="n">
        <v>9.249</v>
      </c>
      <c r="AF358" s="9" t="n">
        <v>1.1115</v>
      </c>
      <c r="AG358" s="356"/>
      <c r="AH358" s="235"/>
      <c r="AI358" s="9" t="n">
        <v>10.098</v>
      </c>
      <c r="AJ358" s="9" t="n">
        <v>1.14146799013376</v>
      </c>
      <c r="AK358" s="356"/>
      <c r="AL358" s="235"/>
      <c r="AM358" s="9" t="n">
        <v>12.763</v>
      </c>
      <c r="AN358" s="9" t="n">
        <v>1.11</v>
      </c>
      <c r="AO358" s="356"/>
      <c r="AP358" s="235"/>
      <c r="AQ358" s="9"/>
      <c r="AR358" s="9"/>
      <c r="AS358" s="356"/>
      <c r="AT358" s="235"/>
      <c r="AU358" s="9" t="n">
        <v>8.612</v>
      </c>
      <c r="AV358" s="9" t="n">
        <v>1096.99950330948</v>
      </c>
      <c r="AW358" s="9" t="n">
        <v>2</v>
      </c>
      <c r="AX358" s="356" t="n">
        <v>2</v>
      </c>
      <c r="AY358" s="235"/>
      <c r="AZ358" s="364" t="n">
        <v>9.33</v>
      </c>
      <c r="BA358" s="9" t="n">
        <v>946.0166</v>
      </c>
      <c r="BB358" s="9"/>
      <c r="BC358" s="356"/>
      <c r="BD358" s="235"/>
      <c r="BE358" s="9" t="n">
        <v>14.305</v>
      </c>
      <c r="BF358" s="9" t="n">
        <v>1144</v>
      </c>
      <c r="BG358" s="9"/>
      <c r="BH358" s="356"/>
      <c r="BI358" s="235"/>
      <c r="BJ358" s="9"/>
      <c r="BK358" s="9"/>
      <c r="BL358" s="356"/>
      <c r="BM358" s="235"/>
      <c r="BN358" s="9" t="n">
        <v>7.49</v>
      </c>
      <c r="BO358" s="9" t="n">
        <v>0.0244652156216836</v>
      </c>
      <c r="BP358" s="356"/>
      <c r="BQ358" s="235"/>
      <c r="BR358" s="9" t="n">
        <v>6.787</v>
      </c>
      <c r="BS358" s="15" t="n">
        <v>1</v>
      </c>
      <c r="BT358" s="356"/>
      <c r="BU358" s="235"/>
      <c r="BV358" s="9" t="n">
        <v>4.752</v>
      </c>
      <c r="BW358" s="9" t="n">
        <v>1</v>
      </c>
      <c r="BX358" s="356"/>
      <c r="BY358" s="235"/>
      <c r="BZ358" s="9" t="n">
        <v>4.329</v>
      </c>
      <c r="CA358" s="9" t="n">
        <v>1084</v>
      </c>
      <c r="CB358" s="356"/>
      <c r="CC358" s="235"/>
      <c r="CD358" s="9" t="n">
        <v>6.86</v>
      </c>
      <c r="CE358" s="9" t="n">
        <v>1400</v>
      </c>
      <c r="CF358" s="356"/>
      <c r="CG358" s="235"/>
      <c r="CH358" s="9" t="n">
        <v>33.376</v>
      </c>
      <c r="CI358" s="9" t="n">
        <v>1.793</v>
      </c>
      <c r="CJ358" s="356" t="n">
        <v>2</v>
      </c>
      <c r="CK358" s="235"/>
      <c r="CL358" s="9" t="n">
        <v>231.468</v>
      </c>
      <c r="CM358" s="9" t="n">
        <v>1286.5</v>
      </c>
      <c r="CN358" s="356"/>
    </row>
    <row r="359" customFormat="false" ht="12.75" hidden="false" customHeight="false" outlineLevel="0" collapsed="false">
      <c r="Q359" s="235" t="n">
        <f aca="false">INDEX($V$149:$CQ$598,$U359,HLOOKUP($G$58,$V$147:$CQ$148,2,FALSE())+V$148)</f>
        <v>8.232</v>
      </c>
      <c r="R359" s="235" t="n">
        <f aca="false">INDEX($V$149:$CQ$598,$U359,HLOOKUP($G$58,$V$147:$CQ$148,2,FALSE())+W$148)</f>
        <v>1.2232</v>
      </c>
      <c r="T359" s="256"/>
      <c r="U359" s="7" t="n">
        <f aca="false">U358+1</f>
        <v>211</v>
      </c>
      <c r="V359" s="235"/>
      <c r="W359" s="9" t="n">
        <v>13.702</v>
      </c>
      <c r="X359" s="9" t="n">
        <v>1.1664</v>
      </c>
      <c r="Y359" s="356"/>
      <c r="Z359" s="235"/>
      <c r="AA359" s="9" t="n">
        <v>8.232</v>
      </c>
      <c r="AB359" s="9" t="n">
        <v>1.2232</v>
      </c>
      <c r="AC359" s="356"/>
      <c r="AD359" s="235"/>
      <c r="AE359" s="9" t="n">
        <v>11.667</v>
      </c>
      <c r="AF359" s="9" t="n">
        <v>1.514604</v>
      </c>
      <c r="AG359" s="356"/>
      <c r="AH359" s="235"/>
      <c r="AI359" s="9" t="n">
        <v>10.935</v>
      </c>
      <c r="AJ359" s="9" t="n">
        <v>1.27285358545278</v>
      </c>
      <c r="AK359" s="356"/>
      <c r="AL359" s="235"/>
      <c r="AM359" s="9" t="n">
        <v>13.16</v>
      </c>
      <c r="AN359" s="9" t="n">
        <v>1.2771</v>
      </c>
      <c r="AO359" s="356"/>
      <c r="AP359" s="235"/>
      <c r="AQ359" s="9"/>
      <c r="AR359" s="9"/>
      <c r="AS359" s="356"/>
      <c r="AT359" s="235"/>
      <c r="AU359" s="9" t="n">
        <v>7.108</v>
      </c>
      <c r="AV359" s="9" t="n">
        <v>857.157686704271</v>
      </c>
      <c r="AW359" s="9" t="n">
        <v>2</v>
      </c>
      <c r="AX359" s="356" t="n">
        <v>2</v>
      </c>
      <c r="AY359" s="235"/>
      <c r="AZ359" s="364" t="n">
        <v>9.968</v>
      </c>
      <c r="BA359" s="9" t="n">
        <v>1013.5</v>
      </c>
      <c r="BB359" s="9"/>
      <c r="BC359" s="356"/>
      <c r="BD359" s="235"/>
      <c r="BE359" s="9" t="n">
        <v>11.096</v>
      </c>
      <c r="BF359" s="9" t="n">
        <v>1218.5</v>
      </c>
      <c r="BG359" s="9"/>
      <c r="BH359" s="356"/>
      <c r="BI359" s="235"/>
      <c r="BJ359" s="9"/>
      <c r="BK359" s="9"/>
      <c r="BL359" s="356"/>
      <c r="BM359" s="235"/>
      <c r="BN359" s="9" t="n">
        <v>8.08225</v>
      </c>
      <c r="BO359" s="9" t="n">
        <v>0.0302273897784139</v>
      </c>
      <c r="BP359" s="356"/>
      <c r="BQ359" s="235"/>
      <c r="BR359" s="9" t="n">
        <v>7.004</v>
      </c>
      <c r="BS359" s="15" t="n">
        <v>1</v>
      </c>
      <c r="BT359" s="356"/>
      <c r="BU359" s="235"/>
      <c r="BV359" s="9" t="n">
        <v>4.756</v>
      </c>
      <c r="BW359" s="9" t="n">
        <v>1</v>
      </c>
      <c r="BX359" s="356"/>
      <c r="BY359" s="235"/>
      <c r="BZ359" s="9" t="n">
        <v>4.614</v>
      </c>
      <c r="CA359" s="9" t="n">
        <v>933.2</v>
      </c>
      <c r="CB359" s="356"/>
      <c r="CC359" s="235"/>
      <c r="CD359" s="9" t="n">
        <v>8.795</v>
      </c>
      <c r="CE359" s="9" t="n">
        <v>1251.5</v>
      </c>
      <c r="CF359" s="356"/>
      <c r="CG359" s="235"/>
      <c r="CH359" s="9" t="n">
        <v>35.715</v>
      </c>
      <c r="CI359" s="9" t="n">
        <v>1.984</v>
      </c>
      <c r="CJ359" s="356" t="n">
        <v>2</v>
      </c>
      <c r="CK359" s="235"/>
      <c r="CL359" s="9" t="n">
        <v>232.908</v>
      </c>
      <c r="CM359" s="9" t="n">
        <v>1594.819</v>
      </c>
      <c r="CN359" s="356"/>
    </row>
    <row r="360" customFormat="false" ht="12.75" hidden="false" customHeight="false" outlineLevel="0" collapsed="false">
      <c r="Q360" s="235" t="n">
        <f aca="false">INDEX($V$149:$CQ$598,$U360,HLOOKUP($G$58,$V$147:$CQ$148,2,FALSE())+V$148)</f>
        <v>10.672</v>
      </c>
      <c r="R360" s="235" t="n">
        <f aca="false">INDEX($V$149:$CQ$598,$U360,HLOOKUP($G$58,$V$147:$CQ$148,2,FALSE())+W$148)</f>
        <v>1.538925</v>
      </c>
      <c r="T360" s="256"/>
      <c r="U360" s="7" t="n">
        <f aca="false">U359+1</f>
        <v>212</v>
      </c>
      <c r="V360" s="235"/>
      <c r="W360" s="9" t="n">
        <v>13.778</v>
      </c>
      <c r="X360" s="9" t="n">
        <v>1.373584</v>
      </c>
      <c r="Y360" s="356"/>
      <c r="Z360" s="235"/>
      <c r="AA360" s="9" t="n">
        <v>10.672</v>
      </c>
      <c r="AB360" s="9" t="n">
        <v>1.538925</v>
      </c>
      <c r="AC360" s="356"/>
      <c r="AD360" s="235"/>
      <c r="AE360" s="9" t="n">
        <v>11.816</v>
      </c>
      <c r="AF360" s="9" t="n">
        <v>1.29471</v>
      </c>
      <c r="AG360" s="356"/>
      <c r="AH360" s="235"/>
      <c r="AI360" s="9" t="n">
        <v>4.235</v>
      </c>
      <c r="AJ360" s="9" t="n">
        <v>0.517411403188024</v>
      </c>
      <c r="AK360" s="356"/>
      <c r="AL360" s="235"/>
      <c r="AM360" s="9" t="n">
        <v>13.221</v>
      </c>
      <c r="AN360" s="9" t="n">
        <v>1.466</v>
      </c>
      <c r="AO360" s="356"/>
      <c r="AP360" s="235"/>
      <c r="AQ360" s="9"/>
      <c r="AR360" s="9"/>
      <c r="AS360" s="356"/>
      <c r="AT360" s="235"/>
      <c r="AU360" s="9" t="n">
        <v>6.02</v>
      </c>
      <c r="AV360" s="9" t="n">
        <v>809.322349253731</v>
      </c>
      <c r="AW360" s="9" t="n">
        <v>2</v>
      </c>
      <c r="AX360" s="356" t="n">
        <v>2</v>
      </c>
      <c r="AY360" s="235"/>
      <c r="AZ360" s="364" t="n">
        <v>6.271</v>
      </c>
      <c r="BA360" s="9" t="n">
        <v>979</v>
      </c>
      <c r="BB360" s="9"/>
      <c r="BC360" s="356"/>
      <c r="BD360" s="235"/>
      <c r="BE360" s="9" t="n">
        <v>16.494</v>
      </c>
      <c r="BF360" s="9" t="n">
        <v>1284.5</v>
      </c>
      <c r="BG360" s="9"/>
      <c r="BH360" s="356"/>
      <c r="BI360" s="235"/>
      <c r="BJ360" s="9"/>
      <c r="BK360" s="9"/>
      <c r="BL360" s="356"/>
      <c r="BM360" s="235"/>
      <c r="BN360" s="9" t="n">
        <v>7.548</v>
      </c>
      <c r="BO360" s="9" t="n">
        <v>0.0230190117179374</v>
      </c>
      <c r="BP360" s="356"/>
      <c r="BQ360" s="235"/>
      <c r="BR360" s="9" t="n">
        <v>6.99</v>
      </c>
      <c r="BS360" s="15" t="n">
        <v>1</v>
      </c>
      <c r="BT360" s="356"/>
      <c r="BU360" s="235"/>
      <c r="BV360" s="9" t="n">
        <v>4.8</v>
      </c>
      <c r="BW360" s="9" t="n">
        <v>1</v>
      </c>
      <c r="BX360" s="356"/>
      <c r="BY360" s="235"/>
      <c r="BZ360" s="9" t="n">
        <v>6.126</v>
      </c>
      <c r="CA360" s="9" t="n">
        <v>881.5</v>
      </c>
      <c r="CB360" s="356"/>
      <c r="CC360" s="235"/>
      <c r="CD360" s="9" t="n">
        <v>8.357</v>
      </c>
      <c r="CE360" s="9" t="n">
        <v>2070.5</v>
      </c>
      <c r="CF360" s="356"/>
      <c r="CG360" s="235"/>
      <c r="CH360" s="9" t="n">
        <v>34.235</v>
      </c>
      <c r="CI360" s="9" t="n">
        <v>1.87</v>
      </c>
      <c r="CJ360" s="356" t="n">
        <v>2</v>
      </c>
      <c r="CK360" s="235"/>
      <c r="CL360" s="9" t="n">
        <v>234.316</v>
      </c>
      <c r="CM360" s="9" t="n">
        <v>1388.369</v>
      </c>
      <c r="CN360" s="356"/>
    </row>
    <row r="361" customFormat="false" ht="12.75" hidden="false" customHeight="false" outlineLevel="0" collapsed="false">
      <c r="Q361" s="235" t="n">
        <f aca="false">INDEX($V$149:$CQ$598,$U361,HLOOKUP($G$58,$V$147:$CQ$148,2,FALSE())+V$148)</f>
        <v>8.089</v>
      </c>
      <c r="R361" s="235" t="n">
        <f aca="false">INDEX($V$149:$CQ$598,$U361,HLOOKUP($G$58,$V$147:$CQ$148,2,FALSE())+W$148)</f>
        <v>1.1937</v>
      </c>
      <c r="T361" s="256"/>
      <c r="U361" s="7" t="n">
        <f aca="false">U360+1</f>
        <v>213</v>
      </c>
      <c r="V361" s="235"/>
      <c r="W361" s="9" t="n">
        <v>13.796</v>
      </c>
      <c r="X361" s="9" t="n">
        <v>1.334025</v>
      </c>
      <c r="Y361" s="356"/>
      <c r="Z361" s="235"/>
      <c r="AA361" s="9" t="n">
        <v>8.089</v>
      </c>
      <c r="AB361" s="9" t="n">
        <v>1.1937</v>
      </c>
      <c r="AC361" s="356"/>
      <c r="AD361" s="235"/>
      <c r="AE361" s="9" t="n">
        <v>11.83</v>
      </c>
      <c r="AF361" s="9" t="n">
        <v>1.23774</v>
      </c>
      <c r="AG361" s="356"/>
      <c r="AH361" s="235"/>
      <c r="AI361" s="9" t="n">
        <v>8.199</v>
      </c>
      <c r="AJ361" s="9" t="n">
        <v>1.38397807063551</v>
      </c>
      <c r="AK361" s="356"/>
      <c r="AL361" s="235"/>
      <c r="AM361" s="9" t="n">
        <v>13.697</v>
      </c>
      <c r="AN361" s="9" t="n">
        <v>1.46982</v>
      </c>
      <c r="AO361" s="356"/>
      <c r="AP361" s="235"/>
      <c r="AQ361" s="9"/>
      <c r="AR361" s="9"/>
      <c r="AS361" s="356"/>
      <c r="AT361" s="235"/>
      <c r="AU361" s="9" t="n">
        <v>5.863</v>
      </c>
      <c r="AV361" s="9" t="n">
        <v>910.74038867339</v>
      </c>
      <c r="AW361" s="9" t="n">
        <v>2</v>
      </c>
      <c r="AX361" s="356" t="n">
        <v>2</v>
      </c>
      <c r="AY361" s="235"/>
      <c r="AZ361" s="364" t="n">
        <v>6.749</v>
      </c>
      <c r="BA361" s="9" t="n">
        <v>1021.5</v>
      </c>
      <c r="BB361" s="9"/>
      <c r="BC361" s="356"/>
      <c r="BD361" s="235"/>
      <c r="BE361" s="9" t="n">
        <v>13.769</v>
      </c>
      <c r="BF361" s="9" t="n">
        <v>1475</v>
      </c>
      <c r="BG361" s="9"/>
      <c r="BH361" s="356"/>
      <c r="BI361" s="235"/>
      <c r="BJ361" s="9"/>
      <c r="BK361" s="9"/>
      <c r="BL361" s="356"/>
      <c r="BM361" s="235"/>
      <c r="BN361" s="9" t="n">
        <v>7.842</v>
      </c>
      <c r="BO361" s="9" t="n">
        <v>0.0243477357644026</v>
      </c>
      <c r="BP361" s="356"/>
      <c r="BQ361" s="235"/>
      <c r="BR361" s="9" t="n">
        <v>6.96</v>
      </c>
      <c r="BS361" s="15" t="n">
        <v>1</v>
      </c>
      <c r="BT361" s="356"/>
      <c r="BU361" s="235"/>
      <c r="BV361" s="9" t="n">
        <v>4.805</v>
      </c>
      <c r="BW361" s="9" t="n">
        <v>1</v>
      </c>
      <c r="BX361" s="356"/>
      <c r="BY361" s="235"/>
      <c r="BZ361" s="9" t="n">
        <v>5.48</v>
      </c>
      <c r="CA361" s="9" t="n">
        <v>1498.5</v>
      </c>
      <c r="CB361" s="356"/>
      <c r="CC361" s="235"/>
      <c r="CD361" s="9" t="n">
        <v>7.854</v>
      </c>
      <c r="CE361" s="9" t="n">
        <v>1701</v>
      </c>
      <c r="CF361" s="356"/>
      <c r="CG361" s="235"/>
      <c r="CH361" s="9" t="n">
        <v>53.146</v>
      </c>
      <c r="CI361" s="9" t="n">
        <v>3.498</v>
      </c>
      <c r="CJ361" s="356" t="n">
        <v>2</v>
      </c>
      <c r="CK361" s="235"/>
      <c r="CL361" s="9" t="n">
        <v>235.993</v>
      </c>
      <c r="CM361" s="9" t="n">
        <v>1498.48</v>
      </c>
      <c r="CN361" s="356"/>
    </row>
    <row r="362" customFormat="false" ht="12.75" hidden="false" customHeight="false" outlineLevel="0" collapsed="false">
      <c r="Q362" s="235" t="n">
        <f aca="false">INDEX($V$149:$CQ$598,$U362,HLOOKUP($G$58,$V$147:$CQ$148,2,FALSE())+V$148)</f>
        <v>9.74</v>
      </c>
      <c r="R362" s="235" t="n">
        <f aca="false">INDEX($V$149:$CQ$598,$U362,HLOOKUP($G$58,$V$147:$CQ$148,2,FALSE())+W$148)</f>
        <v>1.4118</v>
      </c>
      <c r="T362" s="256"/>
      <c r="U362" s="7" t="n">
        <f aca="false">U361+1</f>
        <v>214</v>
      </c>
      <c r="V362" s="235"/>
      <c r="W362" s="9" t="n">
        <v>13.9</v>
      </c>
      <c r="X362" s="9" t="n">
        <v>1.3225</v>
      </c>
      <c r="Y362" s="356"/>
      <c r="Z362" s="235"/>
      <c r="AA362" s="9" t="n">
        <v>9.74</v>
      </c>
      <c r="AB362" s="9" t="n">
        <v>1.4118</v>
      </c>
      <c r="AC362" s="356"/>
      <c r="AD362" s="235"/>
      <c r="AE362" s="9" t="n">
        <v>11.966</v>
      </c>
      <c r="AF362" s="9" t="n">
        <v>1.0395</v>
      </c>
      <c r="AG362" s="356"/>
      <c r="AH362" s="235"/>
      <c r="AI362" s="9" t="n">
        <v>8.716</v>
      </c>
      <c r="AJ362" s="9" t="n">
        <v>1.11184300263122</v>
      </c>
      <c r="AK362" s="356"/>
      <c r="AL362" s="235"/>
      <c r="AM362" s="9" t="n">
        <v>13.76</v>
      </c>
      <c r="AN362" s="9" t="n">
        <v>1.3167</v>
      </c>
      <c r="AO362" s="356"/>
      <c r="AP362" s="235"/>
      <c r="AQ362" s="9"/>
      <c r="AR362" s="9"/>
      <c r="AS362" s="356"/>
      <c r="AT362" s="235"/>
      <c r="AU362" s="9" t="n">
        <v>5.98</v>
      </c>
      <c r="AV362" s="9" t="n">
        <v>1077.43959649123</v>
      </c>
      <c r="AW362" s="9" t="n">
        <v>2</v>
      </c>
      <c r="AX362" s="356" t="n">
        <v>2</v>
      </c>
      <c r="AY362" s="235"/>
      <c r="AZ362" s="364" t="n">
        <v>15.226</v>
      </c>
      <c r="BA362" s="9" t="n">
        <v>1263</v>
      </c>
      <c r="BB362" s="9"/>
      <c r="BC362" s="356"/>
      <c r="BD362" s="235"/>
      <c r="BE362" s="9" t="n">
        <v>10.048</v>
      </c>
      <c r="BF362" s="9" t="n">
        <v>959.683156862745</v>
      </c>
      <c r="BG362" s="9"/>
      <c r="BH362" s="356"/>
      <c r="BI362" s="235"/>
      <c r="BJ362" s="9"/>
      <c r="BK362" s="9"/>
      <c r="BL362" s="356"/>
      <c r="BM362" s="235"/>
      <c r="BN362" s="9" t="n">
        <v>7.88</v>
      </c>
      <c r="BO362" s="9" t="n">
        <v>0.0274654962961223</v>
      </c>
      <c r="BP362" s="356"/>
      <c r="BQ362" s="235"/>
      <c r="BR362" s="9" t="n">
        <v>7.073</v>
      </c>
      <c r="BS362" s="15" t="n">
        <v>1</v>
      </c>
      <c r="BT362" s="356"/>
      <c r="BU362" s="235"/>
      <c r="BV362" s="9" t="n">
        <v>4.864</v>
      </c>
      <c r="BW362" s="9" t="n">
        <v>1</v>
      </c>
      <c r="BX362" s="356"/>
      <c r="BY362" s="235"/>
      <c r="BZ362" s="9" t="n">
        <v>6.164</v>
      </c>
      <c r="CA362" s="9" t="n">
        <v>1633</v>
      </c>
      <c r="CB362" s="356"/>
      <c r="CC362" s="235"/>
      <c r="CD362" s="9" t="n">
        <v>5.471</v>
      </c>
      <c r="CE362" s="9" t="n">
        <v>2102.6</v>
      </c>
      <c r="CF362" s="356"/>
      <c r="CG362" s="235"/>
      <c r="CH362" s="9" t="n">
        <v>34.603</v>
      </c>
      <c r="CI362" s="9" t="n">
        <v>1.991</v>
      </c>
      <c r="CJ362" s="356" t="n">
        <v>2</v>
      </c>
      <c r="CK362" s="235"/>
      <c r="CL362" s="9" t="n">
        <v>237.492</v>
      </c>
      <c r="CM362" s="9" t="n">
        <v>1562.67</v>
      </c>
      <c r="CN362" s="356"/>
    </row>
    <row r="363" customFormat="false" ht="12.75" hidden="false" customHeight="false" outlineLevel="0" collapsed="false">
      <c r="Q363" s="235" t="n">
        <f aca="false">INDEX($V$149:$CQ$598,$U363,HLOOKUP($G$58,$V$147:$CQ$148,2,FALSE())+V$148)</f>
        <v>6.402</v>
      </c>
      <c r="R363" s="235" t="n">
        <f aca="false">INDEX($V$149:$CQ$598,$U363,HLOOKUP($G$58,$V$147:$CQ$148,2,FALSE())+W$148)</f>
        <v>0.96719</v>
      </c>
      <c r="T363" s="256"/>
      <c r="U363" s="7" t="n">
        <f aca="false">U362+1</f>
        <v>215</v>
      </c>
      <c r="V363" s="235"/>
      <c r="W363" s="9" t="n">
        <v>13.993</v>
      </c>
      <c r="X363" s="9" t="n">
        <v>1.333625</v>
      </c>
      <c r="Y363" s="356"/>
      <c r="Z363" s="235"/>
      <c r="AA363" s="9" t="n">
        <v>6.402</v>
      </c>
      <c r="AB363" s="9" t="n">
        <v>0.96719</v>
      </c>
      <c r="AC363" s="356"/>
      <c r="AD363" s="235"/>
      <c r="AE363" s="9" t="n">
        <v>13.088</v>
      </c>
      <c r="AF363" s="9" t="n">
        <v>1.3467</v>
      </c>
      <c r="AG363" s="356"/>
      <c r="AH363" s="235"/>
      <c r="AI363" s="9" t="n">
        <v>10.473</v>
      </c>
      <c r="AJ363" s="9" t="n">
        <v>1.08514038262337</v>
      </c>
      <c r="AK363" s="356"/>
      <c r="AL363" s="235"/>
      <c r="AM363" s="9" t="n">
        <v>13.76</v>
      </c>
      <c r="AN363" s="9" t="n">
        <v>1.3167</v>
      </c>
      <c r="AO363" s="356"/>
      <c r="AP363" s="235"/>
      <c r="AQ363" s="9"/>
      <c r="AR363" s="9"/>
      <c r="AS363" s="356"/>
      <c r="AT363" s="235"/>
      <c r="AU363" s="9" t="n">
        <v>5.96</v>
      </c>
      <c r="AV363" s="9" t="n">
        <v>1084.51163157895</v>
      </c>
      <c r="AW363" s="9" t="n">
        <v>2</v>
      </c>
      <c r="AX363" s="356" t="n">
        <v>2</v>
      </c>
      <c r="AY363" s="235"/>
      <c r="AZ363" s="364" t="n">
        <v>5.735</v>
      </c>
      <c r="BA363" s="9" t="n">
        <v>856.5</v>
      </c>
      <c r="BB363" s="9"/>
      <c r="BC363" s="356"/>
      <c r="BD363" s="235"/>
      <c r="BE363" s="9" t="n">
        <v>11.394</v>
      </c>
      <c r="BF363" s="9" t="n">
        <v>889.286710526316</v>
      </c>
      <c r="BG363" s="9"/>
      <c r="BH363" s="356"/>
      <c r="BI363" s="235"/>
      <c r="BJ363" s="9"/>
      <c r="BK363" s="9"/>
      <c r="BL363" s="356"/>
      <c r="BM363" s="235"/>
      <c r="BN363" s="9" t="n">
        <v>8.009</v>
      </c>
      <c r="BO363" s="9" t="n">
        <v>0.0242305386504604</v>
      </c>
      <c r="BP363" s="356"/>
      <c r="BQ363" s="235"/>
      <c r="BR363" s="9" t="n">
        <v>6.804</v>
      </c>
      <c r="BS363" s="15" t="n">
        <v>1</v>
      </c>
      <c r="BT363" s="356"/>
      <c r="BU363" s="235"/>
      <c r="BV363" s="9" t="n">
        <v>4.89</v>
      </c>
      <c r="BW363" s="9" t="n">
        <v>1</v>
      </c>
      <c r="BX363" s="356"/>
      <c r="BY363" s="235"/>
      <c r="BZ363" s="9" t="n">
        <v>5.981</v>
      </c>
      <c r="CA363" s="9" t="n">
        <v>1707</v>
      </c>
      <c r="CB363" s="356"/>
      <c r="CC363" s="235"/>
      <c r="CD363" s="9" t="n">
        <v>5.357</v>
      </c>
      <c r="CE363" s="9" t="n">
        <v>1613</v>
      </c>
      <c r="CF363" s="356"/>
      <c r="CG363" s="235"/>
      <c r="CH363" s="9" t="n">
        <v>34.188</v>
      </c>
      <c r="CI363" s="9" t="n">
        <v>1.997</v>
      </c>
      <c r="CJ363" s="356" t="n">
        <v>2</v>
      </c>
      <c r="CK363" s="235"/>
      <c r="CL363" s="9" t="n">
        <v>237.916</v>
      </c>
      <c r="CM363" s="9" t="n">
        <v>883.441</v>
      </c>
      <c r="CN363" s="356"/>
    </row>
    <row r="364" customFormat="false" ht="12.75" hidden="false" customHeight="false" outlineLevel="0" collapsed="false">
      <c r="Q364" s="235" t="n">
        <f aca="false">INDEX($V$149:$CQ$598,$U364,HLOOKUP($G$58,$V$147:$CQ$148,2,FALSE())+V$148)</f>
        <v>6.292</v>
      </c>
      <c r="R364" s="235" t="n">
        <f aca="false">INDEX($V$149:$CQ$598,$U364,HLOOKUP($G$58,$V$147:$CQ$148,2,FALSE())+W$148)</f>
        <v>0.94075</v>
      </c>
      <c r="T364" s="256"/>
      <c r="U364" s="7" t="n">
        <f aca="false">U363+1</f>
        <v>216</v>
      </c>
      <c r="V364" s="235"/>
      <c r="W364" s="9" t="n">
        <v>14.007</v>
      </c>
      <c r="X364" s="9" t="n">
        <v>1.382976</v>
      </c>
      <c r="Y364" s="356"/>
      <c r="Z364" s="235"/>
      <c r="AA364" s="9" t="n">
        <v>6.292</v>
      </c>
      <c r="AB364" s="9" t="n">
        <v>0.94075</v>
      </c>
      <c r="AC364" s="356"/>
      <c r="AD364" s="235"/>
      <c r="AE364" s="9" t="n">
        <v>8.331</v>
      </c>
      <c r="AF364" s="9" t="n">
        <v>1.223424</v>
      </c>
      <c r="AG364" s="356"/>
      <c r="AH364" s="235"/>
      <c r="AI364" s="9" t="n">
        <v>11.645</v>
      </c>
      <c r="AJ364" s="9" t="n">
        <v>1.20195018691125</v>
      </c>
      <c r="AK364" s="356"/>
      <c r="AL364" s="235"/>
      <c r="AM364" s="9" t="n">
        <v>13.866</v>
      </c>
      <c r="AN364" s="9" t="n">
        <v>1.518</v>
      </c>
      <c r="AO364" s="356"/>
      <c r="AP364" s="235"/>
      <c r="AQ364" s="9"/>
      <c r="AR364" s="9"/>
      <c r="AS364" s="356"/>
      <c r="AT364" s="235"/>
      <c r="AU364" s="9" t="n">
        <v>4.7145</v>
      </c>
      <c r="AV364" s="9" t="n">
        <v>620.960252631579</v>
      </c>
      <c r="AW364" s="9" t="n">
        <v>2</v>
      </c>
      <c r="AX364" s="356" t="n">
        <v>2</v>
      </c>
      <c r="AY364" s="235"/>
      <c r="AZ364" s="364" t="n">
        <v>16.874</v>
      </c>
      <c r="BA364" s="9" t="n">
        <v>1267</v>
      </c>
      <c r="BB364" s="9"/>
      <c r="BC364" s="356"/>
      <c r="BD364" s="235"/>
      <c r="BE364" s="9" t="n">
        <v>14.604</v>
      </c>
      <c r="BF364" s="9" t="n">
        <v>974.293906810036</v>
      </c>
      <c r="BG364" s="9"/>
      <c r="BH364" s="356"/>
      <c r="BI364" s="235"/>
      <c r="BJ364" s="9"/>
      <c r="BK364" s="9"/>
      <c r="BL364" s="356"/>
      <c r="BM364" s="235"/>
      <c r="BN364" s="9" t="n">
        <v>8.73675</v>
      </c>
      <c r="BO364" s="9" t="n">
        <v>0.0287589166951427</v>
      </c>
      <c r="BP364" s="356"/>
      <c r="BQ364" s="235"/>
      <c r="BR364" s="9" t="n">
        <v>9.454</v>
      </c>
      <c r="BS364" s="15" t="n">
        <v>1</v>
      </c>
      <c r="BT364" s="356"/>
      <c r="BU364" s="235"/>
      <c r="BV364" s="9" t="n">
        <v>4.897</v>
      </c>
      <c r="BW364" s="9" t="n">
        <v>1</v>
      </c>
      <c r="BX364" s="356"/>
      <c r="BY364" s="235"/>
      <c r="BZ364" s="9" t="n">
        <v>7.073</v>
      </c>
      <c r="CA364" s="9" t="n">
        <v>931</v>
      </c>
      <c r="CB364" s="356"/>
      <c r="CC364" s="235"/>
      <c r="CD364" s="9" t="n">
        <v>10.626</v>
      </c>
      <c r="CE364" s="9" t="n">
        <v>2258.5</v>
      </c>
      <c r="CF364" s="356"/>
      <c r="CG364" s="235"/>
      <c r="CH364" s="9" t="n">
        <v>34.176</v>
      </c>
      <c r="CI364" s="9" t="n">
        <v>1.997</v>
      </c>
      <c r="CJ364" s="356" t="n">
        <v>2</v>
      </c>
      <c r="CK364" s="235"/>
      <c r="CL364" s="9" t="n">
        <v>237.967</v>
      </c>
      <c r="CM364" s="9" t="n">
        <v>1489.22</v>
      </c>
      <c r="CN364" s="356"/>
    </row>
    <row r="365" customFormat="false" ht="12.75" hidden="false" customHeight="false" outlineLevel="0" collapsed="false">
      <c r="Q365" s="235" t="n">
        <f aca="false">INDEX($V$149:$CQ$598,$U365,HLOOKUP($G$58,$V$147:$CQ$148,2,FALSE())+V$148)</f>
        <v>11.939</v>
      </c>
      <c r="R365" s="235" t="n">
        <f aca="false">INDEX($V$149:$CQ$598,$U365,HLOOKUP($G$58,$V$147:$CQ$148,2,FALSE())+W$148)</f>
        <v>1.67915</v>
      </c>
      <c r="T365" s="256"/>
      <c r="U365" s="7" t="n">
        <f aca="false">U364+1</f>
        <v>217</v>
      </c>
      <c r="V365" s="235"/>
      <c r="W365" s="9" t="n">
        <v>14.027</v>
      </c>
      <c r="X365" s="9" t="n">
        <v>1.24434</v>
      </c>
      <c r="Y365" s="356"/>
      <c r="Z365" s="235"/>
      <c r="AA365" s="9" t="n">
        <v>11.939</v>
      </c>
      <c r="AB365" s="9" t="n">
        <v>1.67915</v>
      </c>
      <c r="AC365" s="356"/>
      <c r="AD365" s="235"/>
      <c r="AE365" s="9" t="n">
        <v>8.653</v>
      </c>
      <c r="AF365" s="9" t="n">
        <v>1.320365</v>
      </c>
      <c r="AG365" s="356"/>
      <c r="AH365" s="235"/>
      <c r="AI365" s="9" t="n">
        <v>11.738</v>
      </c>
      <c r="AJ365" s="9" t="n">
        <v>1.25352393774511</v>
      </c>
      <c r="AK365" s="356"/>
      <c r="AL365" s="235"/>
      <c r="AM365" s="9" t="n">
        <v>14.026</v>
      </c>
      <c r="AN365" s="9" t="n">
        <v>1.1655</v>
      </c>
      <c r="AO365" s="356"/>
      <c r="AP365" s="235"/>
      <c r="AQ365" s="9"/>
      <c r="AR365" s="9"/>
      <c r="AS365" s="356"/>
      <c r="AT365" s="235"/>
      <c r="AU365" s="9" t="n">
        <v>5.636</v>
      </c>
      <c r="AV365" s="9" t="n">
        <v>992.031052044609</v>
      </c>
      <c r="AW365" s="9" t="n">
        <v>2</v>
      </c>
      <c r="AX365" s="356" t="n">
        <v>2</v>
      </c>
      <c r="AY365" s="235"/>
      <c r="AZ365" s="364" t="n">
        <v>10.158</v>
      </c>
      <c r="BA365" s="9" t="n">
        <v>962</v>
      </c>
      <c r="BB365" s="9"/>
      <c r="BC365" s="356"/>
      <c r="BD365" s="235"/>
      <c r="BE365" s="9" t="n">
        <v>14.743</v>
      </c>
      <c r="BF365" s="9" t="n">
        <v>1046.56875853018</v>
      </c>
      <c r="BG365" s="9"/>
      <c r="BH365" s="356"/>
      <c r="BI365" s="235"/>
      <c r="BJ365" s="9"/>
      <c r="BK365" s="9"/>
      <c r="BL365" s="356"/>
      <c r="BM365" s="235"/>
      <c r="BN365" s="9" t="n">
        <v>8.71825</v>
      </c>
      <c r="BO365" s="9" t="n">
        <v>0.0243098340198334</v>
      </c>
      <c r="BP365" s="356"/>
      <c r="BQ365" s="235"/>
      <c r="BR365" s="9" t="n">
        <v>9.654</v>
      </c>
      <c r="BS365" s="15" t="n">
        <v>1</v>
      </c>
      <c r="BT365" s="356"/>
      <c r="BU365" s="235"/>
      <c r="BV365" s="9" t="n">
        <v>4.928</v>
      </c>
      <c r="BW365" s="9" t="n">
        <v>1</v>
      </c>
      <c r="BX365" s="356"/>
      <c r="BY365" s="235"/>
      <c r="BZ365" s="9" t="n">
        <v>4.817</v>
      </c>
      <c r="CA365" s="9" t="n">
        <v>1228</v>
      </c>
      <c r="CB365" s="356"/>
      <c r="CC365" s="235"/>
      <c r="CD365" s="9" t="n">
        <v>10.624</v>
      </c>
      <c r="CE365" s="9" t="n">
        <v>2445.5</v>
      </c>
      <c r="CF365" s="356"/>
      <c r="CG365" s="235"/>
      <c r="CH365" s="9" t="n">
        <v>28.904</v>
      </c>
      <c r="CI365" s="9" t="n">
        <v>1.598</v>
      </c>
      <c r="CJ365" s="356" t="n">
        <v>2</v>
      </c>
      <c r="CK365" s="235"/>
      <c r="CL365" s="9" t="n">
        <v>238.962</v>
      </c>
      <c r="CM365" s="9" t="n">
        <v>1439.003</v>
      </c>
      <c r="CN365" s="356"/>
    </row>
    <row r="366" customFormat="false" ht="12.75" hidden="false" customHeight="false" outlineLevel="0" collapsed="false">
      <c r="Q366" s="235" t="n">
        <f aca="false">INDEX($V$149:$CQ$598,$U366,HLOOKUP($G$58,$V$147:$CQ$148,2,FALSE())+V$148)</f>
        <v>8.662</v>
      </c>
      <c r="R366" s="235" t="n">
        <f aca="false">INDEX($V$149:$CQ$598,$U366,HLOOKUP($G$58,$V$147:$CQ$148,2,FALSE())+W$148)</f>
        <v>1.2489</v>
      </c>
      <c r="T366" s="256"/>
      <c r="U366" s="7" t="n">
        <f aca="false">U365+1</f>
        <v>218</v>
      </c>
      <c r="V366" s="235"/>
      <c r="W366" s="9" t="n">
        <v>14.045</v>
      </c>
      <c r="X366" s="9" t="n">
        <v>1.2753</v>
      </c>
      <c r="Y366" s="356"/>
      <c r="Z366" s="235"/>
      <c r="AA366" s="9" t="n">
        <v>8.662</v>
      </c>
      <c r="AB366" s="9" t="n">
        <v>1.2489</v>
      </c>
      <c r="AC366" s="356"/>
      <c r="AD366" s="235"/>
      <c r="AE366" s="9" t="n">
        <v>11.845</v>
      </c>
      <c r="AF366" s="9" t="n">
        <v>1.36144</v>
      </c>
      <c r="AG366" s="356"/>
      <c r="AH366" s="235"/>
      <c r="AI366" s="9" t="n">
        <v>12.06</v>
      </c>
      <c r="AJ366" s="9" t="n">
        <v>1.3167049213852</v>
      </c>
      <c r="AK366" s="356"/>
      <c r="AL366" s="235"/>
      <c r="AM366" s="9" t="n">
        <v>14.142</v>
      </c>
      <c r="AN366" s="9" t="n">
        <v>1.481316</v>
      </c>
      <c r="AO366" s="356"/>
      <c r="AP366" s="235"/>
      <c r="AQ366" s="9"/>
      <c r="AR366" s="9"/>
      <c r="AS366" s="356"/>
      <c r="AT366" s="235"/>
      <c r="AU366" s="9" t="n">
        <v>5.337</v>
      </c>
      <c r="AV366" s="9" t="n">
        <v>935.867389105058</v>
      </c>
      <c r="AW366" s="9" t="n">
        <v>2</v>
      </c>
      <c r="AX366" s="356" t="n">
        <v>2</v>
      </c>
      <c r="AY366" s="235"/>
      <c r="AZ366" s="364" t="n">
        <v>10.22</v>
      </c>
      <c r="BA366" s="9" t="n">
        <v>1119</v>
      </c>
      <c r="BB366" s="9"/>
      <c r="BC366" s="356"/>
      <c r="BD366" s="235"/>
      <c r="BE366" s="9" t="n">
        <v>18.542</v>
      </c>
      <c r="BF366" s="9" t="n">
        <v>908.009128440367</v>
      </c>
      <c r="BG366" s="9"/>
      <c r="BH366" s="356"/>
      <c r="BI366" s="235"/>
      <c r="BJ366" s="9"/>
      <c r="BK366" s="9"/>
      <c r="BL366" s="356"/>
      <c r="BM366" s="235"/>
      <c r="BN366" s="9" t="n">
        <v>8.131</v>
      </c>
      <c r="BO366" s="9" t="n">
        <v>0.0272175021136405</v>
      </c>
      <c r="BP366" s="356"/>
      <c r="BQ366" s="235"/>
      <c r="BR366" s="9" t="n">
        <v>7.751</v>
      </c>
      <c r="BS366" s="15" t="n">
        <v>1</v>
      </c>
      <c r="BT366" s="356"/>
      <c r="BU366" s="235"/>
      <c r="BV366" s="9" t="n">
        <v>5.039</v>
      </c>
      <c r="BW366" s="9" t="n">
        <v>1</v>
      </c>
      <c r="BX366" s="356"/>
      <c r="BY366" s="235"/>
      <c r="BZ366" s="9" t="n">
        <v>6.378</v>
      </c>
      <c r="CA366" s="9" t="n">
        <v>1251.5</v>
      </c>
      <c r="CB366" s="356"/>
      <c r="CC366" s="235"/>
      <c r="CD366" s="9" t="n">
        <v>10.353</v>
      </c>
      <c r="CE366" s="9" t="n">
        <v>1808</v>
      </c>
      <c r="CF366" s="356"/>
      <c r="CG366" s="235"/>
      <c r="CH366" s="9" t="n">
        <v>52.026</v>
      </c>
      <c r="CI366" s="9" t="n">
        <v>3.498</v>
      </c>
      <c r="CJ366" s="356" t="n">
        <v>2</v>
      </c>
      <c r="CK366" s="235"/>
      <c r="CL366" s="9" t="n">
        <v>239.447</v>
      </c>
      <c r="CM366" s="9" t="n">
        <v>1559</v>
      </c>
      <c r="CN366" s="356"/>
    </row>
    <row r="367" customFormat="false" ht="12.75" hidden="false" customHeight="false" outlineLevel="0" collapsed="false">
      <c r="Q367" s="235" t="n">
        <f aca="false">INDEX($V$149:$CQ$598,$U367,HLOOKUP($G$58,$V$147:$CQ$148,2,FALSE())+V$148)</f>
        <v>12.113</v>
      </c>
      <c r="R367" s="235" t="n">
        <f aca="false">INDEX($V$149:$CQ$598,$U367,HLOOKUP($G$58,$V$147:$CQ$148,2,FALSE())+W$148)</f>
        <v>1.6992</v>
      </c>
      <c r="T367" s="256"/>
      <c r="U367" s="7" t="n">
        <f aca="false">U366+1</f>
        <v>219</v>
      </c>
      <c r="V367" s="235"/>
      <c r="W367" s="9" t="n">
        <v>14.106</v>
      </c>
      <c r="X367" s="9" t="n">
        <v>1.44</v>
      </c>
      <c r="Y367" s="356"/>
      <c r="Z367" s="235"/>
      <c r="AA367" s="9" t="n">
        <v>12.113</v>
      </c>
      <c r="AB367" s="9" t="n">
        <v>1.6992</v>
      </c>
      <c r="AC367" s="356"/>
      <c r="AD367" s="235"/>
      <c r="AE367" s="9" t="n">
        <v>11.979</v>
      </c>
      <c r="AF367" s="9" t="n">
        <v>1.37916</v>
      </c>
      <c r="AG367" s="356"/>
      <c r="AH367" s="235"/>
      <c r="AI367" s="9" t="n">
        <v>10.631</v>
      </c>
      <c r="AJ367" s="9" t="n">
        <v>1.33871809299045</v>
      </c>
      <c r="AK367" s="356"/>
      <c r="AL367" s="235"/>
      <c r="AM367" s="9" t="n">
        <v>14.359</v>
      </c>
      <c r="AN367" s="9" t="n">
        <v>1.6485</v>
      </c>
      <c r="AO367" s="356"/>
      <c r="AP367" s="235"/>
      <c r="AQ367" s="9"/>
      <c r="AR367" s="9"/>
      <c r="AS367" s="356"/>
      <c r="AT367" s="235"/>
      <c r="AU367" s="9" t="n">
        <v>5.206</v>
      </c>
      <c r="AV367" s="9" t="n">
        <v>887.718446251994</v>
      </c>
      <c r="AW367" s="9" t="n">
        <v>2</v>
      </c>
      <c r="AX367" s="356" t="n">
        <v>2</v>
      </c>
      <c r="AY367" s="235"/>
      <c r="AZ367" s="364" t="n">
        <v>16.605</v>
      </c>
      <c r="BA367" s="9" t="n">
        <v>1229</v>
      </c>
      <c r="BB367" s="9"/>
      <c r="BC367" s="356"/>
      <c r="BD367" s="235"/>
      <c r="BE367" s="9" t="n">
        <v>20.84</v>
      </c>
      <c r="BF367" s="9" t="n">
        <v>1447.7866986014</v>
      </c>
      <c r="BG367" s="9"/>
      <c r="BH367" s="356"/>
      <c r="BI367" s="235"/>
      <c r="BJ367" s="9"/>
      <c r="BK367" s="9"/>
      <c r="BL367" s="356"/>
      <c r="BM367" s="235"/>
      <c r="BN367" s="9" t="n">
        <v>8.141</v>
      </c>
      <c r="BO367" s="9" t="n">
        <v>0.0247370513508134</v>
      </c>
      <c r="BP367" s="356"/>
      <c r="BQ367" s="235"/>
      <c r="BR367" s="9" t="n">
        <v>7.402</v>
      </c>
      <c r="BS367" s="15" t="n">
        <v>1</v>
      </c>
      <c r="BT367" s="356"/>
      <c r="BU367" s="235"/>
      <c r="BV367" s="9" t="n">
        <v>5.042</v>
      </c>
      <c r="BW367" s="9" t="n">
        <v>1</v>
      </c>
      <c r="BX367" s="356"/>
      <c r="BY367" s="235"/>
      <c r="BZ367" s="9" t="n">
        <v>4.723</v>
      </c>
      <c r="CA367" s="9" t="n">
        <v>1613</v>
      </c>
      <c r="CB367" s="356"/>
      <c r="CC367" s="235"/>
      <c r="CD367" s="9" t="n">
        <v>8.125</v>
      </c>
      <c r="CE367" s="9" t="n">
        <v>1619.5</v>
      </c>
      <c r="CF367" s="356"/>
      <c r="CG367" s="235"/>
      <c r="CH367" s="9" t="n">
        <v>30.679</v>
      </c>
      <c r="CI367" s="9" t="n">
        <v>1.769</v>
      </c>
      <c r="CJ367" s="356" t="n">
        <v>2</v>
      </c>
      <c r="CK367" s="235"/>
      <c r="CL367" s="9" t="n">
        <v>239.822</v>
      </c>
      <c r="CM367" s="9" t="n">
        <v>1583.607</v>
      </c>
      <c r="CN367" s="356"/>
    </row>
    <row r="368" customFormat="false" ht="12.75" hidden="false" customHeight="false" outlineLevel="0" collapsed="false">
      <c r="Q368" s="235" t="n">
        <f aca="false">INDEX($V$149:$CQ$598,$U368,HLOOKUP($G$58,$V$147:$CQ$148,2,FALSE())+V$148)</f>
        <v>10.893</v>
      </c>
      <c r="R368" s="235" t="n">
        <f aca="false">INDEX($V$149:$CQ$598,$U368,HLOOKUP($G$58,$V$147:$CQ$148,2,FALSE())+W$148)</f>
        <v>1.51228</v>
      </c>
      <c r="T368" s="256"/>
      <c r="U368" s="7" t="n">
        <f aca="false">U367+1</f>
        <v>220</v>
      </c>
      <c r="V368" s="235"/>
      <c r="W368" s="9" t="n">
        <v>14.16</v>
      </c>
      <c r="X368" s="9" t="n">
        <v>1.1664</v>
      </c>
      <c r="Y368" s="356"/>
      <c r="Z368" s="235"/>
      <c r="AA368" s="9" t="n">
        <v>10.893</v>
      </c>
      <c r="AB368" s="9" t="n">
        <v>1.51228</v>
      </c>
      <c r="AC368" s="356"/>
      <c r="AD368" s="235"/>
      <c r="AE368" s="9" t="n">
        <v>9.101</v>
      </c>
      <c r="AF368" s="9" t="n">
        <v>1.11193</v>
      </c>
      <c r="AG368" s="356"/>
      <c r="AH368" s="235"/>
      <c r="AI368" s="9" t="n">
        <v>10.82</v>
      </c>
      <c r="AJ368" s="9" t="n">
        <v>1.26303609212089</v>
      </c>
      <c r="AK368" s="356"/>
      <c r="AL368" s="235"/>
      <c r="AM368" s="9" t="n">
        <v>14.384</v>
      </c>
      <c r="AN368" s="9" t="n">
        <v>1.3311</v>
      </c>
      <c r="AO368" s="356"/>
      <c r="AP368" s="235"/>
      <c r="AQ368" s="9"/>
      <c r="AR368" s="9"/>
      <c r="AS368" s="356"/>
      <c r="AT368" s="235"/>
      <c r="AU368" s="9" t="n">
        <v>5.518</v>
      </c>
      <c r="AV368" s="9" t="n">
        <v>1089.09718028169</v>
      </c>
      <c r="AW368" s="9" t="n">
        <v>2</v>
      </c>
      <c r="AX368" s="356" t="n">
        <v>2</v>
      </c>
      <c r="AY368" s="235"/>
      <c r="AZ368" s="364" t="n">
        <v>12.56</v>
      </c>
      <c r="BA368" s="9" t="n">
        <v>1057.5</v>
      </c>
      <c r="BB368" s="9"/>
      <c r="BC368" s="356"/>
      <c r="BD368" s="235"/>
      <c r="BE368" s="9" t="n">
        <v>23.556</v>
      </c>
      <c r="BF368" s="9" t="n">
        <v>1611.70496533795</v>
      </c>
      <c r="BG368" s="9"/>
      <c r="BH368" s="356"/>
      <c r="BI368" s="235"/>
      <c r="BJ368" s="9"/>
      <c r="BK368" s="9"/>
      <c r="BL368" s="356"/>
      <c r="BM368" s="235"/>
      <c r="BN368" s="9" t="n">
        <v>8.156</v>
      </c>
      <c r="BO368" s="9" t="n">
        <v>0.029346245295713</v>
      </c>
      <c r="BP368" s="356"/>
      <c r="BQ368" s="235"/>
      <c r="BR368" s="9" t="n">
        <v>8.832</v>
      </c>
      <c r="BS368" s="15" t="n">
        <v>1</v>
      </c>
      <c r="BT368" s="356"/>
      <c r="BU368" s="235"/>
      <c r="BV368" s="9" t="n">
        <v>5.099</v>
      </c>
      <c r="BW368" s="9" t="n">
        <v>1</v>
      </c>
      <c r="BX368" s="356"/>
      <c r="BY368" s="235"/>
      <c r="BZ368" s="9" t="n">
        <v>3.487</v>
      </c>
      <c r="CA368" s="9" t="n">
        <v>1651</v>
      </c>
      <c r="CB368" s="356"/>
      <c r="CC368" s="235"/>
      <c r="CD368" s="9" t="n">
        <v>5.961</v>
      </c>
      <c r="CE368" s="9" t="n">
        <v>1531.5</v>
      </c>
      <c r="CF368" s="356"/>
      <c r="CG368" s="235"/>
      <c r="CH368" s="9" t="n">
        <v>45.433</v>
      </c>
      <c r="CI368" s="9" t="n">
        <v>2.996</v>
      </c>
      <c r="CJ368" s="356" t="n">
        <v>2</v>
      </c>
      <c r="CK368" s="235"/>
      <c r="CL368" s="9" t="n">
        <v>241.934</v>
      </c>
      <c r="CM368" s="9" t="n">
        <v>1542</v>
      </c>
      <c r="CN368" s="356"/>
    </row>
    <row r="369" customFormat="false" ht="12.75" hidden="false" customHeight="false" outlineLevel="0" collapsed="false">
      <c r="Q369" s="235" t="n">
        <f aca="false">INDEX($V$149:$CQ$598,$U369,HLOOKUP($G$58,$V$147:$CQ$148,2,FALSE())+V$148)</f>
        <v>12.834</v>
      </c>
      <c r="R369" s="235" t="n">
        <f aca="false">INDEX($V$149:$CQ$598,$U369,HLOOKUP($G$58,$V$147:$CQ$148,2,FALSE())+W$148)</f>
        <v>1.759275</v>
      </c>
      <c r="T369" s="256"/>
      <c r="U369" s="7" t="n">
        <f aca="false">U368+1</f>
        <v>221</v>
      </c>
      <c r="V369" s="235"/>
      <c r="W369" s="9" t="n">
        <v>14.171</v>
      </c>
      <c r="X369" s="9" t="n">
        <v>1.219788</v>
      </c>
      <c r="Y369" s="356"/>
      <c r="Z369" s="235"/>
      <c r="AA369" s="9" t="n">
        <v>12.834</v>
      </c>
      <c r="AB369" s="9" t="n">
        <v>1.759275</v>
      </c>
      <c r="AC369" s="356"/>
      <c r="AD369" s="235"/>
      <c r="AE369" s="9" t="n">
        <v>9.27</v>
      </c>
      <c r="AF369" s="9" t="n">
        <v>1.20802</v>
      </c>
      <c r="AG369" s="356"/>
      <c r="AH369" s="235"/>
      <c r="AI369" s="9" t="n">
        <v>11.522</v>
      </c>
      <c r="AJ369" s="9" t="n">
        <v>1.26453697487618</v>
      </c>
      <c r="AK369" s="356"/>
      <c r="AL369" s="235"/>
      <c r="AM369" s="9" t="n">
        <v>14.395</v>
      </c>
      <c r="AN369" s="9" t="n">
        <v>1.6485</v>
      </c>
      <c r="AO369" s="356"/>
      <c r="AP369" s="235"/>
      <c r="AQ369" s="9"/>
      <c r="AR369" s="9"/>
      <c r="AS369" s="356"/>
      <c r="AT369" s="235"/>
      <c r="AU369" s="9" t="n">
        <v>4.863</v>
      </c>
      <c r="AV369" s="9" t="n">
        <v>843.671874754613</v>
      </c>
      <c r="AW369" s="9" t="n">
        <v>2</v>
      </c>
      <c r="AX369" s="356" t="n">
        <v>2</v>
      </c>
      <c r="AY369" s="235"/>
      <c r="AZ369" s="364" t="n">
        <v>11.133</v>
      </c>
      <c r="BA369" s="9" t="n">
        <v>865</v>
      </c>
      <c r="BB369" s="9"/>
      <c r="BC369" s="356"/>
      <c r="BD369" s="235"/>
      <c r="BE369" s="9" t="n">
        <v>27.026</v>
      </c>
      <c r="BF369" s="9" t="n">
        <v>1489.44564319137</v>
      </c>
      <c r="BG369" s="9"/>
      <c r="BH369" s="356"/>
      <c r="BI369" s="235"/>
      <c r="BJ369" s="9"/>
      <c r="BK369" s="9"/>
      <c r="BL369" s="356"/>
      <c r="BM369" s="235"/>
      <c r="BN369" s="9" t="n">
        <v>8.7805</v>
      </c>
      <c r="BO369" s="9" t="n">
        <v>0.0288900860424117</v>
      </c>
      <c r="BP369" s="356"/>
      <c r="BQ369" s="235"/>
      <c r="BR369" s="9" t="n">
        <v>7.268</v>
      </c>
      <c r="BS369" s="15" t="n">
        <v>1</v>
      </c>
      <c r="BT369" s="356"/>
      <c r="BU369" s="235"/>
      <c r="BV369" s="9" t="n">
        <v>5.112</v>
      </c>
      <c r="BW369" s="9" t="n">
        <v>1</v>
      </c>
      <c r="BX369" s="356"/>
      <c r="BY369" s="235"/>
      <c r="BZ369" s="9" t="n">
        <v>4.585</v>
      </c>
      <c r="CA369" s="9" t="n">
        <v>1551.5</v>
      </c>
      <c r="CB369" s="356"/>
      <c r="CC369" s="235"/>
      <c r="CD369" s="9" t="n">
        <v>5.794</v>
      </c>
      <c r="CE369" s="9" t="n">
        <v>1184.5</v>
      </c>
      <c r="CF369" s="356"/>
      <c r="CG369" s="235"/>
      <c r="CH369" s="9" t="n">
        <v>27.869</v>
      </c>
      <c r="CI369" s="9" t="n">
        <v>1.6</v>
      </c>
      <c r="CJ369" s="356" t="n">
        <v>2</v>
      </c>
      <c r="CK369" s="235"/>
      <c r="CL369" s="9" t="n">
        <v>241.942</v>
      </c>
      <c r="CM369" s="9" t="n">
        <v>1227.209</v>
      </c>
      <c r="CN369" s="356"/>
    </row>
    <row r="370" customFormat="false" ht="12.75" hidden="false" customHeight="false" outlineLevel="0" collapsed="false">
      <c r="Q370" s="235" t="n">
        <f aca="false">INDEX($V$149:$CQ$598,$U370,HLOOKUP($G$58,$V$147:$CQ$148,2,FALSE())+V$148)</f>
        <v>13.427</v>
      </c>
      <c r="R370" s="235" t="n">
        <f aca="false">INDEX($V$149:$CQ$598,$U370,HLOOKUP($G$58,$V$147:$CQ$148,2,FALSE())+W$148)</f>
        <v>1.824</v>
      </c>
      <c r="T370" s="256"/>
      <c r="U370" s="7" t="n">
        <f aca="false">U369+1</f>
        <v>222</v>
      </c>
      <c r="V370" s="235"/>
      <c r="W370" s="9" t="n">
        <v>14.171</v>
      </c>
      <c r="X370" s="9" t="n">
        <v>1.194649</v>
      </c>
      <c r="Y370" s="356"/>
      <c r="Z370" s="235"/>
      <c r="AA370" s="9" t="n">
        <v>13.427</v>
      </c>
      <c r="AB370" s="9" t="n">
        <v>1.824</v>
      </c>
      <c r="AC370" s="356"/>
      <c r="AD370" s="235"/>
      <c r="AE370" s="9" t="n">
        <v>9.841</v>
      </c>
      <c r="AF370" s="9" t="n">
        <v>1.394723</v>
      </c>
      <c r="AG370" s="356"/>
      <c r="AH370" s="235"/>
      <c r="AI370" s="9" t="n">
        <v>13.473</v>
      </c>
      <c r="AJ370" s="9" t="n">
        <v>1.46914422900715</v>
      </c>
      <c r="AK370" s="356"/>
      <c r="AL370" s="235"/>
      <c r="AM370" s="9" t="n">
        <v>14.487</v>
      </c>
      <c r="AN370" s="9" t="n">
        <v>1.254</v>
      </c>
      <c r="AO370" s="356"/>
      <c r="AP370" s="235"/>
      <c r="AQ370" s="9"/>
      <c r="AR370" s="9"/>
      <c r="AS370" s="356"/>
      <c r="AT370" s="235"/>
      <c r="AU370" s="9" t="n">
        <v>4.796</v>
      </c>
      <c r="AV370" s="9" t="n">
        <v>821.966525739765</v>
      </c>
      <c r="AW370" s="9" t="n">
        <v>2</v>
      </c>
      <c r="AX370" s="356" t="n">
        <v>2</v>
      </c>
      <c r="AY370" s="235"/>
      <c r="AZ370" s="364" t="n">
        <v>11.237</v>
      </c>
      <c r="BA370" s="9" t="n">
        <v>811.5</v>
      </c>
      <c r="BB370" s="9"/>
      <c r="BC370" s="356"/>
      <c r="BD370" s="235"/>
      <c r="BE370" s="9"/>
      <c r="BF370" s="9"/>
      <c r="BG370" s="9"/>
      <c r="BH370" s="356"/>
      <c r="BI370" s="235"/>
      <c r="BJ370" s="9"/>
      <c r="BK370" s="9"/>
      <c r="BL370" s="356"/>
      <c r="BM370" s="235"/>
      <c r="BN370" s="9" t="n">
        <v>8.8785</v>
      </c>
      <c r="BO370" s="9" t="n">
        <v>0.0288900860424117</v>
      </c>
      <c r="BP370" s="356"/>
      <c r="BQ370" s="235"/>
      <c r="BR370" s="9" t="n">
        <v>8.19</v>
      </c>
      <c r="BS370" s="15" t="n">
        <v>1</v>
      </c>
      <c r="BT370" s="356"/>
      <c r="BU370" s="235"/>
      <c r="BV370" s="9" t="n">
        <v>5.156</v>
      </c>
      <c r="BW370" s="9" t="n">
        <v>1</v>
      </c>
      <c r="BX370" s="356"/>
      <c r="BY370" s="235"/>
      <c r="BZ370" s="9" t="n">
        <v>7.891</v>
      </c>
      <c r="CA370" s="9" t="n">
        <v>1531.5</v>
      </c>
      <c r="CB370" s="356"/>
      <c r="CC370" s="235"/>
      <c r="CD370" s="9" t="n">
        <v>5.652</v>
      </c>
      <c r="CE370" s="9" t="n">
        <v>2004.5</v>
      </c>
      <c r="CF370" s="356"/>
      <c r="CG370" s="235"/>
      <c r="CH370" s="9" t="n">
        <v>32.439</v>
      </c>
      <c r="CI370" s="9" t="n">
        <v>1.997</v>
      </c>
      <c r="CJ370" s="356" t="n">
        <v>2</v>
      </c>
      <c r="CK370" s="235"/>
      <c r="CL370" s="9" t="n">
        <v>242.193</v>
      </c>
      <c r="CM370" s="9" t="n">
        <v>1481.6</v>
      </c>
      <c r="CN370" s="356"/>
    </row>
    <row r="371" customFormat="false" ht="12.75" hidden="false" customHeight="false" outlineLevel="0" collapsed="false">
      <c r="Q371" s="235" t="n">
        <f aca="false">INDEX($V$149:$CQ$598,$U371,HLOOKUP($G$58,$V$147:$CQ$148,2,FALSE())+V$148)</f>
        <v>13.427</v>
      </c>
      <c r="R371" s="235" t="n">
        <f aca="false">INDEX($V$149:$CQ$598,$U371,HLOOKUP($G$58,$V$147:$CQ$148,2,FALSE())+W$148)</f>
        <v>1.824</v>
      </c>
      <c r="T371" s="256"/>
      <c r="U371" s="7" t="n">
        <f aca="false">U370+1</f>
        <v>223</v>
      </c>
      <c r="V371" s="235"/>
      <c r="W371" s="9" t="n">
        <v>14.191</v>
      </c>
      <c r="X371" s="9" t="n">
        <v>1.398375</v>
      </c>
      <c r="Y371" s="356"/>
      <c r="Z371" s="235"/>
      <c r="AA371" s="9" t="n">
        <v>13.427</v>
      </c>
      <c r="AB371" s="9" t="n">
        <v>1.824</v>
      </c>
      <c r="AC371" s="356"/>
      <c r="AD371" s="235"/>
      <c r="AE371" s="9" t="n">
        <v>11.512</v>
      </c>
      <c r="AF371" s="9" t="n">
        <v>1.65345</v>
      </c>
      <c r="AG371" s="356"/>
      <c r="AH371" s="235"/>
      <c r="AI371" s="9" t="n">
        <v>8.677</v>
      </c>
      <c r="AJ371" s="9" t="n">
        <v>1.18956326313484</v>
      </c>
      <c r="AK371" s="356"/>
      <c r="AL371" s="235"/>
      <c r="AM371" s="9" t="n">
        <v>14.533</v>
      </c>
      <c r="AN371" s="9" t="n">
        <v>1.2452</v>
      </c>
      <c r="AO371" s="356"/>
      <c r="AP371" s="235"/>
      <c r="AQ371" s="9"/>
      <c r="AR371" s="9"/>
      <c r="AS371" s="356"/>
      <c r="AT371" s="235"/>
      <c r="AU371" s="9" t="n">
        <v>5.105</v>
      </c>
      <c r="AV371" s="9" t="n">
        <v>980.504594093147</v>
      </c>
      <c r="AW371" s="9" t="n">
        <v>2</v>
      </c>
      <c r="AX371" s="356" t="n">
        <v>2</v>
      </c>
      <c r="AY371" s="235"/>
      <c r="AZ371" s="364" t="n">
        <v>9.6481</v>
      </c>
      <c r="BA371" s="9" t="n">
        <v>1266.5</v>
      </c>
      <c r="BB371" s="9"/>
      <c r="BC371" s="356"/>
      <c r="BD371" s="235"/>
      <c r="BE371" s="9"/>
      <c r="BF371" s="9"/>
      <c r="BG371" s="9"/>
      <c r="BH371" s="356"/>
      <c r="BI371" s="235"/>
      <c r="BJ371" s="9"/>
      <c r="BK371" s="9"/>
      <c r="BL371" s="356"/>
      <c r="BM371" s="235"/>
      <c r="BN371" s="9" t="n">
        <v>8.8905</v>
      </c>
      <c r="BO371" s="9" t="n">
        <v>0.0288900860424117</v>
      </c>
      <c r="BP371" s="356"/>
      <c r="BQ371" s="235"/>
      <c r="BR371" s="9" t="n">
        <v>8.102</v>
      </c>
      <c r="BS371" s="15" t="n">
        <v>1</v>
      </c>
      <c r="BT371" s="356"/>
      <c r="BU371" s="235"/>
      <c r="BV371" s="9" t="n">
        <v>5.175</v>
      </c>
      <c r="BW371" s="9" t="n">
        <v>1</v>
      </c>
      <c r="BX371" s="356"/>
      <c r="BY371" s="235"/>
      <c r="BZ371" s="9" t="n">
        <v>6.743</v>
      </c>
      <c r="CA371" s="9" t="n">
        <v>1198</v>
      </c>
      <c r="CB371" s="356"/>
      <c r="CC371" s="235"/>
      <c r="CD371" s="9" t="n">
        <v>5.471</v>
      </c>
      <c r="CE371" s="9" t="n">
        <v>2254</v>
      </c>
      <c r="CF371" s="356"/>
      <c r="CG371" s="235"/>
      <c r="CH371" s="9" t="n">
        <v>36.011</v>
      </c>
      <c r="CI371" s="9" t="n">
        <v>2.3</v>
      </c>
      <c r="CJ371" s="356" t="n">
        <v>2</v>
      </c>
      <c r="CK371" s="235"/>
      <c r="CL371" s="9" t="n">
        <v>242.912</v>
      </c>
      <c r="CM371" s="9" t="n">
        <v>1515.685</v>
      </c>
      <c r="CN371" s="356"/>
    </row>
    <row r="372" customFormat="false" ht="12.75" hidden="false" customHeight="false" outlineLevel="0" collapsed="false">
      <c r="Q372" s="235" t="n">
        <f aca="false">INDEX($V$149:$CQ$598,$U372,HLOOKUP($G$58,$V$147:$CQ$148,2,FALSE())+V$148)</f>
        <v>11.236</v>
      </c>
      <c r="R372" s="235" t="n">
        <f aca="false">INDEX($V$149:$CQ$598,$U372,HLOOKUP($G$58,$V$147:$CQ$148,2,FALSE())+W$148)</f>
        <v>1.54</v>
      </c>
      <c r="T372" s="256"/>
      <c r="U372" s="7" t="n">
        <f aca="false">U371+1</f>
        <v>224</v>
      </c>
      <c r="V372" s="235"/>
      <c r="W372" s="9" t="n">
        <v>14.212</v>
      </c>
      <c r="X372" s="9" t="n">
        <v>1.5129</v>
      </c>
      <c r="Y372" s="356"/>
      <c r="Z372" s="235"/>
      <c r="AA372" s="9" t="n">
        <v>11.236</v>
      </c>
      <c r="AB372" s="9" t="n">
        <v>1.54</v>
      </c>
      <c r="AC372" s="356"/>
      <c r="AD372" s="235"/>
      <c r="AE372" s="9" t="n">
        <v>12.54</v>
      </c>
      <c r="AF372" s="9" t="n">
        <v>1.55925</v>
      </c>
      <c r="AG372" s="356"/>
      <c r="AH372" s="235"/>
      <c r="AI372" s="9" t="n">
        <v>8.691</v>
      </c>
      <c r="AJ372" s="9" t="n">
        <v>1.3023689953312</v>
      </c>
      <c r="AK372" s="356"/>
      <c r="AL372" s="235"/>
      <c r="AM372" s="9" t="n">
        <v>14.714</v>
      </c>
      <c r="AN372" s="9" t="n">
        <v>1.67773</v>
      </c>
      <c r="AO372" s="356"/>
      <c r="AP372" s="235"/>
      <c r="AQ372" s="9"/>
      <c r="AR372" s="9"/>
      <c r="AS372" s="356"/>
      <c r="AT372" s="235"/>
      <c r="AU372" s="9" t="n">
        <v>4.873</v>
      </c>
      <c r="AV372" s="9" t="n">
        <v>897.452</v>
      </c>
      <c r="AW372" s="9" t="n">
        <v>2</v>
      </c>
      <c r="AX372" s="356" t="n">
        <v>2</v>
      </c>
      <c r="AY372" s="235"/>
      <c r="AZ372" s="364" t="n">
        <v>8.445</v>
      </c>
      <c r="BA372" s="9" t="n">
        <v>836</v>
      </c>
      <c r="BB372" s="9"/>
      <c r="BC372" s="356"/>
      <c r="BD372" s="235"/>
      <c r="BE372" s="9"/>
      <c r="BF372" s="9"/>
      <c r="BG372" s="9"/>
      <c r="BH372" s="356"/>
      <c r="BI372" s="235"/>
      <c r="BJ372" s="9"/>
      <c r="BK372" s="9"/>
      <c r="BL372" s="356"/>
      <c r="BM372" s="235"/>
      <c r="BN372" s="9" t="n">
        <v>8.952</v>
      </c>
      <c r="BO372" s="9" t="n">
        <v>0.0296503514645805</v>
      </c>
      <c r="BP372" s="356"/>
      <c r="BQ372" s="235"/>
      <c r="BR372" s="9" t="n">
        <v>7.775</v>
      </c>
      <c r="BS372" s="15" t="n">
        <v>1</v>
      </c>
      <c r="BT372" s="356"/>
      <c r="BU372" s="235"/>
      <c r="BV372" s="9" t="n">
        <v>5.191</v>
      </c>
      <c r="BW372" s="9" t="n">
        <v>1</v>
      </c>
      <c r="BX372" s="356"/>
      <c r="BY372" s="235"/>
      <c r="BZ372" s="9" t="n">
        <v>6.988</v>
      </c>
      <c r="CA372" s="9" t="n">
        <v>1460.4</v>
      </c>
      <c r="CB372" s="356"/>
      <c r="CC372" s="235"/>
      <c r="CD372" s="9" t="n">
        <v>5.215</v>
      </c>
      <c r="CE372" s="9" t="n">
        <v>1842</v>
      </c>
      <c r="CF372" s="356"/>
      <c r="CG372" s="235"/>
      <c r="CH372" s="9" t="n">
        <v>30.84</v>
      </c>
      <c r="CI372" s="9" t="n">
        <v>1.911</v>
      </c>
      <c r="CJ372" s="356" t="n">
        <v>2</v>
      </c>
      <c r="CK372" s="235"/>
      <c r="CL372" s="9" t="n">
        <v>243.373</v>
      </c>
      <c r="CM372" s="9" t="n">
        <v>1322.982</v>
      </c>
      <c r="CN372" s="356"/>
    </row>
    <row r="373" customFormat="false" ht="12.75" hidden="false" customHeight="false" outlineLevel="0" collapsed="false">
      <c r="Q373" s="235" t="n">
        <f aca="false">INDEX($V$149:$CQ$598,$U373,HLOOKUP($G$58,$V$147:$CQ$148,2,FALSE())+V$148)</f>
        <v>8.467</v>
      </c>
      <c r="R373" s="235" t="n">
        <f aca="false">INDEX($V$149:$CQ$598,$U373,HLOOKUP($G$58,$V$147:$CQ$148,2,FALSE())+W$148)</f>
        <v>1.1856</v>
      </c>
      <c r="T373" s="256"/>
      <c r="U373" s="7" t="n">
        <f aca="false">U372+1</f>
        <v>225</v>
      </c>
      <c r="V373" s="235"/>
      <c r="W373" s="9" t="n">
        <v>14.25</v>
      </c>
      <c r="X373" s="9" t="n">
        <v>1.2996</v>
      </c>
      <c r="Y373" s="356"/>
      <c r="Z373" s="235"/>
      <c r="AA373" s="9" t="n">
        <v>8.467</v>
      </c>
      <c r="AB373" s="9" t="n">
        <v>1.1856</v>
      </c>
      <c r="AC373" s="356"/>
      <c r="AD373" s="235"/>
      <c r="AE373" s="9" t="n">
        <v>14.057</v>
      </c>
      <c r="AF373" s="9" t="n">
        <v>1.3542</v>
      </c>
      <c r="AG373" s="356"/>
      <c r="AH373" s="235"/>
      <c r="AI373" s="9" t="n">
        <v>10.744</v>
      </c>
      <c r="AJ373" s="9" t="n">
        <v>1.26125939045067</v>
      </c>
      <c r="AK373" s="356"/>
      <c r="AL373" s="235"/>
      <c r="AM373" s="9" t="n">
        <v>14.765</v>
      </c>
      <c r="AN373" s="9" t="n">
        <v>1.341</v>
      </c>
      <c r="AO373" s="356"/>
      <c r="AP373" s="235"/>
      <c r="AQ373" s="9"/>
      <c r="AR373" s="9"/>
      <c r="AS373" s="356"/>
      <c r="AT373" s="235"/>
      <c r="AU373" s="9" t="n">
        <v>4.484</v>
      </c>
      <c r="AV373" s="9" t="n">
        <v>757.824731697342</v>
      </c>
      <c r="AW373" s="9" t="n">
        <v>2</v>
      </c>
      <c r="AX373" s="356" t="n">
        <v>2</v>
      </c>
      <c r="AY373" s="235"/>
      <c r="AZ373" s="364" t="n">
        <v>7.26</v>
      </c>
      <c r="BA373" s="9" t="n">
        <v>799.5</v>
      </c>
      <c r="BB373" s="9"/>
      <c r="BC373" s="356"/>
      <c r="BD373" s="235"/>
      <c r="BE373" s="9"/>
      <c r="BF373" s="9"/>
      <c r="BG373" s="9"/>
      <c r="BH373" s="356"/>
      <c r="BI373" s="235"/>
      <c r="BJ373" s="9"/>
      <c r="BK373" s="9"/>
      <c r="BL373" s="356"/>
      <c r="BM373" s="235"/>
      <c r="BN373" s="9" t="n">
        <v>9.002</v>
      </c>
      <c r="BO373" s="9" t="n">
        <v>0.02376457762808</v>
      </c>
      <c r="BP373" s="356"/>
      <c r="BQ373" s="235"/>
      <c r="BR373" s="9" t="n">
        <v>7.623</v>
      </c>
      <c r="BS373" s="15" t="n">
        <v>1</v>
      </c>
      <c r="BT373" s="356"/>
      <c r="BU373" s="235"/>
      <c r="BV373" s="9" t="n">
        <v>5.194</v>
      </c>
      <c r="BW373" s="9" t="n">
        <v>1</v>
      </c>
      <c r="BX373" s="356"/>
      <c r="BY373" s="235"/>
      <c r="BZ373" s="9" t="n">
        <v>7.476</v>
      </c>
      <c r="CA373" s="9" t="n">
        <v>1571.5</v>
      </c>
      <c r="CB373" s="356"/>
      <c r="CC373" s="235"/>
      <c r="CD373" s="9" t="n">
        <v>4.903</v>
      </c>
      <c r="CE373" s="9" t="n">
        <v>1730.668</v>
      </c>
      <c r="CF373" s="356"/>
      <c r="CG373" s="235"/>
      <c r="CH373" s="9" t="n">
        <v>42.924</v>
      </c>
      <c r="CI373" s="9" t="n">
        <v>2.979</v>
      </c>
      <c r="CJ373" s="356" t="n">
        <v>2</v>
      </c>
      <c r="CK373" s="235"/>
      <c r="CL373" s="9" t="n">
        <v>246.799</v>
      </c>
      <c r="CM373" s="9" t="n">
        <v>1583.731</v>
      </c>
      <c r="CN373" s="356"/>
    </row>
    <row r="374" customFormat="false" ht="12.75" hidden="false" customHeight="false" outlineLevel="0" collapsed="false">
      <c r="Q374" s="235" t="n">
        <f aca="false">INDEX($V$149:$CQ$598,$U374,HLOOKUP($G$58,$V$147:$CQ$148,2,FALSE())+V$148)</f>
        <v>5.676</v>
      </c>
      <c r="R374" s="235" t="n">
        <f aca="false">INDEX($V$149:$CQ$598,$U374,HLOOKUP($G$58,$V$147:$CQ$148,2,FALSE())+W$148)</f>
        <v>0.83292</v>
      </c>
      <c r="T374" s="256"/>
      <c r="U374" s="7" t="n">
        <f aca="false">U373+1</f>
        <v>226</v>
      </c>
      <c r="V374" s="235"/>
      <c r="W374" s="9" t="n">
        <v>14.275</v>
      </c>
      <c r="X374" s="9" t="n">
        <v>1.278</v>
      </c>
      <c r="Y374" s="356"/>
      <c r="Z374" s="235"/>
      <c r="AA374" s="9" t="n">
        <v>5.676</v>
      </c>
      <c r="AB374" s="9" t="n">
        <v>0.83292</v>
      </c>
      <c r="AC374" s="356"/>
      <c r="AD374" s="235"/>
      <c r="AE374" s="9" t="n">
        <v>9.931</v>
      </c>
      <c r="AF374" s="9" t="n">
        <v>1.183301</v>
      </c>
      <c r="AG374" s="356"/>
      <c r="AH374" s="235"/>
      <c r="AI374" s="9" t="n">
        <v>10.966</v>
      </c>
      <c r="AJ374" s="9" t="n">
        <v>1.30306763063166</v>
      </c>
      <c r="AK374" s="356"/>
      <c r="AL374" s="235"/>
      <c r="AM374" s="9" t="n">
        <v>14.765</v>
      </c>
      <c r="AN374" s="9" t="n">
        <v>1.3261</v>
      </c>
      <c r="AO374" s="356"/>
      <c r="AP374" s="235"/>
      <c r="AQ374" s="9"/>
      <c r="AR374" s="9"/>
      <c r="AS374" s="356"/>
      <c r="AT374" s="235"/>
      <c r="AU374" s="9" t="n">
        <v>4.592</v>
      </c>
      <c r="AV374" s="9" t="n">
        <v>820.879466666667</v>
      </c>
      <c r="AW374" s="9" t="n">
        <v>2</v>
      </c>
      <c r="AX374" s="356" t="n">
        <v>2</v>
      </c>
      <c r="AY374" s="235"/>
      <c r="AZ374" s="364" t="n">
        <v>8.308</v>
      </c>
      <c r="BA374" s="9" t="n">
        <v>1043</v>
      </c>
      <c r="BB374" s="9"/>
      <c r="BC374" s="356"/>
      <c r="BD374" s="235"/>
      <c r="BE374" s="9"/>
      <c r="BF374" s="9"/>
      <c r="BG374" s="9"/>
      <c r="BH374" s="356"/>
      <c r="BI374" s="235"/>
      <c r="BJ374" s="9"/>
      <c r="BK374" s="9"/>
      <c r="BL374" s="356"/>
      <c r="BM374" s="235"/>
      <c r="BN374" s="9" t="n">
        <v>9.687</v>
      </c>
      <c r="BO374" s="9" t="n">
        <v>0.029061642134039</v>
      </c>
      <c r="BP374" s="356"/>
      <c r="BQ374" s="235"/>
      <c r="BR374" s="9" t="n">
        <v>8.064</v>
      </c>
      <c r="BS374" s="15" t="n">
        <v>1</v>
      </c>
      <c r="BT374" s="356"/>
      <c r="BU374" s="235"/>
      <c r="BV374" s="9" t="n">
        <v>5.236</v>
      </c>
      <c r="BW374" s="9" t="n">
        <v>1</v>
      </c>
      <c r="BX374" s="356"/>
      <c r="BY374" s="235"/>
      <c r="BZ374" s="9" t="n">
        <v>6.419</v>
      </c>
      <c r="CA374" s="9" t="n">
        <v>1606.2</v>
      </c>
      <c r="CB374" s="356"/>
      <c r="CC374" s="235"/>
      <c r="CD374" s="9" t="n">
        <v>3.638</v>
      </c>
      <c r="CE374" s="9" t="n">
        <v>1296</v>
      </c>
      <c r="CF374" s="356"/>
      <c r="CG374" s="235"/>
      <c r="CH374" s="9" t="n">
        <v>25.511</v>
      </c>
      <c r="CI374" s="9" t="n">
        <v>1.598</v>
      </c>
      <c r="CJ374" s="356" t="n">
        <v>2</v>
      </c>
      <c r="CK374" s="235"/>
      <c r="CL374" s="9" t="n">
        <v>248.621</v>
      </c>
      <c r="CM374" s="9" t="n">
        <v>1512.8</v>
      </c>
      <c r="CN374" s="356"/>
    </row>
    <row r="375" customFormat="false" ht="12.75" hidden="false" customHeight="false" outlineLevel="0" collapsed="false">
      <c r="Q375" s="235" t="n">
        <f aca="false">INDEX($V$149:$CQ$598,$U375,HLOOKUP($G$58,$V$147:$CQ$148,2,FALSE())+V$148)</f>
        <v>12.88</v>
      </c>
      <c r="R375" s="235" t="n">
        <f aca="false">INDEX($V$149:$CQ$598,$U375,HLOOKUP($G$58,$V$147:$CQ$148,2,FALSE())+W$148)</f>
        <v>1.73922</v>
      </c>
      <c r="T375" s="256"/>
      <c r="U375" s="7" t="n">
        <f aca="false">U374+1</f>
        <v>227</v>
      </c>
      <c r="V375" s="235"/>
      <c r="W375" s="9" t="n">
        <v>14.294</v>
      </c>
      <c r="X375" s="9" t="n">
        <v>1.2321</v>
      </c>
      <c r="Y375" s="356"/>
      <c r="Z375" s="235"/>
      <c r="AA375" s="9" t="n">
        <v>12.88</v>
      </c>
      <c r="AB375" s="9" t="n">
        <v>1.73922</v>
      </c>
      <c r="AC375" s="356"/>
      <c r="AD375" s="235"/>
      <c r="AE375" s="9" t="n">
        <v>11.337</v>
      </c>
      <c r="AF375" s="9" t="n">
        <v>2.0385</v>
      </c>
      <c r="AG375" s="356"/>
      <c r="AH375" s="235"/>
      <c r="AI375" s="9" t="n">
        <v>12.612</v>
      </c>
      <c r="AJ375" s="9" t="n">
        <v>1.22165512727611</v>
      </c>
      <c r="AK375" s="356"/>
      <c r="AL375" s="235"/>
      <c r="AM375" s="9" t="n">
        <v>14.794</v>
      </c>
      <c r="AN375" s="9" t="n">
        <v>1.988</v>
      </c>
      <c r="AO375" s="356"/>
      <c r="AP375" s="235"/>
      <c r="AQ375" s="9"/>
      <c r="AR375" s="9"/>
      <c r="AS375" s="356"/>
      <c r="AT375" s="235"/>
      <c r="AU375" s="9" t="n">
        <v>4.159</v>
      </c>
      <c r="AV375" s="9" t="n">
        <v>701.179849799197</v>
      </c>
      <c r="AW375" s="9" t="n">
        <v>2</v>
      </c>
      <c r="AX375" s="356" t="n">
        <v>2</v>
      </c>
      <c r="AY375" s="235"/>
      <c r="AZ375" s="364" t="n">
        <v>7.06</v>
      </c>
      <c r="BA375" s="9" t="n">
        <v>908.5</v>
      </c>
      <c r="BB375" s="9"/>
      <c r="BC375" s="356"/>
      <c r="BD375" s="235"/>
      <c r="BE375" s="9"/>
      <c r="BF375" s="9"/>
      <c r="BG375" s="9"/>
      <c r="BH375" s="356"/>
      <c r="BI375" s="235"/>
      <c r="BJ375" s="9"/>
      <c r="BK375" s="9"/>
      <c r="BL375" s="356"/>
      <c r="BM375" s="235"/>
      <c r="BN375" s="9" t="n">
        <v>9.193</v>
      </c>
      <c r="BO375" s="9" t="n">
        <v>0.0311708823089179</v>
      </c>
      <c r="BP375" s="356"/>
      <c r="BQ375" s="235"/>
      <c r="BR375" s="9" t="n">
        <v>7.66</v>
      </c>
      <c r="BS375" s="15" t="n">
        <v>1</v>
      </c>
      <c r="BT375" s="356"/>
      <c r="BU375" s="235"/>
      <c r="BV375" s="9" t="n">
        <v>5.296</v>
      </c>
      <c r="BW375" s="9" t="n">
        <v>1</v>
      </c>
      <c r="BX375" s="356"/>
      <c r="BY375" s="235"/>
      <c r="BZ375" s="9" t="n">
        <v>5.038</v>
      </c>
      <c r="CA375" s="9" t="n">
        <v>1530</v>
      </c>
      <c r="CB375" s="356"/>
      <c r="CC375" s="235"/>
      <c r="CD375" s="9" t="n">
        <v>2.992</v>
      </c>
      <c r="CE375" s="9" t="n">
        <v>1551.5</v>
      </c>
      <c r="CF375" s="356"/>
      <c r="CG375" s="235"/>
      <c r="CH375" s="9" t="n">
        <v>27.941</v>
      </c>
      <c r="CI375" s="9" t="n">
        <v>1.798</v>
      </c>
      <c r="CJ375" s="356" t="n">
        <v>2</v>
      </c>
      <c r="CK375" s="235"/>
      <c r="CL375" s="9" t="n">
        <v>249.865</v>
      </c>
      <c r="CM375" s="9" t="n">
        <v>1585.5</v>
      </c>
      <c r="CN375" s="356"/>
    </row>
    <row r="376" customFormat="false" ht="12.75" hidden="false" customHeight="false" outlineLevel="0" collapsed="false">
      <c r="Q376" s="235" t="n">
        <f aca="false">INDEX($V$149:$CQ$598,$U376,HLOOKUP($G$58,$V$147:$CQ$148,2,FALSE())+V$148)</f>
        <v>12.138</v>
      </c>
      <c r="R376" s="235" t="n">
        <f aca="false">INDEX($V$149:$CQ$598,$U376,HLOOKUP($G$58,$V$147:$CQ$148,2,FALSE())+W$148)</f>
        <v>1.6432</v>
      </c>
      <c r="T376" s="256"/>
      <c r="U376" s="7" t="n">
        <f aca="false">U375+1</f>
        <v>228</v>
      </c>
      <c r="V376" s="235"/>
      <c r="W376" s="9" t="n">
        <v>14.304</v>
      </c>
      <c r="X376" s="9" t="n">
        <v>1.428025</v>
      </c>
      <c r="Y376" s="356"/>
      <c r="Z376" s="235"/>
      <c r="AA376" s="9" t="n">
        <v>12.138</v>
      </c>
      <c r="AB376" s="9" t="n">
        <v>1.6432</v>
      </c>
      <c r="AC376" s="356"/>
      <c r="AD376" s="235"/>
      <c r="AE376" s="9" t="n">
        <v>9.01</v>
      </c>
      <c r="AF376" s="9" t="n">
        <v>1.219065</v>
      </c>
      <c r="AG376" s="356"/>
      <c r="AH376" s="235"/>
      <c r="AI376" s="9" t="n">
        <v>12.921</v>
      </c>
      <c r="AJ376" s="9" t="n">
        <v>1.36217412631425</v>
      </c>
      <c r="AK376" s="356"/>
      <c r="AL376" s="235"/>
      <c r="AM376" s="9" t="n">
        <v>15.11</v>
      </c>
      <c r="AN376" s="9" t="n">
        <v>1.87395</v>
      </c>
      <c r="AO376" s="356"/>
      <c r="AP376" s="235"/>
      <c r="AQ376" s="9"/>
      <c r="AR376" s="9"/>
      <c r="AS376" s="356"/>
      <c r="AT376" s="235"/>
      <c r="AU376" s="9" t="n">
        <v>4.632</v>
      </c>
      <c r="AV376" s="9" t="n">
        <v>935.03445698324</v>
      </c>
      <c r="AW376" s="9" t="n">
        <v>2</v>
      </c>
      <c r="AX376" s="356" t="n">
        <v>2</v>
      </c>
      <c r="AY376" s="235"/>
      <c r="AZ376" s="364" t="n">
        <v>8.183</v>
      </c>
      <c r="BA376" s="9" t="n">
        <v>1093.661</v>
      </c>
      <c r="BB376" s="9"/>
      <c r="BC376" s="356"/>
      <c r="BD376" s="235"/>
      <c r="BE376" s="9"/>
      <c r="BF376" s="9"/>
      <c r="BG376" s="9"/>
      <c r="BH376" s="356"/>
      <c r="BI376" s="235"/>
      <c r="BJ376" s="9"/>
      <c r="BK376" s="9"/>
      <c r="BL376" s="356"/>
      <c r="BM376" s="235"/>
      <c r="BN376" s="9" t="n">
        <v>9.258</v>
      </c>
      <c r="BO376" s="9" t="n">
        <v>0.0250240617578582</v>
      </c>
      <c r="BP376" s="356"/>
      <c r="BQ376" s="235"/>
      <c r="BR376" s="9" t="n">
        <v>7.081</v>
      </c>
      <c r="BS376" s="15" t="n">
        <v>1</v>
      </c>
      <c r="BT376" s="356"/>
      <c r="BU376" s="235"/>
      <c r="BV376" s="9" t="n">
        <v>5.327</v>
      </c>
      <c r="BW376" s="9" t="n">
        <v>1</v>
      </c>
      <c r="BX376" s="356"/>
      <c r="BY376" s="235"/>
      <c r="BZ376" s="9" t="n">
        <v>6.99</v>
      </c>
      <c r="CA376" s="9" t="n">
        <v>1216.5</v>
      </c>
      <c r="CB376" s="356"/>
      <c r="CC376" s="235"/>
      <c r="CD376" s="9" t="n">
        <v>2.952</v>
      </c>
      <c r="CE376" s="9" t="n">
        <v>1248</v>
      </c>
      <c r="CF376" s="356"/>
      <c r="CG376" s="235"/>
      <c r="CH376" s="9" t="n">
        <v>19.514</v>
      </c>
      <c r="CI376" s="9" t="n">
        <v>1.12</v>
      </c>
      <c r="CJ376" s="356" t="n">
        <v>2</v>
      </c>
      <c r="CK376" s="235"/>
      <c r="CL376" s="9" t="n">
        <v>250.936</v>
      </c>
      <c r="CM376" s="9" t="n">
        <v>1543.5</v>
      </c>
      <c r="CN376" s="356"/>
    </row>
    <row r="377" customFormat="false" ht="12.75" hidden="false" customHeight="false" outlineLevel="0" collapsed="false">
      <c r="Q377" s="235" t="n">
        <f aca="false">INDEX($V$149:$CQ$598,$U377,HLOOKUP($G$58,$V$147:$CQ$148,2,FALSE())+V$148)</f>
        <v>12.871</v>
      </c>
      <c r="R377" s="235" t="n">
        <f aca="false">INDEX($V$149:$CQ$598,$U377,HLOOKUP($G$58,$V$147:$CQ$148,2,FALSE())+W$148)</f>
        <v>1.730875</v>
      </c>
      <c r="T377" s="256"/>
      <c r="U377" s="7" t="n">
        <f aca="false">U376+1</f>
        <v>229</v>
      </c>
      <c r="V377" s="235"/>
      <c r="W377" s="9" t="n">
        <v>14.306</v>
      </c>
      <c r="X377" s="9" t="n">
        <v>1.2614</v>
      </c>
      <c r="Y377" s="356"/>
      <c r="Z377" s="235"/>
      <c r="AA377" s="9" t="n">
        <v>12.871</v>
      </c>
      <c r="AB377" s="9" t="n">
        <v>1.730875</v>
      </c>
      <c r="AC377" s="356"/>
      <c r="AD377" s="235"/>
      <c r="AE377" s="9" t="n">
        <v>9.806</v>
      </c>
      <c r="AF377" s="9" t="n">
        <v>1.392548</v>
      </c>
      <c r="AG377" s="356"/>
      <c r="AH377" s="235"/>
      <c r="AI377" s="9" t="n">
        <v>14.483</v>
      </c>
      <c r="AJ377" s="9" t="n">
        <v>1.25822295321616</v>
      </c>
      <c r="AK377" s="356"/>
      <c r="AL377" s="235"/>
      <c r="AM377" s="9" t="n">
        <v>15.16</v>
      </c>
      <c r="AN377" s="9" t="n">
        <v>1.316775</v>
      </c>
      <c r="AO377" s="356"/>
      <c r="AP377" s="235"/>
      <c r="AQ377" s="9"/>
      <c r="AR377" s="9"/>
      <c r="AS377" s="356"/>
      <c r="AT377" s="235"/>
      <c r="AU377" s="9" t="n">
        <v>4.504</v>
      </c>
      <c r="AV377" s="9" t="n">
        <v>892.540854545455</v>
      </c>
      <c r="AW377" s="9" t="n">
        <v>2</v>
      </c>
      <c r="AX377" s="356" t="n">
        <v>2</v>
      </c>
      <c r="AY377" s="235"/>
      <c r="AZ377" s="364" t="n">
        <v>5.391</v>
      </c>
      <c r="BA377" s="9" t="n">
        <v>713.5</v>
      </c>
      <c r="BB377" s="9"/>
      <c r="BC377" s="356"/>
      <c r="BD377" s="235"/>
      <c r="BE377" s="9"/>
      <c r="BF377" s="9"/>
      <c r="BG377" s="9"/>
      <c r="BH377" s="356"/>
      <c r="BI377" s="235"/>
      <c r="BJ377" s="9"/>
      <c r="BK377" s="9"/>
      <c r="BL377" s="356"/>
      <c r="BM377" s="235"/>
      <c r="BN377" s="9" t="n">
        <v>9.324</v>
      </c>
      <c r="BO377" s="9" t="n">
        <v>0.0311708823089179</v>
      </c>
      <c r="BP377" s="356"/>
      <c r="BQ377" s="235"/>
      <c r="BR377" s="9" t="n">
        <v>8.915</v>
      </c>
      <c r="BS377" s="15" t="n">
        <v>1</v>
      </c>
      <c r="BT377" s="356"/>
      <c r="BU377" s="235"/>
      <c r="BV377" s="9" t="n">
        <v>5.342</v>
      </c>
      <c r="BW377" s="9" t="n">
        <v>1</v>
      </c>
      <c r="BX377" s="356"/>
      <c r="BY377" s="235"/>
      <c r="BZ377" s="9" t="n">
        <v>4.909</v>
      </c>
      <c r="CA377" s="9" t="n">
        <v>1067</v>
      </c>
      <c r="CB377" s="356"/>
      <c r="CC377" s="235"/>
      <c r="CD377" s="9" t="n">
        <v>2.235</v>
      </c>
      <c r="CE377" s="9" t="n">
        <v>1228</v>
      </c>
      <c r="CF377" s="356"/>
      <c r="CG377" s="235"/>
      <c r="CH377" s="9" t="n">
        <v>25.313</v>
      </c>
      <c r="CI377" s="9" t="n">
        <v>1.598</v>
      </c>
      <c r="CJ377" s="356" t="n">
        <v>2</v>
      </c>
      <c r="CK377" s="235"/>
      <c r="CL377" s="9" t="n">
        <v>253.013</v>
      </c>
      <c r="CM377" s="9" t="n">
        <v>1673</v>
      </c>
      <c r="CN377" s="356"/>
    </row>
    <row r="378" customFormat="false" ht="12.75" hidden="false" customHeight="false" outlineLevel="0" collapsed="false">
      <c r="Q378" s="235" t="n">
        <f aca="false">INDEX($V$149:$CQ$598,$U378,HLOOKUP($G$58,$V$147:$CQ$148,2,FALSE())+V$148)</f>
        <v>12.294</v>
      </c>
      <c r="R378" s="235" t="n">
        <f aca="false">INDEX($V$149:$CQ$598,$U378,HLOOKUP($G$58,$V$147:$CQ$148,2,FALSE())+W$148)</f>
        <v>1.6576</v>
      </c>
      <c r="T378" s="256"/>
      <c r="U378" s="7" t="n">
        <f aca="false">U377+1</f>
        <v>230</v>
      </c>
      <c r="V378" s="235"/>
      <c r="W378" s="9" t="n">
        <v>14.353</v>
      </c>
      <c r="X378" s="9" t="n">
        <v>1.37281</v>
      </c>
      <c r="Y378" s="356"/>
      <c r="Z378" s="235"/>
      <c r="AA378" s="9" t="n">
        <v>12.294</v>
      </c>
      <c r="AB378" s="9" t="n">
        <v>1.6576</v>
      </c>
      <c r="AC378" s="356"/>
      <c r="AD378" s="235"/>
      <c r="AE378" s="9" t="n">
        <v>11.345</v>
      </c>
      <c r="AF378" s="9" t="n">
        <v>1.374329</v>
      </c>
      <c r="AG378" s="356"/>
      <c r="AH378" s="235"/>
      <c r="AI378" s="9" t="n">
        <v>15.376</v>
      </c>
      <c r="AJ378" s="9" t="n">
        <v>1.62375090762099</v>
      </c>
      <c r="AK378" s="356"/>
      <c r="AL378" s="235"/>
      <c r="AM378" s="9" t="n">
        <v>15.519</v>
      </c>
      <c r="AN378" s="9" t="n">
        <v>1.1308</v>
      </c>
      <c r="AO378" s="356"/>
      <c r="AP378" s="235"/>
      <c r="AQ378" s="9"/>
      <c r="AR378" s="9"/>
      <c r="AS378" s="356"/>
      <c r="AT378" s="235"/>
      <c r="AU378" s="9" t="n">
        <v>4.236</v>
      </c>
      <c r="AV378" s="9" t="n">
        <v>799.233711649366</v>
      </c>
      <c r="AW378" s="9" t="n">
        <v>2</v>
      </c>
      <c r="AX378" s="356" t="n">
        <v>2</v>
      </c>
      <c r="AY378" s="235"/>
      <c r="AZ378" s="364" t="n">
        <v>7.416</v>
      </c>
      <c r="BA378" s="9" t="n">
        <v>707.5</v>
      </c>
      <c r="BB378" s="9"/>
      <c r="BC378" s="356"/>
      <c r="BD378" s="235"/>
      <c r="BE378" s="9"/>
      <c r="BF378" s="9"/>
      <c r="BG378" s="9"/>
      <c r="BH378" s="356"/>
      <c r="BI378" s="235"/>
      <c r="BJ378" s="9"/>
      <c r="BK378" s="9"/>
      <c r="BL378" s="356"/>
      <c r="BM378" s="235"/>
      <c r="BN378" s="9" t="n">
        <v>9.35</v>
      </c>
      <c r="BO378" s="9" t="n">
        <v>0.0298024045490142</v>
      </c>
      <c r="BP378" s="356"/>
      <c r="BQ378" s="235"/>
      <c r="BR378" s="9" t="n">
        <v>7.546</v>
      </c>
      <c r="BS378" s="15" t="n">
        <v>1</v>
      </c>
      <c r="BT378" s="356"/>
      <c r="BU378" s="235"/>
      <c r="BV378" s="9" t="n">
        <v>5.342</v>
      </c>
      <c r="BW378" s="9" t="n">
        <v>1</v>
      </c>
      <c r="BX378" s="356"/>
      <c r="BY378" s="235"/>
      <c r="BZ378" s="9" t="n">
        <v>8.819</v>
      </c>
      <c r="CA378" s="9" t="n">
        <v>1701</v>
      </c>
      <c r="CB378" s="356"/>
      <c r="CC378" s="235"/>
      <c r="CD378" s="9" t="n">
        <v>1.885</v>
      </c>
      <c r="CE378" s="9" t="n">
        <v>1138</v>
      </c>
      <c r="CF378" s="356"/>
      <c r="CG378" s="235"/>
      <c r="CH378" s="9" t="n">
        <v>31.565</v>
      </c>
      <c r="CI378" s="9" t="n">
        <v>2.199</v>
      </c>
      <c r="CJ378" s="356" t="n">
        <v>2</v>
      </c>
      <c r="CK378" s="235"/>
      <c r="CL378" s="9" t="n">
        <v>253.924</v>
      </c>
      <c r="CM378" s="9" t="n">
        <v>1508.511</v>
      </c>
      <c r="CN378" s="356"/>
    </row>
    <row r="379" customFormat="false" ht="12.75" hidden="false" customHeight="false" outlineLevel="0" collapsed="false">
      <c r="Q379" s="235" t="n">
        <f aca="false">INDEX($V$149:$CQ$598,$U379,HLOOKUP($G$58,$V$147:$CQ$148,2,FALSE())+V$148)</f>
        <v>13.379</v>
      </c>
      <c r="R379" s="235" t="n">
        <f aca="false">INDEX($V$149:$CQ$598,$U379,HLOOKUP($G$58,$V$147:$CQ$148,2,FALSE())+W$148)</f>
        <v>1.78605</v>
      </c>
      <c r="T379" s="256"/>
      <c r="U379" s="7" t="n">
        <f aca="false">U378+1</f>
        <v>231</v>
      </c>
      <c r="V379" s="235"/>
      <c r="W379" s="9" t="n">
        <v>14.409</v>
      </c>
      <c r="X379" s="9" t="n">
        <v>1.37085</v>
      </c>
      <c r="Y379" s="356"/>
      <c r="Z379" s="235"/>
      <c r="AA379" s="9" t="n">
        <v>13.379</v>
      </c>
      <c r="AB379" s="9" t="n">
        <v>1.78605</v>
      </c>
      <c r="AC379" s="356"/>
      <c r="AD379" s="235"/>
      <c r="AE379" s="9" t="n">
        <v>9.276</v>
      </c>
      <c r="AF379" s="9" t="n">
        <v>1.16229</v>
      </c>
      <c r="AG379" s="356"/>
      <c r="AH379" s="235"/>
      <c r="AI379" s="9" t="n">
        <v>7.188</v>
      </c>
      <c r="AJ379" s="9" t="n">
        <v>0.855291474995513</v>
      </c>
      <c r="AK379" s="356"/>
      <c r="AL379" s="235"/>
      <c r="AM379" s="9" t="n">
        <v>15.759</v>
      </c>
      <c r="AN379" s="9" t="n">
        <v>1.5</v>
      </c>
      <c r="AO379" s="356"/>
      <c r="AP379" s="235"/>
      <c r="AQ379" s="9"/>
      <c r="AR379" s="9"/>
      <c r="AS379" s="356"/>
      <c r="AT379" s="235"/>
      <c r="AU379" s="9" t="n">
        <v>3.704</v>
      </c>
      <c r="AV379" s="9" t="n">
        <v>602.668055776892</v>
      </c>
      <c r="AW379" s="9" t="n">
        <v>2</v>
      </c>
      <c r="AX379" s="356" t="n">
        <v>2</v>
      </c>
      <c r="AY379" s="235"/>
      <c r="AZ379" s="364" t="n">
        <v>8.319</v>
      </c>
      <c r="BA379" s="9" t="n">
        <v>1011.2</v>
      </c>
      <c r="BB379" s="9"/>
      <c r="BC379" s="356"/>
      <c r="BD379" s="235"/>
      <c r="BE379" s="9"/>
      <c r="BF379" s="9"/>
      <c r="BG379" s="9"/>
      <c r="BH379" s="356"/>
      <c r="BI379" s="235"/>
      <c r="BJ379" s="9"/>
      <c r="BK379" s="9"/>
      <c r="BL379" s="356"/>
      <c r="BM379" s="235"/>
      <c r="BN379" s="9" t="n">
        <v>9.414</v>
      </c>
      <c r="BO379" s="9" t="n">
        <v>0.029061642134039</v>
      </c>
      <c r="BP379" s="356"/>
      <c r="BQ379" s="235"/>
      <c r="BR379" s="9" t="n">
        <v>8.236</v>
      </c>
      <c r="BS379" s="15" t="n">
        <v>1</v>
      </c>
      <c r="BT379" s="356"/>
      <c r="BU379" s="235"/>
      <c r="BV379" s="9" t="n">
        <v>5.344</v>
      </c>
      <c r="BW379" s="9" t="n">
        <v>1</v>
      </c>
      <c r="BX379" s="356"/>
      <c r="BY379" s="235"/>
      <c r="BZ379" s="9" t="n">
        <v>8.583</v>
      </c>
      <c r="CA379" s="9" t="n">
        <v>1500.5</v>
      </c>
      <c r="CB379" s="356"/>
      <c r="CC379" s="235"/>
      <c r="CD379" s="9" t="n">
        <v>10.782</v>
      </c>
      <c r="CE379" s="9" t="n">
        <v>1862.5</v>
      </c>
      <c r="CF379" s="356"/>
      <c r="CG379" s="235"/>
      <c r="CH379" s="9" t="n">
        <v>30.597</v>
      </c>
      <c r="CI379" s="9" t="n">
        <v>2.148</v>
      </c>
      <c r="CJ379" s="356" t="n">
        <v>2</v>
      </c>
      <c r="CK379" s="235"/>
      <c r="CL379" s="9" t="n">
        <v>257.11</v>
      </c>
      <c r="CM379" s="9" t="n">
        <v>1477.957</v>
      </c>
      <c r="CN379" s="356"/>
    </row>
    <row r="380" customFormat="false" ht="12.75" hidden="false" customHeight="false" outlineLevel="0" collapsed="false">
      <c r="Q380" s="235" t="n">
        <f aca="false">INDEX($V$149:$CQ$598,$U380,HLOOKUP($G$58,$V$147:$CQ$148,2,FALSE())+V$148)</f>
        <v>13.379</v>
      </c>
      <c r="R380" s="235" t="n">
        <f aca="false">INDEX($V$149:$CQ$598,$U380,HLOOKUP($G$58,$V$147:$CQ$148,2,FALSE())+W$148)</f>
        <v>1.78605</v>
      </c>
      <c r="T380" s="256"/>
      <c r="U380" s="7" t="n">
        <f aca="false">U379+1</f>
        <v>232</v>
      </c>
      <c r="V380" s="235"/>
      <c r="W380" s="9" t="n">
        <v>14.477</v>
      </c>
      <c r="X380" s="9" t="n">
        <v>1.600225</v>
      </c>
      <c r="Y380" s="356"/>
      <c r="Z380" s="235"/>
      <c r="AA380" s="9" t="n">
        <v>13.379</v>
      </c>
      <c r="AB380" s="9" t="n">
        <v>1.78605</v>
      </c>
      <c r="AC380" s="356"/>
      <c r="AD380" s="235"/>
      <c r="AE380" s="9" t="n">
        <v>12.57</v>
      </c>
      <c r="AF380" s="9" t="n">
        <v>1.407</v>
      </c>
      <c r="AG380" s="356"/>
      <c r="AH380" s="235"/>
      <c r="AI380" s="9" t="n">
        <v>8.174</v>
      </c>
      <c r="AJ380" s="9" t="n">
        <v>1.04457932441725</v>
      </c>
      <c r="AK380" s="356"/>
      <c r="AL380" s="235"/>
      <c r="AM380" s="9" t="n">
        <v>15.848</v>
      </c>
      <c r="AN380" s="9" t="n">
        <v>1.52744</v>
      </c>
      <c r="AO380" s="356"/>
      <c r="AP380" s="235"/>
      <c r="AQ380" s="9"/>
      <c r="AR380" s="9"/>
      <c r="AS380" s="356"/>
      <c r="AT380" s="235"/>
      <c r="AU380" s="9" t="n">
        <v>4.08</v>
      </c>
      <c r="AV380" s="9" t="n">
        <v>747.862100401606</v>
      </c>
      <c r="AW380" s="9" t="n">
        <v>2</v>
      </c>
      <c r="AX380" s="356" t="n">
        <v>2</v>
      </c>
      <c r="AY380" s="235"/>
      <c r="AZ380" s="364" t="n">
        <v>8.297</v>
      </c>
      <c r="BA380" s="9" t="n">
        <v>1133</v>
      </c>
      <c r="BB380" s="9"/>
      <c r="BC380" s="356"/>
      <c r="BD380" s="235"/>
      <c r="BE380" s="9"/>
      <c r="BF380" s="9"/>
      <c r="BG380" s="9"/>
      <c r="BH380" s="356"/>
      <c r="BI380" s="235"/>
      <c r="BJ380" s="9"/>
      <c r="BK380" s="9"/>
      <c r="BL380" s="356"/>
      <c r="BM380" s="235"/>
      <c r="BN380" s="9" t="n">
        <v>9.524</v>
      </c>
      <c r="BO380" s="9" t="n">
        <v>0.0297852789420613</v>
      </c>
      <c r="BP380" s="356"/>
      <c r="BQ380" s="235"/>
      <c r="BR380" s="9" t="n">
        <v>8.634</v>
      </c>
      <c r="BS380" s="15" t="n">
        <v>1</v>
      </c>
      <c r="BT380" s="356"/>
      <c r="BU380" s="235"/>
      <c r="BV380" s="9" t="n">
        <v>5.354</v>
      </c>
      <c r="BW380" s="9" t="n">
        <v>1</v>
      </c>
      <c r="BX380" s="356"/>
      <c r="BY380" s="235"/>
      <c r="BZ380" s="9" t="n">
        <v>8.68</v>
      </c>
      <c r="CA380" s="9" t="n">
        <v>1249.5</v>
      </c>
      <c r="CB380" s="356"/>
      <c r="CC380" s="235"/>
      <c r="CD380" s="9" t="n">
        <v>8.233</v>
      </c>
      <c r="CE380" s="9" t="n">
        <v>1548</v>
      </c>
      <c r="CF380" s="356"/>
      <c r="CG380" s="235"/>
      <c r="CH380" s="9" t="n">
        <v>40.877</v>
      </c>
      <c r="CI380" s="9" t="n">
        <v>2.998</v>
      </c>
      <c r="CJ380" s="356" t="n">
        <v>2</v>
      </c>
      <c r="CK380" s="235"/>
      <c r="CL380" s="9" t="n">
        <v>257.194</v>
      </c>
      <c r="CM380" s="9" t="n">
        <v>1613</v>
      </c>
      <c r="CN380" s="356"/>
    </row>
    <row r="381" customFormat="false" ht="12.75" hidden="false" customHeight="false" outlineLevel="0" collapsed="false">
      <c r="Q381" s="235" t="n">
        <f aca="false">INDEX($V$149:$CQ$598,$U381,HLOOKUP($G$58,$V$147:$CQ$148,2,FALSE())+V$148)</f>
        <v>5.906</v>
      </c>
      <c r="R381" s="235" t="n">
        <f aca="false">INDEX($V$149:$CQ$598,$U381,HLOOKUP($G$58,$V$147:$CQ$148,2,FALSE())+W$148)</f>
        <v>0.853195</v>
      </c>
      <c r="T381" s="256"/>
      <c r="U381" s="7" t="n">
        <f aca="false">U380+1</f>
        <v>233</v>
      </c>
      <c r="V381" s="235"/>
      <c r="W381" s="9" t="n">
        <v>14.5</v>
      </c>
      <c r="X381" s="9" t="n">
        <v>1.2769</v>
      </c>
      <c r="Y381" s="356"/>
      <c r="Z381" s="235"/>
      <c r="AA381" s="9" t="n">
        <v>5.906</v>
      </c>
      <c r="AB381" s="9" t="n">
        <v>0.853195</v>
      </c>
      <c r="AC381" s="356"/>
      <c r="AD381" s="235"/>
      <c r="AE381" s="9" t="n">
        <v>14.076</v>
      </c>
      <c r="AF381" s="9" t="n">
        <v>1.62675</v>
      </c>
      <c r="AG381" s="356"/>
      <c r="AH381" s="235"/>
      <c r="AI381" s="9" t="n">
        <v>9.101</v>
      </c>
      <c r="AJ381" s="9" t="n">
        <v>1.30409603346533</v>
      </c>
      <c r="AK381" s="356"/>
      <c r="AL381" s="235"/>
      <c r="AM381" s="9" t="n">
        <v>16.132</v>
      </c>
      <c r="AN381" s="9" t="n">
        <v>1.6815</v>
      </c>
      <c r="AO381" s="356"/>
      <c r="AP381" s="235"/>
      <c r="AQ381" s="9"/>
      <c r="AR381" s="9"/>
      <c r="AS381" s="356"/>
      <c r="AT381" s="235"/>
      <c r="AU381" s="9" t="n">
        <v>4.473</v>
      </c>
      <c r="AV381" s="9" t="n">
        <v>903.394775665399</v>
      </c>
      <c r="AW381" s="9" t="n">
        <v>2</v>
      </c>
      <c r="AX381" s="356" t="n">
        <v>2</v>
      </c>
      <c r="AY381" s="235"/>
      <c r="AZ381" s="364" t="n">
        <v>8.347</v>
      </c>
      <c r="BA381" s="9" t="n">
        <v>863.5</v>
      </c>
      <c r="BB381" s="9"/>
      <c r="BC381" s="356"/>
      <c r="BD381" s="235"/>
      <c r="BE381" s="9"/>
      <c r="BF381" s="9"/>
      <c r="BG381" s="9"/>
      <c r="BH381" s="356"/>
      <c r="BI381" s="235"/>
      <c r="BJ381" s="9"/>
      <c r="BK381" s="9"/>
      <c r="BL381" s="356"/>
      <c r="BM381" s="235"/>
      <c r="BN381" s="9" t="n">
        <v>9.7115</v>
      </c>
      <c r="BO381" s="9" t="n">
        <v>0.0209191397723515</v>
      </c>
      <c r="BP381" s="356"/>
      <c r="BQ381" s="235"/>
      <c r="BR381" s="9" t="n">
        <v>8.382</v>
      </c>
      <c r="BS381" s="15" t="n">
        <v>1</v>
      </c>
      <c r="BT381" s="356"/>
      <c r="BU381" s="235"/>
      <c r="BV381" s="9" t="n">
        <v>5.444</v>
      </c>
      <c r="BW381" s="9" t="n">
        <v>1</v>
      </c>
      <c r="BX381" s="356"/>
      <c r="BY381" s="235"/>
      <c r="BZ381" s="9" t="n">
        <v>5.532</v>
      </c>
      <c r="CA381" s="9" t="n">
        <v>1143.5</v>
      </c>
      <c r="CB381" s="356"/>
      <c r="CC381" s="235"/>
      <c r="CD381" s="9" t="n">
        <v>7.532</v>
      </c>
      <c r="CE381" s="9" t="n">
        <v>1571.5</v>
      </c>
      <c r="CF381" s="356"/>
      <c r="CG381" s="235"/>
      <c r="CH381" s="9" t="n">
        <v>27.498</v>
      </c>
      <c r="CI381" s="9" t="n">
        <v>1.91</v>
      </c>
      <c r="CJ381" s="356" t="n">
        <v>2</v>
      </c>
      <c r="CK381" s="235"/>
      <c r="CL381" s="9" t="n">
        <v>257.731</v>
      </c>
      <c r="CM381" s="9" t="n">
        <v>1401.66</v>
      </c>
      <c r="CN381" s="356"/>
    </row>
    <row r="382" customFormat="false" ht="12.75" hidden="false" customHeight="false" outlineLevel="0" collapsed="false">
      <c r="Q382" s="235" t="n">
        <f aca="false">INDEX($V$149:$CQ$598,$U382,HLOOKUP($G$58,$V$147:$CQ$148,2,FALSE())+V$148)</f>
        <v>15.034</v>
      </c>
      <c r="R382" s="235" t="n">
        <f aca="false">INDEX($V$149:$CQ$598,$U382,HLOOKUP($G$58,$V$147:$CQ$148,2,FALSE())+W$148)</f>
        <v>1.97775</v>
      </c>
      <c r="T382" s="256"/>
      <c r="U382" s="7" t="n">
        <f aca="false">U381+1</f>
        <v>234</v>
      </c>
      <c r="V382" s="235"/>
      <c r="W382" s="9" t="n">
        <v>14.525</v>
      </c>
      <c r="X382" s="9" t="n">
        <v>1.1236</v>
      </c>
      <c r="Y382" s="356"/>
      <c r="Z382" s="235"/>
      <c r="AA382" s="9" t="n">
        <v>15.034</v>
      </c>
      <c r="AB382" s="9" t="n">
        <v>1.97775</v>
      </c>
      <c r="AC382" s="356"/>
      <c r="AD382" s="235"/>
      <c r="AE382" s="9" t="n">
        <v>16.222</v>
      </c>
      <c r="AF382" s="9" t="n">
        <v>1.5704</v>
      </c>
      <c r="AG382" s="356"/>
      <c r="AH382" s="235"/>
      <c r="AI382" s="9" t="n">
        <v>9.143</v>
      </c>
      <c r="AJ382" s="9" t="n">
        <v>1.08638953447877</v>
      </c>
      <c r="AK382" s="356"/>
      <c r="AL382" s="235"/>
      <c r="AM382" s="9" t="n">
        <v>16.425</v>
      </c>
      <c r="AN382" s="9" t="n">
        <v>1.39515</v>
      </c>
      <c r="AO382" s="356"/>
      <c r="AP382" s="235"/>
      <c r="AQ382" s="9"/>
      <c r="AR382" s="9"/>
      <c r="AS382" s="356"/>
      <c r="AT382" s="235"/>
      <c r="AU382" s="9" t="n">
        <v>5.521</v>
      </c>
      <c r="AV382" s="9" t="n">
        <v>1298.10376846236</v>
      </c>
      <c r="AW382" s="9" t="n">
        <v>2</v>
      </c>
      <c r="AX382" s="356" t="n">
        <v>2</v>
      </c>
      <c r="AY382" s="235"/>
      <c r="AZ382" s="364" t="n">
        <v>7.013</v>
      </c>
      <c r="BA382" s="9" t="n">
        <v>1124</v>
      </c>
      <c r="BB382" s="9"/>
      <c r="BC382" s="356"/>
      <c r="BD382" s="235"/>
      <c r="BE382" s="9"/>
      <c r="BF382" s="9"/>
      <c r="BG382" s="9"/>
      <c r="BH382" s="356"/>
      <c r="BI382" s="235"/>
      <c r="BJ382" s="9"/>
      <c r="BK382" s="9"/>
      <c r="BL382" s="356"/>
      <c r="BM382" s="235"/>
      <c r="BN382" s="9" t="n">
        <v>9.997</v>
      </c>
      <c r="BO382" s="9" t="n">
        <v>0.0296503514645805</v>
      </c>
      <c r="BP382" s="356"/>
      <c r="BQ382" s="235"/>
      <c r="BR382" s="9" t="n">
        <v>7.706</v>
      </c>
      <c r="BS382" s="15" t="n">
        <v>1</v>
      </c>
      <c r="BT382" s="356"/>
      <c r="BU382" s="235"/>
      <c r="BV382" s="9" t="n">
        <v>5.505</v>
      </c>
      <c r="BW382" s="9" t="n">
        <v>1</v>
      </c>
      <c r="BX382" s="356"/>
      <c r="BY382" s="235"/>
      <c r="BZ382" s="9" t="n">
        <v>6.226</v>
      </c>
      <c r="CA382" s="9" t="n">
        <v>1332.5</v>
      </c>
      <c r="CB382" s="356"/>
      <c r="CC382" s="235"/>
      <c r="CD382" s="9" t="n">
        <v>7.431</v>
      </c>
      <c r="CE382" s="9" t="n">
        <v>1473.2</v>
      </c>
      <c r="CF382" s="356"/>
      <c r="CG382" s="235"/>
      <c r="CH382" s="9" t="n">
        <v>25.687</v>
      </c>
      <c r="CI382" s="9" t="n">
        <v>1.798</v>
      </c>
      <c r="CJ382" s="356" t="n">
        <v>2</v>
      </c>
      <c r="CK382" s="235"/>
      <c r="CL382" s="9" t="n">
        <v>258.91</v>
      </c>
      <c r="CM382" s="9" t="n">
        <v>1618.5</v>
      </c>
      <c r="CN382" s="356"/>
    </row>
    <row r="383" customFormat="false" ht="12.75" hidden="false" customHeight="false" outlineLevel="0" collapsed="false">
      <c r="Q383" s="235" t="n">
        <f aca="false">INDEX($V$149:$CQ$598,$U383,HLOOKUP($G$58,$V$147:$CQ$148,2,FALSE())+V$148)</f>
        <v>16.476</v>
      </c>
      <c r="R383" s="235" t="n">
        <f aca="false">INDEX($V$149:$CQ$598,$U383,HLOOKUP($G$58,$V$147:$CQ$148,2,FALSE())+W$148)</f>
        <v>2.1507</v>
      </c>
      <c r="T383" s="256"/>
      <c r="U383" s="7" t="n">
        <f aca="false">U382+1</f>
        <v>235</v>
      </c>
      <c r="V383" s="235"/>
      <c r="W383" s="9" t="n">
        <v>14.529</v>
      </c>
      <c r="X383" s="9" t="n">
        <v>1.500625</v>
      </c>
      <c r="Y383" s="356"/>
      <c r="Z383" s="235"/>
      <c r="AA383" s="9" t="n">
        <v>16.476</v>
      </c>
      <c r="AB383" s="9" t="n">
        <v>2.1507</v>
      </c>
      <c r="AC383" s="356"/>
      <c r="AD383" s="235"/>
      <c r="AE383" s="9" t="n">
        <v>15.81</v>
      </c>
      <c r="AF383" s="9" t="n">
        <v>1.59795</v>
      </c>
      <c r="AG383" s="356"/>
      <c r="AH383" s="235"/>
      <c r="AI383" s="9" t="n">
        <v>12.008</v>
      </c>
      <c r="AJ383" s="9" t="n">
        <v>1.6734365171419</v>
      </c>
      <c r="AK383" s="356"/>
      <c r="AL383" s="235"/>
      <c r="AM383" s="9" t="n">
        <v>16.512</v>
      </c>
      <c r="AN383" s="9" t="n">
        <v>1.179</v>
      </c>
      <c r="AO383" s="356"/>
      <c r="AP383" s="235"/>
      <c r="AQ383" s="9"/>
      <c r="AR383" s="9"/>
      <c r="AS383" s="356"/>
      <c r="AT383" s="235"/>
      <c r="AU383" s="9" t="n">
        <v>4.801</v>
      </c>
      <c r="AV383" s="9" t="n">
        <v>1041.73546875</v>
      </c>
      <c r="AW383" s="9" t="n">
        <v>2</v>
      </c>
      <c r="AX383" s="356" t="n">
        <v>2</v>
      </c>
      <c r="AY383" s="235"/>
      <c r="AZ383" s="364" t="n">
        <v>4.924</v>
      </c>
      <c r="BA383" s="9" t="n">
        <v>824</v>
      </c>
      <c r="BB383" s="9"/>
      <c r="BC383" s="356"/>
      <c r="BD383" s="235"/>
      <c r="BE383" s="9"/>
      <c r="BF383" s="9"/>
      <c r="BG383" s="9"/>
      <c r="BH383" s="356"/>
      <c r="BI383" s="235"/>
      <c r="BJ383" s="9"/>
      <c r="BK383" s="9"/>
      <c r="BL383" s="356"/>
      <c r="BM383" s="235"/>
      <c r="BN383" s="9" t="n">
        <v>10.268</v>
      </c>
      <c r="BO383" s="9" t="n">
        <v>0.0296503514645805</v>
      </c>
      <c r="BP383" s="356"/>
      <c r="BQ383" s="235"/>
      <c r="BR383" s="9" t="n">
        <v>7.732</v>
      </c>
      <c r="BS383" s="15" t="n">
        <v>1</v>
      </c>
      <c r="BT383" s="356"/>
      <c r="BU383" s="235"/>
      <c r="BV383" s="9" t="n">
        <v>5.558</v>
      </c>
      <c r="BW383" s="9" t="n">
        <v>1</v>
      </c>
      <c r="BX383" s="356"/>
      <c r="BY383" s="235"/>
      <c r="BZ383" s="9" t="n">
        <v>7.992</v>
      </c>
      <c r="CA383" s="9" t="n">
        <v>2160</v>
      </c>
      <c r="CB383" s="356"/>
      <c r="CC383" s="235"/>
      <c r="CD383" s="9" t="n">
        <v>6.541</v>
      </c>
      <c r="CE383" s="9" t="n">
        <v>1559.5</v>
      </c>
      <c r="CF383" s="356"/>
      <c r="CG383" s="235"/>
      <c r="CH383" s="9" t="n">
        <v>27.626</v>
      </c>
      <c r="CI383" s="9" t="n">
        <v>1.956</v>
      </c>
      <c r="CJ383" s="356" t="n">
        <v>2</v>
      </c>
      <c r="CK383" s="235"/>
      <c r="CL383" s="9" t="n">
        <v>264.584</v>
      </c>
      <c r="CM383" s="9" t="n">
        <v>1280.75</v>
      </c>
      <c r="CN383" s="356"/>
    </row>
    <row r="384" customFormat="false" ht="12.75" hidden="false" customHeight="false" outlineLevel="0" collapsed="false">
      <c r="Q384" s="235" t="n">
        <f aca="false">INDEX($V$149:$CQ$598,$U384,HLOOKUP($G$58,$V$147:$CQ$148,2,FALSE())+V$148)</f>
        <v>10.278</v>
      </c>
      <c r="R384" s="235" t="n">
        <f aca="false">INDEX($V$149:$CQ$598,$U384,HLOOKUP($G$58,$V$147:$CQ$148,2,FALSE())+W$148)</f>
        <v>1.3815</v>
      </c>
      <c r="T384" s="256"/>
      <c r="U384" s="7" t="n">
        <f aca="false">U383+1</f>
        <v>236</v>
      </c>
      <c r="V384" s="235"/>
      <c r="W384" s="9" t="n">
        <v>14.558</v>
      </c>
      <c r="X384" s="9" t="n">
        <v>1.3812</v>
      </c>
      <c r="Y384" s="356"/>
      <c r="Z384" s="235"/>
      <c r="AA384" s="9" t="n">
        <v>10.278</v>
      </c>
      <c r="AB384" s="9" t="n">
        <v>1.3815</v>
      </c>
      <c r="AC384" s="356"/>
      <c r="AD384" s="235"/>
      <c r="AE384" s="9" t="n">
        <v>11.284</v>
      </c>
      <c r="AF384" s="9" t="n">
        <v>1.14935</v>
      </c>
      <c r="AG384" s="356"/>
      <c r="AH384" s="235"/>
      <c r="AI384" s="9" t="n">
        <v>13.99</v>
      </c>
      <c r="AJ384" s="9" t="n">
        <v>2.16011974856141</v>
      </c>
      <c r="AK384" s="356"/>
      <c r="AL384" s="235"/>
      <c r="AM384" s="9" t="n">
        <v>17.202</v>
      </c>
      <c r="AN384" s="9" t="n">
        <v>1.25355</v>
      </c>
      <c r="AO384" s="356"/>
      <c r="AP384" s="235"/>
      <c r="AQ384" s="9"/>
      <c r="AR384" s="9"/>
      <c r="AS384" s="356"/>
      <c r="AT384" s="235"/>
      <c r="AU384" s="9" t="n">
        <v>4.23</v>
      </c>
      <c r="AV384" s="9" t="n">
        <v>842.901731707317</v>
      </c>
      <c r="AW384" s="9" t="n">
        <v>2</v>
      </c>
      <c r="AX384" s="356" t="n">
        <v>2</v>
      </c>
      <c r="AY384" s="235"/>
      <c r="AZ384" s="364" t="n">
        <v>8.713</v>
      </c>
      <c r="BA384" s="9" t="n">
        <v>1272.5</v>
      </c>
      <c r="BB384" s="9"/>
      <c r="BC384" s="356"/>
      <c r="BD384" s="235"/>
      <c r="BE384" s="9"/>
      <c r="BF384" s="9"/>
      <c r="BG384" s="9"/>
      <c r="BH384" s="356"/>
      <c r="BI384" s="235"/>
      <c r="BJ384" s="9"/>
      <c r="BK384" s="9"/>
      <c r="BL384" s="356"/>
      <c r="BM384" s="235"/>
      <c r="BN384" s="9" t="n">
        <v>11.099</v>
      </c>
      <c r="BO384" s="9" t="n">
        <v>0.0166088620852556</v>
      </c>
      <c r="BP384" s="356"/>
      <c r="BQ384" s="235"/>
      <c r="BR384" s="9" t="n">
        <v>8.545</v>
      </c>
      <c r="BS384" s="15" t="n">
        <v>1</v>
      </c>
      <c r="BT384" s="356"/>
      <c r="BU384" s="235"/>
      <c r="BV384" s="9" t="n">
        <v>5.602</v>
      </c>
      <c r="BW384" s="9" t="n">
        <v>1</v>
      </c>
      <c r="BX384" s="356"/>
      <c r="BY384" s="235"/>
      <c r="BZ384" s="9" t="n">
        <v>7.374</v>
      </c>
      <c r="CA384" s="9" t="n">
        <v>1342</v>
      </c>
      <c r="CB384" s="356"/>
      <c r="CC384" s="235"/>
      <c r="CD384" s="9" t="n">
        <v>6.051</v>
      </c>
      <c r="CE384" s="9" t="n">
        <v>1572</v>
      </c>
      <c r="CF384" s="356"/>
      <c r="CG384" s="235"/>
      <c r="CH384" s="9" t="n">
        <v>18.294</v>
      </c>
      <c r="CI384" s="9" t="n">
        <v>1.198</v>
      </c>
      <c r="CJ384" s="356" t="n">
        <v>2</v>
      </c>
      <c r="CK384" s="235"/>
      <c r="CL384" s="9" t="n">
        <v>265.373</v>
      </c>
      <c r="CM384" s="9" t="n">
        <v>1659.457</v>
      </c>
      <c r="CN384" s="356"/>
    </row>
    <row r="385" customFormat="false" ht="12.75" hidden="false" customHeight="false" outlineLevel="0" collapsed="false">
      <c r="Q385" s="235" t="n">
        <f aca="false">INDEX($V$149:$CQ$598,$U385,HLOOKUP($G$58,$V$147:$CQ$148,2,FALSE())+V$148)</f>
        <v>13.446</v>
      </c>
      <c r="R385" s="235" t="n">
        <f aca="false">INDEX($V$149:$CQ$598,$U385,HLOOKUP($G$58,$V$147:$CQ$148,2,FALSE())+W$148)</f>
        <v>1.7649</v>
      </c>
      <c r="T385" s="256"/>
      <c r="U385" s="7" t="n">
        <f aca="false">U384+1</f>
        <v>237</v>
      </c>
      <c r="V385" s="235"/>
      <c r="W385" s="9" t="n">
        <v>14.58</v>
      </c>
      <c r="X385" s="9" t="n">
        <v>1.243</v>
      </c>
      <c r="Y385" s="356"/>
      <c r="Z385" s="235"/>
      <c r="AA385" s="9" t="n">
        <v>13.446</v>
      </c>
      <c r="AB385" s="9" t="n">
        <v>1.7649</v>
      </c>
      <c r="AC385" s="356"/>
      <c r="AD385" s="235"/>
      <c r="AE385" s="9" t="n">
        <v>10.761</v>
      </c>
      <c r="AF385" s="9" t="n">
        <v>1.0974</v>
      </c>
      <c r="AG385" s="356"/>
      <c r="AH385" s="235"/>
      <c r="AI385" s="9" t="n">
        <v>8.06</v>
      </c>
      <c r="AJ385" s="9" t="n">
        <v>1.3923</v>
      </c>
      <c r="AK385" s="356"/>
      <c r="AL385" s="235"/>
      <c r="AM385" s="9" t="n">
        <v>17.375</v>
      </c>
      <c r="AN385" s="9" t="n">
        <v>1.3413</v>
      </c>
      <c r="AO385" s="356"/>
      <c r="AP385" s="235"/>
      <c r="AQ385" s="9"/>
      <c r="AR385" s="9"/>
      <c r="AS385" s="356"/>
      <c r="AT385" s="235"/>
      <c r="AU385" s="9" t="n">
        <v>3.48</v>
      </c>
      <c r="AV385" s="9" t="n">
        <v>562.996949152542</v>
      </c>
      <c r="AW385" s="9" t="n">
        <v>2</v>
      </c>
      <c r="AX385" s="356" t="n">
        <v>2</v>
      </c>
      <c r="AY385" s="235"/>
      <c r="AZ385" s="364" t="n">
        <v>16.688</v>
      </c>
      <c r="BA385" s="9" t="n">
        <v>1247</v>
      </c>
      <c r="BB385" s="9"/>
      <c r="BC385" s="356"/>
      <c r="BD385" s="235"/>
      <c r="BE385" s="9"/>
      <c r="BF385" s="9"/>
      <c r="BG385" s="9"/>
      <c r="BH385" s="356"/>
      <c r="BI385" s="235"/>
      <c r="BJ385" s="9"/>
      <c r="BK385" s="9"/>
      <c r="BL385" s="356"/>
      <c r="BM385" s="235"/>
      <c r="BN385" s="9" t="n">
        <v>12.026</v>
      </c>
      <c r="BO385" s="9" t="n">
        <v>0.0357398575846662</v>
      </c>
      <c r="BP385" s="356"/>
      <c r="BQ385" s="235"/>
      <c r="BR385" s="9" t="n">
        <v>9.023</v>
      </c>
      <c r="BS385" s="15" t="n">
        <v>1</v>
      </c>
      <c r="BT385" s="356"/>
      <c r="BU385" s="235"/>
      <c r="BV385" s="9" t="n">
        <v>5.606</v>
      </c>
      <c r="BW385" s="9" t="n">
        <v>1</v>
      </c>
      <c r="BX385" s="356"/>
      <c r="BY385" s="235"/>
      <c r="BZ385" s="9" t="n">
        <v>7.406</v>
      </c>
      <c r="CA385" s="9" t="n">
        <v>1640</v>
      </c>
      <c r="CB385" s="356"/>
      <c r="CC385" s="235"/>
      <c r="CD385" s="9" t="n">
        <v>5.704</v>
      </c>
      <c r="CE385" s="9" t="n">
        <v>1332.5</v>
      </c>
      <c r="CF385" s="356"/>
      <c r="CG385" s="235"/>
      <c r="CH385" s="9" t="n">
        <v>20.63</v>
      </c>
      <c r="CI385" s="9" t="n">
        <v>1.397</v>
      </c>
      <c r="CJ385" s="356" t="n">
        <v>2</v>
      </c>
      <c r="CK385" s="235"/>
      <c r="CL385" s="9" t="n">
        <v>269.509</v>
      </c>
      <c r="CM385" s="9" t="n">
        <v>1703</v>
      </c>
      <c r="CN385" s="356"/>
    </row>
    <row r="386" customFormat="false" ht="12.75" hidden="false" customHeight="false" outlineLevel="0" collapsed="false">
      <c r="Q386" s="235" t="n">
        <f aca="false">INDEX($V$149:$CQ$598,$U386,HLOOKUP($G$58,$V$147:$CQ$148,2,FALSE())+V$148)</f>
        <v>14.646</v>
      </c>
      <c r="R386" s="235" t="n">
        <f aca="false">INDEX($V$149:$CQ$598,$U386,HLOOKUP($G$58,$V$147:$CQ$148,2,FALSE())+W$148)</f>
        <v>1.9116</v>
      </c>
      <c r="T386" s="256"/>
      <c r="U386" s="7" t="n">
        <f aca="false">U385+1</f>
        <v>238</v>
      </c>
      <c r="V386" s="235"/>
      <c r="W386" s="9" t="n">
        <v>14.598</v>
      </c>
      <c r="X386" s="9" t="n">
        <v>1.29385</v>
      </c>
      <c r="Y386" s="356"/>
      <c r="Z386" s="235"/>
      <c r="AA386" s="9" t="n">
        <v>14.646</v>
      </c>
      <c r="AB386" s="9" t="n">
        <v>1.9116</v>
      </c>
      <c r="AC386" s="356"/>
      <c r="AD386" s="235"/>
      <c r="AE386" s="9" t="n">
        <v>11.503</v>
      </c>
      <c r="AF386" s="9" t="n">
        <v>1.205874</v>
      </c>
      <c r="AG386" s="356"/>
      <c r="AH386" s="235"/>
      <c r="AI386" s="9" t="n">
        <v>10.862</v>
      </c>
      <c r="AJ386" s="9" t="n">
        <v>1.2028</v>
      </c>
      <c r="AK386" s="356"/>
      <c r="AL386" s="235"/>
      <c r="AM386" s="9" t="n">
        <v>17.738</v>
      </c>
      <c r="AN386" s="9" t="n">
        <v>1.353</v>
      </c>
      <c r="AO386" s="356"/>
      <c r="AP386" s="235"/>
      <c r="AQ386" s="9"/>
      <c r="AR386" s="9"/>
      <c r="AS386" s="356"/>
      <c r="AT386" s="235"/>
      <c r="AU386" s="9" t="n">
        <v>4.6825</v>
      </c>
      <c r="AV386" s="9" t="n">
        <v>1019.40046153846</v>
      </c>
      <c r="AW386" s="9" t="n">
        <v>2</v>
      </c>
      <c r="AX386" s="356" t="n">
        <v>2</v>
      </c>
      <c r="AY386" s="235"/>
      <c r="AZ386" s="364" t="n">
        <v>10.408</v>
      </c>
      <c r="BA386" s="9" t="n">
        <v>968.5</v>
      </c>
      <c r="BB386" s="9"/>
      <c r="BC386" s="356"/>
      <c r="BD386" s="235"/>
      <c r="BE386" s="9"/>
      <c r="BF386" s="9"/>
      <c r="BG386" s="9"/>
      <c r="BH386" s="356"/>
      <c r="BI386" s="235"/>
      <c r="BJ386" s="9"/>
      <c r="BK386" s="9"/>
      <c r="BL386" s="356"/>
      <c r="BM386" s="235"/>
      <c r="BN386" s="9" t="n">
        <v>12.028</v>
      </c>
      <c r="BO386" s="9" t="n">
        <v>0.0355663631303717</v>
      </c>
      <c r="BP386" s="356"/>
      <c r="BQ386" s="235"/>
      <c r="BR386" s="9" t="n">
        <v>9.888</v>
      </c>
      <c r="BS386" s="15" t="n">
        <v>1</v>
      </c>
      <c r="BT386" s="356"/>
      <c r="BU386" s="235"/>
      <c r="BV386" s="9" t="n">
        <v>5.607</v>
      </c>
      <c r="BW386" s="9" t="n">
        <v>1</v>
      </c>
      <c r="BX386" s="356"/>
      <c r="BY386" s="235"/>
      <c r="BZ386" s="9" t="n">
        <v>6.111</v>
      </c>
      <c r="CA386" s="9" t="n">
        <v>1645.6</v>
      </c>
      <c r="CB386" s="356"/>
      <c r="CC386" s="235"/>
      <c r="CD386" s="9" t="n">
        <v>5.703</v>
      </c>
      <c r="CE386" s="9" t="n">
        <v>1857</v>
      </c>
      <c r="CF386" s="356"/>
      <c r="CG386" s="235"/>
      <c r="CH386" s="9" t="n">
        <v>22.827</v>
      </c>
      <c r="CI386" s="9" t="n">
        <v>1.582</v>
      </c>
      <c r="CJ386" s="356" t="n">
        <v>2</v>
      </c>
      <c r="CK386" s="235"/>
      <c r="CL386" s="9" t="n">
        <v>270.254</v>
      </c>
      <c r="CM386" s="9" t="n">
        <v>1742.002</v>
      </c>
      <c r="CN386" s="356"/>
    </row>
    <row r="387" customFormat="false" ht="12.75" hidden="false" customHeight="false" outlineLevel="0" collapsed="false">
      <c r="Q387" s="235" t="n">
        <f aca="false">INDEX($V$149:$CQ$598,$U387,HLOOKUP($G$58,$V$147:$CQ$148,2,FALSE())+V$148)</f>
        <v>5.527</v>
      </c>
      <c r="R387" s="235" t="n">
        <f aca="false">INDEX($V$149:$CQ$598,$U387,HLOOKUP($G$58,$V$147:$CQ$148,2,FALSE())+W$148)</f>
        <v>0.790875</v>
      </c>
      <c r="T387" s="256"/>
      <c r="U387" s="7" t="n">
        <f aca="false">U386+1</f>
        <v>239</v>
      </c>
      <c r="V387" s="235"/>
      <c r="W387" s="9" t="n">
        <v>14.649</v>
      </c>
      <c r="X387" s="9" t="n">
        <v>1.3098</v>
      </c>
      <c r="Y387" s="356"/>
      <c r="Z387" s="235"/>
      <c r="AA387" s="9" t="n">
        <v>5.527</v>
      </c>
      <c r="AB387" s="9" t="n">
        <v>0.790875</v>
      </c>
      <c r="AC387" s="356"/>
      <c r="AD387" s="235"/>
      <c r="AE387" s="9" t="n">
        <v>11.215</v>
      </c>
      <c r="AF387" s="9" t="n">
        <v>1.178</v>
      </c>
      <c r="AG387" s="356"/>
      <c r="AH387" s="235"/>
      <c r="AI387" s="9" t="n">
        <v>10.502</v>
      </c>
      <c r="AJ387" s="9" t="n">
        <v>1.0492</v>
      </c>
      <c r="AK387" s="356"/>
      <c r="AL387" s="235"/>
      <c r="AM387" s="9" t="n">
        <v>17.821</v>
      </c>
      <c r="AN387" s="9" t="n">
        <v>1.3056</v>
      </c>
      <c r="AO387" s="356"/>
      <c r="AP387" s="235"/>
      <c r="AQ387" s="9"/>
      <c r="AR387" s="9"/>
      <c r="AS387" s="356"/>
      <c r="AT387" s="235"/>
      <c r="AU387" s="9" t="n">
        <v>4.402</v>
      </c>
      <c r="AV387" s="9" t="n">
        <v>918.127692940264</v>
      </c>
      <c r="AW387" s="9" t="n">
        <v>2</v>
      </c>
      <c r="AX387" s="356" t="n">
        <v>2</v>
      </c>
      <c r="AY387" s="235"/>
      <c r="AZ387" s="364" t="n">
        <v>11.831</v>
      </c>
      <c r="BA387" s="9" t="n">
        <v>1290</v>
      </c>
      <c r="BB387" s="9"/>
      <c r="BC387" s="356"/>
      <c r="BD387" s="235"/>
      <c r="BE387" s="9"/>
      <c r="BF387" s="9"/>
      <c r="BG387" s="9"/>
      <c r="BH387" s="356"/>
      <c r="BI387" s="235"/>
      <c r="BJ387" s="9"/>
      <c r="BK387" s="9"/>
      <c r="BL387" s="356"/>
      <c r="BM387" s="235"/>
      <c r="BN387" s="9" t="n">
        <v>12.091</v>
      </c>
      <c r="BO387" s="9" t="n">
        <v>0.0298024045490142</v>
      </c>
      <c r="BP387" s="356"/>
      <c r="BQ387" s="235"/>
      <c r="BR387" s="9" t="n">
        <v>7.114</v>
      </c>
      <c r="BS387" s="15" t="n">
        <v>1</v>
      </c>
      <c r="BT387" s="356"/>
      <c r="BU387" s="235"/>
      <c r="BV387" s="9" t="n">
        <v>5.7</v>
      </c>
      <c r="BW387" s="9" t="n">
        <v>1</v>
      </c>
      <c r="BX387" s="356"/>
      <c r="BY387" s="235"/>
      <c r="BZ387" s="9" t="n">
        <v>9.91</v>
      </c>
      <c r="CA387" s="9" t="n">
        <v>1367.6</v>
      </c>
      <c r="CB387" s="356"/>
      <c r="CC387" s="235"/>
      <c r="CD387" s="9" t="n">
        <v>5.411</v>
      </c>
      <c r="CE387" s="9" t="n">
        <v>1645.6</v>
      </c>
      <c r="CF387" s="356"/>
      <c r="CG387" s="235"/>
      <c r="CH387" s="9" t="n">
        <v>34.325</v>
      </c>
      <c r="CI387" s="9" t="n">
        <v>2.521</v>
      </c>
      <c r="CJ387" s="356" t="n">
        <v>2</v>
      </c>
      <c r="CK387" s="235"/>
      <c r="CL387" s="9" t="n">
        <v>272.124</v>
      </c>
      <c r="CM387" s="9" t="n">
        <v>1659.5</v>
      </c>
      <c r="CN387" s="356"/>
    </row>
    <row r="388" customFormat="false" ht="12.75" hidden="false" customHeight="false" outlineLevel="0" collapsed="false">
      <c r="Q388" s="235" t="n">
        <f aca="false">INDEX($V$149:$CQ$598,$U388,HLOOKUP($G$58,$V$147:$CQ$148,2,FALSE())+V$148)</f>
        <v>10.731</v>
      </c>
      <c r="R388" s="235" t="n">
        <f aca="false">INDEX($V$149:$CQ$598,$U388,HLOOKUP($G$58,$V$147:$CQ$148,2,FALSE())+W$148)</f>
        <v>1.425</v>
      </c>
      <c r="T388" s="256"/>
      <c r="U388" s="7" t="n">
        <f aca="false">U387+1</f>
        <v>240</v>
      </c>
      <c r="V388" s="235"/>
      <c r="W388" s="9" t="n">
        <v>14.737</v>
      </c>
      <c r="X388" s="9" t="n">
        <v>1</v>
      </c>
      <c r="Y388" s="356"/>
      <c r="Z388" s="235"/>
      <c r="AA388" s="9" t="n">
        <v>10.731</v>
      </c>
      <c r="AB388" s="9" t="n">
        <v>1.425</v>
      </c>
      <c r="AC388" s="356"/>
      <c r="AD388" s="235"/>
      <c r="AE388" s="9" t="n">
        <v>10.842</v>
      </c>
      <c r="AF388" s="9" t="n">
        <v>1.1712</v>
      </c>
      <c r="AG388" s="356"/>
      <c r="AH388" s="235"/>
      <c r="AI388" s="9" t="n">
        <v>9.421</v>
      </c>
      <c r="AJ388" s="9" t="n">
        <v>1.1532</v>
      </c>
      <c r="AK388" s="356"/>
      <c r="AL388" s="235"/>
      <c r="AM388" s="9" t="n">
        <v>17.863</v>
      </c>
      <c r="AN388" s="9" t="n">
        <v>1.5704</v>
      </c>
      <c r="AO388" s="356"/>
      <c r="AP388" s="235"/>
      <c r="AQ388" s="9"/>
      <c r="AR388" s="9"/>
      <c r="AS388" s="356"/>
      <c r="AT388" s="235"/>
      <c r="AU388" s="9" t="n">
        <v>4.494</v>
      </c>
      <c r="AV388" s="9" t="n">
        <v>958.612759503491</v>
      </c>
      <c r="AW388" s="9" t="n">
        <v>2</v>
      </c>
      <c r="AX388" s="356" t="n">
        <v>2</v>
      </c>
      <c r="AY388" s="235"/>
      <c r="AZ388" s="364" t="n">
        <v>8.144</v>
      </c>
      <c r="BA388" s="9" t="n">
        <v>963</v>
      </c>
      <c r="BB388" s="9"/>
      <c r="BC388" s="356"/>
      <c r="BD388" s="235"/>
      <c r="BE388" s="9"/>
      <c r="BF388" s="9"/>
      <c r="BG388" s="9"/>
      <c r="BH388" s="356"/>
      <c r="BI388" s="235"/>
      <c r="BJ388" s="9"/>
      <c r="BK388" s="9"/>
      <c r="BL388" s="356"/>
      <c r="BM388" s="235"/>
      <c r="BN388" s="9" t="n">
        <v>12.512</v>
      </c>
      <c r="BO388" s="9" t="n">
        <v>0.0419288516609059</v>
      </c>
      <c r="BP388" s="356"/>
      <c r="BQ388" s="235"/>
      <c r="BR388" s="9" t="n">
        <v>9.662</v>
      </c>
      <c r="BS388" s="15" t="n">
        <v>1</v>
      </c>
      <c r="BT388" s="356"/>
      <c r="BU388" s="235"/>
      <c r="BV388" s="9" t="n">
        <v>5.762</v>
      </c>
      <c r="BW388" s="9" t="n">
        <v>1</v>
      </c>
      <c r="BX388" s="356"/>
      <c r="BY388" s="235"/>
      <c r="BZ388" s="9" t="n">
        <v>8.901</v>
      </c>
      <c r="CA388" s="9" t="n">
        <v>1415</v>
      </c>
      <c r="CB388" s="356"/>
      <c r="CC388" s="235"/>
      <c r="CD388" s="9" t="n">
        <v>4.746</v>
      </c>
      <c r="CE388" s="9" t="n">
        <v>1198</v>
      </c>
      <c r="CF388" s="356"/>
      <c r="CG388" s="235"/>
      <c r="CH388" s="9" t="n">
        <v>27.777</v>
      </c>
      <c r="CI388" s="9" t="n">
        <v>1.997</v>
      </c>
      <c r="CJ388" s="356" t="n">
        <v>2</v>
      </c>
      <c r="CK388" s="235"/>
      <c r="CL388" s="9" t="n">
        <v>272.318</v>
      </c>
      <c r="CM388" s="9" t="n">
        <v>1386.847</v>
      </c>
      <c r="CN388" s="356"/>
    </row>
    <row r="389" customFormat="false" ht="12.75" hidden="false" customHeight="false" outlineLevel="0" collapsed="false">
      <c r="Q389" s="235" t="n">
        <f aca="false">INDEX($V$149:$CQ$598,$U389,HLOOKUP($G$58,$V$147:$CQ$148,2,FALSE())+V$148)</f>
        <v>14.066</v>
      </c>
      <c r="R389" s="235" t="n">
        <f aca="false">INDEX($V$149:$CQ$598,$U389,HLOOKUP($G$58,$V$147:$CQ$148,2,FALSE())+W$148)</f>
        <v>1.829234</v>
      </c>
      <c r="T389" s="256"/>
      <c r="U389" s="7" t="n">
        <f aca="false">U388+1</f>
        <v>241</v>
      </c>
      <c r="V389" s="235"/>
      <c r="W389" s="9" t="n">
        <v>14.742</v>
      </c>
      <c r="X389" s="9" t="n">
        <v>1.1664</v>
      </c>
      <c r="Y389" s="356"/>
      <c r="Z389" s="235"/>
      <c r="AA389" s="9" t="n">
        <v>14.066</v>
      </c>
      <c r="AB389" s="9" t="n">
        <v>1.829234</v>
      </c>
      <c r="AC389" s="356"/>
      <c r="AD389" s="235"/>
      <c r="AE389" s="9" t="n">
        <v>10.37</v>
      </c>
      <c r="AF389" s="9" t="n">
        <v>1.12065</v>
      </c>
      <c r="AG389" s="356"/>
      <c r="AH389" s="235"/>
      <c r="AI389" s="9" t="n">
        <v>10.104</v>
      </c>
      <c r="AJ389" s="9" t="n">
        <v>1.172928</v>
      </c>
      <c r="AK389" s="356"/>
      <c r="AL389" s="235"/>
      <c r="AM389" s="9" t="n">
        <v>18.006</v>
      </c>
      <c r="AN389" s="9" t="n">
        <v>1.596832</v>
      </c>
      <c r="AO389" s="356"/>
      <c r="AP389" s="235"/>
      <c r="AQ389" s="9"/>
      <c r="AR389" s="9"/>
      <c r="AS389" s="356"/>
      <c r="AT389" s="235"/>
      <c r="AU389" s="9" t="n">
        <v>4.175</v>
      </c>
      <c r="AV389" s="9" t="n">
        <v>847.17331884058</v>
      </c>
      <c r="AW389" s="9" t="n">
        <v>2</v>
      </c>
      <c r="AX389" s="356" t="n">
        <v>2</v>
      </c>
      <c r="AY389" s="235"/>
      <c r="AZ389" s="364" t="n">
        <v>9.725</v>
      </c>
      <c r="BA389" s="9" t="n">
        <v>967.5</v>
      </c>
      <c r="BB389" s="9"/>
      <c r="BC389" s="356"/>
      <c r="BD389" s="235"/>
      <c r="BE389" s="9"/>
      <c r="BF389" s="9"/>
      <c r="BG389" s="9"/>
      <c r="BH389" s="356"/>
      <c r="BI389" s="235"/>
      <c r="BJ389" s="9"/>
      <c r="BK389" s="9"/>
      <c r="BL389" s="356"/>
      <c r="BM389" s="235"/>
      <c r="BN389" s="9" t="n">
        <v>13.29175</v>
      </c>
      <c r="BO389" s="9" t="n">
        <v>0.0373013076733167</v>
      </c>
      <c r="BP389" s="356"/>
      <c r="BQ389" s="235"/>
      <c r="BR389" s="9" t="n">
        <v>9.2</v>
      </c>
      <c r="BS389" s="15" t="n">
        <v>1</v>
      </c>
      <c r="BT389" s="356"/>
      <c r="BU389" s="235"/>
      <c r="BV389" s="9" t="n">
        <v>5.806</v>
      </c>
      <c r="BW389" s="9" t="n">
        <v>1</v>
      </c>
      <c r="BX389" s="356"/>
      <c r="BY389" s="235"/>
      <c r="BZ389" s="9" t="n">
        <v>7.85</v>
      </c>
      <c r="CA389" s="9" t="n">
        <v>1619.5</v>
      </c>
      <c r="CB389" s="356"/>
      <c r="CC389" s="235"/>
      <c r="CD389" s="9" t="n">
        <v>3.811</v>
      </c>
      <c r="CE389" s="9" t="n">
        <v>1143.5</v>
      </c>
      <c r="CF389" s="356"/>
      <c r="CG389" s="235"/>
      <c r="CH389" s="9" t="n">
        <v>27.271</v>
      </c>
      <c r="CI389" s="9" t="n">
        <v>1.995</v>
      </c>
      <c r="CJ389" s="356" t="n">
        <v>2</v>
      </c>
      <c r="CK389" s="235"/>
      <c r="CL389" s="9" t="n">
        <v>273.266</v>
      </c>
      <c r="CM389" s="9" t="n">
        <v>1466.779</v>
      </c>
      <c r="CN389" s="356"/>
    </row>
    <row r="390" customFormat="false" ht="12.75" hidden="false" customHeight="false" outlineLevel="0" collapsed="false">
      <c r="Q390" s="235" t="n">
        <f aca="false">INDEX($V$149:$CQ$598,$U390,HLOOKUP($G$58,$V$147:$CQ$148,2,FALSE())+V$148)</f>
        <v>14.973</v>
      </c>
      <c r="R390" s="235" t="n">
        <f aca="false">INDEX($V$149:$CQ$598,$U390,HLOOKUP($G$58,$V$147:$CQ$148,2,FALSE())+W$148)</f>
        <v>1.9215</v>
      </c>
      <c r="T390" s="256"/>
      <c r="U390" s="7" t="n">
        <f aca="false">U389+1</f>
        <v>242</v>
      </c>
      <c r="V390" s="235"/>
      <c r="W390" s="9" t="n">
        <v>14.771</v>
      </c>
      <c r="X390" s="9" t="n">
        <v>1.4</v>
      </c>
      <c r="Y390" s="356"/>
      <c r="Z390" s="235"/>
      <c r="AA390" s="9" t="n">
        <v>14.973</v>
      </c>
      <c r="AB390" s="9" t="n">
        <v>1.9215</v>
      </c>
      <c r="AC390" s="356"/>
      <c r="AD390" s="235"/>
      <c r="AE390" s="9" t="n">
        <v>11.69</v>
      </c>
      <c r="AF390" s="9" t="n">
        <v>1.2864</v>
      </c>
      <c r="AG390" s="356"/>
      <c r="AH390" s="235"/>
      <c r="AI390" s="9" t="n">
        <v>15.734</v>
      </c>
      <c r="AJ390" s="9" t="n">
        <v>0.8762</v>
      </c>
      <c r="AK390" s="356"/>
      <c r="AL390" s="235"/>
      <c r="AM390" s="9" t="n">
        <v>18.007</v>
      </c>
      <c r="AN390" s="9" t="n">
        <v>1.3455</v>
      </c>
      <c r="AO390" s="356"/>
      <c r="AP390" s="235"/>
      <c r="AQ390" s="9"/>
      <c r="AR390" s="9"/>
      <c r="AS390" s="356"/>
      <c r="AT390" s="235"/>
      <c r="AU390" s="9" t="n">
        <v>5.005</v>
      </c>
      <c r="AV390" s="9" t="n">
        <v>1159.91168461538</v>
      </c>
      <c r="AW390" s="9" t="n">
        <v>2</v>
      </c>
      <c r="AX390" s="356" t="n">
        <v>2</v>
      </c>
      <c r="AY390" s="235"/>
      <c r="AZ390" s="364" t="n">
        <v>7.439</v>
      </c>
      <c r="BA390" s="9" t="n">
        <v>1173.5</v>
      </c>
      <c r="BB390" s="9"/>
      <c r="BC390" s="356"/>
      <c r="BD390" s="235"/>
      <c r="BE390" s="9"/>
      <c r="BF390" s="9"/>
      <c r="BG390" s="9"/>
      <c r="BH390" s="356"/>
      <c r="BI390" s="235"/>
      <c r="BJ390" s="9"/>
      <c r="BK390" s="9"/>
      <c r="BL390" s="356"/>
      <c r="BM390" s="235"/>
      <c r="BN390" s="9" t="n">
        <v>12.813</v>
      </c>
      <c r="BO390" s="9" t="n">
        <v>0.0357398575846662</v>
      </c>
      <c r="BP390" s="356"/>
      <c r="BQ390" s="235"/>
      <c r="BR390" s="9" t="n">
        <v>8.734</v>
      </c>
      <c r="BS390" s="15" t="n">
        <v>1</v>
      </c>
      <c r="BT390" s="356"/>
      <c r="BU390" s="235"/>
      <c r="BV390" s="9" t="n">
        <v>5.81</v>
      </c>
      <c r="BW390" s="9" t="n">
        <v>1</v>
      </c>
      <c r="BX390" s="356"/>
      <c r="BY390" s="235"/>
      <c r="BZ390" s="9" t="n">
        <v>6.197</v>
      </c>
      <c r="CA390" s="9" t="n">
        <v>1808</v>
      </c>
      <c r="CB390" s="356"/>
      <c r="CC390" s="235"/>
      <c r="CD390" s="9" t="n">
        <v>2.762</v>
      </c>
      <c r="CE390" s="9" t="n">
        <v>1530</v>
      </c>
      <c r="CF390" s="356"/>
      <c r="CG390" s="235"/>
      <c r="CH390" s="9" t="n">
        <v>27.197</v>
      </c>
      <c r="CI390" s="9" t="n">
        <v>1.991</v>
      </c>
      <c r="CJ390" s="356" t="n">
        <v>2</v>
      </c>
      <c r="CK390" s="235"/>
      <c r="CL390" s="9" t="n">
        <v>273.574</v>
      </c>
      <c r="CM390" s="9" t="n">
        <v>1634.14</v>
      </c>
      <c r="CN390" s="356"/>
    </row>
    <row r="391" customFormat="false" ht="12.75" hidden="false" customHeight="false" outlineLevel="0" collapsed="false">
      <c r="Q391" s="235" t="n">
        <f aca="false">INDEX($V$149:$CQ$598,$U391,HLOOKUP($G$58,$V$147:$CQ$148,2,FALSE())+V$148)</f>
        <v>13.563</v>
      </c>
      <c r="R391" s="235" t="n">
        <f aca="false">INDEX($V$149:$CQ$598,$U391,HLOOKUP($G$58,$V$147:$CQ$148,2,FALSE())+W$148)</f>
        <v>1.749</v>
      </c>
      <c r="T391" s="256"/>
      <c r="U391" s="7" t="n">
        <f aca="false">U390+1</f>
        <v>243</v>
      </c>
      <c r="V391" s="235"/>
      <c r="W391" s="9" t="n">
        <v>14.863</v>
      </c>
      <c r="X391" s="9" t="n">
        <v>1.32696</v>
      </c>
      <c r="Y391" s="356"/>
      <c r="Z391" s="235"/>
      <c r="AA391" s="9" t="n">
        <v>13.563</v>
      </c>
      <c r="AB391" s="9" t="n">
        <v>1.749</v>
      </c>
      <c r="AC391" s="356"/>
      <c r="AD391" s="235"/>
      <c r="AE391" s="9" t="n">
        <v>9.824</v>
      </c>
      <c r="AF391" s="9" t="n">
        <v>1.1298</v>
      </c>
      <c r="AG391" s="356"/>
      <c r="AH391" s="235"/>
      <c r="AI391" s="9" t="n">
        <v>11.033</v>
      </c>
      <c r="AJ391" s="9" t="n">
        <v>1.3886</v>
      </c>
      <c r="AK391" s="356"/>
      <c r="AL391" s="235"/>
      <c r="AM391" s="9" t="n">
        <v>18.034</v>
      </c>
      <c r="AN391" s="9" t="n">
        <v>1.85464</v>
      </c>
      <c r="AO391" s="356"/>
      <c r="AP391" s="235"/>
      <c r="AQ391" s="9"/>
      <c r="AR391" s="9"/>
      <c r="AS391" s="356"/>
      <c r="AT391" s="235"/>
      <c r="AU391" s="9" t="n">
        <v>3.83</v>
      </c>
      <c r="AV391" s="9" t="n">
        <v>720.042</v>
      </c>
      <c r="AW391" s="9" t="n">
        <v>2</v>
      </c>
      <c r="AX391" s="356" t="n">
        <v>2</v>
      </c>
      <c r="AY391" s="235"/>
      <c r="AZ391" s="364" t="n">
        <v>12.625</v>
      </c>
      <c r="BA391" s="9" t="n">
        <v>974</v>
      </c>
      <c r="BB391" s="9"/>
      <c r="BC391" s="356"/>
      <c r="BD391" s="235"/>
      <c r="BE391" s="9"/>
      <c r="BF391" s="9"/>
      <c r="BG391" s="9"/>
      <c r="BH391" s="356"/>
      <c r="BI391" s="235"/>
      <c r="BJ391" s="9"/>
      <c r="BK391" s="9"/>
      <c r="BL391" s="356"/>
      <c r="BM391" s="235"/>
      <c r="BN391" s="9" t="n">
        <v>12.983</v>
      </c>
      <c r="BO391" s="9" t="n">
        <v>0.0213628300444106</v>
      </c>
      <c r="BP391" s="356"/>
      <c r="BQ391" s="235"/>
      <c r="BR391" s="9" t="n">
        <v>8.533</v>
      </c>
      <c r="BS391" s="15" t="n">
        <v>1</v>
      </c>
      <c r="BT391" s="356"/>
      <c r="BU391" s="235"/>
      <c r="BV391" s="9" t="n">
        <v>5.826</v>
      </c>
      <c r="BW391" s="9" t="n">
        <v>1</v>
      </c>
      <c r="BX391" s="356"/>
      <c r="BY391" s="235"/>
      <c r="BZ391" s="9" t="n">
        <v>8.132</v>
      </c>
      <c r="CA391" s="9" t="n">
        <v>1559.5</v>
      </c>
      <c r="CB391" s="356"/>
      <c r="CC391" s="235"/>
      <c r="CD391" s="9" t="n">
        <v>1.983</v>
      </c>
      <c r="CE391" s="9" t="n">
        <v>1500.5</v>
      </c>
      <c r="CF391" s="356"/>
      <c r="CG391" s="235"/>
      <c r="CH391" s="9" t="n">
        <v>27.024</v>
      </c>
      <c r="CI391" s="9" t="n">
        <v>1.998</v>
      </c>
      <c r="CJ391" s="356" t="n">
        <v>2</v>
      </c>
      <c r="CK391" s="235"/>
      <c r="CL391" s="9" t="n">
        <v>274.644</v>
      </c>
      <c r="CM391" s="9" t="n">
        <v>1597</v>
      </c>
      <c r="CN391" s="356"/>
    </row>
    <row r="392" customFormat="false" ht="12.75" hidden="false" customHeight="false" outlineLevel="0" collapsed="false">
      <c r="Q392" s="235" t="n">
        <f aca="false">INDEX($V$149:$CQ$598,$U392,HLOOKUP($G$58,$V$147:$CQ$148,2,FALSE())+V$148)</f>
        <v>9.982</v>
      </c>
      <c r="R392" s="235" t="n">
        <f aca="false">INDEX($V$149:$CQ$598,$U392,HLOOKUP($G$58,$V$147:$CQ$148,2,FALSE())+W$148)</f>
        <v>1.313675</v>
      </c>
      <c r="T392" s="256"/>
      <c r="U392" s="7" t="n">
        <f aca="false">U391+1</f>
        <v>244</v>
      </c>
      <c r="V392" s="235"/>
      <c r="W392" s="9" t="n">
        <v>14.876</v>
      </c>
      <c r="X392" s="9" t="n">
        <v>1.687401</v>
      </c>
      <c r="Y392" s="356"/>
      <c r="Z392" s="235"/>
      <c r="AA392" s="9" t="n">
        <v>9.982</v>
      </c>
      <c r="AB392" s="9" t="n">
        <v>1.313675</v>
      </c>
      <c r="AC392" s="356"/>
      <c r="AD392" s="235"/>
      <c r="AE392" s="9" t="n">
        <v>14.076</v>
      </c>
      <c r="AF392" s="9" t="n">
        <v>1.59975</v>
      </c>
      <c r="AG392" s="356"/>
      <c r="AH392" s="235"/>
      <c r="AI392" s="9" t="n">
        <v>9.985</v>
      </c>
      <c r="AJ392" s="9" t="n">
        <v>0.9845</v>
      </c>
      <c r="AK392" s="356"/>
      <c r="AL392" s="235"/>
      <c r="AM392" s="9" t="n">
        <v>18.143</v>
      </c>
      <c r="AN392" s="9" t="n">
        <v>1.3483</v>
      </c>
      <c r="AO392" s="356"/>
      <c r="AP392" s="235"/>
      <c r="AQ392" s="9"/>
      <c r="AR392" s="9"/>
      <c r="AS392" s="356"/>
      <c r="AT392" s="235"/>
      <c r="AU392" s="9" t="n">
        <v>4.316</v>
      </c>
      <c r="AV392" s="9" t="n">
        <v>903.95138867339</v>
      </c>
      <c r="AW392" s="9" t="n">
        <v>2</v>
      </c>
      <c r="AX392" s="356" t="n">
        <v>2</v>
      </c>
      <c r="AY392" s="235"/>
      <c r="AZ392" s="364" t="n">
        <v>6.3</v>
      </c>
      <c r="BA392" s="9" t="n">
        <v>985.5</v>
      </c>
      <c r="BB392" s="9"/>
      <c r="BC392" s="356"/>
      <c r="BD392" s="235"/>
      <c r="BE392" s="9"/>
      <c r="BF392" s="9"/>
      <c r="BG392" s="9"/>
      <c r="BH392" s="356"/>
      <c r="BI392" s="235"/>
      <c r="BJ392" s="9"/>
      <c r="BK392" s="9"/>
      <c r="BL392" s="356"/>
      <c r="BM392" s="235"/>
      <c r="BN392" s="9" t="n">
        <v>12.988</v>
      </c>
      <c r="BO392" s="9" t="n">
        <v>0.0239969926525926</v>
      </c>
      <c r="BP392" s="356"/>
      <c r="BQ392" s="235"/>
      <c r="BR392" s="9" t="n">
        <v>8.974</v>
      </c>
      <c r="BS392" s="15" t="n">
        <v>1</v>
      </c>
      <c r="BT392" s="356"/>
      <c r="BU392" s="235"/>
      <c r="BV392" s="9" t="n">
        <v>5.846</v>
      </c>
      <c r="BW392" s="9" t="n">
        <v>1</v>
      </c>
      <c r="BX392" s="356"/>
      <c r="BY392" s="235"/>
      <c r="BZ392" s="9" t="n">
        <v>10.014</v>
      </c>
      <c r="CA392" s="9" t="n">
        <v>1589.435</v>
      </c>
      <c r="CB392" s="356"/>
      <c r="CC392" s="235"/>
      <c r="CD392" s="9" t="n">
        <v>10.114</v>
      </c>
      <c r="CE392" s="9" t="n">
        <v>1698.5</v>
      </c>
      <c r="CF392" s="356"/>
      <c r="CG392" s="235"/>
      <c r="CH392" s="9" t="n">
        <v>17.561</v>
      </c>
      <c r="CI392" s="9" t="n">
        <v>1.24</v>
      </c>
      <c r="CJ392" s="356" t="n">
        <v>2</v>
      </c>
      <c r="CK392" s="235"/>
      <c r="CL392" s="9" t="n">
        <v>277.956</v>
      </c>
      <c r="CM392" s="9" t="n">
        <v>1836.55</v>
      </c>
      <c r="CN392" s="356"/>
    </row>
    <row r="393" customFormat="false" ht="12.75" hidden="false" customHeight="false" outlineLevel="0" collapsed="false">
      <c r="Q393" s="235" t="n">
        <f aca="false">INDEX($V$149:$CQ$598,$U393,HLOOKUP($G$58,$V$147:$CQ$148,2,FALSE())+V$148)</f>
        <v>10.861</v>
      </c>
      <c r="R393" s="235" t="n">
        <f aca="false">INDEX($V$149:$CQ$598,$U393,HLOOKUP($G$58,$V$147:$CQ$148,2,FALSE())+W$148)</f>
        <v>1.41795</v>
      </c>
      <c r="T393" s="256"/>
      <c r="U393" s="7" t="n">
        <f aca="false">U392+1</f>
        <v>245</v>
      </c>
      <c r="V393" s="235"/>
      <c r="W393" s="9" t="n">
        <v>14.92</v>
      </c>
      <c r="X393" s="9" t="n">
        <v>1.5129</v>
      </c>
      <c r="Y393" s="356"/>
      <c r="Z393" s="235"/>
      <c r="AA393" s="9" t="n">
        <v>10.861</v>
      </c>
      <c r="AB393" s="9" t="n">
        <v>1.41795</v>
      </c>
      <c r="AC393" s="356"/>
      <c r="AD393" s="235"/>
      <c r="AE393" s="9" t="n">
        <v>10.458</v>
      </c>
      <c r="AF393" s="9" t="n">
        <v>1.2126</v>
      </c>
      <c r="AG393" s="356"/>
      <c r="AH393" s="235"/>
      <c r="AI393" s="9" t="n">
        <v>11.031</v>
      </c>
      <c r="AJ393" s="9" t="n">
        <v>1.19364</v>
      </c>
      <c r="AK393" s="356"/>
      <c r="AL393" s="235"/>
      <c r="AM393" s="9" t="n">
        <v>18.294</v>
      </c>
      <c r="AN393" s="9" t="n">
        <v>1.523676</v>
      </c>
      <c r="AO393" s="356"/>
      <c r="AP393" s="235"/>
      <c r="AQ393" s="9"/>
      <c r="AR393" s="9"/>
      <c r="AS393" s="356"/>
      <c r="AT393" s="235"/>
      <c r="AU393" s="9" t="n">
        <v>4.489</v>
      </c>
      <c r="AV393" s="9" t="n">
        <v>970.238100853375</v>
      </c>
      <c r="AW393" s="9" t="n">
        <v>2</v>
      </c>
      <c r="AX393" s="356" t="n">
        <v>2</v>
      </c>
      <c r="AY393" s="235"/>
      <c r="AZ393" s="364" t="n">
        <v>6.269</v>
      </c>
      <c r="BA393" s="9" t="n">
        <v>1002.2</v>
      </c>
      <c r="BB393" s="9"/>
      <c r="BC393" s="356"/>
      <c r="BD393" s="235"/>
      <c r="BE393" s="9"/>
      <c r="BF393" s="9"/>
      <c r="BG393" s="9"/>
      <c r="BH393" s="356"/>
      <c r="BI393" s="235"/>
      <c r="BJ393" s="9"/>
      <c r="BK393" s="9"/>
      <c r="BL393" s="356"/>
      <c r="BM393" s="235"/>
      <c r="BN393" s="9" t="n">
        <v>13.189</v>
      </c>
      <c r="BO393" s="9" t="n">
        <v>0.0226194671058465</v>
      </c>
      <c r="BP393" s="356"/>
      <c r="BQ393" s="235"/>
      <c r="BR393" s="9" t="n">
        <v>9.332</v>
      </c>
      <c r="BS393" s="15" t="n">
        <v>1</v>
      </c>
      <c r="BT393" s="356"/>
      <c r="BU393" s="235"/>
      <c r="BV393" s="9" t="n">
        <v>5.916</v>
      </c>
      <c r="BW393" s="9" t="n">
        <v>1</v>
      </c>
      <c r="BX393" s="356"/>
      <c r="BY393" s="235"/>
      <c r="BZ393" s="9" t="n">
        <v>8.78</v>
      </c>
      <c r="CA393" s="9" t="n">
        <v>1473.2</v>
      </c>
      <c r="CB393" s="356"/>
      <c r="CC393" s="235"/>
      <c r="CD393" s="9" t="n">
        <v>9.992</v>
      </c>
      <c r="CE393" s="9" t="n">
        <v>1372.225</v>
      </c>
      <c r="CF393" s="356"/>
      <c r="CG393" s="235"/>
      <c r="CH393" s="9" t="n">
        <v>26.823</v>
      </c>
      <c r="CI393" s="9" t="n">
        <v>1.995</v>
      </c>
      <c r="CJ393" s="356" t="n">
        <v>2</v>
      </c>
      <c r="CK393" s="235"/>
      <c r="CL393" s="9" t="n">
        <v>278.774</v>
      </c>
      <c r="CM393" s="9" t="n">
        <v>1767.991</v>
      </c>
      <c r="CN393" s="356"/>
    </row>
    <row r="394" customFormat="false" ht="12.75" hidden="false" customHeight="false" outlineLevel="0" collapsed="false">
      <c r="Q394" s="235" t="n">
        <f aca="false">INDEX($V$149:$CQ$598,$U394,HLOOKUP($G$58,$V$147:$CQ$148,2,FALSE())+V$148)</f>
        <v>7.958</v>
      </c>
      <c r="R394" s="235" t="n">
        <f aca="false">INDEX($V$149:$CQ$598,$U394,HLOOKUP($G$58,$V$147:$CQ$148,2,FALSE())+W$148)</f>
        <v>1.06875</v>
      </c>
      <c r="T394" s="256"/>
      <c r="U394" s="7" t="n">
        <f aca="false">U393+1</f>
        <v>246</v>
      </c>
      <c r="V394" s="235"/>
      <c r="W394" s="9" t="n">
        <v>14.946</v>
      </c>
      <c r="X394" s="9" t="n">
        <v>1.5625</v>
      </c>
      <c r="Y394" s="356"/>
      <c r="Z394" s="235"/>
      <c r="AA394" s="9" t="n">
        <v>7.958</v>
      </c>
      <c r="AB394" s="9" t="n">
        <v>1.06875</v>
      </c>
      <c r="AC394" s="356"/>
      <c r="AD394" s="235"/>
      <c r="AE394" s="9" t="n">
        <v>11.005</v>
      </c>
      <c r="AF394" s="9" t="n">
        <v>1.27555</v>
      </c>
      <c r="AG394" s="356"/>
      <c r="AH394" s="235"/>
      <c r="AI394" s="9" t="n">
        <v>13.634</v>
      </c>
      <c r="AJ394" s="9" t="n">
        <v>1.57842</v>
      </c>
      <c r="AK394" s="356"/>
      <c r="AL394" s="235"/>
      <c r="AM394" s="9" t="n">
        <v>18.673</v>
      </c>
      <c r="AN394" s="9" t="n">
        <v>1.7784</v>
      </c>
      <c r="AO394" s="356"/>
      <c r="AP394" s="235"/>
      <c r="AQ394" s="9"/>
      <c r="AR394" s="9"/>
      <c r="AS394" s="356"/>
      <c r="AT394" s="235"/>
      <c r="AU394" s="9" t="n">
        <v>4.492</v>
      </c>
      <c r="AV394" s="9" t="n">
        <v>980.489709090909</v>
      </c>
      <c r="AW394" s="9" t="n">
        <v>2</v>
      </c>
      <c r="AX394" s="356" t="n">
        <v>2</v>
      </c>
      <c r="AY394" s="235"/>
      <c r="AZ394" s="364" t="n">
        <v>5.472</v>
      </c>
      <c r="BA394" s="9" t="n">
        <v>705</v>
      </c>
      <c r="BB394" s="9"/>
      <c r="BC394" s="356"/>
      <c r="BD394" s="235"/>
      <c r="BE394" s="9"/>
      <c r="BF394" s="9"/>
      <c r="BG394" s="9"/>
      <c r="BH394" s="356"/>
      <c r="BI394" s="235"/>
      <c r="BJ394" s="9"/>
      <c r="BK394" s="9"/>
      <c r="BL394" s="356"/>
      <c r="BM394" s="235"/>
      <c r="BN394" s="9" t="n">
        <v>13.376</v>
      </c>
      <c r="BO394" s="9" t="n">
        <v>0.0311708823089179</v>
      </c>
      <c r="BP394" s="356"/>
      <c r="BQ394" s="235"/>
      <c r="BR394" s="9" t="n">
        <v>10.43</v>
      </c>
      <c r="BS394" s="15" t="n">
        <v>1</v>
      </c>
      <c r="BT394" s="356"/>
      <c r="BU394" s="235"/>
      <c r="BV394" s="9" t="n">
        <v>5.944</v>
      </c>
      <c r="BW394" s="9" t="n">
        <v>1</v>
      </c>
      <c r="BX394" s="356"/>
      <c r="BY394" s="235"/>
      <c r="BZ394" s="9" t="n">
        <v>9.488</v>
      </c>
      <c r="CA394" s="9" t="n">
        <v>1372.225</v>
      </c>
      <c r="CB394" s="356"/>
      <c r="CC394" s="235"/>
      <c r="CD394" s="9" t="n">
        <v>8.8</v>
      </c>
      <c r="CE394" s="9" t="n">
        <v>1733</v>
      </c>
      <c r="CF394" s="356"/>
      <c r="CG394" s="235"/>
      <c r="CH394" s="9" t="n">
        <v>15.645</v>
      </c>
      <c r="CI394" s="9" t="n">
        <v>1.086</v>
      </c>
      <c r="CJ394" s="356" t="n">
        <v>2</v>
      </c>
      <c r="CK394" s="235"/>
      <c r="CL394" s="9" t="n">
        <v>283.044</v>
      </c>
      <c r="CM394" s="9" t="n">
        <v>1817</v>
      </c>
      <c r="CN394" s="356"/>
    </row>
    <row r="395" customFormat="false" ht="12.75" hidden="false" customHeight="false" outlineLevel="0" collapsed="false">
      <c r="Q395" s="235" t="n">
        <f aca="false">INDEX($V$149:$CQ$598,$U395,HLOOKUP($G$58,$V$147:$CQ$148,2,FALSE())+V$148)</f>
        <v>7.958</v>
      </c>
      <c r="R395" s="235" t="n">
        <f aca="false">INDEX($V$149:$CQ$598,$U395,HLOOKUP($G$58,$V$147:$CQ$148,2,FALSE())+W$148)</f>
        <v>1.06875</v>
      </c>
      <c r="T395" s="256"/>
      <c r="U395" s="7" t="n">
        <f aca="false">U394+1</f>
        <v>247</v>
      </c>
      <c r="V395" s="235"/>
      <c r="W395" s="9" t="n">
        <v>14.963</v>
      </c>
      <c r="X395" s="9" t="n">
        <v>1.300512</v>
      </c>
      <c r="Y395" s="356"/>
      <c r="Z395" s="235"/>
      <c r="AA395" s="9" t="n">
        <v>7.958</v>
      </c>
      <c r="AB395" s="9" t="n">
        <v>1.06875</v>
      </c>
      <c r="AC395" s="356"/>
      <c r="AD395" s="235"/>
      <c r="AE395" s="9" t="n">
        <v>8.763</v>
      </c>
      <c r="AF395" s="9" t="n">
        <v>1.06812</v>
      </c>
      <c r="AG395" s="356"/>
      <c r="AH395" s="235"/>
      <c r="AI395" s="9" t="n">
        <v>8.634</v>
      </c>
      <c r="AJ395" s="9" t="n">
        <v>1.116</v>
      </c>
      <c r="AK395" s="356"/>
      <c r="AL395" s="235"/>
      <c r="AM395" s="9" t="n">
        <v>19.523</v>
      </c>
      <c r="AN395" s="9" t="n">
        <v>2.0217</v>
      </c>
      <c r="AO395" s="356"/>
      <c r="AP395" s="235"/>
      <c r="AQ395" s="9"/>
      <c r="AR395" s="9"/>
      <c r="AS395" s="356"/>
      <c r="AT395" s="235"/>
      <c r="AU395" s="9" t="n">
        <v>4.458</v>
      </c>
      <c r="AV395" s="9" t="n">
        <v>968.308389105058</v>
      </c>
      <c r="AW395" s="9" t="n">
        <v>2</v>
      </c>
      <c r="AX395" s="356" t="n">
        <v>2</v>
      </c>
      <c r="AY395" s="235"/>
      <c r="AZ395" s="364" t="n">
        <v>4.687</v>
      </c>
      <c r="BA395" s="9" t="n">
        <v>1017.5</v>
      </c>
      <c r="BB395" s="9"/>
      <c r="BC395" s="356"/>
      <c r="BD395" s="235"/>
      <c r="BE395" s="9"/>
      <c r="BF395" s="9"/>
      <c r="BG395" s="9"/>
      <c r="BH395" s="356"/>
      <c r="BI395" s="235"/>
      <c r="BJ395" s="9"/>
      <c r="BK395" s="9"/>
      <c r="BL395" s="356"/>
      <c r="BM395" s="235"/>
      <c r="BN395" s="9" t="n">
        <v>14.492</v>
      </c>
      <c r="BO395" s="9" t="n">
        <v>0.036900432596737</v>
      </c>
      <c r="BP395" s="356"/>
      <c r="BQ395" s="235"/>
      <c r="BR395" s="9" t="n">
        <v>10.851</v>
      </c>
      <c r="BS395" s="15" t="n">
        <v>1</v>
      </c>
      <c r="BT395" s="356"/>
      <c r="BU395" s="235"/>
      <c r="BV395" s="9" t="n">
        <v>6.072</v>
      </c>
      <c r="BW395" s="9" t="n">
        <v>1</v>
      </c>
      <c r="BX395" s="356"/>
      <c r="BY395" s="235"/>
      <c r="BZ395" s="9" t="n">
        <v>6.41</v>
      </c>
      <c r="CA395" s="9" t="n">
        <v>1862.5</v>
      </c>
      <c r="CB395" s="356"/>
      <c r="CC395" s="235"/>
      <c r="CD395" s="9" t="n">
        <v>7.717</v>
      </c>
      <c r="CE395" s="9" t="n">
        <v>1480.6</v>
      </c>
      <c r="CF395" s="356"/>
      <c r="CG395" s="235"/>
      <c r="CH395" s="9" t="n">
        <v>18.72</v>
      </c>
      <c r="CI395" s="9" t="n">
        <v>1.341</v>
      </c>
      <c r="CJ395" s="356" t="n">
        <v>2</v>
      </c>
      <c r="CK395" s="235"/>
      <c r="CL395" s="9" t="n">
        <v>283.66</v>
      </c>
      <c r="CM395" s="9" t="n">
        <v>1723</v>
      </c>
      <c r="CN395" s="356"/>
    </row>
    <row r="396" customFormat="false" ht="12.75" hidden="false" customHeight="false" outlineLevel="0" collapsed="false">
      <c r="Q396" s="235" t="n">
        <f aca="false">INDEX($V$149:$CQ$598,$U396,HLOOKUP($G$58,$V$147:$CQ$148,2,FALSE())+V$148)</f>
        <v>11.186</v>
      </c>
      <c r="R396" s="235" t="n">
        <f aca="false">INDEX($V$149:$CQ$598,$U396,HLOOKUP($G$58,$V$147:$CQ$148,2,FALSE())+W$148)</f>
        <v>1.4516</v>
      </c>
      <c r="T396" s="256"/>
      <c r="U396" s="7" t="n">
        <f aca="false">U395+1</f>
        <v>248</v>
      </c>
      <c r="V396" s="235"/>
      <c r="W396" s="9" t="n">
        <v>14.966</v>
      </c>
      <c r="X396" s="9" t="n">
        <v>1.375467</v>
      </c>
      <c r="Y396" s="356"/>
      <c r="Z396" s="235"/>
      <c r="AA396" s="9" t="n">
        <v>11.186</v>
      </c>
      <c r="AB396" s="9" t="n">
        <v>1.4516</v>
      </c>
      <c r="AC396" s="356"/>
      <c r="AD396" s="235"/>
      <c r="AE396" s="9" t="n">
        <v>8.474</v>
      </c>
      <c r="AF396" s="9" t="n">
        <v>1.0437</v>
      </c>
      <c r="AG396" s="356"/>
      <c r="AH396" s="235"/>
      <c r="AI396" s="9" t="n">
        <v>12.224</v>
      </c>
      <c r="AJ396" s="9" t="n">
        <v>1.47368</v>
      </c>
      <c r="AK396" s="356"/>
      <c r="AL396" s="235"/>
      <c r="AM396" s="9" t="n">
        <v>20.41</v>
      </c>
      <c r="AN396" s="9" t="n">
        <v>1.3794</v>
      </c>
      <c r="AO396" s="356"/>
      <c r="AP396" s="235"/>
      <c r="AQ396" s="9"/>
      <c r="AR396" s="9"/>
      <c r="AS396" s="356"/>
      <c r="AT396" s="235"/>
      <c r="AU396" s="9" t="n">
        <v>5.041</v>
      </c>
      <c r="AV396" s="9" t="n">
        <v>1195.92156610774</v>
      </c>
      <c r="AW396" s="9" t="n">
        <v>2</v>
      </c>
      <c r="AX396" s="356" t="n">
        <v>2</v>
      </c>
      <c r="AY396" s="235"/>
      <c r="AZ396" s="364" t="n">
        <v>7.277</v>
      </c>
      <c r="BA396" s="9" t="n">
        <v>1011.8</v>
      </c>
      <c r="BB396" s="9"/>
      <c r="BC396" s="356"/>
      <c r="BD396" s="235"/>
      <c r="BE396" s="9"/>
      <c r="BF396" s="9"/>
      <c r="BG396" s="9"/>
      <c r="BH396" s="356"/>
      <c r="BI396" s="235"/>
      <c r="BJ396" s="9"/>
      <c r="BK396" s="9"/>
      <c r="BL396" s="356"/>
      <c r="BM396" s="235"/>
      <c r="BN396" s="9" t="n">
        <v>16.7874</v>
      </c>
      <c r="BO396" s="9" t="n">
        <v>0.0285061834201431</v>
      </c>
      <c r="BP396" s="356"/>
      <c r="BQ396" s="235"/>
      <c r="BR396" s="9" t="n">
        <v>9.186</v>
      </c>
      <c r="BS396" s="15" t="n">
        <v>1</v>
      </c>
      <c r="BT396" s="356"/>
      <c r="BU396" s="235"/>
      <c r="BV396" s="9" t="n">
        <v>6.086</v>
      </c>
      <c r="BW396" s="9" t="n">
        <v>1</v>
      </c>
      <c r="BX396" s="356"/>
      <c r="BY396" s="235"/>
      <c r="BZ396" s="9" t="n">
        <v>7.258</v>
      </c>
      <c r="CA396" s="9" t="n">
        <v>1435</v>
      </c>
      <c r="CB396" s="356"/>
      <c r="CC396" s="235"/>
      <c r="CD396" s="9" t="n">
        <v>7.131</v>
      </c>
      <c r="CE396" s="9" t="n">
        <v>2134.5</v>
      </c>
      <c r="CF396" s="356"/>
      <c r="CG396" s="235"/>
      <c r="CH396" s="9" t="n">
        <v>21.668</v>
      </c>
      <c r="CI396" s="9" t="n">
        <v>1.587</v>
      </c>
      <c r="CJ396" s="356" t="n">
        <v>2</v>
      </c>
      <c r="CK396" s="235"/>
      <c r="CL396" s="9" t="n">
        <v>284.844</v>
      </c>
      <c r="CM396" s="9" t="n">
        <v>1843</v>
      </c>
      <c r="CN396" s="356"/>
    </row>
    <row r="397" customFormat="false" ht="12.75" hidden="false" customHeight="false" outlineLevel="0" collapsed="false">
      <c r="Q397" s="235" t="n">
        <f aca="false">INDEX($V$149:$CQ$598,$U397,HLOOKUP($G$58,$V$147:$CQ$148,2,FALSE())+V$148)</f>
        <v>13.618</v>
      </c>
      <c r="R397" s="235" t="n">
        <f aca="false">INDEX($V$149:$CQ$598,$U397,HLOOKUP($G$58,$V$147:$CQ$148,2,FALSE())+W$148)</f>
        <v>1.731816</v>
      </c>
      <c r="T397" s="256"/>
      <c r="U397" s="7" t="n">
        <f aca="false">U396+1</f>
        <v>249</v>
      </c>
      <c r="V397" s="235"/>
      <c r="W397" s="9" t="n">
        <v>14.968</v>
      </c>
      <c r="X397" s="9" t="n">
        <v>1.338649</v>
      </c>
      <c r="Y397" s="356"/>
      <c r="Z397" s="235"/>
      <c r="AA397" s="9" t="n">
        <v>13.618</v>
      </c>
      <c r="AB397" s="9" t="n">
        <v>1.731816</v>
      </c>
      <c r="AC397" s="356"/>
      <c r="AD397" s="235"/>
      <c r="AE397" s="9" t="n">
        <v>10.168</v>
      </c>
      <c r="AF397" s="9" t="n">
        <v>1.235</v>
      </c>
      <c r="AG397" s="356"/>
      <c r="AH397" s="235"/>
      <c r="AI397" s="9" t="n">
        <v>8.414</v>
      </c>
      <c r="AJ397" s="9" t="n">
        <v>1.062</v>
      </c>
      <c r="AK397" s="356"/>
      <c r="AL397" s="235"/>
      <c r="AM397" s="9" t="n">
        <v>21.821</v>
      </c>
      <c r="AN397" s="9" t="n">
        <v>1.3824</v>
      </c>
      <c r="AO397" s="356"/>
      <c r="AP397" s="235"/>
      <c r="AQ397" s="9"/>
      <c r="AR397" s="9"/>
      <c r="AS397" s="356"/>
      <c r="AT397" s="235"/>
      <c r="AU397" s="9" t="n">
        <v>3.818</v>
      </c>
      <c r="AV397" s="9" t="n">
        <v>736.509584790875</v>
      </c>
      <c r="AW397" s="9" t="n">
        <v>2</v>
      </c>
      <c r="AX397" s="356" t="n">
        <v>2</v>
      </c>
      <c r="AY397" s="235"/>
      <c r="AZ397" s="364" t="n">
        <v>10.09</v>
      </c>
      <c r="BA397" s="9" t="n">
        <v>989</v>
      </c>
      <c r="BB397" s="9"/>
      <c r="BC397" s="356"/>
      <c r="BD397" s="235"/>
      <c r="BE397" s="9"/>
      <c r="BF397" s="9"/>
      <c r="BG397" s="9"/>
      <c r="BH397" s="356"/>
      <c r="BI397" s="235"/>
      <c r="BJ397" s="9"/>
      <c r="BK397" s="9"/>
      <c r="BL397" s="356"/>
      <c r="BM397" s="235"/>
      <c r="BN397" s="9" t="n">
        <v>17.526</v>
      </c>
      <c r="BO397" s="9" t="n">
        <v>0.0296503514645805</v>
      </c>
      <c r="BP397" s="356"/>
      <c r="BQ397" s="235"/>
      <c r="BR397" s="9" t="n">
        <v>9.172</v>
      </c>
      <c r="BS397" s="15" t="n">
        <v>1</v>
      </c>
      <c r="BT397" s="356"/>
      <c r="BU397" s="235"/>
      <c r="BV397" s="9" t="n">
        <v>6.206</v>
      </c>
      <c r="BW397" s="9" t="n">
        <v>1</v>
      </c>
      <c r="BX397" s="356"/>
      <c r="BY397" s="235"/>
      <c r="BZ397" s="9" t="n">
        <v>8.23</v>
      </c>
      <c r="CA397" s="9" t="n">
        <v>1960.5</v>
      </c>
      <c r="CB397" s="356"/>
      <c r="CC397" s="235"/>
      <c r="CD397" s="9" t="n">
        <v>6.936</v>
      </c>
      <c r="CE397" s="9" t="n">
        <v>1415</v>
      </c>
      <c r="CF397" s="356"/>
      <c r="CG397" s="235"/>
      <c r="CH397" s="9" t="n">
        <v>26.602</v>
      </c>
      <c r="CI397" s="9" t="n">
        <v>1.995</v>
      </c>
      <c r="CJ397" s="356" t="n">
        <v>2</v>
      </c>
      <c r="CK397" s="235"/>
      <c r="CL397" s="9" t="n">
        <v>285.294</v>
      </c>
      <c r="CM397" s="9" t="n">
        <v>1565.145</v>
      </c>
      <c r="CN397" s="356"/>
    </row>
    <row r="398" customFormat="false" ht="12.75" hidden="false" customHeight="false" outlineLevel="0" collapsed="false">
      <c r="Q398" s="235" t="n">
        <f aca="false">INDEX($V$149:$CQ$598,$U398,HLOOKUP($G$58,$V$147:$CQ$148,2,FALSE())+V$148)</f>
        <v>11.93</v>
      </c>
      <c r="R398" s="235" t="n">
        <f aca="false">INDEX($V$149:$CQ$598,$U398,HLOOKUP($G$58,$V$147:$CQ$148,2,FALSE())+W$148)</f>
        <v>1.53</v>
      </c>
      <c r="T398" s="256"/>
      <c r="U398" s="7" t="n">
        <f aca="false">U397+1</f>
        <v>250</v>
      </c>
      <c r="V398" s="235"/>
      <c r="W398" s="9" t="n">
        <v>15.004</v>
      </c>
      <c r="X398" s="9" t="n">
        <v>1.625625</v>
      </c>
      <c r="Y398" s="356"/>
      <c r="Z398" s="235"/>
      <c r="AA398" s="9" t="n">
        <v>11.93</v>
      </c>
      <c r="AB398" s="9" t="n">
        <v>1.53</v>
      </c>
      <c r="AC398" s="356"/>
      <c r="AD398" s="235"/>
      <c r="AE398" s="9" t="n">
        <v>11.001</v>
      </c>
      <c r="AF398" s="9" t="n">
        <v>1.3596</v>
      </c>
      <c r="AG398" s="356"/>
      <c r="AH398" s="235"/>
      <c r="AI398" s="9" t="n">
        <v>12.85</v>
      </c>
      <c r="AJ398" s="9" t="n">
        <v>1.160325</v>
      </c>
      <c r="AK398" s="356"/>
      <c r="AL398" s="235"/>
      <c r="AM398" s="9" t="n">
        <v>28.23</v>
      </c>
      <c r="AN398" s="9" t="n">
        <v>1.131</v>
      </c>
      <c r="AO398" s="356"/>
      <c r="AP398" s="235"/>
      <c r="AQ398" s="9"/>
      <c r="AR398" s="9"/>
      <c r="AS398" s="356"/>
      <c r="AT398" s="235"/>
      <c r="AU398" s="9" t="n">
        <v>4.2305</v>
      </c>
      <c r="AV398" s="9" t="n">
        <v>899.166454545455</v>
      </c>
      <c r="AW398" s="9" t="n">
        <v>2</v>
      </c>
      <c r="AX398" s="356" t="n">
        <v>2</v>
      </c>
      <c r="AY398" s="235"/>
      <c r="AZ398" s="364" t="n">
        <v>9.696</v>
      </c>
      <c r="BA398" s="9" t="n">
        <v>1107.5</v>
      </c>
      <c r="BB398" s="9"/>
      <c r="BC398" s="356"/>
      <c r="BD398" s="235"/>
      <c r="BE398" s="9"/>
      <c r="BF398" s="9"/>
      <c r="BG398" s="9"/>
      <c r="BH398" s="356"/>
      <c r="BI398" s="235"/>
      <c r="BJ398" s="9"/>
      <c r="BK398" s="9"/>
      <c r="BL398" s="356"/>
      <c r="BM398" s="235"/>
      <c r="BN398" s="9" t="n">
        <v>18.071</v>
      </c>
      <c r="BO398" s="9" t="n">
        <v>0.0326609789744237</v>
      </c>
      <c r="BP398" s="356"/>
      <c r="BQ398" s="235"/>
      <c r="BR398" s="9" t="n">
        <v>10.69</v>
      </c>
      <c r="BS398" s="15" t="n">
        <v>1</v>
      </c>
      <c r="BT398" s="356"/>
      <c r="BU398" s="235"/>
      <c r="BV398" s="9" t="n">
        <v>6.276</v>
      </c>
      <c r="BW398" s="9" t="n">
        <v>1</v>
      </c>
      <c r="BX398" s="356"/>
      <c r="BY398" s="235"/>
      <c r="BZ398" s="9" t="n">
        <v>7.804</v>
      </c>
      <c r="CA398" s="9" t="n">
        <v>1290</v>
      </c>
      <c r="CB398" s="356"/>
      <c r="CC398" s="235"/>
      <c r="CD398" s="9" t="n">
        <v>6.238</v>
      </c>
      <c r="CE398" s="9" t="n">
        <v>1367.6</v>
      </c>
      <c r="CF398" s="356"/>
      <c r="CG398" s="235"/>
      <c r="CH398" s="9" t="n">
        <v>21.194</v>
      </c>
      <c r="CI398" s="9" t="n">
        <v>1.56</v>
      </c>
      <c r="CJ398" s="356" t="n">
        <v>2</v>
      </c>
      <c r="CK398" s="235"/>
      <c r="CL398" s="9" t="n">
        <v>285.554</v>
      </c>
      <c r="CM398" s="9" t="n">
        <v>1691.442</v>
      </c>
      <c r="CN398" s="356"/>
    </row>
    <row r="399" customFormat="false" ht="12.75" hidden="false" customHeight="false" outlineLevel="0" collapsed="false">
      <c r="Q399" s="235" t="n">
        <f aca="false">INDEX($V$149:$CQ$598,$U399,HLOOKUP($G$58,$V$147:$CQ$148,2,FALSE())+V$148)</f>
        <v>8.474</v>
      </c>
      <c r="R399" s="235" t="n">
        <f aca="false">INDEX($V$149:$CQ$598,$U399,HLOOKUP($G$58,$V$147:$CQ$148,2,FALSE())+W$148)</f>
        <v>1.118995</v>
      </c>
      <c r="T399" s="256"/>
      <c r="U399" s="7" t="n">
        <f aca="false">U398+1</f>
        <v>251</v>
      </c>
      <c r="V399" s="235"/>
      <c r="W399" s="9" t="n">
        <v>15.014</v>
      </c>
      <c r="X399" s="9" t="n">
        <v>1.5625</v>
      </c>
      <c r="Y399" s="356"/>
      <c r="Z399" s="235"/>
      <c r="AA399" s="9" t="n">
        <v>8.474</v>
      </c>
      <c r="AB399" s="9" t="n">
        <v>1.118995</v>
      </c>
      <c r="AC399" s="356"/>
      <c r="AD399" s="235"/>
      <c r="AE399" s="9" t="n">
        <v>11.555</v>
      </c>
      <c r="AF399" s="9" t="n">
        <v>1.4384</v>
      </c>
      <c r="AG399" s="356"/>
      <c r="AH399" s="235"/>
      <c r="AI399" s="9" t="n">
        <v>11.242</v>
      </c>
      <c r="AJ399" s="9" t="n">
        <v>1.159</v>
      </c>
      <c r="AK399" s="356"/>
      <c r="AL399" s="235"/>
      <c r="AM399" s="9"/>
      <c r="AN399" s="9"/>
      <c r="AO399" s="356"/>
      <c r="AP399" s="235"/>
      <c r="AQ399" s="9"/>
      <c r="AR399" s="9"/>
      <c r="AS399" s="356"/>
      <c r="AT399" s="235"/>
      <c r="AU399" s="9" t="n">
        <v>4.366</v>
      </c>
      <c r="AV399" s="9" t="n">
        <v>951.28082962963</v>
      </c>
      <c r="AW399" s="9" t="n">
        <v>2</v>
      </c>
      <c r="AX399" s="356" t="n">
        <v>2</v>
      </c>
      <c r="AY399" s="235"/>
      <c r="AZ399" s="364" t="n">
        <v>7.629</v>
      </c>
      <c r="BA399" s="9" t="n">
        <v>1000.2</v>
      </c>
      <c r="BB399" s="9"/>
      <c r="BC399" s="356"/>
      <c r="BD399" s="235"/>
      <c r="BE399" s="9"/>
      <c r="BF399" s="9"/>
      <c r="BG399" s="9"/>
      <c r="BH399" s="356"/>
      <c r="BI399" s="235"/>
      <c r="BJ399" s="9"/>
      <c r="BK399" s="9"/>
      <c r="BL399" s="356"/>
      <c r="BM399" s="235"/>
      <c r="BN399" s="9"/>
      <c r="BO399" s="9"/>
      <c r="BP399" s="356"/>
      <c r="BQ399" s="235"/>
      <c r="BR399" s="9" t="n">
        <v>11.032</v>
      </c>
      <c r="BS399" s="15" t="n">
        <v>1</v>
      </c>
      <c r="BT399" s="356"/>
      <c r="BU399" s="235"/>
      <c r="BV399" s="9" t="n">
        <v>6.324</v>
      </c>
      <c r="BW399" s="9" t="n">
        <v>1</v>
      </c>
      <c r="BX399" s="356"/>
      <c r="BY399" s="235"/>
      <c r="BZ399" s="9" t="n">
        <v>6.556</v>
      </c>
      <c r="CA399" s="9" t="n">
        <v>1382</v>
      </c>
      <c r="CB399" s="356"/>
      <c r="CC399" s="235"/>
      <c r="CD399" s="9" t="n">
        <v>6.158</v>
      </c>
      <c r="CE399" s="9" t="n">
        <v>1651</v>
      </c>
      <c r="CF399" s="356"/>
      <c r="CG399" s="235"/>
      <c r="CH399" s="9" t="n">
        <v>21.522</v>
      </c>
      <c r="CI399" s="9" t="n">
        <v>1.6</v>
      </c>
      <c r="CJ399" s="356" t="n">
        <v>2</v>
      </c>
      <c r="CK399" s="235"/>
      <c r="CL399" s="9" t="n">
        <v>287.122</v>
      </c>
      <c r="CM399" s="9" t="n">
        <v>1651.652</v>
      </c>
      <c r="CN399" s="356"/>
    </row>
    <row r="400" customFormat="false" ht="12.75" hidden="false" customHeight="false" outlineLevel="0" collapsed="false">
      <c r="Q400" s="235" t="n">
        <f aca="false">INDEX($V$149:$CQ$598,$U400,HLOOKUP($G$58,$V$147:$CQ$148,2,FALSE())+V$148)</f>
        <v>14.773</v>
      </c>
      <c r="R400" s="235" t="n">
        <f aca="false">INDEX($V$149:$CQ$598,$U400,HLOOKUP($G$58,$V$147:$CQ$148,2,FALSE())+W$148)</f>
        <v>1.8582</v>
      </c>
      <c r="T400" s="256"/>
      <c r="U400" s="7" t="n">
        <f aca="false">U399+1</f>
        <v>252</v>
      </c>
      <c r="V400" s="235"/>
      <c r="W400" s="9" t="n">
        <v>15.08</v>
      </c>
      <c r="X400" s="9" t="n">
        <v>1.265625</v>
      </c>
      <c r="Y400" s="356"/>
      <c r="Z400" s="235"/>
      <c r="AA400" s="9" t="n">
        <v>14.773</v>
      </c>
      <c r="AB400" s="9" t="n">
        <v>1.8582</v>
      </c>
      <c r="AC400" s="356"/>
      <c r="AD400" s="235"/>
      <c r="AE400" s="9" t="n">
        <v>10.326</v>
      </c>
      <c r="AF400" s="9" t="n">
        <v>1.32</v>
      </c>
      <c r="AG400" s="356"/>
      <c r="AH400" s="235"/>
      <c r="AI400" s="9" t="n">
        <v>11.437</v>
      </c>
      <c r="AJ400" s="9" t="n">
        <v>0.8917</v>
      </c>
      <c r="AK400" s="356"/>
      <c r="AL400" s="235"/>
      <c r="AM400" s="9"/>
      <c r="AN400" s="9"/>
      <c r="AO400" s="356"/>
      <c r="AP400" s="235"/>
      <c r="AQ400" s="9"/>
      <c r="AR400" s="9"/>
      <c r="AS400" s="356"/>
      <c r="AT400" s="235"/>
      <c r="AU400" s="9" t="n">
        <v>4.4185</v>
      </c>
      <c r="AV400" s="9" t="n">
        <v>975.592412696042</v>
      </c>
      <c r="AW400" s="9" t="n">
        <v>2</v>
      </c>
      <c r="AX400" s="356" t="n">
        <v>2</v>
      </c>
      <c r="AY400" s="235"/>
      <c r="AZ400" s="364" t="n">
        <v>8.537</v>
      </c>
      <c r="BA400" s="9" t="n">
        <v>1017</v>
      </c>
      <c r="BB400" s="9"/>
      <c r="BC400" s="356"/>
      <c r="BD400" s="235"/>
      <c r="BE400" s="9"/>
      <c r="BF400" s="9"/>
      <c r="BG400" s="9"/>
      <c r="BH400" s="356"/>
      <c r="BI400" s="235"/>
      <c r="BJ400" s="9"/>
      <c r="BK400" s="9"/>
      <c r="BL400" s="356"/>
      <c r="BM400" s="235"/>
      <c r="BN400" s="9"/>
      <c r="BO400" s="9"/>
      <c r="BP400" s="356"/>
      <c r="BQ400" s="235"/>
      <c r="BR400" s="9" t="n">
        <v>10.316</v>
      </c>
      <c r="BS400" s="15" t="n">
        <v>1</v>
      </c>
      <c r="BT400" s="356"/>
      <c r="BU400" s="235"/>
      <c r="BV400" s="9" t="n">
        <v>6.37</v>
      </c>
      <c r="BW400" s="9" t="n">
        <v>1</v>
      </c>
      <c r="BX400" s="356"/>
      <c r="BY400" s="235"/>
      <c r="BZ400" s="9" t="n">
        <v>8.897</v>
      </c>
      <c r="CA400" s="9" t="n">
        <v>1248</v>
      </c>
      <c r="CB400" s="356"/>
      <c r="CC400" s="235"/>
      <c r="CD400" s="9" t="n">
        <v>5.216</v>
      </c>
      <c r="CE400" s="9" t="n">
        <v>1342</v>
      </c>
      <c r="CF400" s="356"/>
      <c r="CG400" s="235"/>
      <c r="CH400" s="9" t="n">
        <v>25.981</v>
      </c>
      <c r="CI400" s="9" t="n">
        <v>1.968</v>
      </c>
      <c r="CJ400" s="356" t="n">
        <v>2</v>
      </c>
      <c r="CK400" s="235"/>
      <c r="CL400" s="9" t="n">
        <v>291.148</v>
      </c>
      <c r="CM400" s="9" t="n">
        <v>1691.5</v>
      </c>
      <c r="CN400" s="356"/>
    </row>
    <row r="401" customFormat="false" ht="12.75" hidden="false" customHeight="false" outlineLevel="0" collapsed="false">
      <c r="Q401" s="235" t="n">
        <f aca="false">INDEX($V$149:$CQ$598,$U401,HLOOKUP($G$58,$V$147:$CQ$148,2,FALSE())+V$148)</f>
        <v>8.546</v>
      </c>
      <c r="R401" s="235" t="n">
        <f aca="false">INDEX($V$149:$CQ$598,$U401,HLOOKUP($G$58,$V$147:$CQ$148,2,FALSE())+W$148)</f>
        <v>1.12219</v>
      </c>
      <c r="T401" s="256"/>
      <c r="U401" s="7" t="n">
        <f aca="false">U400+1</f>
        <v>253</v>
      </c>
      <c r="V401" s="235"/>
      <c r="W401" s="9" t="n">
        <v>15.087</v>
      </c>
      <c r="X401" s="9" t="n">
        <v>1.30647</v>
      </c>
      <c r="Y401" s="356"/>
      <c r="Z401" s="235"/>
      <c r="AA401" s="9" t="n">
        <v>8.546</v>
      </c>
      <c r="AB401" s="9" t="n">
        <v>1.12219</v>
      </c>
      <c r="AC401" s="356"/>
      <c r="AD401" s="235"/>
      <c r="AE401" s="9" t="n">
        <v>9.27</v>
      </c>
      <c r="AF401" s="9" t="n">
        <v>1.20802</v>
      </c>
      <c r="AG401" s="356"/>
      <c r="AH401" s="235"/>
      <c r="AI401" s="9" t="n">
        <v>13.672</v>
      </c>
      <c r="AJ401" s="9" t="n">
        <v>1.375</v>
      </c>
      <c r="AK401" s="356"/>
      <c r="AL401" s="235"/>
      <c r="AM401" s="9"/>
      <c r="AN401" s="9"/>
      <c r="AO401" s="356"/>
      <c r="AP401" s="235"/>
      <c r="AQ401" s="9"/>
      <c r="AR401" s="9"/>
      <c r="AS401" s="356"/>
      <c r="AT401" s="235"/>
      <c r="AU401" s="9" t="n">
        <v>4.501</v>
      </c>
      <c r="AV401" s="9" t="n">
        <v>1007.55169090909</v>
      </c>
      <c r="AW401" s="9" t="n">
        <v>2</v>
      </c>
      <c r="AX401" s="356" t="n">
        <v>2</v>
      </c>
      <c r="AY401" s="235"/>
      <c r="AZ401" s="364" t="n">
        <v>4.45</v>
      </c>
      <c r="BA401" s="9" t="n">
        <v>840.5</v>
      </c>
      <c r="BB401" s="9"/>
      <c r="BC401" s="356"/>
      <c r="BD401" s="235"/>
      <c r="BE401" s="9"/>
      <c r="BF401" s="9"/>
      <c r="BG401" s="9"/>
      <c r="BH401" s="356"/>
      <c r="BI401" s="235"/>
      <c r="BJ401" s="9"/>
      <c r="BK401" s="9"/>
      <c r="BL401" s="356"/>
      <c r="BM401" s="235"/>
      <c r="BN401" s="9"/>
      <c r="BO401" s="9"/>
      <c r="BP401" s="356"/>
      <c r="BQ401" s="235"/>
      <c r="BR401" s="9" t="n">
        <v>9.687</v>
      </c>
      <c r="BS401" s="15" t="n">
        <v>1</v>
      </c>
      <c r="BT401" s="356"/>
      <c r="BU401" s="235"/>
      <c r="BV401" s="9" t="n">
        <v>6.373</v>
      </c>
      <c r="BW401" s="9" t="n">
        <v>1</v>
      </c>
      <c r="BX401" s="356"/>
      <c r="BY401" s="235"/>
      <c r="BZ401" s="9" t="n">
        <v>6.354</v>
      </c>
      <c r="CA401" s="9" t="n">
        <v>2004.5</v>
      </c>
      <c r="CB401" s="356"/>
      <c r="CC401" s="235"/>
      <c r="CD401" s="9" t="n">
        <v>4.585</v>
      </c>
      <c r="CE401" s="9" t="n">
        <v>1682</v>
      </c>
      <c r="CF401" s="356"/>
      <c r="CG401" s="235"/>
      <c r="CH401" s="9" t="n">
        <v>17.052</v>
      </c>
      <c r="CI401" s="9" t="n">
        <v>1.251</v>
      </c>
      <c r="CJ401" s="356" t="n">
        <v>2</v>
      </c>
      <c r="CK401" s="235"/>
      <c r="CL401" s="9" t="n">
        <v>292.274</v>
      </c>
      <c r="CM401" s="9" t="n">
        <v>1767.995</v>
      </c>
      <c r="CN401" s="356"/>
    </row>
    <row r="402" customFormat="false" ht="12.75" hidden="false" customHeight="false" outlineLevel="0" collapsed="false">
      <c r="Q402" s="235" t="n">
        <f aca="false">INDEX($V$149:$CQ$598,$U402,HLOOKUP($G$58,$V$147:$CQ$148,2,FALSE())+V$148)</f>
        <v>7.466</v>
      </c>
      <c r="R402" s="235" t="n">
        <f aca="false">INDEX($V$149:$CQ$598,$U402,HLOOKUP($G$58,$V$147:$CQ$148,2,FALSE())+W$148)</f>
        <v>0.99405</v>
      </c>
      <c r="T402" s="256"/>
      <c r="U402" s="7" t="n">
        <f aca="false">U401+1</f>
        <v>254</v>
      </c>
      <c r="V402" s="235"/>
      <c r="W402" s="9" t="n">
        <v>15.168</v>
      </c>
      <c r="X402" s="9" t="n">
        <v>1.2488</v>
      </c>
      <c r="Y402" s="356"/>
      <c r="Z402" s="235"/>
      <c r="AA402" s="9" t="n">
        <v>7.466</v>
      </c>
      <c r="AB402" s="9" t="n">
        <v>0.99405</v>
      </c>
      <c r="AC402" s="356"/>
      <c r="AD402" s="235"/>
      <c r="AE402" s="9" t="n">
        <v>8.44</v>
      </c>
      <c r="AF402" s="9" t="n">
        <v>1.122392</v>
      </c>
      <c r="AG402" s="356"/>
      <c r="AH402" s="235"/>
      <c r="AI402" s="9" t="n">
        <v>15.766</v>
      </c>
      <c r="AJ402" s="9" t="n">
        <v>1.43</v>
      </c>
      <c r="AK402" s="356"/>
      <c r="AL402" s="235"/>
      <c r="AM402" s="9"/>
      <c r="AN402" s="9"/>
      <c r="AO402" s="356"/>
      <c r="AP402" s="235"/>
      <c r="AQ402" s="9"/>
      <c r="AR402" s="9"/>
      <c r="AS402" s="356"/>
      <c r="AT402" s="235"/>
      <c r="AU402" s="9" t="n">
        <v>4.21</v>
      </c>
      <c r="AV402" s="9" t="n">
        <v>905.534971014493</v>
      </c>
      <c r="AW402" s="9" t="n">
        <v>2</v>
      </c>
      <c r="AX402" s="356" t="n">
        <v>2</v>
      </c>
      <c r="AY402" s="235"/>
      <c r="AZ402" s="364" t="n">
        <v>6.236</v>
      </c>
      <c r="BA402" s="9" t="n">
        <v>1086.6</v>
      </c>
      <c r="BB402" s="9"/>
      <c r="BC402" s="356"/>
      <c r="BD402" s="235"/>
      <c r="BE402" s="9"/>
      <c r="BF402" s="9"/>
      <c r="BG402" s="9"/>
      <c r="BH402" s="356"/>
      <c r="BI402" s="235"/>
      <c r="BJ402" s="9"/>
      <c r="BK402" s="9"/>
      <c r="BL402" s="356"/>
      <c r="BM402" s="235"/>
      <c r="BN402" s="9"/>
      <c r="BO402" s="9"/>
      <c r="BP402" s="356"/>
      <c r="BQ402" s="235"/>
      <c r="BR402" s="9" t="n">
        <v>9.216</v>
      </c>
      <c r="BS402" s="15" t="n">
        <v>1</v>
      </c>
      <c r="BT402" s="356"/>
      <c r="BU402" s="235"/>
      <c r="BV402" s="9" t="n">
        <v>6.4</v>
      </c>
      <c r="BW402" s="9" t="n">
        <v>1</v>
      </c>
      <c r="BX402" s="356"/>
      <c r="BY402" s="235"/>
      <c r="BZ402" s="9" t="n">
        <v>8.222</v>
      </c>
      <c r="CA402" s="9" t="n">
        <v>2254</v>
      </c>
      <c r="CB402" s="356"/>
      <c r="CC402" s="235"/>
      <c r="CD402" s="9" t="n">
        <v>4.147</v>
      </c>
      <c r="CE402" s="9" t="n">
        <v>1180.5</v>
      </c>
      <c r="CF402" s="356"/>
      <c r="CG402" s="235"/>
      <c r="CH402" s="9" t="n">
        <v>16.818</v>
      </c>
      <c r="CI402" s="9" t="n">
        <v>1.248</v>
      </c>
      <c r="CJ402" s="356" t="n">
        <v>2</v>
      </c>
      <c r="CK402" s="235"/>
      <c r="CL402" s="9" t="n">
        <v>295.584</v>
      </c>
      <c r="CM402" s="9" t="n">
        <v>1879.644</v>
      </c>
      <c r="CN402" s="356"/>
    </row>
    <row r="403" customFormat="false" ht="12.75" hidden="false" customHeight="false" outlineLevel="0" collapsed="false">
      <c r="Q403" s="235" t="n">
        <f aca="false">INDEX($V$149:$CQ$598,$U403,HLOOKUP($G$58,$V$147:$CQ$148,2,FALSE())+V$148)</f>
        <v>11.114</v>
      </c>
      <c r="R403" s="235" t="n">
        <f aca="false">INDEX($V$149:$CQ$598,$U403,HLOOKUP($G$58,$V$147:$CQ$148,2,FALSE())+W$148)</f>
        <v>1.4229</v>
      </c>
      <c r="T403" s="256"/>
      <c r="U403" s="7" t="n">
        <f aca="false">U402+1</f>
        <v>255</v>
      </c>
      <c r="V403" s="235"/>
      <c r="W403" s="9" t="n">
        <v>15.24</v>
      </c>
      <c r="X403" s="9" t="n">
        <v>1.21</v>
      </c>
      <c r="Y403" s="356"/>
      <c r="Z403" s="235"/>
      <c r="AA403" s="9" t="n">
        <v>11.114</v>
      </c>
      <c r="AB403" s="9" t="n">
        <v>1.4229</v>
      </c>
      <c r="AC403" s="356"/>
      <c r="AD403" s="235"/>
      <c r="AE403" s="9" t="n">
        <v>9.079</v>
      </c>
      <c r="AF403" s="9" t="n">
        <v>1.1956</v>
      </c>
      <c r="AG403" s="356"/>
      <c r="AH403" s="235"/>
      <c r="AI403" s="9" t="n">
        <v>8.036</v>
      </c>
      <c r="AJ403" s="9" t="n">
        <v>1.235</v>
      </c>
      <c r="AK403" s="356"/>
      <c r="AL403" s="235"/>
      <c r="AM403" s="9"/>
      <c r="AN403" s="9"/>
      <c r="AO403" s="356"/>
      <c r="AP403" s="235"/>
      <c r="AQ403" s="9"/>
      <c r="AR403" s="9"/>
      <c r="AS403" s="356"/>
      <c r="AT403" s="235"/>
      <c r="AU403" s="9" t="n">
        <v>3.79</v>
      </c>
      <c r="AV403" s="9" t="n">
        <v>747.543956803456</v>
      </c>
      <c r="AW403" s="9" t="n">
        <v>2</v>
      </c>
      <c r="AX403" s="356" t="n">
        <v>2</v>
      </c>
      <c r="AY403" s="235"/>
      <c r="AZ403" s="364" t="n">
        <v>7.523</v>
      </c>
      <c r="BA403" s="9" t="n">
        <v>1079.5</v>
      </c>
      <c r="BB403" s="9"/>
      <c r="BC403" s="356"/>
      <c r="BD403" s="235"/>
      <c r="BE403" s="9"/>
      <c r="BF403" s="9"/>
      <c r="BG403" s="9"/>
      <c r="BH403" s="356"/>
      <c r="BI403" s="235"/>
      <c r="BJ403" s="9"/>
      <c r="BK403" s="9"/>
      <c r="BL403" s="356"/>
      <c r="BM403" s="235"/>
      <c r="BN403" s="9"/>
      <c r="BO403" s="9"/>
      <c r="BP403" s="356"/>
      <c r="BQ403" s="235"/>
      <c r="BR403" s="9" t="n">
        <v>10.437</v>
      </c>
      <c r="BS403" s="15" t="n">
        <v>1</v>
      </c>
      <c r="BT403" s="356"/>
      <c r="BU403" s="235"/>
      <c r="BV403" s="9" t="n">
        <v>6.42</v>
      </c>
      <c r="BW403" s="9" t="n">
        <v>1</v>
      </c>
      <c r="BX403" s="356"/>
      <c r="BY403" s="235"/>
      <c r="BZ403" s="9" t="n">
        <v>7.208</v>
      </c>
      <c r="CA403" s="9" t="n">
        <v>1548</v>
      </c>
      <c r="CB403" s="356"/>
      <c r="CC403" s="235"/>
      <c r="CD403" s="9" t="n">
        <v>3.09</v>
      </c>
      <c r="CE403" s="9" t="n">
        <v>1328</v>
      </c>
      <c r="CF403" s="356"/>
      <c r="CG403" s="235"/>
      <c r="CH403" s="9" t="n">
        <v>16.043</v>
      </c>
      <c r="CI403" s="9" t="n">
        <v>1.199</v>
      </c>
      <c r="CJ403" s="356" t="n">
        <v>2</v>
      </c>
      <c r="CK403" s="235"/>
      <c r="CL403" s="9" t="n">
        <v>295.715</v>
      </c>
      <c r="CM403" s="9" t="n">
        <v>1536.892</v>
      </c>
      <c r="CN403" s="356"/>
    </row>
    <row r="404" customFormat="false" ht="12.75" hidden="false" customHeight="false" outlineLevel="0" collapsed="false">
      <c r="Q404" s="235" t="n">
        <f aca="false">INDEX($V$149:$CQ$598,$U404,HLOOKUP($G$58,$V$147:$CQ$148,2,FALSE())+V$148)</f>
        <v>11.758</v>
      </c>
      <c r="R404" s="235" t="n">
        <f aca="false">INDEX($V$149:$CQ$598,$U404,HLOOKUP($G$58,$V$147:$CQ$148,2,FALSE())+W$148)</f>
        <v>1.4965</v>
      </c>
      <c r="T404" s="256"/>
      <c r="U404" s="7" t="n">
        <f aca="false">U403+1</f>
        <v>256</v>
      </c>
      <c r="V404" s="235"/>
      <c r="W404" s="9" t="n">
        <v>15.273</v>
      </c>
      <c r="X404" s="9" t="n">
        <v>1.19436</v>
      </c>
      <c r="Y404" s="356"/>
      <c r="Z404" s="235"/>
      <c r="AA404" s="9" t="n">
        <v>11.758</v>
      </c>
      <c r="AB404" s="9" t="n">
        <v>1.4965</v>
      </c>
      <c r="AC404" s="356"/>
      <c r="AD404" s="235"/>
      <c r="AE404" s="9" t="n">
        <v>11.92</v>
      </c>
      <c r="AF404" s="9" t="n">
        <v>1.5105</v>
      </c>
      <c r="AG404" s="356"/>
      <c r="AH404" s="235"/>
      <c r="AI404" s="9" t="n">
        <v>8.8</v>
      </c>
      <c r="AJ404" s="9" t="n">
        <v>1.077625</v>
      </c>
      <c r="AK404" s="356"/>
      <c r="AL404" s="235"/>
      <c r="AM404" s="9"/>
      <c r="AN404" s="9"/>
      <c r="AO404" s="356"/>
      <c r="AP404" s="235"/>
      <c r="AQ404" s="9"/>
      <c r="AR404" s="9"/>
      <c r="AS404" s="356"/>
      <c r="AT404" s="235"/>
      <c r="AU404" s="9" t="n">
        <v>3.958</v>
      </c>
      <c r="AV404" s="9" t="n">
        <v>824.593</v>
      </c>
      <c r="AW404" s="9" t="n">
        <v>2</v>
      </c>
      <c r="AX404" s="356" t="n">
        <v>2</v>
      </c>
      <c r="AY404" s="235"/>
      <c r="AZ404" s="364" t="n">
        <v>4.835</v>
      </c>
      <c r="BA404" s="9" t="n">
        <v>681.5</v>
      </c>
      <c r="BB404" s="9"/>
      <c r="BC404" s="356"/>
      <c r="BD404" s="235"/>
      <c r="BE404" s="9"/>
      <c r="BF404" s="9"/>
      <c r="BG404" s="9"/>
      <c r="BH404" s="356"/>
      <c r="BI404" s="235"/>
      <c r="BJ404" s="9"/>
      <c r="BK404" s="9"/>
      <c r="BL404" s="356"/>
      <c r="BM404" s="235"/>
      <c r="BN404" s="9"/>
      <c r="BO404" s="9"/>
      <c r="BP404" s="356"/>
      <c r="BQ404" s="235"/>
      <c r="BR404" s="9" t="n">
        <v>9.871</v>
      </c>
      <c r="BS404" s="15" t="n">
        <v>1</v>
      </c>
      <c r="BT404" s="356"/>
      <c r="BU404" s="235"/>
      <c r="BV404" s="9" t="n">
        <v>6.5</v>
      </c>
      <c r="BW404" s="9" t="n">
        <v>1</v>
      </c>
      <c r="BX404" s="356"/>
      <c r="BY404" s="235"/>
      <c r="BZ404" s="9" t="n">
        <v>8.664</v>
      </c>
      <c r="CA404" s="9" t="n">
        <v>1514</v>
      </c>
      <c r="CB404" s="356"/>
      <c r="CC404" s="235"/>
      <c r="CD404" s="9" t="n">
        <v>12.361</v>
      </c>
      <c r="CE404" s="9" t="n">
        <v>2206.5</v>
      </c>
      <c r="CF404" s="356"/>
      <c r="CG404" s="235"/>
      <c r="CH404" s="9" t="n">
        <v>20.72</v>
      </c>
      <c r="CI404" s="9" t="n">
        <v>1.586</v>
      </c>
      <c r="CJ404" s="356" t="n">
        <v>2</v>
      </c>
      <c r="CK404" s="235"/>
      <c r="CL404" s="9" t="n">
        <v>297.494</v>
      </c>
      <c r="CM404" s="9" t="n">
        <v>1525.336</v>
      </c>
      <c r="CN404" s="356"/>
    </row>
    <row r="405" customFormat="false" ht="12.75" hidden="false" customHeight="false" outlineLevel="0" collapsed="false">
      <c r="Q405" s="235" t="n">
        <f aca="false">INDEX($V$149:$CQ$598,$U405,HLOOKUP($G$58,$V$147:$CQ$148,2,FALSE())+V$148)</f>
        <v>16.476</v>
      </c>
      <c r="R405" s="235" t="n">
        <f aca="false">INDEX($V$149:$CQ$598,$U405,HLOOKUP($G$58,$V$147:$CQ$148,2,FALSE())+W$148)</f>
        <v>2.03835</v>
      </c>
      <c r="T405" s="256"/>
      <c r="U405" s="7" t="n">
        <f aca="false">U404+1</f>
        <v>257</v>
      </c>
      <c r="V405" s="235"/>
      <c r="W405" s="9" t="n">
        <v>15.361</v>
      </c>
      <c r="X405" s="9" t="n">
        <v>1.24542</v>
      </c>
      <c r="Y405" s="356"/>
      <c r="Z405" s="235"/>
      <c r="AA405" s="9" t="n">
        <v>16.476</v>
      </c>
      <c r="AB405" s="9" t="n">
        <v>2.03835</v>
      </c>
      <c r="AC405" s="356"/>
      <c r="AD405" s="235"/>
      <c r="AE405" s="9"/>
      <c r="AF405" s="9"/>
      <c r="AG405" s="356"/>
      <c r="AH405" s="235"/>
      <c r="AI405" s="9" t="n">
        <v>9.685</v>
      </c>
      <c r="AJ405" s="9" t="n">
        <v>1.06925</v>
      </c>
      <c r="AK405" s="356"/>
      <c r="AL405" s="235"/>
      <c r="AM405" s="9"/>
      <c r="AN405" s="9"/>
      <c r="AO405" s="356"/>
      <c r="AP405" s="235"/>
      <c r="AQ405" s="9"/>
      <c r="AR405" s="9"/>
      <c r="AS405" s="356"/>
      <c r="AT405" s="235"/>
      <c r="AU405" s="9" t="n">
        <v>4.375</v>
      </c>
      <c r="AV405" s="9" t="n">
        <v>988.116829493088</v>
      </c>
      <c r="AW405" s="9" t="n">
        <v>2</v>
      </c>
      <c r="AX405" s="356" t="n">
        <v>2</v>
      </c>
      <c r="AY405" s="235"/>
      <c r="AZ405" s="364" t="n">
        <v>9.53</v>
      </c>
      <c r="BA405" s="9" t="n">
        <v>1022.8</v>
      </c>
      <c r="BB405" s="9"/>
      <c r="BC405" s="356"/>
      <c r="BD405" s="235"/>
      <c r="BE405" s="9"/>
      <c r="BF405" s="9"/>
      <c r="BG405" s="9"/>
      <c r="BH405" s="356"/>
      <c r="BI405" s="235"/>
      <c r="BJ405" s="9"/>
      <c r="BK405" s="9"/>
      <c r="BL405" s="356"/>
      <c r="BM405" s="235"/>
      <c r="BN405" s="9"/>
      <c r="BO405" s="9"/>
      <c r="BP405" s="356"/>
      <c r="BQ405" s="235"/>
      <c r="BR405" s="9" t="n">
        <v>9.29</v>
      </c>
      <c r="BS405" s="15" t="n">
        <v>1</v>
      </c>
      <c r="BT405" s="356"/>
      <c r="BU405" s="235"/>
      <c r="BV405" s="9" t="n">
        <v>6.524</v>
      </c>
      <c r="BW405" s="9" t="n">
        <v>1</v>
      </c>
      <c r="BX405" s="356"/>
      <c r="BY405" s="235"/>
      <c r="BZ405" s="9" t="n">
        <v>10.589</v>
      </c>
      <c r="CA405" s="9" t="n">
        <v>1422</v>
      </c>
      <c r="CB405" s="356"/>
      <c r="CC405" s="235"/>
      <c r="CD405" s="9" t="n">
        <v>10.816</v>
      </c>
      <c r="CE405" s="9" t="n">
        <v>1960.5</v>
      </c>
      <c r="CF405" s="356"/>
      <c r="CG405" s="235"/>
      <c r="CH405" s="9" t="n">
        <v>28.068</v>
      </c>
      <c r="CI405" s="9" t="n">
        <v>2.231</v>
      </c>
      <c r="CJ405" s="356" t="n">
        <v>2</v>
      </c>
      <c r="CK405" s="235"/>
      <c r="CL405" s="9" t="n">
        <v>298.173</v>
      </c>
      <c r="CM405" s="9" t="n">
        <v>1807.5</v>
      </c>
      <c r="CN405" s="356"/>
    </row>
    <row r="406" customFormat="false" ht="12.75" hidden="false" customHeight="false" outlineLevel="0" collapsed="false">
      <c r="Q406" s="235" t="n">
        <f aca="false">INDEX($V$149:$CQ$598,$U406,HLOOKUP($G$58,$V$147:$CQ$148,2,FALSE())+V$148)</f>
        <v>9.624</v>
      </c>
      <c r="R406" s="235" t="n">
        <f aca="false">INDEX($V$149:$CQ$598,$U406,HLOOKUP($G$58,$V$147:$CQ$148,2,FALSE())+W$148)</f>
        <v>1.23695</v>
      </c>
      <c r="T406" s="256"/>
      <c r="U406" s="7" t="n">
        <f aca="false">U405+1</f>
        <v>258</v>
      </c>
      <c r="V406" s="235"/>
      <c r="W406" s="9" t="n">
        <v>15.404</v>
      </c>
      <c r="X406" s="9" t="n">
        <v>1.2544</v>
      </c>
      <c r="Y406" s="356"/>
      <c r="Z406" s="235"/>
      <c r="AA406" s="9" t="n">
        <v>9.624</v>
      </c>
      <c r="AB406" s="9" t="n">
        <v>1.23695</v>
      </c>
      <c r="AC406" s="356"/>
      <c r="AD406" s="235"/>
      <c r="AE406" s="9"/>
      <c r="AF406" s="9"/>
      <c r="AG406" s="356"/>
      <c r="AH406" s="235"/>
      <c r="AI406" s="9" t="n">
        <v>11.325</v>
      </c>
      <c r="AJ406" s="9" t="n">
        <v>1.07715</v>
      </c>
      <c r="AK406" s="356"/>
      <c r="AL406" s="235"/>
      <c r="AM406" s="9"/>
      <c r="AN406" s="9"/>
      <c r="AO406" s="356"/>
      <c r="AP406" s="235"/>
      <c r="AQ406" s="9"/>
      <c r="AR406" s="9"/>
      <c r="AS406" s="356"/>
      <c r="AT406" s="235"/>
      <c r="AU406" s="9" t="n">
        <v>3.967</v>
      </c>
      <c r="AV406" s="9" t="n">
        <v>850.659259259259</v>
      </c>
      <c r="AW406" s="9" t="n">
        <v>2</v>
      </c>
      <c r="AX406" s="356" t="n">
        <v>2</v>
      </c>
      <c r="AY406" s="235"/>
      <c r="AZ406" s="364" t="n">
        <v>5.663</v>
      </c>
      <c r="BA406" s="9" t="n">
        <v>869</v>
      </c>
      <c r="BB406" s="9"/>
      <c r="BC406" s="356"/>
      <c r="BD406" s="235"/>
      <c r="BE406" s="9"/>
      <c r="BF406" s="9"/>
      <c r="BG406" s="9"/>
      <c r="BH406" s="356"/>
      <c r="BI406" s="235"/>
      <c r="BJ406" s="9"/>
      <c r="BK406" s="9"/>
      <c r="BL406" s="356"/>
      <c r="BM406" s="235"/>
      <c r="BN406" s="9"/>
      <c r="BO406" s="9"/>
      <c r="BP406" s="356"/>
      <c r="BQ406" s="235"/>
      <c r="BR406" s="9" t="n">
        <v>9.595</v>
      </c>
      <c r="BS406" s="15" t="n">
        <v>1</v>
      </c>
      <c r="BT406" s="356"/>
      <c r="BU406" s="235"/>
      <c r="BV406" s="9" t="n">
        <v>6.612</v>
      </c>
      <c r="BW406" s="9" t="n">
        <v>1</v>
      </c>
      <c r="BX406" s="356"/>
      <c r="BY406" s="235"/>
      <c r="BZ406" s="9" t="n">
        <v>10.131</v>
      </c>
      <c r="CA406" s="9" t="n">
        <v>1682</v>
      </c>
      <c r="CB406" s="356"/>
      <c r="CC406" s="235"/>
      <c r="CD406" s="9" t="n">
        <v>9.97</v>
      </c>
      <c r="CE406" s="9" t="n">
        <v>2160</v>
      </c>
      <c r="CF406" s="356"/>
      <c r="CG406" s="235"/>
      <c r="CH406" s="9" t="n">
        <v>24.991</v>
      </c>
      <c r="CI406" s="9" t="n">
        <v>1.998</v>
      </c>
      <c r="CJ406" s="356" t="n">
        <v>2</v>
      </c>
      <c r="CK406" s="235"/>
      <c r="CL406" s="9" t="n">
        <v>298.823</v>
      </c>
      <c r="CM406" s="9" t="n">
        <v>2005</v>
      </c>
      <c r="CN406" s="356"/>
    </row>
    <row r="407" customFormat="false" ht="12.75" hidden="false" customHeight="false" outlineLevel="0" collapsed="false">
      <c r="Q407" s="235" t="n">
        <f aca="false">INDEX($V$149:$CQ$598,$U407,HLOOKUP($G$58,$V$147:$CQ$148,2,FALSE())+V$148)</f>
        <v>16.244</v>
      </c>
      <c r="R407" s="235" t="n">
        <f aca="false">INDEX($V$149:$CQ$598,$U407,HLOOKUP($G$58,$V$147:$CQ$148,2,FALSE())+W$148)</f>
        <v>2.00625</v>
      </c>
      <c r="T407" s="256"/>
      <c r="U407" s="7" t="n">
        <f aca="false">U406+1</f>
        <v>259</v>
      </c>
      <c r="V407" s="235"/>
      <c r="W407" s="9" t="n">
        <v>15.411</v>
      </c>
      <c r="X407" s="9" t="n">
        <v>1.4012</v>
      </c>
      <c r="Y407" s="356"/>
      <c r="Z407" s="235"/>
      <c r="AA407" s="9" t="n">
        <v>16.244</v>
      </c>
      <c r="AB407" s="9" t="n">
        <v>2.00625</v>
      </c>
      <c r="AC407" s="356"/>
      <c r="AD407" s="235"/>
      <c r="AE407" s="9"/>
      <c r="AF407" s="9"/>
      <c r="AG407" s="356"/>
      <c r="AH407" s="235"/>
      <c r="AI407" s="9" t="n">
        <v>9.725</v>
      </c>
      <c r="AJ407" s="9" t="n">
        <v>1.1205</v>
      </c>
      <c r="AK407" s="356"/>
      <c r="AL407" s="235"/>
      <c r="AM407" s="9"/>
      <c r="AN407" s="9"/>
      <c r="AO407" s="356"/>
      <c r="AP407" s="235"/>
      <c r="AQ407" s="9"/>
      <c r="AR407" s="9"/>
      <c r="AS407" s="356"/>
      <c r="AT407" s="235"/>
      <c r="AU407" s="9" t="n">
        <v>3.62</v>
      </c>
      <c r="AV407" s="9" t="n">
        <v>723.555479674797</v>
      </c>
      <c r="AW407" s="9" t="n">
        <v>2</v>
      </c>
      <c r="AX407" s="356" t="n">
        <v>2</v>
      </c>
      <c r="AY407" s="235"/>
      <c r="AZ407" s="364" t="n">
        <v>5.77</v>
      </c>
      <c r="BA407" s="9" t="n">
        <v>774.6</v>
      </c>
      <c r="BB407" s="9"/>
      <c r="BC407" s="356"/>
      <c r="BD407" s="235"/>
      <c r="BE407" s="9"/>
      <c r="BF407" s="9"/>
      <c r="BG407" s="9"/>
      <c r="BH407" s="356"/>
      <c r="BI407" s="235"/>
      <c r="BJ407" s="9"/>
      <c r="BK407" s="9"/>
      <c r="BL407" s="356"/>
      <c r="BM407" s="235"/>
      <c r="BN407" s="9"/>
      <c r="BO407" s="9"/>
      <c r="BP407" s="356"/>
      <c r="BQ407" s="235"/>
      <c r="BR407" s="9" t="n">
        <v>9.384</v>
      </c>
      <c r="BS407" s="15" t="n">
        <v>1</v>
      </c>
      <c r="BT407" s="356"/>
      <c r="BU407" s="235"/>
      <c r="BV407" s="9" t="n">
        <v>6.684</v>
      </c>
      <c r="BW407" s="9" t="n">
        <v>1</v>
      </c>
      <c r="BX407" s="356"/>
      <c r="BY407" s="235"/>
      <c r="BZ407" s="9" t="n">
        <v>7.813</v>
      </c>
      <c r="CA407" s="9" t="n">
        <v>2134.5</v>
      </c>
      <c r="CB407" s="356"/>
      <c r="CC407" s="235"/>
      <c r="CD407" s="9" t="n">
        <v>8.83</v>
      </c>
      <c r="CE407" s="9" t="n">
        <v>1514</v>
      </c>
      <c r="CF407" s="356"/>
      <c r="CG407" s="235"/>
      <c r="CH407" s="9" t="n">
        <v>24.98</v>
      </c>
      <c r="CI407" s="9" t="n">
        <v>1.998</v>
      </c>
      <c r="CJ407" s="356" t="n">
        <v>2</v>
      </c>
      <c r="CK407" s="235"/>
      <c r="CL407" s="9" t="n">
        <v>300.507</v>
      </c>
      <c r="CM407" s="9" t="n">
        <v>1850.289</v>
      </c>
      <c r="CN407" s="356"/>
    </row>
    <row r="408" customFormat="false" ht="12.75" hidden="false" customHeight="false" outlineLevel="0" collapsed="false">
      <c r="Q408" s="235" t="n">
        <f aca="false">INDEX($V$149:$CQ$598,$U408,HLOOKUP($G$58,$V$147:$CQ$148,2,FALSE())+V$148)</f>
        <v>12.956</v>
      </c>
      <c r="R408" s="235" t="n">
        <f aca="false">INDEX($V$149:$CQ$598,$U408,HLOOKUP($G$58,$V$147:$CQ$148,2,FALSE())+W$148)</f>
        <v>1.6224</v>
      </c>
      <c r="T408" s="256"/>
      <c r="U408" s="7" t="n">
        <f aca="false">U407+1</f>
        <v>260</v>
      </c>
      <c r="V408" s="235"/>
      <c r="W408" s="9" t="n">
        <v>15.506</v>
      </c>
      <c r="X408" s="9" t="n">
        <v>1.319046</v>
      </c>
      <c r="Y408" s="356"/>
      <c r="Z408" s="235"/>
      <c r="AA408" s="9" t="n">
        <v>12.956</v>
      </c>
      <c r="AB408" s="9" t="n">
        <v>1.6224</v>
      </c>
      <c r="AC408" s="356"/>
      <c r="AD408" s="235"/>
      <c r="AE408" s="9"/>
      <c r="AF408" s="9"/>
      <c r="AG408" s="356"/>
      <c r="AH408" s="235"/>
      <c r="AI408" s="9" t="n">
        <v>8.63</v>
      </c>
      <c r="AJ408" s="9" t="n">
        <v>0.823575</v>
      </c>
      <c r="AK408" s="356"/>
      <c r="AL408" s="235"/>
      <c r="AM408" s="9"/>
      <c r="AN408" s="9"/>
      <c r="AO408" s="356"/>
      <c r="AP408" s="235"/>
      <c r="AQ408" s="9"/>
      <c r="AR408" s="9"/>
      <c r="AS408" s="356"/>
      <c r="AT408" s="235"/>
      <c r="AU408" s="9" t="n">
        <v>3.497</v>
      </c>
      <c r="AV408" s="9" t="n">
        <v>706.12113877551</v>
      </c>
      <c r="AW408" s="9" t="n">
        <v>2</v>
      </c>
      <c r="AX408" s="356" t="n">
        <v>2</v>
      </c>
      <c r="AY408" s="235"/>
      <c r="AZ408" s="364" t="n">
        <v>3.641</v>
      </c>
      <c r="BA408" s="9" t="n">
        <v>432.5</v>
      </c>
      <c r="BB408" s="9"/>
      <c r="BC408" s="356"/>
      <c r="BD408" s="235"/>
      <c r="BE408" s="9"/>
      <c r="BF408" s="9"/>
      <c r="BG408" s="9"/>
      <c r="BH408" s="356"/>
      <c r="BI408" s="235"/>
      <c r="BJ408" s="9"/>
      <c r="BK408" s="9"/>
      <c r="BL408" s="356"/>
      <c r="BM408" s="235"/>
      <c r="BN408" s="9"/>
      <c r="BO408" s="9"/>
      <c r="BP408" s="356"/>
      <c r="BQ408" s="235"/>
      <c r="BR408" s="9" t="n">
        <v>9.5365</v>
      </c>
      <c r="BS408" s="15" t="n">
        <v>1</v>
      </c>
      <c r="BT408" s="356"/>
      <c r="BU408" s="235"/>
      <c r="BV408" s="9" t="n">
        <v>6.732</v>
      </c>
      <c r="BW408" s="9" t="n">
        <v>1</v>
      </c>
      <c r="BX408" s="356"/>
      <c r="BY408" s="235"/>
      <c r="BZ408" s="9" t="n">
        <v>8.06</v>
      </c>
      <c r="CA408" s="9" t="n">
        <v>2102.6</v>
      </c>
      <c r="CB408" s="356"/>
      <c r="CC408" s="235"/>
      <c r="CD408" s="9" t="n">
        <v>6.813</v>
      </c>
      <c r="CE408" s="9" t="n">
        <v>1376</v>
      </c>
      <c r="CF408" s="356"/>
      <c r="CG408" s="235"/>
      <c r="CH408" s="9" t="n">
        <v>19.914</v>
      </c>
      <c r="CI408" s="9" t="n">
        <v>1.587</v>
      </c>
      <c r="CJ408" s="356" t="n">
        <v>2</v>
      </c>
      <c r="CK408" s="235"/>
      <c r="CL408" s="9" t="n">
        <v>301.435</v>
      </c>
      <c r="CM408" s="9" t="n">
        <v>1819.101</v>
      </c>
      <c r="CN408" s="356"/>
    </row>
    <row r="409" customFormat="false" ht="12.75" hidden="false" customHeight="false" outlineLevel="0" collapsed="false">
      <c r="Q409" s="235" t="n">
        <f aca="false">INDEX($V$149:$CQ$598,$U409,HLOOKUP($G$58,$V$147:$CQ$148,2,FALSE())+V$148)</f>
        <v>12.421</v>
      </c>
      <c r="R409" s="235" t="n">
        <f aca="false">INDEX($V$149:$CQ$598,$U409,HLOOKUP($G$58,$V$147:$CQ$148,2,FALSE())+W$148)</f>
        <v>1.5552</v>
      </c>
      <c r="T409" s="256"/>
      <c r="U409" s="7" t="n">
        <f aca="false">U408+1</f>
        <v>261</v>
      </c>
      <c r="V409" s="235"/>
      <c r="W409" s="9" t="n">
        <v>15.516</v>
      </c>
      <c r="X409" s="9" t="n">
        <v>1.498176</v>
      </c>
      <c r="Y409" s="356"/>
      <c r="Z409" s="235"/>
      <c r="AA409" s="9" t="n">
        <v>12.421</v>
      </c>
      <c r="AB409" s="9" t="n">
        <v>1.5552</v>
      </c>
      <c r="AC409" s="356"/>
      <c r="AD409" s="235"/>
      <c r="AE409" s="9"/>
      <c r="AF409" s="9"/>
      <c r="AG409" s="356"/>
      <c r="AH409" s="235"/>
      <c r="AI409" s="9" t="n">
        <v>9.625</v>
      </c>
      <c r="AJ409" s="9" t="n">
        <v>1.053</v>
      </c>
      <c r="AK409" s="356"/>
      <c r="AL409" s="235"/>
      <c r="AM409" s="9"/>
      <c r="AN409" s="9"/>
      <c r="AO409" s="356"/>
      <c r="AP409" s="235"/>
      <c r="AQ409" s="9"/>
      <c r="AR409" s="9"/>
      <c r="AS409" s="356"/>
      <c r="AT409" s="235"/>
      <c r="AU409" s="9" t="n">
        <v>3.78</v>
      </c>
      <c r="AV409" s="9" t="n">
        <v>846.656582677165</v>
      </c>
      <c r="AW409" s="9" t="n">
        <v>2</v>
      </c>
      <c r="AX409" s="356" t="n">
        <v>2</v>
      </c>
      <c r="AY409" s="235"/>
      <c r="AZ409" s="364" t="n">
        <v>7.698</v>
      </c>
      <c r="BA409" s="9" t="n">
        <v>1129</v>
      </c>
      <c r="BB409" s="9"/>
      <c r="BC409" s="356"/>
      <c r="BD409" s="235"/>
      <c r="BE409" s="9"/>
      <c r="BF409" s="9"/>
      <c r="BG409" s="9"/>
      <c r="BH409" s="356"/>
      <c r="BI409" s="235"/>
      <c r="BJ409" s="9"/>
      <c r="BK409" s="9"/>
      <c r="BL409" s="356"/>
      <c r="BM409" s="235"/>
      <c r="BN409" s="9"/>
      <c r="BO409" s="9"/>
      <c r="BP409" s="356"/>
      <c r="BQ409" s="235"/>
      <c r="BR409" s="9" t="n">
        <v>10.476</v>
      </c>
      <c r="BS409" s="15" t="n">
        <v>1</v>
      </c>
      <c r="BT409" s="356"/>
      <c r="BU409" s="235"/>
      <c r="BV409" s="9" t="n">
        <v>6.768</v>
      </c>
      <c r="BW409" s="9" t="n">
        <v>1</v>
      </c>
      <c r="BX409" s="356"/>
      <c r="BY409" s="235"/>
      <c r="BZ409" s="9" t="n">
        <v>6.796</v>
      </c>
      <c r="CA409" s="9" t="n">
        <v>2015.5</v>
      </c>
      <c r="CB409" s="356"/>
      <c r="CC409" s="235"/>
      <c r="CD409" s="9" t="n">
        <v>6.528</v>
      </c>
      <c r="CE409" s="9" t="n">
        <v>1290</v>
      </c>
      <c r="CF409" s="356"/>
      <c r="CG409" s="235"/>
      <c r="CH409" s="9" t="n">
        <v>27.081</v>
      </c>
      <c r="CI409" s="9" t="n">
        <v>2.179</v>
      </c>
      <c r="CJ409" s="356" t="n">
        <v>2</v>
      </c>
      <c r="CK409" s="235"/>
      <c r="CL409" s="9" t="n">
        <v>301.834</v>
      </c>
      <c r="CM409" s="9" t="n">
        <v>1809</v>
      </c>
      <c r="CN409" s="356"/>
    </row>
    <row r="410" customFormat="false" ht="12.75" hidden="false" customHeight="false" outlineLevel="0" collapsed="false">
      <c r="Q410" s="235" t="n">
        <f aca="false">INDEX($V$149:$CQ$598,$U410,HLOOKUP($G$58,$V$147:$CQ$148,2,FALSE())+V$148)</f>
        <v>12.352</v>
      </c>
      <c r="R410" s="235" t="n">
        <f aca="false">INDEX($V$149:$CQ$598,$U410,HLOOKUP($G$58,$V$147:$CQ$148,2,FALSE())+W$148)</f>
        <v>1.546125</v>
      </c>
      <c r="T410" s="256"/>
      <c r="U410" s="7" t="n">
        <f aca="false">U409+1</f>
        <v>262</v>
      </c>
      <c r="V410" s="235"/>
      <c r="W410" s="9" t="n">
        <v>15.517</v>
      </c>
      <c r="X410" s="9" t="n">
        <v>1.297575</v>
      </c>
      <c r="Y410" s="356"/>
      <c r="Z410" s="235"/>
      <c r="AA410" s="9" t="n">
        <v>12.352</v>
      </c>
      <c r="AB410" s="9" t="n">
        <v>1.546125</v>
      </c>
      <c r="AC410" s="356"/>
      <c r="AD410" s="235"/>
      <c r="AE410" s="9"/>
      <c r="AF410" s="9"/>
      <c r="AG410" s="356"/>
      <c r="AH410" s="235"/>
      <c r="AI410" s="9" t="n">
        <v>12.502</v>
      </c>
      <c r="AJ410" s="9" t="n">
        <v>1.6302</v>
      </c>
      <c r="AK410" s="356"/>
      <c r="AL410" s="235"/>
      <c r="AM410" s="9"/>
      <c r="AN410" s="9"/>
      <c r="AO410" s="356"/>
      <c r="AP410" s="235"/>
      <c r="AQ410" s="9"/>
      <c r="AR410" s="9"/>
      <c r="AS410" s="356"/>
      <c r="AT410" s="235"/>
      <c r="AU410" s="9" t="n">
        <v>3.45</v>
      </c>
      <c r="AV410" s="9" t="n">
        <v>728.149718875502</v>
      </c>
      <c r="AW410" s="9" t="n">
        <v>2</v>
      </c>
      <c r="AX410" s="356" t="n">
        <v>2</v>
      </c>
      <c r="AY410" s="235"/>
      <c r="AZ410" s="364" t="n">
        <v>7.722</v>
      </c>
      <c r="BA410" s="9" t="n">
        <v>1032</v>
      </c>
      <c r="BB410" s="9"/>
      <c r="BC410" s="356"/>
      <c r="BD410" s="235"/>
      <c r="BE410" s="9"/>
      <c r="BF410" s="9"/>
      <c r="BG410" s="9"/>
      <c r="BH410" s="356"/>
      <c r="BI410" s="235"/>
      <c r="BJ410" s="9"/>
      <c r="BK410" s="9"/>
      <c r="BL410" s="356"/>
      <c r="BM410" s="235"/>
      <c r="BN410" s="9"/>
      <c r="BO410" s="9"/>
      <c r="BP410" s="356"/>
      <c r="BQ410" s="235"/>
      <c r="BR410" s="9" t="n">
        <v>10.191</v>
      </c>
      <c r="BS410" s="15" t="n">
        <v>1</v>
      </c>
      <c r="BT410" s="356"/>
      <c r="BU410" s="235"/>
      <c r="BV410" s="9" t="n">
        <v>6.787</v>
      </c>
      <c r="BW410" s="9" t="n">
        <v>1</v>
      </c>
      <c r="BX410" s="356"/>
      <c r="BY410" s="235"/>
      <c r="BZ410" s="9" t="n">
        <v>10.128</v>
      </c>
      <c r="CA410" s="9" t="n">
        <v>2070.5</v>
      </c>
      <c r="CB410" s="356"/>
      <c r="CC410" s="235"/>
      <c r="CD410" s="9" t="n">
        <v>4.722</v>
      </c>
      <c r="CE410" s="9" t="n">
        <v>2015.5</v>
      </c>
      <c r="CF410" s="356"/>
      <c r="CG410" s="235"/>
      <c r="CH410" s="9" t="n">
        <v>24.766</v>
      </c>
      <c r="CI410" s="9" t="n">
        <v>1.995</v>
      </c>
      <c r="CJ410" s="356" t="n">
        <v>2</v>
      </c>
      <c r="CK410" s="235"/>
      <c r="CL410" s="9" t="n">
        <v>302.21</v>
      </c>
      <c r="CM410" s="9" t="n">
        <v>1820</v>
      </c>
      <c r="CN410" s="356"/>
    </row>
    <row r="411" customFormat="false" ht="12.75" hidden="false" customHeight="false" outlineLevel="0" collapsed="false">
      <c r="Q411" s="235" t="n">
        <f aca="false">INDEX($V$149:$CQ$598,$U411,HLOOKUP($G$58,$V$147:$CQ$148,2,FALSE())+V$148)</f>
        <v>13.46</v>
      </c>
      <c r="R411" s="235" t="n">
        <f aca="false">INDEX($V$149:$CQ$598,$U411,HLOOKUP($G$58,$V$147:$CQ$148,2,FALSE())+W$148)</f>
        <v>1.674</v>
      </c>
      <c r="T411" s="256"/>
      <c r="U411" s="7" t="n">
        <f aca="false">U410+1</f>
        <v>263</v>
      </c>
      <c r="V411" s="235"/>
      <c r="W411" s="9" t="n">
        <v>15.519</v>
      </c>
      <c r="X411" s="9" t="n">
        <v>1.16095</v>
      </c>
      <c r="Y411" s="356"/>
      <c r="Z411" s="235"/>
      <c r="AA411" s="9" t="n">
        <v>13.46</v>
      </c>
      <c r="AB411" s="9" t="n">
        <v>1.674</v>
      </c>
      <c r="AC411" s="356"/>
      <c r="AD411" s="235"/>
      <c r="AE411" s="9"/>
      <c r="AF411" s="9"/>
      <c r="AG411" s="356"/>
      <c r="AH411" s="235"/>
      <c r="AI411" s="9" t="n">
        <v>16.725</v>
      </c>
      <c r="AJ411" s="9" t="n">
        <v>0.977725</v>
      </c>
      <c r="AK411" s="356"/>
      <c r="AL411" s="235"/>
      <c r="AM411" s="9"/>
      <c r="AN411" s="9"/>
      <c r="AO411" s="356"/>
      <c r="AP411" s="235"/>
      <c r="AQ411" s="9"/>
      <c r="AR411" s="9"/>
      <c r="AS411" s="356"/>
      <c r="AT411" s="235"/>
      <c r="AU411" s="9" t="n">
        <v>4.287</v>
      </c>
      <c r="AV411" s="9" t="n">
        <v>1053.82174074074</v>
      </c>
      <c r="AW411" s="9" t="n">
        <v>2</v>
      </c>
      <c r="AX411" s="356" t="n">
        <v>2</v>
      </c>
      <c r="AY411" s="235"/>
      <c r="AZ411" s="364" t="n">
        <v>7.622</v>
      </c>
      <c r="BA411" s="9" t="n">
        <v>1050.5</v>
      </c>
      <c r="BB411" s="9"/>
      <c r="BC411" s="356"/>
      <c r="BD411" s="235"/>
      <c r="BE411" s="9"/>
      <c r="BF411" s="9"/>
      <c r="BG411" s="9"/>
      <c r="BH411" s="356"/>
      <c r="BI411" s="235"/>
      <c r="BJ411" s="9"/>
      <c r="BK411" s="9"/>
      <c r="BL411" s="356"/>
      <c r="BM411" s="235"/>
      <c r="BN411" s="9"/>
      <c r="BO411" s="9"/>
      <c r="BP411" s="356"/>
      <c r="BQ411" s="235"/>
      <c r="BR411" s="9" t="n">
        <v>10.331</v>
      </c>
      <c r="BS411" s="15" t="n">
        <v>1</v>
      </c>
      <c r="BT411" s="356"/>
      <c r="BU411" s="235"/>
      <c r="BV411" s="9" t="n">
        <v>6.794</v>
      </c>
      <c r="BW411" s="9" t="n">
        <v>1</v>
      </c>
      <c r="BX411" s="356"/>
      <c r="BY411" s="235"/>
      <c r="BZ411" s="9" t="n">
        <v>11.103</v>
      </c>
      <c r="CA411" s="9" t="n">
        <v>2262</v>
      </c>
      <c r="CB411" s="356"/>
      <c r="CC411" s="235"/>
      <c r="CD411" s="9" t="n">
        <v>3.737</v>
      </c>
      <c r="CE411" s="9" t="n">
        <v>881.5</v>
      </c>
      <c r="CF411" s="356"/>
      <c r="CG411" s="235"/>
      <c r="CH411" s="9" t="n">
        <v>15.577</v>
      </c>
      <c r="CI411" s="9" t="n">
        <v>1.248</v>
      </c>
      <c r="CJ411" s="356" t="n">
        <v>2</v>
      </c>
      <c r="CK411" s="235"/>
      <c r="CL411" s="9" t="n">
        <v>302.312</v>
      </c>
      <c r="CM411" s="9" t="n">
        <v>1654.5</v>
      </c>
      <c r="CN411" s="356"/>
    </row>
    <row r="412" customFormat="false" ht="12.75" hidden="false" customHeight="false" outlineLevel="0" collapsed="false">
      <c r="Q412" s="235" t="n">
        <f aca="false">INDEX($V$149:$CQ$598,$U412,HLOOKUP($G$58,$V$147:$CQ$148,2,FALSE())+V$148)</f>
        <v>7.803</v>
      </c>
      <c r="R412" s="235" t="n">
        <f aca="false">INDEX($V$149:$CQ$598,$U412,HLOOKUP($G$58,$V$147:$CQ$148,2,FALSE())+W$148)</f>
        <v>1.018794</v>
      </c>
      <c r="T412" s="256"/>
      <c r="U412" s="7" t="n">
        <f aca="false">U411+1</f>
        <v>264</v>
      </c>
      <c r="V412" s="235"/>
      <c r="W412" s="9" t="n">
        <v>15.552</v>
      </c>
      <c r="X412" s="9" t="n">
        <v>1.471369</v>
      </c>
      <c r="Y412" s="356"/>
      <c r="Z412" s="235"/>
      <c r="AA412" s="9" t="n">
        <v>7.803</v>
      </c>
      <c r="AB412" s="9" t="n">
        <v>1.018794</v>
      </c>
      <c r="AC412" s="356"/>
      <c r="AD412" s="235"/>
      <c r="AE412" s="9"/>
      <c r="AF412" s="9"/>
      <c r="AG412" s="356"/>
      <c r="AH412" s="235"/>
      <c r="AI412" s="9" t="n">
        <v>12.319</v>
      </c>
      <c r="AJ412" s="9" t="n">
        <v>1.2643</v>
      </c>
      <c r="AK412" s="356"/>
      <c r="AL412" s="235"/>
      <c r="AM412" s="9"/>
      <c r="AN412" s="9"/>
      <c r="AO412" s="356"/>
      <c r="AP412" s="235"/>
      <c r="AQ412" s="9"/>
      <c r="AR412" s="9"/>
      <c r="AS412" s="356"/>
      <c r="AT412" s="235"/>
      <c r="AU412" s="9" t="n">
        <v>3.748</v>
      </c>
      <c r="AV412" s="9" t="n">
        <v>859.84122096404</v>
      </c>
      <c r="AW412" s="9" t="n">
        <v>2</v>
      </c>
      <c r="AX412" s="356" t="n">
        <v>2</v>
      </c>
      <c r="AY412" s="235"/>
      <c r="AZ412" s="364" t="n">
        <v>7.26</v>
      </c>
      <c r="BA412" s="9" t="n">
        <v>898.5</v>
      </c>
      <c r="BB412" s="9"/>
      <c r="BC412" s="356"/>
      <c r="BD412" s="235"/>
      <c r="BE412" s="9"/>
      <c r="BF412" s="9"/>
      <c r="BG412" s="9"/>
      <c r="BH412" s="356"/>
      <c r="BI412" s="235"/>
      <c r="BJ412" s="9"/>
      <c r="BK412" s="9"/>
      <c r="BL412" s="356"/>
      <c r="BM412" s="235"/>
      <c r="BN412" s="9"/>
      <c r="BO412" s="9"/>
      <c r="BP412" s="356"/>
      <c r="BQ412" s="235"/>
      <c r="BR412" s="9" t="n">
        <v>10.791</v>
      </c>
      <c r="BS412" s="15" t="n">
        <v>1</v>
      </c>
      <c r="BT412" s="356"/>
      <c r="BU412" s="235"/>
      <c r="BV412" s="9" t="n">
        <v>6.84</v>
      </c>
      <c r="BW412" s="9" t="n">
        <v>1</v>
      </c>
      <c r="BX412" s="356"/>
      <c r="BY412" s="235"/>
      <c r="BZ412" s="9" t="n">
        <v>9.386</v>
      </c>
      <c r="CA412" s="9" t="n">
        <v>2258.5</v>
      </c>
      <c r="CB412" s="356"/>
      <c r="CC412" s="235"/>
      <c r="CD412" s="9" t="n">
        <v>2.86</v>
      </c>
      <c r="CE412" s="9" t="n">
        <v>898</v>
      </c>
      <c r="CF412" s="356"/>
      <c r="CG412" s="235"/>
      <c r="CH412" s="9" t="n">
        <v>16.568</v>
      </c>
      <c r="CI412" s="9" t="n">
        <v>1.339</v>
      </c>
      <c r="CJ412" s="356" t="n">
        <v>2</v>
      </c>
      <c r="CK412" s="235"/>
      <c r="CL412" s="9" t="n">
        <v>302.68</v>
      </c>
      <c r="CM412" s="9" t="n">
        <v>1726.5</v>
      </c>
      <c r="CN412" s="356"/>
    </row>
    <row r="413" customFormat="false" ht="12.75" hidden="false" customHeight="false" outlineLevel="0" collapsed="false">
      <c r="Q413" s="235" t="n">
        <f aca="false">INDEX($V$149:$CQ$598,$U413,HLOOKUP($G$58,$V$147:$CQ$148,2,FALSE())+V$148)</f>
        <v>7.803</v>
      </c>
      <c r="R413" s="235" t="n">
        <f aca="false">INDEX($V$149:$CQ$598,$U413,HLOOKUP($G$58,$V$147:$CQ$148,2,FALSE())+W$148)</f>
        <v>1.018794</v>
      </c>
      <c r="T413" s="256"/>
      <c r="U413" s="7" t="n">
        <f aca="false">U412+1</f>
        <v>265</v>
      </c>
      <c r="V413" s="235"/>
      <c r="W413" s="9" t="n">
        <v>15.562</v>
      </c>
      <c r="X413" s="9" t="n">
        <v>1.151329</v>
      </c>
      <c r="Y413" s="356"/>
      <c r="Z413" s="235"/>
      <c r="AA413" s="9" t="n">
        <v>7.803</v>
      </c>
      <c r="AB413" s="9" t="n">
        <v>1.018794</v>
      </c>
      <c r="AC413" s="356"/>
      <c r="AD413" s="235"/>
      <c r="AE413" s="9"/>
      <c r="AF413" s="9"/>
      <c r="AG413" s="356"/>
      <c r="AH413" s="235"/>
      <c r="AI413" s="9" t="n">
        <v>8.836</v>
      </c>
      <c r="AJ413" s="9" t="n">
        <v>0.96475</v>
      </c>
      <c r="AK413" s="356"/>
      <c r="AL413" s="235"/>
      <c r="AM413" s="9"/>
      <c r="AN413" s="9"/>
      <c r="AO413" s="356"/>
      <c r="AP413" s="235"/>
      <c r="AQ413" s="9"/>
      <c r="AR413" s="9"/>
      <c r="AS413" s="356"/>
      <c r="AT413" s="235"/>
      <c r="AU413" s="9" t="n">
        <v>3.273</v>
      </c>
      <c r="AV413" s="9" t="n">
        <v>684.019776371308</v>
      </c>
      <c r="AW413" s="9" t="n">
        <v>2</v>
      </c>
      <c r="AX413" s="356" t="n">
        <v>2</v>
      </c>
      <c r="AY413" s="235"/>
      <c r="AZ413" s="364" t="n">
        <v>8.692</v>
      </c>
      <c r="BA413" s="9" t="n">
        <v>1239.5</v>
      </c>
      <c r="BB413" s="9"/>
      <c r="BC413" s="356"/>
      <c r="BD413" s="235"/>
      <c r="BE413" s="9"/>
      <c r="BF413" s="9"/>
      <c r="BG413" s="9"/>
      <c r="BH413" s="356"/>
      <c r="BI413" s="235"/>
      <c r="BJ413" s="9"/>
      <c r="BK413" s="9"/>
      <c r="BL413" s="356"/>
      <c r="BM413" s="235"/>
      <c r="BN413" s="9"/>
      <c r="BO413" s="9"/>
      <c r="BP413" s="356"/>
      <c r="BQ413" s="235"/>
      <c r="BR413" s="9" t="n">
        <v>10.892</v>
      </c>
      <c r="BS413" s="15" t="n">
        <v>1</v>
      </c>
      <c r="BT413" s="356"/>
      <c r="BU413" s="235"/>
      <c r="BV413" s="9" t="n">
        <v>6.892</v>
      </c>
      <c r="BW413" s="9" t="n">
        <v>1</v>
      </c>
      <c r="BX413" s="356"/>
      <c r="BY413" s="235"/>
      <c r="BZ413" s="9" t="n">
        <v>12.714</v>
      </c>
      <c r="CA413" s="9" t="n">
        <v>2206.5</v>
      </c>
      <c r="CB413" s="356"/>
      <c r="CC413" s="235"/>
      <c r="CD413" s="9" t="n">
        <v>4.668</v>
      </c>
      <c r="CE413" s="9" t="n">
        <v>1444.5</v>
      </c>
      <c r="CF413" s="356"/>
      <c r="CG413" s="235"/>
      <c r="CH413" s="9" t="n">
        <v>19.559</v>
      </c>
      <c r="CI413" s="9" t="n">
        <v>1.587</v>
      </c>
      <c r="CJ413" s="356" t="n">
        <v>2</v>
      </c>
      <c r="CK413" s="235"/>
      <c r="CL413" s="9" t="n">
        <v>303.026</v>
      </c>
      <c r="CM413" s="9" t="n">
        <v>1910</v>
      </c>
      <c r="CN413" s="356"/>
    </row>
    <row r="414" customFormat="false" ht="12.75" hidden="false" customHeight="false" outlineLevel="0" collapsed="false">
      <c r="Q414" s="235" t="n">
        <f aca="false">INDEX($V$149:$CQ$598,$U414,HLOOKUP($G$58,$V$147:$CQ$148,2,FALSE())+V$148)</f>
        <v>5.527</v>
      </c>
      <c r="R414" s="235" t="n">
        <f aca="false">INDEX($V$149:$CQ$598,$U414,HLOOKUP($G$58,$V$147:$CQ$148,2,FALSE())+W$148)</f>
        <v>0.75435</v>
      </c>
      <c r="T414" s="256"/>
      <c r="U414" s="7" t="n">
        <f aca="false">U413+1</f>
        <v>266</v>
      </c>
      <c r="V414" s="235"/>
      <c r="W414" s="9" t="n">
        <v>15.567</v>
      </c>
      <c r="X414" s="9" t="n">
        <v>1.014049</v>
      </c>
      <c r="Y414" s="356"/>
      <c r="Z414" s="235"/>
      <c r="AA414" s="9" t="n">
        <v>5.527</v>
      </c>
      <c r="AB414" s="9" t="n">
        <v>0.75435</v>
      </c>
      <c r="AC414" s="356"/>
      <c r="AD414" s="235"/>
      <c r="AE414" s="9"/>
      <c r="AF414" s="9"/>
      <c r="AG414" s="356"/>
      <c r="AH414" s="235"/>
      <c r="AI414" s="9" t="n">
        <v>9.8</v>
      </c>
      <c r="AJ414" s="9" t="n">
        <v>1.404</v>
      </c>
      <c r="AK414" s="356"/>
      <c r="AL414" s="235"/>
      <c r="AM414" s="9"/>
      <c r="AN414" s="9"/>
      <c r="AO414" s="356"/>
      <c r="AP414" s="235"/>
      <c r="AQ414" s="9"/>
      <c r="AR414" s="9"/>
      <c r="AS414" s="356"/>
      <c r="AT414" s="235"/>
      <c r="AU414" s="9" t="n">
        <v>3.694</v>
      </c>
      <c r="AV414" s="9" t="n">
        <v>848.05</v>
      </c>
      <c r="AW414" s="9" t="n">
        <v>2</v>
      </c>
      <c r="AX414" s="356" t="n">
        <v>2</v>
      </c>
      <c r="AY414" s="235"/>
      <c r="AZ414" s="364" t="n">
        <v>4.938</v>
      </c>
      <c r="BA414" s="9" t="n">
        <v>684</v>
      </c>
      <c r="BB414" s="9"/>
      <c r="BC414" s="356"/>
      <c r="BD414" s="235"/>
      <c r="BE414" s="9"/>
      <c r="BF414" s="9"/>
      <c r="BG414" s="9"/>
      <c r="BH414" s="356"/>
      <c r="BI414" s="235"/>
      <c r="BJ414" s="9"/>
      <c r="BK414" s="9"/>
      <c r="BL414" s="356"/>
      <c r="BM414" s="235"/>
      <c r="BN414" s="9"/>
      <c r="BO414" s="9"/>
      <c r="BP414" s="356"/>
      <c r="BQ414" s="235"/>
      <c r="BR414" s="9" t="n">
        <v>11.336</v>
      </c>
      <c r="BS414" s="15" t="n">
        <v>1</v>
      </c>
      <c r="BT414" s="356"/>
      <c r="BU414" s="235"/>
      <c r="BV414" s="9" t="n">
        <v>6.926</v>
      </c>
      <c r="BW414" s="9" t="n">
        <v>1</v>
      </c>
      <c r="BX414" s="356"/>
      <c r="BY414" s="235"/>
      <c r="BZ414" s="9" t="n">
        <v>8.426</v>
      </c>
      <c r="CA414" s="9" t="n">
        <v>1603.737</v>
      </c>
      <c r="CB414" s="356"/>
      <c r="CC414" s="235"/>
      <c r="CD414" s="9" t="n">
        <v>20.217</v>
      </c>
      <c r="CE414" s="9" t="n">
        <v>2024.94</v>
      </c>
      <c r="CF414" s="356"/>
      <c r="CG414" s="235"/>
      <c r="CH414" s="9" t="n">
        <v>36.46</v>
      </c>
      <c r="CI414" s="9" t="n">
        <v>2.967</v>
      </c>
      <c r="CJ414" s="356" t="n">
        <v>2</v>
      </c>
      <c r="CK414" s="235"/>
      <c r="CL414" s="9" t="n">
        <v>303.045</v>
      </c>
      <c r="CM414" s="9" t="n">
        <v>1857</v>
      </c>
      <c r="CN414" s="356"/>
    </row>
    <row r="415" customFormat="false" ht="12.75" hidden="false" customHeight="false" outlineLevel="0" collapsed="false">
      <c r="Q415" s="235" t="n">
        <f aca="false">INDEX($V$149:$CQ$598,$U415,HLOOKUP($G$58,$V$147:$CQ$148,2,FALSE())+V$148)</f>
        <v>13.244</v>
      </c>
      <c r="R415" s="235" t="n">
        <f aca="false">INDEX($V$149:$CQ$598,$U415,HLOOKUP($G$58,$V$147:$CQ$148,2,FALSE())+W$148)</f>
        <v>1.6432</v>
      </c>
      <c r="T415" s="256"/>
      <c r="U415" s="7" t="n">
        <f aca="false">U414+1</f>
        <v>267</v>
      </c>
      <c r="V415" s="235"/>
      <c r="W415" s="9" t="n">
        <v>15.624</v>
      </c>
      <c r="X415" s="9" t="n">
        <v>1.3455</v>
      </c>
      <c r="Y415" s="356"/>
      <c r="Z415" s="235"/>
      <c r="AA415" s="9" t="n">
        <v>13.244</v>
      </c>
      <c r="AB415" s="9" t="n">
        <v>1.6432</v>
      </c>
      <c r="AC415" s="356"/>
      <c r="AD415" s="235"/>
      <c r="AE415" s="9"/>
      <c r="AF415" s="9"/>
      <c r="AG415" s="356"/>
      <c r="AH415" s="235"/>
      <c r="AI415" s="9" t="n">
        <v>12.055</v>
      </c>
      <c r="AJ415" s="9" t="n">
        <v>1.4308</v>
      </c>
      <c r="AK415" s="356"/>
      <c r="AL415" s="235"/>
      <c r="AM415" s="9"/>
      <c r="AN415" s="9"/>
      <c r="AO415" s="356"/>
      <c r="AP415" s="235"/>
      <c r="AQ415" s="9"/>
      <c r="AR415" s="9"/>
      <c r="AS415" s="356"/>
      <c r="AT415" s="235"/>
      <c r="AU415" s="9" t="n">
        <v>3.99</v>
      </c>
      <c r="AV415" s="9" t="n">
        <v>965.119674074074</v>
      </c>
      <c r="AW415" s="9" t="n">
        <v>2</v>
      </c>
      <c r="AX415" s="356" t="n">
        <v>2</v>
      </c>
      <c r="AY415" s="235"/>
      <c r="AZ415" s="364" t="n">
        <v>8.474</v>
      </c>
      <c r="BA415" s="9" t="n">
        <v>981.5</v>
      </c>
      <c r="BB415" s="9"/>
      <c r="BC415" s="356"/>
      <c r="BD415" s="235"/>
      <c r="BE415" s="9"/>
      <c r="BF415" s="9"/>
      <c r="BG415" s="9"/>
      <c r="BH415" s="356"/>
      <c r="BI415" s="235"/>
      <c r="BJ415" s="9"/>
      <c r="BK415" s="9"/>
      <c r="BL415" s="356"/>
      <c r="BM415" s="235"/>
      <c r="BN415" s="9"/>
      <c r="BO415" s="9"/>
      <c r="BP415" s="356"/>
      <c r="BQ415" s="235"/>
      <c r="BR415" s="9" t="n">
        <v>12.694</v>
      </c>
      <c r="BS415" s="15" t="n">
        <v>1</v>
      </c>
      <c r="BT415" s="356"/>
      <c r="BU415" s="235"/>
      <c r="BV415" s="9" t="n">
        <v>6.934</v>
      </c>
      <c r="BW415" s="9" t="n">
        <v>1</v>
      </c>
      <c r="BX415" s="356"/>
      <c r="BY415" s="235"/>
      <c r="BZ415" s="9" t="n">
        <v>4.554</v>
      </c>
      <c r="CA415" s="9" t="n">
        <v>1409.644</v>
      </c>
      <c r="CB415" s="356"/>
      <c r="CC415" s="235"/>
      <c r="CD415" s="9" t="n">
        <v>17.085</v>
      </c>
      <c r="CE415" s="9" t="n">
        <v>2406.641</v>
      </c>
      <c r="CF415" s="356"/>
      <c r="CG415" s="235"/>
      <c r="CH415" s="9" t="n">
        <v>26.979</v>
      </c>
      <c r="CI415" s="9" t="n">
        <v>2.2</v>
      </c>
      <c r="CJ415" s="356" t="n">
        <v>2</v>
      </c>
      <c r="CK415" s="235"/>
      <c r="CL415" s="9" t="n">
        <v>303.631</v>
      </c>
      <c r="CM415" s="9" t="n">
        <v>2081.2</v>
      </c>
      <c r="CN415" s="356"/>
    </row>
    <row r="416" customFormat="false" ht="12.75" hidden="false" customHeight="false" outlineLevel="0" collapsed="false">
      <c r="Q416" s="235" t="n">
        <f aca="false">INDEX($V$149:$CQ$598,$U416,HLOOKUP($G$58,$V$147:$CQ$148,2,FALSE())+V$148)</f>
        <v>14.994</v>
      </c>
      <c r="R416" s="235" t="n">
        <f aca="false">INDEX($V$149:$CQ$598,$U416,HLOOKUP($G$58,$V$147:$CQ$148,2,FALSE())+W$148)</f>
        <v>1.84345</v>
      </c>
      <c r="T416" s="256"/>
      <c r="U416" s="7" t="n">
        <f aca="false">U415+1</f>
        <v>268</v>
      </c>
      <c r="V416" s="235"/>
      <c r="W416" s="9" t="n">
        <v>15.625</v>
      </c>
      <c r="X416" s="9" t="n">
        <v>1.18215</v>
      </c>
      <c r="Y416" s="356"/>
      <c r="Z416" s="235"/>
      <c r="AA416" s="9" t="n">
        <v>14.994</v>
      </c>
      <c r="AB416" s="9" t="n">
        <v>1.84345</v>
      </c>
      <c r="AC416" s="356"/>
      <c r="AD416" s="235"/>
      <c r="AE416" s="9"/>
      <c r="AF416" s="9"/>
      <c r="AG416" s="356"/>
      <c r="AH416" s="235"/>
      <c r="AI416" s="9" t="n">
        <v>12.152</v>
      </c>
      <c r="AJ416" s="9" t="n">
        <v>1.3392</v>
      </c>
      <c r="AK416" s="356"/>
      <c r="AL416" s="235"/>
      <c r="AM416" s="9"/>
      <c r="AN416" s="9"/>
      <c r="AO416" s="356"/>
      <c r="AP416" s="235"/>
      <c r="AQ416" s="9"/>
      <c r="AR416" s="9"/>
      <c r="AS416" s="356"/>
      <c r="AT416" s="235"/>
      <c r="AU416" s="9" t="n">
        <v>3.284</v>
      </c>
      <c r="AV416" s="9" t="n">
        <v>709.333448979592</v>
      </c>
      <c r="AW416" s="9" t="n">
        <v>2</v>
      </c>
      <c r="AX416" s="356" t="n">
        <v>2</v>
      </c>
      <c r="AY416" s="235"/>
      <c r="AZ416" s="364" t="n">
        <v>9.142</v>
      </c>
      <c r="BA416" s="9" t="n">
        <v>1344.5</v>
      </c>
      <c r="BB416" s="9"/>
      <c r="BC416" s="356"/>
      <c r="BD416" s="235"/>
      <c r="BE416" s="9"/>
      <c r="BF416" s="9"/>
      <c r="BG416" s="9"/>
      <c r="BH416" s="356"/>
      <c r="BI416" s="235"/>
      <c r="BJ416" s="9"/>
      <c r="BK416" s="9"/>
      <c r="BL416" s="356"/>
      <c r="BM416" s="235"/>
      <c r="BN416" s="9"/>
      <c r="BO416" s="9"/>
      <c r="BP416" s="356"/>
      <c r="BQ416" s="235"/>
      <c r="BR416" s="9" t="n">
        <v>13.626</v>
      </c>
      <c r="BS416" s="15" t="n">
        <v>1</v>
      </c>
      <c r="BT416" s="356"/>
      <c r="BU416" s="235"/>
      <c r="BV416" s="9" t="n">
        <v>6.936</v>
      </c>
      <c r="BW416" s="9" t="n">
        <v>1</v>
      </c>
      <c r="BX416" s="356"/>
      <c r="BY416" s="235"/>
      <c r="BZ416" s="9" t="n">
        <v>6.681</v>
      </c>
      <c r="CA416" s="9" t="n">
        <v>1403.302</v>
      </c>
      <c r="CB416" s="356"/>
      <c r="CC416" s="235"/>
      <c r="CD416" s="9" t="n">
        <v>13.682</v>
      </c>
      <c r="CE416" s="9" t="n">
        <v>1560.425</v>
      </c>
      <c r="CF416" s="356"/>
      <c r="CG416" s="235"/>
      <c r="CH416" s="9" t="n">
        <v>11.863</v>
      </c>
      <c r="CI416" s="9" t="n">
        <v>0.973</v>
      </c>
      <c r="CJ416" s="356" t="n">
        <v>2</v>
      </c>
      <c r="CK416" s="235"/>
      <c r="CL416" s="9" t="n">
        <v>303.795</v>
      </c>
      <c r="CM416" s="9" t="n">
        <v>1818.361</v>
      </c>
      <c r="CN416" s="356"/>
    </row>
    <row r="417" customFormat="false" ht="12.75" hidden="false" customHeight="false" outlineLevel="0" collapsed="false">
      <c r="Q417" s="235" t="n">
        <f aca="false">INDEX($V$149:$CQ$598,$U417,HLOOKUP($G$58,$V$147:$CQ$148,2,FALSE())+V$148)</f>
        <v>12.603</v>
      </c>
      <c r="R417" s="235" t="n">
        <f aca="false">INDEX($V$149:$CQ$598,$U417,HLOOKUP($G$58,$V$147:$CQ$148,2,FALSE())+W$148)</f>
        <v>1.562</v>
      </c>
      <c r="T417" s="256"/>
      <c r="U417" s="7" t="n">
        <f aca="false">U416+1</f>
        <v>269</v>
      </c>
      <c r="V417" s="235"/>
      <c r="W417" s="9" t="n">
        <v>15.631</v>
      </c>
      <c r="X417" s="9" t="n">
        <v>1.1664</v>
      </c>
      <c r="Y417" s="356"/>
      <c r="Z417" s="235"/>
      <c r="AA417" s="9" t="n">
        <v>12.603</v>
      </c>
      <c r="AB417" s="9" t="n">
        <v>1.562</v>
      </c>
      <c r="AC417" s="356"/>
      <c r="AD417" s="235"/>
      <c r="AE417" s="9"/>
      <c r="AF417" s="9"/>
      <c r="AG417" s="356"/>
      <c r="AH417" s="235"/>
      <c r="AI417" s="9" t="n">
        <v>14.317</v>
      </c>
      <c r="AJ417" s="9" t="n">
        <v>0.9317</v>
      </c>
      <c r="AK417" s="356"/>
      <c r="AL417" s="235"/>
      <c r="AM417" s="9"/>
      <c r="AN417" s="9"/>
      <c r="AO417" s="356"/>
      <c r="AP417" s="235"/>
      <c r="AQ417" s="9"/>
      <c r="AR417" s="9"/>
      <c r="AS417" s="356"/>
      <c r="AT417" s="235"/>
      <c r="AU417" s="9" t="n">
        <v>3.471</v>
      </c>
      <c r="AV417" s="9" t="n">
        <v>779.704826771654</v>
      </c>
      <c r="AW417" s="9" t="n">
        <v>2</v>
      </c>
      <c r="AX417" s="356" t="n">
        <v>2</v>
      </c>
      <c r="AY417" s="235"/>
      <c r="AZ417" s="364" t="n">
        <v>8.657</v>
      </c>
      <c r="BA417" s="9" t="n">
        <v>1111</v>
      </c>
      <c r="BB417" s="9"/>
      <c r="BC417" s="356"/>
      <c r="BD417" s="235"/>
      <c r="BE417" s="9"/>
      <c r="BF417" s="9"/>
      <c r="BG417" s="9"/>
      <c r="BH417" s="356"/>
      <c r="BI417" s="235"/>
      <c r="BJ417" s="9"/>
      <c r="BK417" s="9"/>
      <c r="BL417" s="356"/>
      <c r="BM417" s="235"/>
      <c r="BN417" s="9"/>
      <c r="BO417" s="9"/>
      <c r="BP417" s="356"/>
      <c r="BQ417" s="235"/>
      <c r="BR417" s="9" t="n">
        <v>4.104</v>
      </c>
      <c r="BS417" s="15" t="n">
        <v>1</v>
      </c>
      <c r="BT417" s="356"/>
      <c r="BU417" s="235"/>
      <c r="BV417" s="9" t="n">
        <v>6.941</v>
      </c>
      <c r="BW417" s="9" t="n">
        <v>1</v>
      </c>
      <c r="BX417" s="356"/>
      <c r="BY417" s="235"/>
      <c r="BZ417" s="9" t="n">
        <v>6.554</v>
      </c>
      <c r="CA417" s="9" t="n">
        <v>1429.939</v>
      </c>
      <c r="CB417" s="356"/>
      <c r="CC417" s="235"/>
      <c r="CD417" s="9" t="n">
        <v>13.03</v>
      </c>
      <c r="CE417" s="9" t="n">
        <v>1362.849</v>
      </c>
      <c r="CF417" s="356"/>
      <c r="CG417" s="235"/>
      <c r="CH417" s="9" t="n">
        <v>19.474</v>
      </c>
      <c r="CI417" s="9" t="n">
        <v>1.598</v>
      </c>
      <c r="CJ417" s="356" t="n">
        <v>2</v>
      </c>
      <c r="CK417" s="235"/>
      <c r="CL417" s="9" t="n">
        <v>303.921</v>
      </c>
      <c r="CM417" s="9" t="n">
        <v>1842.6</v>
      </c>
      <c r="CN417" s="356"/>
    </row>
    <row r="418" customFormat="false" ht="12.75" hidden="false" customHeight="false" outlineLevel="0" collapsed="false">
      <c r="Q418" s="235" t="n">
        <f aca="false">INDEX($V$149:$CQ$598,$U418,HLOOKUP($G$58,$V$147:$CQ$148,2,FALSE())+V$148)</f>
        <v>12.669</v>
      </c>
      <c r="R418" s="235" t="n">
        <f aca="false">INDEX($V$149:$CQ$598,$U418,HLOOKUP($G$58,$V$147:$CQ$148,2,FALSE())+W$148)</f>
        <v>1.562</v>
      </c>
      <c r="T418" s="256"/>
      <c r="U418" s="7" t="n">
        <f aca="false">U417+1</f>
        <v>270</v>
      </c>
      <c r="V418" s="235"/>
      <c r="W418" s="9" t="n">
        <v>15.651</v>
      </c>
      <c r="X418" s="9" t="n">
        <v>1.083681</v>
      </c>
      <c r="Y418" s="356"/>
      <c r="Z418" s="235"/>
      <c r="AA418" s="9" t="n">
        <v>12.669</v>
      </c>
      <c r="AB418" s="9" t="n">
        <v>1.562</v>
      </c>
      <c r="AC418" s="356"/>
      <c r="AD418" s="235"/>
      <c r="AE418" s="9"/>
      <c r="AF418" s="9"/>
      <c r="AG418" s="356"/>
      <c r="AH418" s="235"/>
      <c r="AI418" s="9" t="n">
        <v>9.445</v>
      </c>
      <c r="AJ418" s="9" t="n">
        <v>1.391</v>
      </c>
      <c r="AK418" s="356"/>
      <c r="AL418" s="235"/>
      <c r="AM418" s="9"/>
      <c r="AN418" s="9"/>
      <c r="AO418" s="356"/>
      <c r="AP418" s="235"/>
      <c r="AQ418" s="9"/>
      <c r="AR418" s="9"/>
      <c r="AS418" s="356"/>
      <c r="AT418" s="235"/>
      <c r="AU418" s="9" t="n">
        <v>3.562</v>
      </c>
      <c r="AV418" s="9" t="n">
        <v>815.553356769787</v>
      </c>
      <c r="AW418" s="9" t="n">
        <v>2</v>
      </c>
      <c r="AX418" s="356" t="n">
        <v>2</v>
      </c>
      <c r="AY418" s="235"/>
      <c r="AZ418" s="364" t="n">
        <v>9.164</v>
      </c>
      <c r="BA418" s="9" t="n">
        <v>1044</v>
      </c>
      <c r="BB418" s="9"/>
      <c r="BC418" s="356"/>
      <c r="BD418" s="235"/>
      <c r="BE418" s="9"/>
      <c r="BF418" s="9"/>
      <c r="BG418" s="9"/>
      <c r="BH418" s="356"/>
      <c r="BI418" s="235"/>
      <c r="BJ418" s="9"/>
      <c r="BK418" s="9"/>
      <c r="BL418" s="356"/>
      <c r="BM418" s="235"/>
      <c r="BN418" s="9"/>
      <c r="BO418" s="9"/>
      <c r="BP418" s="356"/>
      <c r="BQ418" s="235"/>
      <c r="BR418" s="9" t="n">
        <v>4.284</v>
      </c>
      <c r="BS418" s="15" t="n">
        <v>1</v>
      </c>
      <c r="BT418" s="356"/>
      <c r="BU418" s="235"/>
      <c r="BV418" s="9" t="n">
        <v>6.942</v>
      </c>
      <c r="BW418" s="9" t="n">
        <v>1</v>
      </c>
      <c r="BX418" s="356"/>
      <c r="BY418" s="235"/>
      <c r="BZ418" s="9" t="n">
        <v>8.56</v>
      </c>
      <c r="CA418" s="9" t="n">
        <v>1391.652</v>
      </c>
      <c r="CB418" s="356"/>
      <c r="CC418" s="235"/>
      <c r="CD418" s="9" t="n">
        <v>8.72</v>
      </c>
      <c r="CE418" s="9" t="n">
        <v>1871.137</v>
      </c>
      <c r="CF418" s="356"/>
      <c r="CG418" s="235"/>
      <c r="CH418" s="9" t="n">
        <v>16.511</v>
      </c>
      <c r="CI418" s="9" t="n">
        <v>1.368</v>
      </c>
      <c r="CJ418" s="356" t="n">
        <v>2</v>
      </c>
      <c r="CK418" s="235"/>
      <c r="CL418" s="9" t="n">
        <v>304.038</v>
      </c>
      <c r="CM418" s="9" t="n">
        <v>1765</v>
      </c>
      <c r="CN418" s="356"/>
    </row>
    <row r="419" customFormat="false" ht="12.75" hidden="false" customHeight="false" outlineLevel="0" collapsed="false">
      <c r="Q419" s="235" t="n">
        <f aca="false">INDEX($V$149:$CQ$598,$U419,HLOOKUP($G$58,$V$147:$CQ$148,2,FALSE())+V$148)</f>
        <v>12.265</v>
      </c>
      <c r="R419" s="235" t="n">
        <f aca="false">INDEX($V$149:$CQ$598,$U419,HLOOKUP($G$58,$V$147:$CQ$148,2,FALSE())+W$148)</f>
        <v>1.512</v>
      </c>
      <c r="T419" s="256"/>
      <c r="U419" s="7" t="n">
        <f aca="false">U418+1</f>
        <v>271</v>
      </c>
      <c r="V419" s="235"/>
      <c r="W419" s="9" t="n">
        <v>15.657</v>
      </c>
      <c r="X419" s="9" t="n">
        <v>1.3689</v>
      </c>
      <c r="Y419" s="356"/>
      <c r="Z419" s="235"/>
      <c r="AA419" s="9" t="n">
        <v>12.265</v>
      </c>
      <c r="AB419" s="9" t="n">
        <v>1.512</v>
      </c>
      <c r="AC419" s="356"/>
      <c r="AD419" s="235"/>
      <c r="AE419" s="9"/>
      <c r="AF419" s="9"/>
      <c r="AG419" s="356"/>
      <c r="AH419" s="235"/>
      <c r="AI419" s="9" t="n">
        <v>12.945</v>
      </c>
      <c r="AJ419" s="9" t="n">
        <v>1.3578</v>
      </c>
      <c r="AK419" s="356"/>
      <c r="AL419" s="235"/>
      <c r="AM419" s="9"/>
      <c r="AN419" s="9"/>
      <c r="AO419" s="356"/>
      <c r="AP419" s="235"/>
      <c r="AQ419" s="9"/>
      <c r="AR419" s="9"/>
      <c r="AS419" s="356"/>
      <c r="AT419" s="235"/>
      <c r="AU419" s="9" t="n">
        <v>3.518</v>
      </c>
      <c r="AV419" s="9" t="n">
        <v>837.179763106796</v>
      </c>
      <c r="AW419" s="9" t="n">
        <v>2</v>
      </c>
      <c r="AX419" s="356" t="n">
        <v>2</v>
      </c>
      <c r="AY419" s="235"/>
      <c r="AZ419" s="364" t="n">
        <v>6.909</v>
      </c>
      <c r="BA419" s="9" t="n">
        <v>963.335</v>
      </c>
      <c r="BB419" s="9"/>
      <c r="BC419" s="356"/>
      <c r="BD419" s="235"/>
      <c r="BE419" s="9"/>
      <c r="BF419" s="9"/>
      <c r="BG419" s="9"/>
      <c r="BH419" s="356"/>
      <c r="BI419" s="235"/>
      <c r="BJ419" s="9"/>
      <c r="BK419" s="9"/>
      <c r="BL419" s="356"/>
      <c r="BM419" s="235"/>
      <c r="BN419" s="9"/>
      <c r="BO419" s="9"/>
      <c r="BP419" s="356"/>
      <c r="BQ419" s="235"/>
      <c r="BR419" s="9" t="n">
        <v>5.514</v>
      </c>
      <c r="BS419" s="15" t="n">
        <v>1</v>
      </c>
      <c r="BT419" s="356"/>
      <c r="BU419" s="235"/>
      <c r="BV419" s="9" t="n">
        <v>6.98</v>
      </c>
      <c r="BW419" s="9" t="n">
        <v>1</v>
      </c>
      <c r="BX419" s="356"/>
      <c r="BY419" s="235"/>
      <c r="BZ419" s="9" t="n">
        <v>6.768</v>
      </c>
      <c r="CA419" s="9" t="n">
        <v>1427.577</v>
      </c>
      <c r="CB419" s="356"/>
      <c r="CC419" s="235"/>
      <c r="CD419" s="9" t="n">
        <v>8.624</v>
      </c>
      <c r="CE419" s="9" t="n">
        <v>2090.888</v>
      </c>
      <c r="CF419" s="356"/>
      <c r="CG419" s="235"/>
      <c r="CH419" s="9" t="n">
        <v>19.32</v>
      </c>
      <c r="CI419" s="9" t="n">
        <v>1.598</v>
      </c>
      <c r="CJ419" s="356" t="n">
        <v>2</v>
      </c>
      <c r="CK419" s="235"/>
      <c r="CL419" s="9" t="n">
        <v>306.301</v>
      </c>
      <c r="CM419" s="9" t="n">
        <v>1721.611</v>
      </c>
      <c r="CN419" s="356"/>
    </row>
    <row r="420" customFormat="false" ht="12.75" hidden="false" customHeight="false" outlineLevel="0" collapsed="false">
      <c r="Q420" s="235" t="n">
        <f aca="false">INDEX($V$149:$CQ$598,$U420,HLOOKUP($G$58,$V$147:$CQ$148,2,FALSE())+V$148)</f>
        <v>7.254</v>
      </c>
      <c r="R420" s="235" t="n">
        <f aca="false">INDEX($V$149:$CQ$598,$U420,HLOOKUP($G$58,$V$147:$CQ$148,2,FALSE())+W$148)</f>
        <v>0.94168</v>
      </c>
      <c r="T420" s="256"/>
      <c r="U420" s="7" t="n">
        <f aca="false">U419+1</f>
        <v>272</v>
      </c>
      <c r="V420" s="235"/>
      <c r="W420" s="9" t="n">
        <v>15.758</v>
      </c>
      <c r="X420" s="9" t="n">
        <v>1.30455</v>
      </c>
      <c r="Y420" s="356"/>
      <c r="Z420" s="235"/>
      <c r="AA420" s="9" t="n">
        <v>7.254</v>
      </c>
      <c r="AB420" s="9" t="n">
        <v>0.94168</v>
      </c>
      <c r="AC420" s="356"/>
      <c r="AD420" s="235"/>
      <c r="AE420" s="9"/>
      <c r="AF420" s="9"/>
      <c r="AG420" s="356"/>
      <c r="AH420" s="235"/>
      <c r="AI420" s="9" t="n">
        <v>16.55</v>
      </c>
      <c r="AJ420" s="9" t="n">
        <v>1.6302</v>
      </c>
      <c r="AK420" s="356"/>
      <c r="AL420" s="235"/>
      <c r="AM420" s="9"/>
      <c r="AN420" s="9"/>
      <c r="AO420" s="356"/>
      <c r="AP420" s="235"/>
      <c r="AQ420" s="9"/>
      <c r="AR420" s="9"/>
      <c r="AS420" s="356"/>
      <c r="AT420" s="235"/>
      <c r="AU420" s="9" t="n">
        <v>3.784</v>
      </c>
      <c r="AV420" s="9" t="n">
        <v>937.307929098966</v>
      </c>
      <c r="AW420" s="9" t="n">
        <v>2</v>
      </c>
      <c r="AX420" s="356" t="n">
        <v>2</v>
      </c>
      <c r="AY420" s="235"/>
      <c r="AZ420" s="364" t="n">
        <v>8.579</v>
      </c>
      <c r="BA420" s="9" t="n">
        <v>1010</v>
      </c>
      <c r="BB420" s="9"/>
      <c r="BC420" s="356"/>
      <c r="BD420" s="235"/>
      <c r="BE420" s="9"/>
      <c r="BF420" s="9"/>
      <c r="BG420" s="9"/>
      <c r="BH420" s="356"/>
      <c r="BI420" s="235"/>
      <c r="BJ420" s="9"/>
      <c r="BK420" s="9"/>
      <c r="BL420" s="356"/>
      <c r="BM420" s="235"/>
      <c r="BN420" s="9"/>
      <c r="BO420" s="9"/>
      <c r="BP420" s="356"/>
      <c r="BQ420" s="235"/>
      <c r="BR420" s="9" t="n">
        <v>5.829</v>
      </c>
      <c r="BS420" s="15" t="n">
        <v>1</v>
      </c>
      <c r="BT420" s="356"/>
      <c r="BU420" s="235"/>
      <c r="BV420" s="9" t="n">
        <v>7.096</v>
      </c>
      <c r="BW420" s="9" t="n">
        <v>1</v>
      </c>
      <c r="BX420" s="356"/>
      <c r="BY420" s="235"/>
      <c r="BZ420" s="9" t="n">
        <v>5.048</v>
      </c>
      <c r="CA420" s="9" t="n">
        <v>1395.714</v>
      </c>
      <c r="CB420" s="356"/>
      <c r="CC420" s="235"/>
      <c r="CD420" s="9" t="n">
        <v>8.268</v>
      </c>
      <c r="CE420" s="9" t="n">
        <v>1962.62</v>
      </c>
      <c r="CF420" s="356"/>
      <c r="CG420" s="235"/>
      <c r="CH420" s="9" t="n">
        <v>16.833</v>
      </c>
      <c r="CI420" s="9" t="n">
        <v>1.397</v>
      </c>
      <c r="CJ420" s="356" t="n">
        <v>2</v>
      </c>
      <c r="CK420" s="235"/>
      <c r="CL420" s="9" t="n">
        <v>306.928</v>
      </c>
      <c r="CM420" s="9" t="n">
        <v>1640.004</v>
      </c>
      <c r="CN420" s="356"/>
    </row>
    <row r="421" customFormat="false" ht="12.75" hidden="false" customHeight="false" outlineLevel="0" collapsed="false">
      <c r="Q421" s="235" t="n">
        <f aca="false">INDEX($V$149:$CQ$598,$U421,HLOOKUP($G$58,$V$147:$CQ$148,2,FALSE())+V$148)</f>
        <v>13.056</v>
      </c>
      <c r="R421" s="235" t="n">
        <f aca="false">INDEX($V$149:$CQ$598,$U421,HLOOKUP($G$58,$V$147:$CQ$148,2,FALSE())+W$148)</f>
        <v>1.60136</v>
      </c>
      <c r="T421" s="256"/>
      <c r="U421" s="7" t="n">
        <f aca="false">U420+1</f>
        <v>273</v>
      </c>
      <c r="V421" s="235"/>
      <c r="W421" s="9" t="n">
        <v>15.824</v>
      </c>
      <c r="X421" s="9" t="n">
        <v>1.787569</v>
      </c>
      <c r="Y421" s="356"/>
      <c r="Z421" s="235"/>
      <c r="AA421" s="9" t="n">
        <v>13.056</v>
      </c>
      <c r="AB421" s="9" t="n">
        <v>1.60136</v>
      </c>
      <c r="AC421" s="356"/>
      <c r="AD421" s="235"/>
      <c r="AE421" s="9"/>
      <c r="AF421" s="9"/>
      <c r="AG421" s="356"/>
      <c r="AH421" s="235"/>
      <c r="AI421" s="9" t="n">
        <v>14.568</v>
      </c>
      <c r="AJ421" s="9" t="n">
        <v>1.6445</v>
      </c>
      <c r="AK421" s="356"/>
      <c r="AL421" s="235"/>
      <c r="AM421" s="9"/>
      <c r="AN421" s="9"/>
      <c r="AO421" s="356"/>
      <c r="AP421" s="235"/>
      <c r="AQ421" s="9"/>
      <c r="AR421" s="9"/>
      <c r="AS421" s="356"/>
      <c r="AT421" s="235"/>
      <c r="AU421" s="9" t="n">
        <v>3.739</v>
      </c>
      <c r="AV421" s="9" t="n">
        <v>920.565566978193</v>
      </c>
      <c r="AW421" s="9" t="n">
        <v>2</v>
      </c>
      <c r="AX421" s="356" t="n">
        <v>2</v>
      </c>
      <c r="AY421" s="235"/>
      <c r="AZ421" s="364" t="n">
        <v>6.741</v>
      </c>
      <c r="BA421" s="9" t="n">
        <v>998</v>
      </c>
      <c r="BB421" s="9"/>
      <c r="BC421" s="356"/>
      <c r="BD421" s="235"/>
      <c r="BE421" s="9"/>
      <c r="BF421" s="9"/>
      <c r="BG421" s="9"/>
      <c r="BH421" s="356"/>
      <c r="BI421" s="235"/>
      <c r="BJ421" s="9"/>
      <c r="BK421" s="9"/>
      <c r="BL421" s="356"/>
      <c r="BM421" s="235"/>
      <c r="BN421" s="9"/>
      <c r="BO421" s="9"/>
      <c r="BP421" s="356"/>
      <c r="BQ421" s="235"/>
      <c r="BR421" s="9" t="n">
        <v>4.778</v>
      </c>
      <c r="BS421" s="15" t="n">
        <v>1</v>
      </c>
      <c r="BT421" s="356"/>
      <c r="BU421" s="235"/>
      <c r="BV421" s="9" t="n">
        <v>7.13</v>
      </c>
      <c r="BW421" s="9" t="n">
        <v>1</v>
      </c>
      <c r="BX421" s="356"/>
      <c r="BY421" s="235"/>
      <c r="BZ421" s="9" t="n">
        <v>6.703</v>
      </c>
      <c r="CA421" s="9" t="n">
        <v>1871.137</v>
      </c>
      <c r="CB421" s="356"/>
      <c r="CC421" s="235"/>
      <c r="CD421" s="9" t="n">
        <v>7.996</v>
      </c>
      <c r="CE421" s="9" t="n">
        <v>1497.132</v>
      </c>
      <c r="CF421" s="356"/>
      <c r="CG421" s="235"/>
      <c r="CH421" s="9" t="n">
        <v>28.506</v>
      </c>
      <c r="CI421" s="9" t="n">
        <v>2.362</v>
      </c>
      <c r="CJ421" s="356" t="n">
        <v>2</v>
      </c>
      <c r="CK421" s="235"/>
      <c r="CL421" s="9" t="n">
        <v>307.113</v>
      </c>
      <c r="CM421" s="9" t="n">
        <v>1628.818</v>
      </c>
      <c r="CN421" s="356"/>
    </row>
    <row r="422" customFormat="false" ht="12.75" hidden="false" customHeight="false" outlineLevel="0" collapsed="false">
      <c r="Q422" s="235" t="n">
        <f aca="false">INDEX($V$149:$CQ$598,$U422,HLOOKUP($G$58,$V$147:$CQ$148,2,FALSE())+V$148)</f>
        <v>12.798</v>
      </c>
      <c r="R422" s="235" t="n">
        <f aca="false">INDEX($V$149:$CQ$598,$U422,HLOOKUP($G$58,$V$147:$CQ$148,2,FALSE())+W$148)</f>
        <v>1.571886</v>
      </c>
      <c r="T422" s="256"/>
      <c r="U422" s="7" t="n">
        <f aca="false">U421+1</f>
        <v>274</v>
      </c>
      <c r="V422" s="235"/>
      <c r="W422" s="9" t="n">
        <v>15.902</v>
      </c>
      <c r="X422" s="9" t="n">
        <v>1.392204</v>
      </c>
      <c r="Y422" s="356"/>
      <c r="Z422" s="235"/>
      <c r="AA422" s="9" t="n">
        <v>12.798</v>
      </c>
      <c r="AB422" s="9" t="n">
        <v>1.571886</v>
      </c>
      <c r="AC422" s="356"/>
      <c r="AD422" s="235"/>
      <c r="AE422" s="9"/>
      <c r="AF422" s="9"/>
      <c r="AG422" s="356"/>
      <c r="AH422" s="235"/>
      <c r="AI422" s="9" t="n">
        <v>10.02</v>
      </c>
      <c r="AJ422" s="9" t="n">
        <v>1.0283</v>
      </c>
      <c r="AK422" s="356"/>
      <c r="AL422" s="235"/>
      <c r="AM422" s="9"/>
      <c r="AN422" s="9"/>
      <c r="AO422" s="356"/>
      <c r="AP422" s="235"/>
      <c r="AQ422" s="9"/>
      <c r="AR422" s="9"/>
      <c r="AS422" s="356"/>
      <c r="AT422" s="235"/>
      <c r="AU422" s="9" t="n">
        <v>3.042</v>
      </c>
      <c r="AV422" s="9" t="n">
        <v>658.924625806452</v>
      </c>
      <c r="AW422" s="9" t="n">
        <v>2</v>
      </c>
      <c r="AX422" s="356" t="n">
        <v>2</v>
      </c>
      <c r="AY422" s="235"/>
      <c r="AZ422" s="364" t="n">
        <v>6.61</v>
      </c>
      <c r="BA422" s="9" t="n">
        <v>1043.5</v>
      </c>
      <c r="BB422" s="9"/>
      <c r="BC422" s="356"/>
      <c r="BD422" s="235"/>
      <c r="BE422" s="9"/>
      <c r="BF422" s="9"/>
      <c r="BG422" s="9"/>
      <c r="BH422" s="356"/>
      <c r="BI422" s="235"/>
      <c r="BJ422" s="9"/>
      <c r="BK422" s="9"/>
      <c r="BL422" s="356"/>
      <c r="BM422" s="235"/>
      <c r="BN422" s="9"/>
      <c r="BO422" s="9"/>
      <c r="BP422" s="356"/>
      <c r="BQ422" s="235"/>
      <c r="BR422" s="9" t="n">
        <v>6.324</v>
      </c>
      <c r="BS422" s="15" t="n">
        <v>1</v>
      </c>
      <c r="BT422" s="356"/>
      <c r="BU422" s="235"/>
      <c r="BV422" s="9" t="n">
        <v>7.131</v>
      </c>
      <c r="BW422" s="9" t="n">
        <v>1</v>
      </c>
      <c r="BX422" s="356"/>
      <c r="BY422" s="235"/>
      <c r="BZ422" s="9" t="n">
        <v>5.206</v>
      </c>
      <c r="CA422" s="9" t="n">
        <v>1028.48</v>
      </c>
      <c r="CB422" s="356"/>
      <c r="CC422" s="235"/>
      <c r="CD422" s="9" t="n">
        <v>7.286</v>
      </c>
      <c r="CE422" s="9" t="n">
        <v>1239.192</v>
      </c>
      <c r="CF422" s="356"/>
      <c r="CG422" s="235"/>
      <c r="CH422" s="9" t="n">
        <v>16.1</v>
      </c>
      <c r="CI422" s="9" t="n">
        <v>1.36</v>
      </c>
      <c r="CJ422" s="356" t="n">
        <v>2</v>
      </c>
      <c r="CK422" s="235"/>
      <c r="CL422" s="9" t="n">
        <v>309.037</v>
      </c>
      <c r="CM422" s="9" t="n">
        <v>1803</v>
      </c>
      <c r="CN422" s="356"/>
    </row>
    <row r="423" customFormat="false" ht="12.75" hidden="false" customHeight="false" outlineLevel="0" collapsed="false">
      <c r="Q423" s="235" t="n">
        <f aca="false">INDEX($V$149:$CQ$598,$U423,HLOOKUP($G$58,$V$147:$CQ$148,2,FALSE())+V$148)</f>
        <v>12.922</v>
      </c>
      <c r="R423" s="235" t="n">
        <f aca="false">INDEX($V$149:$CQ$598,$U423,HLOOKUP($G$58,$V$147:$CQ$148,2,FALSE())+W$148)</f>
        <v>1.583712</v>
      </c>
      <c r="T423" s="256"/>
      <c r="U423" s="7" t="n">
        <f aca="false">U422+1</f>
        <v>275</v>
      </c>
      <c r="V423" s="235"/>
      <c r="W423" s="9" t="n">
        <v>15.942</v>
      </c>
      <c r="X423" s="9" t="n">
        <v>1.401856</v>
      </c>
      <c r="Y423" s="356"/>
      <c r="Z423" s="235"/>
      <c r="AA423" s="9" t="n">
        <v>12.922</v>
      </c>
      <c r="AB423" s="9" t="n">
        <v>1.583712</v>
      </c>
      <c r="AC423" s="356"/>
      <c r="AD423" s="235"/>
      <c r="AE423" s="9"/>
      <c r="AF423" s="9"/>
      <c r="AG423" s="356"/>
      <c r="AH423" s="235"/>
      <c r="AI423" s="9" t="n">
        <v>9.739</v>
      </c>
      <c r="AJ423" s="9" t="n">
        <v>1.0728</v>
      </c>
      <c r="AK423" s="356"/>
      <c r="AL423" s="235"/>
      <c r="AM423" s="9"/>
      <c r="AN423" s="9"/>
      <c r="AO423" s="356"/>
      <c r="AP423" s="235"/>
      <c r="AQ423" s="9"/>
      <c r="AR423" s="9"/>
      <c r="AS423" s="356"/>
      <c r="AT423" s="235"/>
      <c r="AU423" s="9" t="n">
        <v>3.78</v>
      </c>
      <c r="AV423" s="9" t="n">
        <v>941.584868656716</v>
      </c>
      <c r="AW423" s="9" t="n">
        <v>2</v>
      </c>
      <c r="AX423" s="356" t="n">
        <v>2</v>
      </c>
      <c r="AY423" s="235"/>
      <c r="AZ423" s="364" t="n">
        <v>6</v>
      </c>
      <c r="BA423" s="9" t="n">
        <v>908</v>
      </c>
      <c r="BB423" s="9"/>
      <c r="BC423" s="356"/>
      <c r="BD423" s="235"/>
      <c r="BE423" s="9"/>
      <c r="BF423" s="9"/>
      <c r="BG423" s="9"/>
      <c r="BH423" s="356"/>
      <c r="BI423" s="235"/>
      <c r="BJ423" s="9"/>
      <c r="BK423" s="9"/>
      <c r="BL423" s="356"/>
      <c r="BM423" s="235"/>
      <c r="BN423" s="9"/>
      <c r="BO423" s="9"/>
      <c r="BP423" s="356"/>
      <c r="BQ423" s="235"/>
      <c r="BR423" s="9" t="n">
        <v>6.091</v>
      </c>
      <c r="BS423" s="15" t="n">
        <v>1</v>
      </c>
      <c r="BT423" s="356"/>
      <c r="BU423" s="235"/>
      <c r="BV423" s="9" t="n">
        <v>7.14</v>
      </c>
      <c r="BW423" s="9" t="n">
        <v>1</v>
      </c>
      <c r="BX423" s="356"/>
      <c r="BY423" s="235"/>
      <c r="BZ423" s="9" t="n">
        <v>8.292</v>
      </c>
      <c r="CA423" s="9" t="n">
        <v>1773.43</v>
      </c>
      <c r="CB423" s="356"/>
      <c r="CC423" s="235"/>
      <c r="CD423" s="9" t="n">
        <v>7.242</v>
      </c>
      <c r="CE423" s="9" t="n">
        <v>1486.23</v>
      </c>
      <c r="CF423" s="356"/>
      <c r="CG423" s="235"/>
      <c r="CH423" s="9" t="n">
        <v>20.867</v>
      </c>
      <c r="CI423" s="9" t="n">
        <v>1.753</v>
      </c>
      <c r="CJ423" s="356" t="n">
        <v>2</v>
      </c>
      <c r="CK423" s="235"/>
      <c r="CL423" s="9" t="n">
        <v>309.04</v>
      </c>
      <c r="CM423" s="9" t="n">
        <v>1585.682</v>
      </c>
      <c r="CN423" s="356"/>
    </row>
    <row r="424" customFormat="false" ht="12.75" hidden="false" customHeight="false" outlineLevel="0" collapsed="false">
      <c r="Q424" s="235" t="n">
        <f aca="false">INDEX($V$149:$CQ$598,$U424,HLOOKUP($G$58,$V$147:$CQ$148,2,FALSE())+V$148)</f>
        <v>9.277</v>
      </c>
      <c r="R424" s="235" t="n">
        <f aca="false">INDEX($V$149:$CQ$598,$U424,HLOOKUP($G$58,$V$147:$CQ$148,2,FALSE())+W$148)</f>
        <v>1.1692</v>
      </c>
      <c r="T424" s="256"/>
      <c r="U424" s="7" t="n">
        <f aca="false">U423+1</f>
        <v>276</v>
      </c>
      <c r="V424" s="235"/>
      <c r="W424" s="9" t="n">
        <v>16.025</v>
      </c>
      <c r="X424" s="9" t="n">
        <v>1.264725</v>
      </c>
      <c r="Y424" s="356"/>
      <c r="Z424" s="235"/>
      <c r="AA424" s="9" t="n">
        <v>9.277</v>
      </c>
      <c r="AB424" s="9" t="n">
        <v>1.1692</v>
      </c>
      <c r="AC424" s="356"/>
      <c r="AD424" s="235"/>
      <c r="AE424" s="9"/>
      <c r="AF424" s="9"/>
      <c r="AG424" s="356"/>
      <c r="AH424" s="235"/>
      <c r="AI424" s="9" t="n">
        <v>10.434</v>
      </c>
      <c r="AJ424" s="9" t="n">
        <v>1.4053</v>
      </c>
      <c r="AK424" s="356"/>
      <c r="AL424" s="235"/>
      <c r="AM424" s="9"/>
      <c r="AN424" s="9"/>
      <c r="AO424" s="356"/>
      <c r="AP424" s="235"/>
      <c r="AQ424" s="9"/>
      <c r="AR424" s="9"/>
      <c r="AS424" s="356"/>
      <c r="AT424" s="235"/>
      <c r="AU424" s="9" t="n">
        <v>3.768</v>
      </c>
      <c r="AV424" s="9" t="n">
        <v>951.549201989289</v>
      </c>
      <c r="AW424" s="9" t="n">
        <v>2</v>
      </c>
      <c r="AX424" s="356" t="n">
        <v>2</v>
      </c>
      <c r="AY424" s="235"/>
      <c r="AZ424" s="364" t="n">
        <v>6.11</v>
      </c>
      <c r="BA424" s="9" t="n">
        <v>1094.6</v>
      </c>
      <c r="BB424" s="9"/>
      <c r="BC424" s="356"/>
      <c r="BD424" s="235"/>
      <c r="BE424" s="9"/>
      <c r="BF424" s="9"/>
      <c r="BG424" s="9"/>
      <c r="BH424" s="356"/>
      <c r="BI424" s="235"/>
      <c r="BJ424" s="9"/>
      <c r="BK424" s="9"/>
      <c r="BL424" s="356"/>
      <c r="BM424" s="235"/>
      <c r="BN424" s="9"/>
      <c r="BO424" s="9"/>
      <c r="BP424" s="356"/>
      <c r="BQ424" s="235"/>
      <c r="BR424" s="9" t="n">
        <v>6.013</v>
      </c>
      <c r="BS424" s="15" t="n">
        <v>1</v>
      </c>
      <c r="BT424" s="356"/>
      <c r="BU424" s="235"/>
      <c r="BV424" s="9" t="n">
        <v>7.172</v>
      </c>
      <c r="BW424" s="9" t="n">
        <v>1</v>
      </c>
      <c r="BX424" s="356"/>
      <c r="BY424" s="235"/>
      <c r="BZ424" s="9" t="n">
        <v>7.891</v>
      </c>
      <c r="CA424" s="9" t="n">
        <v>988.931</v>
      </c>
      <c r="CB424" s="356"/>
      <c r="CC424" s="235"/>
      <c r="CD424" s="9" t="n">
        <v>7.2</v>
      </c>
      <c r="CE424" s="9" t="n">
        <v>2254.679</v>
      </c>
      <c r="CF424" s="356"/>
      <c r="CG424" s="235"/>
      <c r="CH424" s="9" t="n">
        <v>18.874</v>
      </c>
      <c r="CI424" s="9" t="n">
        <v>1.598</v>
      </c>
      <c r="CJ424" s="356" t="n">
        <v>2</v>
      </c>
      <c r="CK424" s="235"/>
      <c r="CL424" s="9" t="n">
        <v>309.091</v>
      </c>
      <c r="CM424" s="9" t="n">
        <v>1815.357</v>
      </c>
      <c r="CN424" s="356"/>
    </row>
    <row r="425" customFormat="false" ht="12.75" hidden="false" customHeight="false" outlineLevel="0" collapsed="false">
      <c r="Q425" s="235" t="n">
        <f aca="false">INDEX($V$149:$CQ$598,$U425,HLOOKUP($G$58,$V$147:$CQ$148,2,FALSE())+V$148)</f>
        <v>7.699</v>
      </c>
      <c r="R425" s="235" t="n">
        <f aca="false">INDEX($V$149:$CQ$598,$U425,HLOOKUP($G$58,$V$147:$CQ$148,2,FALSE())+W$148)</f>
        <v>0.98928</v>
      </c>
      <c r="T425" s="256"/>
      <c r="U425" s="7" t="n">
        <f aca="false">U424+1</f>
        <v>277</v>
      </c>
      <c r="V425" s="235"/>
      <c r="W425" s="9" t="n">
        <v>16.044</v>
      </c>
      <c r="X425" s="9" t="n">
        <v>1.2769</v>
      </c>
      <c r="Y425" s="356"/>
      <c r="Z425" s="235"/>
      <c r="AA425" s="9" t="n">
        <v>7.699</v>
      </c>
      <c r="AB425" s="9" t="n">
        <v>0.98928</v>
      </c>
      <c r="AC425" s="356"/>
      <c r="AD425" s="235"/>
      <c r="AE425" s="9"/>
      <c r="AF425" s="9"/>
      <c r="AG425" s="356"/>
      <c r="AH425" s="235"/>
      <c r="AI425" s="9" t="n">
        <v>11.337</v>
      </c>
      <c r="AJ425" s="9" t="n">
        <v>1.1778</v>
      </c>
      <c r="AK425" s="356"/>
      <c r="AL425" s="235"/>
      <c r="AM425" s="9"/>
      <c r="AN425" s="9"/>
      <c r="AO425" s="356"/>
      <c r="AP425" s="235"/>
      <c r="AQ425" s="9"/>
      <c r="AR425" s="9"/>
      <c r="AS425" s="356"/>
      <c r="AT425" s="235"/>
      <c r="AU425" s="9" t="n">
        <v>3.6</v>
      </c>
      <c r="AV425" s="9" t="n">
        <v>906.56142208589</v>
      </c>
      <c r="AW425" s="9" t="n">
        <v>2</v>
      </c>
      <c r="AX425" s="356" t="n">
        <v>2</v>
      </c>
      <c r="AY425" s="235"/>
      <c r="AZ425" s="364" t="n">
        <v>4.632</v>
      </c>
      <c r="BA425" s="9" t="n">
        <v>670.5</v>
      </c>
      <c r="BB425" s="9"/>
      <c r="BC425" s="356"/>
      <c r="BD425" s="235"/>
      <c r="BE425" s="9"/>
      <c r="BF425" s="9"/>
      <c r="BG425" s="9"/>
      <c r="BH425" s="356"/>
      <c r="BI425" s="235"/>
      <c r="BJ425" s="9"/>
      <c r="BK425" s="9"/>
      <c r="BL425" s="356"/>
      <c r="BM425" s="235"/>
      <c r="BN425" s="9"/>
      <c r="BO425" s="9"/>
      <c r="BP425" s="356"/>
      <c r="BQ425" s="235"/>
      <c r="BR425" s="9" t="n">
        <v>6.572</v>
      </c>
      <c r="BS425" s="15" t="n">
        <v>1</v>
      </c>
      <c r="BT425" s="356"/>
      <c r="BU425" s="235"/>
      <c r="BV425" s="9" t="n">
        <v>7.188</v>
      </c>
      <c r="BW425" s="9" t="n">
        <v>1</v>
      </c>
      <c r="BX425" s="356"/>
      <c r="BY425" s="235"/>
      <c r="BZ425" s="9" t="n">
        <v>28.188</v>
      </c>
      <c r="CA425" s="9" t="n">
        <v>2418.529</v>
      </c>
      <c r="CB425" s="356"/>
      <c r="CC425" s="235"/>
      <c r="CD425" s="9" t="n">
        <v>7.194</v>
      </c>
      <c r="CE425" s="9" t="n">
        <v>1345.381</v>
      </c>
      <c r="CF425" s="356"/>
      <c r="CG425" s="235"/>
      <c r="CH425" s="9" t="n">
        <v>18.83</v>
      </c>
      <c r="CI425" s="9" t="n">
        <v>1.596</v>
      </c>
      <c r="CJ425" s="356" t="n">
        <v>2</v>
      </c>
      <c r="CK425" s="235"/>
      <c r="CL425" s="9" t="n">
        <v>309.916</v>
      </c>
      <c r="CM425" s="9" t="n">
        <v>1698.088</v>
      </c>
      <c r="CN425" s="356"/>
    </row>
    <row r="426" customFormat="false" ht="12.75" hidden="false" customHeight="false" outlineLevel="0" collapsed="false">
      <c r="Q426" s="235" t="n">
        <f aca="false">INDEX($V$149:$CQ$598,$U426,HLOOKUP($G$58,$V$147:$CQ$148,2,FALSE())+V$148)</f>
        <v>15.708</v>
      </c>
      <c r="R426" s="235" t="n">
        <f aca="false">INDEX($V$149:$CQ$598,$U426,HLOOKUP($G$58,$V$147:$CQ$148,2,FALSE())+W$148)</f>
        <v>1.8912</v>
      </c>
      <c r="T426" s="256"/>
      <c r="U426" s="7" t="n">
        <f aca="false">U425+1</f>
        <v>278</v>
      </c>
      <c r="V426" s="235"/>
      <c r="W426" s="9" t="n">
        <v>16.047</v>
      </c>
      <c r="X426" s="9" t="n">
        <v>1.32594</v>
      </c>
      <c r="Y426" s="356"/>
      <c r="Z426" s="235"/>
      <c r="AA426" s="9" t="n">
        <v>15.708</v>
      </c>
      <c r="AB426" s="9" t="n">
        <v>1.8912</v>
      </c>
      <c r="AC426" s="356"/>
      <c r="AD426" s="235"/>
      <c r="AE426" s="9"/>
      <c r="AF426" s="9"/>
      <c r="AG426" s="356"/>
      <c r="AH426" s="235"/>
      <c r="AI426" s="9" t="n">
        <v>11.042</v>
      </c>
      <c r="AJ426" s="9" t="n">
        <v>1.2056</v>
      </c>
      <c r="AK426" s="356"/>
      <c r="AL426" s="235"/>
      <c r="AM426" s="9"/>
      <c r="AN426" s="9"/>
      <c r="AO426" s="356"/>
      <c r="AP426" s="235"/>
      <c r="AQ426" s="9"/>
      <c r="AR426" s="9"/>
      <c r="AS426" s="356"/>
      <c r="AT426" s="235"/>
      <c r="AU426" s="9" t="n">
        <v>3.045</v>
      </c>
      <c r="AV426" s="9" t="n">
        <v>707.390434782609</v>
      </c>
      <c r="AW426" s="9" t="n">
        <v>2</v>
      </c>
      <c r="AX426" s="356" t="n">
        <v>2</v>
      </c>
      <c r="AY426" s="235"/>
      <c r="AZ426" s="364" t="n">
        <v>9.204</v>
      </c>
      <c r="BA426" s="9" t="n">
        <v>1167.8</v>
      </c>
      <c r="BB426" s="9"/>
      <c r="BC426" s="356"/>
      <c r="BD426" s="235"/>
      <c r="BE426" s="9"/>
      <c r="BF426" s="9"/>
      <c r="BG426" s="9"/>
      <c r="BH426" s="356"/>
      <c r="BI426" s="235"/>
      <c r="BJ426" s="9"/>
      <c r="BK426" s="9"/>
      <c r="BL426" s="356"/>
      <c r="BM426" s="235"/>
      <c r="BN426" s="9"/>
      <c r="BO426" s="9"/>
      <c r="BP426" s="356"/>
      <c r="BQ426" s="235"/>
      <c r="BR426" s="9" t="n">
        <v>6.407</v>
      </c>
      <c r="BS426" s="15" t="n">
        <v>1</v>
      </c>
      <c r="BT426" s="356"/>
      <c r="BU426" s="235"/>
      <c r="BV426" s="9" t="n">
        <v>7.214</v>
      </c>
      <c r="BW426" s="9" t="n">
        <v>1</v>
      </c>
      <c r="BX426" s="356"/>
      <c r="BY426" s="235"/>
      <c r="BZ426" s="9" t="n">
        <v>9.18</v>
      </c>
      <c r="CA426" s="9" t="n">
        <v>1066.892</v>
      </c>
      <c r="CB426" s="356"/>
      <c r="CC426" s="235"/>
      <c r="CD426" s="9" t="n">
        <v>6.942</v>
      </c>
      <c r="CE426" s="9" t="n">
        <v>1603.737</v>
      </c>
      <c r="CF426" s="356"/>
      <c r="CG426" s="235"/>
      <c r="CH426" s="9" t="n">
        <v>20.586</v>
      </c>
      <c r="CI426" s="9" t="n">
        <v>1.753</v>
      </c>
      <c r="CJ426" s="356" t="n">
        <v>2</v>
      </c>
      <c r="CK426" s="235"/>
      <c r="CL426" s="9" t="n">
        <v>312.648</v>
      </c>
      <c r="CM426" s="9" t="n">
        <v>1897</v>
      </c>
      <c r="CN426" s="356"/>
    </row>
    <row r="427" customFormat="false" ht="12.75" hidden="false" customHeight="false" outlineLevel="0" collapsed="false">
      <c r="Q427" s="235" t="n">
        <f aca="false">INDEX($V$149:$CQ$598,$U427,HLOOKUP($G$58,$V$147:$CQ$148,2,FALSE())+V$148)</f>
        <v>12.785</v>
      </c>
      <c r="R427" s="235" t="n">
        <f aca="false">INDEX($V$149:$CQ$598,$U427,HLOOKUP($G$58,$V$147:$CQ$148,2,FALSE())+W$148)</f>
        <v>1.54998</v>
      </c>
      <c r="T427" s="256"/>
      <c r="U427" s="7" t="n">
        <f aca="false">U426+1</f>
        <v>279</v>
      </c>
      <c r="V427" s="235"/>
      <c r="W427" s="9" t="n">
        <v>16.05</v>
      </c>
      <c r="X427" s="9" t="n">
        <v>1.344438</v>
      </c>
      <c r="Y427" s="356"/>
      <c r="Z427" s="235"/>
      <c r="AA427" s="9" t="n">
        <v>12.785</v>
      </c>
      <c r="AB427" s="9" t="n">
        <v>1.54998</v>
      </c>
      <c r="AC427" s="356"/>
      <c r="AD427" s="235"/>
      <c r="AE427" s="9"/>
      <c r="AF427" s="9"/>
      <c r="AG427" s="356"/>
      <c r="AH427" s="235"/>
      <c r="AI427" s="9" t="n">
        <v>16.945</v>
      </c>
      <c r="AJ427" s="9" t="n">
        <v>0.94185</v>
      </c>
      <c r="AK427" s="356"/>
      <c r="AL427" s="235"/>
      <c r="AM427" s="9"/>
      <c r="AN427" s="9"/>
      <c r="AO427" s="356"/>
      <c r="AP427" s="235"/>
      <c r="AQ427" s="9"/>
      <c r="AR427" s="9"/>
      <c r="AS427" s="356"/>
      <c r="AT427" s="235"/>
      <c r="AU427" s="9" t="n">
        <v>3.372</v>
      </c>
      <c r="AV427" s="9" t="n">
        <v>834.531304294478</v>
      </c>
      <c r="AW427" s="9" t="n">
        <v>2</v>
      </c>
      <c r="AX427" s="356" t="n">
        <v>2</v>
      </c>
      <c r="AY427" s="235"/>
      <c r="AZ427" s="364" t="n">
        <v>14.339</v>
      </c>
      <c r="BA427" s="9" t="n">
        <v>1242</v>
      </c>
      <c r="BB427" s="9"/>
      <c r="BC427" s="356"/>
      <c r="BD427" s="235"/>
      <c r="BE427" s="9"/>
      <c r="BF427" s="9"/>
      <c r="BG427" s="9"/>
      <c r="BH427" s="356"/>
      <c r="BI427" s="235"/>
      <c r="BJ427" s="9"/>
      <c r="BK427" s="9"/>
      <c r="BL427" s="356"/>
      <c r="BM427" s="235"/>
      <c r="BN427" s="9"/>
      <c r="BO427" s="9"/>
      <c r="BP427" s="356"/>
      <c r="BQ427" s="235"/>
      <c r="BR427" s="9" t="n">
        <v>6.467</v>
      </c>
      <c r="BS427" s="15" t="n">
        <v>1</v>
      </c>
      <c r="BT427" s="356"/>
      <c r="BU427" s="235"/>
      <c r="BV427" s="9" t="n">
        <v>7.258</v>
      </c>
      <c r="BW427" s="9" t="n">
        <v>1</v>
      </c>
      <c r="BX427" s="356"/>
      <c r="BY427" s="235"/>
      <c r="BZ427" s="9" t="n">
        <v>4.823</v>
      </c>
      <c r="CA427" s="9" t="n">
        <v>1001.66</v>
      </c>
      <c r="CB427" s="356"/>
      <c r="CC427" s="235"/>
      <c r="CD427" s="9" t="n">
        <v>6.86</v>
      </c>
      <c r="CE427" s="9" t="n">
        <v>1395.714</v>
      </c>
      <c r="CF427" s="356"/>
      <c r="CG427" s="235"/>
      <c r="CH427" s="9" t="n">
        <v>18.617</v>
      </c>
      <c r="CI427" s="9" t="n">
        <v>1.598</v>
      </c>
      <c r="CJ427" s="356" t="n">
        <v>2</v>
      </c>
      <c r="CK427" s="235"/>
      <c r="CL427" s="9" t="n">
        <v>312.788</v>
      </c>
      <c r="CM427" s="9" t="n">
        <v>1881.8</v>
      </c>
      <c r="CN427" s="356"/>
    </row>
    <row r="428" customFormat="false" ht="12.75" hidden="false" customHeight="false" outlineLevel="0" collapsed="false">
      <c r="Q428" s="235" t="n">
        <f aca="false">INDEX($V$149:$CQ$598,$U428,HLOOKUP($G$58,$V$147:$CQ$148,2,FALSE())+V$148)</f>
        <v>16.073</v>
      </c>
      <c r="R428" s="235" t="n">
        <f aca="false">INDEX($V$149:$CQ$598,$U428,HLOOKUP($G$58,$V$147:$CQ$148,2,FALSE())+W$148)</f>
        <v>1.917872</v>
      </c>
      <c r="T428" s="256"/>
      <c r="U428" s="7" t="n">
        <f aca="false">U427+1</f>
        <v>280</v>
      </c>
      <c r="V428" s="235"/>
      <c r="W428" s="9" t="n">
        <v>16.057</v>
      </c>
      <c r="X428" s="9" t="n">
        <v>1.33056</v>
      </c>
      <c r="Y428" s="356"/>
      <c r="Z428" s="235"/>
      <c r="AA428" s="9" t="n">
        <v>16.073</v>
      </c>
      <c r="AB428" s="9" t="n">
        <v>1.917872</v>
      </c>
      <c r="AC428" s="356"/>
      <c r="AD428" s="235"/>
      <c r="AE428" s="9"/>
      <c r="AF428" s="9"/>
      <c r="AG428" s="356"/>
      <c r="AH428" s="235"/>
      <c r="AI428" s="9" t="n">
        <v>13.667</v>
      </c>
      <c r="AJ428" s="9" t="n">
        <v>0.84744</v>
      </c>
      <c r="AK428" s="356"/>
      <c r="AL428" s="235"/>
      <c r="AM428" s="9"/>
      <c r="AN428" s="9"/>
      <c r="AO428" s="356"/>
      <c r="AP428" s="235"/>
      <c r="AQ428" s="9"/>
      <c r="AR428" s="9"/>
      <c r="AS428" s="356"/>
      <c r="AT428" s="235"/>
      <c r="AU428" s="9" t="n">
        <v>3.723</v>
      </c>
      <c r="AV428" s="9" t="n">
        <v>985.177511111111</v>
      </c>
      <c r="AW428" s="9" t="n">
        <v>2</v>
      </c>
      <c r="AX428" s="356" t="n">
        <v>2</v>
      </c>
      <c r="AY428" s="235"/>
      <c r="AZ428" s="364" t="n">
        <v>3.082</v>
      </c>
      <c r="BA428" s="9" t="n">
        <v>820.879466666667</v>
      </c>
      <c r="BB428" s="9"/>
      <c r="BC428" s="356"/>
      <c r="BD428" s="235"/>
      <c r="BE428" s="9"/>
      <c r="BF428" s="9"/>
      <c r="BG428" s="9"/>
      <c r="BH428" s="356"/>
      <c r="BI428" s="235"/>
      <c r="BJ428" s="9"/>
      <c r="BK428" s="9"/>
      <c r="BL428" s="356"/>
      <c r="BM428" s="235"/>
      <c r="BN428" s="9"/>
      <c r="BO428" s="9"/>
      <c r="BP428" s="356"/>
      <c r="BQ428" s="235"/>
      <c r="BR428" s="9" t="n">
        <v>6.519</v>
      </c>
      <c r="BS428" s="15" t="n">
        <v>1</v>
      </c>
      <c r="BT428" s="356"/>
      <c r="BU428" s="235"/>
      <c r="BV428" s="9" t="n">
        <v>7.388</v>
      </c>
      <c r="BW428" s="9" t="n">
        <v>1</v>
      </c>
      <c r="BX428" s="356"/>
      <c r="BY428" s="235"/>
      <c r="BZ428" s="9" t="n">
        <v>9.277</v>
      </c>
      <c r="CA428" s="9" t="n">
        <v>1257.85</v>
      </c>
      <c r="CB428" s="356"/>
      <c r="CC428" s="235"/>
      <c r="CD428" s="9" t="n">
        <v>6.673</v>
      </c>
      <c r="CE428" s="9" t="n">
        <v>1380.289</v>
      </c>
      <c r="CF428" s="356"/>
      <c r="CG428" s="235"/>
      <c r="CH428" s="9" t="n">
        <v>14.01</v>
      </c>
      <c r="CI428" s="9" t="n">
        <v>1.242</v>
      </c>
      <c r="CJ428" s="356" t="n">
        <v>2</v>
      </c>
      <c r="CK428" s="235"/>
      <c r="CL428" s="9" t="n">
        <v>313.046</v>
      </c>
      <c r="CM428" s="9" t="n">
        <v>1832.849</v>
      </c>
      <c r="CN428" s="356"/>
    </row>
    <row r="429" customFormat="false" ht="12.75" hidden="false" customHeight="false" outlineLevel="0" collapsed="false">
      <c r="Q429" s="235" t="n">
        <f aca="false">INDEX($V$149:$CQ$598,$U429,HLOOKUP($G$58,$V$147:$CQ$148,2,FALSE())+V$148)</f>
        <v>14.42</v>
      </c>
      <c r="R429" s="235" t="n">
        <f aca="false">INDEX($V$149:$CQ$598,$U429,HLOOKUP($G$58,$V$147:$CQ$148,2,FALSE())+W$148)</f>
        <v>1.7325</v>
      </c>
      <c r="T429" s="256"/>
      <c r="U429" s="7" t="n">
        <f aca="false">U428+1</f>
        <v>281</v>
      </c>
      <c r="V429" s="235"/>
      <c r="W429" s="9" t="n">
        <v>16.102</v>
      </c>
      <c r="X429" s="9" t="n">
        <v>1.36165</v>
      </c>
      <c r="Y429" s="356"/>
      <c r="Z429" s="235"/>
      <c r="AA429" s="9" t="n">
        <v>14.42</v>
      </c>
      <c r="AB429" s="9" t="n">
        <v>1.7325</v>
      </c>
      <c r="AC429" s="356"/>
      <c r="AD429" s="235"/>
      <c r="AE429" s="9"/>
      <c r="AF429" s="9"/>
      <c r="AG429" s="356"/>
      <c r="AH429" s="235"/>
      <c r="AI429" s="9" t="n">
        <v>12</v>
      </c>
      <c r="AJ429" s="9" t="n">
        <v>0.9246</v>
      </c>
      <c r="AK429" s="356"/>
      <c r="AL429" s="235"/>
      <c r="AM429" s="9"/>
      <c r="AN429" s="9"/>
      <c r="AO429" s="356"/>
      <c r="AP429" s="235"/>
      <c r="AQ429" s="9"/>
      <c r="AR429" s="9"/>
      <c r="AS429" s="356"/>
      <c r="AT429" s="235"/>
      <c r="AU429" s="9" t="n">
        <v>3.406</v>
      </c>
      <c r="AV429" s="9" t="n">
        <v>874.9731878327</v>
      </c>
      <c r="AW429" s="9" t="n">
        <v>2</v>
      </c>
      <c r="AX429" s="356" t="n">
        <v>2</v>
      </c>
      <c r="AY429" s="235"/>
      <c r="AZ429" s="364" t="n">
        <v>3.752</v>
      </c>
      <c r="BA429" s="9" t="n">
        <v>809.322349253731</v>
      </c>
      <c r="BB429" s="9"/>
      <c r="BC429" s="356"/>
      <c r="BD429" s="235"/>
      <c r="BE429" s="9"/>
      <c r="BF429" s="9"/>
      <c r="BG429" s="9"/>
      <c r="BH429" s="356"/>
      <c r="BI429" s="235"/>
      <c r="BJ429" s="9"/>
      <c r="BK429" s="9"/>
      <c r="BL429" s="356"/>
      <c r="BM429" s="235"/>
      <c r="BN429" s="9"/>
      <c r="BO429" s="9"/>
      <c r="BP429" s="356"/>
      <c r="BQ429" s="235"/>
      <c r="BR429" s="9" t="n">
        <v>6.094</v>
      </c>
      <c r="BS429" s="15" t="n">
        <v>1</v>
      </c>
      <c r="BT429" s="356"/>
      <c r="BU429" s="235"/>
      <c r="BV429" s="9" t="n">
        <v>7.416</v>
      </c>
      <c r="BW429" s="9" t="n">
        <v>1</v>
      </c>
      <c r="BX429" s="356"/>
      <c r="BY429" s="235"/>
      <c r="BZ429" s="9" t="n">
        <v>8.372</v>
      </c>
      <c r="CA429" s="9" t="n">
        <v>1526.294</v>
      </c>
      <c r="CB429" s="356"/>
      <c r="CC429" s="235"/>
      <c r="CD429" s="9" t="n">
        <v>6.64</v>
      </c>
      <c r="CE429" s="9" t="n">
        <v>1543.071</v>
      </c>
      <c r="CF429" s="356"/>
      <c r="CG429" s="235"/>
      <c r="CH429" s="9" t="n">
        <v>18.382</v>
      </c>
      <c r="CI429" s="9" t="n">
        <v>1.598</v>
      </c>
      <c r="CJ429" s="356" t="n">
        <v>2</v>
      </c>
      <c r="CK429" s="235"/>
      <c r="CL429" s="9" t="n">
        <v>315.112</v>
      </c>
      <c r="CM429" s="9" t="n">
        <v>1664.337</v>
      </c>
      <c r="CN429" s="356"/>
    </row>
    <row r="430" customFormat="false" ht="12.75" hidden="false" customHeight="false" outlineLevel="0" collapsed="false">
      <c r="Q430" s="235" t="n">
        <f aca="false">INDEX($V$149:$CQ$598,$U430,HLOOKUP($G$58,$V$147:$CQ$148,2,FALSE())+V$148)</f>
        <v>14.843</v>
      </c>
      <c r="R430" s="235" t="n">
        <f aca="false">INDEX($V$149:$CQ$598,$U430,HLOOKUP($G$58,$V$147:$CQ$148,2,FALSE())+W$148)</f>
        <v>1.77581</v>
      </c>
      <c r="T430" s="256"/>
      <c r="U430" s="7" t="n">
        <f aca="false">U429+1</f>
        <v>282</v>
      </c>
      <c r="V430" s="235"/>
      <c r="W430" s="9" t="n">
        <v>16.133</v>
      </c>
      <c r="X430" s="9" t="n">
        <v>1.3888</v>
      </c>
      <c r="Y430" s="356"/>
      <c r="Z430" s="235"/>
      <c r="AA430" s="9" t="n">
        <v>14.843</v>
      </c>
      <c r="AB430" s="9" t="n">
        <v>1.77581</v>
      </c>
      <c r="AC430" s="356"/>
      <c r="AD430" s="235"/>
      <c r="AE430" s="9"/>
      <c r="AF430" s="9"/>
      <c r="AG430" s="356"/>
      <c r="AH430" s="235"/>
      <c r="AI430" s="9" t="n">
        <v>12.58</v>
      </c>
      <c r="AJ430" s="9" t="n">
        <v>1.3356</v>
      </c>
      <c r="AK430" s="356"/>
      <c r="AL430" s="235"/>
      <c r="AM430" s="9"/>
      <c r="AN430" s="9"/>
      <c r="AO430" s="356"/>
      <c r="AP430" s="235"/>
      <c r="AQ430" s="9"/>
      <c r="AR430" s="9"/>
      <c r="AS430" s="356"/>
      <c r="AT430" s="235"/>
      <c r="AU430" s="9" t="n">
        <v>2.998</v>
      </c>
      <c r="AV430" s="9" t="n">
        <v>725.631010139417</v>
      </c>
      <c r="AW430" s="9" t="n">
        <v>2</v>
      </c>
      <c r="AX430" s="356" t="n">
        <v>2</v>
      </c>
      <c r="AY430" s="235"/>
      <c r="AZ430" s="364" t="n">
        <v>4.117</v>
      </c>
      <c r="BA430" s="9" t="n">
        <v>725.631010139417</v>
      </c>
      <c r="BB430" s="9"/>
      <c r="BC430" s="356"/>
      <c r="BD430" s="235"/>
      <c r="BE430" s="9"/>
      <c r="BF430" s="9"/>
      <c r="BG430" s="9"/>
      <c r="BH430" s="356"/>
      <c r="BI430" s="235"/>
      <c r="BJ430" s="9"/>
      <c r="BK430" s="9"/>
      <c r="BL430" s="356"/>
      <c r="BM430" s="235"/>
      <c r="BN430" s="9"/>
      <c r="BO430" s="9"/>
      <c r="BP430" s="356"/>
      <c r="BQ430" s="235"/>
      <c r="BR430" s="9" t="n">
        <v>6.176</v>
      </c>
      <c r="BS430" s="15" t="n">
        <v>1</v>
      </c>
      <c r="BT430" s="356"/>
      <c r="BU430" s="235"/>
      <c r="BV430" s="9" t="n">
        <v>7.418</v>
      </c>
      <c r="BW430" s="9" t="n">
        <v>1</v>
      </c>
      <c r="BX430" s="356"/>
      <c r="BY430" s="235"/>
      <c r="BZ430" s="9" t="n">
        <v>8.72</v>
      </c>
      <c r="CA430" s="9" t="n">
        <v>1115.682</v>
      </c>
      <c r="CB430" s="356"/>
      <c r="CC430" s="235"/>
      <c r="CD430" s="9" t="n">
        <v>6.404</v>
      </c>
      <c r="CE430" s="9" t="n">
        <v>1115.682</v>
      </c>
      <c r="CF430" s="356"/>
      <c r="CG430" s="235"/>
      <c r="CH430" s="9" t="n">
        <v>23.114</v>
      </c>
      <c r="CI430" s="9" t="n">
        <v>1.997</v>
      </c>
      <c r="CJ430" s="356" t="n">
        <v>2</v>
      </c>
      <c r="CK430" s="235"/>
      <c r="CL430" s="9" t="n">
        <v>315.306</v>
      </c>
      <c r="CM430" s="9" t="n">
        <v>1860.1</v>
      </c>
      <c r="CN430" s="356"/>
    </row>
    <row r="431" customFormat="false" ht="12.75" hidden="false" customHeight="false" outlineLevel="0" collapsed="false">
      <c r="Q431" s="235" t="n">
        <f aca="false">INDEX($V$149:$CQ$598,$U431,HLOOKUP($G$58,$V$147:$CQ$148,2,FALSE())+V$148)</f>
        <v>9.869</v>
      </c>
      <c r="R431" s="235" t="n">
        <f aca="false">INDEX($V$149:$CQ$598,$U431,HLOOKUP($G$58,$V$147:$CQ$148,2,FALSE())+W$148)</f>
        <v>1.218</v>
      </c>
      <c r="T431" s="256"/>
      <c r="U431" s="7" t="n">
        <f aca="false">U430+1</f>
        <v>283</v>
      </c>
      <c r="V431" s="235"/>
      <c r="W431" s="9" t="n">
        <v>16.143</v>
      </c>
      <c r="X431" s="9" t="n">
        <v>1.380525</v>
      </c>
      <c r="Y431" s="356"/>
      <c r="Z431" s="235"/>
      <c r="AA431" s="9" t="n">
        <v>9.869</v>
      </c>
      <c r="AB431" s="9" t="n">
        <v>1.218</v>
      </c>
      <c r="AC431" s="356"/>
      <c r="AD431" s="235"/>
      <c r="AE431" s="9"/>
      <c r="AF431" s="9"/>
      <c r="AG431" s="356"/>
      <c r="AH431" s="235"/>
      <c r="AI431" s="9" t="n">
        <v>16.762</v>
      </c>
      <c r="AJ431" s="9" t="n">
        <v>1.6272</v>
      </c>
      <c r="AK431" s="356"/>
      <c r="AL431" s="235"/>
      <c r="AM431" s="9"/>
      <c r="AN431" s="9"/>
      <c r="AO431" s="356"/>
      <c r="AP431" s="235"/>
      <c r="AQ431" s="9"/>
      <c r="AR431" s="9"/>
      <c r="AS431" s="356"/>
      <c r="AT431" s="235"/>
      <c r="AU431" s="9" t="n">
        <v>3.778</v>
      </c>
      <c r="AV431" s="9" t="n">
        <v>1036.84722222222</v>
      </c>
      <c r="AW431" s="9" t="n">
        <v>2</v>
      </c>
      <c r="AX431" s="356" t="n">
        <v>2</v>
      </c>
      <c r="AY431" s="235"/>
      <c r="AZ431" s="364" t="n">
        <v>4.458</v>
      </c>
      <c r="BA431" s="9" t="n">
        <v>736.509584790875</v>
      </c>
      <c r="BB431" s="9"/>
      <c r="BC431" s="356"/>
      <c r="BD431" s="235"/>
      <c r="BE431" s="9"/>
      <c r="BF431" s="9"/>
      <c r="BG431" s="9"/>
      <c r="BH431" s="356"/>
      <c r="BI431" s="235"/>
      <c r="BJ431" s="9"/>
      <c r="BK431" s="9"/>
      <c r="BL431" s="356"/>
      <c r="BM431" s="235"/>
      <c r="BN431" s="9"/>
      <c r="BO431" s="9"/>
      <c r="BP431" s="356"/>
      <c r="BQ431" s="235"/>
      <c r="BR431" s="9" t="n">
        <v>6.604</v>
      </c>
      <c r="BS431" s="15" t="n">
        <v>1</v>
      </c>
      <c r="BT431" s="356"/>
      <c r="BU431" s="235"/>
      <c r="BV431" s="9" t="n">
        <v>7.42</v>
      </c>
      <c r="BW431" s="9" t="n">
        <v>1</v>
      </c>
      <c r="BX431" s="356"/>
      <c r="BY431" s="235"/>
      <c r="BZ431" s="9" t="n">
        <v>5.914</v>
      </c>
      <c r="CA431" s="9" t="n">
        <v>918.369</v>
      </c>
      <c r="CB431" s="356"/>
      <c r="CC431" s="235"/>
      <c r="CD431" s="9" t="n">
        <v>6.311</v>
      </c>
      <c r="CE431" s="9" t="n">
        <v>1532.659</v>
      </c>
      <c r="CF431" s="356"/>
      <c r="CG431" s="235"/>
      <c r="CH431" s="9" t="n">
        <v>14.877</v>
      </c>
      <c r="CI431" s="9" t="n">
        <v>1.328</v>
      </c>
      <c r="CJ431" s="356" t="n">
        <v>2</v>
      </c>
      <c r="CK431" s="235"/>
      <c r="CL431" s="9" t="n">
        <v>315.817</v>
      </c>
      <c r="CM431" s="9" t="n">
        <v>1771</v>
      </c>
      <c r="CN431" s="356"/>
    </row>
    <row r="432" customFormat="false" ht="12.75" hidden="false" customHeight="false" outlineLevel="0" collapsed="false">
      <c r="Q432" s="235" t="n">
        <f aca="false">INDEX($V$149:$CQ$598,$U432,HLOOKUP($G$58,$V$147:$CQ$148,2,FALSE())+V$148)</f>
        <v>14.828</v>
      </c>
      <c r="R432" s="235" t="n">
        <f aca="false">INDEX($V$149:$CQ$598,$U432,HLOOKUP($G$58,$V$147:$CQ$148,2,FALSE())+W$148)</f>
        <v>1.76764</v>
      </c>
      <c r="T432" s="256"/>
      <c r="U432" s="7" t="n">
        <f aca="false">U431+1</f>
        <v>284</v>
      </c>
      <c r="V432" s="235"/>
      <c r="W432" s="9" t="n">
        <v>16.148</v>
      </c>
      <c r="X432" s="9" t="n">
        <v>1.32184</v>
      </c>
      <c r="Y432" s="356"/>
      <c r="Z432" s="235"/>
      <c r="AA432" s="9" t="n">
        <v>14.828</v>
      </c>
      <c r="AB432" s="9" t="n">
        <v>1.76764</v>
      </c>
      <c r="AC432" s="356"/>
      <c r="AD432" s="235"/>
      <c r="AE432" s="9"/>
      <c r="AF432" s="9"/>
      <c r="AG432" s="356"/>
      <c r="AH432" s="235"/>
      <c r="AI432" s="9" t="n">
        <v>10.112</v>
      </c>
      <c r="AJ432" s="9" t="n">
        <v>1.1634</v>
      </c>
      <c r="AK432" s="356"/>
      <c r="AL432" s="235"/>
      <c r="AM432" s="9"/>
      <c r="AN432" s="9"/>
      <c r="AO432" s="356"/>
      <c r="AP432" s="235"/>
      <c r="AQ432" s="9"/>
      <c r="AR432" s="9"/>
      <c r="AS432" s="356"/>
      <c r="AT432" s="235"/>
      <c r="AU432" s="9" t="n">
        <v>3.307</v>
      </c>
      <c r="AV432" s="9" t="n">
        <v>870.84815651135</v>
      </c>
      <c r="AW432" s="9" t="n">
        <v>2</v>
      </c>
      <c r="AX432" s="356" t="n">
        <v>2</v>
      </c>
      <c r="AY432" s="235"/>
      <c r="AZ432" s="364" t="n">
        <v>4.848</v>
      </c>
      <c r="BA432" s="9" t="n">
        <v>620.960252631579</v>
      </c>
      <c r="BB432" s="9"/>
      <c r="BC432" s="356"/>
      <c r="BD432" s="235"/>
      <c r="BE432" s="9"/>
      <c r="BF432" s="9"/>
      <c r="BG432" s="9"/>
      <c r="BH432" s="356"/>
      <c r="BI432" s="235"/>
      <c r="BJ432" s="9"/>
      <c r="BK432" s="9"/>
      <c r="BL432" s="356"/>
      <c r="BM432" s="235"/>
      <c r="BN432" s="9"/>
      <c r="BO432" s="9"/>
      <c r="BP432" s="356"/>
      <c r="BQ432" s="235"/>
      <c r="BR432" s="9" t="n">
        <v>7.513</v>
      </c>
      <c r="BS432" s="15" t="n">
        <v>1</v>
      </c>
      <c r="BT432" s="356"/>
      <c r="BU432" s="235"/>
      <c r="BV432" s="9" t="n">
        <v>7.45</v>
      </c>
      <c r="BW432" s="9" t="n">
        <v>1</v>
      </c>
      <c r="BX432" s="356"/>
      <c r="BY432" s="235"/>
      <c r="BZ432" s="9" t="n">
        <v>19.722</v>
      </c>
      <c r="CA432" s="9" t="n">
        <v>2406.641</v>
      </c>
      <c r="CB432" s="356"/>
      <c r="CC432" s="235"/>
      <c r="CD432" s="9" t="n">
        <v>6.266</v>
      </c>
      <c r="CE432" s="9" t="n">
        <v>1526.294</v>
      </c>
      <c r="CF432" s="356"/>
      <c r="CG432" s="235"/>
      <c r="CH432" s="9" t="n">
        <v>20.594</v>
      </c>
      <c r="CI432" s="9" t="n">
        <v>1.796</v>
      </c>
      <c r="CJ432" s="356" t="n">
        <v>2</v>
      </c>
      <c r="CK432" s="235"/>
      <c r="CL432" s="9" t="n">
        <v>316.514</v>
      </c>
      <c r="CM432" s="9" t="n">
        <v>1889</v>
      </c>
      <c r="CN432" s="356"/>
    </row>
    <row r="433" customFormat="false" ht="12.75" hidden="false" customHeight="false" outlineLevel="0" collapsed="false">
      <c r="Q433" s="235" t="n">
        <f aca="false">INDEX($V$149:$CQ$598,$U433,HLOOKUP($G$58,$V$147:$CQ$148,2,FALSE())+V$148)</f>
        <v>9.699</v>
      </c>
      <c r="R433" s="235" t="n">
        <f aca="false">INDEX($V$149:$CQ$598,$U433,HLOOKUP($G$58,$V$147:$CQ$148,2,FALSE())+W$148)</f>
        <v>1.1954</v>
      </c>
      <c r="T433" s="256"/>
      <c r="U433" s="7" t="n">
        <f aca="false">U432+1</f>
        <v>285</v>
      </c>
      <c r="V433" s="235"/>
      <c r="W433" s="9" t="n">
        <v>16.226</v>
      </c>
      <c r="X433" s="9" t="n">
        <v>1.3456</v>
      </c>
      <c r="Y433" s="356"/>
      <c r="Z433" s="235"/>
      <c r="AA433" s="9" t="n">
        <v>9.699</v>
      </c>
      <c r="AB433" s="9" t="n">
        <v>1.1954</v>
      </c>
      <c r="AC433" s="356"/>
      <c r="AD433" s="235"/>
      <c r="AE433" s="9"/>
      <c r="AF433" s="9"/>
      <c r="AG433" s="356"/>
      <c r="AH433" s="235"/>
      <c r="AI433" s="9" t="n">
        <v>18.15</v>
      </c>
      <c r="AJ433" s="9" t="n">
        <v>1.0385</v>
      </c>
      <c r="AK433" s="356"/>
      <c r="AL433" s="235"/>
      <c r="AM433" s="9"/>
      <c r="AN433" s="9"/>
      <c r="AO433" s="356"/>
      <c r="AP433" s="235"/>
      <c r="AQ433" s="9"/>
      <c r="AR433" s="9"/>
      <c r="AS433" s="356"/>
      <c r="AT433" s="235"/>
      <c r="AU433" s="9" t="n">
        <v>4.412</v>
      </c>
      <c r="AV433" s="9" t="n">
        <v>1318.1342</v>
      </c>
      <c r="AW433" s="9" t="n">
        <v>2</v>
      </c>
      <c r="AX433" s="356" t="n">
        <v>2</v>
      </c>
      <c r="AY433" s="235"/>
      <c r="AZ433" s="364" t="n">
        <v>5.094</v>
      </c>
      <c r="BA433" s="9" t="n">
        <v>857.157686704271</v>
      </c>
      <c r="BB433" s="9"/>
      <c r="BC433" s="356"/>
      <c r="BD433" s="235"/>
      <c r="BE433" s="9"/>
      <c r="BF433" s="9"/>
      <c r="BG433" s="9"/>
      <c r="BH433" s="356"/>
      <c r="BI433" s="235"/>
      <c r="BJ433" s="9"/>
      <c r="BK433" s="9"/>
      <c r="BL433" s="356"/>
      <c r="BM433" s="235"/>
      <c r="BN433" s="9"/>
      <c r="BO433" s="9"/>
      <c r="BP433" s="356"/>
      <c r="BQ433" s="235"/>
      <c r="BR433" s="9" t="n">
        <v>7.072</v>
      </c>
      <c r="BS433" s="15" t="n">
        <v>1</v>
      </c>
      <c r="BT433" s="356"/>
      <c r="BU433" s="235"/>
      <c r="BV433" s="9" t="n">
        <v>7.491</v>
      </c>
      <c r="BW433" s="9" t="n">
        <v>1</v>
      </c>
      <c r="BX433" s="356"/>
      <c r="BY433" s="235"/>
      <c r="BZ433" s="9" t="n">
        <v>8.568</v>
      </c>
      <c r="CA433" s="9" t="n">
        <v>1146.745</v>
      </c>
      <c r="CB433" s="356"/>
      <c r="CC433" s="235"/>
      <c r="CD433" s="9" t="n">
        <v>6.253</v>
      </c>
      <c r="CE433" s="9" t="n">
        <v>1189.457</v>
      </c>
      <c r="CF433" s="356"/>
      <c r="CG433" s="235"/>
      <c r="CH433" s="9" t="n">
        <v>16.891</v>
      </c>
      <c r="CI433" s="9" t="n">
        <v>1.497</v>
      </c>
      <c r="CJ433" s="356" t="n">
        <v>2</v>
      </c>
      <c r="CK433" s="235"/>
      <c r="CL433" s="9" t="n">
        <v>316.56</v>
      </c>
      <c r="CM433" s="9" t="n">
        <v>1758.409</v>
      </c>
      <c r="CN433" s="356"/>
    </row>
    <row r="434" customFormat="false" ht="12.75" hidden="false" customHeight="false" outlineLevel="0" collapsed="false">
      <c r="Q434" s="235" t="n">
        <f aca="false">INDEX($V$149:$CQ$598,$U434,HLOOKUP($G$58,$V$147:$CQ$148,2,FALSE())+V$148)</f>
        <v>12.835</v>
      </c>
      <c r="R434" s="235" t="n">
        <f aca="false">INDEX($V$149:$CQ$598,$U434,HLOOKUP($G$58,$V$147:$CQ$148,2,FALSE())+W$148)</f>
        <v>1.535275</v>
      </c>
      <c r="T434" s="256"/>
      <c r="U434" s="7" t="n">
        <f aca="false">U433+1</f>
        <v>286</v>
      </c>
      <c r="V434" s="235"/>
      <c r="W434" s="9" t="n">
        <v>16.267</v>
      </c>
      <c r="X434" s="9" t="n">
        <v>1.3728</v>
      </c>
      <c r="Y434" s="356"/>
      <c r="Z434" s="235"/>
      <c r="AA434" s="9" t="n">
        <v>12.835</v>
      </c>
      <c r="AB434" s="9" t="n">
        <v>1.535275</v>
      </c>
      <c r="AC434" s="356"/>
      <c r="AD434" s="235"/>
      <c r="AE434" s="9"/>
      <c r="AF434" s="9"/>
      <c r="AG434" s="356"/>
      <c r="AH434" s="235"/>
      <c r="AI434" s="9" t="n">
        <v>11.962</v>
      </c>
      <c r="AJ434" s="9" t="n">
        <v>1.188</v>
      </c>
      <c r="AK434" s="356"/>
      <c r="AL434" s="235"/>
      <c r="AM434" s="9"/>
      <c r="AN434" s="9"/>
      <c r="AO434" s="356"/>
      <c r="AP434" s="235"/>
      <c r="AQ434" s="9"/>
      <c r="AR434" s="9"/>
      <c r="AS434" s="356"/>
      <c r="AT434" s="235"/>
      <c r="AU434" s="9" t="n">
        <v>3.401</v>
      </c>
      <c r="AV434" s="9" t="n">
        <v>946.438679245283</v>
      </c>
      <c r="AW434" s="9" t="n">
        <v>2</v>
      </c>
      <c r="AX434" s="356" t="n">
        <v>2</v>
      </c>
      <c r="AY434" s="235"/>
      <c r="AZ434" s="364" t="n">
        <v>5.102</v>
      </c>
      <c r="BA434" s="9" t="n">
        <v>837.179763106796</v>
      </c>
      <c r="BB434" s="9"/>
      <c r="BC434" s="356"/>
      <c r="BD434" s="235"/>
      <c r="BE434" s="9"/>
      <c r="BF434" s="9"/>
      <c r="BG434" s="9"/>
      <c r="BH434" s="356"/>
      <c r="BI434" s="235"/>
      <c r="BJ434" s="9"/>
      <c r="BK434" s="9"/>
      <c r="BL434" s="356"/>
      <c r="BM434" s="235"/>
      <c r="BN434" s="9"/>
      <c r="BO434" s="9"/>
      <c r="BP434" s="356"/>
      <c r="BQ434" s="235"/>
      <c r="BR434" s="9" t="n">
        <v>7.185</v>
      </c>
      <c r="BS434" s="15" t="n">
        <v>1</v>
      </c>
      <c r="BT434" s="356"/>
      <c r="BU434" s="235"/>
      <c r="BV434" s="9" t="n">
        <v>7.522</v>
      </c>
      <c r="BW434" s="9" t="n">
        <v>1</v>
      </c>
      <c r="BX434" s="356"/>
      <c r="BY434" s="235"/>
      <c r="BZ434" s="9" t="n">
        <v>8.8</v>
      </c>
      <c r="CA434" s="9" t="n">
        <v>996.779</v>
      </c>
      <c r="CB434" s="356"/>
      <c r="CC434" s="235"/>
      <c r="CD434" s="9" t="n">
        <v>6.234</v>
      </c>
      <c r="CE434" s="9" t="n">
        <v>1164.14</v>
      </c>
      <c r="CF434" s="356"/>
      <c r="CG434" s="235"/>
      <c r="CH434" s="9" t="n">
        <v>20.482</v>
      </c>
      <c r="CI434" s="9" t="n">
        <v>1.796</v>
      </c>
      <c r="CJ434" s="356" t="n">
        <v>2</v>
      </c>
      <c r="CK434" s="235"/>
      <c r="CL434" s="9" t="n">
        <v>317.904</v>
      </c>
      <c r="CM434" s="9" t="n">
        <v>1724.7</v>
      </c>
      <c r="CN434" s="356"/>
    </row>
    <row r="435" customFormat="false" ht="12.75" hidden="false" customHeight="false" outlineLevel="0" collapsed="false">
      <c r="Q435" s="235" t="n">
        <f aca="false">INDEX($V$149:$CQ$598,$U435,HLOOKUP($G$58,$V$147:$CQ$148,2,FALSE())+V$148)</f>
        <v>12.434</v>
      </c>
      <c r="R435" s="235" t="n">
        <f aca="false">INDEX($V$149:$CQ$598,$U435,HLOOKUP($G$58,$V$147:$CQ$148,2,FALSE())+W$148)</f>
        <v>1.48996</v>
      </c>
      <c r="T435" s="256"/>
      <c r="U435" s="7" t="n">
        <f aca="false">U434+1</f>
        <v>287</v>
      </c>
      <c r="V435" s="235"/>
      <c r="W435" s="9" t="n">
        <v>16.293</v>
      </c>
      <c r="X435" s="9" t="n">
        <v>1.5625</v>
      </c>
      <c r="Y435" s="356"/>
      <c r="Z435" s="235"/>
      <c r="AA435" s="9" t="n">
        <v>12.434</v>
      </c>
      <c r="AB435" s="9" t="n">
        <v>1.48996</v>
      </c>
      <c r="AC435" s="356"/>
      <c r="AD435" s="235"/>
      <c r="AE435" s="9"/>
      <c r="AF435" s="9"/>
      <c r="AG435" s="356"/>
      <c r="AH435" s="235"/>
      <c r="AI435" s="9" t="n">
        <v>14.936</v>
      </c>
      <c r="AJ435" s="9" t="n">
        <v>1.212</v>
      </c>
      <c r="AK435" s="356"/>
      <c r="AL435" s="235"/>
      <c r="AM435" s="9"/>
      <c r="AN435" s="9"/>
      <c r="AO435" s="356"/>
      <c r="AP435" s="235"/>
      <c r="AQ435" s="9"/>
      <c r="AR435" s="9"/>
      <c r="AS435" s="356"/>
      <c r="AT435" s="235"/>
      <c r="AU435" s="9" t="n">
        <v>3.88</v>
      </c>
      <c r="AV435" s="9" t="n">
        <v>1180.98707801418</v>
      </c>
      <c r="AW435" s="9" t="n">
        <v>2</v>
      </c>
      <c r="AX435" s="356" t="n">
        <v>2</v>
      </c>
      <c r="AY435" s="235"/>
      <c r="AZ435" s="364" t="n">
        <v>5.484</v>
      </c>
      <c r="BA435" s="9" t="n">
        <v>706.12113877551</v>
      </c>
      <c r="BB435" s="9"/>
      <c r="BC435" s="356"/>
      <c r="BD435" s="235"/>
      <c r="BE435" s="9"/>
      <c r="BF435" s="9"/>
      <c r="BG435" s="9"/>
      <c r="BH435" s="356"/>
      <c r="BI435" s="235"/>
      <c r="BJ435" s="9"/>
      <c r="BK435" s="9"/>
      <c r="BL435" s="356"/>
      <c r="BM435" s="235"/>
      <c r="BN435" s="9"/>
      <c r="BO435" s="9"/>
      <c r="BP435" s="356"/>
      <c r="BQ435" s="235"/>
      <c r="BR435" s="9" t="n">
        <v>7.223</v>
      </c>
      <c r="BS435" s="15" t="n">
        <v>1</v>
      </c>
      <c r="BT435" s="356"/>
      <c r="BU435" s="235"/>
      <c r="BV435" s="9" t="n">
        <v>7.532</v>
      </c>
      <c r="BW435" s="9" t="n">
        <v>1</v>
      </c>
      <c r="BX435" s="356"/>
      <c r="BY435" s="235"/>
      <c r="BZ435" s="9" t="n">
        <v>9.562</v>
      </c>
      <c r="CA435" s="9" t="n">
        <v>1375.409</v>
      </c>
      <c r="CB435" s="356"/>
      <c r="CC435" s="235"/>
      <c r="CD435" s="9" t="n">
        <v>6.083</v>
      </c>
      <c r="CE435" s="9" t="n">
        <v>1066.892</v>
      </c>
      <c r="CF435" s="356"/>
      <c r="CG435" s="235"/>
      <c r="CH435" s="9" t="n">
        <v>29.104</v>
      </c>
      <c r="CI435" s="9" t="n">
        <v>2.5</v>
      </c>
      <c r="CJ435" s="356" t="n">
        <v>2</v>
      </c>
      <c r="CK435" s="235"/>
      <c r="CL435" s="9" t="n">
        <v>319.38</v>
      </c>
      <c r="CM435" s="9" t="n">
        <v>1915.5</v>
      </c>
      <c r="CN435" s="356"/>
    </row>
    <row r="436" customFormat="false" ht="12.75" hidden="false" customHeight="false" outlineLevel="0" collapsed="false">
      <c r="Q436" s="235" t="n">
        <f aca="false">INDEX($V$149:$CQ$598,$U436,HLOOKUP($G$58,$V$147:$CQ$148,2,FALSE())+V$148)</f>
        <v>15.292</v>
      </c>
      <c r="R436" s="235" t="n">
        <f aca="false">INDEX($V$149:$CQ$598,$U436,HLOOKUP($G$58,$V$147:$CQ$148,2,FALSE())+W$148)</f>
        <v>1.8018</v>
      </c>
      <c r="T436" s="256"/>
      <c r="U436" s="7" t="n">
        <f aca="false">U435+1</f>
        <v>288</v>
      </c>
      <c r="V436" s="235"/>
      <c r="W436" s="9" t="n">
        <v>16.387</v>
      </c>
      <c r="X436" s="9" t="n">
        <v>1.415084</v>
      </c>
      <c r="Y436" s="356"/>
      <c r="Z436" s="235"/>
      <c r="AA436" s="9" t="n">
        <v>15.292</v>
      </c>
      <c r="AB436" s="9" t="n">
        <v>1.8018</v>
      </c>
      <c r="AC436" s="356"/>
      <c r="AD436" s="235"/>
      <c r="AE436" s="9"/>
      <c r="AF436" s="9"/>
      <c r="AG436" s="356"/>
      <c r="AH436" s="235"/>
      <c r="AI436" s="9" t="n">
        <v>11.277</v>
      </c>
      <c r="AJ436" s="9" t="n">
        <v>1.3483</v>
      </c>
      <c r="AK436" s="356"/>
      <c r="AL436" s="235"/>
      <c r="AM436" s="9"/>
      <c r="AN436" s="9"/>
      <c r="AO436" s="356"/>
      <c r="AP436" s="235"/>
      <c r="AQ436" s="9"/>
      <c r="AR436" s="9"/>
      <c r="AS436" s="356"/>
      <c r="AT436" s="235"/>
      <c r="AU436" s="9" t="n">
        <v>3.338</v>
      </c>
      <c r="AV436" s="9" t="n">
        <v>1325.47109090909</v>
      </c>
      <c r="AW436" s="9" t="n">
        <v>2</v>
      </c>
      <c r="AX436" s="356" t="n">
        <v>2</v>
      </c>
      <c r="AY436" s="235"/>
      <c r="AZ436" s="364" t="n">
        <v>5.653</v>
      </c>
      <c r="BA436" s="9" t="n">
        <v>815.553356769787</v>
      </c>
      <c r="BB436" s="9"/>
      <c r="BC436" s="356"/>
      <c r="BD436" s="235"/>
      <c r="BE436" s="9"/>
      <c r="BF436" s="9"/>
      <c r="BG436" s="9"/>
      <c r="BH436" s="356"/>
      <c r="BI436" s="235"/>
      <c r="BJ436" s="9"/>
      <c r="BK436" s="9"/>
      <c r="BL436" s="356"/>
      <c r="BM436" s="235"/>
      <c r="BN436" s="9"/>
      <c r="BO436" s="9"/>
      <c r="BP436" s="356"/>
      <c r="BQ436" s="235"/>
      <c r="BR436" s="9" t="n">
        <v>7.16</v>
      </c>
      <c r="BS436" s="15" t="n">
        <v>1</v>
      </c>
      <c r="BT436" s="356"/>
      <c r="BU436" s="235"/>
      <c r="BV436" s="9" t="n">
        <v>7.643</v>
      </c>
      <c r="BW436" s="9" t="n">
        <v>1</v>
      </c>
      <c r="BX436" s="356"/>
      <c r="BY436" s="235"/>
      <c r="BZ436" s="9" t="n">
        <v>9.812</v>
      </c>
      <c r="CA436" s="9" t="n">
        <v>1413.557</v>
      </c>
      <c r="CB436" s="356"/>
      <c r="CC436" s="235"/>
      <c r="CD436" s="9" t="n">
        <v>5.984</v>
      </c>
      <c r="CE436" s="9" t="n">
        <v>1649.223</v>
      </c>
      <c r="CF436" s="356"/>
      <c r="CG436" s="235"/>
      <c r="CH436" s="9" t="n">
        <v>17.894</v>
      </c>
      <c r="CI436" s="9" t="n">
        <v>1.598</v>
      </c>
      <c r="CJ436" s="356" t="n">
        <v>2</v>
      </c>
      <c r="CK436" s="235"/>
      <c r="CL436" s="9" t="n">
        <v>319.728</v>
      </c>
      <c r="CM436" s="9" t="n">
        <v>1863</v>
      </c>
      <c r="CN436" s="356"/>
    </row>
    <row r="437" customFormat="false" ht="12.75" hidden="false" customHeight="false" outlineLevel="0" collapsed="false">
      <c r="Q437" s="235" t="n">
        <f aca="false">INDEX($V$149:$CQ$598,$U437,HLOOKUP($G$58,$V$147:$CQ$148,2,FALSE())+V$148)</f>
        <v>11.295</v>
      </c>
      <c r="R437" s="235" t="n">
        <f aca="false">INDEX($V$149:$CQ$598,$U437,HLOOKUP($G$58,$V$147:$CQ$148,2,FALSE())+W$148)</f>
        <v>1.3593</v>
      </c>
      <c r="T437" s="256"/>
      <c r="U437" s="7" t="n">
        <f aca="false">U436+1</f>
        <v>289</v>
      </c>
      <c r="V437" s="235"/>
      <c r="W437" s="9" t="n">
        <v>16.462</v>
      </c>
      <c r="X437" s="9" t="n">
        <v>1.428025</v>
      </c>
      <c r="Y437" s="356"/>
      <c r="Z437" s="235"/>
      <c r="AA437" s="9" t="n">
        <v>11.295</v>
      </c>
      <c r="AB437" s="9" t="n">
        <v>1.3593</v>
      </c>
      <c r="AC437" s="356"/>
      <c r="AD437" s="235"/>
      <c r="AE437" s="9"/>
      <c r="AF437" s="9"/>
      <c r="AG437" s="356"/>
      <c r="AH437" s="235"/>
      <c r="AI437" s="9" t="n">
        <v>10.47</v>
      </c>
      <c r="AJ437" s="9" t="n">
        <v>1.2012</v>
      </c>
      <c r="AK437" s="356"/>
      <c r="AL437" s="235"/>
      <c r="AM437" s="9"/>
      <c r="AN437" s="9"/>
      <c r="AO437" s="356"/>
      <c r="AP437" s="235"/>
      <c r="AQ437" s="9"/>
      <c r="AR437" s="9"/>
      <c r="AS437" s="356"/>
      <c r="AT437" s="235"/>
      <c r="AU437" s="9" t="n">
        <v>2.346</v>
      </c>
      <c r="AV437" s="9" t="n">
        <v>1004.03195555556</v>
      </c>
      <c r="AW437" s="9" t="n">
        <v>2</v>
      </c>
      <c r="AX437" s="356" t="n">
        <v>2</v>
      </c>
      <c r="AY437" s="235"/>
      <c r="AZ437" s="364" t="n">
        <v>5.708</v>
      </c>
      <c r="BA437" s="9" t="n">
        <v>848.05</v>
      </c>
      <c r="BB437" s="9"/>
      <c r="BC437" s="356"/>
      <c r="BD437" s="235"/>
      <c r="BE437" s="9"/>
      <c r="BF437" s="9"/>
      <c r="BG437" s="9"/>
      <c r="BH437" s="356"/>
      <c r="BI437" s="235"/>
      <c r="BJ437" s="9"/>
      <c r="BK437" s="9"/>
      <c r="BL437" s="356"/>
      <c r="BM437" s="235"/>
      <c r="BN437" s="9"/>
      <c r="BO437" s="9"/>
      <c r="BP437" s="356"/>
      <c r="BQ437" s="235"/>
      <c r="BR437" s="9" t="n">
        <v>7.114</v>
      </c>
      <c r="BS437" s="15" t="n">
        <v>1</v>
      </c>
      <c r="BT437" s="356"/>
      <c r="BU437" s="235"/>
      <c r="BV437" s="9" t="n">
        <v>7.644</v>
      </c>
      <c r="BW437" s="9" t="n">
        <v>1</v>
      </c>
      <c r="BX437" s="356"/>
      <c r="BY437" s="235"/>
      <c r="BZ437" s="9" t="n">
        <v>10.516</v>
      </c>
      <c r="CA437" s="9" t="n">
        <v>1772.659</v>
      </c>
      <c r="CB437" s="356"/>
      <c r="CC437" s="235"/>
      <c r="CD437" s="9" t="n">
        <v>5.982</v>
      </c>
      <c r="CE437" s="9" t="n">
        <v>1391.652</v>
      </c>
      <c r="CF437" s="356"/>
      <c r="CG437" s="235"/>
      <c r="CH437" s="9" t="n">
        <v>15.338</v>
      </c>
      <c r="CI437" s="9" t="n">
        <v>1.39</v>
      </c>
      <c r="CJ437" s="356" t="n">
        <v>2</v>
      </c>
      <c r="CK437" s="235"/>
      <c r="CL437" s="9" t="n">
        <v>319.756</v>
      </c>
      <c r="CM437" s="9" t="n">
        <v>2046.5</v>
      </c>
      <c r="CN437" s="356"/>
    </row>
    <row r="438" customFormat="false" ht="12.75" hidden="false" customHeight="false" outlineLevel="0" collapsed="false">
      <c r="Q438" s="235" t="n">
        <f aca="false">INDEX($V$149:$CQ$598,$U438,HLOOKUP($G$58,$V$147:$CQ$148,2,FALSE())+V$148)</f>
        <v>18.218</v>
      </c>
      <c r="R438" s="235" t="n">
        <f aca="false">INDEX($V$149:$CQ$598,$U438,HLOOKUP($G$58,$V$147:$CQ$148,2,FALSE())+W$148)</f>
        <v>2.11974</v>
      </c>
      <c r="T438" s="256"/>
      <c r="U438" s="7" t="n">
        <f aca="false">U437+1</f>
        <v>290</v>
      </c>
      <c r="V438" s="235"/>
      <c r="W438" s="9" t="n">
        <v>16.511</v>
      </c>
      <c r="X438" s="9" t="n">
        <v>1.32435</v>
      </c>
      <c r="Y438" s="356"/>
      <c r="Z438" s="235"/>
      <c r="AA438" s="9" t="n">
        <v>18.218</v>
      </c>
      <c r="AB438" s="9" t="n">
        <v>2.11974</v>
      </c>
      <c r="AC438" s="356"/>
      <c r="AD438" s="235"/>
      <c r="AE438" s="9"/>
      <c r="AF438" s="9"/>
      <c r="AG438" s="356"/>
      <c r="AH438" s="235"/>
      <c r="AI438" s="9" t="n">
        <v>11.447</v>
      </c>
      <c r="AJ438" s="9" t="n">
        <v>1.0922</v>
      </c>
      <c r="AK438" s="356"/>
      <c r="AL438" s="235"/>
      <c r="AM438" s="9"/>
      <c r="AN438" s="9"/>
      <c r="AO438" s="356"/>
      <c r="AP438" s="235"/>
      <c r="AQ438" s="9"/>
      <c r="AR438" s="9"/>
      <c r="AS438" s="356"/>
      <c r="AT438" s="235"/>
      <c r="AU438" s="9"/>
      <c r="AV438" s="9"/>
      <c r="AW438" s="9"/>
      <c r="AX438" s="356"/>
      <c r="AY438" s="235"/>
      <c r="AZ438" s="364" t="n">
        <v>5.858</v>
      </c>
      <c r="BA438" s="9" t="n">
        <v>935.03445698324</v>
      </c>
      <c r="BB438" s="9"/>
      <c r="BC438" s="356"/>
      <c r="BD438" s="235"/>
      <c r="BE438" s="9"/>
      <c r="BF438" s="9"/>
      <c r="BG438" s="9"/>
      <c r="BH438" s="356"/>
      <c r="BI438" s="235"/>
      <c r="BJ438" s="9"/>
      <c r="BK438" s="9"/>
      <c r="BL438" s="356"/>
      <c r="BM438" s="235"/>
      <c r="BN438" s="9"/>
      <c r="BO438" s="9"/>
      <c r="BP438" s="356"/>
      <c r="BQ438" s="235"/>
      <c r="BR438" s="9" t="n">
        <v>7.562</v>
      </c>
      <c r="BS438" s="15" t="n">
        <v>1</v>
      </c>
      <c r="BT438" s="356"/>
      <c r="BU438" s="235"/>
      <c r="BV438" s="9" t="n">
        <v>7.647</v>
      </c>
      <c r="BW438" s="9" t="n">
        <v>1</v>
      </c>
      <c r="BX438" s="356"/>
      <c r="BY438" s="235"/>
      <c r="BZ438" s="9" t="n">
        <v>9.47</v>
      </c>
      <c r="CA438" s="9" t="n">
        <v>1634.637</v>
      </c>
      <c r="CB438" s="356"/>
      <c r="CC438" s="235"/>
      <c r="CD438" s="9" t="n">
        <v>5.961</v>
      </c>
      <c r="CE438" s="9" t="n">
        <v>988.931</v>
      </c>
      <c r="CF438" s="356"/>
      <c r="CG438" s="235"/>
      <c r="CH438" s="9" t="n">
        <v>14.673</v>
      </c>
      <c r="CI438" s="9" t="n">
        <v>1.364</v>
      </c>
      <c r="CJ438" s="356" t="n">
        <v>2</v>
      </c>
      <c r="CK438" s="235"/>
      <c r="CL438" s="9" t="n">
        <v>320.15</v>
      </c>
      <c r="CM438" s="9" t="n">
        <v>1709.192</v>
      </c>
      <c r="CN438" s="356"/>
    </row>
    <row r="439" customFormat="false" ht="12.75" hidden="false" customHeight="false" outlineLevel="0" collapsed="false">
      <c r="Q439" s="235" t="n">
        <f aca="false">INDEX($V$149:$CQ$598,$U439,HLOOKUP($G$58,$V$147:$CQ$148,2,FALSE())+V$148)</f>
        <v>18.364</v>
      </c>
      <c r="R439" s="235" t="n">
        <f aca="false">INDEX($V$149:$CQ$598,$U439,HLOOKUP($G$58,$V$147:$CQ$148,2,FALSE())+W$148)</f>
        <v>2.13125</v>
      </c>
      <c r="T439" s="256"/>
      <c r="U439" s="7" t="n">
        <f aca="false">U438+1</f>
        <v>291</v>
      </c>
      <c r="V439" s="235"/>
      <c r="W439" s="9" t="n">
        <v>16.524</v>
      </c>
      <c r="X439" s="9" t="n">
        <v>1.456849</v>
      </c>
      <c r="Y439" s="356"/>
      <c r="Z439" s="235"/>
      <c r="AA439" s="9" t="n">
        <v>18.364</v>
      </c>
      <c r="AB439" s="9" t="n">
        <v>2.13125</v>
      </c>
      <c r="AC439" s="356"/>
      <c r="AD439" s="235"/>
      <c r="AE439" s="9"/>
      <c r="AF439" s="9"/>
      <c r="AG439" s="356"/>
      <c r="AH439" s="235"/>
      <c r="AI439" s="9" t="n">
        <v>14.946</v>
      </c>
      <c r="AJ439" s="9" t="n">
        <v>1.7821</v>
      </c>
      <c r="AK439" s="356"/>
      <c r="AL439" s="235"/>
      <c r="AM439" s="9"/>
      <c r="AN439" s="9"/>
      <c r="AO439" s="356"/>
      <c r="AP439" s="235"/>
      <c r="AQ439" s="9"/>
      <c r="AR439" s="9"/>
      <c r="AS439" s="356"/>
      <c r="AT439" s="235"/>
      <c r="AU439" s="9"/>
      <c r="AV439" s="9"/>
      <c r="AW439" s="9"/>
      <c r="AX439" s="356"/>
      <c r="AY439" s="235"/>
      <c r="AZ439" s="364" t="n">
        <v>5.988</v>
      </c>
      <c r="BA439" s="9" t="n">
        <v>728.149718875502</v>
      </c>
      <c r="BB439" s="9"/>
      <c r="BC439" s="356"/>
      <c r="BD439" s="235"/>
      <c r="BE439" s="9"/>
      <c r="BF439" s="9"/>
      <c r="BG439" s="9"/>
      <c r="BH439" s="356"/>
      <c r="BI439" s="235"/>
      <c r="BJ439" s="9"/>
      <c r="BK439" s="9"/>
      <c r="BL439" s="356"/>
      <c r="BM439" s="235"/>
      <c r="BN439" s="9"/>
      <c r="BO439" s="9"/>
      <c r="BP439" s="356"/>
      <c r="BQ439" s="235"/>
      <c r="BR439" s="9" t="n">
        <v>7.018</v>
      </c>
      <c r="BS439" s="15" t="n">
        <v>1</v>
      </c>
      <c r="BT439" s="356"/>
      <c r="BU439" s="235"/>
      <c r="BV439" s="9" t="n">
        <v>7.653</v>
      </c>
      <c r="BW439" s="9" t="n">
        <v>1</v>
      </c>
      <c r="BX439" s="356"/>
      <c r="BY439" s="235"/>
      <c r="BZ439" s="9" t="n">
        <v>10.384</v>
      </c>
      <c r="CA439" s="9" t="n">
        <v>1636.801</v>
      </c>
      <c r="CB439" s="356"/>
      <c r="CC439" s="235"/>
      <c r="CD439" s="9" t="n">
        <v>5.959</v>
      </c>
      <c r="CE439" s="9" t="n">
        <v>1257.85</v>
      </c>
      <c r="CF439" s="356"/>
      <c r="CG439" s="235"/>
      <c r="CH439" s="9" t="n">
        <v>17.54</v>
      </c>
      <c r="CI439" s="9" t="n">
        <v>1.598</v>
      </c>
      <c r="CJ439" s="356" t="n">
        <v>2</v>
      </c>
      <c r="CK439" s="235"/>
      <c r="CL439" s="9" t="n">
        <v>320.752</v>
      </c>
      <c r="CM439" s="9" t="n">
        <v>1899.939</v>
      </c>
      <c r="CN439" s="356"/>
    </row>
    <row r="440" customFormat="false" ht="12.75" hidden="false" customHeight="false" outlineLevel="0" collapsed="false">
      <c r="Q440" s="235" t="n">
        <f aca="false">INDEX($V$149:$CQ$598,$U440,HLOOKUP($G$58,$V$147:$CQ$148,2,FALSE())+V$148)</f>
        <v>14.09</v>
      </c>
      <c r="R440" s="235" t="n">
        <f aca="false">INDEX($V$149:$CQ$598,$U440,HLOOKUP($G$58,$V$147:$CQ$148,2,FALSE())+W$148)</f>
        <v>1.661</v>
      </c>
      <c r="T440" s="256"/>
      <c r="U440" s="7" t="n">
        <f aca="false">U439+1</f>
        <v>292</v>
      </c>
      <c r="V440" s="235"/>
      <c r="W440" s="9" t="n">
        <v>16.524</v>
      </c>
      <c r="X440" s="9" t="n">
        <v>1.522756</v>
      </c>
      <c r="Y440" s="356"/>
      <c r="Z440" s="235"/>
      <c r="AA440" s="9" t="n">
        <v>14.09</v>
      </c>
      <c r="AB440" s="9" t="n">
        <v>1.661</v>
      </c>
      <c r="AC440" s="356"/>
      <c r="AD440" s="235"/>
      <c r="AE440" s="9"/>
      <c r="AF440" s="9"/>
      <c r="AG440" s="356"/>
      <c r="AH440" s="235"/>
      <c r="AI440" s="9" t="n">
        <v>13.2</v>
      </c>
      <c r="AJ440" s="9" t="n">
        <v>1.39</v>
      </c>
      <c r="AK440" s="356"/>
      <c r="AL440" s="235"/>
      <c r="AM440" s="9"/>
      <c r="AN440" s="9"/>
      <c r="AO440" s="356"/>
      <c r="AP440" s="235"/>
      <c r="AQ440" s="9"/>
      <c r="AR440" s="9"/>
      <c r="AS440" s="356"/>
      <c r="AT440" s="235"/>
      <c r="AU440" s="9"/>
      <c r="AV440" s="9"/>
      <c r="AW440" s="9"/>
      <c r="AX440" s="356"/>
      <c r="AY440" s="235"/>
      <c r="AZ440" s="364" t="n">
        <v>6.104</v>
      </c>
      <c r="BA440" s="9" t="n">
        <v>602.668055776892</v>
      </c>
      <c r="BB440" s="9"/>
      <c r="BC440" s="356"/>
      <c r="BD440" s="235"/>
      <c r="BE440" s="9"/>
      <c r="BF440" s="9"/>
      <c r="BG440" s="9"/>
      <c r="BH440" s="356"/>
      <c r="BI440" s="235"/>
      <c r="BJ440" s="9"/>
      <c r="BK440" s="9"/>
      <c r="BL440" s="356"/>
      <c r="BM440" s="235"/>
      <c r="BN440" s="9"/>
      <c r="BO440" s="9"/>
      <c r="BP440" s="356"/>
      <c r="BQ440" s="235"/>
      <c r="BR440" s="9" t="n">
        <v>7.898</v>
      </c>
      <c r="BS440" s="15" t="n">
        <v>1</v>
      </c>
      <c r="BT440" s="356"/>
      <c r="BU440" s="235"/>
      <c r="BV440" s="9" t="n">
        <v>7.658</v>
      </c>
      <c r="BW440" s="9" t="n">
        <v>1</v>
      </c>
      <c r="BX440" s="356"/>
      <c r="BY440" s="235"/>
      <c r="BZ440" s="9" t="n">
        <v>4.585</v>
      </c>
      <c r="CA440" s="9" t="n">
        <v>1549.758</v>
      </c>
      <c r="CB440" s="356"/>
      <c r="CC440" s="235"/>
      <c r="CD440" s="9" t="n">
        <v>5.788</v>
      </c>
      <c r="CE440" s="9" t="n">
        <v>810.75</v>
      </c>
      <c r="CF440" s="356"/>
      <c r="CG440" s="235"/>
      <c r="CH440" s="9" t="n">
        <v>17.516</v>
      </c>
      <c r="CI440" s="9" t="n">
        <v>1.598</v>
      </c>
      <c r="CJ440" s="356" t="n">
        <v>2</v>
      </c>
      <c r="CK440" s="235"/>
      <c r="CL440" s="9" t="n">
        <v>323.312</v>
      </c>
      <c r="CM440" s="9" t="n">
        <v>1873.121</v>
      </c>
      <c r="CN440" s="356"/>
    </row>
    <row r="441" customFormat="false" ht="12.75" hidden="false" customHeight="false" outlineLevel="0" collapsed="false">
      <c r="Q441" s="235" t="n">
        <f aca="false">INDEX($V$149:$CQ$598,$U441,HLOOKUP($G$58,$V$147:$CQ$148,2,FALSE())+V$148)</f>
        <v>13.75</v>
      </c>
      <c r="R441" s="235" t="n">
        <f aca="false">INDEX($V$149:$CQ$598,$U441,HLOOKUP($G$58,$V$147:$CQ$148,2,FALSE())+W$148)</f>
        <v>1.6225</v>
      </c>
      <c r="T441" s="256"/>
      <c r="U441" s="7" t="n">
        <f aca="false">U440+1</f>
        <v>293</v>
      </c>
      <c r="V441" s="235"/>
      <c r="W441" s="9" t="n">
        <v>16.544</v>
      </c>
      <c r="X441" s="9" t="n">
        <v>1.4884</v>
      </c>
      <c r="Y441" s="356"/>
      <c r="Z441" s="235"/>
      <c r="AA441" s="9" t="n">
        <v>13.75</v>
      </c>
      <c r="AB441" s="9" t="n">
        <v>1.6225</v>
      </c>
      <c r="AC441" s="356"/>
      <c r="AD441" s="235"/>
      <c r="AE441" s="9"/>
      <c r="AF441" s="9"/>
      <c r="AG441" s="356"/>
      <c r="AH441" s="235"/>
      <c r="AI441" s="9" t="n">
        <v>12.11</v>
      </c>
      <c r="AJ441" s="9" t="n">
        <v>1.485</v>
      </c>
      <c r="AK441" s="356"/>
      <c r="AL441" s="235"/>
      <c r="AM441" s="9"/>
      <c r="AN441" s="9"/>
      <c r="AO441" s="356"/>
      <c r="AP441" s="235"/>
      <c r="AQ441" s="9"/>
      <c r="AR441" s="9"/>
      <c r="AS441" s="356"/>
      <c r="AT441" s="235"/>
      <c r="AU441" s="9"/>
      <c r="AV441" s="9"/>
      <c r="AW441" s="9"/>
      <c r="AX441" s="356"/>
      <c r="AY441" s="235"/>
      <c r="AZ441" s="364" t="n">
        <v>6.222</v>
      </c>
      <c r="BA441" s="9" t="n">
        <v>709.333448979592</v>
      </c>
      <c r="BB441" s="9"/>
      <c r="BC441" s="356"/>
      <c r="BD441" s="235"/>
      <c r="BE441" s="9"/>
      <c r="BF441" s="9"/>
      <c r="BG441" s="9"/>
      <c r="BH441" s="356"/>
      <c r="BI441" s="235"/>
      <c r="BJ441" s="9"/>
      <c r="BK441" s="9"/>
      <c r="BL441" s="356"/>
      <c r="BM441" s="235"/>
      <c r="BN441" s="9"/>
      <c r="BO441" s="9"/>
      <c r="BP441" s="356"/>
      <c r="BQ441" s="235"/>
      <c r="BR441" s="9" t="n">
        <v>7.177</v>
      </c>
      <c r="BS441" s="15" t="n">
        <v>1</v>
      </c>
      <c r="BT441" s="356"/>
      <c r="BU441" s="235"/>
      <c r="BV441" s="9" t="n">
        <v>7.682</v>
      </c>
      <c r="BW441" s="9" t="n">
        <v>1</v>
      </c>
      <c r="BX441" s="356"/>
      <c r="BY441" s="235"/>
      <c r="BZ441" s="9" t="n">
        <v>3.867</v>
      </c>
      <c r="CA441" s="9" t="n">
        <v>1540.309</v>
      </c>
      <c r="CB441" s="356"/>
      <c r="CC441" s="235"/>
      <c r="CD441" s="9" t="n">
        <v>5.78</v>
      </c>
      <c r="CE441" s="9" t="n">
        <v>1389.936</v>
      </c>
      <c r="CF441" s="356"/>
      <c r="CG441" s="235"/>
      <c r="CH441" s="9" t="n">
        <v>41.017</v>
      </c>
      <c r="CI441" s="9" t="n">
        <v>3.518</v>
      </c>
      <c r="CJ441" s="356" t="n">
        <v>2</v>
      </c>
      <c r="CK441" s="235"/>
      <c r="CL441" s="9" t="n">
        <v>323.48</v>
      </c>
      <c r="CM441" s="9" t="n">
        <v>2120.6</v>
      </c>
      <c r="CN441" s="356"/>
    </row>
    <row r="442" customFormat="false" ht="12.75" hidden="false" customHeight="false" outlineLevel="0" collapsed="false">
      <c r="Q442" s="235" t="n">
        <f aca="false">INDEX($V$149:$CQ$598,$U442,HLOOKUP($G$58,$V$147:$CQ$148,2,FALSE())+V$148)</f>
        <v>14.916</v>
      </c>
      <c r="R442" s="235" t="n">
        <f aca="false">INDEX($V$149:$CQ$598,$U442,HLOOKUP($G$58,$V$147:$CQ$148,2,FALSE())+W$148)</f>
        <v>1.749843</v>
      </c>
      <c r="T442" s="256"/>
      <c r="U442" s="7" t="n">
        <f aca="false">U441+1</f>
        <v>294</v>
      </c>
      <c r="V442" s="235"/>
      <c r="W442" s="9" t="n">
        <v>16.57</v>
      </c>
      <c r="X442" s="9" t="n">
        <v>1.408969</v>
      </c>
      <c r="Y442" s="356"/>
      <c r="Z442" s="235"/>
      <c r="AA442" s="9" t="n">
        <v>14.916</v>
      </c>
      <c r="AB442" s="9" t="n">
        <v>1.749843</v>
      </c>
      <c r="AC442" s="356"/>
      <c r="AD442" s="235"/>
      <c r="AE442" s="9"/>
      <c r="AF442" s="9"/>
      <c r="AG442" s="356"/>
      <c r="AH442" s="235"/>
      <c r="AI442" s="9" t="n">
        <v>10.516</v>
      </c>
      <c r="AJ442" s="9" t="n">
        <v>1.30275</v>
      </c>
      <c r="AK442" s="356"/>
      <c r="AL442" s="235"/>
      <c r="AM442" s="9"/>
      <c r="AN442" s="9"/>
      <c r="AO442" s="356"/>
      <c r="AP442" s="235"/>
      <c r="AQ442" s="9"/>
      <c r="AR442" s="9"/>
      <c r="AS442" s="356"/>
      <c r="AT442" s="235"/>
      <c r="AU442" s="9"/>
      <c r="AV442" s="9"/>
      <c r="AW442" s="9"/>
      <c r="AX442" s="356"/>
      <c r="AY442" s="235"/>
      <c r="AZ442" s="364" t="n">
        <v>6.271</v>
      </c>
      <c r="BA442" s="9" t="n">
        <v>985.177511111111</v>
      </c>
      <c r="BB442" s="9"/>
      <c r="BC442" s="356"/>
      <c r="BD442" s="235"/>
      <c r="BE442" s="9"/>
      <c r="BF442" s="9"/>
      <c r="BG442" s="9"/>
      <c r="BH442" s="356"/>
      <c r="BI442" s="235"/>
      <c r="BJ442" s="9"/>
      <c r="BK442" s="9"/>
      <c r="BL442" s="356"/>
      <c r="BM442" s="235"/>
      <c r="BN442" s="9"/>
      <c r="BO442" s="9"/>
      <c r="BP442" s="356"/>
      <c r="BQ442" s="235"/>
      <c r="BR442" s="9" t="n">
        <v>7.814</v>
      </c>
      <c r="BS442" s="15" t="n">
        <v>1</v>
      </c>
      <c r="BT442" s="356"/>
      <c r="BU442" s="235"/>
      <c r="BV442" s="9" t="n">
        <v>7.684</v>
      </c>
      <c r="BW442" s="9" t="n">
        <v>1</v>
      </c>
      <c r="BX442" s="356"/>
      <c r="BY442" s="235"/>
      <c r="BZ442" s="9" t="n">
        <v>4.066</v>
      </c>
      <c r="CA442" s="9" t="n">
        <v>1457.231</v>
      </c>
      <c r="CB442" s="356"/>
      <c r="CC442" s="235"/>
      <c r="CD442" s="9" t="n">
        <v>5.706</v>
      </c>
      <c r="CE442" s="9" t="n">
        <v>1590.908</v>
      </c>
      <c r="CF442" s="356"/>
      <c r="CG442" s="235"/>
      <c r="CH442" s="9" t="n">
        <v>9.94</v>
      </c>
      <c r="CI442" s="9" t="n">
        <v>0.996</v>
      </c>
      <c r="CJ442" s="356" t="n">
        <v>2</v>
      </c>
      <c r="CK442" s="235"/>
      <c r="CL442" s="9" t="n">
        <v>323.741</v>
      </c>
      <c r="CM442" s="9" t="n">
        <v>2064.435</v>
      </c>
      <c r="CN442" s="356"/>
    </row>
    <row r="443" customFormat="false" ht="12.75" hidden="false" customHeight="false" outlineLevel="0" collapsed="false">
      <c r="Q443" s="235" t="n">
        <f aca="false">INDEX($V$149:$CQ$598,$U443,HLOOKUP($G$58,$V$147:$CQ$148,2,FALSE())+V$148)</f>
        <v>16.196</v>
      </c>
      <c r="R443" s="235" t="n">
        <f aca="false">INDEX($V$149:$CQ$598,$U443,HLOOKUP($G$58,$V$147:$CQ$148,2,FALSE())+W$148)</f>
        <v>1.8864</v>
      </c>
      <c r="T443" s="256"/>
      <c r="U443" s="7" t="n">
        <f aca="false">U442+1</f>
        <v>295</v>
      </c>
      <c r="V443" s="235"/>
      <c r="W443" s="9" t="n">
        <v>16.57</v>
      </c>
      <c r="X443" s="9" t="n">
        <v>1.334025</v>
      </c>
      <c r="Y443" s="356"/>
      <c r="Z443" s="235"/>
      <c r="AA443" s="9" t="n">
        <v>16.196</v>
      </c>
      <c r="AB443" s="9" t="n">
        <v>1.8864</v>
      </c>
      <c r="AC443" s="356"/>
      <c r="AD443" s="235"/>
      <c r="AE443" s="9"/>
      <c r="AF443" s="9"/>
      <c r="AG443" s="356"/>
      <c r="AH443" s="235"/>
      <c r="AI443" s="9" t="n">
        <v>7.188</v>
      </c>
      <c r="AJ443" s="9" t="n">
        <v>0.7296</v>
      </c>
      <c r="AK443" s="356"/>
      <c r="AL443" s="235"/>
      <c r="AM443" s="9"/>
      <c r="AN443" s="9"/>
      <c r="AO443" s="356"/>
      <c r="AP443" s="235"/>
      <c r="AQ443" s="9"/>
      <c r="AR443" s="9"/>
      <c r="AS443" s="356"/>
      <c r="AT443" s="235"/>
      <c r="AU443" s="9"/>
      <c r="AV443" s="9"/>
      <c r="AW443" s="9"/>
      <c r="AX443" s="356"/>
      <c r="AY443" s="235"/>
      <c r="AZ443" s="364" t="n">
        <v>6.849</v>
      </c>
      <c r="BA443" s="9" t="n">
        <v>903.394775665399</v>
      </c>
      <c r="BB443" s="9"/>
      <c r="BC443" s="356"/>
      <c r="BD443" s="235"/>
      <c r="BE443" s="9"/>
      <c r="BF443" s="9"/>
      <c r="BG443" s="9"/>
      <c r="BH443" s="356"/>
      <c r="BI443" s="235"/>
      <c r="BJ443" s="9"/>
      <c r="BK443" s="9"/>
      <c r="BL443" s="356"/>
      <c r="BM443" s="235"/>
      <c r="BN443" s="9"/>
      <c r="BO443" s="9"/>
      <c r="BP443" s="356"/>
      <c r="BQ443" s="235"/>
      <c r="BR443" s="9" t="n">
        <v>7.181</v>
      </c>
      <c r="BS443" s="15" t="n">
        <v>1</v>
      </c>
      <c r="BT443" s="356"/>
      <c r="BU443" s="235"/>
      <c r="BV443" s="9" t="n">
        <v>7.736</v>
      </c>
      <c r="BW443" s="9" t="n">
        <v>1</v>
      </c>
      <c r="BX443" s="356"/>
      <c r="BY443" s="235"/>
      <c r="BZ443" s="9" t="n">
        <v>2.58</v>
      </c>
      <c r="CA443" s="9" t="n">
        <v>1007.957</v>
      </c>
      <c r="CB443" s="356"/>
      <c r="CC443" s="235"/>
      <c r="CD443" s="9" t="n">
        <v>5.703</v>
      </c>
      <c r="CE443" s="9" t="n">
        <v>1857.529</v>
      </c>
      <c r="CF443" s="356"/>
      <c r="CG443" s="235"/>
      <c r="CH443" s="9" t="n">
        <v>20.494</v>
      </c>
      <c r="CI443" s="9" t="n">
        <v>1.9</v>
      </c>
      <c r="CJ443" s="356" t="n">
        <v>2</v>
      </c>
      <c r="CK443" s="235"/>
      <c r="CL443" s="9" t="n">
        <v>324.276</v>
      </c>
      <c r="CM443" s="9" t="n">
        <v>1860.143</v>
      </c>
      <c r="CN443" s="356"/>
    </row>
    <row r="444" customFormat="false" ht="12.75" hidden="false" customHeight="false" outlineLevel="0" collapsed="false">
      <c r="Q444" s="235" t="n">
        <f aca="false">INDEX($V$149:$CQ$598,$U444,HLOOKUP($G$58,$V$147:$CQ$148,2,FALSE())+V$148)</f>
        <v>14.09</v>
      </c>
      <c r="R444" s="235" t="n">
        <f aca="false">INDEX($V$149:$CQ$598,$U444,HLOOKUP($G$58,$V$147:$CQ$148,2,FALSE())+W$148)</f>
        <v>1.65345</v>
      </c>
      <c r="T444" s="256"/>
      <c r="U444" s="7" t="n">
        <f aca="false">U443+1</f>
        <v>296</v>
      </c>
      <c r="V444" s="235"/>
      <c r="W444" s="9" t="n">
        <v>16.577</v>
      </c>
      <c r="X444" s="9" t="n">
        <v>1.113025</v>
      </c>
      <c r="Y444" s="356"/>
      <c r="Z444" s="235"/>
      <c r="AA444" s="9" t="n">
        <v>14.09</v>
      </c>
      <c r="AB444" s="9" t="n">
        <v>1.65345</v>
      </c>
      <c r="AC444" s="356"/>
      <c r="AD444" s="235"/>
      <c r="AE444" s="9"/>
      <c r="AF444" s="9"/>
      <c r="AG444" s="356"/>
      <c r="AH444" s="235"/>
      <c r="AI444" s="9" t="n">
        <v>7.638</v>
      </c>
      <c r="AJ444" s="9" t="n">
        <v>0.945</v>
      </c>
      <c r="AK444" s="356"/>
      <c r="AL444" s="235"/>
      <c r="AM444" s="9"/>
      <c r="AN444" s="9"/>
      <c r="AO444" s="356"/>
      <c r="AP444" s="235"/>
      <c r="AQ444" s="9"/>
      <c r="AR444" s="9"/>
      <c r="AS444" s="356"/>
      <c r="AT444" s="235"/>
      <c r="AU444" s="9"/>
      <c r="AV444" s="9"/>
      <c r="AW444" s="9"/>
      <c r="AX444" s="356"/>
      <c r="AY444" s="235"/>
      <c r="AZ444" s="364" t="n">
        <v>6.97</v>
      </c>
      <c r="BA444" s="9" t="n">
        <v>658.924625806452</v>
      </c>
      <c r="BB444" s="9"/>
      <c r="BC444" s="356"/>
      <c r="BD444" s="235"/>
      <c r="BE444" s="9"/>
      <c r="BF444" s="9"/>
      <c r="BG444" s="9"/>
      <c r="BH444" s="356"/>
      <c r="BI444" s="235"/>
      <c r="BJ444" s="9"/>
      <c r="BK444" s="9"/>
      <c r="BL444" s="356"/>
      <c r="BM444" s="235"/>
      <c r="BN444" s="9"/>
      <c r="BO444" s="9"/>
      <c r="BP444" s="356"/>
      <c r="BQ444" s="235"/>
      <c r="BR444" s="9" t="n">
        <v>7.83</v>
      </c>
      <c r="BS444" s="15" t="n">
        <v>1</v>
      </c>
      <c r="BT444" s="356"/>
      <c r="BU444" s="235"/>
      <c r="BV444" s="9" t="n">
        <v>7.751</v>
      </c>
      <c r="BW444" s="9" t="n">
        <v>1</v>
      </c>
      <c r="BX444" s="356"/>
      <c r="BY444" s="235"/>
      <c r="BZ444" s="9" t="n">
        <v>5.792</v>
      </c>
      <c r="CA444" s="9" t="n">
        <v>1045.685</v>
      </c>
      <c r="CB444" s="356"/>
      <c r="CC444" s="235"/>
      <c r="CD444" s="9" t="n">
        <v>5.668</v>
      </c>
      <c r="CE444" s="9" t="n">
        <v>1449.705</v>
      </c>
      <c r="CF444" s="356"/>
      <c r="CG444" s="235"/>
      <c r="CH444" s="9" t="n">
        <v>33.578</v>
      </c>
      <c r="CI444" s="9" t="n">
        <v>2.979</v>
      </c>
      <c r="CJ444" s="356" t="n">
        <v>2</v>
      </c>
      <c r="CK444" s="235"/>
      <c r="CL444" s="9" t="n">
        <v>326.167</v>
      </c>
      <c r="CM444" s="9" t="n">
        <v>1847.225</v>
      </c>
      <c r="CN444" s="356"/>
    </row>
    <row r="445" customFormat="false" ht="12.75" hidden="false" customHeight="false" outlineLevel="0" collapsed="false">
      <c r="Q445" s="235" t="n">
        <f aca="false">INDEX($V$149:$CQ$598,$U445,HLOOKUP($G$58,$V$147:$CQ$148,2,FALSE())+V$148)</f>
        <v>9.33</v>
      </c>
      <c r="R445" s="235" t="n">
        <f aca="false">INDEX($V$149:$CQ$598,$U445,HLOOKUP($G$58,$V$147:$CQ$148,2,FALSE())+W$148)</f>
        <v>1.134</v>
      </c>
      <c r="T445" s="256"/>
      <c r="U445" s="7" t="n">
        <f aca="false">U444+1</f>
        <v>297</v>
      </c>
      <c r="V445" s="235"/>
      <c r="W445" s="9" t="n">
        <v>16.588</v>
      </c>
      <c r="X445" s="9" t="n">
        <v>1.32026</v>
      </c>
      <c r="Y445" s="356"/>
      <c r="Z445" s="235"/>
      <c r="AA445" s="9" t="n">
        <v>9.33</v>
      </c>
      <c r="AB445" s="9" t="n">
        <v>1.134</v>
      </c>
      <c r="AC445" s="356"/>
      <c r="AD445" s="235"/>
      <c r="AE445" s="9"/>
      <c r="AF445" s="9"/>
      <c r="AG445" s="356"/>
      <c r="AH445" s="235"/>
      <c r="AI445" s="9" t="n">
        <v>8.746</v>
      </c>
      <c r="AJ445" s="9" t="n">
        <v>0.6175</v>
      </c>
      <c r="AK445" s="356"/>
      <c r="AL445" s="235"/>
      <c r="AM445" s="9"/>
      <c r="AN445" s="9"/>
      <c r="AO445" s="356"/>
      <c r="AP445" s="235"/>
      <c r="AQ445" s="9"/>
      <c r="AR445" s="9"/>
      <c r="AS445" s="356"/>
      <c r="AT445" s="235"/>
      <c r="AU445" s="9"/>
      <c r="AV445" s="9"/>
      <c r="AW445" s="9"/>
      <c r="AX445" s="356"/>
      <c r="AY445" s="235"/>
      <c r="AZ445" s="364" t="n">
        <v>6.98</v>
      </c>
      <c r="BA445" s="9" t="n">
        <v>720.042</v>
      </c>
      <c r="BB445" s="9"/>
      <c r="BC445" s="356"/>
      <c r="BD445" s="235"/>
      <c r="BE445" s="9"/>
      <c r="BF445" s="9"/>
      <c r="BG445" s="9"/>
      <c r="BH445" s="356"/>
      <c r="BI445" s="235"/>
      <c r="BJ445" s="9"/>
      <c r="BK445" s="9"/>
      <c r="BL445" s="356"/>
      <c r="BM445" s="235"/>
      <c r="BN445" s="9"/>
      <c r="BO445" s="9"/>
      <c r="BP445" s="356"/>
      <c r="BQ445" s="235"/>
      <c r="BR445" s="9" t="n">
        <v>7.68</v>
      </c>
      <c r="BS445" s="15" t="n">
        <v>1</v>
      </c>
      <c r="BT445" s="356"/>
      <c r="BU445" s="235"/>
      <c r="BV445" s="9" t="n">
        <v>7.785</v>
      </c>
      <c r="BW445" s="9" t="n">
        <v>1</v>
      </c>
      <c r="BX445" s="356"/>
      <c r="BY445" s="235"/>
      <c r="BZ445" s="9" t="n">
        <v>3.2</v>
      </c>
      <c r="CA445" s="9" t="n">
        <v>1077.219</v>
      </c>
      <c r="CB445" s="356"/>
      <c r="CC445" s="235"/>
      <c r="CD445" s="9" t="n">
        <v>5.514</v>
      </c>
      <c r="CE445" s="9" t="n">
        <v>1363.307</v>
      </c>
      <c r="CF445" s="356"/>
      <c r="CG445" s="235"/>
      <c r="CH445" s="9" t="n">
        <v>23.942</v>
      </c>
      <c r="CI445" s="9" t="n">
        <v>2.198</v>
      </c>
      <c r="CJ445" s="356" t="n">
        <v>2</v>
      </c>
      <c r="CK445" s="235"/>
      <c r="CL445" s="9" t="n">
        <v>326.174</v>
      </c>
      <c r="CM445" s="9" t="n">
        <v>1881.367</v>
      </c>
      <c r="CN445" s="356"/>
    </row>
    <row r="446" customFormat="false" ht="12.75" hidden="false" customHeight="false" outlineLevel="0" collapsed="false">
      <c r="Q446" s="235" t="n">
        <f aca="false">INDEX($V$149:$CQ$598,$U446,HLOOKUP($G$58,$V$147:$CQ$148,2,FALSE())+V$148)</f>
        <v>18.334</v>
      </c>
      <c r="R446" s="235" t="n">
        <f aca="false">INDEX($V$149:$CQ$598,$U446,HLOOKUP($G$58,$V$147:$CQ$148,2,FALSE())+W$148)</f>
        <v>2.11575</v>
      </c>
      <c r="T446" s="256"/>
      <c r="U446" s="7" t="n">
        <f aca="false">U445+1</f>
        <v>298</v>
      </c>
      <c r="V446" s="235"/>
      <c r="W446" s="9" t="n">
        <v>16.592</v>
      </c>
      <c r="X446" s="9" t="n">
        <v>1.5625</v>
      </c>
      <c r="Y446" s="356"/>
      <c r="Z446" s="235"/>
      <c r="AA446" s="9" t="n">
        <v>18.334</v>
      </c>
      <c r="AB446" s="9" t="n">
        <v>2.11575</v>
      </c>
      <c r="AC446" s="356"/>
      <c r="AD446" s="235"/>
      <c r="AE446" s="9"/>
      <c r="AF446" s="9"/>
      <c r="AG446" s="356"/>
      <c r="AH446" s="235"/>
      <c r="AI446" s="9" t="n">
        <v>11.513</v>
      </c>
      <c r="AJ446" s="9" t="n">
        <v>1.1288</v>
      </c>
      <c r="AK446" s="356"/>
      <c r="AL446" s="235"/>
      <c r="AM446" s="9"/>
      <c r="AN446" s="9"/>
      <c r="AO446" s="356"/>
      <c r="AP446" s="235"/>
      <c r="AQ446" s="9"/>
      <c r="AR446" s="9"/>
      <c r="AS446" s="356"/>
      <c r="AT446" s="235"/>
      <c r="AU446" s="9"/>
      <c r="AV446" s="9"/>
      <c r="AW446" s="9"/>
      <c r="AX446" s="356"/>
      <c r="AY446" s="235"/>
      <c r="AZ446" s="364" t="n">
        <v>7.143</v>
      </c>
      <c r="BA446" s="9" t="n">
        <v>842.901731707317</v>
      </c>
      <c r="BB446" s="9"/>
      <c r="BC446" s="356"/>
      <c r="BD446" s="235"/>
      <c r="BE446" s="9"/>
      <c r="BF446" s="9"/>
      <c r="BG446" s="9"/>
      <c r="BH446" s="356"/>
      <c r="BI446" s="235"/>
      <c r="BJ446" s="9"/>
      <c r="BK446" s="9"/>
      <c r="BL446" s="356"/>
      <c r="BM446" s="235"/>
      <c r="BN446" s="9"/>
      <c r="BO446" s="9"/>
      <c r="BP446" s="356"/>
      <c r="BQ446" s="235"/>
      <c r="BR446" s="9" t="n">
        <v>7.372</v>
      </c>
      <c r="BS446" s="15" t="n">
        <v>1</v>
      </c>
      <c r="BT446" s="356"/>
      <c r="BU446" s="235"/>
      <c r="BV446" s="9" t="n">
        <v>7.798</v>
      </c>
      <c r="BW446" s="9" t="n">
        <v>1</v>
      </c>
      <c r="BX446" s="356"/>
      <c r="BY446" s="235"/>
      <c r="BZ446" s="9" t="n">
        <v>5.91</v>
      </c>
      <c r="CA446" s="9" t="n">
        <v>1366.55</v>
      </c>
      <c r="CB446" s="356"/>
      <c r="CC446" s="235"/>
      <c r="CD446" s="9" t="n">
        <v>5.502</v>
      </c>
      <c r="CE446" s="9" t="n">
        <v>1396.055</v>
      </c>
      <c r="CF446" s="356"/>
      <c r="CG446" s="235"/>
      <c r="CH446" s="9" t="n">
        <v>21.289</v>
      </c>
      <c r="CI446" s="9" t="n">
        <v>1.998</v>
      </c>
      <c r="CJ446" s="356" t="n">
        <v>2</v>
      </c>
      <c r="CK446" s="235"/>
      <c r="CL446" s="9" t="n">
        <v>326.244</v>
      </c>
      <c r="CM446" s="9" t="n">
        <v>1935.4</v>
      </c>
      <c r="CN446" s="356"/>
    </row>
    <row r="447" customFormat="false" ht="12.75" hidden="false" customHeight="false" outlineLevel="0" collapsed="false">
      <c r="Q447" s="235" t="n">
        <f aca="false">INDEX($V$149:$CQ$598,$U447,HLOOKUP($G$58,$V$147:$CQ$148,2,FALSE())+V$148)</f>
        <v>15.634</v>
      </c>
      <c r="R447" s="235" t="n">
        <f aca="false">INDEX($V$149:$CQ$598,$U447,HLOOKUP($G$58,$V$147:$CQ$148,2,FALSE())+W$148)</f>
        <v>1.818975</v>
      </c>
      <c r="T447" s="256"/>
      <c r="U447" s="7" t="n">
        <f aca="false">U446+1</f>
        <v>299</v>
      </c>
      <c r="V447" s="235"/>
      <c r="W447" s="9" t="n">
        <v>16.643</v>
      </c>
      <c r="X447" s="9" t="n">
        <v>1.229934</v>
      </c>
      <c r="Y447" s="356"/>
      <c r="Z447" s="235"/>
      <c r="AA447" s="9" t="n">
        <v>15.634</v>
      </c>
      <c r="AB447" s="9" t="n">
        <v>1.818975</v>
      </c>
      <c r="AC447" s="356"/>
      <c r="AD447" s="235"/>
      <c r="AE447" s="9"/>
      <c r="AF447" s="9"/>
      <c r="AG447" s="356"/>
      <c r="AH447" s="235"/>
      <c r="AI447" s="9" t="n">
        <v>11.23</v>
      </c>
      <c r="AJ447" s="9" t="n">
        <v>1.29129</v>
      </c>
      <c r="AK447" s="356"/>
      <c r="AL447" s="235"/>
      <c r="AM447" s="9"/>
      <c r="AN447" s="9"/>
      <c r="AO447" s="356"/>
      <c r="AP447" s="235"/>
      <c r="AQ447" s="9"/>
      <c r="AR447" s="9"/>
      <c r="AS447" s="356"/>
      <c r="AT447" s="235"/>
      <c r="AU447" s="9"/>
      <c r="AV447" s="9"/>
      <c r="AW447" s="9"/>
      <c r="AX447" s="356"/>
      <c r="AY447" s="235"/>
      <c r="AZ447" s="364" t="n">
        <v>7.218</v>
      </c>
      <c r="BA447" s="9" t="n">
        <v>723.555479674797</v>
      </c>
      <c r="BB447" s="9"/>
      <c r="BC447" s="356"/>
      <c r="BD447" s="235"/>
      <c r="BE447" s="9"/>
      <c r="BF447" s="9"/>
      <c r="BG447" s="9"/>
      <c r="BH447" s="356"/>
      <c r="BI447" s="235"/>
      <c r="BJ447" s="9"/>
      <c r="BK447" s="9"/>
      <c r="BL447" s="356"/>
      <c r="BM447" s="235"/>
      <c r="BN447" s="9"/>
      <c r="BO447" s="9"/>
      <c r="BP447" s="356"/>
      <c r="BQ447" s="235"/>
      <c r="BR447" s="9" t="n">
        <v>8.36</v>
      </c>
      <c r="BS447" s="15" t="n">
        <v>1</v>
      </c>
      <c r="BT447" s="356"/>
      <c r="BU447" s="235"/>
      <c r="BV447" s="9" t="n">
        <v>7.804</v>
      </c>
      <c r="BW447" s="9" t="n">
        <v>1</v>
      </c>
      <c r="BX447" s="356"/>
      <c r="BY447" s="235"/>
      <c r="BZ447" s="9" t="n">
        <v>6.57</v>
      </c>
      <c r="CA447" s="9" t="n">
        <v>1777.781</v>
      </c>
      <c r="CB447" s="356"/>
      <c r="CC447" s="235"/>
      <c r="CD447" s="9" t="n">
        <v>5.471</v>
      </c>
      <c r="CE447" s="9" t="n">
        <v>2247.741</v>
      </c>
      <c r="CF447" s="356"/>
      <c r="CG447" s="235"/>
      <c r="CH447" s="9" t="n">
        <v>21.222</v>
      </c>
      <c r="CI447" s="9" t="n">
        <v>1.995</v>
      </c>
      <c r="CJ447" s="356" t="n">
        <v>2</v>
      </c>
      <c r="CK447" s="235"/>
      <c r="CL447" s="9" t="n">
        <v>326.712</v>
      </c>
      <c r="CM447" s="9" t="n">
        <v>1928</v>
      </c>
      <c r="CN447" s="356"/>
    </row>
    <row r="448" customFormat="false" ht="12.75" hidden="false" customHeight="false" outlineLevel="0" collapsed="false">
      <c r="Q448" s="235" t="n">
        <f aca="false">INDEX($V$149:$CQ$598,$U448,HLOOKUP($G$58,$V$147:$CQ$148,2,FALSE())+V$148)</f>
        <v>8.642</v>
      </c>
      <c r="R448" s="235" t="n">
        <f aca="false">INDEX($V$149:$CQ$598,$U448,HLOOKUP($G$58,$V$147:$CQ$148,2,FALSE())+W$148)</f>
        <v>1.0571</v>
      </c>
      <c r="T448" s="256"/>
      <c r="U448" s="7" t="n">
        <f aca="false">U447+1</f>
        <v>300</v>
      </c>
      <c r="V448" s="235"/>
      <c r="W448" s="9" t="n">
        <v>16.643</v>
      </c>
      <c r="X448" s="9" t="n">
        <v>1.3794</v>
      </c>
      <c r="Y448" s="356"/>
      <c r="Z448" s="235"/>
      <c r="AA448" s="9" t="n">
        <v>8.642</v>
      </c>
      <c r="AB448" s="9" t="n">
        <v>1.0571</v>
      </c>
      <c r="AC448" s="356"/>
      <c r="AD448" s="235"/>
      <c r="AE448" s="9"/>
      <c r="AF448" s="9"/>
      <c r="AG448" s="356"/>
      <c r="AH448" s="235"/>
      <c r="AI448" s="9" t="n">
        <v>11.847</v>
      </c>
      <c r="AJ448" s="9" t="n">
        <v>1.1844</v>
      </c>
      <c r="AK448" s="356"/>
      <c r="AL448" s="235"/>
      <c r="AM448" s="9"/>
      <c r="AN448" s="9"/>
      <c r="AO448" s="356"/>
      <c r="AP448" s="235"/>
      <c r="AQ448" s="9"/>
      <c r="AR448" s="9"/>
      <c r="AS448" s="356"/>
      <c r="AT448" s="235"/>
      <c r="AU448" s="9"/>
      <c r="AV448" s="9"/>
      <c r="AW448" s="9"/>
      <c r="AX448" s="356"/>
      <c r="AY448" s="235"/>
      <c r="AZ448" s="364" t="n">
        <v>7.297</v>
      </c>
      <c r="BA448" s="9" t="n">
        <v>846.656582677165</v>
      </c>
      <c r="BB448" s="9"/>
      <c r="BC448" s="356"/>
      <c r="BD448" s="235"/>
      <c r="BE448" s="9"/>
      <c r="BF448" s="9"/>
      <c r="BG448" s="9"/>
      <c r="BH448" s="356"/>
      <c r="BI448" s="235"/>
      <c r="BJ448" s="9"/>
      <c r="BK448" s="9"/>
      <c r="BL448" s="356"/>
      <c r="BM448" s="235"/>
      <c r="BN448" s="9"/>
      <c r="BO448" s="9"/>
      <c r="BP448" s="356"/>
      <c r="BQ448" s="235"/>
      <c r="BR448" s="9" t="n">
        <v>7.481</v>
      </c>
      <c r="BS448" s="15" t="n">
        <v>1</v>
      </c>
      <c r="BT448" s="356"/>
      <c r="BU448" s="235"/>
      <c r="BV448" s="9" t="n">
        <v>7.814</v>
      </c>
      <c r="BW448" s="9" t="n">
        <v>1</v>
      </c>
      <c r="BX448" s="356"/>
      <c r="BY448" s="235"/>
      <c r="BZ448" s="9" t="n">
        <v>4.753</v>
      </c>
      <c r="CA448" s="9" t="n">
        <v>1720.962</v>
      </c>
      <c r="CB448" s="356"/>
      <c r="CC448" s="235"/>
      <c r="CD448" s="9" t="n">
        <v>5.451</v>
      </c>
      <c r="CE448" s="9" t="n">
        <v>1636.801</v>
      </c>
      <c r="CF448" s="356"/>
      <c r="CG448" s="235"/>
      <c r="CH448" s="9" t="n">
        <v>21.096</v>
      </c>
      <c r="CI448" s="9" t="n">
        <v>1.997</v>
      </c>
      <c r="CJ448" s="356" t="n">
        <v>2</v>
      </c>
      <c r="CK448" s="235"/>
      <c r="CL448" s="9" t="n">
        <v>327.491</v>
      </c>
      <c r="CM448" s="9" t="n">
        <v>1998.8</v>
      </c>
      <c r="CN448" s="356"/>
    </row>
    <row r="449" customFormat="false" ht="12.75" hidden="false" customHeight="false" outlineLevel="0" collapsed="false">
      <c r="Q449" s="235" t="n">
        <f aca="false">INDEX($V$149:$CQ$598,$U449,HLOOKUP($G$58,$V$147:$CQ$148,2,FALSE())+V$148)</f>
        <v>17.823</v>
      </c>
      <c r="R449" s="235" t="n">
        <f aca="false">INDEX($V$149:$CQ$598,$U449,HLOOKUP($G$58,$V$147:$CQ$148,2,FALSE())+W$148)</f>
        <v>2.055975</v>
      </c>
      <c r="T449" s="256"/>
      <c r="U449" s="7" t="n">
        <f aca="false">U448+1</f>
        <v>301</v>
      </c>
      <c r="V449" s="235"/>
      <c r="W449" s="9" t="n">
        <v>16.69</v>
      </c>
      <c r="X449" s="9" t="n">
        <v>1.667328</v>
      </c>
      <c r="Y449" s="356"/>
      <c r="Z449" s="235"/>
      <c r="AA449" s="9" t="n">
        <v>17.823</v>
      </c>
      <c r="AB449" s="9" t="n">
        <v>2.055975</v>
      </c>
      <c r="AC449" s="356"/>
      <c r="AD449" s="235"/>
      <c r="AE449" s="9"/>
      <c r="AF449" s="9"/>
      <c r="AG449" s="356"/>
      <c r="AH449" s="235"/>
      <c r="AI449" s="9" t="n">
        <v>11.974</v>
      </c>
      <c r="AJ449" s="9" t="n">
        <v>1.1844</v>
      </c>
      <c r="AK449" s="356"/>
      <c r="AL449" s="235"/>
      <c r="AM449" s="9"/>
      <c r="AN449" s="9"/>
      <c r="AO449" s="356"/>
      <c r="AP449" s="235"/>
      <c r="AQ449" s="9"/>
      <c r="AR449" s="9"/>
      <c r="AS449" s="356"/>
      <c r="AT449" s="235"/>
      <c r="AU449" s="9"/>
      <c r="AV449" s="9"/>
      <c r="AW449" s="9"/>
      <c r="AX449" s="356"/>
      <c r="AY449" s="235"/>
      <c r="AZ449" s="364" t="n">
        <v>7.3</v>
      </c>
      <c r="BA449" s="9" t="n">
        <v>747.543956803456</v>
      </c>
      <c r="BB449" s="9"/>
      <c r="BC449" s="356"/>
      <c r="BD449" s="235"/>
      <c r="BE449" s="9"/>
      <c r="BF449" s="9"/>
      <c r="BG449" s="9"/>
      <c r="BH449" s="356"/>
      <c r="BI449" s="235"/>
      <c r="BJ449" s="9"/>
      <c r="BK449" s="9"/>
      <c r="BL449" s="356"/>
      <c r="BM449" s="235"/>
      <c r="BN449" s="9"/>
      <c r="BO449" s="9"/>
      <c r="BP449" s="356"/>
      <c r="BQ449" s="235"/>
      <c r="BR449" s="9" t="n">
        <v>7.78</v>
      </c>
      <c r="BS449" s="15" t="n">
        <v>1</v>
      </c>
      <c r="BT449" s="356"/>
      <c r="BU449" s="235"/>
      <c r="BV449" s="9" t="n">
        <v>7.84</v>
      </c>
      <c r="BW449" s="9" t="n">
        <v>1</v>
      </c>
      <c r="BX449" s="356"/>
      <c r="BY449" s="235"/>
      <c r="BZ449" s="9" t="n">
        <v>4.128</v>
      </c>
      <c r="CA449" s="9" t="n">
        <v>1092.642</v>
      </c>
      <c r="CB449" s="356"/>
      <c r="CC449" s="235"/>
      <c r="CD449" s="9" t="n">
        <v>5.434</v>
      </c>
      <c r="CE449" s="9" t="n">
        <v>1772.659</v>
      </c>
      <c r="CF449" s="356"/>
      <c r="CG449" s="235"/>
      <c r="CH449" s="9" t="n">
        <v>11.555</v>
      </c>
      <c r="CI449" s="9" t="n">
        <v>1.242</v>
      </c>
      <c r="CJ449" s="356" t="n">
        <v>2</v>
      </c>
      <c r="CK449" s="235"/>
      <c r="CL449" s="9" t="n">
        <v>327.616</v>
      </c>
      <c r="CM449" s="9" t="n">
        <v>1851.884</v>
      </c>
      <c r="CN449" s="356"/>
    </row>
    <row r="450" customFormat="false" ht="12.75" hidden="false" customHeight="false" outlineLevel="0" collapsed="false">
      <c r="Q450" s="235" t="n">
        <f aca="false">INDEX($V$149:$CQ$598,$U450,HLOOKUP($G$58,$V$147:$CQ$148,2,FALSE())+V$148)</f>
        <v>18.441</v>
      </c>
      <c r="R450" s="235" t="n">
        <f aca="false">INDEX($V$149:$CQ$598,$U450,HLOOKUP($G$58,$V$147:$CQ$148,2,FALSE())+W$148)</f>
        <v>2.121405</v>
      </c>
      <c r="T450" s="256"/>
      <c r="U450" s="7" t="n">
        <f aca="false">U449+1</f>
        <v>302</v>
      </c>
      <c r="V450" s="235"/>
      <c r="W450" s="9" t="n">
        <v>16.718</v>
      </c>
      <c r="X450" s="9" t="n">
        <v>1.264725</v>
      </c>
      <c r="Y450" s="356"/>
      <c r="Z450" s="235"/>
      <c r="AA450" s="9" t="n">
        <v>18.441</v>
      </c>
      <c r="AB450" s="9" t="n">
        <v>2.121405</v>
      </c>
      <c r="AC450" s="356"/>
      <c r="AD450" s="235"/>
      <c r="AE450" s="9"/>
      <c r="AF450" s="9"/>
      <c r="AG450" s="356"/>
      <c r="AH450" s="235"/>
      <c r="AI450" s="9" t="n">
        <v>10.761</v>
      </c>
      <c r="AJ450" s="9" t="n">
        <v>1.6515</v>
      </c>
      <c r="AK450" s="356"/>
      <c r="AL450" s="235"/>
      <c r="AM450" s="9"/>
      <c r="AN450" s="9"/>
      <c r="AO450" s="356"/>
      <c r="AP450" s="235"/>
      <c r="AQ450" s="9"/>
      <c r="AR450" s="9"/>
      <c r="AS450" s="356"/>
      <c r="AT450" s="235"/>
      <c r="AU450" s="9"/>
      <c r="AV450" s="9"/>
      <c r="AW450" s="9"/>
      <c r="AX450" s="356"/>
      <c r="AY450" s="235"/>
      <c r="AZ450" s="364" t="n">
        <v>7.307</v>
      </c>
      <c r="BA450" s="9" t="n">
        <v>874.9731878327</v>
      </c>
      <c r="BB450" s="9"/>
      <c r="BC450" s="356"/>
      <c r="BD450" s="235"/>
      <c r="BE450" s="9"/>
      <c r="BF450" s="9"/>
      <c r="BG450" s="9"/>
      <c r="BH450" s="356"/>
      <c r="BI450" s="235"/>
      <c r="BJ450" s="9"/>
      <c r="BK450" s="9"/>
      <c r="BL450" s="356"/>
      <c r="BM450" s="235"/>
      <c r="BN450" s="9"/>
      <c r="BO450" s="9"/>
      <c r="BP450" s="356"/>
      <c r="BQ450" s="235"/>
      <c r="BR450" s="9" t="n">
        <v>7.979</v>
      </c>
      <c r="BS450" s="15" t="n">
        <v>1</v>
      </c>
      <c r="BT450" s="356"/>
      <c r="BU450" s="235"/>
      <c r="BV450" s="9" t="n">
        <v>7.864</v>
      </c>
      <c r="BW450" s="9" t="n">
        <v>1</v>
      </c>
      <c r="BX450" s="356"/>
      <c r="BY450" s="235"/>
      <c r="BZ450" s="9" t="n">
        <v>4.127</v>
      </c>
      <c r="CA450" s="9" t="n">
        <v>1652.825</v>
      </c>
      <c r="CB450" s="356"/>
      <c r="CC450" s="235"/>
      <c r="CD450" s="9" t="n">
        <v>5.392</v>
      </c>
      <c r="CE450" s="9" t="n">
        <v>1603.727</v>
      </c>
      <c r="CF450" s="356"/>
      <c r="CG450" s="235"/>
      <c r="CH450" s="9" t="n">
        <v>8.239</v>
      </c>
      <c r="CI450" s="9" t="n">
        <v>0.996</v>
      </c>
      <c r="CJ450" s="356" t="n">
        <v>2</v>
      </c>
      <c r="CK450" s="235"/>
      <c r="CL450" s="9" t="n">
        <v>327.892</v>
      </c>
      <c r="CM450" s="9" t="n">
        <v>2006.5</v>
      </c>
      <c r="CN450" s="356"/>
    </row>
    <row r="451" customFormat="false" ht="12.75" hidden="false" customHeight="false" outlineLevel="0" collapsed="false">
      <c r="Q451" s="235" t="n">
        <f aca="false">INDEX($V$149:$CQ$598,$U451,HLOOKUP($G$58,$V$147:$CQ$148,2,FALSE())+V$148)</f>
        <v>14.643</v>
      </c>
      <c r="R451" s="235" t="n">
        <f aca="false">INDEX($V$149:$CQ$598,$U451,HLOOKUP($G$58,$V$147:$CQ$148,2,FALSE())+W$148)</f>
        <v>1.70385</v>
      </c>
      <c r="T451" s="256"/>
      <c r="U451" s="7" t="n">
        <f aca="false">U450+1</f>
        <v>303</v>
      </c>
      <c r="V451" s="235"/>
      <c r="W451" s="9" t="n">
        <v>16.791</v>
      </c>
      <c r="X451" s="9" t="n">
        <v>1.4448</v>
      </c>
      <c r="Y451" s="356"/>
      <c r="Z451" s="235"/>
      <c r="AA451" s="9" t="n">
        <v>14.643</v>
      </c>
      <c r="AB451" s="9" t="n">
        <v>1.70385</v>
      </c>
      <c r="AC451" s="356"/>
      <c r="AD451" s="235"/>
      <c r="AE451" s="9"/>
      <c r="AF451" s="9"/>
      <c r="AG451" s="356"/>
      <c r="AH451" s="235"/>
      <c r="AI451" s="9"/>
      <c r="AJ451" s="9"/>
      <c r="AK451" s="356"/>
      <c r="AL451" s="235"/>
      <c r="AM451" s="9"/>
      <c r="AN451" s="9"/>
      <c r="AO451" s="356"/>
      <c r="AP451" s="235"/>
      <c r="AQ451" s="9"/>
      <c r="AR451" s="9"/>
      <c r="AS451" s="356"/>
      <c r="AT451" s="235"/>
      <c r="AU451" s="9"/>
      <c r="AV451" s="9"/>
      <c r="AW451" s="9"/>
      <c r="AX451" s="356"/>
      <c r="AY451" s="235"/>
      <c r="AZ451" s="364" t="n">
        <v>7.416</v>
      </c>
      <c r="BA451" s="9" t="n">
        <v>684.019776371308</v>
      </c>
      <c r="BB451" s="9"/>
      <c r="BC451" s="356"/>
      <c r="BD451" s="235"/>
      <c r="BE451" s="9"/>
      <c r="BF451" s="9"/>
      <c r="BG451" s="9"/>
      <c r="BH451" s="356"/>
      <c r="BI451" s="235"/>
      <c r="BJ451" s="9"/>
      <c r="BK451" s="9"/>
      <c r="BL451" s="356"/>
      <c r="BM451" s="235"/>
      <c r="BN451" s="9"/>
      <c r="BO451" s="9"/>
      <c r="BP451" s="356"/>
      <c r="BQ451" s="235"/>
      <c r="BR451" s="9" t="n">
        <v>8.597</v>
      </c>
      <c r="BS451" s="15" t="n">
        <v>1</v>
      </c>
      <c r="BT451" s="356"/>
      <c r="BU451" s="235"/>
      <c r="BV451" s="9" t="n">
        <v>7.888</v>
      </c>
      <c r="BW451" s="9" t="n">
        <v>1</v>
      </c>
      <c r="BX451" s="356"/>
      <c r="BY451" s="235"/>
      <c r="BZ451" s="9" t="n">
        <v>4.063</v>
      </c>
      <c r="CA451" s="9" t="n">
        <v>948.351</v>
      </c>
      <c r="CB451" s="356"/>
      <c r="CC451" s="235"/>
      <c r="CD451" s="9" t="n">
        <v>5.379</v>
      </c>
      <c r="CE451" s="9" t="n">
        <v>1448.061</v>
      </c>
      <c r="CF451" s="356"/>
      <c r="CG451" s="235"/>
      <c r="CH451" s="9" t="n">
        <v>12.936</v>
      </c>
      <c r="CI451" s="9" t="n">
        <v>1.388</v>
      </c>
      <c r="CJ451" s="356" t="n">
        <v>2</v>
      </c>
      <c r="CK451" s="235"/>
      <c r="CL451" s="9" t="n">
        <v>328.379</v>
      </c>
      <c r="CM451" s="9" t="n">
        <v>2086.5</v>
      </c>
      <c r="CN451" s="356"/>
    </row>
    <row r="452" customFormat="false" ht="12.75" hidden="false" customHeight="false" outlineLevel="0" collapsed="false">
      <c r="Q452" s="235" t="n">
        <f aca="false">INDEX($V$149:$CQ$598,$U452,HLOOKUP($G$58,$V$147:$CQ$148,2,FALSE())+V$148)</f>
        <v>14.084</v>
      </c>
      <c r="R452" s="235" t="n">
        <f aca="false">INDEX($V$149:$CQ$598,$U452,HLOOKUP($G$58,$V$147:$CQ$148,2,FALSE())+W$148)</f>
        <v>1.6352</v>
      </c>
      <c r="T452" s="256"/>
      <c r="U452" s="7" t="n">
        <f aca="false">U451+1</f>
        <v>304</v>
      </c>
      <c r="V452" s="235"/>
      <c r="W452" s="9" t="n">
        <v>16.806</v>
      </c>
      <c r="X452" s="9" t="n">
        <v>1.352325</v>
      </c>
      <c r="Y452" s="356"/>
      <c r="Z452" s="235"/>
      <c r="AA452" s="9" t="n">
        <v>14.084</v>
      </c>
      <c r="AB452" s="9" t="n">
        <v>1.6352</v>
      </c>
      <c r="AC452" s="356"/>
      <c r="AD452" s="235"/>
      <c r="AE452" s="9"/>
      <c r="AF452" s="9"/>
      <c r="AG452" s="356"/>
      <c r="AH452" s="235"/>
      <c r="AI452" s="9"/>
      <c r="AJ452" s="9"/>
      <c r="AK452" s="356"/>
      <c r="AL452" s="235"/>
      <c r="AM452" s="9"/>
      <c r="AN452" s="9"/>
      <c r="AO452" s="356"/>
      <c r="AP452" s="235"/>
      <c r="AQ452" s="9"/>
      <c r="AR452" s="9"/>
      <c r="AS452" s="356"/>
      <c r="AT452" s="235"/>
      <c r="AU452" s="9"/>
      <c r="AV452" s="9"/>
      <c r="AW452" s="9"/>
      <c r="AX452" s="356"/>
      <c r="AY452" s="235"/>
      <c r="AZ452" s="364" t="n">
        <v>7.444</v>
      </c>
      <c r="BA452" s="9" t="n">
        <v>779.704826771654</v>
      </c>
      <c r="BB452" s="9"/>
      <c r="BC452" s="356"/>
      <c r="BD452" s="235"/>
      <c r="BE452" s="9"/>
      <c r="BF452" s="9"/>
      <c r="BG452" s="9"/>
      <c r="BH452" s="356"/>
      <c r="BI452" s="235"/>
      <c r="BJ452" s="9"/>
      <c r="BK452" s="9"/>
      <c r="BL452" s="356"/>
      <c r="BM452" s="235"/>
      <c r="BN452" s="9"/>
      <c r="BO452" s="9"/>
      <c r="BP452" s="356"/>
      <c r="BQ452" s="235"/>
      <c r="BR452" s="9" t="n">
        <v>7.793</v>
      </c>
      <c r="BS452" s="15" t="n">
        <v>1</v>
      </c>
      <c r="BT452" s="356"/>
      <c r="BU452" s="235"/>
      <c r="BV452" s="9" t="n">
        <v>7.93</v>
      </c>
      <c r="BW452" s="9" t="n">
        <v>1</v>
      </c>
      <c r="BX452" s="356"/>
      <c r="BY452" s="235"/>
      <c r="BZ452" s="9" t="n">
        <v>7.261</v>
      </c>
      <c r="CA452" s="9" t="n">
        <v>1465.944</v>
      </c>
      <c r="CB452" s="356"/>
      <c r="CC452" s="235"/>
      <c r="CD452" s="9" t="n">
        <v>5.124</v>
      </c>
      <c r="CE452" s="9" t="n">
        <v>1924.003</v>
      </c>
      <c r="CF452" s="356"/>
      <c r="CG452" s="235"/>
      <c r="CH452" s="9" t="n">
        <v>11.084</v>
      </c>
      <c r="CI452" s="9" t="n">
        <v>1.242</v>
      </c>
      <c r="CJ452" s="356" t="n">
        <v>2</v>
      </c>
      <c r="CK452" s="235"/>
      <c r="CL452" s="9" t="n">
        <v>329.97</v>
      </c>
      <c r="CM452" s="9" t="n">
        <v>1897.577</v>
      </c>
      <c r="CN452" s="356"/>
    </row>
    <row r="453" customFormat="false" ht="12.75" hidden="false" customHeight="false" outlineLevel="0" collapsed="false">
      <c r="Q453" s="235" t="n">
        <f aca="false">INDEX($V$149:$CQ$598,$U453,HLOOKUP($G$58,$V$147:$CQ$148,2,FALSE())+V$148)</f>
        <v>12.79</v>
      </c>
      <c r="R453" s="235" t="n">
        <f aca="false">INDEX($V$149:$CQ$598,$U453,HLOOKUP($G$58,$V$147:$CQ$148,2,FALSE())+W$148)</f>
        <v>1.486875</v>
      </c>
      <c r="T453" s="256"/>
      <c r="U453" s="7" t="n">
        <f aca="false">U452+1</f>
        <v>305</v>
      </c>
      <c r="V453" s="235"/>
      <c r="W453" s="9" t="n">
        <v>16.83</v>
      </c>
      <c r="X453" s="9" t="n">
        <v>1.3281</v>
      </c>
      <c r="Y453" s="356"/>
      <c r="Z453" s="235"/>
      <c r="AA453" s="9" t="n">
        <v>12.79</v>
      </c>
      <c r="AB453" s="9" t="n">
        <v>1.486875</v>
      </c>
      <c r="AC453" s="356"/>
      <c r="AD453" s="235"/>
      <c r="AE453" s="9"/>
      <c r="AF453" s="9"/>
      <c r="AG453" s="356"/>
      <c r="AH453" s="235"/>
      <c r="AI453" s="9"/>
      <c r="AJ453" s="9"/>
      <c r="AK453" s="356"/>
      <c r="AL453" s="235"/>
      <c r="AM453" s="9"/>
      <c r="AN453" s="9"/>
      <c r="AO453" s="356"/>
      <c r="AP453" s="235"/>
      <c r="AQ453" s="9"/>
      <c r="AR453" s="9"/>
      <c r="AS453" s="356"/>
      <c r="AT453" s="235"/>
      <c r="AU453" s="9"/>
      <c r="AV453" s="9"/>
      <c r="AW453" s="9"/>
      <c r="AX453" s="356"/>
      <c r="AY453" s="235"/>
      <c r="AZ453" s="364" t="n">
        <v>7.46</v>
      </c>
      <c r="BA453" s="9" t="n">
        <v>951.549201989289</v>
      </c>
      <c r="BB453" s="9"/>
      <c r="BC453" s="356"/>
      <c r="BD453" s="235"/>
      <c r="BE453" s="9"/>
      <c r="BF453" s="9"/>
      <c r="BG453" s="9"/>
      <c r="BH453" s="356"/>
      <c r="BI453" s="235"/>
      <c r="BJ453" s="9"/>
      <c r="BK453" s="9"/>
      <c r="BL453" s="356"/>
      <c r="BM453" s="235"/>
      <c r="BN453" s="9"/>
      <c r="BO453" s="9"/>
      <c r="BP453" s="356"/>
      <c r="BQ453" s="235"/>
      <c r="BR453" s="9" t="n">
        <v>7.704</v>
      </c>
      <c r="BS453" s="15" t="n">
        <v>1</v>
      </c>
      <c r="BT453" s="356"/>
      <c r="BU453" s="235"/>
      <c r="BV453" s="9" t="n">
        <v>7.965</v>
      </c>
      <c r="BW453" s="9" t="n">
        <v>1</v>
      </c>
      <c r="BX453" s="356"/>
      <c r="BY453" s="235"/>
      <c r="BZ453" s="9" t="n">
        <v>8.602</v>
      </c>
      <c r="CA453" s="9" t="n">
        <v>2669.075</v>
      </c>
      <c r="CB453" s="356"/>
      <c r="CC453" s="235"/>
      <c r="CD453" s="9" t="n">
        <v>5.078</v>
      </c>
      <c r="CE453" s="9" t="n">
        <v>1429.939</v>
      </c>
      <c r="CF453" s="356"/>
      <c r="CG453" s="235"/>
      <c r="CH453" s="9" t="n">
        <v>13.717</v>
      </c>
      <c r="CI453" s="9" t="n">
        <v>1.48</v>
      </c>
      <c r="CJ453" s="356" t="n">
        <v>2</v>
      </c>
      <c r="CK453" s="235"/>
      <c r="CL453" s="9" t="n">
        <v>330.54</v>
      </c>
      <c r="CM453" s="9" t="n">
        <v>1851</v>
      </c>
      <c r="CN453" s="356"/>
    </row>
    <row r="454" customFormat="false" ht="12.75" hidden="false" customHeight="false" outlineLevel="0" collapsed="false">
      <c r="Q454" s="235" t="n">
        <f aca="false">INDEX($V$149:$CQ$598,$U454,HLOOKUP($G$58,$V$147:$CQ$148,2,FALSE())+V$148)</f>
        <v>19.09</v>
      </c>
      <c r="R454" s="235" t="n">
        <f aca="false">INDEX($V$149:$CQ$598,$U454,HLOOKUP($G$58,$V$147:$CQ$148,2,FALSE())+W$148)</f>
        <v>2.15985</v>
      </c>
      <c r="T454" s="256"/>
      <c r="U454" s="7" t="n">
        <f aca="false">U453+1</f>
        <v>306</v>
      </c>
      <c r="V454" s="235"/>
      <c r="W454" s="9" t="n">
        <v>16.863</v>
      </c>
      <c r="X454" s="9" t="n">
        <v>1.575025</v>
      </c>
      <c r="Y454" s="356"/>
      <c r="Z454" s="235"/>
      <c r="AA454" s="9" t="n">
        <v>19.09</v>
      </c>
      <c r="AB454" s="9" t="n">
        <v>2.15985</v>
      </c>
      <c r="AC454" s="356"/>
      <c r="AD454" s="235"/>
      <c r="AE454" s="9"/>
      <c r="AF454" s="9"/>
      <c r="AG454" s="356"/>
      <c r="AH454" s="235"/>
      <c r="AI454" s="9"/>
      <c r="AJ454" s="9"/>
      <c r="AK454" s="356"/>
      <c r="AL454" s="235"/>
      <c r="AM454" s="9"/>
      <c r="AN454" s="9"/>
      <c r="AO454" s="356"/>
      <c r="AP454" s="235"/>
      <c r="AQ454" s="9"/>
      <c r="AR454" s="9"/>
      <c r="AS454" s="356"/>
      <c r="AT454" s="235"/>
      <c r="AU454" s="9"/>
      <c r="AV454" s="9"/>
      <c r="AW454" s="9"/>
      <c r="AX454" s="356"/>
      <c r="AY454" s="235"/>
      <c r="AZ454" s="364" t="n">
        <v>7.48</v>
      </c>
      <c r="BA454" s="9" t="n">
        <v>965.119674074074</v>
      </c>
      <c r="BB454" s="9"/>
      <c r="BC454" s="356"/>
      <c r="BD454" s="235"/>
      <c r="BE454" s="9"/>
      <c r="BF454" s="9"/>
      <c r="BG454" s="9"/>
      <c r="BH454" s="356"/>
      <c r="BI454" s="235"/>
      <c r="BJ454" s="9"/>
      <c r="BK454" s="9"/>
      <c r="BL454" s="356"/>
      <c r="BM454" s="235"/>
      <c r="BN454" s="9"/>
      <c r="BO454" s="9"/>
      <c r="BP454" s="356"/>
      <c r="BQ454" s="235"/>
      <c r="BR454" s="9" t="n">
        <v>8.282</v>
      </c>
      <c r="BS454" s="15" t="n">
        <v>1</v>
      </c>
      <c r="BT454" s="356"/>
      <c r="BU454" s="235"/>
      <c r="BV454" s="9" t="n">
        <v>8.087</v>
      </c>
      <c r="BW454" s="9" t="n">
        <v>1</v>
      </c>
      <c r="BX454" s="356"/>
      <c r="BY454" s="235"/>
      <c r="BZ454" s="9" t="n">
        <v>7.55</v>
      </c>
      <c r="CA454" s="9" t="n">
        <v>1019.22</v>
      </c>
      <c r="CB454" s="356"/>
      <c r="CC454" s="235"/>
      <c r="CD454" s="9" t="n">
        <v>5.034</v>
      </c>
      <c r="CE454" s="9" t="n">
        <v>1634.637</v>
      </c>
      <c r="CF454" s="356"/>
      <c r="CG454" s="235"/>
      <c r="CH454" s="9" t="n">
        <v>10.742</v>
      </c>
      <c r="CI454" s="9" t="n">
        <v>1.242</v>
      </c>
      <c r="CJ454" s="356" t="n">
        <v>2</v>
      </c>
      <c r="CK454" s="235"/>
      <c r="CL454" s="9" t="n">
        <v>330.79</v>
      </c>
      <c r="CM454" s="9" t="n">
        <v>2034.5</v>
      </c>
      <c r="CN454" s="356"/>
    </row>
    <row r="455" customFormat="false" ht="12.75" hidden="false" customHeight="false" outlineLevel="0" collapsed="false">
      <c r="Q455" s="235" t="n">
        <f aca="false">INDEX($V$149:$CQ$598,$U455,HLOOKUP($G$58,$V$147:$CQ$148,2,FALSE())+V$148)</f>
        <v>10.962</v>
      </c>
      <c r="R455" s="235" t="n">
        <f aca="false">INDEX($V$149:$CQ$598,$U455,HLOOKUP($G$58,$V$147:$CQ$148,2,FALSE())+W$148)</f>
        <v>1.289376</v>
      </c>
      <c r="T455" s="256"/>
      <c r="U455" s="7" t="n">
        <f aca="false">U454+1</f>
        <v>307</v>
      </c>
      <c r="V455" s="235"/>
      <c r="W455" s="9" t="n">
        <v>16.875</v>
      </c>
      <c r="X455" s="9" t="n">
        <v>1.32825</v>
      </c>
      <c r="Y455" s="356"/>
      <c r="Z455" s="235"/>
      <c r="AA455" s="9" t="n">
        <v>10.962</v>
      </c>
      <c r="AB455" s="9" t="n">
        <v>1.289376</v>
      </c>
      <c r="AC455" s="356"/>
      <c r="AD455" s="235"/>
      <c r="AE455" s="9"/>
      <c r="AF455" s="9"/>
      <c r="AG455" s="356"/>
      <c r="AH455" s="235"/>
      <c r="AI455" s="9"/>
      <c r="AJ455" s="9"/>
      <c r="AK455" s="356"/>
      <c r="AL455" s="235"/>
      <c r="AM455" s="9"/>
      <c r="AN455" s="9"/>
      <c r="AO455" s="356"/>
      <c r="AP455" s="235"/>
      <c r="AQ455" s="9"/>
      <c r="AR455" s="9"/>
      <c r="AS455" s="356"/>
      <c r="AT455" s="235"/>
      <c r="AU455" s="9"/>
      <c r="AV455" s="9"/>
      <c r="AW455" s="9"/>
      <c r="AX455" s="356"/>
      <c r="AY455" s="235"/>
      <c r="AZ455" s="364" t="n">
        <v>7.504</v>
      </c>
      <c r="BA455" s="9" t="n">
        <v>859.84122096404</v>
      </c>
      <c r="BB455" s="9"/>
      <c r="BC455" s="356"/>
      <c r="BD455" s="235"/>
      <c r="BE455" s="9"/>
      <c r="BF455" s="9"/>
      <c r="BG455" s="9"/>
      <c r="BH455" s="356"/>
      <c r="BI455" s="235"/>
      <c r="BJ455" s="9"/>
      <c r="BK455" s="9"/>
      <c r="BL455" s="356"/>
      <c r="BM455" s="235"/>
      <c r="BN455" s="9"/>
      <c r="BO455" s="9"/>
      <c r="BP455" s="356"/>
      <c r="BQ455" s="235"/>
      <c r="BR455" s="9" t="n">
        <v>8.452</v>
      </c>
      <c r="BS455" s="15" t="n">
        <v>1</v>
      </c>
      <c r="BT455" s="356"/>
      <c r="BU455" s="235"/>
      <c r="BV455" s="9" t="n">
        <v>8.168</v>
      </c>
      <c r="BW455" s="9" t="n">
        <v>1</v>
      </c>
      <c r="BX455" s="356"/>
      <c r="BY455" s="235"/>
      <c r="BZ455" s="9" t="n">
        <v>8.711</v>
      </c>
      <c r="CA455" s="9" t="n">
        <v>1095.145</v>
      </c>
      <c r="CB455" s="356"/>
      <c r="CC455" s="235"/>
      <c r="CD455" s="9" t="n">
        <v>5.005</v>
      </c>
      <c r="CE455" s="9" t="n">
        <v>917.464</v>
      </c>
      <c r="CF455" s="356"/>
      <c r="CG455" s="235"/>
      <c r="CH455" s="9" t="n">
        <v>21.873</v>
      </c>
      <c r="CI455" s="9" t="n">
        <v>2.196</v>
      </c>
      <c r="CJ455" s="356" t="n">
        <v>2</v>
      </c>
      <c r="CK455" s="235"/>
      <c r="CL455" s="9" t="n">
        <v>331.226</v>
      </c>
      <c r="CM455" s="9" t="n">
        <v>1919.705</v>
      </c>
      <c r="CN455" s="356"/>
    </row>
    <row r="456" customFormat="false" ht="12.75" hidden="false" customHeight="false" outlineLevel="0" collapsed="false">
      <c r="Q456" s="235" t="n">
        <f aca="false">INDEX($V$149:$CQ$598,$U456,HLOOKUP($G$58,$V$147:$CQ$148,2,FALSE())+V$148)</f>
        <v>15.366</v>
      </c>
      <c r="R456" s="235" t="n">
        <f aca="false">INDEX($V$149:$CQ$598,$U456,HLOOKUP($G$58,$V$147:$CQ$148,2,FALSE())+W$148)</f>
        <v>1.7604</v>
      </c>
      <c r="T456" s="256"/>
      <c r="U456" s="7" t="n">
        <f aca="false">U455+1</f>
        <v>308</v>
      </c>
      <c r="V456" s="235"/>
      <c r="W456" s="9" t="n">
        <v>16.964</v>
      </c>
      <c r="X456" s="9" t="n">
        <v>2.053489</v>
      </c>
      <c r="Y456" s="356"/>
      <c r="Z456" s="235"/>
      <c r="AA456" s="9" t="n">
        <v>15.366</v>
      </c>
      <c r="AB456" s="9" t="n">
        <v>1.7604</v>
      </c>
      <c r="AC456" s="356"/>
      <c r="AD456" s="235"/>
      <c r="AE456" s="9"/>
      <c r="AF456" s="9"/>
      <c r="AG456" s="356"/>
      <c r="AH456" s="235"/>
      <c r="AI456" s="9"/>
      <c r="AJ456" s="9"/>
      <c r="AK456" s="356"/>
      <c r="AL456" s="235"/>
      <c r="AM456" s="9"/>
      <c r="AN456" s="9"/>
      <c r="AO456" s="356"/>
      <c r="AP456" s="235"/>
      <c r="AQ456" s="9"/>
      <c r="AR456" s="9"/>
      <c r="AS456" s="356"/>
      <c r="AT456" s="235"/>
      <c r="AU456" s="9"/>
      <c r="AV456" s="9"/>
      <c r="AW456" s="9"/>
      <c r="AX456" s="356"/>
      <c r="AY456" s="235"/>
      <c r="AZ456" s="364" t="n">
        <v>7.736</v>
      </c>
      <c r="BA456" s="9" t="n">
        <v>887.718446251994</v>
      </c>
      <c r="BB456" s="9"/>
      <c r="BC456" s="356"/>
      <c r="BD456" s="235"/>
      <c r="BE456" s="9"/>
      <c r="BF456" s="9"/>
      <c r="BG456" s="9"/>
      <c r="BH456" s="356"/>
      <c r="BI456" s="235"/>
      <c r="BJ456" s="9"/>
      <c r="BK456" s="9"/>
      <c r="BL456" s="356"/>
      <c r="BM456" s="235"/>
      <c r="BN456" s="9"/>
      <c r="BO456" s="9"/>
      <c r="BP456" s="356"/>
      <c r="BQ456" s="235"/>
      <c r="BR456" s="9" t="n">
        <v>8.751</v>
      </c>
      <c r="BS456" s="15" t="n">
        <v>1</v>
      </c>
      <c r="BT456" s="356"/>
      <c r="BU456" s="235"/>
      <c r="BV456" s="9" t="n">
        <v>8.2</v>
      </c>
      <c r="BW456" s="9" t="n">
        <v>1</v>
      </c>
      <c r="BX456" s="356"/>
      <c r="BY456" s="235"/>
      <c r="BZ456" s="9" t="n">
        <v>8.424</v>
      </c>
      <c r="CA456" s="9" t="n">
        <v>1497.132</v>
      </c>
      <c r="CB456" s="356"/>
      <c r="CC456" s="235"/>
      <c r="CD456" s="9" t="n">
        <v>4.99</v>
      </c>
      <c r="CE456" s="9" t="n">
        <v>1344.667</v>
      </c>
      <c r="CF456" s="356"/>
      <c r="CG456" s="235"/>
      <c r="CH456" s="9" t="n">
        <v>16.598</v>
      </c>
      <c r="CI456" s="9" t="n">
        <v>1.798</v>
      </c>
      <c r="CJ456" s="356" t="n">
        <v>2</v>
      </c>
      <c r="CK456" s="235"/>
      <c r="CL456" s="9" t="n">
        <v>332.196</v>
      </c>
      <c r="CM456" s="9" t="n">
        <v>1919.5</v>
      </c>
      <c r="CN456" s="356"/>
    </row>
    <row r="457" customFormat="false" ht="12.75" hidden="false" customHeight="false" outlineLevel="0" collapsed="false">
      <c r="Q457" s="235" t="n">
        <f aca="false">INDEX($V$149:$CQ$598,$U457,HLOOKUP($G$58,$V$147:$CQ$148,2,FALSE())+V$148)</f>
        <v>8.441</v>
      </c>
      <c r="R457" s="235" t="n">
        <f aca="false">INDEX($V$149:$CQ$598,$U457,HLOOKUP($G$58,$V$147:$CQ$148,2,FALSE())+W$148)</f>
        <v>1.01794</v>
      </c>
      <c r="T457" s="256"/>
      <c r="U457" s="7" t="n">
        <f aca="false">U456+1</f>
        <v>309</v>
      </c>
      <c r="V457" s="235"/>
      <c r="W457" s="9" t="n">
        <v>16.979</v>
      </c>
      <c r="X457" s="9" t="n">
        <v>1.32</v>
      </c>
      <c r="Y457" s="356"/>
      <c r="Z457" s="235"/>
      <c r="AA457" s="9" t="n">
        <v>8.441</v>
      </c>
      <c r="AB457" s="9" t="n">
        <v>1.01794</v>
      </c>
      <c r="AC457" s="356"/>
      <c r="AD457" s="235"/>
      <c r="AE457" s="9"/>
      <c r="AF457" s="9"/>
      <c r="AG457" s="356"/>
      <c r="AH457" s="235"/>
      <c r="AI457" s="9"/>
      <c r="AJ457" s="9"/>
      <c r="AK457" s="356"/>
      <c r="AL457" s="235"/>
      <c r="AM457" s="9"/>
      <c r="AN457" s="9"/>
      <c r="AO457" s="356"/>
      <c r="AP457" s="235"/>
      <c r="AQ457" s="9"/>
      <c r="AR457" s="9"/>
      <c r="AS457" s="356"/>
      <c r="AT457" s="235"/>
      <c r="AU457" s="9"/>
      <c r="AV457" s="9"/>
      <c r="AW457" s="9"/>
      <c r="AX457" s="356"/>
      <c r="AY457" s="235"/>
      <c r="AZ457" s="364" t="n">
        <v>7.772</v>
      </c>
      <c r="BA457" s="9" t="n">
        <v>850.659259259259</v>
      </c>
      <c r="BB457" s="9"/>
      <c r="BC457" s="356"/>
      <c r="BD457" s="235"/>
      <c r="BE457" s="9"/>
      <c r="BF457" s="9"/>
      <c r="BG457" s="9"/>
      <c r="BH457" s="356"/>
      <c r="BI457" s="235"/>
      <c r="BJ457" s="9"/>
      <c r="BK457" s="9"/>
      <c r="BL457" s="356"/>
      <c r="BM457" s="235"/>
      <c r="BN457" s="9"/>
      <c r="BO457" s="9"/>
      <c r="BP457" s="356"/>
      <c r="BQ457" s="235"/>
      <c r="BR457" s="9" t="n">
        <v>8.454</v>
      </c>
      <c r="BS457" s="15" t="n">
        <v>1</v>
      </c>
      <c r="BT457" s="356"/>
      <c r="BU457" s="235"/>
      <c r="BV457" s="9" t="n">
        <v>8.203</v>
      </c>
      <c r="BW457" s="9" t="n">
        <v>1</v>
      </c>
      <c r="BX457" s="356"/>
      <c r="BY457" s="235"/>
      <c r="BZ457" s="9" t="n">
        <v>6.45</v>
      </c>
      <c r="CA457" s="9" t="n">
        <v>1396.055</v>
      </c>
      <c r="CB457" s="356"/>
      <c r="CC457" s="235"/>
      <c r="CD457" s="9" t="n">
        <v>4.942</v>
      </c>
      <c r="CE457" s="9" t="n">
        <v>1457.231</v>
      </c>
      <c r="CF457" s="356"/>
      <c r="CG457" s="235"/>
      <c r="CH457" s="9" t="n">
        <v>22.655</v>
      </c>
      <c r="CI457" s="9" t="n">
        <v>2.36</v>
      </c>
      <c r="CJ457" s="356" t="n">
        <v>2</v>
      </c>
      <c r="CK457" s="235"/>
      <c r="CL457" s="9" t="n">
        <v>332.562</v>
      </c>
      <c r="CM457" s="9" t="n">
        <v>1727.001</v>
      </c>
      <c r="CN457" s="356"/>
    </row>
    <row r="458" customFormat="false" ht="12.75" hidden="false" customHeight="false" outlineLevel="0" collapsed="false">
      <c r="Q458" s="235" t="n">
        <f aca="false">INDEX($V$149:$CQ$598,$U458,HLOOKUP($G$58,$V$147:$CQ$148,2,FALSE())+V$148)</f>
        <v>12.088</v>
      </c>
      <c r="R458" s="235" t="n">
        <f aca="false">INDEX($V$149:$CQ$598,$U458,HLOOKUP($G$58,$V$147:$CQ$148,2,FALSE())+W$148)</f>
        <v>1.407175</v>
      </c>
      <c r="T458" s="256"/>
      <c r="U458" s="7" t="n">
        <f aca="false">U457+1</f>
        <v>310</v>
      </c>
      <c r="V458" s="235"/>
      <c r="W458" s="9" t="n">
        <v>16.985</v>
      </c>
      <c r="X458" s="9" t="n">
        <v>1.43664</v>
      </c>
      <c r="Y458" s="356"/>
      <c r="Z458" s="235"/>
      <c r="AA458" s="9" t="n">
        <v>12.088</v>
      </c>
      <c r="AB458" s="9" t="n">
        <v>1.407175</v>
      </c>
      <c r="AC458" s="356"/>
      <c r="AD458" s="235"/>
      <c r="AE458" s="9"/>
      <c r="AF458" s="9"/>
      <c r="AG458" s="356"/>
      <c r="AH458" s="235"/>
      <c r="AI458" s="9"/>
      <c r="AJ458" s="9"/>
      <c r="AK458" s="356"/>
      <c r="AL458" s="235"/>
      <c r="AM458" s="9"/>
      <c r="AN458" s="9"/>
      <c r="AO458" s="356"/>
      <c r="AP458" s="235"/>
      <c r="AQ458" s="9"/>
      <c r="AR458" s="9"/>
      <c r="AS458" s="356"/>
      <c r="AT458" s="235"/>
      <c r="AU458" s="9"/>
      <c r="AV458" s="9"/>
      <c r="AW458" s="9"/>
      <c r="AX458" s="356"/>
      <c r="AY458" s="235"/>
      <c r="AZ458" s="364" t="n">
        <v>8.092</v>
      </c>
      <c r="BA458" s="9" t="n">
        <v>946.438679245283</v>
      </c>
      <c r="BB458" s="9"/>
      <c r="BC458" s="356"/>
      <c r="BD458" s="235"/>
      <c r="BE458" s="9"/>
      <c r="BF458" s="9"/>
      <c r="BG458" s="9"/>
      <c r="BH458" s="356"/>
      <c r="BI458" s="235"/>
      <c r="BJ458" s="9"/>
      <c r="BK458" s="9"/>
      <c r="BL458" s="356"/>
      <c r="BM458" s="235"/>
      <c r="BN458" s="9"/>
      <c r="BO458" s="9"/>
      <c r="BP458" s="356"/>
      <c r="BQ458" s="235"/>
      <c r="BR458" s="9" t="n">
        <v>7.431</v>
      </c>
      <c r="BS458" s="15" t="n">
        <v>1</v>
      </c>
      <c r="BT458" s="356"/>
      <c r="BU458" s="235"/>
      <c r="BV458" s="9" t="n">
        <v>8.271</v>
      </c>
      <c r="BW458" s="9" t="n">
        <v>1</v>
      </c>
      <c r="BX458" s="356"/>
      <c r="BY458" s="235"/>
      <c r="BZ458" s="9" t="n">
        <v>7.776</v>
      </c>
      <c r="CA458" s="9" t="n">
        <v>1297.995</v>
      </c>
      <c r="CB458" s="356"/>
      <c r="CC458" s="235"/>
      <c r="CD458" s="9" t="n">
        <v>4.93</v>
      </c>
      <c r="CE458" s="9" t="n">
        <v>1405.608</v>
      </c>
      <c r="CF458" s="356"/>
      <c r="CG458" s="235"/>
      <c r="CH458" s="9" t="n">
        <v>47.436</v>
      </c>
      <c r="CI458" s="9" t="n">
        <v>4.394</v>
      </c>
      <c r="CJ458" s="356" t="n">
        <v>2</v>
      </c>
      <c r="CK458" s="235"/>
      <c r="CL458" s="9" t="n">
        <v>332.887</v>
      </c>
      <c r="CM458" s="9" t="n">
        <v>2088</v>
      </c>
      <c r="CN458" s="356"/>
    </row>
    <row r="459" customFormat="false" ht="12.75" hidden="false" customHeight="false" outlineLevel="0" collapsed="false">
      <c r="Q459" s="235" t="n">
        <f aca="false">INDEX($V$149:$CQ$598,$U459,HLOOKUP($G$58,$V$147:$CQ$148,2,FALSE())+V$148)</f>
        <v>17.87</v>
      </c>
      <c r="R459" s="235" t="n">
        <f aca="false">INDEX($V$149:$CQ$598,$U459,HLOOKUP($G$58,$V$147:$CQ$148,2,FALSE())+W$148)</f>
        <v>2.013</v>
      </c>
      <c r="T459" s="256"/>
      <c r="U459" s="7" t="n">
        <f aca="false">U458+1</f>
        <v>311</v>
      </c>
      <c r="V459" s="235"/>
      <c r="W459" s="9" t="n">
        <v>17.008</v>
      </c>
      <c r="X459" s="9" t="n">
        <v>1.5375</v>
      </c>
      <c r="Y459" s="356"/>
      <c r="Z459" s="235"/>
      <c r="AA459" s="9" t="n">
        <v>17.87</v>
      </c>
      <c r="AB459" s="9" t="n">
        <v>2.013</v>
      </c>
      <c r="AC459" s="356"/>
      <c r="AD459" s="235"/>
      <c r="AE459" s="9"/>
      <c r="AF459" s="9"/>
      <c r="AG459" s="356"/>
      <c r="AH459" s="235"/>
      <c r="AI459" s="9"/>
      <c r="AJ459" s="9"/>
      <c r="AK459" s="356"/>
      <c r="AL459" s="235"/>
      <c r="AM459" s="9"/>
      <c r="AN459" s="9"/>
      <c r="AO459" s="356"/>
      <c r="AP459" s="235"/>
      <c r="AQ459" s="9"/>
      <c r="AR459" s="9"/>
      <c r="AS459" s="356"/>
      <c r="AT459" s="235"/>
      <c r="AU459" s="9"/>
      <c r="AV459" s="9"/>
      <c r="AW459" s="9"/>
      <c r="AX459" s="356"/>
      <c r="AY459" s="235"/>
      <c r="AZ459" s="364" t="n">
        <v>8.135</v>
      </c>
      <c r="BA459" s="9" t="n">
        <v>707.390434782609</v>
      </c>
      <c r="BB459" s="9"/>
      <c r="BC459" s="356"/>
      <c r="BD459" s="235"/>
      <c r="BE459" s="9"/>
      <c r="BF459" s="9"/>
      <c r="BG459" s="9"/>
      <c r="BH459" s="356"/>
      <c r="BI459" s="235"/>
      <c r="BJ459" s="9"/>
      <c r="BK459" s="9"/>
      <c r="BL459" s="356"/>
      <c r="BM459" s="235"/>
      <c r="BN459" s="9"/>
      <c r="BO459" s="9"/>
      <c r="BP459" s="356"/>
      <c r="BQ459" s="235"/>
      <c r="BR459" s="9" t="n">
        <v>8.006</v>
      </c>
      <c r="BS459" s="15" t="n">
        <v>1</v>
      </c>
      <c r="BT459" s="356"/>
      <c r="BU459" s="235"/>
      <c r="BV459" s="9" t="n">
        <v>8.294</v>
      </c>
      <c r="BW459" s="9" t="n">
        <v>1</v>
      </c>
      <c r="BX459" s="356"/>
      <c r="BY459" s="235"/>
      <c r="BZ459" s="9" t="n">
        <v>5.608</v>
      </c>
      <c r="CA459" s="9" t="n">
        <v>1189.457</v>
      </c>
      <c r="CB459" s="356"/>
      <c r="CC459" s="235"/>
      <c r="CD459" s="9" t="n">
        <v>4.831</v>
      </c>
      <c r="CE459" s="9" t="n">
        <v>1734.159</v>
      </c>
      <c r="CF459" s="356"/>
      <c r="CG459" s="235"/>
      <c r="CH459" s="9" t="n">
        <v>17.704</v>
      </c>
      <c r="CI459" s="9" t="n">
        <v>1.997</v>
      </c>
      <c r="CJ459" s="356" t="n">
        <v>2</v>
      </c>
      <c r="CK459" s="235"/>
      <c r="CL459" s="9" t="n">
        <v>333.709</v>
      </c>
      <c r="CM459" s="9" t="n">
        <v>1748.878</v>
      </c>
      <c r="CN459" s="356"/>
    </row>
    <row r="460" customFormat="false" ht="12.75" hidden="false" customHeight="false" outlineLevel="0" collapsed="false">
      <c r="Q460" s="235" t="n">
        <f aca="false">INDEX($V$149:$CQ$598,$U460,HLOOKUP($G$58,$V$147:$CQ$148,2,FALSE())+V$148)</f>
        <v>19.789</v>
      </c>
      <c r="R460" s="235" t="n">
        <f aca="false">INDEX($V$149:$CQ$598,$U460,HLOOKUP($G$58,$V$147:$CQ$148,2,FALSE())+W$148)</f>
        <v>2.204</v>
      </c>
      <c r="T460" s="256"/>
      <c r="U460" s="7" t="n">
        <f aca="false">U459+1</f>
        <v>312</v>
      </c>
      <c r="V460" s="235"/>
      <c r="W460" s="9" t="n">
        <v>17.06</v>
      </c>
      <c r="X460" s="9" t="n">
        <v>1.311025</v>
      </c>
      <c r="Y460" s="356"/>
      <c r="Z460" s="235"/>
      <c r="AA460" s="9" t="n">
        <v>19.789</v>
      </c>
      <c r="AB460" s="9" t="n">
        <v>2.204</v>
      </c>
      <c r="AC460" s="356"/>
      <c r="AD460" s="235"/>
      <c r="AE460" s="9"/>
      <c r="AF460" s="9"/>
      <c r="AG460" s="356"/>
      <c r="AH460" s="235"/>
      <c r="AI460" s="9"/>
      <c r="AJ460" s="9"/>
      <c r="AK460" s="356"/>
      <c r="AL460" s="235"/>
      <c r="AM460" s="9"/>
      <c r="AN460" s="9"/>
      <c r="AO460" s="356"/>
      <c r="AP460" s="235"/>
      <c r="AQ460" s="9"/>
      <c r="AR460" s="9"/>
      <c r="AS460" s="356"/>
      <c r="AT460" s="235"/>
      <c r="AU460" s="9"/>
      <c r="AV460" s="9"/>
      <c r="AW460" s="9"/>
      <c r="AX460" s="356"/>
      <c r="AY460" s="235"/>
      <c r="AZ460" s="364" t="n">
        <v>8.211</v>
      </c>
      <c r="BA460" s="9" t="n">
        <v>1036.84722222222</v>
      </c>
      <c r="BB460" s="9"/>
      <c r="BC460" s="356"/>
      <c r="BD460" s="235"/>
      <c r="BE460" s="9"/>
      <c r="BF460" s="9"/>
      <c r="BG460" s="9"/>
      <c r="BH460" s="356"/>
      <c r="BI460" s="235"/>
      <c r="BJ460" s="9"/>
      <c r="BK460" s="9"/>
      <c r="BL460" s="356"/>
      <c r="BM460" s="235"/>
      <c r="BN460" s="9"/>
      <c r="BO460" s="9"/>
      <c r="BP460" s="356"/>
      <c r="BQ460" s="235"/>
      <c r="BR460" s="9" t="n">
        <v>8.24</v>
      </c>
      <c r="BS460" s="15" t="n">
        <v>1</v>
      </c>
      <c r="BT460" s="356"/>
      <c r="BU460" s="235"/>
      <c r="BV460" s="9" t="n">
        <v>8.294</v>
      </c>
      <c r="BW460" s="9" t="n">
        <v>1</v>
      </c>
      <c r="BX460" s="356"/>
      <c r="BY460" s="235"/>
      <c r="BZ460" s="9" t="n">
        <v>8.444</v>
      </c>
      <c r="CA460" s="9" t="n">
        <v>1962.62</v>
      </c>
      <c r="CB460" s="356"/>
      <c r="CC460" s="235"/>
      <c r="CD460" s="9" t="n">
        <v>4.82</v>
      </c>
      <c r="CE460" s="9" t="n">
        <v>1288.409</v>
      </c>
      <c r="CF460" s="356"/>
      <c r="CG460" s="235"/>
      <c r="CH460" s="9" t="n">
        <v>29.402</v>
      </c>
      <c r="CI460" s="9" t="n">
        <v>2.993</v>
      </c>
      <c r="CJ460" s="356" t="n">
        <v>2</v>
      </c>
      <c r="CK460" s="235"/>
      <c r="CL460" s="9" t="n">
        <v>335.001</v>
      </c>
      <c r="CM460" s="9" t="n">
        <v>1727.85</v>
      </c>
      <c r="CN460" s="356"/>
    </row>
    <row r="461" customFormat="false" ht="12.75" hidden="false" customHeight="false" outlineLevel="0" collapsed="false">
      <c r="Q461" s="235" t="n">
        <f aca="false">INDEX($V$149:$CQ$598,$U461,HLOOKUP($G$58,$V$147:$CQ$148,2,FALSE())+V$148)</f>
        <v>19.542</v>
      </c>
      <c r="R461" s="235" t="n">
        <f aca="false">INDEX($V$149:$CQ$598,$U461,HLOOKUP($G$58,$V$147:$CQ$148,2,FALSE())+W$148)</f>
        <v>2.175025</v>
      </c>
      <c r="T461" s="256"/>
      <c r="U461" s="7" t="n">
        <f aca="false">U460+1</f>
        <v>313</v>
      </c>
      <c r="V461" s="235"/>
      <c r="W461" s="9" t="n">
        <v>17.126</v>
      </c>
      <c r="X461" s="9" t="n">
        <v>1.6129</v>
      </c>
      <c r="Y461" s="356"/>
      <c r="Z461" s="235"/>
      <c r="AA461" s="9" t="n">
        <v>19.542</v>
      </c>
      <c r="AB461" s="9" t="n">
        <v>2.175025</v>
      </c>
      <c r="AC461" s="356"/>
      <c r="AD461" s="235"/>
      <c r="AE461" s="9"/>
      <c r="AF461" s="9"/>
      <c r="AG461" s="356"/>
      <c r="AH461" s="235"/>
      <c r="AI461" s="9"/>
      <c r="AJ461" s="9"/>
      <c r="AK461" s="356"/>
      <c r="AL461" s="235"/>
      <c r="AM461" s="9"/>
      <c r="AN461" s="9"/>
      <c r="AO461" s="356"/>
      <c r="AP461" s="235"/>
      <c r="AQ461" s="9"/>
      <c r="AR461" s="9"/>
      <c r="AS461" s="356"/>
      <c r="AT461" s="235"/>
      <c r="AU461" s="9"/>
      <c r="AV461" s="9"/>
      <c r="AW461" s="9"/>
      <c r="AX461" s="356"/>
      <c r="AY461" s="235"/>
      <c r="AZ461" s="364" t="n">
        <v>8.342</v>
      </c>
      <c r="BA461" s="9" t="n">
        <v>1195.92156610774</v>
      </c>
      <c r="BB461" s="9"/>
      <c r="BC461" s="356"/>
      <c r="BD461" s="235"/>
      <c r="BE461" s="9"/>
      <c r="BF461" s="9"/>
      <c r="BG461" s="9"/>
      <c r="BH461" s="356"/>
      <c r="BI461" s="235"/>
      <c r="BJ461" s="9"/>
      <c r="BK461" s="9"/>
      <c r="BL461" s="356"/>
      <c r="BM461" s="235"/>
      <c r="BN461" s="9"/>
      <c r="BO461" s="9"/>
      <c r="BP461" s="356"/>
      <c r="BQ461" s="235"/>
      <c r="BR461" s="9" t="n">
        <v>8.388</v>
      </c>
      <c r="BS461" s="15" t="n">
        <v>1</v>
      </c>
      <c r="BT461" s="356"/>
      <c r="BU461" s="235"/>
      <c r="BV461" s="9" t="n">
        <v>8.348</v>
      </c>
      <c r="BW461" s="9" t="n">
        <v>1</v>
      </c>
      <c r="BX461" s="356"/>
      <c r="BY461" s="235"/>
      <c r="BZ461" s="9" t="n">
        <v>6.617</v>
      </c>
      <c r="CA461" s="9" t="n">
        <v>1413.102</v>
      </c>
      <c r="CB461" s="356"/>
      <c r="CC461" s="235"/>
      <c r="CD461" s="9" t="n">
        <v>4.806</v>
      </c>
      <c r="CE461" s="9" t="n">
        <v>1403.302</v>
      </c>
      <c r="CF461" s="356"/>
      <c r="CG461" s="235"/>
      <c r="CH461" s="9" t="n">
        <v>30.139</v>
      </c>
      <c r="CI461" s="9" t="n">
        <v>3.311</v>
      </c>
      <c r="CJ461" s="356" t="n">
        <v>2</v>
      </c>
      <c r="CK461" s="235"/>
      <c r="CL461" s="9" t="n">
        <v>335.316</v>
      </c>
      <c r="CM461" s="9" t="n">
        <v>1385.299</v>
      </c>
      <c r="CN461" s="356"/>
    </row>
    <row r="462" customFormat="false" ht="12.75" hidden="false" customHeight="false" outlineLevel="0" collapsed="false">
      <c r="Q462" s="235" t="n">
        <f aca="false">INDEX($V$149:$CQ$598,$U462,HLOOKUP($G$58,$V$147:$CQ$148,2,FALSE())+V$148)</f>
        <v>15.443</v>
      </c>
      <c r="R462" s="235" t="n">
        <f aca="false">INDEX($V$149:$CQ$598,$U462,HLOOKUP($G$58,$V$147:$CQ$148,2,FALSE())+W$148)</f>
        <v>1.73875</v>
      </c>
      <c r="T462" s="256"/>
      <c r="U462" s="7" t="n">
        <f aca="false">U461+1</f>
        <v>314</v>
      </c>
      <c r="V462" s="235"/>
      <c r="W462" s="9" t="n">
        <v>17.136</v>
      </c>
      <c r="X462" s="9" t="n">
        <v>1.3826</v>
      </c>
      <c r="Y462" s="356"/>
      <c r="Z462" s="235"/>
      <c r="AA462" s="9" t="n">
        <v>15.443</v>
      </c>
      <c r="AB462" s="9" t="n">
        <v>1.73875</v>
      </c>
      <c r="AC462" s="356"/>
      <c r="AD462" s="235"/>
      <c r="AE462" s="9"/>
      <c r="AF462" s="9"/>
      <c r="AG462" s="356"/>
      <c r="AH462" s="235"/>
      <c r="AI462" s="9"/>
      <c r="AJ462" s="9"/>
      <c r="AK462" s="356"/>
      <c r="AL462" s="235"/>
      <c r="AM462" s="9"/>
      <c r="AN462" s="9"/>
      <c r="AO462" s="356"/>
      <c r="AP462" s="235"/>
      <c r="AQ462" s="9"/>
      <c r="AR462" s="9"/>
      <c r="AS462" s="356"/>
      <c r="AT462" s="235"/>
      <c r="AU462" s="9"/>
      <c r="AV462" s="9"/>
      <c r="AW462" s="9"/>
      <c r="AX462" s="356"/>
      <c r="AY462" s="235"/>
      <c r="AZ462" s="364" t="n">
        <v>8.37</v>
      </c>
      <c r="BA462" s="9" t="n">
        <v>1298.10376846236</v>
      </c>
      <c r="BB462" s="9"/>
      <c r="BC462" s="356"/>
      <c r="BD462" s="235"/>
      <c r="BE462" s="9"/>
      <c r="BF462" s="9"/>
      <c r="BG462" s="9"/>
      <c r="BH462" s="356"/>
      <c r="BI462" s="235"/>
      <c r="BJ462" s="9"/>
      <c r="BK462" s="9"/>
      <c r="BL462" s="356"/>
      <c r="BM462" s="235"/>
      <c r="BN462" s="9"/>
      <c r="BO462" s="9"/>
      <c r="BP462" s="356"/>
      <c r="BQ462" s="235"/>
      <c r="BR462" s="9" t="n">
        <v>8.388</v>
      </c>
      <c r="BS462" s="15" t="n">
        <v>1</v>
      </c>
      <c r="BT462" s="356"/>
      <c r="BU462" s="235"/>
      <c r="BV462" s="9" t="n">
        <v>8.365</v>
      </c>
      <c r="BW462" s="9" t="n">
        <v>1</v>
      </c>
      <c r="BX462" s="356"/>
      <c r="BY462" s="235"/>
      <c r="BZ462" s="9" t="n">
        <v>6.218</v>
      </c>
      <c r="CA462" s="9" t="n">
        <v>884.403</v>
      </c>
      <c r="CB462" s="356"/>
      <c r="CC462" s="235"/>
      <c r="CD462" s="9" t="n">
        <v>4.806</v>
      </c>
      <c r="CE462" s="9" t="n">
        <v>1773.43</v>
      </c>
      <c r="CF462" s="356"/>
      <c r="CG462" s="235"/>
      <c r="CH462" s="9" t="n">
        <v>54.337</v>
      </c>
      <c r="CI462" s="9" t="n">
        <v>5.4</v>
      </c>
      <c r="CJ462" s="356" t="n">
        <v>2</v>
      </c>
      <c r="CK462" s="235"/>
      <c r="CL462" s="9" t="n">
        <v>335.582</v>
      </c>
      <c r="CM462" s="9" t="n">
        <v>2137</v>
      </c>
      <c r="CN462" s="356"/>
    </row>
    <row r="463" customFormat="false" ht="12.75" hidden="false" customHeight="false" outlineLevel="0" collapsed="false">
      <c r="Q463" s="235" t="n">
        <f aca="false">INDEX($V$149:$CQ$598,$U463,HLOOKUP($G$58,$V$147:$CQ$148,2,FALSE())+V$148)</f>
        <v>17.901</v>
      </c>
      <c r="R463" s="235" t="n">
        <f aca="false">INDEX($V$149:$CQ$598,$U463,HLOOKUP($G$58,$V$147:$CQ$148,2,FALSE())+W$148)</f>
        <v>1.984755</v>
      </c>
      <c r="T463" s="256"/>
      <c r="U463" s="7" t="n">
        <f aca="false">U462+1</f>
        <v>315</v>
      </c>
      <c r="V463" s="235"/>
      <c r="W463" s="9" t="n">
        <v>17.136</v>
      </c>
      <c r="X463" s="9" t="n">
        <v>1.547536</v>
      </c>
      <c r="Y463" s="356"/>
      <c r="Z463" s="235"/>
      <c r="AA463" s="9" t="n">
        <v>17.901</v>
      </c>
      <c r="AB463" s="9" t="n">
        <v>1.984755</v>
      </c>
      <c r="AC463" s="356"/>
      <c r="AD463" s="235"/>
      <c r="AE463" s="9"/>
      <c r="AF463" s="9"/>
      <c r="AG463" s="356"/>
      <c r="AH463" s="235"/>
      <c r="AI463" s="9"/>
      <c r="AJ463" s="9"/>
      <c r="AK463" s="356"/>
      <c r="AL463" s="235"/>
      <c r="AM463" s="9"/>
      <c r="AN463" s="9"/>
      <c r="AO463" s="356"/>
      <c r="AP463" s="235"/>
      <c r="AQ463" s="9"/>
      <c r="AR463" s="9"/>
      <c r="AS463" s="356"/>
      <c r="AT463" s="235"/>
      <c r="AU463" s="9"/>
      <c r="AV463" s="9"/>
      <c r="AW463" s="9"/>
      <c r="AX463" s="356"/>
      <c r="AY463" s="235"/>
      <c r="AZ463" s="364" t="n">
        <v>8.474</v>
      </c>
      <c r="BA463" s="9" t="n">
        <v>1089.09718028169</v>
      </c>
      <c r="BB463" s="9"/>
      <c r="BC463" s="356"/>
      <c r="BD463" s="235"/>
      <c r="BE463" s="9"/>
      <c r="BF463" s="9"/>
      <c r="BG463" s="9"/>
      <c r="BH463" s="356"/>
      <c r="BI463" s="235"/>
      <c r="BJ463" s="9"/>
      <c r="BK463" s="9"/>
      <c r="BL463" s="356"/>
      <c r="BM463" s="235"/>
      <c r="BN463" s="9"/>
      <c r="BO463" s="9"/>
      <c r="BP463" s="356"/>
      <c r="BQ463" s="235"/>
      <c r="BR463" s="9" t="n">
        <v>7.954</v>
      </c>
      <c r="BS463" s="15" t="n">
        <v>1</v>
      </c>
      <c r="BT463" s="356"/>
      <c r="BU463" s="235"/>
      <c r="BV463" s="9" t="n">
        <v>8.404</v>
      </c>
      <c r="BW463" s="9" t="n">
        <v>1</v>
      </c>
      <c r="BX463" s="356"/>
      <c r="BY463" s="235"/>
      <c r="BZ463" s="9" t="n">
        <v>5.246</v>
      </c>
      <c r="CA463" s="9" t="n">
        <v>1240.004</v>
      </c>
      <c r="CB463" s="356"/>
      <c r="CC463" s="235"/>
      <c r="CD463" s="9" t="n">
        <v>4.751</v>
      </c>
      <c r="CE463" s="9" t="n">
        <v>1794.261</v>
      </c>
      <c r="CF463" s="356"/>
      <c r="CG463" s="235"/>
      <c r="CH463" s="9" t="n">
        <v>35.576</v>
      </c>
      <c r="CI463" s="9" t="n">
        <v>4.703</v>
      </c>
      <c r="CJ463" s="356" t="n">
        <v>2</v>
      </c>
      <c r="CK463" s="235"/>
      <c r="CL463" s="9" t="n">
        <v>336.936</v>
      </c>
      <c r="CM463" s="9" t="n">
        <v>1911.252</v>
      </c>
      <c r="CN463" s="356"/>
    </row>
    <row r="464" customFormat="false" ht="12.75" hidden="false" customHeight="false" outlineLevel="0" collapsed="false">
      <c r="Q464" s="235" t="n">
        <f aca="false">INDEX($V$149:$CQ$598,$U464,HLOOKUP($G$58,$V$147:$CQ$148,2,FALSE())+V$148)</f>
        <v>11.553</v>
      </c>
      <c r="R464" s="235" t="n">
        <f aca="false">INDEX($V$149:$CQ$598,$U464,HLOOKUP($G$58,$V$147:$CQ$148,2,FALSE())+W$148)</f>
        <v>1.32182</v>
      </c>
      <c r="T464" s="256"/>
      <c r="U464" s="7" t="n">
        <f aca="false">U463+1</f>
        <v>316</v>
      </c>
      <c r="V464" s="235"/>
      <c r="W464" s="9" t="n">
        <v>17.173</v>
      </c>
      <c r="X464" s="9" t="n">
        <v>1.1025</v>
      </c>
      <c r="Y464" s="356"/>
      <c r="Z464" s="235"/>
      <c r="AA464" s="9" t="n">
        <v>11.553</v>
      </c>
      <c r="AB464" s="9" t="n">
        <v>1.32182</v>
      </c>
      <c r="AC464" s="356"/>
      <c r="AD464" s="235"/>
      <c r="AE464" s="9"/>
      <c r="AF464" s="9"/>
      <c r="AG464" s="356"/>
      <c r="AH464" s="235"/>
      <c r="AI464" s="9"/>
      <c r="AJ464" s="9"/>
      <c r="AK464" s="356"/>
      <c r="AL464" s="235"/>
      <c r="AM464" s="9"/>
      <c r="AN464" s="9"/>
      <c r="AO464" s="356"/>
      <c r="AP464" s="235"/>
      <c r="AQ464" s="9"/>
      <c r="AR464" s="9"/>
      <c r="AS464" s="356"/>
      <c r="AT464" s="235"/>
      <c r="AU464" s="9"/>
      <c r="AV464" s="9"/>
      <c r="AW464" s="9"/>
      <c r="AX464" s="356"/>
      <c r="AY464" s="235"/>
      <c r="AZ464" s="364" t="n">
        <v>8.578</v>
      </c>
      <c r="BA464" s="9" t="n">
        <v>824.593</v>
      </c>
      <c r="BB464" s="9"/>
      <c r="BC464" s="356"/>
      <c r="BD464" s="235"/>
      <c r="BE464" s="9"/>
      <c r="BF464" s="9"/>
      <c r="BG464" s="9"/>
      <c r="BH464" s="356"/>
      <c r="BI464" s="235"/>
      <c r="BJ464" s="9"/>
      <c r="BK464" s="9"/>
      <c r="BL464" s="356"/>
      <c r="BM464" s="235"/>
      <c r="BN464" s="9"/>
      <c r="BO464" s="9"/>
      <c r="BP464" s="356"/>
      <c r="BQ464" s="235"/>
      <c r="BR464" s="9" t="n">
        <v>8.641</v>
      </c>
      <c r="BS464" s="15" t="n">
        <v>1</v>
      </c>
      <c r="BT464" s="356"/>
      <c r="BU464" s="235"/>
      <c r="BV464" s="9" t="n">
        <v>8.457</v>
      </c>
      <c r="BW464" s="9" t="n">
        <v>1</v>
      </c>
      <c r="BX464" s="356"/>
      <c r="BY464" s="235"/>
      <c r="BZ464" s="9" t="n">
        <v>5.957</v>
      </c>
      <c r="CA464" s="9" t="n">
        <v>1158.818</v>
      </c>
      <c r="CB464" s="356"/>
      <c r="CC464" s="235"/>
      <c r="CD464" s="9" t="n">
        <v>4.741</v>
      </c>
      <c r="CE464" s="9" t="n">
        <v>1782.521</v>
      </c>
      <c r="CF464" s="356"/>
      <c r="CG464" s="235"/>
      <c r="CH464" s="9"/>
      <c r="CI464" s="9"/>
      <c r="CJ464" s="356"/>
      <c r="CK464" s="235"/>
      <c r="CL464" s="9" t="n">
        <v>339.174</v>
      </c>
      <c r="CM464" s="9" t="n">
        <v>2255</v>
      </c>
      <c r="CN464" s="356"/>
    </row>
    <row r="465" customFormat="false" ht="12.75" hidden="false" customHeight="false" outlineLevel="0" collapsed="false">
      <c r="Q465" s="235" t="n">
        <f aca="false">INDEX($V$149:$CQ$598,$U465,HLOOKUP($G$58,$V$147:$CQ$148,2,FALSE())+V$148)</f>
        <v>12.656</v>
      </c>
      <c r="R465" s="235" t="n">
        <f aca="false">INDEX($V$149:$CQ$598,$U465,HLOOKUP($G$58,$V$147:$CQ$148,2,FALSE())+W$148)</f>
        <v>1.43325</v>
      </c>
      <c r="T465" s="256"/>
      <c r="U465" s="7" t="n">
        <f aca="false">U464+1</f>
        <v>317</v>
      </c>
      <c r="V465" s="235"/>
      <c r="W465" s="9" t="n">
        <v>17.189</v>
      </c>
      <c r="X465" s="9" t="n">
        <v>1.6002</v>
      </c>
      <c r="Y465" s="356"/>
      <c r="Z465" s="235"/>
      <c r="AA465" s="9" t="n">
        <v>12.656</v>
      </c>
      <c r="AB465" s="9" t="n">
        <v>1.43325</v>
      </c>
      <c r="AC465" s="356"/>
      <c r="AD465" s="235"/>
      <c r="AE465" s="9"/>
      <c r="AF465" s="9"/>
      <c r="AG465" s="356"/>
      <c r="AH465" s="235"/>
      <c r="AI465" s="9"/>
      <c r="AJ465" s="9"/>
      <c r="AK465" s="356"/>
      <c r="AL465" s="235"/>
      <c r="AM465" s="9"/>
      <c r="AN465" s="9"/>
      <c r="AO465" s="356"/>
      <c r="AP465" s="235"/>
      <c r="AQ465" s="9"/>
      <c r="AR465" s="9"/>
      <c r="AS465" s="356"/>
      <c r="AT465" s="235"/>
      <c r="AU465" s="9"/>
      <c r="AV465" s="9"/>
      <c r="AW465" s="9"/>
      <c r="AX465" s="356"/>
      <c r="AY465" s="235"/>
      <c r="AZ465" s="364" t="n">
        <v>8.587</v>
      </c>
      <c r="BA465" s="9" t="n">
        <v>980.504594093147</v>
      </c>
      <c r="BB465" s="9"/>
      <c r="BC465" s="356"/>
      <c r="BD465" s="235"/>
      <c r="BE465" s="9"/>
      <c r="BF465" s="9"/>
      <c r="BG465" s="9"/>
      <c r="BH465" s="356"/>
      <c r="BI465" s="235"/>
      <c r="BJ465" s="9"/>
      <c r="BK465" s="9"/>
      <c r="BL465" s="356"/>
      <c r="BM465" s="235"/>
      <c r="BN465" s="9"/>
      <c r="BO465" s="9"/>
      <c r="BP465" s="356"/>
      <c r="BQ465" s="235"/>
      <c r="BR465" s="9" t="n">
        <v>8.392</v>
      </c>
      <c r="BS465" s="15" t="n">
        <v>1</v>
      </c>
      <c r="BT465" s="356"/>
      <c r="BU465" s="235"/>
      <c r="BV465" s="9" t="n">
        <v>8.459</v>
      </c>
      <c r="BW465" s="9" t="n">
        <v>1</v>
      </c>
      <c r="BX465" s="356"/>
      <c r="BY465" s="235"/>
      <c r="BZ465" s="9" t="n">
        <v>6.094</v>
      </c>
      <c r="CA465" s="9" t="n">
        <v>1239.192</v>
      </c>
      <c r="CB465" s="356"/>
      <c r="CC465" s="235"/>
      <c r="CD465" s="9" t="n">
        <v>4.626</v>
      </c>
      <c r="CE465" s="9" t="n">
        <v>1413.557</v>
      </c>
      <c r="CF465" s="356"/>
      <c r="CG465" s="235"/>
      <c r="CH465" s="9"/>
      <c r="CI465" s="9"/>
      <c r="CJ465" s="356"/>
      <c r="CK465" s="235"/>
      <c r="CL465" s="9" t="n">
        <v>339.436</v>
      </c>
      <c r="CM465" s="9" t="n">
        <v>2030.425</v>
      </c>
      <c r="CN465" s="356"/>
    </row>
    <row r="466" customFormat="false" ht="12.75" hidden="false" customHeight="false" outlineLevel="0" collapsed="false">
      <c r="Q466" s="235" t="n">
        <f aca="false">INDEX($V$149:$CQ$598,$U466,HLOOKUP($G$58,$V$147:$CQ$148,2,FALSE())+V$148)</f>
        <v>8.384</v>
      </c>
      <c r="R466" s="235" t="n">
        <f aca="false">INDEX($V$149:$CQ$598,$U466,HLOOKUP($G$58,$V$147:$CQ$148,2,FALSE())+W$148)</f>
        <v>0.98784</v>
      </c>
      <c r="T466" s="256"/>
      <c r="U466" s="7" t="n">
        <f aca="false">U465+1</f>
        <v>318</v>
      </c>
      <c r="V466" s="235"/>
      <c r="W466" s="9" t="n">
        <v>17.214</v>
      </c>
      <c r="X466" s="9" t="n">
        <v>1.3952</v>
      </c>
      <c r="Y466" s="356"/>
      <c r="Z466" s="235"/>
      <c r="AA466" s="9" t="n">
        <v>8.384</v>
      </c>
      <c r="AB466" s="9" t="n">
        <v>0.98784</v>
      </c>
      <c r="AC466" s="356"/>
      <c r="AD466" s="235"/>
      <c r="AE466" s="9"/>
      <c r="AF466" s="9"/>
      <c r="AG466" s="356"/>
      <c r="AH466" s="235"/>
      <c r="AI466" s="9"/>
      <c r="AJ466" s="9"/>
      <c r="AK466" s="356"/>
      <c r="AL466" s="235"/>
      <c r="AM466" s="9"/>
      <c r="AN466" s="9"/>
      <c r="AO466" s="356"/>
      <c r="AP466" s="235"/>
      <c r="AQ466" s="9"/>
      <c r="AR466" s="9"/>
      <c r="AS466" s="356"/>
      <c r="AT466" s="235"/>
      <c r="AU466" s="9"/>
      <c r="AV466" s="9"/>
      <c r="AW466" s="9"/>
      <c r="AX466" s="356"/>
      <c r="AY466" s="235"/>
      <c r="AZ466" s="364" t="n">
        <v>8.661</v>
      </c>
      <c r="BA466" s="9" t="n">
        <v>1118.23708563135</v>
      </c>
      <c r="BB466" s="9"/>
      <c r="BC466" s="356"/>
      <c r="BD466" s="235"/>
      <c r="BE466" s="9"/>
      <c r="BF466" s="9"/>
      <c r="BG466" s="9"/>
      <c r="BH466" s="356"/>
      <c r="BI466" s="235"/>
      <c r="BJ466" s="9"/>
      <c r="BK466" s="9"/>
      <c r="BL466" s="356"/>
      <c r="BM466" s="235"/>
      <c r="BN466" s="9"/>
      <c r="BO466" s="9"/>
      <c r="BP466" s="356"/>
      <c r="BQ466" s="235"/>
      <c r="BR466" s="9" t="n">
        <v>8.187</v>
      </c>
      <c r="BS466" s="15" t="n">
        <v>1</v>
      </c>
      <c r="BT466" s="356"/>
      <c r="BU466" s="235"/>
      <c r="BV466" s="9" t="n">
        <v>8.482</v>
      </c>
      <c r="BW466" s="9" t="n">
        <v>1</v>
      </c>
      <c r="BX466" s="356"/>
      <c r="BY466" s="235"/>
      <c r="BZ466" s="9" t="n">
        <v>11.088</v>
      </c>
      <c r="CA466" s="9" t="n">
        <v>1553.419</v>
      </c>
      <c r="CB466" s="356"/>
      <c r="CC466" s="235"/>
      <c r="CD466" s="9" t="n">
        <v>4.614</v>
      </c>
      <c r="CE466" s="9" t="n">
        <v>1860.865</v>
      </c>
      <c r="CF466" s="356"/>
      <c r="CG466" s="235"/>
      <c r="CH466" s="9"/>
      <c r="CI466" s="9"/>
      <c r="CJ466" s="356"/>
      <c r="CK466" s="235"/>
      <c r="CL466" s="9" t="n">
        <v>339.498</v>
      </c>
      <c r="CM466" s="9" t="n">
        <v>1845.409</v>
      </c>
      <c r="CN466" s="356"/>
    </row>
    <row r="467" customFormat="false" ht="12.75" hidden="false" customHeight="false" outlineLevel="0" collapsed="false">
      <c r="Q467" s="235" t="n">
        <f aca="false">INDEX($V$149:$CQ$598,$U467,HLOOKUP($G$58,$V$147:$CQ$148,2,FALSE())+V$148)</f>
        <v>17.191</v>
      </c>
      <c r="R467" s="235" t="n">
        <f aca="false">INDEX($V$149:$CQ$598,$U467,HLOOKUP($G$58,$V$147:$CQ$148,2,FALSE())+W$148)</f>
        <v>1.8703</v>
      </c>
      <c r="T467" s="256"/>
      <c r="U467" s="7" t="n">
        <f aca="false">U466+1</f>
        <v>319</v>
      </c>
      <c r="V467" s="235"/>
      <c r="W467" s="9" t="n">
        <v>17.27</v>
      </c>
      <c r="X467" s="9" t="n">
        <v>1.324801</v>
      </c>
      <c r="Y467" s="356"/>
      <c r="Z467" s="235"/>
      <c r="AA467" s="9" t="n">
        <v>17.191</v>
      </c>
      <c r="AB467" s="9" t="n">
        <v>1.8703</v>
      </c>
      <c r="AC467" s="356"/>
      <c r="AD467" s="235"/>
      <c r="AE467" s="9"/>
      <c r="AF467" s="9"/>
      <c r="AG467" s="356"/>
      <c r="AH467" s="235"/>
      <c r="AI467" s="9"/>
      <c r="AJ467" s="9"/>
      <c r="AK467" s="356"/>
      <c r="AL467" s="235"/>
      <c r="AM467" s="9"/>
      <c r="AN467" s="9"/>
      <c r="AO467" s="356"/>
      <c r="AP467" s="235"/>
      <c r="AQ467" s="9"/>
      <c r="AR467" s="9"/>
      <c r="AS467" s="356"/>
      <c r="AT467" s="235"/>
      <c r="AU467" s="9"/>
      <c r="AV467" s="9"/>
      <c r="AW467" s="9"/>
      <c r="AX467" s="356"/>
      <c r="AY467" s="235"/>
      <c r="AZ467" s="364" t="n">
        <v>8.71</v>
      </c>
      <c r="BA467" s="9" t="n">
        <v>951.28082962963</v>
      </c>
      <c r="BB467" s="9"/>
      <c r="BC467" s="356"/>
      <c r="BD467" s="235"/>
      <c r="BE467" s="9"/>
      <c r="BF467" s="9"/>
      <c r="BG467" s="9"/>
      <c r="BH467" s="356"/>
      <c r="BI467" s="235"/>
      <c r="BJ467" s="9"/>
      <c r="BK467" s="9"/>
      <c r="BL467" s="356"/>
      <c r="BM467" s="235"/>
      <c r="BN467" s="9"/>
      <c r="BO467" s="9"/>
      <c r="BP467" s="356"/>
      <c r="BQ467" s="235"/>
      <c r="BR467" s="9" t="n">
        <v>7.598</v>
      </c>
      <c r="BS467" s="15" t="n">
        <v>1</v>
      </c>
      <c r="BT467" s="356"/>
      <c r="BU467" s="235"/>
      <c r="BV467" s="9" t="n">
        <v>8.483</v>
      </c>
      <c r="BW467" s="9" t="n">
        <v>1</v>
      </c>
      <c r="BX467" s="356"/>
      <c r="BY467" s="235"/>
      <c r="BZ467" s="9" t="n">
        <v>10.774</v>
      </c>
      <c r="CA467" s="9" t="n">
        <v>2591.246</v>
      </c>
      <c r="CB467" s="356"/>
      <c r="CC467" s="235"/>
      <c r="CD467" s="9" t="n">
        <v>4.606</v>
      </c>
      <c r="CE467" s="9" t="n">
        <v>1409.644</v>
      </c>
      <c r="CF467" s="356"/>
      <c r="CG467" s="235"/>
      <c r="CH467" s="9"/>
      <c r="CI467" s="9"/>
      <c r="CJ467" s="356"/>
      <c r="CK467" s="235"/>
      <c r="CL467" s="9" t="n">
        <v>341.028</v>
      </c>
      <c r="CM467" s="9" t="n">
        <v>1956.388</v>
      </c>
      <c r="CN467" s="356"/>
    </row>
    <row r="468" customFormat="false" ht="12.75" hidden="false" customHeight="false" outlineLevel="0" collapsed="false">
      <c r="Q468" s="235" t="n">
        <f aca="false">INDEX($V$149:$CQ$598,$U468,HLOOKUP($G$58,$V$147:$CQ$148,2,FALSE())+V$148)</f>
        <v>16.027</v>
      </c>
      <c r="R468" s="235" t="n">
        <f aca="false">INDEX($V$149:$CQ$598,$U468,HLOOKUP($G$58,$V$147:$CQ$148,2,FALSE())+W$148)</f>
        <v>1.7472</v>
      </c>
      <c r="T468" s="256"/>
      <c r="U468" s="7" t="n">
        <f aca="false">U467+1</f>
        <v>320</v>
      </c>
      <c r="V468" s="235"/>
      <c r="W468" s="9" t="n">
        <v>17.424</v>
      </c>
      <c r="X468" s="9" t="n">
        <v>1.3924</v>
      </c>
      <c r="Y468" s="356"/>
      <c r="Z468" s="235"/>
      <c r="AA468" s="9" t="n">
        <v>16.027</v>
      </c>
      <c r="AB468" s="9" t="n">
        <v>1.7472</v>
      </c>
      <c r="AC468" s="356"/>
      <c r="AD468" s="235"/>
      <c r="AE468" s="9"/>
      <c r="AF468" s="9"/>
      <c r="AG468" s="356"/>
      <c r="AH468" s="235"/>
      <c r="AI468" s="9"/>
      <c r="AJ468" s="9"/>
      <c r="AK468" s="356"/>
      <c r="AL468" s="235"/>
      <c r="AM468" s="9"/>
      <c r="AN468" s="9"/>
      <c r="AO468" s="356"/>
      <c r="AP468" s="235"/>
      <c r="AQ468" s="9"/>
      <c r="AR468" s="9"/>
      <c r="AS468" s="356"/>
      <c r="AT468" s="235"/>
      <c r="AU468" s="9"/>
      <c r="AV468" s="9"/>
      <c r="AW468" s="9"/>
      <c r="AX468" s="356"/>
      <c r="AY468" s="235"/>
      <c r="AZ468" s="364" t="n">
        <v>8.802</v>
      </c>
      <c r="BA468" s="9" t="n">
        <v>968.308389105058</v>
      </c>
      <c r="BB468" s="9"/>
      <c r="BC468" s="356"/>
      <c r="BD468" s="235"/>
      <c r="BE468" s="9"/>
      <c r="BF468" s="9"/>
      <c r="BG468" s="9"/>
      <c r="BH468" s="356"/>
      <c r="BI468" s="235"/>
      <c r="BJ468" s="9"/>
      <c r="BK468" s="9"/>
      <c r="BL468" s="356"/>
      <c r="BM468" s="235"/>
      <c r="BN468" s="9"/>
      <c r="BO468" s="9"/>
      <c r="BP468" s="356"/>
      <c r="BQ468" s="235"/>
      <c r="BR468" s="9" t="n">
        <v>9.19</v>
      </c>
      <c r="BS468" s="15" t="n">
        <v>1</v>
      </c>
      <c r="BT468" s="356"/>
      <c r="BU468" s="235"/>
      <c r="BV468" s="9" t="n">
        <v>8.575</v>
      </c>
      <c r="BW468" s="9" t="n">
        <v>1</v>
      </c>
      <c r="BX468" s="356"/>
      <c r="BY468" s="235"/>
      <c r="BZ468" s="9" t="n">
        <v>14.113</v>
      </c>
      <c r="CA468" s="9" t="n">
        <v>1782.521</v>
      </c>
      <c r="CB468" s="356"/>
      <c r="CC468" s="235"/>
      <c r="CD468" s="9" t="n">
        <v>4.599</v>
      </c>
      <c r="CE468" s="9" t="n">
        <v>1777.781</v>
      </c>
      <c r="CF468" s="356"/>
      <c r="CG468" s="235"/>
      <c r="CH468" s="9"/>
      <c r="CI468" s="9"/>
      <c r="CJ468" s="356"/>
      <c r="CK468" s="235"/>
      <c r="CL468" s="9" t="n">
        <v>341.035</v>
      </c>
      <c r="CM468" s="9" t="n">
        <v>2117.8</v>
      </c>
      <c r="CN468" s="356"/>
    </row>
    <row r="469" customFormat="false" ht="12.75" hidden="false" customHeight="false" outlineLevel="0" collapsed="false">
      <c r="Q469" s="235" t="n">
        <f aca="false">INDEX($V$149:$CQ$598,$U469,HLOOKUP($G$58,$V$147:$CQ$148,2,FALSE())+V$148)</f>
        <v>16.47</v>
      </c>
      <c r="R469" s="235" t="n">
        <f aca="false">INDEX($V$149:$CQ$598,$U469,HLOOKUP($G$58,$V$147:$CQ$148,2,FALSE())+W$148)</f>
        <v>1.7894</v>
      </c>
      <c r="T469" s="256"/>
      <c r="U469" s="7" t="n">
        <f aca="false">U468+1</f>
        <v>321</v>
      </c>
      <c r="V469" s="235"/>
      <c r="W469" s="9" t="n">
        <v>17.481</v>
      </c>
      <c r="X469" s="9" t="n">
        <v>1.404125</v>
      </c>
      <c r="Y469" s="356"/>
      <c r="Z469" s="235"/>
      <c r="AA469" s="9" t="n">
        <v>16.47</v>
      </c>
      <c r="AB469" s="9" t="n">
        <v>1.7894</v>
      </c>
      <c r="AC469" s="356"/>
      <c r="AD469" s="235"/>
      <c r="AE469" s="9"/>
      <c r="AF469" s="9"/>
      <c r="AG469" s="356"/>
      <c r="AH469" s="235"/>
      <c r="AI469" s="9"/>
      <c r="AJ469" s="9"/>
      <c r="AK469" s="356"/>
      <c r="AL469" s="235"/>
      <c r="AM469" s="9"/>
      <c r="AN469" s="9"/>
      <c r="AO469" s="356"/>
      <c r="AP469" s="235"/>
      <c r="AQ469" s="9"/>
      <c r="AR469" s="9"/>
      <c r="AS469" s="356"/>
      <c r="AT469" s="235"/>
      <c r="AU469" s="9"/>
      <c r="AV469" s="9"/>
      <c r="AW469" s="9"/>
      <c r="AX469" s="356"/>
      <c r="AY469" s="235"/>
      <c r="AZ469" s="364" t="n">
        <v>8.83</v>
      </c>
      <c r="BA469" s="9" t="n">
        <v>701.179849799197</v>
      </c>
      <c r="BB469" s="9"/>
      <c r="BC469" s="356"/>
      <c r="BD469" s="235"/>
      <c r="BE469" s="9"/>
      <c r="BF469" s="9"/>
      <c r="BG469" s="9"/>
      <c r="BH469" s="356"/>
      <c r="BI469" s="235"/>
      <c r="BJ469" s="9"/>
      <c r="BK469" s="9"/>
      <c r="BL469" s="356"/>
      <c r="BM469" s="235"/>
      <c r="BN469" s="9"/>
      <c r="BO469" s="9"/>
      <c r="BP469" s="356"/>
      <c r="BQ469" s="235"/>
      <c r="BR469" s="9" t="n">
        <v>8.806</v>
      </c>
      <c r="BS469" s="15" t="n">
        <v>1</v>
      </c>
      <c r="BT469" s="356"/>
      <c r="BU469" s="235"/>
      <c r="BV469" s="9" t="n">
        <v>8.706</v>
      </c>
      <c r="BW469" s="9" t="n">
        <v>1</v>
      </c>
      <c r="BX469" s="356"/>
      <c r="BY469" s="235"/>
      <c r="BZ469" s="9" t="n">
        <v>14.262</v>
      </c>
      <c r="CA469" s="9" t="n">
        <v>1794.261</v>
      </c>
      <c r="CB469" s="356"/>
      <c r="CC469" s="235"/>
      <c r="CD469" s="9" t="n">
        <v>4.574</v>
      </c>
      <c r="CE469" s="9" t="n">
        <v>1375.409</v>
      </c>
      <c r="CF469" s="356"/>
      <c r="CG469" s="235"/>
      <c r="CH469" s="9"/>
      <c r="CI469" s="9"/>
      <c r="CJ469" s="356"/>
      <c r="CK469" s="235"/>
      <c r="CL469" s="9" t="n">
        <v>341.153</v>
      </c>
      <c r="CM469" s="9" t="n">
        <v>1925.491</v>
      </c>
      <c r="CN469" s="356"/>
    </row>
    <row r="470" customFormat="false" ht="12.75" hidden="false" customHeight="false" outlineLevel="0" collapsed="false">
      <c r="Q470" s="235" t="n">
        <f aca="false">INDEX($V$149:$CQ$598,$U470,HLOOKUP($G$58,$V$147:$CQ$148,2,FALSE())+V$148)</f>
        <v>13.738</v>
      </c>
      <c r="R470" s="235" t="n">
        <f aca="false">INDEX($V$149:$CQ$598,$U470,HLOOKUP($G$58,$V$147:$CQ$148,2,FALSE())+W$148)</f>
        <v>1.4973</v>
      </c>
      <c r="T470" s="256"/>
      <c r="U470" s="7" t="n">
        <f aca="false">U469+1</f>
        <v>322</v>
      </c>
      <c r="V470" s="235"/>
      <c r="W470" s="9" t="n">
        <v>17.498</v>
      </c>
      <c r="X470" s="9" t="n">
        <v>1.263376</v>
      </c>
      <c r="Y470" s="356"/>
      <c r="Z470" s="235"/>
      <c r="AA470" s="9" t="n">
        <v>13.738</v>
      </c>
      <c r="AB470" s="9" t="n">
        <v>1.4973</v>
      </c>
      <c r="AC470" s="356"/>
      <c r="AD470" s="235"/>
      <c r="AE470" s="9"/>
      <c r="AF470" s="9"/>
      <c r="AG470" s="356"/>
      <c r="AH470" s="235"/>
      <c r="AI470" s="9"/>
      <c r="AJ470" s="9"/>
      <c r="AK470" s="356"/>
      <c r="AL470" s="235"/>
      <c r="AM470" s="9"/>
      <c r="AN470" s="9"/>
      <c r="AO470" s="356"/>
      <c r="AP470" s="235"/>
      <c r="AQ470" s="9"/>
      <c r="AR470" s="9"/>
      <c r="AS470" s="356"/>
      <c r="AT470" s="235"/>
      <c r="AU470" s="9"/>
      <c r="AV470" s="9"/>
      <c r="AW470" s="9"/>
      <c r="AX470" s="356"/>
      <c r="AY470" s="235"/>
      <c r="AZ470" s="364" t="n">
        <v>8.928</v>
      </c>
      <c r="BA470" s="9" t="n">
        <v>799.233711649366</v>
      </c>
      <c r="BB470" s="9"/>
      <c r="BC470" s="356"/>
      <c r="BD470" s="235"/>
      <c r="BE470" s="9"/>
      <c r="BF470" s="9"/>
      <c r="BG470" s="9"/>
      <c r="BH470" s="356"/>
      <c r="BI470" s="235"/>
      <c r="BJ470" s="9"/>
      <c r="BK470" s="9"/>
      <c r="BL470" s="356"/>
      <c r="BM470" s="235"/>
      <c r="BN470" s="9"/>
      <c r="BO470" s="9"/>
      <c r="BP470" s="356"/>
      <c r="BQ470" s="235"/>
      <c r="BR470" s="9" t="n">
        <v>8.131</v>
      </c>
      <c r="BS470" s="15" t="n">
        <v>1</v>
      </c>
      <c r="BT470" s="356"/>
      <c r="BU470" s="235"/>
      <c r="BV470" s="9" t="n">
        <v>8.72</v>
      </c>
      <c r="BW470" s="9" t="n">
        <v>1</v>
      </c>
      <c r="BX470" s="356"/>
      <c r="BY470" s="235"/>
      <c r="BZ470" s="9" t="n">
        <v>13.724</v>
      </c>
      <c r="CA470" s="9" t="n">
        <v>1649.223</v>
      </c>
      <c r="CB470" s="356"/>
      <c r="CC470" s="235"/>
      <c r="CD470" s="9" t="n">
        <v>4.567</v>
      </c>
      <c r="CE470" s="9" t="n">
        <v>1251.611</v>
      </c>
      <c r="CF470" s="356"/>
      <c r="CG470" s="235"/>
      <c r="CH470" s="9"/>
      <c r="CI470" s="9"/>
      <c r="CJ470" s="356"/>
      <c r="CK470" s="235"/>
      <c r="CL470" s="9" t="n">
        <v>341.24</v>
      </c>
      <c r="CM470" s="9" t="n">
        <v>1989</v>
      </c>
      <c r="CN470" s="356"/>
    </row>
    <row r="471" customFormat="false" ht="12.75" hidden="false" customHeight="false" outlineLevel="0" collapsed="false">
      <c r="Q471" s="235" t="n">
        <f aca="false">INDEX($V$149:$CQ$598,$U471,HLOOKUP($G$58,$V$147:$CQ$148,2,FALSE())+V$148)</f>
        <v>14.223</v>
      </c>
      <c r="R471" s="235" t="n">
        <f aca="false">INDEX($V$149:$CQ$598,$U471,HLOOKUP($G$58,$V$147:$CQ$148,2,FALSE())+W$148)</f>
        <v>1.545</v>
      </c>
      <c r="T471" s="256"/>
      <c r="U471" s="7" t="n">
        <f aca="false">U470+1</f>
        <v>323</v>
      </c>
      <c r="V471" s="235"/>
      <c r="W471" s="9" t="n">
        <v>17.58</v>
      </c>
      <c r="X471" s="9" t="n">
        <v>1.3456</v>
      </c>
      <c r="Y471" s="356"/>
      <c r="Z471" s="235"/>
      <c r="AA471" s="9" t="n">
        <v>14.223</v>
      </c>
      <c r="AB471" s="9" t="n">
        <v>1.545</v>
      </c>
      <c r="AC471" s="356"/>
      <c r="AD471" s="235"/>
      <c r="AE471" s="9"/>
      <c r="AF471" s="9"/>
      <c r="AG471" s="356"/>
      <c r="AH471" s="235"/>
      <c r="AI471" s="9"/>
      <c r="AJ471" s="9"/>
      <c r="AK471" s="356"/>
      <c r="AL471" s="235"/>
      <c r="AM471" s="9"/>
      <c r="AN471" s="9"/>
      <c r="AO471" s="356"/>
      <c r="AP471" s="235"/>
      <c r="AQ471" s="9"/>
      <c r="AR471" s="9"/>
      <c r="AS471" s="356"/>
      <c r="AT471" s="235"/>
      <c r="AU471" s="9"/>
      <c r="AV471" s="9"/>
      <c r="AW471" s="9"/>
      <c r="AX471" s="356"/>
      <c r="AY471" s="235"/>
      <c r="AZ471" s="364" t="n">
        <v>8.94</v>
      </c>
      <c r="BA471" s="9" t="n">
        <v>757.824731697342</v>
      </c>
      <c r="BB471" s="9"/>
      <c r="BC471" s="356"/>
      <c r="BD471" s="235"/>
      <c r="BE471" s="9"/>
      <c r="BF471" s="9"/>
      <c r="BG471" s="9"/>
      <c r="BH471" s="356"/>
      <c r="BI471" s="235"/>
      <c r="BJ471" s="9"/>
      <c r="BK471" s="9"/>
      <c r="BL471" s="356"/>
      <c r="BM471" s="235"/>
      <c r="BN471" s="9"/>
      <c r="BO471" s="9"/>
      <c r="BP471" s="356"/>
      <c r="BQ471" s="235"/>
      <c r="BR471" s="9" t="n">
        <v>8.526</v>
      </c>
      <c r="BS471" s="15" t="n">
        <v>1</v>
      </c>
      <c r="BT471" s="356"/>
      <c r="BU471" s="235"/>
      <c r="BV471" s="9" t="n">
        <v>8.746</v>
      </c>
      <c r="BW471" s="9" t="n">
        <v>1</v>
      </c>
      <c r="BX471" s="356"/>
      <c r="BY471" s="235"/>
      <c r="BZ471" s="9" t="n">
        <v>10.55</v>
      </c>
      <c r="CA471" s="9" t="n">
        <v>1560.028</v>
      </c>
      <c r="CB471" s="356"/>
      <c r="CC471" s="235"/>
      <c r="CD471" s="9" t="n">
        <v>4.54</v>
      </c>
      <c r="CE471" s="9" t="n">
        <v>1342.635</v>
      </c>
      <c r="CF471" s="356"/>
      <c r="CG471" s="235"/>
      <c r="CH471" s="9"/>
      <c r="CI471" s="9"/>
      <c r="CJ471" s="356"/>
      <c r="CK471" s="235"/>
      <c r="CL471" s="9" t="n">
        <v>343.666</v>
      </c>
      <c r="CM471" s="9" t="n">
        <v>2073.727</v>
      </c>
      <c r="CN471" s="356"/>
    </row>
    <row r="472" customFormat="false" ht="12.75" hidden="false" customHeight="false" outlineLevel="0" collapsed="false">
      <c r="Q472" s="235" t="n">
        <f aca="false">INDEX($V$149:$CQ$598,$U472,HLOOKUP($G$58,$V$147:$CQ$148,2,FALSE())+V$148)</f>
        <v>12.048</v>
      </c>
      <c r="R472" s="235" t="n">
        <f aca="false">INDEX($V$149:$CQ$598,$U472,HLOOKUP($G$58,$V$147:$CQ$148,2,FALSE())+W$148)</f>
        <v>1.3244</v>
      </c>
      <c r="T472" s="256"/>
      <c r="U472" s="7" t="n">
        <f aca="false">U471+1</f>
        <v>324</v>
      </c>
      <c r="V472" s="235"/>
      <c r="W472" s="9" t="n">
        <v>17.581</v>
      </c>
      <c r="X472" s="9" t="n">
        <v>1.376775</v>
      </c>
      <c r="Y472" s="356"/>
      <c r="Z472" s="235"/>
      <c r="AA472" s="9" t="n">
        <v>12.048</v>
      </c>
      <c r="AB472" s="9" t="n">
        <v>1.3244</v>
      </c>
      <c r="AC472" s="356"/>
      <c r="AD472" s="235"/>
      <c r="AE472" s="9"/>
      <c r="AF472" s="9"/>
      <c r="AG472" s="356"/>
      <c r="AH472" s="235"/>
      <c r="AI472" s="9"/>
      <c r="AJ472" s="9"/>
      <c r="AK472" s="356"/>
      <c r="AL472" s="235"/>
      <c r="AM472" s="9"/>
      <c r="AN472" s="9"/>
      <c r="AO472" s="356"/>
      <c r="AP472" s="235"/>
      <c r="AQ472" s="9"/>
      <c r="AR472" s="9"/>
      <c r="AS472" s="356"/>
      <c r="AT472" s="235"/>
      <c r="AU472" s="9"/>
      <c r="AV472" s="9"/>
      <c r="AW472" s="9"/>
      <c r="AX472" s="356"/>
      <c r="AY472" s="235"/>
      <c r="AZ472" s="364" t="n">
        <v>8.94</v>
      </c>
      <c r="BA472" s="9" t="n">
        <v>882.063962962963</v>
      </c>
      <c r="BB472" s="9"/>
      <c r="BC472" s="356"/>
      <c r="BD472" s="235"/>
      <c r="BE472" s="9"/>
      <c r="BF472" s="9"/>
      <c r="BG472" s="9"/>
      <c r="BH472" s="356"/>
      <c r="BI472" s="235"/>
      <c r="BJ472" s="9"/>
      <c r="BK472" s="9"/>
      <c r="BL472" s="356"/>
      <c r="BM472" s="235"/>
      <c r="BN472" s="9"/>
      <c r="BO472" s="9"/>
      <c r="BP472" s="356"/>
      <c r="BQ472" s="235"/>
      <c r="BR472" s="9" t="n">
        <v>8.734</v>
      </c>
      <c r="BS472" s="15" t="n">
        <v>1</v>
      </c>
      <c r="BT472" s="356"/>
      <c r="BU472" s="235"/>
      <c r="BV472" s="9" t="n">
        <v>8.783</v>
      </c>
      <c r="BW472" s="9" t="n">
        <v>1</v>
      </c>
      <c r="BX472" s="356"/>
      <c r="BY472" s="235"/>
      <c r="BZ472" s="9" t="n">
        <v>6.648</v>
      </c>
      <c r="CA472" s="9" t="n">
        <v>1449.705</v>
      </c>
      <c r="CB472" s="356"/>
      <c r="CC472" s="235"/>
      <c r="CD472" s="9" t="n">
        <v>4.35</v>
      </c>
      <c r="CE472" s="9" t="n">
        <v>1720.962</v>
      </c>
      <c r="CF472" s="356"/>
      <c r="CG472" s="235"/>
      <c r="CH472" s="9"/>
      <c r="CI472" s="9"/>
      <c r="CJ472" s="356"/>
      <c r="CK472" s="235"/>
      <c r="CL472" s="9" t="n">
        <v>344.809</v>
      </c>
      <c r="CM472" s="9" t="n">
        <v>1812.635</v>
      </c>
      <c r="CN472" s="356"/>
    </row>
    <row r="473" customFormat="false" ht="12.75" hidden="false" customHeight="false" outlineLevel="0" collapsed="false">
      <c r="Q473" s="235" t="n">
        <f aca="false">INDEX($V$149:$CQ$598,$U473,HLOOKUP($G$58,$V$147:$CQ$148,2,FALSE())+V$148)</f>
        <v>14.052</v>
      </c>
      <c r="R473" s="235" t="n">
        <f aca="false">INDEX($V$149:$CQ$598,$U473,HLOOKUP($G$58,$V$147:$CQ$148,2,FALSE())+W$148)</f>
        <v>1.5174</v>
      </c>
      <c r="T473" s="256"/>
      <c r="U473" s="7" t="n">
        <f aca="false">U472+1</f>
        <v>325</v>
      </c>
      <c r="V473" s="235"/>
      <c r="W473" s="9" t="n">
        <v>17.619</v>
      </c>
      <c r="X473" s="9" t="n">
        <v>1.474935</v>
      </c>
      <c r="Y473" s="356"/>
      <c r="Z473" s="235"/>
      <c r="AA473" s="9" t="n">
        <v>14.052</v>
      </c>
      <c r="AB473" s="9" t="n">
        <v>1.5174</v>
      </c>
      <c r="AC473" s="356"/>
      <c r="AD473" s="235"/>
      <c r="AE473" s="9"/>
      <c r="AF473" s="9"/>
      <c r="AG473" s="356"/>
      <c r="AH473" s="235"/>
      <c r="AI473" s="9"/>
      <c r="AJ473" s="9"/>
      <c r="AK473" s="356"/>
      <c r="AL473" s="235"/>
      <c r="AM473" s="9"/>
      <c r="AN473" s="9"/>
      <c r="AO473" s="356"/>
      <c r="AP473" s="235"/>
      <c r="AQ473" s="9"/>
      <c r="AR473" s="9"/>
      <c r="AS473" s="356"/>
      <c r="AT473" s="235"/>
      <c r="AU473" s="9"/>
      <c r="AV473" s="9"/>
      <c r="AW473" s="9"/>
      <c r="AX473" s="356"/>
      <c r="AY473" s="235"/>
      <c r="AZ473" s="364" t="n">
        <v>8.958</v>
      </c>
      <c r="BA473" s="9" t="n">
        <v>747.862100401606</v>
      </c>
      <c r="BB473" s="9"/>
      <c r="BC473" s="356"/>
      <c r="BD473" s="235"/>
      <c r="BE473" s="9"/>
      <c r="BF473" s="9"/>
      <c r="BG473" s="9"/>
      <c r="BH473" s="356"/>
      <c r="BI473" s="235"/>
      <c r="BJ473" s="9"/>
      <c r="BK473" s="9"/>
      <c r="BL473" s="356"/>
      <c r="BM473" s="235"/>
      <c r="BN473" s="9"/>
      <c r="BO473" s="9"/>
      <c r="BP473" s="356"/>
      <c r="BQ473" s="235"/>
      <c r="BR473" s="9" t="n">
        <v>9.122</v>
      </c>
      <c r="BS473" s="15" t="n">
        <v>1</v>
      </c>
      <c r="BT473" s="356"/>
      <c r="BU473" s="235"/>
      <c r="BV473" s="9" t="n">
        <v>8.806</v>
      </c>
      <c r="BW473" s="9" t="n">
        <v>1</v>
      </c>
      <c r="BX473" s="356"/>
      <c r="BY473" s="235"/>
      <c r="BZ473" s="9" t="n">
        <v>6.882</v>
      </c>
      <c r="CA473" s="9" t="n">
        <v>810.75</v>
      </c>
      <c r="CB473" s="356"/>
      <c r="CC473" s="235"/>
      <c r="CD473" s="9" t="n">
        <v>4.139</v>
      </c>
      <c r="CE473" s="9" t="n">
        <v>1028.48</v>
      </c>
      <c r="CF473" s="356"/>
      <c r="CG473" s="235"/>
      <c r="CH473" s="9"/>
      <c r="CI473" s="9"/>
      <c r="CJ473" s="356"/>
      <c r="CK473" s="235"/>
      <c r="CL473" s="9" t="n">
        <v>346.537</v>
      </c>
      <c r="CM473" s="9" t="n">
        <v>1875</v>
      </c>
      <c r="CN473" s="356"/>
    </row>
    <row r="474" customFormat="false" ht="12.75" hidden="false" customHeight="false" outlineLevel="0" collapsed="false">
      <c r="Q474" s="235" t="n">
        <f aca="false">INDEX($V$149:$CQ$598,$U474,HLOOKUP($G$58,$V$147:$CQ$148,2,FALSE())+V$148)</f>
        <v>20.106</v>
      </c>
      <c r="R474" s="235" t="n">
        <f aca="false">INDEX($V$149:$CQ$598,$U474,HLOOKUP($G$58,$V$147:$CQ$148,2,FALSE())+W$148)</f>
        <v>2.120283</v>
      </c>
      <c r="T474" s="256"/>
      <c r="U474" s="7" t="n">
        <f aca="false">U473+1</f>
        <v>326</v>
      </c>
      <c r="V474" s="235"/>
      <c r="W474" s="9" t="n">
        <v>17.652</v>
      </c>
      <c r="X474" s="9" t="n">
        <v>1.6384</v>
      </c>
      <c r="Y474" s="356"/>
      <c r="Z474" s="235"/>
      <c r="AA474" s="9" t="n">
        <v>20.106</v>
      </c>
      <c r="AB474" s="9" t="n">
        <v>2.120283</v>
      </c>
      <c r="AC474" s="356"/>
      <c r="AD474" s="235"/>
      <c r="AE474" s="9"/>
      <c r="AF474" s="9"/>
      <c r="AG474" s="356"/>
      <c r="AH474" s="235"/>
      <c r="AI474" s="9"/>
      <c r="AJ474" s="9"/>
      <c r="AK474" s="356"/>
      <c r="AL474" s="235"/>
      <c r="AM474" s="9"/>
      <c r="AN474" s="9"/>
      <c r="AO474" s="356"/>
      <c r="AP474" s="235"/>
      <c r="AQ474" s="9"/>
      <c r="AR474" s="9"/>
      <c r="AS474" s="356"/>
      <c r="AT474" s="235"/>
      <c r="AU474" s="9"/>
      <c r="AV474" s="9"/>
      <c r="AW474" s="9"/>
      <c r="AX474" s="356"/>
      <c r="AY474" s="235"/>
      <c r="AZ474" s="364" t="n">
        <v>9.33</v>
      </c>
      <c r="BA474" s="9" t="n">
        <v>906.56142208589</v>
      </c>
      <c r="BB474" s="9"/>
      <c r="BC474" s="356"/>
      <c r="BD474" s="235"/>
      <c r="BE474" s="9"/>
      <c r="BF474" s="9"/>
      <c r="BG474" s="9"/>
      <c r="BH474" s="356"/>
      <c r="BI474" s="235"/>
      <c r="BJ474" s="9"/>
      <c r="BK474" s="9"/>
      <c r="BL474" s="356"/>
      <c r="BM474" s="235"/>
      <c r="BN474" s="9"/>
      <c r="BO474" s="9"/>
      <c r="BP474" s="356"/>
      <c r="BQ474" s="235"/>
      <c r="BR474" s="9" t="n">
        <v>9.054</v>
      </c>
      <c r="BS474" s="15" t="n">
        <v>1</v>
      </c>
      <c r="BT474" s="356"/>
      <c r="BU474" s="235"/>
      <c r="BV474" s="9" t="n">
        <v>8.827</v>
      </c>
      <c r="BW474" s="9" t="n">
        <v>1</v>
      </c>
      <c r="BX474" s="356"/>
      <c r="BY474" s="235"/>
      <c r="BZ474" s="9" t="n">
        <v>4.256</v>
      </c>
      <c r="CA474" s="9" t="n">
        <v>877.297</v>
      </c>
      <c r="CB474" s="356"/>
      <c r="CC474" s="235"/>
      <c r="CD474" s="9" t="n">
        <v>4.106</v>
      </c>
      <c r="CE474" s="9" t="n">
        <v>1240.004</v>
      </c>
      <c r="CF474" s="356"/>
      <c r="CG474" s="235"/>
      <c r="CH474" s="9"/>
      <c r="CI474" s="9"/>
      <c r="CJ474" s="356"/>
      <c r="CK474" s="235"/>
      <c r="CL474" s="9" t="n">
        <v>346.602</v>
      </c>
      <c r="CM474" s="9" t="n">
        <v>2030.028</v>
      </c>
      <c r="CN474" s="356"/>
    </row>
    <row r="475" customFormat="false" ht="12.75" hidden="false" customHeight="false" outlineLevel="0" collapsed="false">
      <c r="Q475" s="235" t="n">
        <f aca="false">INDEX($V$149:$CQ$598,$U475,HLOOKUP($G$58,$V$147:$CQ$148,2,FALSE())+V$148)</f>
        <v>12.048</v>
      </c>
      <c r="R475" s="235" t="n">
        <f aca="false">INDEX($V$149:$CQ$598,$U475,HLOOKUP($G$58,$V$147:$CQ$148,2,FALSE())+W$148)</f>
        <v>1.316875</v>
      </c>
      <c r="T475" s="256"/>
      <c r="U475" s="7" t="n">
        <f aca="false">U474+1</f>
        <v>327</v>
      </c>
      <c r="V475" s="235"/>
      <c r="W475" s="9" t="n">
        <v>17.665</v>
      </c>
      <c r="X475" s="9" t="n">
        <v>1.6384</v>
      </c>
      <c r="Y475" s="356"/>
      <c r="Z475" s="235"/>
      <c r="AA475" s="9" t="n">
        <v>12.048</v>
      </c>
      <c r="AB475" s="9" t="n">
        <v>1.316875</v>
      </c>
      <c r="AC475" s="356"/>
      <c r="AD475" s="235"/>
      <c r="AE475" s="9"/>
      <c r="AF475" s="9"/>
      <c r="AG475" s="356"/>
      <c r="AH475" s="235"/>
      <c r="AI475" s="9"/>
      <c r="AJ475" s="9"/>
      <c r="AK475" s="356"/>
      <c r="AL475" s="235"/>
      <c r="AM475" s="9"/>
      <c r="AN475" s="9"/>
      <c r="AO475" s="356"/>
      <c r="AP475" s="235"/>
      <c r="AQ475" s="9"/>
      <c r="AR475" s="9"/>
      <c r="AS475" s="356"/>
      <c r="AT475" s="235"/>
      <c r="AU475" s="9"/>
      <c r="AV475" s="9"/>
      <c r="AW475" s="9"/>
      <c r="AX475" s="356"/>
      <c r="AY475" s="235"/>
      <c r="AZ475" s="364" t="n">
        <v>9.439</v>
      </c>
      <c r="BA475" s="9" t="n">
        <v>920.565566978193</v>
      </c>
      <c r="BB475" s="9"/>
      <c r="BC475" s="356"/>
      <c r="BD475" s="235"/>
      <c r="BE475" s="9"/>
      <c r="BF475" s="9"/>
      <c r="BG475" s="9"/>
      <c r="BH475" s="356"/>
      <c r="BI475" s="235"/>
      <c r="BJ475" s="9"/>
      <c r="BK475" s="9"/>
      <c r="BL475" s="356"/>
      <c r="BM475" s="235"/>
      <c r="BN475" s="9"/>
      <c r="BO475" s="9"/>
      <c r="BP475" s="356"/>
      <c r="BQ475" s="235"/>
      <c r="BR475" s="9" t="n">
        <v>9.28</v>
      </c>
      <c r="BS475" s="15" t="n">
        <v>1</v>
      </c>
      <c r="BT475" s="356"/>
      <c r="BU475" s="235"/>
      <c r="BV475" s="9" t="n">
        <v>8.829</v>
      </c>
      <c r="BW475" s="9" t="n">
        <v>1</v>
      </c>
      <c r="BX475" s="356"/>
      <c r="BY475" s="235"/>
      <c r="BZ475" s="9" t="n">
        <v>2.557</v>
      </c>
      <c r="CA475" s="9" t="n">
        <v>1701.718</v>
      </c>
      <c r="CB475" s="356"/>
      <c r="CC475" s="235"/>
      <c r="CD475" s="9" t="n">
        <v>3.994</v>
      </c>
      <c r="CE475" s="9" t="n">
        <v>1092.642</v>
      </c>
      <c r="CF475" s="356"/>
      <c r="CG475" s="235"/>
      <c r="CH475" s="9"/>
      <c r="CI475" s="9"/>
      <c r="CJ475" s="356"/>
      <c r="CK475" s="235"/>
      <c r="CL475" s="9" t="n">
        <v>346.843</v>
      </c>
      <c r="CM475" s="9" t="n">
        <v>1865.96</v>
      </c>
      <c r="CN475" s="356"/>
    </row>
    <row r="476" customFormat="false" ht="12.75" hidden="false" customHeight="false" outlineLevel="0" collapsed="false">
      <c r="Q476" s="235" t="n">
        <f aca="false">INDEX($V$149:$CQ$598,$U476,HLOOKUP($G$58,$V$147:$CQ$148,2,FALSE())+V$148)</f>
        <v>15.82</v>
      </c>
      <c r="R476" s="235" t="n">
        <f aca="false">INDEX($V$149:$CQ$598,$U476,HLOOKUP($G$58,$V$147:$CQ$148,2,FALSE())+W$148)</f>
        <v>1.691775</v>
      </c>
      <c r="T476" s="256"/>
      <c r="U476" s="7" t="n">
        <f aca="false">U475+1</f>
        <v>328</v>
      </c>
      <c r="V476" s="235"/>
      <c r="W476" s="9" t="n">
        <v>17.732</v>
      </c>
      <c r="X476" s="9" t="n">
        <v>1.411128</v>
      </c>
      <c r="Y476" s="356"/>
      <c r="Z476" s="235"/>
      <c r="AA476" s="9" t="n">
        <v>15.82</v>
      </c>
      <c r="AB476" s="9" t="n">
        <v>1.691775</v>
      </c>
      <c r="AC476" s="356"/>
      <c r="AD476" s="235"/>
      <c r="AE476" s="9"/>
      <c r="AF476" s="9"/>
      <c r="AG476" s="356"/>
      <c r="AH476" s="235"/>
      <c r="AI476" s="9"/>
      <c r="AJ476" s="9"/>
      <c r="AK476" s="356"/>
      <c r="AL476" s="235"/>
      <c r="AM476" s="9"/>
      <c r="AN476" s="9"/>
      <c r="AO476" s="356"/>
      <c r="AP476" s="235"/>
      <c r="AQ476" s="9"/>
      <c r="AR476" s="9"/>
      <c r="AS476" s="356"/>
      <c r="AT476" s="235"/>
      <c r="AU476" s="9"/>
      <c r="AV476" s="9"/>
      <c r="AW476" s="9"/>
      <c r="AX476" s="356"/>
      <c r="AY476" s="235"/>
      <c r="AZ476" s="364" t="n">
        <v>9.481</v>
      </c>
      <c r="BA476" s="9" t="n">
        <v>1325.47109090909</v>
      </c>
      <c r="BB476" s="9"/>
      <c r="BC476" s="356"/>
      <c r="BD476" s="235"/>
      <c r="BE476" s="9"/>
      <c r="BF476" s="9"/>
      <c r="BG476" s="9"/>
      <c r="BH476" s="356"/>
      <c r="BI476" s="235"/>
      <c r="BJ476" s="9"/>
      <c r="BK476" s="9"/>
      <c r="BL476" s="356"/>
      <c r="BM476" s="235"/>
      <c r="BN476" s="9"/>
      <c r="BO476" s="9"/>
      <c r="BP476" s="356"/>
      <c r="BQ476" s="235"/>
      <c r="BR476" s="9" t="n">
        <v>9.626</v>
      </c>
      <c r="BS476" s="15" t="n">
        <v>1</v>
      </c>
      <c r="BT476" s="356"/>
      <c r="BU476" s="235"/>
      <c r="BV476" s="9" t="n">
        <v>8.867</v>
      </c>
      <c r="BW476" s="9" t="n">
        <v>1</v>
      </c>
      <c r="BX476" s="356"/>
      <c r="BY476" s="235"/>
      <c r="BZ476" s="9" t="n">
        <v>3.649</v>
      </c>
      <c r="CA476" s="9" t="n">
        <v>1011.73</v>
      </c>
      <c r="CB476" s="356"/>
      <c r="CC476" s="235"/>
      <c r="CD476" s="9" t="n">
        <v>3.97</v>
      </c>
      <c r="CE476" s="9" t="n">
        <v>918.369</v>
      </c>
      <c r="CF476" s="356"/>
      <c r="CG476" s="235"/>
      <c r="CH476" s="9"/>
      <c r="CI476" s="9"/>
      <c r="CJ476" s="356"/>
      <c r="CK476" s="235"/>
      <c r="CL476" s="9" t="n">
        <v>346.962</v>
      </c>
      <c r="CM476" s="9" t="n">
        <v>1883.557</v>
      </c>
      <c r="CN476" s="356"/>
    </row>
    <row r="477" customFormat="false" ht="12.75" hidden="false" customHeight="false" outlineLevel="0" collapsed="false">
      <c r="Q477" s="235" t="n">
        <f aca="false">INDEX($V$149:$CQ$598,$U477,HLOOKUP($G$58,$V$147:$CQ$148,2,FALSE())+V$148)</f>
        <v>14.624</v>
      </c>
      <c r="R477" s="235" t="n">
        <f aca="false">INDEX($V$149:$CQ$598,$U477,HLOOKUP($G$58,$V$147:$CQ$148,2,FALSE())+W$148)</f>
        <v>1.566474</v>
      </c>
      <c r="T477" s="256"/>
      <c r="U477" s="7" t="n">
        <f aca="false">U476+1</f>
        <v>329</v>
      </c>
      <c r="V477" s="235"/>
      <c r="W477" s="9" t="n">
        <v>17.748</v>
      </c>
      <c r="X477" s="9" t="n">
        <v>1.135668</v>
      </c>
      <c r="Y477" s="356"/>
      <c r="Z477" s="235"/>
      <c r="AA477" s="9" t="n">
        <v>14.624</v>
      </c>
      <c r="AB477" s="9" t="n">
        <v>1.566474</v>
      </c>
      <c r="AC477" s="356"/>
      <c r="AD477" s="235"/>
      <c r="AE477" s="9"/>
      <c r="AF477" s="9"/>
      <c r="AG477" s="356"/>
      <c r="AH477" s="235"/>
      <c r="AI477" s="9"/>
      <c r="AJ477" s="9"/>
      <c r="AK477" s="356"/>
      <c r="AL477" s="235"/>
      <c r="AM477" s="9"/>
      <c r="AN477" s="9"/>
      <c r="AO477" s="356"/>
      <c r="AP477" s="235"/>
      <c r="AQ477" s="9"/>
      <c r="AR477" s="9"/>
      <c r="AS477" s="356"/>
      <c r="AT477" s="235"/>
      <c r="AU477" s="9"/>
      <c r="AV477" s="9"/>
      <c r="AW477" s="9"/>
      <c r="AX477" s="356"/>
      <c r="AY477" s="235"/>
      <c r="AZ477" s="364" t="n">
        <v>9.556</v>
      </c>
      <c r="BA477" s="9" t="n">
        <v>897.452</v>
      </c>
      <c r="BB477" s="9"/>
      <c r="BC477" s="356"/>
      <c r="BD477" s="235"/>
      <c r="BE477" s="9"/>
      <c r="BF477" s="9"/>
      <c r="BG477" s="9"/>
      <c r="BH477" s="356"/>
      <c r="BI477" s="235"/>
      <c r="BJ477" s="9"/>
      <c r="BK477" s="9"/>
      <c r="BL477" s="356"/>
      <c r="BM477" s="235"/>
      <c r="BN477" s="9"/>
      <c r="BO477" s="9"/>
      <c r="BP477" s="356"/>
      <c r="BQ477" s="235"/>
      <c r="BR477" s="9" t="n">
        <v>8.817</v>
      </c>
      <c r="BS477" s="15" t="n">
        <v>1</v>
      </c>
      <c r="BT477" s="356"/>
      <c r="BU477" s="235"/>
      <c r="BV477" s="9" t="n">
        <v>8.915</v>
      </c>
      <c r="BW477" s="9" t="n">
        <v>1</v>
      </c>
      <c r="BX477" s="356"/>
      <c r="BY477" s="235"/>
      <c r="BZ477" s="9" t="n">
        <v>2.402</v>
      </c>
      <c r="CA477" s="9" t="n">
        <v>1038.423</v>
      </c>
      <c r="CB477" s="356"/>
      <c r="CC477" s="235"/>
      <c r="CD477" s="9" t="n">
        <v>3.946</v>
      </c>
      <c r="CE477" s="9" t="n">
        <v>1001.66</v>
      </c>
      <c r="CF477" s="356"/>
      <c r="CG477" s="235"/>
      <c r="CH477" s="9"/>
      <c r="CI477" s="9"/>
      <c r="CJ477" s="356"/>
      <c r="CK477" s="235"/>
      <c r="CL477" s="9" t="n">
        <v>347.857</v>
      </c>
      <c r="CM477" s="9" t="n">
        <v>1713.04</v>
      </c>
      <c r="CN477" s="356"/>
    </row>
    <row r="478" customFormat="false" ht="12.75" hidden="false" customHeight="false" outlineLevel="0" collapsed="false">
      <c r="Q478" s="235" t="n">
        <f aca="false">INDEX($V$149:$CQ$598,$U478,HLOOKUP($G$58,$V$147:$CQ$148,2,FALSE())+V$148)</f>
        <v>16.394</v>
      </c>
      <c r="R478" s="235" t="n">
        <f aca="false">INDEX($V$149:$CQ$598,$U478,HLOOKUP($G$58,$V$147:$CQ$148,2,FALSE())+W$148)</f>
        <v>1.73875</v>
      </c>
      <c r="T478" s="256"/>
      <c r="U478" s="7" t="n">
        <f aca="false">U477+1</f>
        <v>330</v>
      </c>
      <c r="V478" s="235"/>
      <c r="W478" s="9" t="n">
        <v>17.7627</v>
      </c>
      <c r="X478" s="9" t="n">
        <v>1.366875</v>
      </c>
      <c r="Y478" s="356"/>
      <c r="Z478" s="235"/>
      <c r="AA478" s="9" t="n">
        <v>16.394</v>
      </c>
      <c r="AB478" s="9" t="n">
        <v>1.73875</v>
      </c>
      <c r="AC478" s="356"/>
      <c r="AD478" s="235"/>
      <c r="AE478" s="9"/>
      <c r="AF478" s="9"/>
      <c r="AG478" s="356"/>
      <c r="AH478" s="235"/>
      <c r="AI478" s="9"/>
      <c r="AJ478" s="9"/>
      <c r="AK478" s="356"/>
      <c r="AL478" s="235"/>
      <c r="AM478" s="9"/>
      <c r="AN478" s="9"/>
      <c r="AO478" s="356"/>
      <c r="AP478" s="235"/>
      <c r="AQ478" s="9"/>
      <c r="AR478" s="9"/>
      <c r="AS478" s="356"/>
      <c r="AT478" s="235"/>
      <c r="AU478" s="9"/>
      <c r="AV478" s="9"/>
      <c r="AW478" s="9"/>
      <c r="AX478" s="356"/>
      <c r="AY478" s="235"/>
      <c r="AZ478" s="364" t="n">
        <v>9.586</v>
      </c>
      <c r="BA478" s="9" t="n">
        <v>941.584868656716</v>
      </c>
      <c r="BB478" s="9"/>
      <c r="BC478" s="356"/>
      <c r="BD478" s="235"/>
      <c r="BE478" s="9"/>
      <c r="BF478" s="9"/>
      <c r="BG478" s="9"/>
      <c r="BH478" s="356"/>
      <c r="BI478" s="235"/>
      <c r="BJ478" s="9"/>
      <c r="BK478" s="9"/>
      <c r="BL478" s="356"/>
      <c r="BM478" s="235"/>
      <c r="BN478" s="9"/>
      <c r="BO478" s="9"/>
      <c r="BP478" s="356"/>
      <c r="BQ478" s="235"/>
      <c r="BR478" s="9" t="n">
        <v>9.25</v>
      </c>
      <c r="BS478" s="15" t="n">
        <v>1</v>
      </c>
      <c r="BT478" s="356"/>
      <c r="BU478" s="235"/>
      <c r="BV478" s="9" t="n">
        <v>8.957</v>
      </c>
      <c r="BW478" s="9" t="n">
        <v>1</v>
      </c>
      <c r="BX478" s="356"/>
      <c r="BY478" s="235"/>
      <c r="BZ478" s="9" t="n">
        <v>7.287</v>
      </c>
      <c r="CA478" s="9" t="n">
        <v>1411.662</v>
      </c>
      <c r="CB478" s="356"/>
      <c r="CC478" s="235"/>
      <c r="CD478" s="9" t="n">
        <v>3.856</v>
      </c>
      <c r="CE478" s="9" t="n">
        <v>1158.818</v>
      </c>
      <c r="CF478" s="356"/>
      <c r="CG478" s="235"/>
      <c r="CH478" s="9"/>
      <c r="CI478" s="9"/>
      <c r="CJ478" s="356"/>
      <c r="CK478" s="235"/>
      <c r="CL478" s="9" t="n">
        <v>348.144</v>
      </c>
      <c r="CM478" s="9" t="n">
        <v>1873.847</v>
      </c>
      <c r="CN478" s="356"/>
    </row>
    <row r="479" customFormat="false" ht="12.75" hidden="false" customHeight="false" outlineLevel="0" collapsed="false">
      <c r="Q479" s="235" t="n">
        <f aca="false">INDEX($V$149:$CQ$598,$U479,HLOOKUP($G$58,$V$147:$CQ$148,2,FALSE())+V$148)</f>
        <v>20.435</v>
      </c>
      <c r="R479" s="235" t="n">
        <f aca="false">INDEX($V$149:$CQ$598,$U479,HLOOKUP($G$58,$V$147:$CQ$148,2,FALSE())+W$148)</f>
        <v>2.136</v>
      </c>
      <c r="T479" s="256"/>
      <c r="U479" s="7" t="n">
        <f aca="false">U478+1</f>
        <v>331</v>
      </c>
      <c r="V479" s="235"/>
      <c r="W479" s="9" t="n">
        <v>17.788</v>
      </c>
      <c r="X479" s="9" t="n">
        <v>1.37085</v>
      </c>
      <c r="Y479" s="356"/>
      <c r="Z479" s="235"/>
      <c r="AA479" s="9" t="n">
        <v>20.435</v>
      </c>
      <c r="AB479" s="9" t="n">
        <v>2.136</v>
      </c>
      <c r="AC479" s="356"/>
      <c r="AD479" s="235"/>
      <c r="AE479" s="9"/>
      <c r="AF479" s="9"/>
      <c r="AG479" s="356"/>
      <c r="AH479" s="235"/>
      <c r="AI479" s="9"/>
      <c r="AJ479" s="9"/>
      <c r="AK479" s="356"/>
      <c r="AL479" s="235"/>
      <c r="AM479" s="9"/>
      <c r="AN479" s="9"/>
      <c r="AO479" s="356"/>
      <c r="AP479" s="235"/>
      <c r="AQ479" s="9"/>
      <c r="AR479" s="9"/>
      <c r="AS479" s="356"/>
      <c r="AT479" s="235"/>
      <c r="AU479" s="9"/>
      <c r="AV479" s="9"/>
      <c r="AW479" s="9"/>
      <c r="AX479" s="356"/>
      <c r="AY479" s="235"/>
      <c r="AZ479" s="364" t="n">
        <v>9.7</v>
      </c>
      <c r="BA479" s="9" t="n">
        <v>935.867389105058</v>
      </c>
      <c r="BB479" s="9"/>
      <c r="BC479" s="356"/>
      <c r="BD479" s="235"/>
      <c r="BE479" s="9"/>
      <c r="BF479" s="9"/>
      <c r="BG479" s="9"/>
      <c r="BH479" s="356"/>
      <c r="BI479" s="235"/>
      <c r="BJ479" s="9"/>
      <c r="BK479" s="9"/>
      <c r="BL479" s="356"/>
      <c r="BM479" s="235"/>
      <c r="BN479" s="9"/>
      <c r="BO479" s="9"/>
      <c r="BP479" s="356"/>
      <c r="BQ479" s="235"/>
      <c r="BR479" s="9" t="n">
        <v>8.753</v>
      </c>
      <c r="BS479" s="15" t="n">
        <v>1</v>
      </c>
      <c r="BT479" s="356"/>
      <c r="BU479" s="235"/>
      <c r="BV479" s="9" t="n">
        <v>8.998</v>
      </c>
      <c r="BW479" s="9" t="n">
        <v>1</v>
      </c>
      <c r="BX479" s="356"/>
      <c r="BY479" s="235"/>
      <c r="BZ479" s="9" t="n">
        <v>8.902</v>
      </c>
      <c r="CA479" s="9" t="n">
        <v>1441.252</v>
      </c>
      <c r="CB479" s="356"/>
      <c r="CC479" s="235"/>
      <c r="CD479" s="9" t="n">
        <v>3.714</v>
      </c>
      <c r="CE479" s="9" t="n">
        <v>1622.186</v>
      </c>
      <c r="CF479" s="356"/>
      <c r="CG479" s="235"/>
      <c r="CH479" s="9"/>
      <c r="CI479" s="9"/>
      <c r="CJ479" s="356"/>
      <c r="CK479" s="235"/>
      <c r="CL479" s="9" t="n">
        <v>350.184</v>
      </c>
      <c r="CM479" s="9" t="n">
        <v>2153.071</v>
      </c>
      <c r="CN479" s="356"/>
    </row>
    <row r="480" customFormat="false" ht="12.75" hidden="false" customHeight="false" outlineLevel="0" collapsed="false">
      <c r="Q480" s="235" t="n">
        <f aca="false">INDEX($V$149:$CQ$598,$U480,HLOOKUP($G$58,$V$147:$CQ$148,2,FALSE())+V$148)</f>
        <v>13.652</v>
      </c>
      <c r="R480" s="235" t="n">
        <f aca="false">INDEX($V$149:$CQ$598,$U480,HLOOKUP($G$58,$V$147:$CQ$148,2,FALSE())+W$148)</f>
        <v>1.46475</v>
      </c>
      <c r="T480" s="256"/>
      <c r="U480" s="7" t="n">
        <f aca="false">U479+1</f>
        <v>332</v>
      </c>
      <c r="V480" s="235"/>
      <c r="W480" s="9" t="n">
        <v>17.904</v>
      </c>
      <c r="X480" s="9" t="n">
        <v>1.4091</v>
      </c>
      <c r="Y480" s="356"/>
      <c r="Z480" s="235"/>
      <c r="AA480" s="9" t="n">
        <v>13.652</v>
      </c>
      <c r="AB480" s="9" t="n">
        <v>1.46475</v>
      </c>
      <c r="AC480" s="356"/>
      <c r="AD480" s="235"/>
      <c r="AE480" s="9"/>
      <c r="AF480" s="9"/>
      <c r="AG480" s="356"/>
      <c r="AH480" s="235"/>
      <c r="AI480" s="9"/>
      <c r="AJ480" s="9"/>
      <c r="AK480" s="356"/>
      <c r="AL480" s="235"/>
      <c r="AM480" s="9"/>
      <c r="AN480" s="9"/>
      <c r="AO480" s="356"/>
      <c r="AP480" s="235"/>
      <c r="AQ480" s="9"/>
      <c r="AR480" s="9"/>
      <c r="AS480" s="356"/>
      <c r="AT480" s="235"/>
      <c r="AU480" s="9"/>
      <c r="AV480" s="9"/>
      <c r="AW480" s="9"/>
      <c r="AX480" s="356"/>
      <c r="AY480" s="235"/>
      <c r="AZ480" s="364" t="n">
        <v>9.856</v>
      </c>
      <c r="BA480" s="9" t="n">
        <v>1096.99950330948</v>
      </c>
      <c r="BB480" s="9"/>
      <c r="BC480" s="356"/>
      <c r="BD480" s="235"/>
      <c r="BE480" s="9"/>
      <c r="BF480" s="9"/>
      <c r="BG480" s="9"/>
      <c r="BH480" s="356"/>
      <c r="BI480" s="235"/>
      <c r="BJ480" s="9"/>
      <c r="BK480" s="9"/>
      <c r="BL480" s="356"/>
      <c r="BM480" s="235"/>
      <c r="BN480" s="9"/>
      <c r="BO480" s="9"/>
      <c r="BP480" s="356"/>
      <c r="BQ480" s="235"/>
      <c r="BR480" s="9" t="n">
        <v>9.163</v>
      </c>
      <c r="BS480" s="15" t="n">
        <v>1</v>
      </c>
      <c r="BT480" s="356"/>
      <c r="BU480" s="235"/>
      <c r="BV480" s="9" t="n">
        <v>9.077</v>
      </c>
      <c r="BW480" s="9" t="n">
        <v>1</v>
      </c>
      <c r="BX480" s="356"/>
      <c r="BY480" s="235"/>
      <c r="BZ480" s="9" t="n">
        <v>6.696</v>
      </c>
      <c r="CA480" s="9" t="n">
        <v>1543.071</v>
      </c>
      <c r="CB480" s="356"/>
      <c r="CC480" s="235"/>
      <c r="CD480" s="9" t="n">
        <v>3.638</v>
      </c>
      <c r="CE480" s="9" t="n">
        <v>1291.498</v>
      </c>
      <c r="CF480" s="356"/>
      <c r="CG480" s="235"/>
      <c r="CH480" s="9"/>
      <c r="CI480" s="9"/>
      <c r="CJ480" s="356"/>
      <c r="CK480" s="235"/>
      <c r="CL480" s="9" t="n">
        <v>350.918</v>
      </c>
      <c r="CM480" s="9" t="n">
        <v>2205.668</v>
      </c>
      <c r="CN480" s="356"/>
    </row>
    <row r="481" customFormat="false" ht="12.75" hidden="false" customHeight="false" outlineLevel="0" collapsed="false">
      <c r="Q481" s="235" t="n">
        <f aca="false">INDEX($V$149:$CQ$598,$U481,HLOOKUP($G$58,$V$147:$CQ$148,2,FALSE())+V$148)</f>
        <v>16.44</v>
      </c>
      <c r="R481" s="235" t="n">
        <f aca="false">INDEX($V$149:$CQ$598,$U481,HLOOKUP($G$58,$V$147:$CQ$148,2,FALSE())+W$148)</f>
        <v>1.7399</v>
      </c>
      <c r="T481" s="256"/>
      <c r="U481" s="7" t="n">
        <f aca="false">U480+1</f>
        <v>333</v>
      </c>
      <c r="V481" s="235"/>
      <c r="W481" s="9" t="n">
        <v>17.97</v>
      </c>
      <c r="X481" s="9" t="n">
        <v>1.516032</v>
      </c>
      <c r="Y481" s="356"/>
      <c r="Z481" s="235"/>
      <c r="AA481" s="9" t="n">
        <v>16.44</v>
      </c>
      <c r="AB481" s="9" t="n">
        <v>1.7399</v>
      </c>
      <c r="AC481" s="356"/>
      <c r="AD481" s="235"/>
      <c r="AE481" s="9"/>
      <c r="AF481" s="9"/>
      <c r="AG481" s="356"/>
      <c r="AH481" s="235"/>
      <c r="AI481" s="9"/>
      <c r="AJ481" s="9"/>
      <c r="AK481" s="356"/>
      <c r="AL481" s="235"/>
      <c r="AM481" s="9"/>
      <c r="AN481" s="9"/>
      <c r="AO481" s="356"/>
      <c r="AP481" s="235"/>
      <c r="AQ481" s="9"/>
      <c r="AR481" s="9"/>
      <c r="AS481" s="356"/>
      <c r="AT481" s="235"/>
      <c r="AU481" s="9"/>
      <c r="AV481" s="9"/>
      <c r="AW481" s="9"/>
      <c r="AX481" s="356"/>
      <c r="AY481" s="235"/>
      <c r="AZ481" s="364" t="n">
        <v>9.868</v>
      </c>
      <c r="BA481" s="9" t="n">
        <v>980.489709090909</v>
      </c>
      <c r="BB481" s="9"/>
      <c r="BC481" s="356"/>
      <c r="BD481" s="235"/>
      <c r="BE481" s="9"/>
      <c r="BF481" s="9"/>
      <c r="BG481" s="9"/>
      <c r="BH481" s="356"/>
      <c r="BI481" s="235"/>
      <c r="BJ481" s="9"/>
      <c r="BK481" s="9"/>
      <c r="BL481" s="356"/>
      <c r="BM481" s="235"/>
      <c r="BN481" s="9"/>
      <c r="BO481" s="9"/>
      <c r="BP481" s="356"/>
      <c r="BQ481" s="235"/>
      <c r="BR481" s="9" t="n">
        <v>9.015</v>
      </c>
      <c r="BS481" s="15" t="n">
        <v>1</v>
      </c>
      <c r="BT481" s="356"/>
      <c r="BU481" s="235"/>
      <c r="BV481" s="9" t="n">
        <v>9.147</v>
      </c>
      <c r="BW481" s="9" t="n">
        <v>1</v>
      </c>
      <c r="BX481" s="356"/>
      <c r="BY481" s="235"/>
      <c r="BZ481" s="9" t="n">
        <v>5.425</v>
      </c>
      <c r="CA481" s="9" t="n">
        <v>1380.289</v>
      </c>
      <c r="CB481" s="356"/>
      <c r="CC481" s="235"/>
      <c r="CD481" s="9" t="n">
        <v>3.601</v>
      </c>
      <c r="CE481" s="9" t="n">
        <v>1540.309</v>
      </c>
      <c r="CF481" s="356"/>
      <c r="CG481" s="235"/>
      <c r="CH481" s="9"/>
      <c r="CI481" s="9"/>
      <c r="CJ481" s="356"/>
      <c r="CK481" s="235"/>
      <c r="CL481" s="9" t="n">
        <v>350.987</v>
      </c>
      <c r="CM481" s="9" t="n">
        <v>2126</v>
      </c>
      <c r="CN481" s="356"/>
    </row>
    <row r="482" customFormat="false" ht="12.75" hidden="false" customHeight="false" outlineLevel="0" collapsed="false">
      <c r="Q482" s="235" t="n">
        <f aca="false">INDEX($V$149:$CQ$598,$U482,HLOOKUP($G$58,$V$147:$CQ$148,2,FALSE())+V$148)</f>
        <v>18.088</v>
      </c>
      <c r="R482" s="235" t="n">
        <f aca="false">INDEX($V$149:$CQ$598,$U482,HLOOKUP($G$58,$V$147:$CQ$148,2,FALSE())+W$148)</f>
        <v>1.87302</v>
      </c>
      <c r="T482" s="256"/>
      <c r="U482" s="7" t="n">
        <f aca="false">U481+1</f>
        <v>334</v>
      </c>
      <c r="V482" s="235"/>
      <c r="W482" s="9" t="n">
        <v>17.98</v>
      </c>
      <c r="X482" s="9" t="n">
        <v>1.372404</v>
      </c>
      <c r="Y482" s="356"/>
      <c r="Z482" s="235"/>
      <c r="AA482" s="9" t="n">
        <v>18.088</v>
      </c>
      <c r="AB482" s="9" t="n">
        <v>1.87302</v>
      </c>
      <c r="AC482" s="356"/>
      <c r="AD482" s="235"/>
      <c r="AE482" s="9"/>
      <c r="AF482" s="9"/>
      <c r="AG482" s="356"/>
      <c r="AH482" s="235"/>
      <c r="AI482" s="9"/>
      <c r="AJ482" s="9"/>
      <c r="AK482" s="356"/>
      <c r="AL482" s="235"/>
      <c r="AM482" s="9"/>
      <c r="AN482" s="9"/>
      <c r="AO482" s="356"/>
      <c r="AP482" s="235"/>
      <c r="AQ482" s="9"/>
      <c r="AR482" s="9"/>
      <c r="AS482" s="356"/>
      <c r="AT482" s="235"/>
      <c r="AU482" s="9"/>
      <c r="AV482" s="9"/>
      <c r="AW482" s="9"/>
      <c r="AX482" s="356"/>
      <c r="AY482" s="235"/>
      <c r="AZ482" s="364" t="n">
        <v>9.874</v>
      </c>
      <c r="BA482" s="9" t="n">
        <v>834.531304294478</v>
      </c>
      <c r="BB482" s="9"/>
      <c r="BC482" s="356"/>
      <c r="BD482" s="235"/>
      <c r="BE482" s="9"/>
      <c r="BF482" s="9"/>
      <c r="BG482" s="9"/>
      <c r="BH482" s="356"/>
      <c r="BI482" s="235"/>
      <c r="BJ482" s="9"/>
      <c r="BK482" s="9"/>
      <c r="BL482" s="356"/>
      <c r="BM482" s="235"/>
      <c r="BN482" s="9"/>
      <c r="BO482" s="9"/>
      <c r="BP482" s="356"/>
      <c r="BQ482" s="235"/>
      <c r="BR482" s="9" t="n">
        <v>8.552</v>
      </c>
      <c r="BS482" s="15" t="n">
        <v>1</v>
      </c>
      <c r="BT482" s="356"/>
      <c r="BU482" s="235"/>
      <c r="BV482" s="9" t="n">
        <v>9.232</v>
      </c>
      <c r="BW482" s="9" t="n">
        <v>1</v>
      </c>
      <c r="BX482" s="356"/>
      <c r="BY482" s="235"/>
      <c r="BZ482" s="9" t="n">
        <v>5.606</v>
      </c>
      <c r="CA482" s="9" t="n">
        <v>1164.14</v>
      </c>
      <c r="CB482" s="356"/>
      <c r="CC482" s="235"/>
      <c r="CD482" s="9" t="n">
        <v>3.392</v>
      </c>
      <c r="CE482" s="9" t="n">
        <v>1113.731</v>
      </c>
      <c r="CF482" s="356"/>
      <c r="CG482" s="235"/>
      <c r="CH482" s="9"/>
      <c r="CI482" s="9"/>
      <c r="CJ482" s="356"/>
      <c r="CK482" s="235"/>
      <c r="CL482" s="9" t="n">
        <v>353.108</v>
      </c>
      <c r="CM482" s="9" t="n">
        <v>1973.5</v>
      </c>
      <c r="CN482" s="356"/>
    </row>
    <row r="483" customFormat="false" ht="12.75" hidden="false" customHeight="false" outlineLevel="0" collapsed="false">
      <c r="Q483" s="235" t="n">
        <f aca="false">INDEX($V$149:$CQ$598,$U483,HLOOKUP($G$58,$V$147:$CQ$148,2,FALSE())+V$148)</f>
        <v>18.208</v>
      </c>
      <c r="R483" s="235" t="n">
        <f aca="false">INDEX($V$149:$CQ$598,$U483,HLOOKUP($G$58,$V$147:$CQ$148,2,FALSE())+W$148)</f>
        <v>1.881492</v>
      </c>
      <c r="T483" s="256"/>
      <c r="U483" s="7" t="n">
        <f aca="false">U482+1</f>
        <v>335</v>
      </c>
      <c r="V483" s="235"/>
      <c r="W483" s="9" t="n">
        <v>17.991</v>
      </c>
      <c r="X483" s="9" t="n">
        <v>1.3915</v>
      </c>
      <c r="Y483" s="356"/>
      <c r="Z483" s="235"/>
      <c r="AA483" s="9" t="n">
        <v>18.208</v>
      </c>
      <c r="AB483" s="9" t="n">
        <v>1.881492</v>
      </c>
      <c r="AC483" s="356"/>
      <c r="AD483" s="235"/>
      <c r="AE483" s="9"/>
      <c r="AF483" s="9"/>
      <c r="AG483" s="356"/>
      <c r="AH483" s="235"/>
      <c r="AI483" s="9"/>
      <c r="AJ483" s="9"/>
      <c r="AK483" s="356"/>
      <c r="AL483" s="235"/>
      <c r="AM483" s="9"/>
      <c r="AN483" s="9"/>
      <c r="AO483" s="356"/>
      <c r="AP483" s="235"/>
      <c r="AQ483" s="9"/>
      <c r="AR483" s="9"/>
      <c r="AS483" s="356"/>
      <c r="AT483" s="235"/>
      <c r="AU483" s="9"/>
      <c r="AV483" s="9"/>
      <c r="AW483" s="9"/>
      <c r="AX483" s="356"/>
      <c r="AY483" s="235"/>
      <c r="AZ483" s="364" t="n">
        <v>9.892</v>
      </c>
      <c r="BA483" s="9" t="n">
        <v>892.540854545455</v>
      </c>
      <c r="BB483" s="9"/>
      <c r="BC483" s="356"/>
      <c r="BD483" s="235"/>
      <c r="BE483" s="9"/>
      <c r="BF483" s="9"/>
      <c r="BG483" s="9"/>
      <c r="BH483" s="356"/>
      <c r="BI483" s="235"/>
      <c r="BJ483" s="9"/>
      <c r="BK483" s="9"/>
      <c r="BL483" s="356"/>
      <c r="BM483" s="235"/>
      <c r="BN483" s="9"/>
      <c r="BO483" s="9"/>
      <c r="BP483" s="356"/>
      <c r="BQ483" s="235"/>
      <c r="BR483" s="9" t="n">
        <v>10.542</v>
      </c>
      <c r="BS483" s="15" t="n">
        <v>1</v>
      </c>
      <c r="BT483" s="356"/>
      <c r="BU483" s="235"/>
      <c r="BV483" s="9" t="n">
        <v>9.32</v>
      </c>
      <c r="BW483" s="9" t="n">
        <v>1</v>
      </c>
      <c r="BX483" s="356"/>
      <c r="BY483" s="235"/>
      <c r="BZ483" s="9" t="n">
        <v>4.995</v>
      </c>
      <c r="CA483" s="9" t="n">
        <v>895.928</v>
      </c>
      <c r="CB483" s="356"/>
      <c r="CC483" s="235"/>
      <c r="CD483" s="9" t="n">
        <v>3.303</v>
      </c>
      <c r="CE483" s="9" t="n">
        <v>977.187</v>
      </c>
      <c r="CF483" s="356"/>
      <c r="CG483" s="235"/>
      <c r="CH483" s="9"/>
      <c r="CI483" s="9"/>
      <c r="CJ483" s="356"/>
      <c r="CK483" s="235"/>
      <c r="CL483" s="9" t="n">
        <v>353.163</v>
      </c>
      <c r="CM483" s="9" t="n">
        <v>1918.061</v>
      </c>
      <c r="CN483" s="356"/>
    </row>
    <row r="484" customFormat="false" ht="12.75" hidden="false" customHeight="false" outlineLevel="0" collapsed="false">
      <c r="Q484" s="235" t="n">
        <f aca="false">INDEX($V$149:$CQ$598,$U484,HLOOKUP($G$58,$V$147:$CQ$148,2,FALSE())+V$148)</f>
        <v>16.796</v>
      </c>
      <c r="R484" s="235" t="n">
        <f aca="false">INDEX($V$149:$CQ$598,$U484,HLOOKUP($G$58,$V$147:$CQ$148,2,FALSE())+W$148)</f>
        <v>1.735879</v>
      </c>
      <c r="T484" s="256"/>
      <c r="U484" s="7" t="n">
        <f aca="false">U483+1</f>
        <v>336</v>
      </c>
      <c r="V484" s="235"/>
      <c r="W484" s="9" t="n">
        <v>18.015</v>
      </c>
      <c r="X484" s="9" t="n">
        <v>1.648656</v>
      </c>
      <c r="Y484" s="356"/>
      <c r="Z484" s="235"/>
      <c r="AA484" s="9" t="n">
        <v>16.796</v>
      </c>
      <c r="AB484" s="9" t="n">
        <v>1.735879</v>
      </c>
      <c r="AC484" s="356"/>
      <c r="AD484" s="235"/>
      <c r="AE484" s="9"/>
      <c r="AF484" s="9"/>
      <c r="AG484" s="356"/>
      <c r="AH484" s="235"/>
      <c r="AI484" s="9"/>
      <c r="AJ484" s="9"/>
      <c r="AK484" s="356"/>
      <c r="AL484" s="235"/>
      <c r="AM484" s="9"/>
      <c r="AN484" s="9"/>
      <c r="AO484" s="356"/>
      <c r="AP484" s="235"/>
      <c r="AQ484" s="9"/>
      <c r="AR484" s="9"/>
      <c r="AS484" s="356"/>
      <c r="AT484" s="235"/>
      <c r="AU484" s="9"/>
      <c r="AV484" s="9"/>
      <c r="AW484" s="9"/>
      <c r="AX484" s="356"/>
      <c r="AY484" s="235"/>
      <c r="AZ484" s="364" t="n">
        <v>9.898</v>
      </c>
      <c r="BA484" s="9" t="n">
        <v>1318.1342</v>
      </c>
      <c r="BB484" s="9"/>
      <c r="BC484" s="356"/>
      <c r="BD484" s="235"/>
      <c r="BE484" s="9"/>
      <c r="BF484" s="9"/>
      <c r="BG484" s="9"/>
      <c r="BH484" s="356"/>
      <c r="BI484" s="235"/>
      <c r="BJ484" s="9"/>
      <c r="BK484" s="9"/>
      <c r="BL484" s="356"/>
      <c r="BM484" s="235"/>
      <c r="BN484" s="9"/>
      <c r="BO484" s="9"/>
      <c r="BP484" s="356"/>
      <c r="BQ484" s="235"/>
      <c r="BR484" s="9" t="n">
        <v>10.868</v>
      </c>
      <c r="BS484" s="15" t="n">
        <v>1</v>
      </c>
      <c r="BT484" s="356"/>
      <c r="BU484" s="235"/>
      <c r="BV484" s="9" t="n">
        <v>9.329</v>
      </c>
      <c r="BW484" s="9" t="n">
        <v>1</v>
      </c>
      <c r="BX484" s="356"/>
      <c r="BY484" s="235"/>
      <c r="BZ484" s="9" t="n">
        <v>8.063</v>
      </c>
      <c r="CA484" s="9" t="n">
        <v>1636.255</v>
      </c>
      <c r="CB484" s="356"/>
      <c r="CC484" s="235"/>
      <c r="CD484" s="9" t="n">
        <v>3.258</v>
      </c>
      <c r="CE484" s="9" t="n">
        <v>1146.745</v>
      </c>
      <c r="CF484" s="356"/>
      <c r="CG484" s="235"/>
      <c r="CH484" s="9"/>
      <c r="CI484" s="9"/>
      <c r="CJ484" s="356"/>
      <c r="CK484" s="235"/>
      <c r="CL484" s="9" t="n">
        <v>354.364</v>
      </c>
      <c r="CM484" s="9" t="n">
        <v>2297</v>
      </c>
      <c r="CN484" s="356"/>
    </row>
    <row r="485" customFormat="false" ht="12.75" hidden="false" customHeight="false" outlineLevel="0" collapsed="false">
      <c r="Q485" s="235" t="n">
        <f aca="false">INDEX($V$149:$CQ$598,$U485,HLOOKUP($G$58,$V$147:$CQ$148,2,FALSE())+V$148)</f>
        <v>21.272</v>
      </c>
      <c r="R485" s="235" t="n">
        <f aca="false">INDEX($V$149:$CQ$598,$U485,HLOOKUP($G$58,$V$147:$CQ$148,2,FALSE())+W$148)</f>
        <v>2.16</v>
      </c>
      <c r="T485" s="256"/>
      <c r="U485" s="7" t="n">
        <f aca="false">U484+1</f>
        <v>337</v>
      </c>
      <c r="V485" s="235"/>
      <c r="W485" s="9" t="n">
        <v>18.023</v>
      </c>
      <c r="X485" s="9" t="n">
        <v>1.535121</v>
      </c>
      <c r="Y485" s="356"/>
      <c r="Z485" s="235"/>
      <c r="AA485" s="9" t="n">
        <v>21.272</v>
      </c>
      <c r="AB485" s="9" t="n">
        <v>2.16</v>
      </c>
      <c r="AC485" s="356"/>
      <c r="AD485" s="235"/>
      <c r="AE485" s="9"/>
      <c r="AF485" s="9"/>
      <c r="AG485" s="356"/>
      <c r="AH485" s="235"/>
      <c r="AI485" s="9"/>
      <c r="AJ485" s="9"/>
      <c r="AK485" s="356"/>
      <c r="AL485" s="235"/>
      <c r="AM485" s="9"/>
      <c r="AN485" s="9"/>
      <c r="AO485" s="356"/>
      <c r="AP485" s="235"/>
      <c r="AQ485" s="9"/>
      <c r="AR485" s="9"/>
      <c r="AS485" s="356"/>
      <c r="AT485" s="235"/>
      <c r="AU485" s="9"/>
      <c r="AV485" s="9"/>
      <c r="AW485" s="9"/>
      <c r="AX485" s="356"/>
      <c r="AY485" s="235"/>
      <c r="AZ485" s="364" t="n">
        <v>10.045</v>
      </c>
      <c r="BA485" s="9" t="n">
        <v>899.166454545455</v>
      </c>
      <c r="BB485" s="9"/>
      <c r="BC485" s="356"/>
      <c r="BD485" s="235"/>
      <c r="BE485" s="9"/>
      <c r="BF485" s="9"/>
      <c r="BG485" s="9"/>
      <c r="BH485" s="356"/>
      <c r="BI485" s="235"/>
      <c r="BJ485" s="9"/>
      <c r="BK485" s="9"/>
      <c r="BL485" s="356"/>
      <c r="BM485" s="235"/>
      <c r="BN485" s="9"/>
      <c r="BO485" s="9"/>
      <c r="BP485" s="356"/>
      <c r="BQ485" s="235"/>
      <c r="BR485" s="9" t="n">
        <v>8.688</v>
      </c>
      <c r="BS485" s="15" t="n">
        <v>1</v>
      </c>
      <c r="BT485" s="356"/>
      <c r="BU485" s="235"/>
      <c r="BV485" s="9" t="n">
        <v>9.336</v>
      </c>
      <c r="BW485" s="9" t="n">
        <v>1</v>
      </c>
      <c r="BX485" s="356"/>
      <c r="BY485" s="235"/>
      <c r="BZ485" s="9" t="n">
        <v>7.606</v>
      </c>
      <c r="CA485" s="9" t="n">
        <v>2090.888</v>
      </c>
      <c r="CB485" s="356"/>
      <c r="CC485" s="235"/>
      <c r="CD485" s="9" t="n">
        <v>2.992</v>
      </c>
      <c r="CE485" s="9" t="n">
        <v>1549.758</v>
      </c>
      <c r="CF485" s="356"/>
      <c r="CG485" s="235"/>
      <c r="CH485" s="9"/>
      <c r="CI485" s="9"/>
      <c r="CJ485" s="356"/>
      <c r="CK485" s="235"/>
      <c r="CL485" s="9" t="n">
        <v>355.37</v>
      </c>
      <c r="CM485" s="9" t="n">
        <v>1842.5</v>
      </c>
      <c r="CN485" s="356"/>
    </row>
    <row r="486" customFormat="false" ht="12.75" hidden="false" customHeight="false" outlineLevel="0" collapsed="false">
      <c r="Q486" s="235" t="n">
        <f aca="false">INDEX($V$149:$CQ$598,$U486,HLOOKUP($G$58,$V$147:$CQ$148,2,FALSE())+V$148)</f>
        <v>21.234</v>
      </c>
      <c r="R486" s="235" t="n">
        <f aca="false">INDEX($V$149:$CQ$598,$U486,HLOOKUP($G$58,$V$147:$CQ$148,2,FALSE())+W$148)</f>
        <v>2.1465</v>
      </c>
      <c r="T486" s="256"/>
      <c r="U486" s="7" t="n">
        <f aca="false">U485+1</f>
        <v>338</v>
      </c>
      <c r="V486" s="235"/>
      <c r="W486" s="9" t="n">
        <v>18.028</v>
      </c>
      <c r="X486" s="9" t="n">
        <v>1.33311</v>
      </c>
      <c r="Y486" s="356"/>
      <c r="Z486" s="235"/>
      <c r="AA486" s="9" t="n">
        <v>21.234</v>
      </c>
      <c r="AB486" s="9" t="n">
        <v>2.1465</v>
      </c>
      <c r="AC486" s="356"/>
      <c r="AD486" s="235"/>
      <c r="AE486" s="9"/>
      <c r="AF486" s="9"/>
      <c r="AG486" s="356"/>
      <c r="AH486" s="235"/>
      <c r="AI486" s="9"/>
      <c r="AJ486" s="9"/>
      <c r="AK486" s="356"/>
      <c r="AL486" s="235"/>
      <c r="AM486" s="9"/>
      <c r="AN486" s="9"/>
      <c r="AO486" s="356"/>
      <c r="AP486" s="235"/>
      <c r="AQ486" s="9"/>
      <c r="AR486" s="9"/>
      <c r="AS486" s="356"/>
      <c r="AT486" s="235"/>
      <c r="AU486" s="9"/>
      <c r="AV486" s="9"/>
      <c r="AW486" s="9"/>
      <c r="AX486" s="356"/>
      <c r="AY486" s="235"/>
      <c r="AZ486" s="364" t="n">
        <v>10.078</v>
      </c>
      <c r="BA486" s="9" t="n">
        <v>1053.82174074074</v>
      </c>
      <c r="BB486" s="9"/>
      <c r="BC486" s="356"/>
      <c r="BD486" s="235"/>
      <c r="BE486" s="9"/>
      <c r="BF486" s="9"/>
      <c r="BG486" s="9"/>
      <c r="BH486" s="356"/>
      <c r="BI486" s="235"/>
      <c r="BJ486" s="9"/>
      <c r="BK486" s="9"/>
      <c r="BL486" s="356"/>
      <c r="BM486" s="235"/>
      <c r="BN486" s="9"/>
      <c r="BO486" s="9"/>
      <c r="BP486" s="356"/>
      <c r="BQ486" s="235"/>
      <c r="BR486" s="9" t="n">
        <v>9.526</v>
      </c>
      <c r="BS486" s="15" t="n">
        <v>1</v>
      </c>
      <c r="BT486" s="356"/>
      <c r="BU486" s="235"/>
      <c r="BV486" s="9" t="n">
        <v>9.34</v>
      </c>
      <c r="BW486" s="9" t="n">
        <v>1</v>
      </c>
      <c r="BX486" s="356"/>
      <c r="BY486" s="235"/>
      <c r="BZ486" s="9" t="n">
        <v>9.566</v>
      </c>
      <c r="CA486" s="9" t="n">
        <v>1113.731</v>
      </c>
      <c r="CB486" s="356"/>
      <c r="CC486" s="235"/>
      <c r="CD486" s="9" t="n">
        <v>2.86</v>
      </c>
      <c r="CE486" s="9" t="n">
        <v>895.928</v>
      </c>
      <c r="CF486" s="356"/>
      <c r="CG486" s="235"/>
      <c r="CH486" s="9"/>
      <c r="CI486" s="9"/>
      <c r="CJ486" s="356"/>
      <c r="CK486" s="235"/>
      <c r="CL486" s="9" t="n">
        <v>355.408</v>
      </c>
      <c r="CM486" s="9" t="n">
        <v>1990.908</v>
      </c>
      <c r="CN486" s="356"/>
    </row>
    <row r="487" customFormat="false" ht="12.75" hidden="false" customHeight="false" outlineLevel="0" collapsed="false">
      <c r="Q487" s="235" t="n">
        <f aca="false">INDEX($V$149:$CQ$598,$U487,HLOOKUP($G$58,$V$147:$CQ$148,2,FALSE())+V$148)</f>
        <v>17.586</v>
      </c>
      <c r="R487" s="235" t="n">
        <f aca="false">INDEX($V$149:$CQ$598,$U487,HLOOKUP($G$58,$V$147:$CQ$148,2,FALSE())+W$148)</f>
        <v>1.79452</v>
      </c>
      <c r="T487" s="256"/>
      <c r="U487" s="7" t="n">
        <f aca="false">U486+1</f>
        <v>339</v>
      </c>
      <c r="V487" s="235"/>
      <c r="W487" s="9" t="n">
        <v>18.029</v>
      </c>
      <c r="X487" s="9" t="n">
        <v>1.243225</v>
      </c>
      <c r="Y487" s="356"/>
      <c r="Z487" s="235"/>
      <c r="AA487" s="9" t="n">
        <v>17.586</v>
      </c>
      <c r="AB487" s="9" t="n">
        <v>1.79452</v>
      </c>
      <c r="AC487" s="356"/>
      <c r="AD487" s="235"/>
      <c r="AE487" s="9"/>
      <c r="AF487" s="9"/>
      <c r="AG487" s="356"/>
      <c r="AH487" s="235"/>
      <c r="AI487" s="9"/>
      <c r="AJ487" s="9"/>
      <c r="AK487" s="356"/>
      <c r="AL487" s="235"/>
      <c r="AM487" s="9"/>
      <c r="AN487" s="9"/>
      <c r="AO487" s="356"/>
      <c r="AP487" s="235"/>
      <c r="AQ487" s="9"/>
      <c r="AR487" s="9"/>
      <c r="AS487" s="356"/>
      <c r="AT487" s="235"/>
      <c r="AU487" s="9"/>
      <c r="AV487" s="9"/>
      <c r="AW487" s="9"/>
      <c r="AX487" s="356"/>
      <c r="AY487" s="235"/>
      <c r="AZ487" s="364" t="n">
        <v>10.09</v>
      </c>
      <c r="BA487" s="9" t="n">
        <v>937.307929098966</v>
      </c>
      <c r="BB487" s="9"/>
      <c r="BC487" s="356"/>
      <c r="BD487" s="235"/>
      <c r="BE487" s="9"/>
      <c r="BF487" s="9"/>
      <c r="BG487" s="9"/>
      <c r="BH487" s="356"/>
      <c r="BI487" s="235"/>
      <c r="BJ487" s="9"/>
      <c r="BK487" s="9"/>
      <c r="BL487" s="356"/>
      <c r="BM487" s="235"/>
      <c r="BN487" s="9"/>
      <c r="BO487" s="9"/>
      <c r="BP487" s="356"/>
      <c r="BQ487" s="235"/>
      <c r="BR487" s="9" t="n">
        <v>9.743</v>
      </c>
      <c r="BS487" s="15" t="n">
        <v>1</v>
      </c>
      <c r="BT487" s="356"/>
      <c r="BU487" s="235"/>
      <c r="BV487" s="9" t="n">
        <v>9.354</v>
      </c>
      <c r="BW487" s="9" t="n">
        <v>1</v>
      </c>
      <c r="BX487" s="356"/>
      <c r="BY487" s="235"/>
      <c r="BZ487" s="9" t="n">
        <v>7.867</v>
      </c>
      <c r="CA487" s="9" t="n">
        <v>1590.908</v>
      </c>
      <c r="CB487" s="356"/>
      <c r="CC487" s="235"/>
      <c r="CD487" s="9" t="n">
        <v>2.682</v>
      </c>
      <c r="CE487" s="9" t="n">
        <v>1038.423</v>
      </c>
      <c r="CF487" s="356"/>
      <c r="CG487" s="235"/>
      <c r="CH487" s="9"/>
      <c r="CI487" s="9"/>
      <c r="CJ487" s="356"/>
      <c r="CK487" s="235"/>
      <c r="CL487" s="9" t="n">
        <v>355.572</v>
      </c>
      <c r="CM487" s="9" t="n">
        <v>2108</v>
      </c>
      <c r="CN487" s="356"/>
    </row>
    <row r="488" customFormat="false" ht="12.75" hidden="false" customHeight="false" outlineLevel="0" collapsed="false">
      <c r="Q488" s="235" t="n">
        <f aca="false">INDEX($V$149:$CQ$598,$U488,HLOOKUP($G$58,$V$147:$CQ$148,2,FALSE())+V$148)</f>
        <v>13.383</v>
      </c>
      <c r="R488" s="235" t="n">
        <f aca="false">INDEX($V$149:$CQ$598,$U488,HLOOKUP($G$58,$V$147:$CQ$148,2,FALSE())+W$148)</f>
        <v>1.39195</v>
      </c>
      <c r="T488" s="256"/>
      <c r="U488" s="7" t="n">
        <f aca="false">U487+1</f>
        <v>340</v>
      </c>
      <c r="V488" s="235"/>
      <c r="W488" s="9" t="n">
        <v>18.184</v>
      </c>
      <c r="X488" s="9" t="n">
        <v>1.288225</v>
      </c>
      <c r="Y488" s="356"/>
      <c r="Z488" s="235"/>
      <c r="AA488" s="9" t="n">
        <v>13.383</v>
      </c>
      <c r="AB488" s="9" t="n">
        <v>1.39195</v>
      </c>
      <c r="AC488" s="356"/>
      <c r="AD488" s="235"/>
      <c r="AE488" s="9"/>
      <c r="AF488" s="9"/>
      <c r="AG488" s="356"/>
      <c r="AH488" s="235"/>
      <c r="AI488" s="9"/>
      <c r="AJ488" s="9"/>
      <c r="AK488" s="356"/>
      <c r="AL488" s="235"/>
      <c r="AM488" s="9"/>
      <c r="AN488" s="9"/>
      <c r="AO488" s="356"/>
      <c r="AP488" s="235"/>
      <c r="AQ488" s="9"/>
      <c r="AR488" s="9"/>
      <c r="AS488" s="356"/>
      <c r="AT488" s="235"/>
      <c r="AU488" s="9"/>
      <c r="AV488" s="9"/>
      <c r="AW488" s="9"/>
      <c r="AX488" s="356"/>
      <c r="AY488" s="235"/>
      <c r="AZ488" s="364" t="n">
        <v>10.12</v>
      </c>
      <c r="BA488" s="9" t="n">
        <v>992.031052044609</v>
      </c>
      <c r="BB488" s="9"/>
      <c r="BC488" s="356"/>
      <c r="BD488" s="235"/>
      <c r="BE488" s="9"/>
      <c r="BF488" s="9"/>
      <c r="BG488" s="9"/>
      <c r="BH488" s="356"/>
      <c r="BI488" s="235"/>
      <c r="BJ488" s="9"/>
      <c r="BK488" s="9"/>
      <c r="BL488" s="356"/>
      <c r="BM488" s="235"/>
      <c r="BN488" s="9"/>
      <c r="BO488" s="9"/>
      <c r="BP488" s="356"/>
      <c r="BQ488" s="235"/>
      <c r="BR488" s="9" t="n">
        <v>10.287</v>
      </c>
      <c r="BS488" s="15" t="n">
        <v>1</v>
      </c>
      <c r="BT488" s="356"/>
      <c r="BU488" s="235"/>
      <c r="BV488" s="9" t="n">
        <v>9.367</v>
      </c>
      <c r="BW488" s="9" t="n">
        <v>1</v>
      </c>
      <c r="BX488" s="356"/>
      <c r="BY488" s="235"/>
      <c r="BZ488" s="9" t="n">
        <v>7.206</v>
      </c>
      <c r="CA488" s="9" t="n">
        <v>1362.849</v>
      </c>
      <c r="CB488" s="356"/>
      <c r="CC488" s="235"/>
      <c r="CD488" s="9" t="n">
        <v>2.619</v>
      </c>
      <c r="CE488" s="9" t="n">
        <v>1019.22</v>
      </c>
      <c r="CF488" s="356"/>
      <c r="CG488" s="235"/>
      <c r="CH488" s="9"/>
      <c r="CI488" s="9"/>
      <c r="CJ488" s="356"/>
      <c r="CK488" s="235"/>
      <c r="CL488" s="9" t="n">
        <v>355.908</v>
      </c>
      <c r="CM488" s="9" t="n">
        <v>2486.255</v>
      </c>
      <c r="CN488" s="356"/>
    </row>
    <row r="489" customFormat="false" ht="12.75" hidden="false" customHeight="false" outlineLevel="0" collapsed="false">
      <c r="Q489" s="235" t="n">
        <f aca="false">INDEX($V$149:$CQ$598,$U489,HLOOKUP($G$58,$V$147:$CQ$148,2,FALSE())+V$148)</f>
        <v>19.137</v>
      </c>
      <c r="R489" s="235" t="n">
        <f aca="false">INDEX($V$149:$CQ$598,$U489,HLOOKUP($G$58,$V$147:$CQ$148,2,FALSE())+W$148)</f>
        <v>1.93908</v>
      </c>
      <c r="T489" s="256"/>
      <c r="U489" s="7" t="n">
        <f aca="false">U488+1</f>
        <v>341</v>
      </c>
      <c r="V489" s="235"/>
      <c r="W489" s="9" t="n">
        <v>18.224</v>
      </c>
      <c r="X489" s="9" t="n">
        <v>1.240996</v>
      </c>
      <c r="Y489" s="356"/>
      <c r="Z489" s="235"/>
      <c r="AA489" s="9" t="n">
        <v>19.137</v>
      </c>
      <c r="AB489" s="9" t="n">
        <v>1.93908</v>
      </c>
      <c r="AC489" s="356"/>
      <c r="AD489" s="235"/>
      <c r="AE489" s="9"/>
      <c r="AF489" s="9"/>
      <c r="AG489" s="356"/>
      <c r="AH489" s="235"/>
      <c r="AI489" s="9"/>
      <c r="AJ489" s="9"/>
      <c r="AK489" s="356"/>
      <c r="AL489" s="235"/>
      <c r="AM489" s="9"/>
      <c r="AN489" s="9"/>
      <c r="AO489" s="356"/>
      <c r="AP489" s="235"/>
      <c r="AQ489" s="9"/>
      <c r="AR489" s="9"/>
      <c r="AS489" s="356"/>
      <c r="AT489" s="235"/>
      <c r="AU489" s="9"/>
      <c r="AV489" s="9"/>
      <c r="AW489" s="9"/>
      <c r="AX489" s="356"/>
      <c r="AY489" s="235"/>
      <c r="AZ489" s="364" t="n">
        <v>10.314</v>
      </c>
      <c r="BA489" s="9" t="n">
        <v>1180.98707801418</v>
      </c>
      <c r="BB489" s="9"/>
      <c r="BC489" s="356"/>
      <c r="BD489" s="235"/>
      <c r="BE489" s="9"/>
      <c r="BF489" s="9"/>
      <c r="BG489" s="9"/>
      <c r="BH489" s="356"/>
      <c r="BI489" s="235"/>
      <c r="BJ489" s="9"/>
      <c r="BK489" s="9"/>
      <c r="BL489" s="356"/>
      <c r="BM489" s="235"/>
      <c r="BN489" s="9"/>
      <c r="BO489" s="9"/>
      <c r="BP489" s="356"/>
      <c r="BQ489" s="235"/>
      <c r="BR489" s="9" t="n">
        <v>9.838</v>
      </c>
      <c r="BS489" s="15" t="n">
        <v>1</v>
      </c>
      <c r="BT489" s="356"/>
      <c r="BU489" s="235"/>
      <c r="BV489" s="9" t="n">
        <v>9.379</v>
      </c>
      <c r="BW489" s="9" t="n">
        <v>1</v>
      </c>
      <c r="BX489" s="356"/>
      <c r="BY489" s="235"/>
      <c r="BZ489" s="9" t="n">
        <v>7.248</v>
      </c>
      <c r="CA489" s="9" t="n">
        <v>1389.936</v>
      </c>
      <c r="CB489" s="356"/>
      <c r="CC489" s="235"/>
      <c r="CD489" s="9" t="n">
        <v>2.581</v>
      </c>
      <c r="CE489" s="9" t="n">
        <v>762.646</v>
      </c>
      <c r="CF489" s="356"/>
      <c r="CG489" s="235"/>
      <c r="CH489" s="9"/>
      <c r="CI489" s="9"/>
      <c r="CJ489" s="356"/>
      <c r="CK489" s="235"/>
      <c r="CL489" s="9" t="n">
        <v>356.362</v>
      </c>
      <c r="CM489" s="9" t="n">
        <v>2115.5</v>
      </c>
      <c r="CN489" s="356"/>
    </row>
    <row r="490" customFormat="false" ht="12.75" hidden="false" customHeight="false" outlineLevel="0" collapsed="false">
      <c r="Q490" s="235" t="n">
        <f aca="false">INDEX($V$149:$CQ$598,$U490,HLOOKUP($G$58,$V$147:$CQ$148,2,FALSE())+V$148)</f>
        <v>21.653</v>
      </c>
      <c r="R490" s="235" t="n">
        <f aca="false">INDEX($V$149:$CQ$598,$U490,HLOOKUP($G$58,$V$147:$CQ$148,2,FALSE())+W$148)</f>
        <v>2.176</v>
      </c>
      <c r="T490" s="256"/>
      <c r="U490" s="7" t="n">
        <f aca="false">U489+1</f>
        <v>342</v>
      </c>
      <c r="V490" s="235"/>
      <c r="W490" s="9" t="n">
        <v>18.242</v>
      </c>
      <c r="X490" s="9" t="n">
        <v>1.452025</v>
      </c>
      <c r="Y490" s="356"/>
      <c r="Z490" s="235"/>
      <c r="AA490" s="9" t="n">
        <v>21.653</v>
      </c>
      <c r="AB490" s="9" t="n">
        <v>2.176</v>
      </c>
      <c r="AC490" s="356"/>
      <c r="AD490" s="235"/>
      <c r="AE490" s="9"/>
      <c r="AF490" s="9"/>
      <c r="AG490" s="356"/>
      <c r="AH490" s="235"/>
      <c r="AI490" s="9"/>
      <c r="AJ490" s="9"/>
      <c r="AK490" s="356"/>
      <c r="AL490" s="235"/>
      <c r="AM490" s="9"/>
      <c r="AN490" s="9"/>
      <c r="AO490" s="356"/>
      <c r="AP490" s="235"/>
      <c r="AQ490" s="9"/>
      <c r="AR490" s="9"/>
      <c r="AS490" s="356"/>
      <c r="AT490" s="235"/>
      <c r="AU490" s="9"/>
      <c r="AV490" s="9"/>
      <c r="AW490" s="9"/>
      <c r="AX490" s="356"/>
      <c r="AY490" s="235"/>
      <c r="AZ490" s="364" t="n">
        <v>10.837</v>
      </c>
      <c r="BA490" s="9" t="n">
        <v>1019.40046153846</v>
      </c>
      <c r="BB490" s="9"/>
      <c r="BC490" s="356"/>
      <c r="BD490" s="235"/>
      <c r="BE490" s="9"/>
      <c r="BF490" s="9"/>
      <c r="BG490" s="9"/>
      <c r="BH490" s="356"/>
      <c r="BI490" s="235"/>
      <c r="BJ490" s="9"/>
      <c r="BK490" s="9"/>
      <c r="BL490" s="356"/>
      <c r="BM490" s="235"/>
      <c r="BN490" s="9"/>
      <c r="BO490" s="9"/>
      <c r="BP490" s="356"/>
      <c r="BQ490" s="235"/>
      <c r="BR490" s="9" t="n">
        <v>9.678</v>
      </c>
      <c r="BS490" s="15" t="n">
        <v>1</v>
      </c>
      <c r="BT490" s="356"/>
      <c r="BU490" s="235"/>
      <c r="BV490" s="9" t="n">
        <v>9.45</v>
      </c>
      <c r="BW490" s="9" t="n">
        <v>1</v>
      </c>
      <c r="BX490" s="356"/>
      <c r="BY490" s="235"/>
      <c r="BZ490" s="9" t="n">
        <v>8.917</v>
      </c>
      <c r="CA490" s="9" t="n">
        <v>1405.608</v>
      </c>
      <c r="CB490" s="356"/>
      <c r="CC490" s="235"/>
      <c r="CD490" s="9" t="n">
        <v>2.509</v>
      </c>
      <c r="CE490" s="9" t="n">
        <v>877.297</v>
      </c>
      <c r="CF490" s="356"/>
      <c r="CG490" s="235"/>
      <c r="CH490" s="9"/>
      <c r="CI490" s="9"/>
      <c r="CJ490" s="356"/>
      <c r="CK490" s="235"/>
      <c r="CL490" s="9" t="n">
        <v>357.488</v>
      </c>
      <c r="CM490" s="9" t="n">
        <v>2023</v>
      </c>
      <c r="CN490" s="356"/>
    </row>
    <row r="491" customFormat="false" ht="12.75" hidden="false" customHeight="false" outlineLevel="0" collapsed="false">
      <c r="Q491" s="235" t="n">
        <f aca="false">INDEX($V$149:$CQ$598,$U491,HLOOKUP($G$58,$V$147:$CQ$148,2,FALSE())+V$148)</f>
        <v>21.653</v>
      </c>
      <c r="R491" s="235" t="n">
        <f aca="false">INDEX($V$149:$CQ$598,$U491,HLOOKUP($G$58,$V$147:$CQ$148,2,FALSE())+W$148)</f>
        <v>2.176</v>
      </c>
      <c r="T491" s="256"/>
      <c r="U491" s="7" t="n">
        <f aca="false">U490+1</f>
        <v>343</v>
      </c>
      <c r="V491" s="235"/>
      <c r="W491" s="9" t="n">
        <v>18.264</v>
      </c>
      <c r="X491" s="9" t="n">
        <v>1.375929</v>
      </c>
      <c r="Y491" s="356"/>
      <c r="Z491" s="235"/>
      <c r="AA491" s="9" t="n">
        <v>21.653</v>
      </c>
      <c r="AB491" s="9" t="n">
        <v>2.176</v>
      </c>
      <c r="AC491" s="356"/>
      <c r="AD491" s="235"/>
      <c r="AE491" s="9"/>
      <c r="AF491" s="9"/>
      <c r="AG491" s="356"/>
      <c r="AH491" s="235"/>
      <c r="AI491" s="9"/>
      <c r="AJ491" s="9"/>
      <c r="AK491" s="356"/>
      <c r="AL491" s="235"/>
      <c r="AM491" s="9"/>
      <c r="AN491" s="9"/>
      <c r="AO491" s="356"/>
      <c r="AP491" s="235"/>
      <c r="AQ491" s="9"/>
      <c r="AR491" s="9"/>
      <c r="AS491" s="356"/>
      <c r="AT491" s="235"/>
      <c r="AU491" s="9"/>
      <c r="AV491" s="9"/>
      <c r="AW491" s="9"/>
      <c r="AX491" s="356"/>
      <c r="AY491" s="235"/>
      <c r="AZ491" s="364" t="n">
        <v>11.057</v>
      </c>
      <c r="BA491" s="9" t="n">
        <v>970.238100853375</v>
      </c>
      <c r="BB491" s="9"/>
      <c r="BC491" s="356"/>
      <c r="BD491" s="235"/>
      <c r="BE491" s="9"/>
      <c r="BF491" s="9"/>
      <c r="BG491" s="9"/>
      <c r="BH491" s="356"/>
      <c r="BI491" s="235"/>
      <c r="BJ491" s="9"/>
      <c r="BK491" s="9"/>
      <c r="BL491" s="356"/>
      <c r="BM491" s="235"/>
      <c r="BN491" s="9"/>
      <c r="BO491" s="9"/>
      <c r="BP491" s="356"/>
      <c r="BQ491" s="235"/>
      <c r="BR491" s="9" t="n">
        <v>10.092</v>
      </c>
      <c r="BS491" s="15" t="n">
        <v>1</v>
      </c>
      <c r="BT491" s="356"/>
      <c r="BU491" s="235"/>
      <c r="BV491" s="9" t="n">
        <v>9.534</v>
      </c>
      <c r="BW491" s="9" t="n">
        <v>1</v>
      </c>
      <c r="BX491" s="356"/>
      <c r="BY491" s="235"/>
      <c r="BZ491" s="9" t="n">
        <v>9.036</v>
      </c>
      <c r="CA491" s="9" t="n">
        <v>1344.667</v>
      </c>
      <c r="CB491" s="356"/>
      <c r="CC491" s="235"/>
      <c r="CD491" s="9" t="n">
        <v>2.404</v>
      </c>
      <c r="CE491" s="9" t="n">
        <v>1698.379</v>
      </c>
      <c r="CF491" s="356"/>
      <c r="CG491" s="235"/>
      <c r="CH491" s="9"/>
      <c r="CI491" s="9"/>
      <c r="CJ491" s="356"/>
      <c r="CK491" s="235"/>
      <c r="CL491" s="9" t="n">
        <v>358.685</v>
      </c>
      <c r="CM491" s="9" t="n">
        <v>1948.2</v>
      </c>
      <c r="CN491" s="356"/>
    </row>
    <row r="492" customFormat="false" ht="12.75" hidden="false" customHeight="false" outlineLevel="0" collapsed="false">
      <c r="Q492" s="235" t="n">
        <f aca="false">INDEX($V$149:$CQ$598,$U492,HLOOKUP($G$58,$V$147:$CQ$148,2,FALSE())+V$148)</f>
        <v>14.504</v>
      </c>
      <c r="R492" s="235" t="n">
        <f aca="false">INDEX($V$149:$CQ$598,$U492,HLOOKUP($G$58,$V$147:$CQ$148,2,FALSE())+W$148)</f>
        <v>1.495575</v>
      </c>
      <c r="T492" s="256"/>
      <c r="U492" s="7" t="n">
        <f aca="false">U491+1</f>
        <v>344</v>
      </c>
      <c r="V492" s="235"/>
      <c r="W492" s="9" t="n">
        <v>18.282</v>
      </c>
      <c r="X492" s="9" t="n">
        <v>1.354896</v>
      </c>
      <c r="Y492" s="356"/>
      <c r="Z492" s="235"/>
      <c r="AA492" s="9" t="n">
        <v>14.504</v>
      </c>
      <c r="AB492" s="9" t="n">
        <v>1.495575</v>
      </c>
      <c r="AC492" s="356"/>
      <c r="AD492" s="235"/>
      <c r="AE492" s="9"/>
      <c r="AF492" s="9"/>
      <c r="AG492" s="356"/>
      <c r="AH492" s="235"/>
      <c r="AI492" s="9"/>
      <c r="AJ492" s="9"/>
      <c r="AK492" s="356"/>
      <c r="AL492" s="235"/>
      <c r="AM492" s="9"/>
      <c r="AN492" s="9"/>
      <c r="AO492" s="356"/>
      <c r="AP492" s="235"/>
      <c r="AQ492" s="9"/>
      <c r="AR492" s="9"/>
      <c r="AS492" s="356"/>
      <c r="AT492" s="235"/>
      <c r="AU492" s="9"/>
      <c r="AV492" s="9"/>
      <c r="AW492" s="9"/>
      <c r="AX492" s="356"/>
      <c r="AY492" s="235"/>
      <c r="AZ492" s="364" t="n">
        <v>11.091</v>
      </c>
      <c r="BA492" s="9" t="n">
        <v>1159.91168461538</v>
      </c>
      <c r="BB492" s="9"/>
      <c r="BC492" s="356"/>
      <c r="BD492" s="235"/>
      <c r="BE492" s="9"/>
      <c r="BF492" s="9"/>
      <c r="BG492" s="9"/>
      <c r="BH492" s="356"/>
      <c r="BI492" s="235"/>
      <c r="BJ492" s="9"/>
      <c r="BK492" s="9"/>
      <c r="BL492" s="356"/>
      <c r="BM492" s="235"/>
      <c r="BN492" s="9"/>
      <c r="BO492" s="9"/>
      <c r="BP492" s="356"/>
      <c r="BQ492" s="235"/>
      <c r="BR492" s="9" t="n">
        <v>10.212</v>
      </c>
      <c r="BS492" s="15" t="n">
        <v>1</v>
      </c>
      <c r="BT492" s="356"/>
      <c r="BU492" s="235"/>
      <c r="BV492" s="9" t="n">
        <v>9.597</v>
      </c>
      <c r="BW492" s="9" t="n">
        <v>1</v>
      </c>
      <c r="BX492" s="356"/>
      <c r="BY492" s="235"/>
      <c r="BZ492" s="9" t="n">
        <v>8.442</v>
      </c>
      <c r="CA492" s="9" t="n">
        <v>1560.425</v>
      </c>
      <c r="CB492" s="356"/>
      <c r="CC492" s="235"/>
      <c r="CD492" s="9" t="n">
        <v>2.389</v>
      </c>
      <c r="CE492" s="9" t="n">
        <v>1455.491</v>
      </c>
      <c r="CF492" s="356"/>
      <c r="CG492" s="235"/>
      <c r="CH492" s="9"/>
      <c r="CI492" s="9"/>
      <c r="CJ492" s="356"/>
      <c r="CK492" s="235"/>
      <c r="CL492" s="9" t="n">
        <v>359.187</v>
      </c>
      <c r="CM492" s="9" t="n">
        <v>2390.308</v>
      </c>
      <c r="CN492" s="356"/>
    </row>
    <row r="493" customFormat="false" ht="12.75" hidden="false" customHeight="false" outlineLevel="0" collapsed="false">
      <c r="Q493" s="235" t="n">
        <f aca="false">INDEX($V$149:$CQ$598,$U493,HLOOKUP($G$58,$V$147:$CQ$148,2,FALSE())+V$148)</f>
        <v>13.75</v>
      </c>
      <c r="R493" s="235" t="n">
        <f aca="false">INDEX($V$149:$CQ$598,$U493,HLOOKUP($G$58,$V$147:$CQ$148,2,FALSE())+W$148)</f>
        <v>1.4065</v>
      </c>
      <c r="T493" s="256"/>
      <c r="U493" s="7" t="n">
        <f aca="false">U492+1</f>
        <v>345</v>
      </c>
      <c r="V493" s="235"/>
      <c r="W493" s="9" t="n">
        <v>18.3</v>
      </c>
      <c r="X493" s="9" t="n">
        <v>1.9881</v>
      </c>
      <c r="Y493" s="356"/>
      <c r="Z493" s="235"/>
      <c r="AA493" s="9" t="n">
        <v>13.75</v>
      </c>
      <c r="AB493" s="9" t="n">
        <v>1.4065</v>
      </c>
      <c r="AC493" s="356"/>
      <c r="AD493" s="235"/>
      <c r="AE493" s="9"/>
      <c r="AF493" s="9"/>
      <c r="AG493" s="356"/>
      <c r="AH493" s="235"/>
      <c r="AI493" s="9"/>
      <c r="AJ493" s="9"/>
      <c r="AK493" s="356"/>
      <c r="AL493" s="235"/>
      <c r="AM493" s="9"/>
      <c r="AN493" s="9"/>
      <c r="AO493" s="356"/>
      <c r="AP493" s="235"/>
      <c r="AQ493" s="9"/>
      <c r="AR493" s="9"/>
      <c r="AS493" s="356"/>
      <c r="AT493" s="235"/>
      <c r="AU493" s="9"/>
      <c r="AV493" s="9"/>
      <c r="AW493" s="9"/>
      <c r="AX493" s="356"/>
      <c r="AY493" s="235"/>
      <c r="AZ493" s="364" t="n">
        <v>11.176</v>
      </c>
      <c r="BA493" s="9" t="n">
        <v>910.74038867339</v>
      </c>
      <c r="BB493" s="9"/>
      <c r="BC493" s="356"/>
      <c r="BD493" s="235"/>
      <c r="BE493" s="9"/>
      <c r="BF493" s="9"/>
      <c r="BG493" s="9"/>
      <c r="BH493" s="356"/>
      <c r="BI493" s="235"/>
      <c r="BJ493" s="9"/>
      <c r="BK493" s="9"/>
      <c r="BL493" s="356"/>
      <c r="BM493" s="235"/>
      <c r="BN493" s="9"/>
      <c r="BO493" s="9"/>
      <c r="BP493" s="356"/>
      <c r="BQ493" s="235"/>
      <c r="BR493" s="9" t="n">
        <v>10.961</v>
      </c>
      <c r="BS493" s="15" t="n">
        <v>1</v>
      </c>
      <c r="BT493" s="356"/>
      <c r="BU493" s="235"/>
      <c r="BV493" s="9" t="n">
        <v>9.658</v>
      </c>
      <c r="BW493" s="9" t="n">
        <v>1</v>
      </c>
      <c r="BX493" s="356"/>
      <c r="BY493" s="235"/>
      <c r="BZ493" s="9" t="n">
        <v>11.103</v>
      </c>
      <c r="CA493" s="9" t="n">
        <v>2254.679</v>
      </c>
      <c r="CB493" s="356"/>
      <c r="CC493" s="235"/>
      <c r="CD493" s="9" t="n">
        <v>2.266</v>
      </c>
      <c r="CE493" s="9" t="n">
        <v>1011.73</v>
      </c>
      <c r="CF493" s="356"/>
      <c r="CG493" s="235"/>
      <c r="CH493" s="9"/>
      <c r="CI493" s="9"/>
      <c r="CJ493" s="356"/>
      <c r="CK493" s="235"/>
      <c r="CL493" s="9" t="n">
        <v>359.302</v>
      </c>
      <c r="CM493" s="9" t="n">
        <v>1937</v>
      </c>
      <c r="CN493" s="356"/>
    </row>
    <row r="494" customFormat="false" ht="12.75" hidden="false" customHeight="false" outlineLevel="0" collapsed="false">
      <c r="Q494" s="235" t="n">
        <f aca="false">INDEX($V$149:$CQ$598,$U494,HLOOKUP($G$58,$V$147:$CQ$148,2,FALSE())+V$148)</f>
        <v>20.85</v>
      </c>
      <c r="R494" s="235" t="n">
        <f aca="false">INDEX($V$149:$CQ$598,$U494,HLOOKUP($G$58,$V$147:$CQ$148,2,FALSE())+W$148)</f>
        <v>2.064</v>
      </c>
      <c r="T494" s="256"/>
      <c r="U494" s="7" t="n">
        <f aca="false">U493+1</f>
        <v>346</v>
      </c>
      <c r="V494" s="235"/>
      <c r="W494" s="9" t="n">
        <v>18.33</v>
      </c>
      <c r="X494" s="9" t="n">
        <v>1.44375</v>
      </c>
      <c r="Y494" s="356"/>
      <c r="Z494" s="235"/>
      <c r="AA494" s="9" t="n">
        <v>20.85</v>
      </c>
      <c r="AB494" s="9" t="n">
        <v>2.064</v>
      </c>
      <c r="AC494" s="356"/>
      <c r="AD494" s="235"/>
      <c r="AE494" s="9"/>
      <c r="AF494" s="9"/>
      <c r="AG494" s="356"/>
      <c r="AH494" s="235"/>
      <c r="AI494" s="9"/>
      <c r="AJ494" s="9"/>
      <c r="AK494" s="356"/>
      <c r="AL494" s="235"/>
      <c r="AM494" s="9"/>
      <c r="AN494" s="9"/>
      <c r="AO494" s="356"/>
      <c r="AP494" s="235"/>
      <c r="AQ494" s="9"/>
      <c r="AR494" s="9"/>
      <c r="AS494" s="356"/>
      <c r="AT494" s="235"/>
      <c r="AU494" s="9"/>
      <c r="AV494" s="9"/>
      <c r="AW494" s="9"/>
      <c r="AX494" s="356"/>
      <c r="AY494" s="235"/>
      <c r="AZ494" s="364" t="n">
        <v>11.224</v>
      </c>
      <c r="BA494" s="9" t="n">
        <v>903.95138867339</v>
      </c>
      <c r="BB494" s="9"/>
      <c r="BC494" s="356"/>
      <c r="BD494" s="235"/>
      <c r="BE494" s="9"/>
      <c r="BF494" s="9"/>
      <c r="BG494" s="9"/>
      <c r="BH494" s="356"/>
      <c r="BI494" s="235"/>
      <c r="BJ494" s="9"/>
      <c r="BK494" s="9"/>
      <c r="BL494" s="356"/>
      <c r="BM494" s="235"/>
      <c r="BN494" s="9"/>
      <c r="BO494" s="9"/>
      <c r="BP494" s="356"/>
      <c r="BQ494" s="235"/>
      <c r="BR494" s="9" t="n">
        <v>10.588</v>
      </c>
      <c r="BS494" s="15" t="n">
        <v>1</v>
      </c>
      <c r="BT494" s="356"/>
      <c r="BU494" s="235"/>
      <c r="BV494" s="9" t="n">
        <v>9.666</v>
      </c>
      <c r="BW494" s="9" t="n">
        <v>1</v>
      </c>
      <c r="BX494" s="356"/>
      <c r="BY494" s="235"/>
      <c r="BZ494" s="9" t="n">
        <v>5.032</v>
      </c>
      <c r="CA494" s="9" t="n">
        <v>917.464</v>
      </c>
      <c r="CB494" s="356"/>
      <c r="CC494" s="235"/>
      <c r="CD494" s="9" t="n">
        <v>2.011</v>
      </c>
      <c r="CE494" s="9" t="n">
        <v>1411.662</v>
      </c>
      <c r="CF494" s="356"/>
      <c r="CG494" s="235"/>
      <c r="CH494" s="9"/>
      <c r="CI494" s="9"/>
      <c r="CJ494" s="356"/>
      <c r="CK494" s="235"/>
      <c r="CL494" s="9" t="n">
        <v>359.394</v>
      </c>
      <c r="CM494" s="9" t="n">
        <v>2062.671</v>
      </c>
      <c r="CN494" s="356"/>
    </row>
    <row r="495" customFormat="false" ht="12.75" hidden="false" customHeight="false" outlineLevel="0" collapsed="false">
      <c r="Q495" s="235" t="n">
        <f aca="false">INDEX($V$149:$CQ$598,$U495,HLOOKUP($G$58,$V$147:$CQ$148,2,FALSE())+V$148)</f>
        <v>20.849</v>
      </c>
      <c r="R495" s="235" t="n">
        <f aca="false">INDEX($V$149:$CQ$598,$U495,HLOOKUP($G$58,$V$147:$CQ$148,2,FALSE())+W$148)</f>
        <v>2.056</v>
      </c>
      <c r="T495" s="256"/>
      <c r="U495" s="7" t="n">
        <f aca="false">U494+1</f>
        <v>347</v>
      </c>
      <c r="V495" s="235"/>
      <c r="W495" s="9" t="n">
        <v>18.349</v>
      </c>
      <c r="X495" s="9" t="n">
        <v>1.2971</v>
      </c>
      <c r="Y495" s="356"/>
      <c r="Z495" s="235"/>
      <c r="AA495" s="9" t="n">
        <v>20.849</v>
      </c>
      <c r="AB495" s="9" t="n">
        <v>2.056</v>
      </c>
      <c r="AC495" s="356"/>
      <c r="AD495" s="235"/>
      <c r="AE495" s="9"/>
      <c r="AF495" s="9"/>
      <c r="AG495" s="356"/>
      <c r="AH495" s="235"/>
      <c r="AI495" s="9"/>
      <c r="AJ495" s="9"/>
      <c r="AK495" s="356"/>
      <c r="AL495" s="235"/>
      <c r="AM495" s="9"/>
      <c r="AN495" s="9"/>
      <c r="AO495" s="356"/>
      <c r="AP495" s="235"/>
      <c r="AQ495" s="9"/>
      <c r="AR495" s="9"/>
      <c r="AS495" s="356"/>
      <c r="AT495" s="235"/>
      <c r="AU495" s="9"/>
      <c r="AV495" s="9"/>
      <c r="AW495" s="9"/>
      <c r="AX495" s="356"/>
      <c r="AY495" s="235"/>
      <c r="AZ495" s="364" t="n">
        <v>11.231</v>
      </c>
      <c r="BA495" s="9" t="n">
        <v>975.592412696042</v>
      </c>
      <c r="BB495" s="9"/>
      <c r="BC495" s="356"/>
      <c r="BD495" s="235"/>
      <c r="BE495" s="9"/>
      <c r="BF495" s="9"/>
      <c r="BG495" s="9"/>
      <c r="BH495" s="356"/>
      <c r="BI495" s="235"/>
      <c r="BJ495" s="9"/>
      <c r="BK495" s="9"/>
      <c r="BL495" s="356"/>
      <c r="BM495" s="235"/>
      <c r="BN495" s="9"/>
      <c r="BO495" s="9"/>
      <c r="BP495" s="356"/>
      <c r="BQ495" s="235"/>
      <c r="BR495" s="9" t="n">
        <v>10.912</v>
      </c>
      <c r="BS495" s="15" t="n">
        <v>1</v>
      </c>
      <c r="BT495" s="356"/>
      <c r="BU495" s="235"/>
      <c r="BV495" s="9" t="n">
        <v>9.678</v>
      </c>
      <c r="BW495" s="9" t="n">
        <v>1</v>
      </c>
      <c r="BX495" s="356"/>
      <c r="BY495" s="235"/>
      <c r="BZ495" s="9" t="n">
        <v>7.893</v>
      </c>
      <c r="CA495" s="9" t="n">
        <v>1683.656</v>
      </c>
      <c r="CB495" s="356"/>
      <c r="CC495" s="235"/>
      <c r="CD495" s="9" t="n">
        <v>1.885</v>
      </c>
      <c r="CE495" s="9" t="n">
        <v>1135.248</v>
      </c>
      <c r="CF495" s="356"/>
      <c r="CG495" s="235"/>
      <c r="CH495" s="9"/>
      <c r="CI495" s="9"/>
      <c r="CJ495" s="356"/>
      <c r="CK495" s="235"/>
      <c r="CL495" s="9" t="n">
        <v>359.912</v>
      </c>
      <c r="CM495" s="9" t="n">
        <v>2023.419</v>
      </c>
      <c r="CN495" s="356"/>
    </row>
    <row r="496" customFormat="false" ht="12.75" hidden="false" customHeight="false" outlineLevel="0" collapsed="false">
      <c r="Q496" s="235" t="n">
        <f aca="false">INDEX($V$149:$CQ$598,$U496,HLOOKUP($G$58,$V$147:$CQ$148,2,FALSE())+V$148)</f>
        <v>17.694</v>
      </c>
      <c r="R496" s="235" t="n">
        <f aca="false">INDEX($V$149:$CQ$598,$U496,HLOOKUP($G$58,$V$147:$CQ$148,2,FALSE())+W$148)</f>
        <v>1.7479</v>
      </c>
      <c r="T496" s="256"/>
      <c r="U496" s="7" t="n">
        <f aca="false">U495+1</f>
        <v>348</v>
      </c>
      <c r="V496" s="235"/>
      <c r="W496" s="9" t="n">
        <v>18.36</v>
      </c>
      <c r="X496" s="9" t="n">
        <v>1.0609</v>
      </c>
      <c r="Y496" s="356"/>
      <c r="Z496" s="235"/>
      <c r="AA496" s="9" t="n">
        <v>17.694</v>
      </c>
      <c r="AB496" s="9" t="n">
        <v>1.7479</v>
      </c>
      <c r="AC496" s="356"/>
      <c r="AD496" s="235"/>
      <c r="AE496" s="9"/>
      <c r="AF496" s="9"/>
      <c r="AG496" s="356"/>
      <c r="AH496" s="235"/>
      <c r="AI496" s="9"/>
      <c r="AJ496" s="9"/>
      <c r="AK496" s="356"/>
      <c r="AL496" s="235"/>
      <c r="AM496" s="9"/>
      <c r="AN496" s="9"/>
      <c r="AO496" s="356"/>
      <c r="AP496" s="235"/>
      <c r="AQ496" s="9"/>
      <c r="AR496" s="9"/>
      <c r="AS496" s="356"/>
      <c r="AT496" s="235"/>
      <c r="AU496" s="9"/>
      <c r="AV496" s="9"/>
      <c r="AW496" s="9"/>
      <c r="AX496" s="356"/>
      <c r="AY496" s="235"/>
      <c r="AZ496" s="364" t="n">
        <v>11.28</v>
      </c>
      <c r="BA496" s="9" t="n">
        <v>958.612759503491</v>
      </c>
      <c r="BB496" s="9"/>
      <c r="BC496" s="356"/>
      <c r="BD496" s="235"/>
      <c r="BE496" s="9"/>
      <c r="BF496" s="9"/>
      <c r="BG496" s="9"/>
      <c r="BH496" s="356"/>
      <c r="BI496" s="235"/>
      <c r="BJ496" s="9"/>
      <c r="BK496" s="9"/>
      <c r="BL496" s="356"/>
      <c r="BM496" s="235"/>
      <c r="BN496" s="9"/>
      <c r="BO496" s="9"/>
      <c r="BP496" s="356"/>
      <c r="BQ496" s="235"/>
      <c r="BR496" s="9" t="n">
        <v>10.18</v>
      </c>
      <c r="BS496" s="15" t="n">
        <v>1</v>
      </c>
      <c r="BT496" s="356"/>
      <c r="BU496" s="235"/>
      <c r="BV496" s="9" t="n">
        <v>9.829</v>
      </c>
      <c r="BW496" s="9" t="n">
        <v>1</v>
      </c>
      <c r="BX496" s="356"/>
      <c r="BY496" s="235"/>
      <c r="BZ496" s="9" t="n">
        <v>7.061</v>
      </c>
      <c r="CA496" s="9" t="n">
        <v>1532.659</v>
      </c>
      <c r="CB496" s="356"/>
      <c r="CC496" s="235"/>
      <c r="CD496" s="9"/>
      <c r="CE496" s="9"/>
      <c r="CF496" s="356"/>
      <c r="CG496" s="235"/>
      <c r="CH496" s="9"/>
      <c r="CI496" s="9"/>
      <c r="CJ496" s="356"/>
      <c r="CK496" s="235"/>
      <c r="CL496" s="9" t="n">
        <v>361.412</v>
      </c>
      <c r="CM496" s="9" t="n">
        <v>1955.6</v>
      </c>
      <c r="CN496" s="356"/>
    </row>
    <row r="497" customFormat="false" ht="12.75" hidden="false" customHeight="false" outlineLevel="0" collapsed="false">
      <c r="Q497" s="235" t="n">
        <f aca="false">INDEX($V$149:$CQ$598,$U497,HLOOKUP($G$58,$V$147:$CQ$148,2,FALSE())+V$148)</f>
        <v>22.418</v>
      </c>
      <c r="R497" s="235" t="n">
        <f aca="false">INDEX($V$149:$CQ$598,$U497,HLOOKUP($G$58,$V$147:$CQ$148,2,FALSE())+W$148)</f>
        <v>2.1824</v>
      </c>
      <c r="T497" s="256"/>
      <c r="U497" s="7" t="n">
        <f aca="false">U496+1</f>
        <v>349</v>
      </c>
      <c r="V497" s="235"/>
      <c r="W497" s="9" t="n">
        <v>18.362</v>
      </c>
      <c r="X497" s="9" t="n">
        <v>1.155625</v>
      </c>
      <c r="Y497" s="356"/>
      <c r="Z497" s="235"/>
      <c r="AA497" s="9" t="n">
        <v>22.418</v>
      </c>
      <c r="AB497" s="9" t="n">
        <v>2.1824</v>
      </c>
      <c r="AC497" s="356"/>
      <c r="AD497" s="235"/>
      <c r="AE497" s="9"/>
      <c r="AF497" s="9"/>
      <c r="AG497" s="356"/>
      <c r="AH497" s="235"/>
      <c r="AI497" s="9"/>
      <c r="AJ497" s="9"/>
      <c r="AK497" s="356"/>
      <c r="AL497" s="235"/>
      <c r="AM497" s="9"/>
      <c r="AN497" s="9"/>
      <c r="AO497" s="356"/>
      <c r="AP497" s="235"/>
      <c r="AQ497" s="9"/>
      <c r="AR497" s="9"/>
      <c r="AS497" s="356"/>
      <c r="AT497" s="235"/>
      <c r="AU497" s="9"/>
      <c r="AV497" s="9"/>
      <c r="AW497" s="9"/>
      <c r="AX497" s="356"/>
      <c r="AY497" s="235"/>
      <c r="AZ497" s="364" t="n">
        <v>11.354</v>
      </c>
      <c r="BA497" s="9" t="n">
        <v>918.127692940264</v>
      </c>
      <c r="BB497" s="9"/>
      <c r="BC497" s="356"/>
      <c r="BD497" s="235"/>
      <c r="BE497" s="9"/>
      <c r="BF497" s="9"/>
      <c r="BG497" s="9"/>
      <c r="BH497" s="356"/>
      <c r="BI497" s="235"/>
      <c r="BJ497" s="9"/>
      <c r="BK497" s="9"/>
      <c r="BL497" s="356"/>
      <c r="BM497" s="235"/>
      <c r="BN497" s="9"/>
      <c r="BO497" s="9"/>
      <c r="BP497" s="356"/>
      <c r="BQ497" s="235"/>
      <c r="BR497" s="9" t="n">
        <v>10.28006</v>
      </c>
      <c r="BS497" s="15" t="n">
        <v>1</v>
      </c>
      <c r="BT497" s="356"/>
      <c r="BU497" s="235"/>
      <c r="BV497" s="9" t="n">
        <v>9.853</v>
      </c>
      <c r="BW497" s="9" t="n">
        <v>1</v>
      </c>
      <c r="BX497" s="356"/>
      <c r="BY497" s="235"/>
      <c r="BZ497" s="9" t="n">
        <v>9.454</v>
      </c>
      <c r="CA497" s="9" t="n">
        <v>1486.23</v>
      </c>
      <c r="CB497" s="356"/>
      <c r="CC497" s="235"/>
      <c r="CD497" s="9"/>
      <c r="CE497" s="9"/>
      <c r="CF497" s="356"/>
      <c r="CG497" s="235"/>
      <c r="CH497" s="9"/>
      <c r="CI497" s="9"/>
      <c r="CJ497" s="356"/>
      <c r="CK497" s="235"/>
      <c r="CL497" s="9" t="n">
        <v>362.084</v>
      </c>
      <c r="CM497" s="9" t="n">
        <v>2570.084</v>
      </c>
      <c r="CN497" s="356"/>
    </row>
    <row r="498" customFormat="false" ht="12.75" hidden="false" customHeight="false" outlineLevel="0" collapsed="false">
      <c r="Q498" s="235" t="n">
        <f aca="false">INDEX($V$149:$CQ$598,$U498,HLOOKUP($G$58,$V$147:$CQ$148,2,FALSE())+V$148)</f>
        <v>22.596</v>
      </c>
      <c r="R498" s="235" t="n">
        <f aca="false">INDEX($V$149:$CQ$598,$U498,HLOOKUP($G$58,$V$147:$CQ$148,2,FALSE())+W$148)</f>
        <v>2.18925</v>
      </c>
      <c r="T498" s="256"/>
      <c r="U498" s="7" t="n">
        <f aca="false">U497+1</f>
        <v>350</v>
      </c>
      <c r="V498" s="235"/>
      <c r="W498" s="9" t="n">
        <v>18.39</v>
      </c>
      <c r="X498" s="9" t="n">
        <v>1.5562</v>
      </c>
      <c r="Y498" s="356"/>
      <c r="Z498" s="235"/>
      <c r="AA498" s="9" t="n">
        <v>22.596</v>
      </c>
      <c r="AB498" s="9" t="n">
        <v>2.18925</v>
      </c>
      <c r="AC498" s="356"/>
      <c r="AD498" s="235"/>
      <c r="AE498" s="9"/>
      <c r="AF498" s="9"/>
      <c r="AG498" s="356"/>
      <c r="AH498" s="235"/>
      <c r="AI498" s="9"/>
      <c r="AJ498" s="9"/>
      <c r="AK498" s="356"/>
      <c r="AL498" s="235"/>
      <c r="AM498" s="9"/>
      <c r="AN498" s="9"/>
      <c r="AO498" s="356"/>
      <c r="AP498" s="235"/>
      <c r="AQ498" s="9"/>
      <c r="AR498" s="9"/>
      <c r="AS498" s="356"/>
      <c r="AT498" s="235"/>
      <c r="AU498" s="9"/>
      <c r="AV498" s="9"/>
      <c r="AW498" s="9"/>
      <c r="AX498" s="356"/>
      <c r="AY498" s="235"/>
      <c r="AZ498" s="364" t="n">
        <v>11.997</v>
      </c>
      <c r="BA498" s="9" t="n">
        <v>1041.73546875</v>
      </c>
      <c r="BB498" s="9"/>
      <c r="BC498" s="356"/>
      <c r="BD498" s="235"/>
      <c r="BE498" s="9"/>
      <c r="BF498" s="9"/>
      <c r="BG498" s="9"/>
      <c r="BH498" s="356"/>
      <c r="BI498" s="235"/>
      <c r="BJ498" s="9"/>
      <c r="BK498" s="9"/>
      <c r="BL498" s="356"/>
      <c r="BM498" s="235"/>
      <c r="BN498" s="9"/>
      <c r="BO498" s="9"/>
      <c r="BP498" s="356"/>
      <c r="BQ498" s="235"/>
      <c r="BR498" s="9" t="n">
        <v>10.573</v>
      </c>
      <c r="BS498" s="15" t="n">
        <v>1</v>
      </c>
      <c r="BT498" s="356"/>
      <c r="BU498" s="235"/>
      <c r="BV498" s="9" t="n">
        <v>9.9</v>
      </c>
      <c r="BW498" s="9" t="n">
        <v>1</v>
      </c>
      <c r="BX498" s="356"/>
      <c r="BY498" s="235"/>
      <c r="BZ498" s="9" t="n">
        <v>5.03</v>
      </c>
      <c r="CA498" s="9" t="n">
        <v>2073.266</v>
      </c>
      <c r="CB498" s="356"/>
      <c r="CC498" s="235"/>
      <c r="CD498" s="9"/>
      <c r="CE498" s="9"/>
      <c r="CF498" s="356"/>
      <c r="CG498" s="235"/>
      <c r="CH498" s="9"/>
      <c r="CI498" s="9"/>
      <c r="CJ498" s="356"/>
      <c r="CK498" s="235"/>
      <c r="CL498" s="9" t="n">
        <v>362.254</v>
      </c>
      <c r="CM498" s="9" t="n">
        <v>2227.231</v>
      </c>
      <c r="CN498" s="356"/>
    </row>
    <row r="499" customFormat="false" ht="12.75" hidden="false" customHeight="false" outlineLevel="0" collapsed="false">
      <c r="Q499" s="235" t="n">
        <f aca="false">INDEX($V$149:$CQ$598,$U499,HLOOKUP($G$58,$V$147:$CQ$148,2,FALSE())+V$148)</f>
        <v>11.424</v>
      </c>
      <c r="R499" s="235" t="n">
        <f aca="false">INDEX($V$149:$CQ$598,$U499,HLOOKUP($G$58,$V$147:$CQ$148,2,FALSE())+W$148)</f>
        <v>1.16058</v>
      </c>
      <c r="T499" s="256"/>
      <c r="U499" s="7" t="n">
        <f aca="false">U498+1</f>
        <v>351</v>
      </c>
      <c r="V499" s="235"/>
      <c r="W499" s="9" t="n">
        <v>18.419</v>
      </c>
      <c r="X499" s="9" t="n">
        <v>1.527632</v>
      </c>
      <c r="Y499" s="356"/>
      <c r="Z499" s="235"/>
      <c r="AA499" s="9" t="n">
        <v>11.424</v>
      </c>
      <c r="AB499" s="9" t="n">
        <v>1.16058</v>
      </c>
      <c r="AC499" s="356"/>
      <c r="AD499" s="235"/>
      <c r="AE499" s="9"/>
      <c r="AF499" s="9"/>
      <c r="AG499" s="356"/>
      <c r="AH499" s="235"/>
      <c r="AI499" s="9"/>
      <c r="AJ499" s="9"/>
      <c r="AK499" s="356"/>
      <c r="AL499" s="235"/>
      <c r="AM499" s="9"/>
      <c r="AN499" s="9"/>
      <c r="AO499" s="356"/>
      <c r="AP499" s="235"/>
      <c r="AQ499" s="9"/>
      <c r="AR499" s="9"/>
      <c r="AS499" s="356"/>
      <c r="AT499" s="235"/>
      <c r="AU499" s="9"/>
      <c r="AV499" s="9"/>
      <c r="AW499" s="9"/>
      <c r="AX499" s="356"/>
      <c r="AY499" s="235"/>
      <c r="AZ499" s="364" t="n">
        <v>12.179</v>
      </c>
      <c r="BA499" s="9" t="n">
        <v>843.671874754613</v>
      </c>
      <c r="BB499" s="9"/>
      <c r="BC499" s="356"/>
      <c r="BD499" s="235"/>
      <c r="BE499" s="9"/>
      <c r="BF499" s="9"/>
      <c r="BG499" s="9"/>
      <c r="BH499" s="356"/>
      <c r="BI499" s="235"/>
      <c r="BJ499" s="9"/>
      <c r="BK499" s="9"/>
      <c r="BL499" s="356"/>
      <c r="BM499" s="235"/>
      <c r="BN499" s="9"/>
      <c r="BO499" s="9"/>
      <c r="BP499" s="356"/>
      <c r="BQ499" s="235"/>
      <c r="BR499" s="9" t="n">
        <v>10.483</v>
      </c>
      <c r="BS499" s="15" t="n">
        <v>1</v>
      </c>
      <c r="BT499" s="356"/>
      <c r="BU499" s="235"/>
      <c r="BV499" s="9" t="n">
        <v>9.902</v>
      </c>
      <c r="BW499" s="9" t="n">
        <v>1</v>
      </c>
      <c r="BX499" s="356"/>
      <c r="BY499" s="235"/>
      <c r="BZ499" s="9"/>
      <c r="CA499" s="9"/>
      <c r="CB499" s="356"/>
      <c r="CC499" s="235"/>
      <c r="CD499" s="9"/>
      <c r="CE499" s="9"/>
      <c r="CF499" s="356"/>
      <c r="CG499" s="235"/>
      <c r="CH499" s="9"/>
      <c r="CI499" s="9"/>
      <c r="CJ499" s="356"/>
      <c r="CK499" s="235"/>
      <c r="CL499" s="9" t="n">
        <v>363.098</v>
      </c>
      <c r="CM499" s="9" t="n">
        <v>2271.5</v>
      </c>
      <c r="CN499" s="356"/>
    </row>
    <row r="500" customFormat="false" ht="12.75" hidden="false" customHeight="false" outlineLevel="0" collapsed="false">
      <c r="Q500" s="235" t="n">
        <f aca="false">INDEX($V$149:$CQ$598,$U500,HLOOKUP($G$58,$V$147:$CQ$148,2,FALSE())+V$148)</f>
        <v>16.866</v>
      </c>
      <c r="R500" s="235" t="n">
        <f aca="false">INDEX($V$149:$CQ$598,$U500,HLOOKUP($G$58,$V$147:$CQ$148,2,FALSE())+W$148)</f>
        <v>1.5958</v>
      </c>
      <c r="T500" s="256"/>
      <c r="U500" s="7" t="n">
        <f aca="false">U499+1</f>
        <v>352</v>
      </c>
      <c r="V500" s="235"/>
      <c r="W500" s="9" t="n">
        <v>18.419</v>
      </c>
      <c r="X500" s="9" t="n">
        <v>1.507984</v>
      </c>
      <c r="Y500" s="356"/>
      <c r="Z500" s="235"/>
      <c r="AA500" s="9" t="n">
        <v>16.866</v>
      </c>
      <c r="AB500" s="9" t="n">
        <v>1.5958</v>
      </c>
      <c r="AC500" s="356"/>
      <c r="AD500" s="235"/>
      <c r="AE500" s="9"/>
      <c r="AF500" s="9"/>
      <c r="AG500" s="356"/>
      <c r="AH500" s="235"/>
      <c r="AI500" s="9"/>
      <c r="AJ500" s="9"/>
      <c r="AK500" s="356"/>
      <c r="AL500" s="235"/>
      <c r="AM500" s="9"/>
      <c r="AN500" s="9"/>
      <c r="AO500" s="356"/>
      <c r="AP500" s="235"/>
      <c r="AQ500" s="9"/>
      <c r="AR500" s="9"/>
      <c r="AS500" s="356"/>
      <c r="AT500" s="235"/>
      <c r="AU500" s="9"/>
      <c r="AV500" s="9"/>
      <c r="AW500" s="9"/>
      <c r="AX500" s="356"/>
      <c r="AY500" s="235"/>
      <c r="AZ500" s="364" t="n">
        <v>12.307</v>
      </c>
      <c r="BA500" s="9" t="n">
        <v>821.966525739765</v>
      </c>
      <c r="BB500" s="9"/>
      <c r="BC500" s="356"/>
      <c r="BD500" s="235"/>
      <c r="BE500" s="9"/>
      <c r="BF500" s="9"/>
      <c r="BG500" s="9"/>
      <c r="BH500" s="356"/>
      <c r="BI500" s="235"/>
      <c r="BJ500" s="9"/>
      <c r="BK500" s="9"/>
      <c r="BL500" s="356"/>
      <c r="BM500" s="235"/>
      <c r="BN500" s="9"/>
      <c r="BO500" s="9"/>
      <c r="BP500" s="356"/>
      <c r="BQ500" s="235"/>
      <c r="BR500" s="9" t="n">
        <v>10.422</v>
      </c>
      <c r="BS500" s="15" t="n">
        <v>1</v>
      </c>
      <c r="BT500" s="356"/>
      <c r="BU500" s="235"/>
      <c r="BV500" s="9" t="n">
        <v>9.928</v>
      </c>
      <c r="BW500" s="9" t="n">
        <v>1</v>
      </c>
      <c r="BX500" s="356"/>
      <c r="BY500" s="235"/>
      <c r="BZ500" s="9"/>
      <c r="CA500" s="9"/>
      <c r="CB500" s="356"/>
      <c r="CC500" s="235"/>
      <c r="CD500" s="9"/>
      <c r="CE500" s="9"/>
      <c r="CF500" s="356"/>
      <c r="CG500" s="235"/>
      <c r="CH500" s="9"/>
      <c r="CI500" s="9"/>
      <c r="CJ500" s="356"/>
      <c r="CK500" s="235"/>
      <c r="CL500" s="9" t="n">
        <v>365.263</v>
      </c>
      <c r="CM500" s="9" t="n">
        <v>2026.5</v>
      </c>
      <c r="CN500" s="356"/>
    </row>
    <row r="501" customFormat="false" ht="12.75" hidden="false" customHeight="false" outlineLevel="0" collapsed="false">
      <c r="Q501" s="235" t="n">
        <f aca="false">INDEX($V$149:$CQ$598,$U501,HLOOKUP($G$58,$V$147:$CQ$148,2,FALSE())+V$148)</f>
        <v>22.263</v>
      </c>
      <c r="R501" s="235" t="n">
        <f aca="false">INDEX($V$149:$CQ$598,$U501,HLOOKUP($G$58,$V$147:$CQ$148,2,FALSE())+W$148)</f>
        <v>2.05689</v>
      </c>
      <c r="T501" s="256"/>
      <c r="U501" s="7" t="n">
        <f aca="false">U500+1</f>
        <v>353</v>
      </c>
      <c r="V501" s="235"/>
      <c r="W501" s="9" t="n">
        <v>18.453</v>
      </c>
      <c r="X501" s="9" t="n">
        <v>1.464</v>
      </c>
      <c r="Y501" s="356"/>
      <c r="Z501" s="235"/>
      <c r="AA501" s="9" t="n">
        <v>22.263</v>
      </c>
      <c r="AB501" s="9" t="n">
        <v>2.05689</v>
      </c>
      <c r="AC501" s="356"/>
      <c r="AD501" s="235"/>
      <c r="AE501" s="9"/>
      <c r="AF501" s="9"/>
      <c r="AG501" s="356"/>
      <c r="AH501" s="235"/>
      <c r="AI501" s="9"/>
      <c r="AJ501" s="9"/>
      <c r="AK501" s="356"/>
      <c r="AL501" s="235"/>
      <c r="AM501" s="9"/>
      <c r="AN501" s="9"/>
      <c r="AO501" s="356"/>
      <c r="AP501" s="235"/>
      <c r="AQ501" s="9"/>
      <c r="AR501" s="9"/>
      <c r="AS501" s="356"/>
      <c r="AT501" s="235"/>
      <c r="AU501" s="9"/>
      <c r="AV501" s="9"/>
      <c r="AW501" s="9"/>
      <c r="AX501" s="356"/>
      <c r="AY501" s="235"/>
      <c r="AZ501" s="364" t="n">
        <v>13.142</v>
      </c>
      <c r="BA501" s="9" t="n">
        <v>1077.43959649123</v>
      </c>
      <c r="BB501" s="9"/>
      <c r="BC501" s="356"/>
      <c r="BD501" s="235"/>
      <c r="BE501" s="9"/>
      <c r="BF501" s="9"/>
      <c r="BG501" s="9"/>
      <c r="BH501" s="356"/>
      <c r="BI501" s="235"/>
      <c r="BJ501" s="9"/>
      <c r="BK501" s="9"/>
      <c r="BL501" s="356"/>
      <c r="BM501" s="235"/>
      <c r="BN501" s="9"/>
      <c r="BO501" s="9"/>
      <c r="BP501" s="356"/>
      <c r="BQ501" s="235"/>
      <c r="BR501" s="9" t="n">
        <v>10.561</v>
      </c>
      <c r="BS501" s="15" t="n">
        <v>1</v>
      </c>
      <c r="BT501" s="356"/>
      <c r="BU501" s="235"/>
      <c r="BV501" s="9" t="n">
        <v>10.045</v>
      </c>
      <c r="BW501" s="9" t="n">
        <v>1</v>
      </c>
      <c r="BX501" s="356"/>
      <c r="BY501" s="235"/>
      <c r="BZ501" s="9"/>
      <c r="CA501" s="9"/>
      <c r="CB501" s="356"/>
      <c r="CC501" s="235"/>
      <c r="CD501" s="9"/>
      <c r="CE501" s="9"/>
      <c r="CF501" s="356"/>
      <c r="CG501" s="235"/>
      <c r="CH501" s="9"/>
      <c r="CI501" s="9"/>
      <c r="CJ501" s="356"/>
      <c r="CK501" s="235"/>
      <c r="CL501" s="9" t="n">
        <v>366.252</v>
      </c>
      <c r="CM501" s="9" t="n">
        <v>2094.5</v>
      </c>
      <c r="CN501" s="356"/>
    </row>
    <row r="502" customFormat="false" ht="12.75" hidden="false" customHeight="false" outlineLevel="0" collapsed="false">
      <c r="Q502" s="235" t="n">
        <f aca="false">INDEX($V$149:$CQ$598,$U502,HLOOKUP($G$58,$V$147:$CQ$148,2,FALSE())+V$148)</f>
        <v>0</v>
      </c>
      <c r="R502" s="235" t="n">
        <f aca="false">INDEX($V$149:$CQ$598,$U502,HLOOKUP($G$58,$V$147:$CQ$148,2,FALSE())+W$148)</f>
        <v>0</v>
      </c>
      <c r="T502" s="256"/>
      <c r="U502" s="7" t="n">
        <f aca="false">U501+1</f>
        <v>354</v>
      </c>
      <c r="V502" s="235"/>
      <c r="W502" s="9" t="n">
        <v>18.464</v>
      </c>
      <c r="X502" s="9" t="n">
        <v>1.59385</v>
      </c>
      <c r="Y502" s="356"/>
      <c r="Z502" s="235"/>
      <c r="AA502" s="9"/>
      <c r="AB502" s="9"/>
      <c r="AC502" s="356"/>
      <c r="AD502" s="235"/>
      <c r="AE502" s="9"/>
      <c r="AF502" s="9"/>
      <c r="AG502" s="356"/>
      <c r="AH502" s="235"/>
      <c r="AI502" s="9"/>
      <c r="AJ502" s="9"/>
      <c r="AK502" s="356"/>
      <c r="AL502" s="235"/>
      <c r="AM502" s="9"/>
      <c r="AN502" s="9"/>
      <c r="AO502" s="356"/>
      <c r="AP502" s="235"/>
      <c r="AQ502" s="9"/>
      <c r="AR502" s="9"/>
      <c r="AS502" s="356"/>
      <c r="AT502" s="235"/>
      <c r="AU502" s="9"/>
      <c r="AV502" s="9"/>
      <c r="AW502" s="9"/>
      <c r="AX502" s="356"/>
      <c r="AY502" s="235"/>
      <c r="AZ502" s="364" t="n">
        <v>13.674</v>
      </c>
      <c r="BA502" s="9" t="n">
        <v>1084.51163157895</v>
      </c>
      <c r="BB502" s="9"/>
      <c r="BC502" s="356"/>
      <c r="BD502" s="235"/>
      <c r="BE502" s="9"/>
      <c r="BF502" s="9"/>
      <c r="BG502" s="9"/>
      <c r="BH502" s="356"/>
      <c r="BI502" s="235"/>
      <c r="BJ502" s="9"/>
      <c r="BK502" s="9"/>
      <c r="BL502" s="356"/>
      <c r="BM502" s="235"/>
      <c r="BN502" s="9"/>
      <c r="BO502" s="9"/>
      <c r="BP502" s="356"/>
      <c r="BQ502" s="235"/>
      <c r="BR502" s="9" t="n">
        <v>10.873</v>
      </c>
      <c r="BS502" s="15" t="n">
        <v>1</v>
      </c>
      <c r="BT502" s="356"/>
      <c r="BU502" s="235"/>
      <c r="BV502" s="9" t="n">
        <v>10.102</v>
      </c>
      <c r="BW502" s="9" t="n">
        <v>1</v>
      </c>
      <c r="BX502" s="356"/>
      <c r="BY502" s="235"/>
      <c r="BZ502" s="9"/>
      <c r="CA502" s="9"/>
      <c r="CB502" s="356"/>
      <c r="CC502" s="235"/>
      <c r="CD502" s="9"/>
      <c r="CE502" s="9"/>
      <c r="CF502" s="356"/>
      <c r="CG502" s="235"/>
      <c r="CH502" s="9"/>
      <c r="CI502" s="9"/>
      <c r="CJ502" s="356"/>
      <c r="CK502" s="235"/>
      <c r="CL502" s="9" t="n">
        <v>368.78</v>
      </c>
      <c r="CM502" s="9" t="n">
        <v>2047</v>
      </c>
      <c r="CN502" s="356"/>
    </row>
    <row r="503" customFormat="false" ht="12.75" hidden="false" customHeight="false" outlineLevel="0" collapsed="false">
      <c r="Q503" s="235" t="n">
        <f aca="false">INDEX($V$149:$CQ$598,$U503,HLOOKUP($G$58,$V$147:$CQ$148,2,FALSE())+V$148)</f>
        <v>0</v>
      </c>
      <c r="R503" s="235" t="n">
        <f aca="false">INDEX($V$149:$CQ$598,$U503,HLOOKUP($G$58,$V$147:$CQ$148,2,FALSE())+W$148)</f>
        <v>0</v>
      </c>
      <c r="T503" s="256"/>
      <c r="U503" s="7" t="n">
        <f aca="false">U502+1</f>
        <v>355</v>
      </c>
      <c r="V503" s="235"/>
      <c r="W503" s="9" t="n">
        <v>18.469</v>
      </c>
      <c r="X503" s="9" t="n">
        <v>1.499725</v>
      </c>
      <c r="Y503" s="356"/>
      <c r="Z503" s="235"/>
      <c r="AA503" s="9"/>
      <c r="AB503" s="9"/>
      <c r="AC503" s="356"/>
      <c r="AD503" s="235"/>
      <c r="AE503" s="9"/>
      <c r="AF503" s="9"/>
      <c r="AG503" s="356"/>
      <c r="AH503" s="235"/>
      <c r="AI503" s="9"/>
      <c r="AJ503" s="9"/>
      <c r="AK503" s="356"/>
      <c r="AL503" s="235"/>
      <c r="AM503" s="9"/>
      <c r="AN503" s="9"/>
      <c r="AO503" s="356"/>
      <c r="AP503" s="235"/>
      <c r="AQ503" s="9"/>
      <c r="AR503" s="9"/>
      <c r="AS503" s="356"/>
      <c r="AT503" s="235"/>
      <c r="AU503" s="9"/>
      <c r="AV503" s="9"/>
      <c r="AW503" s="9"/>
      <c r="AX503" s="356"/>
      <c r="AY503" s="235"/>
      <c r="AZ503" s="9"/>
      <c r="BA503" s="9"/>
      <c r="BB503" s="9"/>
      <c r="BC503" s="356"/>
      <c r="BD503" s="235"/>
      <c r="BE503" s="9"/>
      <c r="BF503" s="9"/>
      <c r="BG503" s="9"/>
      <c r="BH503" s="356"/>
      <c r="BI503" s="235"/>
      <c r="BJ503" s="9"/>
      <c r="BK503" s="9"/>
      <c r="BL503" s="356"/>
      <c r="BM503" s="235"/>
      <c r="BN503" s="9"/>
      <c r="BO503" s="9"/>
      <c r="BP503" s="356"/>
      <c r="BQ503" s="235"/>
      <c r="BR503" s="9" t="n">
        <v>10.568</v>
      </c>
      <c r="BS503" s="15" t="n">
        <v>1</v>
      </c>
      <c r="BT503" s="356"/>
      <c r="BU503" s="235"/>
      <c r="BV503" s="9" t="n">
        <v>10.167</v>
      </c>
      <c r="BW503" s="9" t="n">
        <v>1</v>
      </c>
      <c r="BX503" s="356"/>
      <c r="BY503" s="235"/>
      <c r="BZ503" s="9"/>
      <c r="CA503" s="9"/>
      <c r="CB503" s="356"/>
      <c r="CC503" s="235"/>
      <c r="CD503" s="9"/>
      <c r="CE503" s="9"/>
      <c r="CF503" s="356"/>
      <c r="CG503" s="235"/>
      <c r="CH503" s="9"/>
      <c r="CI503" s="9"/>
      <c r="CJ503" s="356"/>
      <c r="CK503" s="235"/>
      <c r="CL503" s="9" t="n">
        <v>369.296</v>
      </c>
      <c r="CM503" s="9" t="n">
        <v>2131</v>
      </c>
      <c r="CN503" s="356"/>
    </row>
    <row r="504" customFormat="false" ht="12.75" hidden="false" customHeight="false" outlineLevel="0" collapsed="false">
      <c r="Q504" s="235" t="n">
        <f aca="false">INDEX($V$149:$CQ$598,$U504,HLOOKUP($G$58,$V$147:$CQ$148,2,FALSE())+V$148)</f>
        <v>0</v>
      </c>
      <c r="R504" s="235" t="n">
        <f aca="false">INDEX($V$149:$CQ$598,$U504,HLOOKUP($G$58,$V$147:$CQ$148,2,FALSE())+W$148)</f>
        <v>0</v>
      </c>
      <c r="T504" s="256"/>
      <c r="U504" s="7" t="n">
        <f aca="false">U503+1</f>
        <v>356</v>
      </c>
      <c r="V504" s="235"/>
      <c r="W504" s="9" t="n">
        <v>18.565</v>
      </c>
      <c r="X504" s="9" t="n">
        <v>1.21</v>
      </c>
      <c r="Y504" s="356"/>
      <c r="Z504" s="235"/>
      <c r="AA504" s="9"/>
      <c r="AB504" s="9"/>
      <c r="AC504" s="356"/>
      <c r="AD504" s="235"/>
      <c r="AE504" s="9"/>
      <c r="AF504" s="9"/>
      <c r="AG504" s="356"/>
      <c r="AH504" s="235"/>
      <c r="AI504" s="9"/>
      <c r="AJ504" s="9"/>
      <c r="AK504" s="356"/>
      <c r="AL504" s="235"/>
      <c r="AM504" s="9"/>
      <c r="AN504" s="9"/>
      <c r="AO504" s="356"/>
      <c r="AP504" s="235"/>
      <c r="AQ504" s="9"/>
      <c r="AR504" s="9"/>
      <c r="AS504" s="356"/>
      <c r="AT504" s="235"/>
      <c r="AU504" s="9"/>
      <c r="AV504" s="9"/>
      <c r="AW504" s="9"/>
      <c r="AX504" s="356"/>
      <c r="AY504" s="235"/>
      <c r="AZ504" s="9"/>
      <c r="BA504" s="9"/>
      <c r="BB504" s="9"/>
      <c r="BC504" s="356"/>
      <c r="BD504" s="235"/>
      <c r="BE504" s="9"/>
      <c r="BF504" s="9"/>
      <c r="BG504" s="9"/>
      <c r="BH504" s="356"/>
      <c r="BI504" s="235"/>
      <c r="BJ504" s="9"/>
      <c r="BK504" s="9"/>
      <c r="BL504" s="356"/>
      <c r="BM504" s="235"/>
      <c r="BN504" s="9"/>
      <c r="BO504" s="9"/>
      <c r="BP504" s="356"/>
      <c r="BQ504" s="235"/>
      <c r="BR504" s="9" t="n">
        <v>10.751</v>
      </c>
      <c r="BS504" s="15" t="n">
        <v>1</v>
      </c>
      <c r="BT504" s="356"/>
      <c r="BU504" s="235"/>
      <c r="BV504" s="9" t="n">
        <v>10.181</v>
      </c>
      <c r="BW504" s="9" t="n">
        <v>1</v>
      </c>
      <c r="BX504" s="356"/>
      <c r="BY504" s="235"/>
      <c r="BZ504" s="9"/>
      <c r="CA504" s="9"/>
      <c r="CB504" s="356"/>
      <c r="CC504" s="235"/>
      <c r="CD504" s="9"/>
      <c r="CE504" s="9"/>
      <c r="CF504" s="356"/>
      <c r="CG504" s="235"/>
      <c r="CH504" s="9"/>
      <c r="CI504" s="9"/>
      <c r="CJ504" s="356"/>
      <c r="CK504" s="235"/>
      <c r="CL504" s="9" t="n">
        <v>371.76</v>
      </c>
      <c r="CM504" s="9" t="n">
        <v>2176</v>
      </c>
      <c r="CN504" s="356"/>
    </row>
    <row r="505" customFormat="false" ht="12.75" hidden="false" customHeight="false" outlineLevel="0" collapsed="false">
      <c r="Q505" s="235" t="n">
        <f aca="false">INDEX($V$149:$CQ$598,$U505,HLOOKUP($G$58,$V$147:$CQ$148,2,FALSE())+V$148)</f>
        <v>0</v>
      </c>
      <c r="R505" s="235" t="n">
        <f aca="false">INDEX($V$149:$CQ$598,$U505,HLOOKUP($G$58,$V$147:$CQ$148,2,FALSE())+W$148)</f>
        <v>0</v>
      </c>
      <c r="T505" s="256"/>
      <c r="U505" s="7" t="n">
        <f aca="false">U504+1</f>
        <v>357</v>
      </c>
      <c r="V505" s="235"/>
      <c r="W505" s="9" t="n">
        <v>18.568</v>
      </c>
      <c r="X505" s="9" t="n">
        <v>1.443</v>
      </c>
      <c r="Y505" s="356"/>
      <c r="Z505" s="235"/>
      <c r="AA505" s="9"/>
      <c r="AB505" s="9"/>
      <c r="AC505" s="356"/>
      <c r="AD505" s="235"/>
      <c r="AE505" s="9"/>
      <c r="AF505" s="9"/>
      <c r="AG505" s="356"/>
      <c r="AH505" s="235"/>
      <c r="AI505" s="9"/>
      <c r="AJ505" s="9"/>
      <c r="AK505" s="356"/>
      <c r="AL505" s="235"/>
      <c r="AM505" s="9"/>
      <c r="AN505" s="9"/>
      <c r="AO505" s="356"/>
      <c r="AP505" s="235"/>
      <c r="AQ505" s="9"/>
      <c r="AR505" s="9"/>
      <c r="AS505" s="356"/>
      <c r="AT505" s="235"/>
      <c r="AU505" s="9"/>
      <c r="AV505" s="9"/>
      <c r="AW505" s="9"/>
      <c r="AX505" s="356"/>
      <c r="AY505" s="235"/>
      <c r="AZ505" s="9"/>
      <c r="BA505" s="9"/>
      <c r="BB505" s="9"/>
      <c r="BC505" s="356"/>
      <c r="BD505" s="235"/>
      <c r="BE505" s="9"/>
      <c r="BF505" s="9"/>
      <c r="BG505" s="9"/>
      <c r="BH505" s="356"/>
      <c r="BI505" s="235"/>
      <c r="BJ505" s="9"/>
      <c r="BK505" s="9"/>
      <c r="BL505" s="356"/>
      <c r="BM505" s="235"/>
      <c r="BN505" s="9"/>
      <c r="BO505" s="9"/>
      <c r="BP505" s="356"/>
      <c r="BQ505" s="235"/>
      <c r="BR505" s="9" t="n">
        <v>10.962</v>
      </c>
      <c r="BS505" s="15" t="n">
        <v>1</v>
      </c>
      <c r="BT505" s="356"/>
      <c r="BU505" s="235"/>
      <c r="BV505" s="9" t="n">
        <v>10.358</v>
      </c>
      <c r="BW505" s="9" t="n">
        <v>1</v>
      </c>
      <c r="BX505" s="356"/>
      <c r="BY505" s="235"/>
      <c r="BZ505" s="9"/>
      <c r="CA505" s="9"/>
      <c r="CB505" s="356"/>
      <c r="CC505" s="235"/>
      <c r="CD505" s="9"/>
      <c r="CE505" s="9"/>
      <c r="CF505" s="356"/>
      <c r="CG505" s="235"/>
      <c r="CH505" s="9"/>
      <c r="CI505" s="9"/>
      <c r="CJ505" s="356"/>
      <c r="CK505" s="235"/>
      <c r="CL505" s="9" t="n">
        <v>372.654</v>
      </c>
      <c r="CM505" s="9" t="n">
        <v>2073.737</v>
      </c>
      <c r="CN505" s="356"/>
    </row>
    <row r="506" customFormat="false" ht="12.75" hidden="false" customHeight="false" outlineLevel="0" collapsed="false">
      <c r="Q506" s="235" t="n">
        <f aca="false">INDEX($V$149:$CQ$598,$U506,HLOOKUP($G$58,$V$147:$CQ$148,2,FALSE())+V$148)</f>
        <v>0</v>
      </c>
      <c r="R506" s="235" t="n">
        <f aca="false">INDEX($V$149:$CQ$598,$U506,HLOOKUP($G$58,$V$147:$CQ$148,2,FALSE())+W$148)</f>
        <v>0</v>
      </c>
      <c r="T506" s="256"/>
      <c r="U506" s="7" t="n">
        <f aca="false">U505+1</f>
        <v>358</v>
      </c>
      <c r="V506" s="235"/>
      <c r="W506" s="9" t="n">
        <v>18.63</v>
      </c>
      <c r="X506" s="9" t="n">
        <v>1.3944</v>
      </c>
      <c r="Y506" s="356"/>
      <c r="Z506" s="235"/>
      <c r="AA506" s="9"/>
      <c r="AB506" s="9"/>
      <c r="AC506" s="356"/>
      <c r="AD506" s="235"/>
      <c r="AE506" s="9"/>
      <c r="AF506" s="9"/>
      <c r="AG506" s="356"/>
      <c r="AH506" s="235"/>
      <c r="AI506" s="9"/>
      <c r="AJ506" s="9"/>
      <c r="AK506" s="356"/>
      <c r="AL506" s="235"/>
      <c r="AM506" s="9"/>
      <c r="AN506" s="9"/>
      <c r="AO506" s="356"/>
      <c r="AP506" s="235"/>
      <c r="AQ506" s="9"/>
      <c r="AR506" s="9"/>
      <c r="AS506" s="356"/>
      <c r="AT506" s="235"/>
      <c r="AU506" s="9"/>
      <c r="AV506" s="9"/>
      <c r="AW506" s="9"/>
      <c r="AX506" s="356"/>
      <c r="AY506" s="235"/>
      <c r="AZ506" s="9"/>
      <c r="BA506" s="9"/>
      <c r="BB506" s="9"/>
      <c r="BC506" s="356"/>
      <c r="BD506" s="235"/>
      <c r="BE506" s="9"/>
      <c r="BF506" s="9"/>
      <c r="BG506" s="9"/>
      <c r="BH506" s="356"/>
      <c r="BI506" s="235"/>
      <c r="BJ506" s="9"/>
      <c r="BK506" s="9"/>
      <c r="BL506" s="356"/>
      <c r="BM506" s="235"/>
      <c r="BN506" s="9"/>
      <c r="BO506" s="9"/>
      <c r="BP506" s="356"/>
      <c r="BQ506" s="235"/>
      <c r="BR506" s="9" t="n">
        <v>10.866</v>
      </c>
      <c r="BS506" s="15" t="n">
        <v>1</v>
      </c>
      <c r="BT506" s="356"/>
      <c r="BU506" s="235"/>
      <c r="BV506" s="9" t="n">
        <v>10.36</v>
      </c>
      <c r="BW506" s="9" t="n">
        <v>1</v>
      </c>
      <c r="BX506" s="356"/>
      <c r="BY506" s="235"/>
      <c r="BZ506" s="9"/>
      <c r="CA506" s="9"/>
      <c r="CB506" s="356"/>
      <c r="CC506" s="235"/>
      <c r="CD506" s="9"/>
      <c r="CE506" s="9"/>
      <c r="CF506" s="356"/>
      <c r="CG506" s="235"/>
      <c r="CH506" s="9"/>
      <c r="CI506" s="9"/>
      <c r="CJ506" s="356"/>
      <c r="CK506" s="235"/>
      <c r="CL506" s="9" t="n">
        <v>375.532</v>
      </c>
      <c r="CM506" s="9" t="n">
        <v>2494.94</v>
      </c>
      <c r="CN506" s="356"/>
    </row>
    <row r="507" customFormat="false" ht="12.75" hidden="false" customHeight="false" outlineLevel="0" collapsed="false">
      <c r="Q507" s="235" t="n">
        <f aca="false">INDEX($V$149:$CQ$598,$U507,HLOOKUP($G$58,$V$147:$CQ$148,2,FALSE())+V$148)</f>
        <v>0</v>
      </c>
      <c r="R507" s="235" t="n">
        <f aca="false">INDEX($V$149:$CQ$598,$U507,HLOOKUP($G$58,$V$147:$CQ$148,2,FALSE())+W$148)</f>
        <v>0</v>
      </c>
      <c r="T507" s="256"/>
      <c r="U507" s="7" t="n">
        <f aca="false">U506+1</f>
        <v>359</v>
      </c>
      <c r="V507" s="235"/>
      <c r="W507" s="9" t="n">
        <v>18.7</v>
      </c>
      <c r="X507" s="9" t="n">
        <v>1.809025</v>
      </c>
      <c r="Y507" s="356"/>
      <c r="Z507" s="235"/>
      <c r="AA507" s="9"/>
      <c r="AB507" s="9"/>
      <c r="AC507" s="356"/>
      <c r="AD507" s="235"/>
      <c r="AE507" s="9"/>
      <c r="AF507" s="9"/>
      <c r="AG507" s="356"/>
      <c r="AH507" s="235"/>
      <c r="AI507" s="9"/>
      <c r="AJ507" s="9"/>
      <c r="AK507" s="356"/>
      <c r="AL507" s="235"/>
      <c r="AM507" s="9"/>
      <c r="AN507" s="9"/>
      <c r="AO507" s="356"/>
      <c r="AP507" s="235"/>
      <c r="AQ507" s="9"/>
      <c r="AR507" s="9"/>
      <c r="AS507" s="356"/>
      <c r="AT507" s="235"/>
      <c r="AU507" s="9"/>
      <c r="AV507" s="9"/>
      <c r="AW507" s="9"/>
      <c r="AX507" s="356"/>
      <c r="AY507" s="235"/>
      <c r="AZ507" s="9"/>
      <c r="BA507" s="9"/>
      <c r="BB507" s="9"/>
      <c r="BC507" s="356"/>
      <c r="BD507" s="235"/>
      <c r="BE507" s="9"/>
      <c r="BF507" s="9"/>
      <c r="BG507" s="9"/>
      <c r="BH507" s="356"/>
      <c r="BI507" s="235"/>
      <c r="BJ507" s="9"/>
      <c r="BK507" s="9"/>
      <c r="BL507" s="356"/>
      <c r="BM507" s="235"/>
      <c r="BN507" s="9"/>
      <c r="BO507" s="9"/>
      <c r="BP507" s="356"/>
      <c r="BQ507" s="235"/>
      <c r="BR507" s="9" t="n">
        <v>10.257</v>
      </c>
      <c r="BS507" s="15" t="n">
        <v>1</v>
      </c>
      <c r="BT507" s="356"/>
      <c r="BU507" s="235"/>
      <c r="BV507" s="9" t="n">
        <v>10.409</v>
      </c>
      <c r="BW507" s="9" t="n">
        <v>1</v>
      </c>
      <c r="BX507" s="356"/>
      <c r="BY507" s="235"/>
      <c r="BZ507" s="9"/>
      <c r="CA507" s="9"/>
      <c r="CB507" s="356"/>
      <c r="CC507" s="235"/>
      <c r="CD507" s="9"/>
      <c r="CE507" s="9"/>
      <c r="CF507" s="356"/>
      <c r="CG507" s="235"/>
      <c r="CH507" s="9"/>
      <c r="CI507" s="9"/>
      <c r="CJ507" s="356"/>
      <c r="CK507" s="235"/>
      <c r="CL507" s="9" t="n">
        <v>375.633</v>
      </c>
      <c r="CM507" s="9" t="n">
        <v>2522.659</v>
      </c>
      <c r="CN507" s="356"/>
    </row>
    <row r="508" customFormat="false" ht="12.75" hidden="false" customHeight="false" outlineLevel="0" collapsed="false">
      <c r="Q508" s="235" t="n">
        <f aca="false">INDEX($V$149:$CQ$598,$U508,HLOOKUP($G$58,$V$147:$CQ$148,2,FALSE())+V$148)</f>
        <v>0</v>
      </c>
      <c r="R508" s="235" t="n">
        <f aca="false">INDEX($V$149:$CQ$598,$U508,HLOOKUP($G$58,$V$147:$CQ$148,2,FALSE())+W$148)</f>
        <v>0</v>
      </c>
      <c r="T508" s="256"/>
      <c r="U508" s="7" t="n">
        <f aca="false">U507+1</f>
        <v>360</v>
      </c>
      <c r="V508" s="235"/>
      <c r="W508" s="9" t="n">
        <v>18.711</v>
      </c>
      <c r="X508" s="9" t="n">
        <v>1.530169</v>
      </c>
      <c r="Y508" s="356"/>
      <c r="Z508" s="235"/>
      <c r="AA508" s="9"/>
      <c r="AB508" s="9"/>
      <c r="AC508" s="356"/>
      <c r="AD508" s="235"/>
      <c r="AE508" s="9"/>
      <c r="AF508" s="9"/>
      <c r="AG508" s="356"/>
      <c r="AH508" s="235"/>
      <c r="AI508" s="9"/>
      <c r="AJ508" s="9"/>
      <c r="AK508" s="356"/>
      <c r="AL508" s="235"/>
      <c r="AM508" s="9"/>
      <c r="AN508" s="9"/>
      <c r="AO508" s="356"/>
      <c r="AP508" s="235"/>
      <c r="AQ508" s="9"/>
      <c r="AR508" s="9"/>
      <c r="AS508" s="356"/>
      <c r="AT508" s="235"/>
      <c r="AU508" s="9"/>
      <c r="AV508" s="9"/>
      <c r="AW508" s="9"/>
      <c r="AX508" s="356"/>
      <c r="AY508" s="235"/>
      <c r="AZ508" s="9"/>
      <c r="BA508" s="9"/>
      <c r="BB508" s="9"/>
      <c r="BC508" s="356"/>
      <c r="BD508" s="235"/>
      <c r="BE508" s="9"/>
      <c r="BF508" s="9"/>
      <c r="BG508" s="9"/>
      <c r="BH508" s="356"/>
      <c r="BI508" s="235"/>
      <c r="BJ508" s="9"/>
      <c r="BK508" s="9"/>
      <c r="BL508" s="356"/>
      <c r="BM508" s="235"/>
      <c r="BN508" s="9"/>
      <c r="BO508" s="9"/>
      <c r="BP508" s="356"/>
      <c r="BQ508" s="235"/>
      <c r="BR508" s="9" t="n">
        <v>10.446</v>
      </c>
      <c r="BS508" s="15" t="n">
        <v>1</v>
      </c>
      <c r="BT508" s="356"/>
      <c r="BU508" s="235"/>
      <c r="BV508" s="9" t="n">
        <v>10.469</v>
      </c>
      <c r="BW508" s="9" t="n">
        <v>1</v>
      </c>
      <c r="BX508" s="356"/>
      <c r="BY508" s="235"/>
      <c r="BZ508" s="9"/>
      <c r="CA508" s="9"/>
      <c r="CB508" s="356"/>
      <c r="CC508" s="235"/>
      <c r="CD508" s="9"/>
      <c r="CE508" s="9"/>
      <c r="CF508" s="356"/>
      <c r="CG508" s="235"/>
      <c r="CH508" s="9"/>
      <c r="CI508" s="9"/>
      <c r="CJ508" s="356"/>
      <c r="CK508" s="235"/>
      <c r="CL508" s="9" t="n">
        <v>375.907</v>
      </c>
      <c r="CM508" s="9" t="n">
        <v>2125</v>
      </c>
      <c r="CN508" s="356"/>
    </row>
    <row r="509" customFormat="false" ht="12.75" hidden="false" customHeight="false" outlineLevel="0" collapsed="false">
      <c r="Q509" s="235" t="n">
        <f aca="false">INDEX($V$149:$CQ$598,$U509,HLOOKUP($G$58,$V$147:$CQ$148,2,FALSE())+V$148)</f>
        <v>0</v>
      </c>
      <c r="R509" s="235" t="n">
        <f aca="false">INDEX($V$149:$CQ$598,$U509,HLOOKUP($G$58,$V$147:$CQ$148,2,FALSE())+W$148)</f>
        <v>0</v>
      </c>
      <c r="T509" s="256"/>
      <c r="U509" s="7" t="n">
        <f aca="false">U508+1</f>
        <v>361</v>
      </c>
      <c r="V509" s="235"/>
      <c r="W509" s="9" t="n">
        <v>18.744</v>
      </c>
      <c r="X509" s="9" t="n">
        <v>1.243225</v>
      </c>
      <c r="Y509" s="356"/>
      <c r="Z509" s="235"/>
      <c r="AA509" s="9"/>
      <c r="AB509" s="9"/>
      <c r="AC509" s="356"/>
      <c r="AD509" s="235"/>
      <c r="AE509" s="9"/>
      <c r="AF509" s="9"/>
      <c r="AG509" s="356"/>
      <c r="AH509" s="235"/>
      <c r="AI509" s="9"/>
      <c r="AJ509" s="9"/>
      <c r="AK509" s="356"/>
      <c r="AL509" s="235"/>
      <c r="AM509" s="9"/>
      <c r="AN509" s="9"/>
      <c r="AO509" s="356"/>
      <c r="AP509" s="235"/>
      <c r="AQ509" s="9"/>
      <c r="AR509" s="9"/>
      <c r="AS509" s="356"/>
      <c r="AT509" s="235"/>
      <c r="AU509" s="9"/>
      <c r="AV509" s="9"/>
      <c r="AW509" s="9"/>
      <c r="AX509" s="356"/>
      <c r="AY509" s="235"/>
      <c r="AZ509" s="9"/>
      <c r="BA509" s="9"/>
      <c r="BB509" s="9"/>
      <c r="BC509" s="356"/>
      <c r="BD509" s="235"/>
      <c r="BE509" s="9"/>
      <c r="BF509" s="9"/>
      <c r="BG509" s="9"/>
      <c r="BH509" s="356"/>
      <c r="BI509" s="235"/>
      <c r="BJ509" s="9"/>
      <c r="BK509" s="9"/>
      <c r="BL509" s="356"/>
      <c r="BM509" s="235"/>
      <c r="BN509" s="9"/>
      <c r="BO509" s="9"/>
      <c r="BP509" s="356"/>
      <c r="BQ509" s="235"/>
      <c r="BR509" s="9" t="n">
        <v>10.882</v>
      </c>
      <c r="BS509" s="15" t="n">
        <v>1</v>
      </c>
      <c r="BT509" s="356"/>
      <c r="BU509" s="235"/>
      <c r="BV509" s="9" t="n">
        <v>10.474</v>
      </c>
      <c r="BW509" s="9" t="n">
        <v>1</v>
      </c>
      <c r="BX509" s="356"/>
      <c r="BY509" s="235"/>
      <c r="BZ509" s="9"/>
      <c r="CA509" s="9"/>
      <c r="CB509" s="356"/>
      <c r="CC509" s="235"/>
      <c r="CD509" s="9"/>
      <c r="CE509" s="9"/>
      <c r="CF509" s="356"/>
      <c r="CG509" s="235"/>
      <c r="CH509" s="9"/>
      <c r="CI509" s="9"/>
      <c r="CJ509" s="356"/>
      <c r="CK509" s="235"/>
      <c r="CL509" s="9" t="n">
        <v>378.048</v>
      </c>
      <c r="CM509" s="9" t="n">
        <v>2551.718</v>
      </c>
      <c r="CN509" s="356"/>
    </row>
    <row r="510" customFormat="false" ht="12.75" hidden="false" customHeight="false" outlineLevel="0" collapsed="false">
      <c r="Q510" s="235" t="n">
        <f aca="false">INDEX($V$149:$CQ$598,$U510,HLOOKUP($G$58,$V$147:$CQ$148,2,FALSE())+V$148)</f>
        <v>0</v>
      </c>
      <c r="R510" s="235" t="n">
        <f aca="false">INDEX($V$149:$CQ$598,$U510,HLOOKUP($G$58,$V$147:$CQ$148,2,FALSE())+W$148)</f>
        <v>0</v>
      </c>
      <c r="T510" s="256"/>
      <c r="U510" s="7" t="n">
        <f aca="false">U509+1</f>
        <v>362</v>
      </c>
      <c r="V510" s="235"/>
      <c r="W510" s="9" t="n">
        <v>18.83</v>
      </c>
      <c r="X510" s="9" t="n">
        <v>1.476225</v>
      </c>
      <c r="Y510" s="356"/>
      <c r="Z510" s="235"/>
      <c r="AA510" s="9"/>
      <c r="AB510" s="9"/>
      <c r="AC510" s="356"/>
      <c r="AD510" s="235"/>
      <c r="AE510" s="9"/>
      <c r="AF510" s="9"/>
      <c r="AG510" s="356"/>
      <c r="AH510" s="235"/>
      <c r="AI510" s="9"/>
      <c r="AJ510" s="9"/>
      <c r="AK510" s="356"/>
      <c r="AL510" s="235"/>
      <c r="AM510" s="9"/>
      <c r="AN510" s="9"/>
      <c r="AO510" s="356"/>
      <c r="AP510" s="235"/>
      <c r="AQ510" s="9"/>
      <c r="AR510" s="9"/>
      <c r="AS510" s="356"/>
      <c r="AT510" s="235"/>
      <c r="AU510" s="9"/>
      <c r="AV510" s="9"/>
      <c r="AW510" s="9"/>
      <c r="AX510" s="356"/>
      <c r="AY510" s="235"/>
      <c r="AZ510" s="9"/>
      <c r="BA510" s="9"/>
      <c r="BB510" s="9"/>
      <c r="BC510" s="356"/>
      <c r="BD510" s="235"/>
      <c r="BE510" s="9"/>
      <c r="BF510" s="9"/>
      <c r="BG510" s="9"/>
      <c r="BH510" s="356"/>
      <c r="BI510" s="235"/>
      <c r="BJ510" s="9"/>
      <c r="BK510" s="9"/>
      <c r="BL510" s="356"/>
      <c r="BM510" s="235"/>
      <c r="BN510" s="9"/>
      <c r="BO510" s="9"/>
      <c r="BP510" s="356"/>
      <c r="BQ510" s="235"/>
      <c r="BR510" s="9" t="n">
        <v>10.963</v>
      </c>
      <c r="BS510" s="15" t="n">
        <v>1</v>
      </c>
      <c r="BT510" s="356"/>
      <c r="BU510" s="235"/>
      <c r="BV510" s="9" t="n">
        <v>10.566</v>
      </c>
      <c r="BW510" s="9" t="n">
        <v>1</v>
      </c>
      <c r="BX510" s="356"/>
      <c r="BY510" s="235"/>
      <c r="BZ510" s="9"/>
      <c r="CA510" s="9"/>
      <c r="CB510" s="356"/>
      <c r="CC510" s="235"/>
      <c r="CD510" s="9"/>
      <c r="CE510" s="9"/>
      <c r="CF510" s="356"/>
      <c r="CG510" s="235"/>
      <c r="CH510" s="9"/>
      <c r="CI510" s="9"/>
      <c r="CJ510" s="356"/>
      <c r="CK510" s="235"/>
      <c r="CL510" s="9" t="n">
        <v>381.002</v>
      </c>
      <c r="CM510" s="9" t="n">
        <v>2774.003</v>
      </c>
      <c r="CN510" s="356"/>
    </row>
    <row r="511" customFormat="false" ht="12.75" hidden="false" customHeight="false" outlineLevel="0" collapsed="false">
      <c r="Q511" s="235" t="n">
        <f aca="false">INDEX($V$149:$CQ$598,$U511,HLOOKUP($G$58,$V$147:$CQ$148,2,FALSE())+V$148)</f>
        <v>0</v>
      </c>
      <c r="R511" s="235" t="n">
        <f aca="false">INDEX($V$149:$CQ$598,$U511,HLOOKUP($G$58,$V$147:$CQ$148,2,FALSE())+W$148)</f>
        <v>0</v>
      </c>
      <c r="T511" s="256"/>
      <c r="U511" s="7" t="n">
        <f aca="false">U510+1</f>
        <v>363</v>
      </c>
      <c r="V511" s="235"/>
      <c r="W511" s="9" t="n">
        <v>18.932</v>
      </c>
      <c r="X511" s="9" t="n">
        <v>1.476225</v>
      </c>
      <c r="Y511" s="356"/>
      <c r="Z511" s="235"/>
      <c r="AA511" s="9"/>
      <c r="AB511" s="9"/>
      <c r="AC511" s="356"/>
      <c r="AD511" s="235"/>
      <c r="AE511" s="9"/>
      <c r="AF511" s="9"/>
      <c r="AG511" s="356"/>
      <c r="AH511" s="235"/>
      <c r="AI511" s="9"/>
      <c r="AJ511" s="9"/>
      <c r="AK511" s="356"/>
      <c r="AL511" s="235"/>
      <c r="AM511" s="9"/>
      <c r="AN511" s="9"/>
      <c r="AO511" s="356"/>
      <c r="AP511" s="235"/>
      <c r="AQ511" s="9"/>
      <c r="AR511" s="9"/>
      <c r="AS511" s="356"/>
      <c r="AT511" s="235"/>
      <c r="AU511" s="9"/>
      <c r="AV511" s="9"/>
      <c r="AW511" s="9"/>
      <c r="AX511" s="356"/>
      <c r="AY511" s="235"/>
      <c r="AZ511" s="9"/>
      <c r="BA511" s="9"/>
      <c r="BB511" s="9"/>
      <c r="BC511" s="356"/>
      <c r="BD511" s="235"/>
      <c r="BE511" s="9"/>
      <c r="BF511" s="9"/>
      <c r="BG511" s="9"/>
      <c r="BH511" s="356"/>
      <c r="BI511" s="235"/>
      <c r="BJ511" s="9"/>
      <c r="BK511" s="9"/>
      <c r="BL511" s="356"/>
      <c r="BM511" s="235"/>
      <c r="BN511" s="9"/>
      <c r="BO511" s="9"/>
      <c r="BP511" s="356"/>
      <c r="BQ511" s="235"/>
      <c r="BR511" s="9" t="n">
        <v>10.778</v>
      </c>
      <c r="BS511" s="15" t="n">
        <v>1</v>
      </c>
      <c r="BT511" s="356"/>
      <c r="BU511" s="235"/>
      <c r="BV511" s="9" t="n">
        <v>10.66</v>
      </c>
      <c r="BW511" s="9" t="n">
        <v>1</v>
      </c>
      <c r="BX511" s="356"/>
      <c r="BY511" s="235"/>
      <c r="BZ511" s="9"/>
      <c r="CA511" s="9"/>
      <c r="CB511" s="356"/>
      <c r="CC511" s="235"/>
      <c r="CD511" s="9"/>
      <c r="CE511" s="9"/>
      <c r="CF511" s="356"/>
      <c r="CG511" s="235"/>
      <c r="CH511" s="9"/>
      <c r="CI511" s="9"/>
      <c r="CJ511" s="356"/>
      <c r="CK511" s="235"/>
      <c r="CL511" s="9" t="n">
        <v>383.846</v>
      </c>
      <c r="CM511" s="9" t="n">
        <v>2098.379</v>
      </c>
      <c r="CN511" s="356"/>
    </row>
    <row r="512" customFormat="false" ht="12.75" hidden="false" customHeight="false" outlineLevel="0" collapsed="false">
      <c r="Q512" s="235" t="n">
        <f aca="false">INDEX($V$149:$CQ$598,$U512,HLOOKUP($G$58,$V$147:$CQ$148,2,FALSE())+V$148)</f>
        <v>0</v>
      </c>
      <c r="R512" s="235" t="n">
        <f aca="false">INDEX($V$149:$CQ$598,$U512,HLOOKUP($G$58,$V$147:$CQ$148,2,FALSE())+W$148)</f>
        <v>0</v>
      </c>
      <c r="T512" s="256"/>
      <c r="U512" s="7" t="n">
        <f aca="false">U511+1</f>
        <v>364</v>
      </c>
      <c r="V512" s="235"/>
      <c r="W512" s="9" t="n">
        <v>18.962</v>
      </c>
      <c r="X512" s="9" t="n">
        <v>1.5367</v>
      </c>
      <c r="Y512" s="356"/>
      <c r="Z512" s="235"/>
      <c r="AA512" s="9"/>
      <c r="AB512" s="9"/>
      <c r="AC512" s="356"/>
      <c r="AD512" s="235"/>
      <c r="AE512" s="9"/>
      <c r="AF512" s="9"/>
      <c r="AG512" s="356"/>
      <c r="AH512" s="235"/>
      <c r="AI512" s="9"/>
      <c r="AJ512" s="9"/>
      <c r="AK512" s="356"/>
      <c r="AL512" s="235"/>
      <c r="AM512" s="9"/>
      <c r="AN512" s="9"/>
      <c r="AO512" s="356"/>
      <c r="AP512" s="235"/>
      <c r="AQ512" s="9"/>
      <c r="AR512" s="9"/>
      <c r="AS512" s="356"/>
      <c r="AT512" s="235"/>
      <c r="AU512" s="9"/>
      <c r="AV512" s="9"/>
      <c r="AW512" s="9"/>
      <c r="AX512" s="356"/>
      <c r="AY512" s="235"/>
      <c r="AZ512" s="9"/>
      <c r="BA512" s="9"/>
      <c r="BB512" s="9"/>
      <c r="BC512" s="356"/>
      <c r="BD512" s="235"/>
      <c r="BE512" s="9"/>
      <c r="BF512" s="9"/>
      <c r="BG512" s="9"/>
      <c r="BH512" s="356"/>
      <c r="BI512" s="235"/>
      <c r="BJ512" s="9"/>
      <c r="BK512" s="9"/>
      <c r="BL512" s="356"/>
      <c r="BM512" s="235"/>
      <c r="BN512" s="9"/>
      <c r="BO512" s="9"/>
      <c r="BP512" s="356"/>
      <c r="BQ512" s="235"/>
      <c r="BR512" s="9" t="n">
        <v>10.108</v>
      </c>
      <c r="BS512" s="15" t="n">
        <v>1</v>
      </c>
      <c r="BT512" s="356"/>
      <c r="BU512" s="235"/>
      <c r="BV512" s="9" t="n">
        <v>10.689</v>
      </c>
      <c r="BW512" s="9" t="n">
        <v>1</v>
      </c>
      <c r="BX512" s="356"/>
      <c r="BY512" s="235"/>
      <c r="BZ512" s="9"/>
      <c r="CA512" s="9"/>
      <c r="CB512" s="356"/>
      <c r="CC512" s="235"/>
      <c r="CD512" s="9"/>
      <c r="CE512" s="9"/>
      <c r="CF512" s="356"/>
      <c r="CG512" s="235"/>
      <c r="CH512" s="9"/>
      <c r="CI512" s="9"/>
      <c r="CJ512" s="356"/>
      <c r="CK512" s="235"/>
      <c r="CL512" s="9" t="n">
        <v>384.284</v>
      </c>
      <c r="CM512" s="9" t="n">
        <v>2198.576</v>
      </c>
      <c r="CN512" s="356"/>
    </row>
    <row r="513" customFormat="false" ht="12.75" hidden="false" customHeight="false" outlineLevel="0" collapsed="false">
      <c r="Q513" s="235" t="n">
        <f aca="false">INDEX($V$149:$CQ$598,$U513,HLOOKUP($G$58,$V$147:$CQ$148,2,FALSE())+V$148)</f>
        <v>0</v>
      </c>
      <c r="R513" s="235" t="n">
        <f aca="false">INDEX($V$149:$CQ$598,$U513,HLOOKUP($G$58,$V$147:$CQ$148,2,FALSE())+W$148)</f>
        <v>0</v>
      </c>
      <c r="T513" s="256"/>
      <c r="U513" s="7" t="n">
        <f aca="false">U512+1</f>
        <v>365</v>
      </c>
      <c r="V513" s="235"/>
      <c r="W513" s="9" t="n">
        <v>18.988</v>
      </c>
      <c r="X513" s="9" t="n">
        <v>1.4168</v>
      </c>
      <c r="Y513" s="356"/>
      <c r="Z513" s="235"/>
      <c r="AA513" s="9"/>
      <c r="AB513" s="9"/>
      <c r="AC513" s="356"/>
      <c r="AD513" s="235"/>
      <c r="AE513" s="9"/>
      <c r="AF513" s="9"/>
      <c r="AG513" s="356"/>
      <c r="AH513" s="235"/>
      <c r="AI513" s="9"/>
      <c r="AJ513" s="9"/>
      <c r="AK513" s="356"/>
      <c r="AL513" s="235"/>
      <c r="AM513" s="9"/>
      <c r="AN513" s="9"/>
      <c r="AO513" s="356"/>
      <c r="AP513" s="235"/>
      <c r="AQ513" s="9"/>
      <c r="AR513" s="9"/>
      <c r="AS513" s="356"/>
      <c r="AT513" s="235"/>
      <c r="AU513" s="9"/>
      <c r="AV513" s="9"/>
      <c r="AW513" s="9"/>
      <c r="AX513" s="356"/>
      <c r="AY513" s="235"/>
      <c r="AZ513" s="9"/>
      <c r="BA513" s="9"/>
      <c r="BB513" s="9"/>
      <c r="BC513" s="356"/>
      <c r="BD513" s="235"/>
      <c r="BE513" s="9"/>
      <c r="BF513" s="9"/>
      <c r="BG513" s="9"/>
      <c r="BH513" s="356"/>
      <c r="BI513" s="235"/>
      <c r="BJ513" s="9"/>
      <c r="BK513" s="9"/>
      <c r="BL513" s="356"/>
      <c r="BM513" s="235"/>
      <c r="BN513" s="9"/>
      <c r="BO513" s="9"/>
      <c r="BP513" s="356"/>
      <c r="BQ513" s="235"/>
      <c r="BR513" s="9" t="n">
        <v>10.655</v>
      </c>
      <c r="BS513" s="15" t="n">
        <v>1</v>
      </c>
      <c r="BT513" s="356"/>
      <c r="BU513" s="235"/>
      <c r="BV513" s="9" t="n">
        <v>10.871</v>
      </c>
      <c r="BW513" s="9" t="n">
        <v>1</v>
      </c>
      <c r="BX513" s="356"/>
      <c r="BY513" s="235"/>
      <c r="BZ513" s="9"/>
      <c r="CA513" s="9"/>
      <c r="CB513" s="356"/>
      <c r="CC513" s="235"/>
      <c r="CD513" s="9"/>
      <c r="CE513" s="9"/>
      <c r="CF513" s="356"/>
      <c r="CG513" s="235"/>
      <c r="CH513" s="9"/>
      <c r="CI513" s="9"/>
      <c r="CJ513" s="356"/>
      <c r="CK513" s="235"/>
      <c r="CL513" s="9" t="n">
        <v>384.467</v>
      </c>
      <c r="CM513" s="9" t="n">
        <v>2208</v>
      </c>
      <c r="CN513" s="356"/>
    </row>
    <row r="514" customFormat="false" ht="12.75" hidden="false" customHeight="false" outlineLevel="0" collapsed="false">
      <c r="Q514" s="235" t="n">
        <f aca="false">INDEX($V$149:$CQ$598,$U514,HLOOKUP($G$58,$V$147:$CQ$148,2,FALSE())+V$148)</f>
        <v>0</v>
      </c>
      <c r="R514" s="235" t="n">
        <f aca="false">INDEX($V$149:$CQ$598,$U514,HLOOKUP($G$58,$V$147:$CQ$148,2,FALSE())+W$148)</f>
        <v>0</v>
      </c>
      <c r="T514" s="256"/>
      <c r="U514" s="7" t="n">
        <f aca="false">U513+1</f>
        <v>366</v>
      </c>
      <c r="V514" s="235"/>
      <c r="W514" s="9" t="n">
        <v>19.037</v>
      </c>
      <c r="X514" s="9" t="n">
        <v>1.46685</v>
      </c>
      <c r="Y514" s="356"/>
      <c r="Z514" s="235"/>
      <c r="AA514" s="9"/>
      <c r="AB514" s="9"/>
      <c r="AC514" s="356"/>
      <c r="AD514" s="235"/>
      <c r="AE514" s="9"/>
      <c r="AF514" s="9"/>
      <c r="AG514" s="356"/>
      <c r="AH514" s="235"/>
      <c r="AI514" s="9"/>
      <c r="AJ514" s="9"/>
      <c r="AK514" s="356"/>
      <c r="AL514" s="235"/>
      <c r="AM514" s="9"/>
      <c r="AN514" s="9"/>
      <c r="AO514" s="356"/>
      <c r="AP514" s="235"/>
      <c r="AQ514" s="9"/>
      <c r="AR514" s="9"/>
      <c r="AS514" s="356"/>
      <c r="AT514" s="235"/>
      <c r="AU514" s="9"/>
      <c r="AV514" s="9"/>
      <c r="AW514" s="9"/>
      <c r="AX514" s="356"/>
      <c r="AY514" s="235"/>
      <c r="AZ514" s="9"/>
      <c r="BA514" s="9"/>
      <c r="BB514" s="9"/>
      <c r="BC514" s="356"/>
      <c r="BD514" s="235"/>
      <c r="BE514" s="9"/>
      <c r="BF514" s="9"/>
      <c r="BG514" s="9"/>
      <c r="BH514" s="356"/>
      <c r="BI514" s="235"/>
      <c r="BJ514" s="9"/>
      <c r="BK514" s="9"/>
      <c r="BL514" s="356"/>
      <c r="BM514" s="235"/>
      <c r="BN514" s="9"/>
      <c r="BO514" s="9"/>
      <c r="BP514" s="356"/>
      <c r="BQ514" s="235"/>
      <c r="BR514" s="9" t="n">
        <v>10.666</v>
      </c>
      <c r="BS514" s="15" t="n">
        <v>1</v>
      </c>
      <c r="BT514" s="356"/>
      <c r="BU514" s="235"/>
      <c r="BV514" s="9" t="n">
        <v>10.9</v>
      </c>
      <c r="BW514" s="9" t="n">
        <v>1</v>
      </c>
      <c r="BX514" s="356"/>
      <c r="BY514" s="235"/>
      <c r="BZ514" s="9"/>
      <c r="CA514" s="9"/>
      <c r="CB514" s="356"/>
      <c r="CC514" s="235"/>
      <c r="CD514" s="9"/>
      <c r="CE514" s="9"/>
      <c r="CF514" s="356"/>
      <c r="CG514" s="235"/>
      <c r="CH514" s="9"/>
      <c r="CI514" s="9"/>
      <c r="CJ514" s="356"/>
      <c r="CK514" s="235"/>
      <c r="CL514" s="9" t="n">
        <v>385.092</v>
      </c>
      <c r="CM514" s="9" t="n">
        <v>1923</v>
      </c>
      <c r="CN514" s="356"/>
    </row>
    <row r="515" customFormat="false" ht="12.75" hidden="false" customHeight="false" outlineLevel="0" collapsed="false">
      <c r="Q515" s="235" t="n">
        <f aca="false">INDEX($V$149:$CQ$598,$U515,HLOOKUP($G$58,$V$147:$CQ$148,2,FALSE())+V$148)</f>
        <v>0</v>
      </c>
      <c r="R515" s="235" t="n">
        <f aca="false">INDEX($V$149:$CQ$598,$U515,HLOOKUP($G$58,$V$147:$CQ$148,2,FALSE())+W$148)</f>
        <v>0</v>
      </c>
      <c r="T515" s="256"/>
      <c r="U515" s="7" t="n">
        <f aca="false">U514+1</f>
        <v>367</v>
      </c>
      <c r="V515" s="235"/>
      <c r="W515" s="9" t="n">
        <v>19.037</v>
      </c>
      <c r="X515" s="9" t="n">
        <v>1.625625</v>
      </c>
      <c r="Y515" s="356"/>
      <c r="Z515" s="235"/>
      <c r="AA515" s="9"/>
      <c r="AB515" s="9"/>
      <c r="AC515" s="356"/>
      <c r="AD515" s="235"/>
      <c r="AE515" s="9"/>
      <c r="AF515" s="9"/>
      <c r="AG515" s="356"/>
      <c r="AH515" s="235"/>
      <c r="AI515" s="9"/>
      <c r="AJ515" s="9"/>
      <c r="AK515" s="356"/>
      <c r="AL515" s="235"/>
      <c r="AM515" s="9"/>
      <c r="AN515" s="9"/>
      <c r="AO515" s="356"/>
      <c r="AP515" s="235"/>
      <c r="AQ515" s="9"/>
      <c r="AR515" s="9"/>
      <c r="AS515" s="356"/>
      <c r="AT515" s="235"/>
      <c r="AU515" s="9"/>
      <c r="AV515" s="9"/>
      <c r="AW515" s="9"/>
      <c r="AX515" s="356"/>
      <c r="AY515" s="235"/>
      <c r="AZ515" s="9"/>
      <c r="BA515" s="9"/>
      <c r="BB515" s="9"/>
      <c r="BC515" s="356"/>
      <c r="BD515" s="235"/>
      <c r="BE515" s="9"/>
      <c r="BF515" s="9"/>
      <c r="BG515" s="9"/>
      <c r="BH515" s="356"/>
      <c r="BI515" s="235"/>
      <c r="BJ515" s="9"/>
      <c r="BK515" s="9"/>
      <c r="BL515" s="356"/>
      <c r="BM515" s="235"/>
      <c r="BN515" s="9"/>
      <c r="BO515" s="9"/>
      <c r="BP515" s="356"/>
      <c r="BQ515" s="235"/>
      <c r="BR515" s="9" t="n">
        <v>11.893</v>
      </c>
      <c r="BS515" s="15" t="n">
        <v>1</v>
      </c>
      <c r="BT515" s="356"/>
      <c r="BU515" s="235"/>
      <c r="BV515" s="9" t="n">
        <v>10.934</v>
      </c>
      <c r="BW515" s="9" t="n">
        <v>1</v>
      </c>
      <c r="BX515" s="356"/>
      <c r="BY515" s="235"/>
      <c r="BZ515" s="9"/>
      <c r="CA515" s="9"/>
      <c r="CB515" s="356"/>
      <c r="CC515" s="235"/>
      <c r="CD515" s="9"/>
      <c r="CE515" s="9"/>
      <c r="CF515" s="356"/>
      <c r="CG515" s="235"/>
      <c r="CH515" s="9"/>
      <c r="CI515" s="9"/>
      <c r="CJ515" s="356"/>
      <c r="CK515" s="235"/>
      <c r="CL515" s="9" t="n">
        <v>386.862</v>
      </c>
      <c r="CM515" s="9" t="n">
        <v>2337.132</v>
      </c>
      <c r="CN515" s="356"/>
    </row>
    <row r="516" customFormat="false" ht="12.75" hidden="false" customHeight="false" outlineLevel="0" collapsed="false">
      <c r="Q516" s="235" t="n">
        <f aca="false">INDEX($V$149:$CQ$598,$U516,HLOOKUP($G$58,$V$147:$CQ$148,2,FALSE())+V$148)</f>
        <v>0</v>
      </c>
      <c r="R516" s="235" t="n">
        <f aca="false">INDEX($V$149:$CQ$598,$U516,HLOOKUP($G$58,$V$147:$CQ$148,2,FALSE())+W$148)</f>
        <v>0</v>
      </c>
      <c r="T516" s="256"/>
      <c r="U516" s="7" t="n">
        <f aca="false">U515+1</f>
        <v>368</v>
      </c>
      <c r="V516" s="235"/>
      <c r="W516" s="9" t="n">
        <v>19.073</v>
      </c>
      <c r="X516" s="9" t="n">
        <v>1.51048</v>
      </c>
      <c r="Y516" s="356"/>
      <c r="Z516" s="235"/>
      <c r="AA516" s="9"/>
      <c r="AB516" s="9"/>
      <c r="AC516" s="356"/>
      <c r="AD516" s="235"/>
      <c r="AE516" s="9"/>
      <c r="AF516" s="9"/>
      <c r="AG516" s="356"/>
      <c r="AH516" s="235"/>
      <c r="AI516" s="9"/>
      <c r="AJ516" s="9"/>
      <c r="AK516" s="356"/>
      <c r="AL516" s="235"/>
      <c r="AM516" s="9"/>
      <c r="AN516" s="9"/>
      <c r="AO516" s="356"/>
      <c r="AP516" s="235"/>
      <c r="AQ516" s="9"/>
      <c r="AR516" s="9"/>
      <c r="AS516" s="356"/>
      <c r="AT516" s="235"/>
      <c r="AU516" s="9"/>
      <c r="AV516" s="9"/>
      <c r="AW516" s="9"/>
      <c r="AX516" s="356"/>
      <c r="AY516" s="235"/>
      <c r="AZ516" s="9"/>
      <c r="BA516" s="9"/>
      <c r="BB516" s="9"/>
      <c r="BC516" s="356"/>
      <c r="BD516" s="235"/>
      <c r="BE516" s="9"/>
      <c r="BF516" s="9"/>
      <c r="BG516" s="9"/>
      <c r="BH516" s="356"/>
      <c r="BI516" s="235"/>
      <c r="BJ516" s="9"/>
      <c r="BK516" s="9"/>
      <c r="BL516" s="356"/>
      <c r="BM516" s="235"/>
      <c r="BN516" s="9"/>
      <c r="BO516" s="9"/>
      <c r="BP516" s="356"/>
      <c r="BQ516" s="235"/>
      <c r="BR516" s="9" t="n">
        <v>13.48</v>
      </c>
      <c r="BS516" s="15" t="n">
        <v>1</v>
      </c>
      <c r="BT516" s="356"/>
      <c r="BU516" s="235"/>
      <c r="BV516" s="9" t="n">
        <v>10.998</v>
      </c>
      <c r="BW516" s="9" t="n">
        <v>1</v>
      </c>
      <c r="BX516" s="356"/>
      <c r="BY516" s="235"/>
      <c r="BZ516" s="9"/>
      <c r="CA516" s="9"/>
      <c r="CB516" s="356"/>
      <c r="CC516" s="235"/>
      <c r="CD516" s="9"/>
      <c r="CE516" s="9"/>
      <c r="CF516" s="356"/>
      <c r="CG516" s="235"/>
      <c r="CH516" s="9"/>
      <c r="CI516" s="9"/>
      <c r="CJ516" s="356"/>
      <c r="CK516" s="235"/>
      <c r="CL516" s="9" t="n">
        <v>387.319</v>
      </c>
      <c r="CM516" s="9" t="n">
        <v>2519.562</v>
      </c>
      <c r="CN516" s="356"/>
    </row>
    <row r="517" customFormat="false" ht="12.75" hidden="false" customHeight="false" outlineLevel="0" collapsed="false">
      <c r="Q517" s="235" t="n">
        <f aca="false">INDEX($V$149:$CQ$598,$U517,HLOOKUP($G$58,$V$147:$CQ$148,2,FALSE())+V$148)</f>
        <v>0</v>
      </c>
      <c r="R517" s="235" t="n">
        <f aca="false">INDEX($V$149:$CQ$598,$U517,HLOOKUP($G$58,$V$147:$CQ$148,2,FALSE())+W$148)</f>
        <v>0</v>
      </c>
      <c r="T517" s="256"/>
      <c r="U517" s="7" t="n">
        <f aca="false">U516+1</f>
        <v>369</v>
      </c>
      <c r="V517" s="235"/>
      <c r="W517" s="9" t="n">
        <v>19.1</v>
      </c>
      <c r="X517" s="9" t="n">
        <v>1.520289</v>
      </c>
      <c r="Y517" s="356"/>
      <c r="Z517" s="235"/>
      <c r="AA517" s="9"/>
      <c r="AB517" s="9"/>
      <c r="AC517" s="356"/>
      <c r="AD517" s="235"/>
      <c r="AE517" s="9"/>
      <c r="AF517" s="9"/>
      <c r="AG517" s="356"/>
      <c r="AH517" s="235"/>
      <c r="AI517" s="9"/>
      <c r="AJ517" s="9"/>
      <c r="AK517" s="356"/>
      <c r="AL517" s="235"/>
      <c r="AM517" s="9"/>
      <c r="AN517" s="9"/>
      <c r="AO517" s="356"/>
      <c r="AP517" s="235"/>
      <c r="AQ517" s="9"/>
      <c r="AR517" s="9"/>
      <c r="AS517" s="356"/>
      <c r="AT517" s="235"/>
      <c r="AU517" s="9"/>
      <c r="AV517" s="9"/>
      <c r="AW517" s="9"/>
      <c r="AX517" s="356"/>
      <c r="AY517" s="235"/>
      <c r="AZ517" s="9"/>
      <c r="BA517" s="9"/>
      <c r="BB517" s="9"/>
      <c r="BC517" s="356"/>
      <c r="BD517" s="235"/>
      <c r="BE517" s="9"/>
      <c r="BF517" s="9"/>
      <c r="BG517" s="9"/>
      <c r="BH517" s="356"/>
      <c r="BI517" s="235"/>
      <c r="BJ517" s="9"/>
      <c r="BK517" s="9"/>
      <c r="BL517" s="356"/>
      <c r="BM517" s="235"/>
      <c r="BN517" s="9"/>
      <c r="BO517" s="9"/>
      <c r="BP517" s="356"/>
      <c r="BQ517" s="235"/>
      <c r="BR517" s="9" t="n">
        <v>10.94</v>
      </c>
      <c r="BS517" s="15" t="n">
        <v>1</v>
      </c>
      <c r="BT517" s="356"/>
      <c r="BU517" s="235"/>
      <c r="BV517" s="9" t="n">
        <v>11.113</v>
      </c>
      <c r="BW517" s="9" t="n">
        <v>1</v>
      </c>
      <c r="BX517" s="356"/>
      <c r="BY517" s="235"/>
      <c r="BZ517" s="9"/>
      <c r="CA517" s="9"/>
      <c r="CB517" s="356"/>
      <c r="CC517" s="235"/>
      <c r="CD517" s="9"/>
      <c r="CE517" s="9"/>
      <c r="CF517" s="356"/>
      <c r="CG517" s="235"/>
      <c r="CH517" s="9"/>
      <c r="CI517" s="9"/>
      <c r="CJ517" s="356"/>
      <c r="CK517" s="235"/>
      <c r="CL517" s="9" t="n">
        <v>392.304</v>
      </c>
      <c r="CM517" s="9" t="n">
        <v>2106.403</v>
      </c>
      <c r="CN517" s="356"/>
    </row>
    <row r="518" customFormat="false" ht="12.75" hidden="false" customHeight="false" outlineLevel="0" collapsed="false">
      <c r="Q518" s="235" t="n">
        <f aca="false">INDEX($V$149:$CQ$598,$U518,HLOOKUP($G$58,$V$147:$CQ$148,2,FALSE())+V$148)</f>
        <v>0</v>
      </c>
      <c r="R518" s="235" t="n">
        <f aca="false">INDEX($V$149:$CQ$598,$U518,HLOOKUP($G$58,$V$147:$CQ$148,2,FALSE())+W$148)</f>
        <v>0</v>
      </c>
      <c r="T518" s="256"/>
      <c r="U518" s="7" t="n">
        <f aca="false">U517+1</f>
        <v>370</v>
      </c>
      <c r="V518" s="235"/>
      <c r="W518" s="9" t="n">
        <v>19.15</v>
      </c>
      <c r="X518" s="9" t="n">
        <v>1.476125</v>
      </c>
      <c r="Y518" s="356"/>
      <c r="Z518" s="235"/>
      <c r="AA518" s="9"/>
      <c r="AB518" s="9"/>
      <c r="AC518" s="356"/>
      <c r="AD518" s="235"/>
      <c r="AE518" s="9"/>
      <c r="AF518" s="9"/>
      <c r="AG518" s="356"/>
      <c r="AH518" s="235"/>
      <c r="AI518" s="9"/>
      <c r="AJ518" s="9"/>
      <c r="AK518" s="356"/>
      <c r="AL518" s="235"/>
      <c r="AM518" s="9"/>
      <c r="AN518" s="9"/>
      <c r="AO518" s="356"/>
      <c r="AP518" s="235"/>
      <c r="AQ518" s="9"/>
      <c r="AR518" s="9"/>
      <c r="AS518" s="356"/>
      <c r="AT518" s="235"/>
      <c r="AU518" s="9"/>
      <c r="AV518" s="9"/>
      <c r="AW518" s="9"/>
      <c r="AX518" s="356"/>
      <c r="AY518" s="235"/>
      <c r="AZ518" s="9"/>
      <c r="BA518" s="9"/>
      <c r="BB518" s="9"/>
      <c r="BC518" s="356"/>
      <c r="BD518" s="235"/>
      <c r="BE518" s="9"/>
      <c r="BF518" s="9"/>
      <c r="BG518" s="9"/>
      <c r="BH518" s="356"/>
      <c r="BI518" s="235"/>
      <c r="BJ518" s="9"/>
      <c r="BK518" s="9"/>
      <c r="BL518" s="356"/>
      <c r="BM518" s="235"/>
      <c r="BN518" s="9"/>
      <c r="BO518" s="9"/>
      <c r="BP518" s="356"/>
      <c r="BQ518" s="235"/>
      <c r="BR518" s="9" t="n">
        <v>11.864</v>
      </c>
      <c r="BS518" s="15" t="n">
        <v>1</v>
      </c>
      <c r="BT518" s="356"/>
      <c r="BU518" s="235"/>
      <c r="BV518" s="9" t="n">
        <v>11.264</v>
      </c>
      <c r="BW518" s="9" t="n">
        <v>1</v>
      </c>
      <c r="BX518" s="356"/>
      <c r="BY518" s="235"/>
      <c r="BZ518" s="9"/>
      <c r="CA518" s="9"/>
      <c r="CB518" s="356"/>
      <c r="CC518" s="235"/>
      <c r="CD518" s="9"/>
      <c r="CE518" s="9"/>
      <c r="CF518" s="356"/>
      <c r="CG518" s="235"/>
      <c r="CH518" s="9"/>
      <c r="CI518" s="9"/>
      <c r="CJ518" s="356"/>
      <c r="CK518" s="235"/>
      <c r="CL518" s="9" t="n">
        <v>392.615</v>
      </c>
      <c r="CM518" s="9" t="n">
        <v>2472.715</v>
      </c>
      <c r="CN518" s="356"/>
    </row>
    <row r="519" customFormat="false" ht="12.75" hidden="false" customHeight="false" outlineLevel="0" collapsed="false">
      <c r="Q519" s="235" t="n">
        <f aca="false">INDEX($V$149:$CQ$598,$U519,HLOOKUP($G$58,$V$147:$CQ$148,2,FALSE())+V$148)</f>
        <v>0</v>
      </c>
      <c r="R519" s="235" t="n">
        <f aca="false">INDEX($V$149:$CQ$598,$U519,HLOOKUP($G$58,$V$147:$CQ$148,2,FALSE())+W$148)</f>
        <v>0</v>
      </c>
      <c r="T519" s="256"/>
      <c r="U519" s="7" t="n">
        <f aca="false">U518+1</f>
        <v>371</v>
      </c>
      <c r="V519" s="235"/>
      <c r="W519" s="9" t="n">
        <v>19.162</v>
      </c>
      <c r="X519" s="9" t="n">
        <v>1.697715</v>
      </c>
      <c r="Y519" s="356"/>
      <c r="Z519" s="235"/>
      <c r="AA519" s="9"/>
      <c r="AB519" s="9"/>
      <c r="AC519" s="356"/>
      <c r="AD519" s="235"/>
      <c r="AE519" s="9"/>
      <c r="AF519" s="9"/>
      <c r="AG519" s="356"/>
      <c r="AH519" s="235"/>
      <c r="AI519" s="9"/>
      <c r="AJ519" s="9"/>
      <c r="AK519" s="356"/>
      <c r="AL519" s="235"/>
      <c r="AM519" s="9"/>
      <c r="AN519" s="9"/>
      <c r="AO519" s="356"/>
      <c r="AP519" s="235"/>
      <c r="AQ519" s="9"/>
      <c r="AR519" s="9"/>
      <c r="AS519" s="356"/>
      <c r="AT519" s="235"/>
      <c r="AU519" s="9"/>
      <c r="AV519" s="9"/>
      <c r="AW519" s="9"/>
      <c r="AX519" s="356"/>
      <c r="AY519" s="235"/>
      <c r="AZ519" s="9"/>
      <c r="BA519" s="9"/>
      <c r="BB519" s="9"/>
      <c r="BC519" s="356"/>
      <c r="BD519" s="235"/>
      <c r="BE519" s="9"/>
      <c r="BF519" s="9"/>
      <c r="BG519" s="9"/>
      <c r="BH519" s="356"/>
      <c r="BI519" s="235"/>
      <c r="BJ519" s="9"/>
      <c r="BK519" s="9"/>
      <c r="BL519" s="356"/>
      <c r="BM519" s="235"/>
      <c r="BN519" s="9"/>
      <c r="BO519" s="9"/>
      <c r="BP519" s="356"/>
      <c r="BQ519" s="235"/>
      <c r="BR519" s="9" t="n">
        <v>11.944</v>
      </c>
      <c r="BS519" s="15" t="n">
        <v>1</v>
      </c>
      <c r="BT519" s="356"/>
      <c r="BU519" s="235"/>
      <c r="BV519" s="9" t="n">
        <v>11.366</v>
      </c>
      <c r="BW519" s="9" t="n">
        <v>1</v>
      </c>
      <c r="BX519" s="356"/>
      <c r="BY519" s="235"/>
      <c r="BZ519" s="9"/>
      <c r="CA519" s="9"/>
      <c r="CB519" s="356"/>
      <c r="CC519" s="235"/>
      <c r="CD519" s="9"/>
      <c r="CE519" s="9"/>
      <c r="CF519" s="356"/>
      <c r="CG519" s="235"/>
      <c r="CH519" s="9"/>
      <c r="CI519" s="9"/>
      <c r="CJ519" s="356"/>
      <c r="CK519" s="235"/>
      <c r="CL519" s="9" t="n">
        <v>395.362</v>
      </c>
      <c r="CM519" s="9" t="n">
        <v>2332</v>
      </c>
      <c r="CN519" s="356"/>
    </row>
    <row r="520" customFormat="false" ht="12.75" hidden="false" customHeight="false" outlineLevel="0" collapsed="false">
      <c r="Q520" s="235" t="n">
        <f aca="false">INDEX($V$149:$CQ$598,$U520,HLOOKUP($G$58,$V$147:$CQ$148,2,FALSE())+V$148)</f>
        <v>0</v>
      </c>
      <c r="R520" s="235" t="n">
        <f aca="false">INDEX($V$149:$CQ$598,$U520,HLOOKUP($G$58,$V$147:$CQ$148,2,FALSE())+W$148)</f>
        <v>0</v>
      </c>
      <c r="T520" s="256"/>
      <c r="U520" s="7" t="n">
        <f aca="false">U519+1</f>
        <v>372</v>
      </c>
      <c r="V520" s="235"/>
      <c r="W520" s="9" t="n">
        <v>19.23</v>
      </c>
      <c r="X520" s="9" t="n">
        <v>1.172889</v>
      </c>
      <c r="Y520" s="356"/>
      <c r="Z520" s="235"/>
      <c r="AA520" s="9"/>
      <c r="AB520" s="9"/>
      <c r="AC520" s="356"/>
      <c r="AD520" s="235"/>
      <c r="AE520" s="9"/>
      <c r="AF520" s="9"/>
      <c r="AG520" s="356"/>
      <c r="AH520" s="235"/>
      <c r="AI520" s="9"/>
      <c r="AJ520" s="9"/>
      <c r="AK520" s="356"/>
      <c r="AL520" s="235"/>
      <c r="AM520" s="9"/>
      <c r="AN520" s="9"/>
      <c r="AO520" s="356"/>
      <c r="AP520" s="235"/>
      <c r="AQ520" s="9"/>
      <c r="AR520" s="9"/>
      <c r="AS520" s="356"/>
      <c r="AT520" s="235"/>
      <c r="AU520" s="9"/>
      <c r="AV520" s="9"/>
      <c r="AW520" s="9"/>
      <c r="AX520" s="356"/>
      <c r="AY520" s="235"/>
      <c r="AZ520" s="9"/>
      <c r="BA520" s="9"/>
      <c r="BB520" s="9"/>
      <c r="BC520" s="356"/>
      <c r="BD520" s="235"/>
      <c r="BE520" s="9"/>
      <c r="BF520" s="9"/>
      <c r="BG520" s="9"/>
      <c r="BH520" s="356"/>
      <c r="BI520" s="235"/>
      <c r="BJ520" s="9"/>
      <c r="BK520" s="9"/>
      <c r="BL520" s="356"/>
      <c r="BM520" s="235"/>
      <c r="BN520" s="9"/>
      <c r="BO520" s="9"/>
      <c r="BP520" s="356"/>
      <c r="BQ520" s="235"/>
      <c r="BR520" s="9" t="n">
        <v>11.968</v>
      </c>
      <c r="BS520" s="15" t="n">
        <v>1</v>
      </c>
      <c r="BT520" s="356"/>
      <c r="BU520" s="235"/>
      <c r="BV520" s="9" t="n">
        <v>11.446</v>
      </c>
      <c r="BW520" s="9" t="n">
        <v>1</v>
      </c>
      <c r="BX520" s="356"/>
      <c r="BY520" s="235"/>
      <c r="BZ520" s="9"/>
      <c r="CA520" s="9"/>
      <c r="CB520" s="356"/>
      <c r="CC520" s="235"/>
      <c r="CD520" s="9"/>
      <c r="CE520" s="9"/>
      <c r="CF520" s="356"/>
      <c r="CG520" s="235"/>
      <c r="CH520" s="9"/>
      <c r="CI520" s="9"/>
      <c r="CJ520" s="356"/>
      <c r="CK520" s="235"/>
      <c r="CL520" s="9" t="n">
        <v>396.492</v>
      </c>
      <c r="CM520" s="9" t="n">
        <v>1996.294</v>
      </c>
      <c r="CN520" s="356"/>
    </row>
    <row r="521" customFormat="false" ht="12.75" hidden="false" customHeight="false" outlineLevel="0" collapsed="false">
      <c r="Q521" s="235" t="n">
        <f aca="false">INDEX($V$149:$CQ$598,$U521,HLOOKUP($G$58,$V$147:$CQ$148,2,FALSE())+V$148)</f>
        <v>0</v>
      </c>
      <c r="R521" s="235" t="n">
        <f aca="false">INDEX($V$149:$CQ$598,$U521,HLOOKUP($G$58,$V$147:$CQ$148,2,FALSE())+W$148)</f>
        <v>0</v>
      </c>
      <c r="T521" s="256"/>
      <c r="U521" s="7" t="n">
        <f aca="false">U520+1</f>
        <v>373</v>
      </c>
      <c r="V521" s="235"/>
      <c r="W521" s="9" t="n">
        <v>19.231</v>
      </c>
      <c r="X521" s="9" t="n">
        <v>1.817104</v>
      </c>
      <c r="Y521" s="356"/>
      <c r="Z521" s="235"/>
      <c r="AA521" s="9"/>
      <c r="AB521" s="9"/>
      <c r="AC521" s="356"/>
      <c r="AD521" s="235"/>
      <c r="AE521" s="9"/>
      <c r="AF521" s="9"/>
      <c r="AG521" s="356"/>
      <c r="AH521" s="235"/>
      <c r="AI521" s="9"/>
      <c r="AJ521" s="9"/>
      <c r="AK521" s="356"/>
      <c r="AL521" s="235"/>
      <c r="AM521" s="9"/>
      <c r="AN521" s="9"/>
      <c r="AO521" s="356"/>
      <c r="AP521" s="235"/>
      <c r="AQ521" s="9"/>
      <c r="AR521" s="9"/>
      <c r="AS521" s="356"/>
      <c r="AT521" s="235"/>
      <c r="AU521" s="9"/>
      <c r="AV521" s="9"/>
      <c r="AW521" s="9"/>
      <c r="AX521" s="356"/>
      <c r="AY521" s="235"/>
      <c r="AZ521" s="9"/>
      <c r="BA521" s="9"/>
      <c r="BB521" s="9"/>
      <c r="BC521" s="356"/>
      <c r="BD521" s="235"/>
      <c r="BE521" s="9"/>
      <c r="BF521" s="9"/>
      <c r="BG521" s="9"/>
      <c r="BH521" s="356"/>
      <c r="BI521" s="235"/>
      <c r="BJ521" s="9"/>
      <c r="BK521" s="9"/>
      <c r="BL521" s="356"/>
      <c r="BM521" s="235"/>
      <c r="BN521" s="9"/>
      <c r="BO521" s="9"/>
      <c r="BP521" s="356"/>
      <c r="BQ521" s="235"/>
      <c r="BR521" s="9" t="n">
        <v>11.02</v>
      </c>
      <c r="BS521" s="15" t="n">
        <v>1</v>
      </c>
      <c r="BT521" s="356"/>
      <c r="BU521" s="235"/>
      <c r="BV521" s="9" t="n">
        <v>11.454</v>
      </c>
      <c r="BW521" s="9" t="n">
        <v>1</v>
      </c>
      <c r="BX521" s="356"/>
      <c r="BY521" s="235"/>
      <c r="BZ521" s="9"/>
      <c r="CA521" s="9"/>
      <c r="CB521" s="356"/>
      <c r="CC521" s="235"/>
      <c r="CD521" s="9"/>
      <c r="CE521" s="9"/>
      <c r="CF521" s="356"/>
      <c r="CG521" s="235"/>
      <c r="CH521" s="9"/>
      <c r="CI521" s="9"/>
      <c r="CJ521" s="356"/>
      <c r="CK521" s="235"/>
      <c r="CL521" s="9" t="n">
        <v>399.032</v>
      </c>
      <c r="CM521" s="9" t="n">
        <v>2399.165</v>
      </c>
      <c r="CN521" s="356"/>
    </row>
    <row r="522" customFormat="false" ht="12.75" hidden="false" customHeight="false" outlineLevel="0" collapsed="false">
      <c r="Q522" s="235" t="n">
        <f aca="false">INDEX($V$149:$CQ$598,$U522,HLOOKUP($G$58,$V$147:$CQ$148,2,FALSE())+V$148)</f>
        <v>0</v>
      </c>
      <c r="R522" s="235" t="n">
        <f aca="false">INDEX($V$149:$CQ$598,$U522,HLOOKUP($G$58,$V$147:$CQ$148,2,FALSE())+W$148)</f>
        <v>0</v>
      </c>
      <c r="T522" s="256"/>
      <c r="U522" s="7" t="n">
        <f aca="false">U521+1</f>
        <v>374</v>
      </c>
      <c r="V522" s="235"/>
      <c r="W522" s="9" t="n">
        <v>19.47</v>
      </c>
      <c r="X522" s="9" t="n">
        <v>1.6303</v>
      </c>
      <c r="Y522" s="356"/>
      <c r="Z522" s="235"/>
      <c r="AA522" s="9"/>
      <c r="AB522" s="9"/>
      <c r="AC522" s="356"/>
      <c r="AD522" s="235"/>
      <c r="AE522" s="9"/>
      <c r="AF522" s="9"/>
      <c r="AG522" s="356"/>
      <c r="AH522" s="235"/>
      <c r="AI522" s="9"/>
      <c r="AJ522" s="9"/>
      <c r="AK522" s="356"/>
      <c r="AL522" s="235"/>
      <c r="AM522" s="9"/>
      <c r="AN522" s="9"/>
      <c r="AO522" s="356"/>
      <c r="AP522" s="235"/>
      <c r="AQ522" s="9"/>
      <c r="AR522" s="9"/>
      <c r="AS522" s="356"/>
      <c r="AT522" s="235"/>
      <c r="AU522" s="9"/>
      <c r="AV522" s="9"/>
      <c r="AW522" s="9"/>
      <c r="AX522" s="356"/>
      <c r="AY522" s="235"/>
      <c r="AZ522" s="9"/>
      <c r="BA522" s="9"/>
      <c r="BB522" s="9"/>
      <c r="BC522" s="356"/>
      <c r="BD522" s="235"/>
      <c r="BE522" s="9"/>
      <c r="BF522" s="9"/>
      <c r="BG522" s="9"/>
      <c r="BH522" s="356"/>
      <c r="BI522" s="235"/>
      <c r="BJ522" s="9"/>
      <c r="BK522" s="9"/>
      <c r="BL522" s="356"/>
      <c r="BM522" s="235"/>
      <c r="BN522" s="9"/>
      <c r="BO522" s="9"/>
      <c r="BP522" s="356"/>
      <c r="BQ522" s="235"/>
      <c r="BR522" s="9" t="n">
        <v>11.631</v>
      </c>
      <c r="BS522" s="15" t="n">
        <v>1</v>
      </c>
      <c r="BT522" s="356"/>
      <c r="BU522" s="235"/>
      <c r="BV522" s="9" t="n">
        <v>11.458</v>
      </c>
      <c r="BW522" s="9" t="n">
        <v>1</v>
      </c>
      <c r="BX522" s="356"/>
      <c r="BY522" s="235"/>
      <c r="BZ522" s="9"/>
      <c r="CA522" s="9"/>
      <c r="CB522" s="356"/>
      <c r="CC522" s="235"/>
      <c r="CD522" s="9"/>
      <c r="CE522" s="9"/>
      <c r="CF522" s="356"/>
      <c r="CG522" s="235"/>
      <c r="CH522" s="9"/>
      <c r="CI522" s="9"/>
      <c r="CJ522" s="356"/>
      <c r="CK522" s="235"/>
      <c r="CL522" s="9" t="n">
        <v>399.57</v>
      </c>
      <c r="CM522" s="9" t="n">
        <v>2223.801</v>
      </c>
      <c r="CN522" s="356"/>
    </row>
    <row r="523" customFormat="false" ht="12.75" hidden="false" customHeight="false" outlineLevel="0" collapsed="false">
      <c r="Q523" s="235" t="n">
        <f aca="false">INDEX($V$149:$CQ$598,$U523,HLOOKUP($G$58,$V$147:$CQ$148,2,FALSE())+V$148)</f>
        <v>0</v>
      </c>
      <c r="R523" s="235" t="n">
        <f aca="false">INDEX($V$149:$CQ$598,$U523,HLOOKUP($G$58,$V$147:$CQ$148,2,FALSE())+W$148)</f>
        <v>0</v>
      </c>
      <c r="T523" s="256"/>
      <c r="U523" s="7" t="n">
        <f aca="false">U522+1</f>
        <v>375</v>
      </c>
      <c r="V523" s="235"/>
      <c r="W523" s="9" t="n">
        <v>19.51</v>
      </c>
      <c r="X523" s="9" t="n">
        <v>1.2544</v>
      </c>
      <c r="Y523" s="356"/>
      <c r="Z523" s="235"/>
      <c r="AA523" s="9"/>
      <c r="AB523" s="9"/>
      <c r="AC523" s="356"/>
      <c r="AD523" s="235"/>
      <c r="AE523" s="9"/>
      <c r="AF523" s="9"/>
      <c r="AG523" s="356"/>
      <c r="AH523" s="235"/>
      <c r="AI523" s="9"/>
      <c r="AJ523" s="9"/>
      <c r="AK523" s="356"/>
      <c r="AL523" s="235"/>
      <c r="AM523" s="9"/>
      <c r="AN523" s="9"/>
      <c r="AO523" s="356"/>
      <c r="AP523" s="235"/>
      <c r="AQ523" s="9"/>
      <c r="AR523" s="9"/>
      <c r="AS523" s="356"/>
      <c r="AT523" s="235"/>
      <c r="AU523" s="9"/>
      <c r="AV523" s="9"/>
      <c r="AW523" s="9"/>
      <c r="AX523" s="356"/>
      <c r="AY523" s="235"/>
      <c r="AZ523" s="9"/>
      <c r="BA523" s="9"/>
      <c r="BB523" s="9"/>
      <c r="BC523" s="356"/>
      <c r="BD523" s="235"/>
      <c r="BE523" s="9"/>
      <c r="BF523" s="9"/>
      <c r="BG523" s="9"/>
      <c r="BH523" s="356"/>
      <c r="BI523" s="235"/>
      <c r="BJ523" s="9"/>
      <c r="BK523" s="9"/>
      <c r="BL523" s="356"/>
      <c r="BM523" s="235"/>
      <c r="BN523" s="9"/>
      <c r="BO523" s="9"/>
      <c r="BP523" s="356"/>
      <c r="BQ523" s="235"/>
      <c r="BR523" s="9" t="n">
        <v>12.126</v>
      </c>
      <c r="BS523" s="15" t="n">
        <v>1</v>
      </c>
      <c r="BT523" s="356"/>
      <c r="BU523" s="235"/>
      <c r="BV523" s="9" t="n">
        <v>11.482</v>
      </c>
      <c r="BW523" s="9" t="n">
        <v>1</v>
      </c>
      <c r="BX523" s="356"/>
      <c r="BY523" s="235"/>
      <c r="BZ523" s="9"/>
      <c r="CA523" s="9"/>
      <c r="CB523" s="356"/>
      <c r="CC523" s="235"/>
      <c r="CD523" s="9"/>
      <c r="CE523" s="9"/>
      <c r="CF523" s="356"/>
      <c r="CG523" s="235"/>
      <c r="CH523" s="9"/>
      <c r="CI523" s="9"/>
      <c r="CJ523" s="356"/>
      <c r="CK523" s="235"/>
      <c r="CL523" s="9" t="n">
        <v>400.07</v>
      </c>
      <c r="CM523" s="9" t="n">
        <v>2317</v>
      </c>
      <c r="CN523" s="356"/>
    </row>
    <row r="524" customFormat="false" ht="12.75" hidden="false" customHeight="false" outlineLevel="0" collapsed="false">
      <c r="Q524" s="235" t="n">
        <f aca="false">INDEX($V$149:$CQ$598,$U524,HLOOKUP($G$58,$V$147:$CQ$148,2,FALSE())+V$148)</f>
        <v>0</v>
      </c>
      <c r="R524" s="235" t="n">
        <f aca="false">INDEX($V$149:$CQ$598,$U524,HLOOKUP($G$58,$V$147:$CQ$148,2,FALSE())+W$148)</f>
        <v>0</v>
      </c>
      <c r="T524" s="256"/>
      <c r="U524" s="7" t="n">
        <f aca="false">U523+1</f>
        <v>376</v>
      </c>
      <c r="V524" s="235"/>
      <c r="W524" s="9" t="n">
        <v>19.516</v>
      </c>
      <c r="X524" s="9" t="n">
        <v>1.38545</v>
      </c>
      <c r="Y524" s="356"/>
      <c r="Z524" s="235"/>
      <c r="AA524" s="9"/>
      <c r="AB524" s="9"/>
      <c r="AC524" s="356"/>
      <c r="AD524" s="235"/>
      <c r="AE524" s="9"/>
      <c r="AF524" s="9"/>
      <c r="AG524" s="356"/>
      <c r="AH524" s="235"/>
      <c r="AI524" s="9"/>
      <c r="AJ524" s="9"/>
      <c r="AK524" s="356"/>
      <c r="AL524" s="235"/>
      <c r="AM524" s="9"/>
      <c r="AN524" s="9"/>
      <c r="AO524" s="356"/>
      <c r="AP524" s="235"/>
      <c r="AQ524" s="9"/>
      <c r="AR524" s="9"/>
      <c r="AS524" s="356"/>
      <c r="AT524" s="235"/>
      <c r="AU524" s="9"/>
      <c r="AV524" s="9"/>
      <c r="AW524" s="9"/>
      <c r="AX524" s="356"/>
      <c r="AY524" s="235"/>
      <c r="AZ524" s="9"/>
      <c r="BA524" s="9"/>
      <c r="BB524" s="9"/>
      <c r="BC524" s="356"/>
      <c r="BD524" s="235"/>
      <c r="BE524" s="9"/>
      <c r="BF524" s="9"/>
      <c r="BG524" s="9"/>
      <c r="BH524" s="356"/>
      <c r="BI524" s="235"/>
      <c r="BJ524" s="9"/>
      <c r="BK524" s="9"/>
      <c r="BL524" s="356"/>
      <c r="BM524" s="235"/>
      <c r="BN524" s="9"/>
      <c r="BO524" s="9"/>
      <c r="BP524" s="356"/>
      <c r="BQ524" s="235"/>
      <c r="BR524" s="9" t="n">
        <v>12.389</v>
      </c>
      <c r="BS524" s="15" t="n">
        <v>1</v>
      </c>
      <c r="BT524" s="356"/>
      <c r="BU524" s="235"/>
      <c r="BV524" s="9" t="n">
        <v>11.598</v>
      </c>
      <c r="BW524" s="9" t="n">
        <v>1</v>
      </c>
      <c r="BX524" s="356"/>
      <c r="BY524" s="235"/>
      <c r="BZ524" s="9"/>
      <c r="CA524" s="9"/>
      <c r="CB524" s="356"/>
      <c r="CC524" s="235"/>
      <c r="CD524" s="9"/>
      <c r="CE524" s="9"/>
      <c r="CF524" s="356"/>
      <c r="CG524" s="235"/>
      <c r="CH524" s="9"/>
      <c r="CI524" s="9"/>
      <c r="CJ524" s="356"/>
      <c r="CK524" s="235"/>
      <c r="CL524" s="9" t="n">
        <v>402.839</v>
      </c>
      <c r="CM524" s="9" t="n">
        <v>2642.689</v>
      </c>
      <c r="CN524" s="356"/>
    </row>
    <row r="525" customFormat="false" ht="12.75" hidden="false" customHeight="false" outlineLevel="0" collapsed="false">
      <c r="Q525" s="235" t="n">
        <f aca="false">INDEX($V$149:$CQ$598,$U525,HLOOKUP($G$58,$V$147:$CQ$148,2,FALSE())+V$148)</f>
        <v>0</v>
      </c>
      <c r="R525" s="235" t="n">
        <f aca="false">INDEX($V$149:$CQ$598,$U525,HLOOKUP($G$58,$V$147:$CQ$148,2,FALSE())+W$148)</f>
        <v>0</v>
      </c>
      <c r="T525" s="256"/>
      <c r="U525" s="7" t="n">
        <f aca="false">U524+1</f>
        <v>377</v>
      </c>
      <c r="V525" s="235"/>
      <c r="W525" s="9" t="n">
        <v>19.524</v>
      </c>
      <c r="X525" s="9" t="n">
        <v>1.54633</v>
      </c>
      <c r="Y525" s="356"/>
      <c r="Z525" s="235"/>
      <c r="AA525" s="9"/>
      <c r="AB525" s="9"/>
      <c r="AC525" s="356"/>
      <c r="AD525" s="235"/>
      <c r="AE525" s="9"/>
      <c r="AF525" s="9"/>
      <c r="AG525" s="356"/>
      <c r="AH525" s="235"/>
      <c r="AI525" s="9"/>
      <c r="AJ525" s="9"/>
      <c r="AK525" s="356"/>
      <c r="AL525" s="235"/>
      <c r="AM525" s="9"/>
      <c r="AN525" s="9"/>
      <c r="AO525" s="356"/>
      <c r="AP525" s="235"/>
      <c r="AQ525" s="9"/>
      <c r="AR525" s="9"/>
      <c r="AS525" s="356"/>
      <c r="AT525" s="235"/>
      <c r="AU525" s="9"/>
      <c r="AV525" s="9"/>
      <c r="AW525" s="9"/>
      <c r="AX525" s="356"/>
      <c r="AY525" s="235"/>
      <c r="AZ525" s="9"/>
      <c r="BA525" s="9"/>
      <c r="BB525" s="9"/>
      <c r="BC525" s="356"/>
      <c r="BD525" s="235"/>
      <c r="BE525" s="9"/>
      <c r="BF525" s="9"/>
      <c r="BG525" s="9"/>
      <c r="BH525" s="356"/>
      <c r="BI525" s="235"/>
      <c r="BJ525" s="9"/>
      <c r="BK525" s="9"/>
      <c r="BL525" s="356"/>
      <c r="BM525" s="235"/>
      <c r="BN525" s="9"/>
      <c r="BO525" s="9"/>
      <c r="BP525" s="356"/>
      <c r="BQ525" s="235"/>
      <c r="BR525" s="9" t="n">
        <v>12.662</v>
      </c>
      <c r="BS525" s="15" t="n">
        <v>1</v>
      </c>
      <c r="BT525" s="356"/>
      <c r="BU525" s="235"/>
      <c r="BV525" s="9" t="n">
        <v>11.712</v>
      </c>
      <c r="BW525" s="9" t="n">
        <v>1</v>
      </c>
      <c r="BX525" s="356"/>
      <c r="BY525" s="235"/>
      <c r="BZ525" s="9"/>
      <c r="CA525" s="9"/>
      <c r="CB525" s="356"/>
      <c r="CC525" s="235"/>
      <c r="CD525" s="9"/>
      <c r="CE525" s="9"/>
      <c r="CF525" s="356"/>
      <c r="CG525" s="235"/>
      <c r="CH525" s="9"/>
      <c r="CI525" s="9"/>
      <c r="CJ525" s="356"/>
      <c r="CK525" s="235"/>
      <c r="CL525" s="9" t="n">
        <v>402.93</v>
      </c>
      <c r="CM525" s="9" t="n">
        <v>2283</v>
      </c>
      <c r="CN525" s="356"/>
    </row>
    <row r="526" customFormat="false" ht="12.75" hidden="false" customHeight="false" outlineLevel="0" collapsed="false">
      <c r="Q526" s="235" t="n">
        <f aca="false">INDEX($V$149:$CQ$598,$U526,HLOOKUP($G$58,$V$147:$CQ$148,2,FALSE())+V$148)</f>
        <v>0</v>
      </c>
      <c r="R526" s="235" t="n">
        <f aca="false">INDEX($V$149:$CQ$598,$U526,HLOOKUP($G$58,$V$147:$CQ$148,2,FALSE())+W$148)</f>
        <v>0</v>
      </c>
      <c r="T526" s="256"/>
      <c r="U526" s="7" t="n">
        <f aca="false">U525+1</f>
        <v>378</v>
      </c>
      <c r="V526" s="235"/>
      <c r="W526" s="9" t="n">
        <v>19.544</v>
      </c>
      <c r="X526" s="9" t="n">
        <v>1.974025</v>
      </c>
      <c r="Y526" s="356"/>
      <c r="Z526" s="235"/>
      <c r="AA526" s="9"/>
      <c r="AB526" s="9"/>
      <c r="AC526" s="356"/>
      <c r="AD526" s="235"/>
      <c r="AE526" s="9"/>
      <c r="AF526" s="9"/>
      <c r="AG526" s="356"/>
      <c r="AH526" s="235"/>
      <c r="AI526" s="9"/>
      <c r="AJ526" s="9"/>
      <c r="AK526" s="356"/>
      <c r="AL526" s="235"/>
      <c r="AM526" s="9"/>
      <c r="AN526" s="9"/>
      <c r="AO526" s="356"/>
      <c r="AP526" s="235"/>
      <c r="AQ526" s="9"/>
      <c r="AR526" s="9"/>
      <c r="AS526" s="356"/>
      <c r="AT526" s="235"/>
      <c r="AU526" s="9"/>
      <c r="AV526" s="9"/>
      <c r="AW526" s="9"/>
      <c r="AX526" s="356"/>
      <c r="AY526" s="235"/>
      <c r="AZ526" s="9"/>
      <c r="BA526" s="9"/>
      <c r="BB526" s="9"/>
      <c r="BC526" s="356"/>
      <c r="BD526" s="235"/>
      <c r="BE526" s="9"/>
      <c r="BF526" s="9"/>
      <c r="BG526" s="9"/>
      <c r="BH526" s="356"/>
      <c r="BI526" s="235"/>
      <c r="BJ526" s="9"/>
      <c r="BK526" s="9"/>
      <c r="BL526" s="356"/>
      <c r="BM526" s="235"/>
      <c r="BN526" s="9"/>
      <c r="BO526" s="9"/>
      <c r="BP526" s="356"/>
      <c r="BQ526" s="235"/>
      <c r="BR526" s="9" t="n">
        <v>13.58</v>
      </c>
      <c r="BS526" s="15" t="n">
        <v>1</v>
      </c>
      <c r="BT526" s="356"/>
      <c r="BU526" s="235"/>
      <c r="BV526" s="9" t="n">
        <v>12.008</v>
      </c>
      <c r="BW526" s="9" t="n">
        <v>1</v>
      </c>
      <c r="BX526" s="356"/>
      <c r="BY526" s="235"/>
      <c r="BZ526" s="9"/>
      <c r="CA526" s="9"/>
      <c r="CB526" s="356"/>
      <c r="CC526" s="235"/>
      <c r="CD526" s="9"/>
      <c r="CE526" s="9"/>
      <c r="CF526" s="356"/>
      <c r="CG526" s="235"/>
      <c r="CH526" s="9"/>
      <c r="CI526" s="9"/>
      <c r="CJ526" s="356"/>
      <c r="CK526" s="235"/>
      <c r="CL526" s="9" t="n">
        <v>406.244</v>
      </c>
      <c r="CM526" s="9" t="n">
        <v>2102.5</v>
      </c>
      <c r="CN526" s="356"/>
    </row>
    <row r="527" customFormat="false" ht="12.75" hidden="false" customHeight="false" outlineLevel="0" collapsed="false">
      <c r="Q527" s="235" t="n">
        <f aca="false">INDEX($V$149:$CQ$598,$U527,HLOOKUP($G$58,$V$147:$CQ$148,2,FALSE())+V$148)</f>
        <v>0</v>
      </c>
      <c r="R527" s="235" t="n">
        <f aca="false">INDEX($V$149:$CQ$598,$U527,HLOOKUP($G$58,$V$147:$CQ$148,2,FALSE())+W$148)</f>
        <v>0</v>
      </c>
      <c r="T527" s="256"/>
      <c r="U527" s="7" t="n">
        <f aca="false">U526+1</f>
        <v>379</v>
      </c>
      <c r="V527" s="235"/>
      <c r="W527" s="9" t="n">
        <v>19.646</v>
      </c>
      <c r="X527" s="9" t="n">
        <v>1.43957</v>
      </c>
      <c r="Y527" s="356"/>
      <c r="Z527" s="235"/>
      <c r="AA527" s="9"/>
      <c r="AB527" s="9"/>
      <c r="AC527" s="356"/>
      <c r="AD527" s="235"/>
      <c r="AE527" s="9"/>
      <c r="AF527" s="9"/>
      <c r="AG527" s="356"/>
      <c r="AH527" s="235"/>
      <c r="AI527" s="9"/>
      <c r="AJ527" s="9"/>
      <c r="AK527" s="356"/>
      <c r="AL527" s="235"/>
      <c r="AM527" s="9"/>
      <c r="AN527" s="9"/>
      <c r="AO527" s="356"/>
      <c r="AP527" s="235"/>
      <c r="AQ527" s="9"/>
      <c r="AR527" s="9"/>
      <c r="AS527" s="356"/>
      <c r="AT527" s="235"/>
      <c r="AU527" s="9"/>
      <c r="AV527" s="9"/>
      <c r="AW527" s="9"/>
      <c r="AX527" s="356"/>
      <c r="AY527" s="235"/>
      <c r="AZ527" s="9"/>
      <c r="BA527" s="9"/>
      <c r="BB527" s="9"/>
      <c r="BC527" s="356"/>
      <c r="BD527" s="235"/>
      <c r="BE527" s="9"/>
      <c r="BF527" s="9"/>
      <c r="BG527" s="9"/>
      <c r="BH527" s="356"/>
      <c r="BI527" s="235"/>
      <c r="BJ527" s="9"/>
      <c r="BK527" s="9"/>
      <c r="BL527" s="356"/>
      <c r="BM527" s="235"/>
      <c r="BN527" s="9"/>
      <c r="BO527" s="9"/>
      <c r="BP527" s="356"/>
      <c r="BQ527" s="235"/>
      <c r="BR527" s="9" t="n">
        <v>14.353</v>
      </c>
      <c r="BS527" s="15" t="n">
        <v>1</v>
      </c>
      <c r="BT527" s="356"/>
      <c r="BU527" s="235"/>
      <c r="BV527" s="9" t="n">
        <v>12.086</v>
      </c>
      <c r="BW527" s="9" t="n">
        <v>1</v>
      </c>
      <c r="BX527" s="356"/>
      <c r="BY527" s="235"/>
      <c r="BZ527" s="9"/>
      <c r="CA527" s="9"/>
      <c r="CB527" s="356"/>
      <c r="CC527" s="235"/>
      <c r="CD527" s="9"/>
      <c r="CE527" s="9"/>
      <c r="CF527" s="356"/>
      <c r="CG527" s="235"/>
      <c r="CH527" s="9"/>
      <c r="CI527" s="9"/>
      <c r="CJ527" s="356"/>
      <c r="CK527" s="235"/>
      <c r="CL527" s="9" t="n">
        <v>409.292</v>
      </c>
      <c r="CM527" s="9" t="n">
        <v>2337.5</v>
      </c>
      <c r="CN527" s="356"/>
    </row>
    <row r="528" customFormat="false" ht="12.75" hidden="false" customHeight="false" outlineLevel="0" collapsed="false">
      <c r="Q528" s="235" t="n">
        <f aca="false">INDEX($V$149:$CQ$598,$U528,HLOOKUP($G$58,$V$147:$CQ$148,2,FALSE())+V$148)</f>
        <v>0</v>
      </c>
      <c r="R528" s="235" t="n">
        <f aca="false">INDEX($V$149:$CQ$598,$U528,HLOOKUP($G$58,$V$147:$CQ$148,2,FALSE())+W$148)</f>
        <v>0</v>
      </c>
      <c r="T528" s="256"/>
      <c r="U528" s="7" t="n">
        <f aca="false">U527+1</f>
        <v>380</v>
      </c>
      <c r="V528" s="235"/>
      <c r="W528" s="9" t="n">
        <v>19.716</v>
      </c>
      <c r="X528" s="9" t="n">
        <v>1.292769</v>
      </c>
      <c r="Y528" s="356"/>
      <c r="Z528" s="235"/>
      <c r="AA528" s="9"/>
      <c r="AB528" s="9"/>
      <c r="AC528" s="356"/>
      <c r="AD528" s="235"/>
      <c r="AE528" s="9"/>
      <c r="AF528" s="9"/>
      <c r="AG528" s="356"/>
      <c r="AH528" s="235"/>
      <c r="AI528" s="9"/>
      <c r="AJ528" s="9"/>
      <c r="AK528" s="356"/>
      <c r="AL528" s="235"/>
      <c r="AM528" s="9"/>
      <c r="AN528" s="9"/>
      <c r="AO528" s="356"/>
      <c r="AP528" s="235"/>
      <c r="AQ528" s="9"/>
      <c r="AR528" s="9"/>
      <c r="AS528" s="356"/>
      <c r="AT528" s="235"/>
      <c r="AU528" s="9"/>
      <c r="AV528" s="9"/>
      <c r="AW528" s="9"/>
      <c r="AX528" s="356"/>
      <c r="AY528" s="235"/>
      <c r="AZ528" s="9"/>
      <c r="BA528" s="9"/>
      <c r="BB528" s="9"/>
      <c r="BC528" s="356"/>
      <c r="BD528" s="235"/>
      <c r="BE528" s="9"/>
      <c r="BF528" s="9"/>
      <c r="BG528" s="9"/>
      <c r="BH528" s="356"/>
      <c r="BI528" s="235"/>
      <c r="BJ528" s="9"/>
      <c r="BK528" s="9"/>
      <c r="BL528" s="356"/>
      <c r="BM528" s="235"/>
      <c r="BN528" s="9"/>
      <c r="BO528" s="9"/>
      <c r="BP528" s="356"/>
      <c r="BQ528" s="235"/>
      <c r="BR528" s="9" t="n">
        <v>12.845</v>
      </c>
      <c r="BS528" s="15" t="n">
        <v>1</v>
      </c>
      <c r="BT528" s="356"/>
      <c r="BU528" s="235"/>
      <c r="BV528" s="9" t="n">
        <v>12.112</v>
      </c>
      <c r="BW528" s="9" t="n">
        <v>1</v>
      </c>
      <c r="BX528" s="356"/>
      <c r="BY528" s="235"/>
      <c r="BZ528" s="9"/>
      <c r="CA528" s="9"/>
      <c r="CB528" s="356"/>
      <c r="CC528" s="235"/>
      <c r="CD528" s="9"/>
      <c r="CE528" s="9"/>
      <c r="CF528" s="356"/>
      <c r="CG528" s="235"/>
      <c r="CH528" s="9"/>
      <c r="CI528" s="9"/>
      <c r="CJ528" s="356"/>
      <c r="CK528" s="235"/>
      <c r="CL528" s="9" t="n">
        <v>409.492</v>
      </c>
      <c r="CM528" s="9" t="n">
        <v>2182</v>
      </c>
      <c r="CN528" s="356"/>
    </row>
    <row r="529" customFormat="false" ht="12.75" hidden="false" customHeight="false" outlineLevel="0" collapsed="false">
      <c r="Q529" s="235" t="n">
        <f aca="false">INDEX($V$149:$CQ$598,$U529,HLOOKUP($G$58,$V$147:$CQ$148,2,FALSE())+V$148)</f>
        <v>0</v>
      </c>
      <c r="R529" s="235" t="n">
        <f aca="false">INDEX($V$149:$CQ$598,$U529,HLOOKUP($G$58,$V$147:$CQ$148,2,FALSE())+W$148)</f>
        <v>0</v>
      </c>
      <c r="T529" s="256"/>
      <c r="U529" s="7" t="n">
        <f aca="false">U528+1</f>
        <v>381</v>
      </c>
      <c r="V529" s="235"/>
      <c r="W529" s="9" t="n">
        <v>19.772</v>
      </c>
      <c r="X529" s="9" t="n">
        <v>1.498176</v>
      </c>
      <c r="Y529" s="356"/>
      <c r="Z529" s="235"/>
      <c r="AA529" s="9"/>
      <c r="AB529" s="9"/>
      <c r="AC529" s="356"/>
      <c r="AD529" s="235"/>
      <c r="AE529" s="9"/>
      <c r="AF529" s="9"/>
      <c r="AG529" s="356"/>
      <c r="AH529" s="235"/>
      <c r="AI529" s="9"/>
      <c r="AJ529" s="9"/>
      <c r="AK529" s="356"/>
      <c r="AL529" s="235"/>
      <c r="AM529" s="9"/>
      <c r="AN529" s="9"/>
      <c r="AO529" s="356"/>
      <c r="AP529" s="235"/>
      <c r="AQ529" s="9"/>
      <c r="AR529" s="9"/>
      <c r="AS529" s="356"/>
      <c r="AT529" s="235"/>
      <c r="AU529" s="9"/>
      <c r="AV529" s="9"/>
      <c r="AW529" s="9"/>
      <c r="AX529" s="356"/>
      <c r="AY529" s="235"/>
      <c r="AZ529" s="9"/>
      <c r="BA529" s="9"/>
      <c r="BB529" s="9"/>
      <c r="BC529" s="356"/>
      <c r="BD529" s="235"/>
      <c r="BE529" s="9"/>
      <c r="BF529" s="9"/>
      <c r="BG529" s="9"/>
      <c r="BH529" s="356"/>
      <c r="BI529" s="235"/>
      <c r="BJ529" s="9"/>
      <c r="BK529" s="9"/>
      <c r="BL529" s="356"/>
      <c r="BM529" s="235"/>
      <c r="BN529" s="9"/>
      <c r="BO529" s="9"/>
      <c r="BP529" s="356"/>
      <c r="BQ529" s="235"/>
      <c r="BR529" s="9" t="n">
        <v>14.331</v>
      </c>
      <c r="BS529" s="15" t="n">
        <v>1</v>
      </c>
      <c r="BT529" s="356"/>
      <c r="BU529" s="235"/>
      <c r="BV529" s="9" t="n">
        <v>12.144</v>
      </c>
      <c r="BW529" s="9" t="n">
        <v>1</v>
      </c>
      <c r="BX529" s="356"/>
      <c r="BY529" s="235"/>
      <c r="BZ529" s="9"/>
      <c r="CA529" s="9"/>
      <c r="CB529" s="356"/>
      <c r="CC529" s="235"/>
      <c r="CD529" s="9"/>
      <c r="CE529" s="9"/>
      <c r="CF529" s="356"/>
      <c r="CG529" s="235"/>
      <c r="CH529" s="9"/>
      <c r="CI529" s="9"/>
      <c r="CJ529" s="356"/>
      <c r="CK529" s="235"/>
      <c r="CL529" s="9" t="n">
        <v>410.471</v>
      </c>
      <c r="CM529" s="9" t="n">
        <v>2812.878</v>
      </c>
      <c r="CN529" s="356"/>
    </row>
    <row r="530" customFormat="false" ht="12.75" hidden="false" customHeight="false" outlineLevel="0" collapsed="false">
      <c r="Q530" s="235" t="n">
        <f aca="false">INDEX($V$149:$CQ$598,$U530,HLOOKUP($G$58,$V$147:$CQ$148,2,FALSE())+V$148)</f>
        <v>0</v>
      </c>
      <c r="R530" s="235" t="n">
        <f aca="false">INDEX($V$149:$CQ$598,$U530,HLOOKUP($G$58,$V$147:$CQ$148,2,FALSE())+W$148)</f>
        <v>0</v>
      </c>
      <c r="T530" s="256"/>
      <c r="U530" s="7" t="n">
        <f aca="false">U529+1</f>
        <v>382</v>
      </c>
      <c r="V530" s="235"/>
      <c r="W530" s="9" t="n">
        <v>19.808</v>
      </c>
      <c r="X530" s="9" t="n">
        <v>1.58004</v>
      </c>
      <c r="Y530" s="356"/>
      <c r="Z530" s="235"/>
      <c r="AA530" s="9"/>
      <c r="AB530" s="9"/>
      <c r="AC530" s="356"/>
      <c r="AD530" s="235"/>
      <c r="AE530" s="9"/>
      <c r="AF530" s="9"/>
      <c r="AG530" s="356"/>
      <c r="AH530" s="235"/>
      <c r="AI530" s="9"/>
      <c r="AJ530" s="9"/>
      <c r="AK530" s="356"/>
      <c r="AL530" s="235"/>
      <c r="AM530" s="9"/>
      <c r="AN530" s="9"/>
      <c r="AO530" s="356"/>
      <c r="AP530" s="235"/>
      <c r="AQ530" s="9"/>
      <c r="AR530" s="9"/>
      <c r="AS530" s="356"/>
      <c r="AT530" s="235"/>
      <c r="AU530" s="9"/>
      <c r="AV530" s="9"/>
      <c r="AW530" s="9"/>
      <c r="AX530" s="356"/>
      <c r="AY530" s="235"/>
      <c r="AZ530" s="9"/>
      <c r="BA530" s="9"/>
      <c r="BB530" s="9"/>
      <c r="BC530" s="356"/>
      <c r="BD530" s="235"/>
      <c r="BE530" s="9"/>
      <c r="BF530" s="9"/>
      <c r="BG530" s="9"/>
      <c r="BH530" s="356"/>
      <c r="BI530" s="235"/>
      <c r="BJ530" s="9"/>
      <c r="BK530" s="9"/>
      <c r="BL530" s="356"/>
      <c r="BM530" s="235"/>
      <c r="BN530" s="9"/>
      <c r="BO530" s="9"/>
      <c r="BP530" s="356"/>
      <c r="BQ530" s="235"/>
      <c r="BR530" s="9" t="n">
        <v>13.587</v>
      </c>
      <c r="BS530" s="15" t="n">
        <v>1</v>
      </c>
      <c r="BT530" s="356"/>
      <c r="BU530" s="235"/>
      <c r="BV530" s="9" t="n">
        <v>12.256</v>
      </c>
      <c r="BW530" s="9" t="n">
        <v>1</v>
      </c>
      <c r="BX530" s="356"/>
      <c r="BY530" s="235"/>
      <c r="BZ530" s="9"/>
      <c r="CA530" s="9"/>
      <c r="CB530" s="356"/>
      <c r="CC530" s="235"/>
      <c r="CD530" s="9"/>
      <c r="CE530" s="9"/>
      <c r="CF530" s="356"/>
      <c r="CG530" s="235"/>
      <c r="CH530" s="9"/>
      <c r="CI530" s="9"/>
      <c r="CJ530" s="356"/>
      <c r="CK530" s="235"/>
      <c r="CL530" s="9" t="n">
        <v>420.321</v>
      </c>
      <c r="CM530" s="9" t="n">
        <v>2482.521</v>
      </c>
      <c r="CN530" s="356"/>
    </row>
    <row r="531" customFormat="false" ht="12.75" hidden="false" customHeight="false" outlineLevel="0" collapsed="false">
      <c r="Q531" s="235" t="n">
        <f aca="false">INDEX($V$149:$CQ$598,$U531,HLOOKUP($G$58,$V$147:$CQ$148,2,FALSE())+V$148)</f>
        <v>0</v>
      </c>
      <c r="R531" s="235" t="n">
        <f aca="false">INDEX($V$149:$CQ$598,$U531,HLOOKUP($G$58,$V$147:$CQ$148,2,FALSE())+W$148)</f>
        <v>0</v>
      </c>
      <c r="T531" s="256"/>
      <c r="U531" s="7" t="n">
        <f aca="false">U530+1</f>
        <v>383</v>
      </c>
      <c r="V531" s="235"/>
      <c r="W531" s="9" t="n">
        <v>19.835</v>
      </c>
      <c r="X531" s="9" t="n">
        <v>1.755625</v>
      </c>
      <c r="Y531" s="356"/>
      <c r="Z531" s="235"/>
      <c r="AA531" s="9"/>
      <c r="AB531" s="9"/>
      <c r="AC531" s="356"/>
      <c r="AD531" s="235"/>
      <c r="AE531" s="9"/>
      <c r="AF531" s="9"/>
      <c r="AG531" s="356"/>
      <c r="AH531" s="235"/>
      <c r="AI531" s="9"/>
      <c r="AJ531" s="9"/>
      <c r="AK531" s="356"/>
      <c r="AL531" s="235"/>
      <c r="AM531" s="9"/>
      <c r="AN531" s="9"/>
      <c r="AO531" s="356"/>
      <c r="AP531" s="235"/>
      <c r="AQ531" s="9"/>
      <c r="AR531" s="9"/>
      <c r="AS531" s="356"/>
      <c r="AT531" s="235"/>
      <c r="AU531" s="9"/>
      <c r="AV531" s="9"/>
      <c r="AW531" s="9"/>
      <c r="AX531" s="356"/>
      <c r="AY531" s="235"/>
      <c r="AZ531" s="9"/>
      <c r="BA531" s="9"/>
      <c r="BB531" s="9"/>
      <c r="BC531" s="356"/>
      <c r="BD531" s="235"/>
      <c r="BE531" s="9"/>
      <c r="BF531" s="9"/>
      <c r="BG531" s="9"/>
      <c r="BH531" s="356"/>
      <c r="BI531" s="235"/>
      <c r="BJ531" s="9"/>
      <c r="BK531" s="9"/>
      <c r="BL531" s="356"/>
      <c r="BM531" s="235"/>
      <c r="BN531" s="9"/>
      <c r="BO531" s="9"/>
      <c r="BP531" s="356"/>
      <c r="BQ531" s="235"/>
      <c r="BR531" s="9"/>
      <c r="BS531" s="9"/>
      <c r="BT531" s="356"/>
      <c r="BU531" s="235"/>
      <c r="BV531" s="9" t="n">
        <v>12.31</v>
      </c>
      <c r="BW531" s="9" t="n">
        <v>1</v>
      </c>
      <c r="BX531" s="356"/>
      <c r="BY531" s="235"/>
      <c r="BZ531" s="9"/>
      <c r="CA531" s="9"/>
      <c r="CB531" s="356"/>
      <c r="CC531" s="235"/>
      <c r="CD531" s="9"/>
      <c r="CE531" s="9"/>
      <c r="CF531" s="356"/>
      <c r="CG531" s="235"/>
      <c r="CH531" s="9"/>
      <c r="CI531" s="9"/>
      <c r="CJ531" s="356"/>
      <c r="CK531" s="235"/>
      <c r="CL531" s="9" t="n">
        <v>420.734</v>
      </c>
      <c r="CM531" s="9" t="n">
        <v>2466.5</v>
      </c>
      <c r="CN531" s="356"/>
    </row>
    <row r="532" customFormat="false" ht="12.75" hidden="false" customHeight="false" outlineLevel="0" collapsed="false">
      <c r="Q532" s="235" t="n">
        <f aca="false">INDEX($V$149:$CQ$598,$U532,HLOOKUP($G$58,$V$147:$CQ$148,2,FALSE())+V$148)</f>
        <v>0</v>
      </c>
      <c r="R532" s="235" t="n">
        <f aca="false">INDEX($V$149:$CQ$598,$U532,HLOOKUP($G$58,$V$147:$CQ$148,2,FALSE())+W$148)</f>
        <v>0</v>
      </c>
      <c r="T532" s="256"/>
      <c r="U532" s="7" t="n">
        <f aca="false">U531+1</f>
        <v>384</v>
      </c>
      <c r="V532" s="235"/>
      <c r="W532" s="9" t="n">
        <v>19.923</v>
      </c>
      <c r="X532" s="9" t="n">
        <v>1.545049</v>
      </c>
      <c r="Y532" s="356"/>
      <c r="Z532" s="235"/>
      <c r="AA532" s="9"/>
      <c r="AB532" s="9"/>
      <c r="AC532" s="356"/>
      <c r="AD532" s="235"/>
      <c r="AE532" s="9"/>
      <c r="AF532" s="9"/>
      <c r="AG532" s="356"/>
      <c r="AH532" s="235"/>
      <c r="AI532" s="9"/>
      <c r="AJ532" s="9"/>
      <c r="AK532" s="356"/>
      <c r="AL532" s="235"/>
      <c r="AM532" s="9"/>
      <c r="AN532" s="9"/>
      <c r="AO532" s="356"/>
      <c r="AP532" s="235"/>
      <c r="AQ532" s="9"/>
      <c r="AR532" s="9"/>
      <c r="AS532" s="356"/>
      <c r="AT532" s="235"/>
      <c r="AU532" s="9"/>
      <c r="AV532" s="9"/>
      <c r="AW532" s="9"/>
      <c r="AX532" s="356"/>
      <c r="AY532" s="235"/>
      <c r="AZ532" s="9"/>
      <c r="BA532" s="9"/>
      <c r="BB532" s="9"/>
      <c r="BC532" s="356"/>
      <c r="BD532" s="235"/>
      <c r="BE532" s="9"/>
      <c r="BF532" s="9"/>
      <c r="BG532" s="9"/>
      <c r="BH532" s="356"/>
      <c r="BI532" s="235"/>
      <c r="BJ532" s="9"/>
      <c r="BK532" s="9"/>
      <c r="BL532" s="356"/>
      <c r="BM532" s="235"/>
      <c r="BN532" s="9"/>
      <c r="BO532" s="9"/>
      <c r="BP532" s="356"/>
      <c r="BQ532" s="235"/>
      <c r="BR532" s="9"/>
      <c r="BS532" s="9"/>
      <c r="BT532" s="356"/>
      <c r="BU532" s="235"/>
      <c r="BV532" s="9" t="n">
        <v>12.336</v>
      </c>
      <c r="BW532" s="9" t="n">
        <v>1</v>
      </c>
      <c r="BX532" s="356"/>
      <c r="BY532" s="235"/>
      <c r="BZ532" s="9"/>
      <c r="CA532" s="9"/>
      <c r="CB532" s="356"/>
      <c r="CC532" s="235"/>
      <c r="CD532" s="9"/>
      <c r="CE532" s="9"/>
      <c r="CF532" s="356"/>
      <c r="CG532" s="235"/>
      <c r="CH532" s="9"/>
      <c r="CI532" s="9"/>
      <c r="CJ532" s="356"/>
      <c r="CK532" s="235"/>
      <c r="CL532" s="9" t="n">
        <v>421.511</v>
      </c>
      <c r="CM532" s="9" t="n">
        <v>2119.223</v>
      </c>
      <c r="CN532" s="356"/>
    </row>
    <row r="533" customFormat="false" ht="12.75" hidden="false" customHeight="false" outlineLevel="0" collapsed="false">
      <c r="Q533" s="235" t="n">
        <f aca="false">INDEX($V$149:$CQ$598,$U533,HLOOKUP($G$58,$V$147:$CQ$148,2,FALSE())+V$148)</f>
        <v>0</v>
      </c>
      <c r="R533" s="235" t="n">
        <f aca="false">INDEX($V$149:$CQ$598,$U533,HLOOKUP($G$58,$V$147:$CQ$148,2,FALSE())+W$148)</f>
        <v>0</v>
      </c>
      <c r="T533" s="256"/>
      <c r="U533" s="7" t="n">
        <f aca="false">U532+1</f>
        <v>385</v>
      </c>
      <c r="V533" s="235"/>
      <c r="W533" s="9" t="n">
        <v>19.951</v>
      </c>
      <c r="X533" s="9" t="n">
        <v>1.334025</v>
      </c>
      <c r="Y533" s="356"/>
      <c r="Z533" s="235"/>
      <c r="AA533" s="9"/>
      <c r="AB533" s="9"/>
      <c r="AC533" s="356"/>
      <c r="AD533" s="235"/>
      <c r="AE533" s="9"/>
      <c r="AF533" s="9"/>
      <c r="AG533" s="356"/>
      <c r="AH533" s="235"/>
      <c r="AI533" s="9"/>
      <c r="AJ533" s="9"/>
      <c r="AK533" s="356"/>
      <c r="AL533" s="235"/>
      <c r="AM533" s="9"/>
      <c r="AN533" s="9"/>
      <c r="AO533" s="356"/>
      <c r="AP533" s="235"/>
      <c r="AQ533" s="9"/>
      <c r="AR533" s="9"/>
      <c r="AS533" s="356"/>
      <c r="AT533" s="235"/>
      <c r="AU533" s="9"/>
      <c r="AV533" s="9"/>
      <c r="AW533" s="9"/>
      <c r="AX533" s="356"/>
      <c r="AY533" s="235"/>
      <c r="AZ533" s="9"/>
      <c r="BA533" s="9"/>
      <c r="BB533" s="9"/>
      <c r="BC533" s="356"/>
      <c r="BD533" s="235"/>
      <c r="BE533" s="9"/>
      <c r="BF533" s="9"/>
      <c r="BG533" s="9"/>
      <c r="BH533" s="356"/>
      <c r="BI533" s="235"/>
      <c r="BJ533" s="9"/>
      <c r="BK533" s="9"/>
      <c r="BL533" s="356"/>
      <c r="BM533" s="235"/>
      <c r="BN533" s="9"/>
      <c r="BO533" s="9"/>
      <c r="BP533" s="356"/>
      <c r="BQ533" s="235"/>
      <c r="BR533" s="9"/>
      <c r="BS533" s="9"/>
      <c r="BT533" s="356"/>
      <c r="BU533" s="235"/>
      <c r="BV533" s="9" t="n">
        <v>13.136</v>
      </c>
      <c r="BW533" s="9" t="n">
        <v>1</v>
      </c>
      <c r="BX533" s="356"/>
      <c r="BY533" s="235"/>
      <c r="BZ533" s="9"/>
      <c r="CA533" s="9"/>
      <c r="CB533" s="356"/>
      <c r="CC533" s="235"/>
      <c r="CD533" s="9"/>
      <c r="CE533" s="9"/>
      <c r="CF533" s="356"/>
      <c r="CG533" s="235"/>
      <c r="CH533" s="9"/>
      <c r="CI533" s="9"/>
      <c r="CJ533" s="356"/>
      <c r="CK533" s="235"/>
      <c r="CL533" s="9" t="n">
        <v>423.234</v>
      </c>
      <c r="CM533" s="9" t="n">
        <v>2627.781</v>
      </c>
      <c r="CN533" s="356"/>
    </row>
    <row r="534" customFormat="false" ht="12.75" hidden="false" customHeight="false" outlineLevel="0" collapsed="false">
      <c r="Q534" s="235" t="n">
        <f aca="false">INDEX($V$149:$CQ$598,$U534,HLOOKUP($G$58,$V$147:$CQ$148,2,FALSE())+V$148)</f>
        <v>0</v>
      </c>
      <c r="R534" s="235" t="n">
        <f aca="false">INDEX($V$149:$CQ$598,$U534,HLOOKUP($G$58,$V$147:$CQ$148,2,FALSE())+W$148)</f>
        <v>0</v>
      </c>
      <c r="T534" s="256"/>
      <c r="U534" s="7" t="n">
        <f aca="false">U533+1</f>
        <v>386</v>
      </c>
      <c r="V534" s="235"/>
      <c r="W534" s="9" t="n">
        <v>20.042</v>
      </c>
      <c r="X534" s="9" t="n">
        <v>1.50371</v>
      </c>
      <c r="Y534" s="356"/>
      <c r="Z534" s="235"/>
      <c r="AA534" s="9"/>
      <c r="AB534" s="9"/>
      <c r="AC534" s="356"/>
      <c r="AD534" s="235"/>
      <c r="AE534" s="9"/>
      <c r="AF534" s="9"/>
      <c r="AG534" s="356"/>
      <c r="AH534" s="235"/>
      <c r="AI534" s="9"/>
      <c r="AJ534" s="9"/>
      <c r="AK534" s="356"/>
      <c r="AL534" s="235"/>
      <c r="AM534" s="9"/>
      <c r="AN534" s="9"/>
      <c r="AO534" s="356"/>
      <c r="AP534" s="235"/>
      <c r="AQ534" s="9"/>
      <c r="AR534" s="9"/>
      <c r="AS534" s="356"/>
      <c r="AT534" s="235"/>
      <c r="AU534" s="9"/>
      <c r="AV534" s="9"/>
      <c r="AW534" s="9"/>
      <c r="AX534" s="356"/>
      <c r="AY534" s="235"/>
      <c r="AZ534" s="9"/>
      <c r="BA534" s="9"/>
      <c r="BB534" s="9"/>
      <c r="BC534" s="356"/>
      <c r="BD534" s="235"/>
      <c r="BE534" s="9"/>
      <c r="BF534" s="9"/>
      <c r="BG534" s="9"/>
      <c r="BH534" s="356"/>
      <c r="BI534" s="235"/>
      <c r="BJ534" s="9"/>
      <c r="BK534" s="9"/>
      <c r="BL534" s="356"/>
      <c r="BM534" s="235"/>
      <c r="BN534" s="9"/>
      <c r="BO534" s="9"/>
      <c r="BP534" s="356"/>
      <c r="BQ534" s="235"/>
      <c r="BR534" s="9"/>
      <c r="BS534" s="9"/>
      <c r="BT534" s="356"/>
      <c r="BU534" s="235"/>
      <c r="BV534" s="9" t="n">
        <v>13.303</v>
      </c>
      <c r="BW534" s="9" t="n">
        <v>1</v>
      </c>
      <c r="BX534" s="356"/>
      <c r="BY534" s="235"/>
      <c r="BZ534" s="9"/>
      <c r="CA534" s="9"/>
      <c r="CB534" s="356"/>
      <c r="CC534" s="235"/>
      <c r="CD534" s="9"/>
      <c r="CE534" s="9"/>
      <c r="CF534" s="356"/>
      <c r="CG534" s="235"/>
      <c r="CH534" s="9"/>
      <c r="CI534" s="9"/>
      <c r="CJ534" s="356"/>
      <c r="CK534" s="235"/>
      <c r="CL534" s="9" t="n">
        <v>430.5</v>
      </c>
      <c r="CM534" s="9" t="n">
        <v>2609.5</v>
      </c>
      <c r="CN534" s="356"/>
    </row>
    <row r="535" customFormat="false" ht="12.75" hidden="false" customHeight="false" outlineLevel="0" collapsed="false">
      <c r="Q535" s="235" t="n">
        <f aca="false">INDEX($V$149:$CQ$598,$U535,HLOOKUP($G$58,$V$147:$CQ$148,2,FALSE())+V$148)</f>
        <v>0</v>
      </c>
      <c r="R535" s="235" t="n">
        <f aca="false">INDEX($V$149:$CQ$598,$U535,HLOOKUP($G$58,$V$147:$CQ$148,2,FALSE())+W$148)</f>
        <v>0</v>
      </c>
      <c r="T535" s="256"/>
      <c r="U535" s="7" t="n">
        <f aca="false">U534+1</f>
        <v>387</v>
      </c>
      <c r="V535" s="235"/>
      <c r="W535" s="9" t="n">
        <v>20.065</v>
      </c>
      <c r="X535" s="9" t="n">
        <v>1.49602</v>
      </c>
      <c r="Y535" s="356"/>
      <c r="Z535" s="235"/>
      <c r="AA535" s="9"/>
      <c r="AB535" s="9"/>
      <c r="AC535" s="356"/>
      <c r="AD535" s="235"/>
      <c r="AE535" s="9"/>
      <c r="AF535" s="9"/>
      <c r="AG535" s="356"/>
      <c r="AH535" s="235"/>
      <c r="AI535" s="9"/>
      <c r="AJ535" s="9"/>
      <c r="AK535" s="356"/>
      <c r="AL535" s="235"/>
      <c r="AM535" s="9"/>
      <c r="AN535" s="9"/>
      <c r="AO535" s="356"/>
      <c r="AP535" s="235"/>
      <c r="AQ535" s="9"/>
      <c r="AR535" s="9"/>
      <c r="AS535" s="356"/>
      <c r="AT535" s="235"/>
      <c r="AU535" s="9"/>
      <c r="AV535" s="9"/>
      <c r="AW535" s="9"/>
      <c r="AX535" s="356"/>
      <c r="AY535" s="235"/>
      <c r="AZ535" s="9"/>
      <c r="BA535" s="9"/>
      <c r="BB535" s="9"/>
      <c r="BC535" s="356"/>
      <c r="BD535" s="235"/>
      <c r="BE535" s="9"/>
      <c r="BF535" s="9"/>
      <c r="BG535" s="9"/>
      <c r="BH535" s="356"/>
      <c r="BI535" s="235"/>
      <c r="BJ535" s="9"/>
      <c r="BK535" s="9"/>
      <c r="BL535" s="356"/>
      <c r="BM535" s="235"/>
      <c r="BN535" s="9"/>
      <c r="BO535" s="9"/>
      <c r="BP535" s="356"/>
      <c r="BQ535" s="235"/>
      <c r="BR535" s="9"/>
      <c r="BS535" s="9"/>
      <c r="BT535" s="356"/>
      <c r="BU535" s="235"/>
      <c r="BV535" s="9"/>
      <c r="BW535" s="9"/>
      <c r="BX535" s="356"/>
      <c r="BY535" s="235"/>
      <c r="BZ535" s="9"/>
      <c r="CA535" s="9"/>
      <c r="CB535" s="356"/>
      <c r="CC535" s="235"/>
      <c r="CD535" s="9"/>
      <c r="CE535" s="9"/>
      <c r="CF535" s="356"/>
      <c r="CG535" s="235"/>
      <c r="CH535" s="9"/>
      <c r="CI535" s="9"/>
      <c r="CJ535" s="356"/>
      <c r="CK535" s="235"/>
      <c r="CL535" s="9" t="n">
        <v>432.915</v>
      </c>
      <c r="CM535" s="9" t="n">
        <v>2341.131</v>
      </c>
      <c r="CN535" s="356"/>
    </row>
    <row r="536" customFormat="false" ht="12.75" hidden="false" customHeight="false" outlineLevel="0" collapsed="false">
      <c r="Q536" s="235" t="n">
        <f aca="false">INDEX($V$149:$CQ$598,$U536,HLOOKUP($G$58,$V$147:$CQ$148,2,FALSE())+V$148)</f>
        <v>0</v>
      </c>
      <c r="R536" s="235" t="n">
        <f aca="false">INDEX($V$149:$CQ$598,$U536,HLOOKUP($G$58,$V$147:$CQ$148,2,FALSE())+W$148)</f>
        <v>0</v>
      </c>
      <c r="T536" s="256"/>
      <c r="U536" s="7" t="n">
        <f aca="false">U535+1</f>
        <v>388</v>
      </c>
      <c r="V536" s="235"/>
      <c r="W536" s="9" t="n">
        <v>20.089</v>
      </c>
      <c r="X536" s="9" t="n">
        <v>1.425438</v>
      </c>
      <c r="Y536" s="356"/>
      <c r="Z536" s="235"/>
      <c r="AA536" s="9"/>
      <c r="AB536" s="9"/>
      <c r="AC536" s="356"/>
      <c r="AD536" s="235"/>
      <c r="AE536" s="9"/>
      <c r="AF536" s="9"/>
      <c r="AG536" s="356"/>
      <c r="AH536" s="235"/>
      <c r="AI536" s="9"/>
      <c r="AJ536" s="9"/>
      <c r="AK536" s="356"/>
      <c r="AL536" s="235"/>
      <c r="AM536" s="9"/>
      <c r="AN536" s="9"/>
      <c r="AO536" s="356"/>
      <c r="AP536" s="235"/>
      <c r="AQ536" s="9"/>
      <c r="AR536" s="9"/>
      <c r="AS536" s="356"/>
      <c r="AT536" s="235"/>
      <c r="AU536" s="9"/>
      <c r="AV536" s="9"/>
      <c r="AW536" s="9"/>
      <c r="AX536" s="356"/>
      <c r="AY536" s="235"/>
      <c r="AZ536" s="9"/>
      <c r="BA536" s="9"/>
      <c r="BB536" s="9"/>
      <c r="BC536" s="356"/>
      <c r="BD536" s="235"/>
      <c r="BE536" s="9"/>
      <c r="BF536" s="9"/>
      <c r="BG536" s="9"/>
      <c r="BH536" s="356"/>
      <c r="BI536" s="235"/>
      <c r="BJ536" s="9"/>
      <c r="BK536" s="9"/>
      <c r="BL536" s="356"/>
      <c r="BM536" s="235"/>
      <c r="BN536" s="9"/>
      <c r="BO536" s="9"/>
      <c r="BP536" s="356"/>
      <c r="BQ536" s="235"/>
      <c r="BR536" s="9"/>
      <c r="BS536" s="9"/>
      <c r="BT536" s="356"/>
      <c r="BU536" s="235"/>
      <c r="BV536" s="9"/>
      <c r="BW536" s="9"/>
      <c r="BX536" s="356"/>
      <c r="BY536" s="235"/>
      <c r="BZ536" s="9"/>
      <c r="CA536" s="9"/>
      <c r="CB536" s="356"/>
      <c r="CC536" s="235"/>
      <c r="CD536" s="9"/>
      <c r="CE536" s="9"/>
      <c r="CF536" s="356"/>
      <c r="CG536" s="235"/>
      <c r="CH536" s="9"/>
      <c r="CI536" s="9"/>
      <c r="CJ536" s="356"/>
      <c r="CK536" s="235"/>
      <c r="CL536" s="9" t="n">
        <v>436.225</v>
      </c>
      <c r="CM536" s="9" t="n">
        <v>2494.261</v>
      </c>
      <c r="CN536" s="356"/>
    </row>
    <row r="537" customFormat="false" ht="12.75" hidden="false" customHeight="false" outlineLevel="0" collapsed="false">
      <c r="Q537" s="235" t="n">
        <f aca="false">INDEX($V$149:$CQ$598,$U537,HLOOKUP($G$58,$V$147:$CQ$148,2,FALSE())+V$148)</f>
        <v>0</v>
      </c>
      <c r="R537" s="235" t="n">
        <f aca="false">INDEX($V$149:$CQ$598,$U537,HLOOKUP($G$58,$V$147:$CQ$148,2,FALSE())+W$148)</f>
        <v>0</v>
      </c>
      <c r="T537" s="256"/>
      <c r="U537" s="7" t="n">
        <f aca="false">U536+1</f>
        <v>389</v>
      </c>
      <c r="V537" s="235"/>
      <c r="W537" s="9" t="n">
        <v>20.24</v>
      </c>
      <c r="X537" s="9" t="n">
        <v>1.4307</v>
      </c>
      <c r="Y537" s="356"/>
      <c r="Z537" s="235"/>
      <c r="AA537" s="9"/>
      <c r="AB537" s="9"/>
      <c r="AC537" s="356"/>
      <c r="AD537" s="235"/>
      <c r="AE537" s="9"/>
      <c r="AF537" s="9"/>
      <c r="AG537" s="356"/>
      <c r="AH537" s="235"/>
      <c r="AI537" s="9"/>
      <c r="AJ537" s="9"/>
      <c r="AK537" s="356"/>
      <c r="AL537" s="235"/>
      <c r="AM537" s="9"/>
      <c r="AN537" s="9"/>
      <c r="AO537" s="356"/>
      <c r="AP537" s="235"/>
      <c r="AQ537" s="9"/>
      <c r="AR537" s="9"/>
      <c r="AS537" s="356"/>
      <c r="AT537" s="235"/>
      <c r="AU537" s="9"/>
      <c r="AV537" s="9"/>
      <c r="AW537" s="9"/>
      <c r="AX537" s="356"/>
      <c r="AY537" s="235"/>
      <c r="AZ537" s="9"/>
      <c r="BA537" s="9"/>
      <c r="BB537" s="9"/>
      <c r="BC537" s="356"/>
      <c r="BD537" s="235"/>
      <c r="BE537" s="9"/>
      <c r="BF537" s="9"/>
      <c r="BG537" s="9"/>
      <c r="BH537" s="356"/>
      <c r="BI537" s="235"/>
      <c r="BJ537" s="9"/>
      <c r="BK537" s="9"/>
      <c r="BL537" s="356"/>
      <c r="BM537" s="235"/>
      <c r="BN537" s="9"/>
      <c r="BO537" s="9"/>
      <c r="BP537" s="356"/>
      <c r="BQ537" s="235"/>
      <c r="BR537" s="9"/>
      <c r="BS537" s="9"/>
      <c r="BT537" s="356"/>
      <c r="BU537" s="235"/>
      <c r="BV537" s="9"/>
      <c r="BW537" s="9"/>
      <c r="BX537" s="356"/>
      <c r="BY537" s="235"/>
      <c r="BZ537" s="9"/>
      <c r="CA537" s="9"/>
      <c r="CB537" s="356"/>
      <c r="CC537" s="235"/>
      <c r="CD537" s="9"/>
      <c r="CE537" s="9"/>
      <c r="CF537" s="356"/>
      <c r="CG537" s="235"/>
      <c r="CH537" s="9"/>
      <c r="CI537" s="9"/>
      <c r="CJ537" s="356"/>
      <c r="CK537" s="235"/>
      <c r="CL537" s="9" t="n">
        <v>443.84</v>
      </c>
      <c r="CM537" s="9" t="n">
        <v>1677.187</v>
      </c>
      <c r="CN537" s="356"/>
    </row>
    <row r="538" customFormat="false" ht="12.75" hidden="false" customHeight="false" outlineLevel="0" collapsed="false">
      <c r="Q538" s="235" t="n">
        <f aca="false">INDEX($V$149:$CQ$598,$U538,HLOOKUP($G$58,$V$147:$CQ$148,2,FALSE())+V$148)</f>
        <v>0</v>
      </c>
      <c r="R538" s="235" t="n">
        <f aca="false">INDEX($V$149:$CQ$598,$U538,HLOOKUP($G$58,$V$147:$CQ$148,2,FALSE())+W$148)</f>
        <v>0</v>
      </c>
      <c r="T538" s="256"/>
      <c r="U538" s="7" t="n">
        <f aca="false">U537+1</f>
        <v>390</v>
      </c>
      <c r="V538" s="235"/>
      <c r="W538" s="9" t="n">
        <v>20.286</v>
      </c>
      <c r="X538" s="9" t="n">
        <v>1.437625</v>
      </c>
      <c r="Y538" s="356"/>
      <c r="Z538" s="235"/>
      <c r="AA538" s="9"/>
      <c r="AB538" s="9"/>
      <c r="AC538" s="356"/>
      <c r="AD538" s="235"/>
      <c r="AE538" s="9"/>
      <c r="AF538" s="9"/>
      <c r="AG538" s="356"/>
      <c r="AH538" s="235"/>
      <c r="AI538" s="9"/>
      <c r="AJ538" s="9"/>
      <c r="AK538" s="356"/>
      <c r="AL538" s="235"/>
      <c r="AM538" s="9"/>
      <c r="AN538" s="9"/>
      <c r="AO538" s="356"/>
      <c r="AP538" s="235"/>
      <c r="AQ538" s="9"/>
      <c r="AR538" s="9"/>
      <c r="AS538" s="356"/>
      <c r="AT538" s="235"/>
      <c r="AU538" s="9"/>
      <c r="AV538" s="9"/>
      <c r="AW538" s="9"/>
      <c r="AX538" s="356"/>
      <c r="AY538" s="235"/>
      <c r="AZ538" s="9"/>
      <c r="BA538" s="9"/>
      <c r="BB538" s="9"/>
      <c r="BC538" s="356"/>
      <c r="BD538" s="235"/>
      <c r="BE538" s="9"/>
      <c r="BF538" s="9"/>
      <c r="BG538" s="9"/>
      <c r="BH538" s="356"/>
      <c r="BI538" s="235"/>
      <c r="BJ538" s="9"/>
      <c r="BK538" s="9"/>
      <c r="BL538" s="356"/>
      <c r="BM538" s="235"/>
      <c r="BN538" s="9"/>
      <c r="BO538" s="9"/>
      <c r="BP538" s="356"/>
      <c r="BQ538" s="235"/>
      <c r="BR538" s="9"/>
      <c r="BS538" s="9"/>
      <c r="BT538" s="356"/>
      <c r="BU538" s="235"/>
      <c r="BV538" s="9"/>
      <c r="BW538" s="9"/>
      <c r="BX538" s="356"/>
      <c r="BY538" s="235"/>
      <c r="BZ538" s="9"/>
      <c r="CA538" s="9"/>
      <c r="CB538" s="356"/>
      <c r="CC538" s="235"/>
      <c r="CD538" s="9"/>
      <c r="CE538" s="9"/>
      <c r="CF538" s="356"/>
      <c r="CG538" s="235"/>
      <c r="CH538" s="9"/>
      <c r="CI538" s="9"/>
      <c r="CJ538" s="356"/>
      <c r="CK538" s="235"/>
      <c r="CL538" s="9" t="n">
        <v>445</v>
      </c>
      <c r="CM538" s="9" t="n">
        <v>2173.5</v>
      </c>
      <c r="CN538" s="356"/>
    </row>
    <row r="539" customFormat="false" ht="12.75" hidden="false" customHeight="false" outlineLevel="0" collapsed="false">
      <c r="Q539" s="235" t="n">
        <f aca="false">INDEX($V$149:$CQ$598,$U539,HLOOKUP($G$58,$V$147:$CQ$148,2,FALSE())+V$148)</f>
        <v>0</v>
      </c>
      <c r="R539" s="235" t="n">
        <f aca="false">INDEX($V$149:$CQ$598,$U539,HLOOKUP($G$58,$V$147:$CQ$148,2,FALSE())+W$148)</f>
        <v>0</v>
      </c>
      <c r="T539" s="256"/>
      <c r="U539" s="7" t="n">
        <f aca="false">U538+1</f>
        <v>391</v>
      </c>
      <c r="V539" s="235"/>
      <c r="W539" s="9" t="n">
        <v>20.59</v>
      </c>
      <c r="X539" s="9" t="n">
        <v>1.809025</v>
      </c>
      <c r="Y539" s="356"/>
      <c r="Z539" s="235"/>
      <c r="AA539" s="9"/>
      <c r="AB539" s="9"/>
      <c r="AC539" s="356"/>
      <c r="AD539" s="235"/>
      <c r="AE539" s="9"/>
      <c r="AF539" s="9"/>
      <c r="AG539" s="356"/>
      <c r="AH539" s="235"/>
      <c r="AI539" s="9"/>
      <c r="AJ539" s="9"/>
      <c r="AK539" s="356"/>
      <c r="AL539" s="235"/>
      <c r="AM539" s="9"/>
      <c r="AN539" s="9"/>
      <c r="AO539" s="356"/>
      <c r="AP539" s="235"/>
      <c r="AQ539" s="9"/>
      <c r="AR539" s="9"/>
      <c r="AS539" s="356"/>
      <c r="AT539" s="235"/>
      <c r="AU539" s="9"/>
      <c r="AV539" s="9"/>
      <c r="AW539" s="9"/>
      <c r="AX539" s="356"/>
      <c r="AY539" s="235"/>
      <c r="AZ539" s="9"/>
      <c r="BA539" s="9"/>
      <c r="BB539" s="9"/>
      <c r="BC539" s="356"/>
      <c r="BD539" s="235"/>
      <c r="BE539" s="9"/>
      <c r="BF539" s="9"/>
      <c r="BG539" s="9"/>
      <c r="BH539" s="356"/>
      <c r="BI539" s="235"/>
      <c r="BJ539" s="9"/>
      <c r="BK539" s="9"/>
      <c r="BL539" s="356"/>
      <c r="BM539" s="235"/>
      <c r="BN539" s="9"/>
      <c r="BO539" s="9"/>
      <c r="BP539" s="356"/>
      <c r="BQ539" s="235"/>
      <c r="BR539" s="9"/>
      <c r="BS539" s="9"/>
      <c r="BT539" s="356"/>
      <c r="BU539" s="235"/>
      <c r="BV539" s="9"/>
      <c r="BW539" s="9"/>
      <c r="BX539" s="356"/>
      <c r="BY539" s="235"/>
      <c r="BZ539" s="9"/>
      <c r="CA539" s="9"/>
      <c r="CB539" s="356"/>
      <c r="CC539" s="235"/>
      <c r="CD539" s="9"/>
      <c r="CE539" s="9"/>
      <c r="CF539" s="356"/>
      <c r="CG539" s="235"/>
      <c r="CH539" s="9"/>
      <c r="CI539" s="9"/>
      <c r="CJ539" s="356"/>
      <c r="CK539" s="235"/>
      <c r="CL539" s="9" t="n">
        <v>445.505</v>
      </c>
      <c r="CM539" s="9" t="n">
        <v>2612.659</v>
      </c>
      <c r="CN539" s="356"/>
    </row>
    <row r="540" customFormat="false" ht="12.75" hidden="false" customHeight="false" outlineLevel="0" collapsed="false">
      <c r="Q540" s="235" t="n">
        <f aca="false">INDEX($V$149:$CQ$598,$U540,HLOOKUP($G$58,$V$147:$CQ$148,2,FALSE())+V$148)</f>
        <v>0</v>
      </c>
      <c r="R540" s="235" t="n">
        <f aca="false">INDEX($V$149:$CQ$598,$U540,HLOOKUP($G$58,$V$147:$CQ$148,2,FALSE())+W$148)</f>
        <v>0</v>
      </c>
      <c r="T540" s="256"/>
      <c r="U540" s="7" t="n">
        <f aca="false">U539+1</f>
        <v>392</v>
      </c>
      <c r="V540" s="235"/>
      <c r="W540" s="9" t="n">
        <v>21.09</v>
      </c>
      <c r="X540" s="9" t="n">
        <v>1.5196</v>
      </c>
      <c r="Y540" s="356"/>
      <c r="Z540" s="235"/>
      <c r="AA540" s="9"/>
      <c r="AB540" s="9"/>
      <c r="AC540" s="356"/>
      <c r="AD540" s="235"/>
      <c r="AE540" s="9"/>
      <c r="AF540" s="9"/>
      <c r="AG540" s="356"/>
      <c r="AH540" s="235"/>
      <c r="AI540" s="9"/>
      <c r="AJ540" s="9"/>
      <c r="AK540" s="356"/>
      <c r="AL540" s="235"/>
      <c r="AM540" s="9"/>
      <c r="AN540" s="9"/>
      <c r="AO540" s="356"/>
      <c r="AP540" s="235"/>
      <c r="AQ540" s="9"/>
      <c r="AR540" s="9"/>
      <c r="AS540" s="356"/>
      <c r="AT540" s="235"/>
      <c r="AU540" s="9"/>
      <c r="AV540" s="9"/>
      <c r="AW540" s="9"/>
      <c r="AX540" s="356"/>
      <c r="AY540" s="235"/>
      <c r="AZ540" s="9"/>
      <c r="BA540" s="9"/>
      <c r="BB540" s="9"/>
      <c r="BC540" s="356"/>
      <c r="BD540" s="235"/>
      <c r="BE540" s="9"/>
      <c r="BF540" s="9"/>
      <c r="BG540" s="9"/>
      <c r="BH540" s="356"/>
      <c r="BI540" s="235"/>
      <c r="BJ540" s="9"/>
      <c r="BK540" s="9"/>
      <c r="BL540" s="356"/>
      <c r="BM540" s="235"/>
      <c r="BN540" s="9"/>
      <c r="BO540" s="9"/>
      <c r="BP540" s="356"/>
      <c r="BQ540" s="235"/>
      <c r="BR540" s="9"/>
      <c r="BS540" s="9"/>
      <c r="BT540" s="356"/>
      <c r="BU540" s="235"/>
      <c r="BV540" s="9"/>
      <c r="BW540" s="9"/>
      <c r="BX540" s="356"/>
      <c r="BY540" s="235"/>
      <c r="BZ540" s="9"/>
      <c r="CA540" s="9"/>
      <c r="CB540" s="356"/>
      <c r="CC540" s="235"/>
      <c r="CD540" s="9"/>
      <c r="CE540" s="9"/>
      <c r="CF540" s="356"/>
      <c r="CG540" s="235"/>
      <c r="CH540" s="9"/>
      <c r="CI540" s="9"/>
      <c r="CJ540" s="356"/>
      <c r="CK540" s="235"/>
      <c r="CL540" s="9" t="n">
        <v>447.326</v>
      </c>
      <c r="CM540" s="9" t="n">
        <v>2685.5</v>
      </c>
      <c r="CN540" s="356"/>
    </row>
    <row r="541" customFormat="false" ht="12.75" hidden="false" customHeight="false" outlineLevel="0" collapsed="false">
      <c r="Q541" s="235" t="n">
        <f aca="false">INDEX($V$149:$CQ$598,$U541,HLOOKUP($G$58,$V$147:$CQ$148,2,FALSE())+V$148)</f>
        <v>0</v>
      </c>
      <c r="R541" s="235" t="n">
        <f aca="false">INDEX($V$149:$CQ$598,$U541,HLOOKUP($G$58,$V$147:$CQ$148,2,FALSE())+W$148)</f>
        <v>0</v>
      </c>
      <c r="T541" s="256"/>
      <c r="U541" s="7" t="n">
        <f aca="false">U540+1</f>
        <v>393</v>
      </c>
      <c r="V541" s="235"/>
      <c r="W541" s="9" t="n">
        <v>21.223</v>
      </c>
      <c r="X541" s="9" t="n">
        <v>1.8225</v>
      </c>
      <c r="Y541" s="356"/>
      <c r="Z541" s="235"/>
      <c r="AA541" s="9"/>
      <c r="AB541" s="9"/>
      <c r="AC541" s="356"/>
      <c r="AD541" s="235"/>
      <c r="AE541" s="9"/>
      <c r="AF541" s="9"/>
      <c r="AG541" s="356"/>
      <c r="AH541" s="235"/>
      <c r="AI541" s="9"/>
      <c r="AJ541" s="9"/>
      <c r="AK541" s="356"/>
      <c r="AL541" s="235"/>
      <c r="AM541" s="9"/>
      <c r="AN541" s="9"/>
      <c r="AO541" s="356"/>
      <c r="AP541" s="235"/>
      <c r="AQ541" s="9"/>
      <c r="AR541" s="9"/>
      <c r="AS541" s="356"/>
      <c r="AT541" s="235"/>
      <c r="AU541" s="9"/>
      <c r="AV541" s="9"/>
      <c r="AW541" s="9"/>
      <c r="AX541" s="356"/>
      <c r="AY541" s="235"/>
      <c r="AZ541" s="9"/>
      <c r="BA541" s="9"/>
      <c r="BB541" s="9"/>
      <c r="BC541" s="356"/>
      <c r="BD541" s="235"/>
      <c r="BE541" s="9"/>
      <c r="BF541" s="9"/>
      <c r="BG541" s="9"/>
      <c r="BH541" s="356"/>
      <c r="BI541" s="235"/>
      <c r="BJ541" s="9"/>
      <c r="BK541" s="9"/>
      <c r="BL541" s="356"/>
      <c r="BM541" s="235"/>
      <c r="BN541" s="9"/>
      <c r="BO541" s="9"/>
      <c r="BP541" s="356"/>
      <c r="BQ541" s="235"/>
      <c r="BR541" s="9"/>
      <c r="BS541" s="9"/>
      <c r="BT541" s="356"/>
      <c r="BU541" s="235"/>
      <c r="BV541" s="9"/>
      <c r="BW541" s="9"/>
      <c r="BX541" s="356"/>
      <c r="BY541" s="235"/>
      <c r="BZ541" s="9"/>
      <c r="CA541" s="9"/>
      <c r="CB541" s="356"/>
      <c r="CC541" s="235"/>
      <c r="CD541" s="9"/>
      <c r="CE541" s="9"/>
      <c r="CF541" s="356"/>
      <c r="CG541" s="235"/>
      <c r="CH541" s="9"/>
      <c r="CI541" s="9"/>
      <c r="CJ541" s="356"/>
      <c r="CK541" s="235"/>
      <c r="CL541" s="9" t="n">
        <v>448.57</v>
      </c>
      <c r="CM541" s="9" t="n">
        <v>2445</v>
      </c>
      <c r="CN541" s="356"/>
    </row>
    <row r="542" customFormat="false" ht="12.75" hidden="false" customHeight="false" outlineLevel="0" collapsed="false">
      <c r="Q542" s="235" t="n">
        <f aca="false">INDEX($V$149:$CQ$598,$U542,HLOOKUP($G$58,$V$147:$CQ$148,2,FALSE())+V$148)</f>
        <v>0</v>
      </c>
      <c r="R542" s="235" t="n">
        <f aca="false">INDEX($V$149:$CQ$598,$U542,HLOOKUP($G$58,$V$147:$CQ$148,2,FALSE())+W$148)</f>
        <v>0</v>
      </c>
      <c r="T542" s="256"/>
      <c r="U542" s="7" t="n">
        <f aca="false">U541+1</f>
        <v>394</v>
      </c>
      <c r="V542" s="235"/>
      <c r="W542" s="9" t="n">
        <v>21.87</v>
      </c>
      <c r="X542" s="9" t="n">
        <v>1.4973</v>
      </c>
      <c r="Y542" s="356"/>
      <c r="Z542" s="235"/>
      <c r="AA542" s="9"/>
      <c r="AB542" s="9"/>
      <c r="AC542" s="356"/>
      <c r="AD542" s="235"/>
      <c r="AE542" s="9"/>
      <c r="AF542" s="9"/>
      <c r="AG542" s="356"/>
      <c r="AH542" s="235"/>
      <c r="AI542" s="9"/>
      <c r="AJ542" s="9"/>
      <c r="AK542" s="356"/>
      <c r="AL542" s="235"/>
      <c r="AM542" s="9"/>
      <c r="AN542" s="9"/>
      <c r="AO542" s="356"/>
      <c r="AP542" s="235"/>
      <c r="AQ542" s="9"/>
      <c r="AR542" s="9"/>
      <c r="AS542" s="356"/>
      <c r="AT542" s="235"/>
      <c r="AU542" s="9"/>
      <c r="AV542" s="9"/>
      <c r="AW542" s="9"/>
      <c r="AX542" s="356"/>
      <c r="AY542" s="235"/>
      <c r="AZ542" s="9"/>
      <c r="BA542" s="9"/>
      <c r="BB542" s="9"/>
      <c r="BC542" s="356"/>
      <c r="BD542" s="235"/>
      <c r="BE542" s="9"/>
      <c r="BF542" s="9"/>
      <c r="BG542" s="9"/>
      <c r="BH542" s="356"/>
      <c r="BI542" s="235"/>
      <c r="BJ542" s="9"/>
      <c r="BK542" s="9"/>
      <c r="BL542" s="356"/>
      <c r="BM542" s="235"/>
      <c r="BN542" s="9"/>
      <c r="BO542" s="9"/>
      <c r="BP542" s="356"/>
      <c r="BQ542" s="235"/>
      <c r="BR542" s="9"/>
      <c r="BS542" s="9"/>
      <c r="BT542" s="356"/>
      <c r="BU542" s="235"/>
      <c r="BV542" s="9"/>
      <c r="BW542" s="9"/>
      <c r="BX542" s="356"/>
      <c r="BY542" s="235"/>
      <c r="BZ542" s="9"/>
      <c r="CA542" s="9"/>
      <c r="CB542" s="356"/>
      <c r="CC542" s="235"/>
      <c r="CD542" s="9"/>
      <c r="CE542" s="9"/>
      <c r="CF542" s="356"/>
      <c r="CG542" s="235"/>
      <c r="CH542" s="9"/>
      <c r="CI542" s="9"/>
      <c r="CJ542" s="356"/>
      <c r="CK542" s="235"/>
      <c r="CL542" s="9" t="n">
        <v>450.985</v>
      </c>
      <c r="CM542" s="9" t="n">
        <v>2737</v>
      </c>
      <c r="CN542" s="356"/>
    </row>
    <row r="543" customFormat="false" ht="12.75" hidden="false" customHeight="false" outlineLevel="0" collapsed="false">
      <c r="Q543" s="235" t="n">
        <f aca="false">INDEX($V$149:$CQ$598,$U543,HLOOKUP($G$58,$V$147:$CQ$148,2,FALSE())+V$148)</f>
        <v>0</v>
      </c>
      <c r="R543" s="235" t="n">
        <f aca="false">INDEX($V$149:$CQ$598,$U543,HLOOKUP($G$58,$V$147:$CQ$148,2,FALSE())+W$148)</f>
        <v>0</v>
      </c>
      <c r="T543" s="256"/>
      <c r="U543" s="7" t="n">
        <f aca="false">U542+1</f>
        <v>395</v>
      </c>
      <c r="V543" s="235"/>
      <c r="W543" s="9" t="n">
        <v>22.1</v>
      </c>
      <c r="X543" s="9" t="n">
        <v>1.9321</v>
      </c>
      <c r="Y543" s="356"/>
      <c r="Z543" s="235"/>
      <c r="AA543" s="9"/>
      <c r="AB543" s="9"/>
      <c r="AC543" s="356"/>
      <c r="AD543" s="235"/>
      <c r="AE543" s="9"/>
      <c r="AF543" s="9"/>
      <c r="AG543" s="356"/>
      <c r="AH543" s="235"/>
      <c r="AI543" s="9"/>
      <c r="AJ543" s="9"/>
      <c r="AK543" s="356"/>
      <c r="AL543" s="235"/>
      <c r="AM543" s="9"/>
      <c r="AN543" s="9"/>
      <c r="AO543" s="356"/>
      <c r="AP543" s="235"/>
      <c r="AQ543" s="9"/>
      <c r="AR543" s="9"/>
      <c r="AS543" s="356"/>
      <c r="AT543" s="235"/>
      <c r="AU543" s="9"/>
      <c r="AV543" s="9"/>
      <c r="AW543" s="9"/>
      <c r="AX543" s="356"/>
      <c r="AY543" s="235"/>
      <c r="AZ543" s="9"/>
      <c r="BA543" s="9"/>
      <c r="BB543" s="9"/>
      <c r="BC543" s="356"/>
      <c r="BD543" s="235"/>
      <c r="BE543" s="9"/>
      <c r="BF543" s="9"/>
      <c r="BG543" s="9"/>
      <c r="BH543" s="356"/>
      <c r="BI543" s="235"/>
      <c r="BJ543" s="9"/>
      <c r="BK543" s="9"/>
      <c r="BL543" s="356"/>
      <c r="BM543" s="235"/>
      <c r="BN543" s="9"/>
      <c r="BO543" s="9"/>
      <c r="BP543" s="356"/>
      <c r="BQ543" s="235"/>
      <c r="BR543" s="9"/>
      <c r="BS543" s="9"/>
      <c r="BT543" s="356"/>
      <c r="BU543" s="235"/>
      <c r="BV543" s="9"/>
      <c r="BW543" s="9"/>
      <c r="BX543" s="356"/>
      <c r="BY543" s="235"/>
      <c r="BZ543" s="9"/>
      <c r="CA543" s="9"/>
      <c r="CB543" s="356"/>
      <c r="CC543" s="235"/>
      <c r="CD543" s="9"/>
      <c r="CE543" s="9"/>
      <c r="CF543" s="356"/>
      <c r="CG543" s="235"/>
      <c r="CH543" s="9"/>
      <c r="CI543" s="9"/>
      <c r="CJ543" s="356"/>
      <c r="CK543" s="235"/>
      <c r="CL543" s="9" t="n">
        <v>456.448</v>
      </c>
      <c r="CM543" s="9" t="n">
        <v>2324.163</v>
      </c>
      <c r="CN543" s="356"/>
    </row>
    <row r="544" customFormat="false" ht="12.75" hidden="false" customHeight="false" outlineLevel="0" collapsed="false">
      <c r="Q544" s="235" t="n">
        <f aca="false">INDEX($V$149:$CQ$598,$U544,HLOOKUP($G$58,$V$147:$CQ$148,2,FALSE())+V$148)</f>
        <v>0</v>
      </c>
      <c r="R544" s="235" t="n">
        <f aca="false">INDEX($V$149:$CQ$598,$U544,HLOOKUP($G$58,$V$147:$CQ$148,2,FALSE())+W$148)</f>
        <v>0</v>
      </c>
      <c r="T544" s="256"/>
      <c r="U544" s="7" t="n">
        <f aca="false">U543+1</f>
        <v>396</v>
      </c>
      <c r="V544" s="235"/>
      <c r="W544" s="9" t="n">
        <v>22.62</v>
      </c>
      <c r="X544" s="9" t="n">
        <v>1.2769</v>
      </c>
      <c r="Y544" s="356"/>
      <c r="Z544" s="235"/>
      <c r="AA544" s="9"/>
      <c r="AB544" s="9"/>
      <c r="AC544" s="356"/>
      <c r="AD544" s="235"/>
      <c r="AE544" s="9"/>
      <c r="AF544" s="9"/>
      <c r="AG544" s="356"/>
      <c r="AH544" s="235"/>
      <c r="AI544" s="9"/>
      <c r="AJ544" s="9"/>
      <c r="AK544" s="356"/>
      <c r="AL544" s="235"/>
      <c r="AM544" s="9"/>
      <c r="AN544" s="9"/>
      <c r="AO544" s="356"/>
      <c r="AP544" s="235"/>
      <c r="AQ544" s="9"/>
      <c r="AR544" s="9"/>
      <c r="AS544" s="356"/>
      <c r="AT544" s="235"/>
      <c r="AU544" s="9"/>
      <c r="AV544" s="9"/>
      <c r="AW544" s="9"/>
      <c r="AX544" s="356"/>
      <c r="AY544" s="235"/>
      <c r="AZ544" s="9"/>
      <c r="BA544" s="9"/>
      <c r="BB544" s="9"/>
      <c r="BC544" s="356"/>
      <c r="BD544" s="235"/>
      <c r="BE544" s="9"/>
      <c r="BF544" s="9"/>
      <c r="BG544" s="9"/>
      <c r="BH544" s="356"/>
      <c r="BI544" s="235"/>
      <c r="BJ544" s="9"/>
      <c r="BK544" s="9"/>
      <c r="BL544" s="356"/>
      <c r="BM544" s="235"/>
      <c r="BN544" s="9"/>
      <c r="BO544" s="9"/>
      <c r="BP544" s="356"/>
      <c r="BQ544" s="235"/>
      <c r="BR544" s="9"/>
      <c r="BS544" s="9"/>
      <c r="BT544" s="356"/>
      <c r="BU544" s="235"/>
      <c r="BV544" s="9"/>
      <c r="BW544" s="9"/>
      <c r="BX544" s="356"/>
      <c r="BY544" s="235"/>
      <c r="BZ544" s="9"/>
      <c r="CA544" s="9"/>
      <c r="CB544" s="356"/>
      <c r="CC544" s="235"/>
      <c r="CD544" s="9"/>
      <c r="CE544" s="9"/>
      <c r="CF544" s="356"/>
      <c r="CG544" s="235"/>
      <c r="CH544" s="9"/>
      <c r="CI544" s="9"/>
      <c r="CJ544" s="356"/>
      <c r="CK544" s="235"/>
      <c r="CL544" s="9" t="n">
        <v>457.988</v>
      </c>
      <c r="CM544" s="9" t="n">
        <v>2614.5</v>
      </c>
      <c r="CN544" s="356"/>
    </row>
    <row r="545" customFormat="false" ht="12.75" hidden="false" customHeight="false" outlineLevel="0" collapsed="false">
      <c r="Q545" s="235" t="n">
        <f aca="false">INDEX($V$149:$CQ$598,$U545,HLOOKUP($G$58,$V$147:$CQ$148,2,FALSE())+V$148)</f>
        <v>0</v>
      </c>
      <c r="R545" s="235" t="n">
        <f aca="false">INDEX($V$149:$CQ$598,$U545,HLOOKUP($G$58,$V$147:$CQ$148,2,FALSE())+W$148)</f>
        <v>0</v>
      </c>
      <c r="T545" s="256"/>
      <c r="U545" s="7" t="n">
        <f aca="false">U544+1</f>
        <v>397</v>
      </c>
      <c r="V545" s="235"/>
      <c r="W545" s="9" t="n">
        <v>24.214</v>
      </c>
      <c r="X545" s="9" t="n">
        <v>1.782225</v>
      </c>
      <c r="Y545" s="356"/>
      <c r="Z545" s="235"/>
      <c r="AA545" s="9"/>
      <c r="AB545" s="9"/>
      <c r="AC545" s="356"/>
      <c r="AD545" s="235"/>
      <c r="AE545" s="9"/>
      <c r="AF545" s="9"/>
      <c r="AG545" s="356"/>
      <c r="AH545" s="235"/>
      <c r="AI545" s="9"/>
      <c r="AJ545" s="9"/>
      <c r="AK545" s="356"/>
      <c r="AL545" s="235"/>
      <c r="AM545" s="9"/>
      <c r="AN545" s="9"/>
      <c r="AO545" s="356"/>
      <c r="AP545" s="235"/>
      <c r="AQ545" s="9"/>
      <c r="AR545" s="9"/>
      <c r="AS545" s="356"/>
      <c r="AT545" s="235"/>
      <c r="AU545" s="9"/>
      <c r="AV545" s="9"/>
      <c r="AW545" s="9"/>
      <c r="AX545" s="356"/>
      <c r="AY545" s="235"/>
      <c r="AZ545" s="9"/>
      <c r="BA545" s="9"/>
      <c r="BB545" s="9"/>
      <c r="BC545" s="356"/>
      <c r="BD545" s="235"/>
      <c r="BE545" s="9"/>
      <c r="BF545" s="9"/>
      <c r="BG545" s="9"/>
      <c r="BH545" s="356"/>
      <c r="BI545" s="235"/>
      <c r="BJ545" s="9"/>
      <c r="BK545" s="9"/>
      <c r="BL545" s="356"/>
      <c r="BM545" s="235"/>
      <c r="BN545" s="9"/>
      <c r="BO545" s="9"/>
      <c r="BP545" s="356"/>
      <c r="BQ545" s="235"/>
      <c r="BR545" s="9"/>
      <c r="BS545" s="9"/>
      <c r="BT545" s="356"/>
      <c r="BU545" s="235"/>
      <c r="BV545" s="9"/>
      <c r="BW545" s="9"/>
      <c r="BX545" s="356"/>
      <c r="BY545" s="235"/>
      <c r="BZ545" s="9"/>
      <c r="CA545" s="9"/>
      <c r="CB545" s="356"/>
      <c r="CC545" s="235"/>
      <c r="CD545" s="9"/>
      <c r="CE545" s="9"/>
      <c r="CF545" s="356"/>
      <c r="CG545" s="235"/>
      <c r="CH545" s="9"/>
      <c r="CI545" s="9"/>
      <c r="CJ545" s="356"/>
      <c r="CK545" s="235"/>
      <c r="CL545" s="9" t="n">
        <v>466.664</v>
      </c>
      <c r="CM545" s="9" t="n">
        <v>2858.843</v>
      </c>
      <c r="CN545" s="356"/>
    </row>
    <row r="546" customFormat="false" ht="12.75" hidden="false" customHeight="false" outlineLevel="0" collapsed="false">
      <c r="Q546" s="235" t="n">
        <f aca="false">INDEX($V$149:$CQ$598,$U546,HLOOKUP($G$58,$V$147:$CQ$148,2,FALSE())+V$148)</f>
        <v>0</v>
      </c>
      <c r="R546" s="235" t="n">
        <f aca="false">INDEX($V$149:$CQ$598,$U546,HLOOKUP($G$58,$V$147:$CQ$148,2,FALSE())+W$148)</f>
        <v>0</v>
      </c>
      <c r="T546" s="256"/>
      <c r="U546" s="7" t="n">
        <f aca="false">U545+1</f>
        <v>398</v>
      </c>
      <c r="V546" s="235"/>
      <c r="W546" s="9" t="n">
        <v>24.294</v>
      </c>
      <c r="X546" s="9" t="n">
        <v>1.7161</v>
      </c>
      <c r="Y546" s="356"/>
      <c r="Z546" s="235"/>
      <c r="AA546" s="9"/>
      <c r="AB546" s="9"/>
      <c r="AC546" s="356"/>
      <c r="AD546" s="235"/>
      <c r="AE546" s="9"/>
      <c r="AF546" s="9"/>
      <c r="AG546" s="356"/>
      <c r="AH546" s="235"/>
      <c r="AI546" s="9"/>
      <c r="AJ546" s="9"/>
      <c r="AK546" s="356"/>
      <c r="AL546" s="235"/>
      <c r="AM546" s="9"/>
      <c r="AN546" s="9"/>
      <c r="AO546" s="356"/>
      <c r="AP546" s="235"/>
      <c r="AQ546" s="9"/>
      <c r="AR546" s="9"/>
      <c r="AS546" s="356"/>
      <c r="AT546" s="235"/>
      <c r="AU546" s="9"/>
      <c r="AV546" s="9"/>
      <c r="AW546" s="9"/>
      <c r="AX546" s="356"/>
      <c r="AY546" s="235"/>
      <c r="AZ546" s="9"/>
      <c r="BA546" s="9"/>
      <c r="BB546" s="9"/>
      <c r="BC546" s="356"/>
      <c r="BD546" s="235"/>
      <c r="BE546" s="9"/>
      <c r="BF546" s="9"/>
      <c r="BG546" s="9"/>
      <c r="BH546" s="356"/>
      <c r="BI546" s="235"/>
      <c r="BJ546" s="9"/>
      <c r="BK546" s="9"/>
      <c r="BL546" s="356"/>
      <c r="BM546" s="235"/>
      <c r="BN546" s="9"/>
      <c r="BO546" s="9"/>
      <c r="BP546" s="356"/>
      <c r="BQ546" s="235"/>
      <c r="BR546" s="9"/>
      <c r="BS546" s="9"/>
      <c r="BT546" s="356"/>
      <c r="BU546" s="235"/>
      <c r="BV546" s="9"/>
      <c r="BW546" s="9"/>
      <c r="BX546" s="356"/>
      <c r="BY546" s="235"/>
      <c r="BZ546" s="9"/>
      <c r="CA546" s="9"/>
      <c r="CB546" s="356"/>
      <c r="CC546" s="235"/>
      <c r="CD546" s="9"/>
      <c r="CE546" s="9"/>
      <c r="CF546" s="356"/>
      <c r="CG546" s="235"/>
      <c r="CH546" s="9"/>
      <c r="CI546" s="9"/>
      <c r="CJ546" s="356"/>
      <c r="CK546" s="235"/>
      <c r="CL546" s="9" t="n">
        <v>468.415</v>
      </c>
      <c r="CM546" s="9" t="n">
        <v>2681.5</v>
      </c>
      <c r="CN546" s="356"/>
    </row>
    <row r="547" customFormat="false" ht="12.75" hidden="false" customHeight="false" outlineLevel="0" collapsed="false">
      <c r="Q547" s="235" t="n">
        <f aca="false">INDEX($V$149:$CQ$598,$U547,HLOOKUP($G$58,$V$147:$CQ$148,2,FALSE())+V$148)</f>
        <v>0</v>
      </c>
      <c r="R547" s="235" t="n">
        <f aca="false">INDEX($V$149:$CQ$598,$U547,HLOOKUP($G$58,$V$147:$CQ$148,2,FALSE())+W$148)</f>
        <v>0</v>
      </c>
      <c r="T547" s="256"/>
      <c r="U547" s="7" t="n">
        <f aca="false">U546+1</f>
        <v>399</v>
      </c>
      <c r="V547" s="235"/>
      <c r="W547" s="9" t="n">
        <v>24.685</v>
      </c>
      <c r="X547" s="9" t="n">
        <v>1.547536</v>
      </c>
      <c r="Y547" s="356"/>
      <c r="Z547" s="235"/>
      <c r="AA547" s="9"/>
      <c r="AB547" s="9"/>
      <c r="AC547" s="356"/>
      <c r="AD547" s="235"/>
      <c r="AE547" s="9"/>
      <c r="AF547" s="9"/>
      <c r="AG547" s="356"/>
      <c r="AH547" s="235"/>
      <c r="AI547" s="9"/>
      <c r="AJ547" s="9"/>
      <c r="AK547" s="356"/>
      <c r="AL547" s="235"/>
      <c r="AM547" s="9"/>
      <c r="AN547" s="9"/>
      <c r="AO547" s="356"/>
      <c r="AP547" s="235"/>
      <c r="AQ547" s="9"/>
      <c r="AR547" s="9"/>
      <c r="AS547" s="356"/>
      <c r="AT547" s="235"/>
      <c r="AU547" s="9"/>
      <c r="AV547" s="9"/>
      <c r="AW547" s="9"/>
      <c r="AX547" s="356"/>
      <c r="AY547" s="235"/>
      <c r="AZ547" s="9"/>
      <c r="BA547" s="9"/>
      <c r="BB547" s="9"/>
      <c r="BC547" s="356"/>
      <c r="BD547" s="235"/>
      <c r="BE547" s="9"/>
      <c r="BF547" s="9"/>
      <c r="BG547" s="9"/>
      <c r="BH547" s="356"/>
      <c r="BI547" s="235"/>
      <c r="BJ547" s="9"/>
      <c r="BK547" s="9"/>
      <c r="BL547" s="356"/>
      <c r="BM547" s="235"/>
      <c r="BN547" s="9"/>
      <c r="BO547" s="9"/>
      <c r="BP547" s="356"/>
      <c r="BQ547" s="235"/>
      <c r="BR547" s="9"/>
      <c r="BS547" s="9"/>
      <c r="BT547" s="356"/>
      <c r="BU547" s="235"/>
      <c r="BV547" s="9"/>
      <c r="BW547" s="9"/>
      <c r="BX547" s="356"/>
      <c r="BY547" s="235"/>
      <c r="BZ547" s="9"/>
      <c r="CA547" s="9"/>
      <c r="CB547" s="356"/>
      <c r="CC547" s="235"/>
      <c r="CD547" s="9"/>
      <c r="CE547" s="9"/>
      <c r="CF547" s="356"/>
      <c r="CG547" s="235"/>
      <c r="CH547" s="9"/>
      <c r="CI547" s="9"/>
      <c r="CJ547" s="356"/>
      <c r="CK547" s="235"/>
      <c r="CL547" s="9" t="n">
        <v>474.952</v>
      </c>
      <c r="CM547" s="9" t="n">
        <v>2619.5</v>
      </c>
      <c r="CN547" s="356"/>
    </row>
    <row r="548" customFormat="false" ht="12.75" hidden="false" customHeight="false" outlineLevel="0" collapsed="false">
      <c r="Q548" s="235" t="n">
        <f aca="false">INDEX($V$149:$CQ$598,$U548,HLOOKUP($G$58,$V$147:$CQ$148,2,FALSE())+V$148)</f>
        <v>0</v>
      </c>
      <c r="R548" s="235" t="n">
        <f aca="false">INDEX($V$149:$CQ$598,$U548,HLOOKUP($G$58,$V$147:$CQ$148,2,FALSE())+W$148)</f>
        <v>0</v>
      </c>
      <c r="T548" s="256"/>
      <c r="U548" s="7" t="n">
        <f aca="false">U547+1</f>
        <v>400</v>
      </c>
      <c r="V548" s="235"/>
      <c r="W548" s="9" t="n">
        <v>24.785</v>
      </c>
      <c r="X548" s="9" t="n">
        <v>1.09755</v>
      </c>
      <c r="Y548" s="356"/>
      <c r="Z548" s="235"/>
      <c r="AA548" s="9"/>
      <c r="AB548" s="9"/>
      <c r="AC548" s="356"/>
      <c r="AD548" s="235"/>
      <c r="AE548" s="9"/>
      <c r="AF548" s="9"/>
      <c r="AG548" s="356"/>
      <c r="AH548" s="235"/>
      <c r="AI548" s="9"/>
      <c r="AJ548" s="9"/>
      <c r="AK548" s="356"/>
      <c r="AL548" s="235"/>
      <c r="AM548" s="9"/>
      <c r="AN548" s="9"/>
      <c r="AO548" s="356"/>
      <c r="AP548" s="235"/>
      <c r="AQ548" s="9"/>
      <c r="AR548" s="9"/>
      <c r="AS548" s="356"/>
      <c r="AT548" s="235"/>
      <c r="AU548" s="9"/>
      <c r="AV548" s="9"/>
      <c r="AW548" s="9"/>
      <c r="AX548" s="356"/>
      <c r="AY548" s="235"/>
      <c r="AZ548" s="9"/>
      <c r="BA548" s="9"/>
      <c r="BB548" s="9"/>
      <c r="BC548" s="356"/>
      <c r="BD548" s="235"/>
      <c r="BE548" s="9"/>
      <c r="BF548" s="9"/>
      <c r="BG548" s="9"/>
      <c r="BH548" s="356"/>
      <c r="BI548" s="235"/>
      <c r="BJ548" s="9"/>
      <c r="BK548" s="9"/>
      <c r="BL548" s="356"/>
      <c r="BM548" s="235"/>
      <c r="BN548" s="9"/>
      <c r="BO548" s="9"/>
      <c r="BP548" s="356"/>
      <c r="BQ548" s="235"/>
      <c r="BR548" s="9"/>
      <c r="BS548" s="9"/>
      <c r="BT548" s="356"/>
      <c r="BU548" s="235"/>
      <c r="BV548" s="9"/>
      <c r="BW548" s="9"/>
      <c r="BX548" s="356"/>
      <c r="BY548" s="235"/>
      <c r="BZ548" s="9"/>
      <c r="CA548" s="9"/>
      <c r="CB548" s="356"/>
      <c r="CC548" s="235"/>
      <c r="CD548" s="9"/>
      <c r="CE548" s="9"/>
      <c r="CF548" s="356"/>
      <c r="CG548" s="235"/>
      <c r="CH548" s="9"/>
      <c r="CI548" s="9"/>
      <c r="CJ548" s="356"/>
      <c r="CK548" s="235"/>
      <c r="CL548" s="9" t="n">
        <v>476.874</v>
      </c>
      <c r="CM548" s="9" t="n">
        <v>2630.5</v>
      </c>
      <c r="CN548" s="356"/>
    </row>
    <row r="549" customFormat="false" ht="12.75" hidden="false" customHeight="false" outlineLevel="0" collapsed="false">
      <c r="Q549" s="235" t="n">
        <f aca="false">INDEX($V$149:$CQ$598,$U549,HLOOKUP($G$58,$V$147:$CQ$148,2,FALSE())+V$148)</f>
        <v>0</v>
      </c>
      <c r="R549" s="235" t="n">
        <f aca="false">INDEX($V$149:$CQ$598,$U549,HLOOKUP($G$58,$V$147:$CQ$148,2,FALSE())+W$148)</f>
        <v>0</v>
      </c>
      <c r="T549" s="256"/>
      <c r="U549" s="7" t="n">
        <f aca="false">U548+1</f>
        <v>401</v>
      </c>
      <c r="V549" s="235"/>
      <c r="W549" s="9" t="n">
        <v>26.406</v>
      </c>
      <c r="X549" s="9" t="n">
        <v>1.9321</v>
      </c>
      <c r="Y549" s="356"/>
      <c r="Z549" s="235"/>
      <c r="AA549" s="9"/>
      <c r="AB549" s="9"/>
      <c r="AC549" s="356"/>
      <c r="AD549" s="235"/>
      <c r="AE549" s="9"/>
      <c r="AF549" s="9"/>
      <c r="AG549" s="356"/>
      <c r="AH549" s="235"/>
      <c r="AI549" s="9"/>
      <c r="AJ549" s="9"/>
      <c r="AK549" s="356"/>
      <c r="AL549" s="235"/>
      <c r="AM549" s="9"/>
      <c r="AN549" s="9"/>
      <c r="AO549" s="356"/>
      <c r="AP549" s="235"/>
      <c r="AQ549" s="9"/>
      <c r="AR549" s="9"/>
      <c r="AS549" s="356"/>
      <c r="AT549" s="235"/>
      <c r="AU549" s="9"/>
      <c r="AV549" s="9"/>
      <c r="AW549" s="9"/>
      <c r="AX549" s="356"/>
      <c r="AY549" s="235"/>
      <c r="AZ549" s="9"/>
      <c r="BA549" s="9"/>
      <c r="BB549" s="9"/>
      <c r="BC549" s="356"/>
      <c r="BD549" s="235"/>
      <c r="BE549" s="9"/>
      <c r="BF549" s="9"/>
      <c r="BG549" s="9"/>
      <c r="BH549" s="356"/>
      <c r="BI549" s="235"/>
      <c r="BJ549" s="9"/>
      <c r="BK549" s="9"/>
      <c r="BL549" s="356"/>
      <c r="BM549" s="235"/>
      <c r="BN549" s="9"/>
      <c r="BO549" s="9"/>
      <c r="BP549" s="356"/>
      <c r="BQ549" s="235"/>
      <c r="BR549" s="9"/>
      <c r="BS549" s="9"/>
      <c r="BT549" s="356"/>
      <c r="BU549" s="235"/>
      <c r="BV549" s="9"/>
      <c r="BW549" s="9"/>
      <c r="BX549" s="356"/>
      <c r="BY549" s="235"/>
      <c r="BZ549" s="9"/>
      <c r="CA549" s="9"/>
      <c r="CB549" s="356"/>
      <c r="CC549" s="235"/>
      <c r="CD549" s="9"/>
      <c r="CE549" s="9"/>
      <c r="CF549" s="356"/>
      <c r="CG549" s="235"/>
      <c r="CH549" s="9"/>
      <c r="CI549" s="9"/>
      <c r="CJ549" s="356"/>
      <c r="CK549" s="235"/>
      <c r="CL549" s="9" t="n">
        <v>491.22</v>
      </c>
      <c r="CM549" s="9" t="n">
        <v>2775</v>
      </c>
      <c r="CN549" s="356"/>
    </row>
    <row r="550" customFormat="false" ht="12.75" hidden="false" customHeight="false" outlineLevel="0" collapsed="false">
      <c r="Q550" s="235" t="n">
        <f aca="false">INDEX($V$149:$CQ$598,$U550,HLOOKUP($G$58,$V$147:$CQ$148,2,FALSE())+V$148)</f>
        <v>0</v>
      </c>
      <c r="R550" s="235" t="n">
        <f aca="false">INDEX($V$149:$CQ$598,$U550,HLOOKUP($G$58,$V$147:$CQ$148,2,FALSE())+W$148)</f>
        <v>0</v>
      </c>
      <c r="T550" s="256"/>
      <c r="U550" s="7" t="n">
        <f aca="false">U549+1</f>
        <v>402</v>
      </c>
      <c r="V550" s="235"/>
      <c r="W550" s="9" t="n">
        <v>27.124</v>
      </c>
      <c r="X550" s="9" t="n">
        <v>1.711935</v>
      </c>
      <c r="Y550" s="356"/>
      <c r="Z550" s="235"/>
      <c r="AA550" s="9"/>
      <c r="AB550" s="9"/>
      <c r="AC550" s="356"/>
      <c r="AD550" s="235"/>
      <c r="AE550" s="9"/>
      <c r="AF550" s="9"/>
      <c r="AG550" s="356"/>
      <c r="AH550" s="235"/>
      <c r="AI550" s="9"/>
      <c r="AJ550" s="9"/>
      <c r="AK550" s="356"/>
      <c r="AL550" s="235"/>
      <c r="AM550" s="9"/>
      <c r="AN550" s="9"/>
      <c r="AO550" s="356"/>
      <c r="AP550" s="235"/>
      <c r="AQ550" s="9"/>
      <c r="AR550" s="9"/>
      <c r="AS550" s="356"/>
      <c r="AT550" s="235"/>
      <c r="AU550" s="9"/>
      <c r="AV550" s="9"/>
      <c r="AW550" s="9"/>
      <c r="AX550" s="356"/>
      <c r="AY550" s="235"/>
      <c r="AZ550" s="9"/>
      <c r="BA550" s="9"/>
      <c r="BB550" s="9"/>
      <c r="BC550" s="356"/>
      <c r="BD550" s="235"/>
      <c r="BE550" s="9"/>
      <c r="BF550" s="9"/>
      <c r="BG550" s="9"/>
      <c r="BH550" s="356"/>
      <c r="BI550" s="235"/>
      <c r="BJ550" s="9"/>
      <c r="BK550" s="9"/>
      <c r="BL550" s="356"/>
      <c r="BM550" s="235"/>
      <c r="BN550" s="9"/>
      <c r="BO550" s="9"/>
      <c r="BP550" s="356"/>
      <c r="BQ550" s="235"/>
      <c r="BR550" s="9"/>
      <c r="BS550" s="9"/>
      <c r="BT550" s="356"/>
      <c r="BU550" s="235"/>
      <c r="BV550" s="9"/>
      <c r="BW550" s="9"/>
      <c r="BX550" s="356"/>
      <c r="BY550" s="235"/>
      <c r="BZ550" s="9"/>
      <c r="CA550" s="9"/>
      <c r="CB550" s="356"/>
      <c r="CC550" s="235"/>
      <c r="CD550" s="9"/>
      <c r="CE550" s="9"/>
      <c r="CF550" s="356"/>
      <c r="CG550" s="235"/>
      <c r="CH550" s="9"/>
      <c r="CI550" s="9"/>
      <c r="CJ550" s="356"/>
      <c r="CK550" s="235"/>
      <c r="CL550" s="9" t="n">
        <v>491.391</v>
      </c>
      <c r="CM550" s="9" t="n">
        <v>2575.5</v>
      </c>
      <c r="CN550" s="356"/>
    </row>
    <row r="551" customFormat="false" ht="12.75" hidden="false" customHeight="false" outlineLevel="0" collapsed="false">
      <c r="Q551" s="235" t="n">
        <f aca="false">INDEX($V$149:$CQ$598,$U551,HLOOKUP($G$58,$V$147:$CQ$148,2,FALSE())+V$148)</f>
        <v>0</v>
      </c>
      <c r="R551" s="235" t="n">
        <f aca="false">INDEX($V$149:$CQ$598,$U551,HLOOKUP($G$58,$V$147:$CQ$148,2,FALSE())+W$148)</f>
        <v>0</v>
      </c>
      <c r="T551" s="256"/>
      <c r="U551" s="7" t="n">
        <f aca="false">U550+1</f>
        <v>403</v>
      </c>
      <c r="V551" s="235"/>
      <c r="W551" s="9" t="n">
        <v>27.195</v>
      </c>
      <c r="X551" s="9" t="n">
        <v>1.605289</v>
      </c>
      <c r="Y551" s="356"/>
      <c r="Z551" s="235"/>
      <c r="AA551" s="9"/>
      <c r="AB551" s="9"/>
      <c r="AC551" s="356"/>
      <c r="AD551" s="235"/>
      <c r="AE551" s="9"/>
      <c r="AF551" s="9"/>
      <c r="AG551" s="356"/>
      <c r="AH551" s="235"/>
      <c r="AI551" s="9"/>
      <c r="AJ551" s="9"/>
      <c r="AK551" s="356"/>
      <c r="AL551" s="235"/>
      <c r="AM551" s="9"/>
      <c r="AN551" s="9"/>
      <c r="AO551" s="356"/>
      <c r="AP551" s="235"/>
      <c r="AQ551" s="9"/>
      <c r="AR551" s="9"/>
      <c r="AS551" s="356"/>
      <c r="AT551" s="235"/>
      <c r="AU551" s="9"/>
      <c r="AV551" s="9"/>
      <c r="AW551" s="9"/>
      <c r="AX551" s="356"/>
      <c r="AY551" s="235"/>
      <c r="AZ551" s="9"/>
      <c r="BA551" s="9"/>
      <c r="BB551" s="9"/>
      <c r="BC551" s="356"/>
      <c r="BD551" s="235"/>
      <c r="BE551" s="9"/>
      <c r="BF551" s="9"/>
      <c r="BG551" s="9"/>
      <c r="BH551" s="356"/>
      <c r="BI551" s="235"/>
      <c r="BJ551" s="9"/>
      <c r="BK551" s="9"/>
      <c r="BL551" s="356"/>
      <c r="BM551" s="235"/>
      <c r="BN551" s="9"/>
      <c r="BO551" s="9"/>
      <c r="BP551" s="356"/>
      <c r="BQ551" s="235"/>
      <c r="BR551" s="9"/>
      <c r="BS551" s="9"/>
      <c r="BT551" s="356"/>
      <c r="BU551" s="235"/>
      <c r="BV551" s="9"/>
      <c r="BW551" s="9"/>
      <c r="BX551" s="356"/>
      <c r="BY551" s="235"/>
      <c r="BZ551" s="9"/>
      <c r="CA551" s="9"/>
      <c r="CB551" s="356"/>
      <c r="CC551" s="235"/>
      <c r="CD551" s="9"/>
      <c r="CE551" s="9"/>
      <c r="CF551" s="356"/>
      <c r="CG551" s="235"/>
      <c r="CH551" s="9"/>
      <c r="CI551" s="9"/>
      <c r="CJ551" s="356"/>
      <c r="CK551" s="235"/>
      <c r="CL551" s="9" t="n">
        <v>499.743</v>
      </c>
      <c r="CM551" s="9" t="n">
        <v>3063.266</v>
      </c>
      <c r="CN551" s="356"/>
    </row>
    <row r="552" customFormat="false" ht="12.75" hidden="false" customHeight="false" outlineLevel="0" collapsed="false">
      <c r="Q552" s="235" t="n">
        <f aca="false">INDEX($V$149:$CQ$598,$U552,HLOOKUP($G$58,$V$147:$CQ$148,2,FALSE())+V$148)</f>
        <v>0</v>
      </c>
      <c r="R552" s="235" t="n">
        <f aca="false">INDEX($V$149:$CQ$598,$U552,HLOOKUP($G$58,$V$147:$CQ$148,2,FALSE())+W$148)</f>
        <v>0</v>
      </c>
      <c r="T552" s="256"/>
      <c r="U552" s="7" t="n">
        <f aca="false">U551+1</f>
        <v>404</v>
      </c>
      <c r="V552" s="235"/>
      <c r="W552" s="9"/>
      <c r="X552" s="9"/>
      <c r="Y552" s="356"/>
      <c r="Z552" s="235"/>
      <c r="AA552" s="9"/>
      <c r="AB552" s="9"/>
      <c r="AC552" s="356"/>
      <c r="AD552" s="235"/>
      <c r="AE552" s="9"/>
      <c r="AF552" s="9"/>
      <c r="AG552" s="356"/>
      <c r="AH552" s="235"/>
      <c r="AI552" s="9"/>
      <c r="AJ552" s="9"/>
      <c r="AK552" s="356"/>
      <c r="AL552" s="235"/>
      <c r="AM552" s="9"/>
      <c r="AN552" s="9"/>
      <c r="AO552" s="356"/>
      <c r="AP552" s="235"/>
      <c r="AQ552" s="9"/>
      <c r="AR552" s="9"/>
      <c r="AS552" s="356"/>
      <c r="AT552" s="235"/>
      <c r="AU552" s="9"/>
      <c r="AV552" s="9"/>
      <c r="AW552" s="9"/>
      <c r="AX552" s="356"/>
      <c r="AY552" s="235"/>
      <c r="AZ552" s="9"/>
      <c r="BA552" s="9"/>
      <c r="BB552" s="9"/>
      <c r="BC552" s="356"/>
      <c r="BD552" s="235"/>
      <c r="BE552" s="9"/>
      <c r="BF552" s="9"/>
      <c r="BG552" s="9"/>
      <c r="BH552" s="356"/>
      <c r="BI552" s="235"/>
      <c r="BJ552" s="9"/>
      <c r="BK552" s="9"/>
      <c r="BL552" s="356"/>
      <c r="BM552" s="235"/>
      <c r="BN552" s="9"/>
      <c r="BO552" s="9"/>
      <c r="BP552" s="356"/>
      <c r="BQ552" s="235"/>
      <c r="BR552" s="9"/>
      <c r="BS552" s="9"/>
      <c r="BT552" s="356"/>
      <c r="BU552" s="235"/>
      <c r="BV552" s="9"/>
      <c r="BW552" s="9"/>
      <c r="BX552" s="356"/>
      <c r="BY552" s="235"/>
      <c r="BZ552" s="9"/>
      <c r="CA552" s="9"/>
      <c r="CB552" s="356"/>
      <c r="CC552" s="235"/>
      <c r="CD552" s="9"/>
      <c r="CE552" s="9"/>
      <c r="CF552" s="356"/>
      <c r="CG552" s="235"/>
      <c r="CH552" s="9"/>
      <c r="CI552" s="9"/>
      <c r="CJ552" s="356"/>
      <c r="CK552" s="235"/>
      <c r="CL552" s="9" t="n">
        <v>504.204</v>
      </c>
      <c r="CM552" s="9" t="n">
        <v>2873.5</v>
      </c>
      <c r="CN552" s="356"/>
    </row>
    <row r="553" customFormat="false" ht="12.75" hidden="false" customHeight="false" outlineLevel="0" collapsed="false">
      <c r="Q553" s="235" t="n">
        <f aca="false">INDEX($V$149:$CQ$598,$U553,HLOOKUP($G$58,$V$147:$CQ$148,2,FALSE())+V$148)</f>
        <v>0</v>
      </c>
      <c r="R553" s="235" t="n">
        <f aca="false">INDEX($V$149:$CQ$598,$U553,HLOOKUP($G$58,$V$147:$CQ$148,2,FALSE())+W$148)</f>
        <v>0</v>
      </c>
      <c r="T553" s="256"/>
      <c r="U553" s="7" t="n">
        <f aca="false">U552+1</f>
        <v>405</v>
      </c>
      <c r="V553" s="235"/>
      <c r="W553" s="9"/>
      <c r="X553" s="9"/>
      <c r="Y553" s="356"/>
      <c r="Z553" s="235"/>
      <c r="AA553" s="9"/>
      <c r="AB553" s="9"/>
      <c r="AC553" s="356"/>
      <c r="AD553" s="235"/>
      <c r="AE553" s="9"/>
      <c r="AF553" s="9"/>
      <c r="AG553" s="356"/>
      <c r="AH553" s="235"/>
      <c r="AI553" s="9"/>
      <c r="AJ553" s="9"/>
      <c r="AK553" s="356"/>
      <c r="AL553" s="235"/>
      <c r="AM553" s="9"/>
      <c r="AN553" s="9"/>
      <c r="AO553" s="356"/>
      <c r="AP553" s="235"/>
      <c r="AQ553" s="9"/>
      <c r="AR553" s="9"/>
      <c r="AS553" s="356"/>
      <c r="AT553" s="235"/>
      <c r="AU553" s="9"/>
      <c r="AV553" s="9"/>
      <c r="AW553" s="9"/>
      <c r="AX553" s="356"/>
      <c r="AY553" s="235"/>
      <c r="AZ553" s="9"/>
      <c r="BA553" s="9"/>
      <c r="BB553" s="9"/>
      <c r="BC553" s="356"/>
      <c r="BD553" s="235"/>
      <c r="BE553" s="9"/>
      <c r="BF553" s="9"/>
      <c r="BG553" s="9"/>
      <c r="BH553" s="356"/>
      <c r="BI553" s="235"/>
      <c r="BJ553" s="9"/>
      <c r="BK553" s="9"/>
      <c r="BL553" s="356"/>
      <c r="BM553" s="235"/>
      <c r="BN553" s="9"/>
      <c r="BO553" s="9"/>
      <c r="BP553" s="356"/>
      <c r="BQ553" s="235"/>
      <c r="BR553" s="9"/>
      <c r="BS553" s="9"/>
      <c r="BT553" s="356"/>
      <c r="BU553" s="235"/>
      <c r="BV553" s="9"/>
      <c r="BW553" s="9"/>
      <c r="BX553" s="356"/>
      <c r="BY553" s="235"/>
      <c r="BZ553" s="9"/>
      <c r="CA553" s="9"/>
      <c r="CB553" s="356"/>
      <c r="CC553" s="235"/>
      <c r="CD553" s="9"/>
      <c r="CE553" s="9"/>
      <c r="CF553" s="356"/>
      <c r="CG553" s="235"/>
      <c r="CH553" s="9"/>
      <c r="CI553" s="9"/>
      <c r="CJ553" s="356"/>
      <c r="CK553" s="235"/>
      <c r="CL553" s="9" t="n">
        <v>508.846</v>
      </c>
      <c r="CM553" s="9" t="n">
        <v>3268.529</v>
      </c>
      <c r="CN553" s="356"/>
    </row>
    <row r="554" customFormat="false" ht="12.75" hidden="false" customHeight="false" outlineLevel="0" collapsed="false">
      <c r="Q554" s="235" t="n">
        <f aca="false">INDEX($V$149:$CQ$598,$U554,HLOOKUP($G$58,$V$147:$CQ$148,2,FALSE())+V$148)</f>
        <v>0</v>
      </c>
      <c r="R554" s="235" t="n">
        <f aca="false">INDEX($V$149:$CQ$598,$U554,HLOOKUP($G$58,$V$147:$CQ$148,2,FALSE())+W$148)</f>
        <v>0</v>
      </c>
      <c r="T554" s="256"/>
      <c r="U554" s="7" t="n">
        <f aca="false">U553+1</f>
        <v>406</v>
      </c>
      <c r="V554" s="235"/>
      <c r="W554" s="9"/>
      <c r="X554" s="9"/>
      <c r="Y554" s="356"/>
      <c r="Z554" s="235"/>
      <c r="AA554" s="9"/>
      <c r="AB554" s="9"/>
      <c r="AC554" s="356"/>
      <c r="AD554" s="235"/>
      <c r="AE554" s="9"/>
      <c r="AF554" s="9"/>
      <c r="AG554" s="356"/>
      <c r="AH554" s="235"/>
      <c r="AI554" s="9"/>
      <c r="AJ554" s="9"/>
      <c r="AK554" s="356"/>
      <c r="AL554" s="235"/>
      <c r="AM554" s="9"/>
      <c r="AN554" s="9"/>
      <c r="AO554" s="356"/>
      <c r="AP554" s="235"/>
      <c r="AQ554" s="9"/>
      <c r="AR554" s="9"/>
      <c r="AS554" s="356"/>
      <c r="AT554" s="235"/>
      <c r="AU554" s="9"/>
      <c r="AV554" s="9"/>
      <c r="AW554" s="9"/>
      <c r="AX554" s="356"/>
      <c r="AY554" s="235"/>
      <c r="AZ554" s="9"/>
      <c r="BA554" s="9"/>
      <c r="BB554" s="9"/>
      <c r="BC554" s="356"/>
      <c r="BD554" s="235"/>
      <c r="BE554" s="9"/>
      <c r="BF554" s="9"/>
      <c r="BG554" s="9"/>
      <c r="BH554" s="356"/>
      <c r="BI554" s="235"/>
      <c r="BJ554" s="9"/>
      <c r="BK554" s="9"/>
      <c r="BL554" s="356"/>
      <c r="BM554" s="235"/>
      <c r="BN554" s="9"/>
      <c r="BO554" s="9"/>
      <c r="BP554" s="356"/>
      <c r="BQ554" s="235"/>
      <c r="BR554" s="9"/>
      <c r="BS554" s="9"/>
      <c r="BT554" s="356"/>
      <c r="BU554" s="235"/>
      <c r="BV554" s="9"/>
      <c r="BW554" s="9"/>
      <c r="BX554" s="356"/>
      <c r="BY554" s="235"/>
      <c r="BZ554" s="9"/>
      <c r="CA554" s="9"/>
      <c r="CB554" s="356"/>
      <c r="CC554" s="235"/>
      <c r="CD554" s="9"/>
      <c r="CE554" s="9"/>
      <c r="CF554" s="356"/>
      <c r="CG554" s="235"/>
      <c r="CH554" s="9"/>
      <c r="CI554" s="9"/>
      <c r="CJ554" s="356"/>
      <c r="CK554" s="235"/>
      <c r="CL554" s="9" t="n">
        <v>545.17</v>
      </c>
      <c r="CM554" s="9" t="n">
        <v>3256.641</v>
      </c>
      <c r="CN554" s="356"/>
    </row>
    <row r="555" customFormat="false" ht="12.75" hidden="false" customHeight="false" outlineLevel="0" collapsed="false">
      <c r="Q555" s="235" t="n">
        <f aca="false">INDEX($V$149:$CQ$598,$U555,HLOOKUP($G$58,$V$147:$CQ$148,2,FALSE())+V$148)</f>
        <v>0</v>
      </c>
      <c r="R555" s="235" t="n">
        <f aca="false">INDEX($V$149:$CQ$598,$U555,HLOOKUP($G$58,$V$147:$CQ$148,2,FALSE())+W$148)</f>
        <v>0</v>
      </c>
      <c r="T555" s="256"/>
      <c r="U555" s="7" t="n">
        <f aca="false">U554+1</f>
        <v>407</v>
      </c>
      <c r="V555" s="235"/>
      <c r="W555" s="9"/>
      <c r="X555" s="9"/>
      <c r="Y555" s="356"/>
      <c r="Z555" s="235"/>
      <c r="AA555" s="9"/>
      <c r="AB555" s="9"/>
      <c r="AC555" s="356"/>
      <c r="AD555" s="235"/>
      <c r="AE555" s="9"/>
      <c r="AF555" s="9"/>
      <c r="AG555" s="356"/>
      <c r="AH555" s="235"/>
      <c r="AI555" s="9"/>
      <c r="AJ555" s="9"/>
      <c r="AK555" s="356"/>
      <c r="AL555" s="235"/>
      <c r="AM555" s="9"/>
      <c r="AN555" s="9"/>
      <c r="AO555" s="356"/>
      <c r="AP555" s="235"/>
      <c r="AQ555" s="9"/>
      <c r="AR555" s="9"/>
      <c r="AS555" s="356"/>
      <c r="AT555" s="235"/>
      <c r="AU555" s="9"/>
      <c r="AV555" s="9"/>
      <c r="AW555" s="9"/>
      <c r="AX555" s="356"/>
      <c r="AY555" s="235"/>
      <c r="AZ555" s="9"/>
      <c r="BA555" s="9"/>
      <c r="BB555" s="9"/>
      <c r="BC555" s="356"/>
      <c r="BD555" s="235"/>
      <c r="BE555" s="9"/>
      <c r="BF555" s="9"/>
      <c r="BG555" s="9"/>
      <c r="BH555" s="356"/>
      <c r="BI555" s="235"/>
      <c r="BJ555" s="9"/>
      <c r="BK555" s="9"/>
      <c r="BL555" s="356"/>
      <c r="BM555" s="235"/>
      <c r="BN555" s="9"/>
      <c r="BO555" s="9"/>
      <c r="BP555" s="356"/>
      <c r="BQ555" s="235"/>
      <c r="BR555" s="9"/>
      <c r="BS555" s="9"/>
      <c r="BT555" s="356"/>
      <c r="BU555" s="235"/>
      <c r="BV555" s="9"/>
      <c r="BW555" s="9"/>
      <c r="BX555" s="356"/>
      <c r="BY555" s="235"/>
      <c r="BZ555" s="9"/>
      <c r="CA555" s="9"/>
      <c r="CB555" s="356"/>
      <c r="CC555" s="235"/>
      <c r="CD555" s="9"/>
      <c r="CE555" s="9"/>
      <c r="CF555" s="356"/>
      <c r="CG555" s="235"/>
      <c r="CH555" s="9"/>
      <c r="CI555" s="9"/>
      <c r="CJ555" s="356"/>
      <c r="CK555" s="235"/>
      <c r="CL555" s="9" t="n">
        <v>665.88</v>
      </c>
      <c r="CM555" s="9" t="n">
        <v>3657.711</v>
      </c>
      <c r="CN555" s="356"/>
    </row>
    <row r="556" customFormat="false" ht="12.75" hidden="false" customHeight="false" outlineLevel="0" collapsed="false">
      <c r="Q556" s="235" t="n">
        <f aca="false">INDEX($V$149:$CQ$598,$U556,HLOOKUP($G$58,$V$147:$CQ$148,2,FALSE())+V$148)</f>
        <v>0</v>
      </c>
      <c r="R556" s="235" t="n">
        <f aca="false">INDEX($V$149:$CQ$598,$U556,HLOOKUP($G$58,$V$147:$CQ$148,2,FALSE())+W$148)</f>
        <v>0</v>
      </c>
      <c r="T556" s="256"/>
      <c r="U556" s="7" t="n">
        <f aca="false">U555+1</f>
        <v>408</v>
      </c>
      <c r="V556" s="235"/>
      <c r="W556" s="9"/>
      <c r="X556" s="9"/>
      <c r="Y556" s="356"/>
      <c r="Z556" s="235"/>
      <c r="AA556" s="9"/>
      <c r="AB556" s="9"/>
      <c r="AC556" s="356"/>
      <c r="AD556" s="235"/>
      <c r="AE556" s="9"/>
      <c r="AF556" s="9"/>
      <c r="AG556" s="356"/>
      <c r="AH556" s="235"/>
      <c r="AI556" s="9"/>
      <c r="AJ556" s="9"/>
      <c r="AK556" s="356"/>
      <c r="AL556" s="235"/>
      <c r="AM556" s="9"/>
      <c r="AN556" s="9"/>
      <c r="AO556" s="356"/>
      <c r="AP556" s="235"/>
      <c r="AQ556" s="9"/>
      <c r="AR556" s="9"/>
      <c r="AS556" s="356"/>
      <c r="AT556" s="235"/>
      <c r="AU556" s="9"/>
      <c r="AV556" s="9"/>
      <c r="AW556" s="9"/>
      <c r="AX556" s="356"/>
      <c r="AY556" s="235"/>
      <c r="AZ556" s="9"/>
      <c r="BA556" s="9"/>
      <c r="BB556" s="9"/>
      <c r="BC556" s="356"/>
      <c r="BD556" s="235"/>
      <c r="BE556" s="9"/>
      <c r="BF556" s="9"/>
      <c r="BG556" s="9"/>
      <c r="BH556" s="356"/>
      <c r="BI556" s="235"/>
      <c r="BJ556" s="9"/>
      <c r="BK556" s="9"/>
      <c r="BL556" s="356"/>
      <c r="BM556" s="235"/>
      <c r="BN556" s="9"/>
      <c r="BO556" s="9"/>
      <c r="BP556" s="356"/>
      <c r="BQ556" s="235"/>
      <c r="BR556" s="9"/>
      <c r="BS556" s="9"/>
      <c r="BT556" s="356"/>
      <c r="BU556" s="235"/>
      <c r="BV556" s="9"/>
      <c r="BW556" s="9"/>
      <c r="BX556" s="356"/>
      <c r="BY556" s="235"/>
      <c r="BZ556" s="9"/>
      <c r="CA556" s="9"/>
      <c r="CB556" s="356"/>
      <c r="CC556" s="235"/>
      <c r="CD556" s="9"/>
      <c r="CE556" s="9"/>
      <c r="CF556" s="356"/>
      <c r="CG556" s="235"/>
      <c r="CH556" s="9"/>
      <c r="CI556" s="9"/>
      <c r="CJ556" s="356"/>
      <c r="CK556" s="235"/>
      <c r="CL556" s="9"/>
      <c r="CM556" s="9"/>
      <c r="CN556" s="356"/>
    </row>
    <row r="557" customFormat="false" ht="12.75" hidden="false" customHeight="false" outlineLevel="0" collapsed="false">
      <c r="Q557" s="235" t="n">
        <f aca="false">INDEX($V$149:$CQ$598,$U557,HLOOKUP($G$58,$V$147:$CQ$148,2,FALSE())+V$148)</f>
        <v>0</v>
      </c>
      <c r="R557" s="235" t="n">
        <f aca="false">INDEX($V$149:$CQ$598,$U557,HLOOKUP($G$58,$V$147:$CQ$148,2,FALSE())+W$148)</f>
        <v>0</v>
      </c>
      <c r="T557" s="256"/>
      <c r="U557" s="7" t="n">
        <f aca="false">U556+1</f>
        <v>409</v>
      </c>
      <c r="V557" s="235"/>
      <c r="W557" s="9"/>
      <c r="X557" s="9"/>
      <c r="Y557" s="356"/>
      <c r="Z557" s="235"/>
      <c r="AA557" s="9"/>
      <c r="AB557" s="9"/>
      <c r="AC557" s="356"/>
      <c r="AD557" s="235"/>
      <c r="AE557" s="9"/>
      <c r="AF557" s="9"/>
      <c r="AG557" s="356"/>
      <c r="AH557" s="235"/>
      <c r="AI557" s="9"/>
      <c r="AJ557" s="9"/>
      <c r="AK557" s="356"/>
      <c r="AL557" s="235"/>
      <c r="AM557" s="9"/>
      <c r="AN557" s="9"/>
      <c r="AO557" s="356"/>
      <c r="AP557" s="235"/>
      <c r="AQ557" s="9"/>
      <c r="AR557" s="9"/>
      <c r="AS557" s="356"/>
      <c r="AT557" s="235"/>
      <c r="AU557" s="9"/>
      <c r="AV557" s="9"/>
      <c r="AW557" s="9"/>
      <c r="AX557" s="356"/>
      <c r="AY557" s="235"/>
      <c r="AZ557" s="9"/>
      <c r="BA557" s="9"/>
      <c r="BB557" s="9"/>
      <c r="BC557" s="356"/>
      <c r="BD557" s="235"/>
      <c r="BE557" s="9"/>
      <c r="BF557" s="9"/>
      <c r="BG557" s="9"/>
      <c r="BH557" s="356"/>
      <c r="BI557" s="235"/>
      <c r="BJ557" s="9"/>
      <c r="BK557" s="9"/>
      <c r="BL557" s="356"/>
      <c r="BM557" s="235"/>
      <c r="BN557" s="9"/>
      <c r="BO557" s="9"/>
      <c r="BP557" s="356"/>
      <c r="BQ557" s="235"/>
      <c r="BR557" s="9"/>
      <c r="BS557" s="9"/>
      <c r="BT557" s="356"/>
      <c r="BU557" s="235"/>
      <c r="BV557" s="9"/>
      <c r="BW557" s="9"/>
      <c r="BX557" s="356"/>
      <c r="BY557" s="235"/>
      <c r="BZ557" s="9"/>
      <c r="CA557" s="9"/>
      <c r="CB557" s="356"/>
      <c r="CC557" s="235"/>
      <c r="CD557" s="9"/>
      <c r="CE557" s="9"/>
      <c r="CF557" s="356"/>
      <c r="CG557" s="235"/>
      <c r="CH557" s="9"/>
      <c r="CI557" s="9"/>
      <c r="CJ557" s="356"/>
      <c r="CK557" s="235"/>
      <c r="CL557" s="9"/>
      <c r="CM557" s="9"/>
      <c r="CN557" s="356"/>
    </row>
    <row r="558" customFormat="false" ht="12.75" hidden="false" customHeight="false" outlineLevel="0" collapsed="false">
      <c r="Q558" s="235" t="n">
        <f aca="false">INDEX($V$149:$CQ$598,$U558,HLOOKUP($G$58,$V$147:$CQ$148,2,FALSE())+V$148)</f>
        <v>0</v>
      </c>
      <c r="R558" s="235" t="n">
        <f aca="false">INDEX($V$149:$CQ$598,$U558,HLOOKUP($G$58,$V$147:$CQ$148,2,FALSE())+W$148)</f>
        <v>0</v>
      </c>
      <c r="T558" s="256"/>
      <c r="U558" s="7" t="n">
        <f aca="false">U557+1</f>
        <v>410</v>
      </c>
      <c r="V558" s="235"/>
      <c r="W558" s="9"/>
      <c r="X558" s="9"/>
      <c r="Y558" s="356"/>
      <c r="Z558" s="235"/>
      <c r="AA558" s="9"/>
      <c r="AB558" s="9"/>
      <c r="AC558" s="356"/>
      <c r="AD558" s="235"/>
      <c r="AE558" s="9"/>
      <c r="AF558" s="9"/>
      <c r="AG558" s="356"/>
      <c r="AH558" s="235"/>
      <c r="AI558" s="9"/>
      <c r="AJ558" s="9"/>
      <c r="AK558" s="356"/>
      <c r="AL558" s="235"/>
      <c r="AM558" s="9"/>
      <c r="AN558" s="9"/>
      <c r="AO558" s="356"/>
      <c r="AP558" s="235"/>
      <c r="AQ558" s="9"/>
      <c r="AR558" s="9"/>
      <c r="AS558" s="356"/>
      <c r="AT558" s="235"/>
      <c r="AU558" s="9"/>
      <c r="AV558" s="9"/>
      <c r="AW558" s="9"/>
      <c r="AX558" s="356"/>
      <c r="AY558" s="235"/>
      <c r="AZ558" s="9"/>
      <c r="BA558" s="9"/>
      <c r="BB558" s="9"/>
      <c r="BC558" s="356"/>
      <c r="BD558" s="235"/>
      <c r="BE558" s="9"/>
      <c r="BF558" s="9"/>
      <c r="BG558" s="9"/>
      <c r="BH558" s="356"/>
      <c r="BI558" s="235"/>
      <c r="BJ558" s="9"/>
      <c r="BK558" s="9"/>
      <c r="BL558" s="356"/>
      <c r="BM558" s="235"/>
      <c r="BN558" s="9"/>
      <c r="BO558" s="9"/>
      <c r="BP558" s="356"/>
      <c r="BQ558" s="235"/>
      <c r="BR558" s="9"/>
      <c r="BS558" s="9"/>
      <c r="BT558" s="356"/>
      <c r="BU558" s="235"/>
      <c r="BV558" s="9"/>
      <c r="BW558" s="9"/>
      <c r="BX558" s="356"/>
      <c r="BY558" s="235"/>
      <c r="BZ558" s="9"/>
      <c r="CA558" s="9"/>
      <c r="CB558" s="356"/>
      <c r="CC558" s="235"/>
      <c r="CD558" s="9"/>
      <c r="CE558" s="9"/>
      <c r="CF558" s="356"/>
      <c r="CG558" s="235"/>
      <c r="CH558" s="9"/>
      <c r="CI558" s="9"/>
      <c r="CJ558" s="356"/>
      <c r="CK558" s="235"/>
      <c r="CL558" s="9"/>
      <c r="CM558" s="9"/>
      <c r="CN558" s="356"/>
    </row>
    <row r="559" customFormat="false" ht="12.75" hidden="false" customHeight="false" outlineLevel="0" collapsed="false">
      <c r="Q559" s="235" t="n">
        <f aca="false">INDEX($V$149:$CQ$598,$U559,HLOOKUP($G$58,$V$147:$CQ$148,2,FALSE())+V$148)</f>
        <v>0</v>
      </c>
      <c r="R559" s="235" t="n">
        <f aca="false">INDEX($V$149:$CQ$598,$U559,HLOOKUP($G$58,$V$147:$CQ$148,2,FALSE())+W$148)</f>
        <v>0</v>
      </c>
      <c r="T559" s="256"/>
      <c r="U559" s="7" t="n">
        <f aca="false">U558+1</f>
        <v>411</v>
      </c>
      <c r="V559" s="235"/>
      <c r="W559" s="9"/>
      <c r="X559" s="9"/>
      <c r="Y559" s="356"/>
      <c r="Z559" s="235"/>
      <c r="AA559" s="9"/>
      <c r="AB559" s="9"/>
      <c r="AC559" s="356"/>
      <c r="AD559" s="235"/>
      <c r="AE559" s="9"/>
      <c r="AF559" s="9"/>
      <c r="AG559" s="356"/>
      <c r="AH559" s="235"/>
      <c r="AI559" s="9"/>
      <c r="AJ559" s="9"/>
      <c r="AK559" s="356"/>
      <c r="AL559" s="235"/>
      <c r="AM559" s="9"/>
      <c r="AN559" s="9"/>
      <c r="AO559" s="356"/>
      <c r="AP559" s="235"/>
      <c r="AQ559" s="9"/>
      <c r="AR559" s="9"/>
      <c r="AS559" s="356"/>
      <c r="AT559" s="235"/>
      <c r="AU559" s="9"/>
      <c r="AV559" s="9"/>
      <c r="AW559" s="9"/>
      <c r="AX559" s="356"/>
      <c r="AY559" s="235"/>
      <c r="AZ559" s="9"/>
      <c r="BA559" s="9"/>
      <c r="BB559" s="9"/>
      <c r="BC559" s="356"/>
      <c r="BD559" s="235"/>
      <c r="BE559" s="9"/>
      <c r="BF559" s="9"/>
      <c r="BG559" s="9"/>
      <c r="BH559" s="356"/>
      <c r="BI559" s="235"/>
      <c r="BJ559" s="9"/>
      <c r="BK559" s="9"/>
      <c r="BL559" s="356"/>
      <c r="BM559" s="235"/>
      <c r="BN559" s="9"/>
      <c r="BO559" s="9"/>
      <c r="BP559" s="356"/>
      <c r="BQ559" s="235"/>
      <c r="BR559" s="9"/>
      <c r="BS559" s="9"/>
      <c r="BT559" s="356"/>
      <c r="BU559" s="235"/>
      <c r="BV559" s="9"/>
      <c r="BW559" s="9"/>
      <c r="BX559" s="356"/>
      <c r="BY559" s="235"/>
      <c r="BZ559" s="9"/>
      <c r="CA559" s="9"/>
      <c r="CB559" s="356"/>
      <c r="CC559" s="235"/>
      <c r="CD559" s="9"/>
      <c r="CE559" s="9"/>
      <c r="CF559" s="356"/>
      <c r="CG559" s="235"/>
      <c r="CH559" s="9"/>
      <c r="CI559" s="9"/>
      <c r="CJ559" s="356"/>
      <c r="CK559" s="235"/>
      <c r="CL559" s="9"/>
      <c r="CM559" s="9"/>
      <c r="CN559" s="356"/>
    </row>
    <row r="560" customFormat="false" ht="12.75" hidden="false" customHeight="false" outlineLevel="0" collapsed="false">
      <c r="Q560" s="235" t="n">
        <f aca="false">INDEX($V$149:$CQ$598,$U560,HLOOKUP($G$58,$V$147:$CQ$148,2,FALSE())+V$148)</f>
        <v>0</v>
      </c>
      <c r="R560" s="235" t="n">
        <f aca="false">INDEX($V$149:$CQ$598,$U560,HLOOKUP($G$58,$V$147:$CQ$148,2,FALSE())+W$148)</f>
        <v>0</v>
      </c>
      <c r="T560" s="256"/>
      <c r="U560" s="7" t="n">
        <f aca="false">U559+1</f>
        <v>412</v>
      </c>
      <c r="V560" s="235"/>
      <c r="W560" s="9"/>
      <c r="X560" s="9"/>
      <c r="Y560" s="356"/>
      <c r="Z560" s="235"/>
      <c r="AA560" s="9"/>
      <c r="AB560" s="9"/>
      <c r="AC560" s="356"/>
      <c r="AD560" s="235"/>
      <c r="AE560" s="9"/>
      <c r="AF560" s="9"/>
      <c r="AG560" s="356"/>
      <c r="AH560" s="235"/>
      <c r="AI560" s="9"/>
      <c r="AJ560" s="9"/>
      <c r="AK560" s="356"/>
      <c r="AL560" s="235"/>
      <c r="AM560" s="9"/>
      <c r="AN560" s="9"/>
      <c r="AO560" s="356"/>
      <c r="AP560" s="235"/>
      <c r="AQ560" s="9"/>
      <c r="AR560" s="9"/>
      <c r="AS560" s="356"/>
      <c r="AT560" s="235"/>
      <c r="AU560" s="9"/>
      <c r="AV560" s="9"/>
      <c r="AW560" s="9"/>
      <c r="AX560" s="356"/>
      <c r="AY560" s="235"/>
      <c r="AZ560" s="9"/>
      <c r="BA560" s="9"/>
      <c r="BB560" s="9"/>
      <c r="BC560" s="356"/>
      <c r="BD560" s="235"/>
      <c r="BE560" s="9"/>
      <c r="BF560" s="9"/>
      <c r="BG560" s="9"/>
      <c r="BH560" s="356"/>
      <c r="BI560" s="235"/>
      <c r="BJ560" s="9"/>
      <c r="BK560" s="9"/>
      <c r="BL560" s="356"/>
      <c r="BM560" s="235"/>
      <c r="BN560" s="9"/>
      <c r="BO560" s="9"/>
      <c r="BP560" s="356"/>
      <c r="BQ560" s="235"/>
      <c r="BR560" s="9"/>
      <c r="BS560" s="9"/>
      <c r="BT560" s="356"/>
      <c r="BU560" s="235"/>
      <c r="BV560" s="9"/>
      <c r="BW560" s="9"/>
      <c r="BX560" s="356"/>
      <c r="BY560" s="235"/>
      <c r="BZ560" s="9"/>
      <c r="CA560" s="9"/>
      <c r="CB560" s="356"/>
      <c r="CC560" s="235"/>
      <c r="CD560" s="9"/>
      <c r="CE560" s="9"/>
      <c r="CF560" s="356"/>
      <c r="CG560" s="235"/>
      <c r="CH560" s="9"/>
      <c r="CI560" s="9"/>
      <c r="CJ560" s="356"/>
      <c r="CK560" s="235"/>
      <c r="CL560" s="9"/>
      <c r="CM560" s="9"/>
      <c r="CN560" s="356"/>
    </row>
    <row r="561" customFormat="false" ht="12.75" hidden="false" customHeight="false" outlineLevel="0" collapsed="false">
      <c r="Q561" s="235" t="n">
        <f aca="false">INDEX($V$149:$CQ$598,$U561,HLOOKUP($G$58,$V$147:$CQ$148,2,FALSE())+V$148)</f>
        <v>0</v>
      </c>
      <c r="R561" s="235" t="n">
        <f aca="false">INDEX($V$149:$CQ$598,$U561,HLOOKUP($G$58,$V$147:$CQ$148,2,FALSE())+W$148)</f>
        <v>0</v>
      </c>
      <c r="T561" s="256"/>
      <c r="U561" s="7" t="n">
        <f aca="false">U560+1</f>
        <v>413</v>
      </c>
      <c r="V561" s="235"/>
      <c r="W561" s="9"/>
      <c r="X561" s="9"/>
      <c r="Y561" s="356"/>
      <c r="Z561" s="235"/>
      <c r="AA561" s="9"/>
      <c r="AB561" s="9"/>
      <c r="AC561" s="356"/>
      <c r="AD561" s="235"/>
      <c r="AE561" s="9"/>
      <c r="AF561" s="9"/>
      <c r="AG561" s="356"/>
      <c r="AH561" s="235"/>
      <c r="AI561" s="9"/>
      <c r="AJ561" s="9"/>
      <c r="AK561" s="356"/>
      <c r="AL561" s="235"/>
      <c r="AM561" s="9"/>
      <c r="AN561" s="9"/>
      <c r="AO561" s="356"/>
      <c r="AP561" s="235"/>
      <c r="AQ561" s="9"/>
      <c r="AR561" s="9"/>
      <c r="AS561" s="356"/>
      <c r="AT561" s="235"/>
      <c r="AU561" s="9"/>
      <c r="AV561" s="9"/>
      <c r="AW561" s="9"/>
      <c r="AX561" s="356"/>
      <c r="AY561" s="235"/>
      <c r="AZ561" s="9"/>
      <c r="BA561" s="9"/>
      <c r="BB561" s="9"/>
      <c r="BC561" s="356"/>
      <c r="BD561" s="235"/>
      <c r="BE561" s="9"/>
      <c r="BF561" s="9"/>
      <c r="BG561" s="9"/>
      <c r="BH561" s="356"/>
      <c r="BI561" s="235"/>
      <c r="BJ561" s="9"/>
      <c r="BK561" s="9"/>
      <c r="BL561" s="356"/>
      <c r="BM561" s="235"/>
      <c r="BN561" s="9"/>
      <c r="BO561" s="9"/>
      <c r="BP561" s="356"/>
      <c r="BQ561" s="235"/>
      <c r="BR561" s="9"/>
      <c r="BS561" s="9"/>
      <c r="BT561" s="356"/>
      <c r="BU561" s="235"/>
      <c r="BV561" s="9"/>
      <c r="BW561" s="9"/>
      <c r="BX561" s="356"/>
      <c r="BY561" s="235"/>
      <c r="BZ561" s="9"/>
      <c r="CA561" s="9"/>
      <c r="CB561" s="356"/>
      <c r="CC561" s="235"/>
      <c r="CD561" s="9"/>
      <c r="CE561" s="9"/>
      <c r="CF561" s="356"/>
      <c r="CG561" s="235"/>
      <c r="CH561" s="9"/>
      <c r="CI561" s="9"/>
      <c r="CJ561" s="356"/>
      <c r="CK561" s="235"/>
      <c r="CL561" s="9"/>
      <c r="CM561" s="9"/>
      <c r="CN561" s="356"/>
    </row>
    <row r="562" customFormat="false" ht="12.75" hidden="false" customHeight="false" outlineLevel="0" collapsed="false">
      <c r="Q562" s="235" t="n">
        <f aca="false">INDEX($V$149:$CQ$598,$U562,HLOOKUP($G$58,$V$147:$CQ$148,2,FALSE())+V$148)</f>
        <v>0</v>
      </c>
      <c r="R562" s="235" t="n">
        <f aca="false">INDEX($V$149:$CQ$598,$U562,HLOOKUP($G$58,$V$147:$CQ$148,2,FALSE())+W$148)</f>
        <v>0</v>
      </c>
      <c r="T562" s="256"/>
      <c r="U562" s="7" t="n">
        <f aca="false">U561+1</f>
        <v>414</v>
      </c>
      <c r="V562" s="235"/>
      <c r="W562" s="9"/>
      <c r="X562" s="9"/>
      <c r="Y562" s="356"/>
      <c r="Z562" s="235"/>
      <c r="AA562" s="9"/>
      <c r="AB562" s="9"/>
      <c r="AC562" s="356"/>
      <c r="AD562" s="235"/>
      <c r="AE562" s="9"/>
      <c r="AF562" s="9"/>
      <c r="AG562" s="356"/>
      <c r="AH562" s="235"/>
      <c r="AI562" s="9"/>
      <c r="AJ562" s="9"/>
      <c r="AK562" s="356"/>
      <c r="AL562" s="235"/>
      <c r="AM562" s="9"/>
      <c r="AN562" s="9"/>
      <c r="AO562" s="356"/>
      <c r="AP562" s="235"/>
      <c r="AQ562" s="9"/>
      <c r="AR562" s="9"/>
      <c r="AS562" s="356"/>
      <c r="AT562" s="235"/>
      <c r="AU562" s="9"/>
      <c r="AV562" s="9"/>
      <c r="AW562" s="9"/>
      <c r="AX562" s="356"/>
      <c r="AY562" s="235"/>
      <c r="AZ562" s="9"/>
      <c r="BA562" s="9"/>
      <c r="BB562" s="9"/>
      <c r="BC562" s="356"/>
      <c r="BD562" s="235"/>
      <c r="BE562" s="9"/>
      <c r="BF562" s="9"/>
      <c r="BG562" s="9"/>
      <c r="BH562" s="356"/>
      <c r="BI562" s="235"/>
      <c r="BJ562" s="9"/>
      <c r="BK562" s="9"/>
      <c r="BL562" s="356"/>
      <c r="BM562" s="235"/>
      <c r="BN562" s="9"/>
      <c r="BO562" s="9"/>
      <c r="BP562" s="356"/>
      <c r="BQ562" s="235"/>
      <c r="BR562" s="9"/>
      <c r="BS562" s="9"/>
      <c r="BT562" s="356"/>
      <c r="BU562" s="235"/>
      <c r="BV562" s="9"/>
      <c r="BW562" s="9"/>
      <c r="BX562" s="356"/>
      <c r="BY562" s="235"/>
      <c r="BZ562" s="9"/>
      <c r="CA562" s="9"/>
      <c r="CB562" s="356"/>
      <c r="CC562" s="235"/>
      <c r="CD562" s="9"/>
      <c r="CE562" s="9"/>
      <c r="CF562" s="356"/>
      <c r="CG562" s="235"/>
      <c r="CH562" s="9"/>
      <c r="CI562" s="9"/>
      <c r="CJ562" s="356"/>
      <c r="CK562" s="235"/>
      <c r="CL562" s="9"/>
      <c r="CM562" s="9"/>
      <c r="CN562" s="356"/>
    </row>
    <row r="563" customFormat="false" ht="12.75" hidden="false" customHeight="false" outlineLevel="0" collapsed="false">
      <c r="Q563" s="235" t="n">
        <f aca="false">INDEX($V$149:$CQ$598,$U563,HLOOKUP($G$58,$V$147:$CQ$148,2,FALSE())+V$148)</f>
        <v>0</v>
      </c>
      <c r="R563" s="235" t="n">
        <f aca="false">INDEX($V$149:$CQ$598,$U563,HLOOKUP($G$58,$V$147:$CQ$148,2,FALSE())+W$148)</f>
        <v>0</v>
      </c>
      <c r="T563" s="256"/>
      <c r="U563" s="7" t="n">
        <f aca="false">U562+1</f>
        <v>415</v>
      </c>
      <c r="V563" s="235"/>
      <c r="W563" s="9"/>
      <c r="X563" s="9"/>
      <c r="Y563" s="356"/>
      <c r="Z563" s="235"/>
      <c r="AA563" s="9"/>
      <c r="AB563" s="9"/>
      <c r="AC563" s="356"/>
      <c r="AD563" s="235"/>
      <c r="AE563" s="9"/>
      <c r="AF563" s="9"/>
      <c r="AG563" s="356"/>
      <c r="AH563" s="235"/>
      <c r="AI563" s="9"/>
      <c r="AJ563" s="9"/>
      <c r="AK563" s="356"/>
      <c r="AL563" s="235"/>
      <c r="AM563" s="9"/>
      <c r="AN563" s="9"/>
      <c r="AO563" s="356"/>
      <c r="AP563" s="235"/>
      <c r="AQ563" s="9"/>
      <c r="AR563" s="9"/>
      <c r="AS563" s="356"/>
      <c r="AT563" s="235"/>
      <c r="AU563" s="9"/>
      <c r="AV563" s="9"/>
      <c r="AW563" s="9"/>
      <c r="AX563" s="356"/>
      <c r="AY563" s="235"/>
      <c r="AZ563" s="9"/>
      <c r="BA563" s="9"/>
      <c r="BB563" s="9"/>
      <c r="BC563" s="356"/>
      <c r="BD563" s="235"/>
      <c r="BE563" s="9"/>
      <c r="BF563" s="9"/>
      <c r="BG563" s="9"/>
      <c r="BH563" s="356"/>
      <c r="BI563" s="235"/>
      <c r="BJ563" s="9"/>
      <c r="BK563" s="9"/>
      <c r="BL563" s="356"/>
      <c r="BM563" s="235"/>
      <c r="BN563" s="9"/>
      <c r="BO563" s="9"/>
      <c r="BP563" s="356"/>
      <c r="BQ563" s="235"/>
      <c r="BR563" s="9"/>
      <c r="BS563" s="9"/>
      <c r="BT563" s="356"/>
      <c r="BU563" s="235"/>
      <c r="BV563" s="9"/>
      <c r="BW563" s="9"/>
      <c r="BX563" s="356"/>
      <c r="BY563" s="235"/>
      <c r="BZ563" s="9"/>
      <c r="CA563" s="9"/>
      <c r="CB563" s="356"/>
      <c r="CC563" s="235"/>
      <c r="CD563" s="9"/>
      <c r="CE563" s="9"/>
      <c r="CF563" s="356"/>
      <c r="CG563" s="235"/>
      <c r="CH563" s="9"/>
      <c r="CI563" s="9"/>
      <c r="CJ563" s="356"/>
      <c r="CK563" s="235"/>
      <c r="CL563" s="9"/>
      <c r="CM563" s="9"/>
      <c r="CN563" s="356"/>
    </row>
    <row r="564" customFormat="false" ht="12.75" hidden="false" customHeight="false" outlineLevel="0" collapsed="false">
      <c r="Q564" s="235" t="n">
        <f aca="false">INDEX($V$149:$CQ$598,$U564,HLOOKUP($G$58,$V$147:$CQ$148,2,FALSE())+V$148)</f>
        <v>0</v>
      </c>
      <c r="R564" s="235" t="n">
        <f aca="false">INDEX($V$149:$CQ$598,$U564,HLOOKUP($G$58,$V$147:$CQ$148,2,FALSE())+W$148)</f>
        <v>0</v>
      </c>
      <c r="T564" s="256"/>
      <c r="U564" s="7" t="n">
        <f aca="false">U563+1</f>
        <v>416</v>
      </c>
      <c r="V564" s="235"/>
      <c r="W564" s="9"/>
      <c r="X564" s="9"/>
      <c r="Y564" s="356"/>
      <c r="Z564" s="235"/>
      <c r="AA564" s="9"/>
      <c r="AB564" s="9"/>
      <c r="AC564" s="356"/>
      <c r="AD564" s="235"/>
      <c r="AE564" s="9"/>
      <c r="AF564" s="9"/>
      <c r="AG564" s="356"/>
      <c r="AH564" s="235"/>
      <c r="AI564" s="9"/>
      <c r="AJ564" s="9"/>
      <c r="AK564" s="356"/>
      <c r="AL564" s="235"/>
      <c r="AM564" s="9"/>
      <c r="AN564" s="9"/>
      <c r="AO564" s="356"/>
      <c r="AP564" s="235"/>
      <c r="AQ564" s="9"/>
      <c r="AR564" s="9"/>
      <c r="AS564" s="356"/>
      <c r="AT564" s="235"/>
      <c r="AU564" s="9"/>
      <c r="AV564" s="9"/>
      <c r="AW564" s="9"/>
      <c r="AX564" s="356"/>
      <c r="AY564" s="235"/>
      <c r="AZ564" s="9"/>
      <c r="BA564" s="9"/>
      <c r="BB564" s="9"/>
      <c r="BC564" s="356"/>
      <c r="BD564" s="235"/>
      <c r="BE564" s="9"/>
      <c r="BF564" s="9"/>
      <c r="BG564" s="9"/>
      <c r="BH564" s="356"/>
      <c r="BI564" s="235"/>
      <c r="BJ564" s="9"/>
      <c r="BK564" s="9"/>
      <c r="BL564" s="356"/>
      <c r="BM564" s="235"/>
      <c r="BN564" s="9"/>
      <c r="BO564" s="9"/>
      <c r="BP564" s="356"/>
      <c r="BQ564" s="235"/>
      <c r="BR564" s="9"/>
      <c r="BS564" s="9"/>
      <c r="BT564" s="356"/>
      <c r="BU564" s="235"/>
      <c r="BV564" s="9"/>
      <c r="BW564" s="9"/>
      <c r="BX564" s="356"/>
      <c r="BY564" s="235"/>
      <c r="BZ564" s="9"/>
      <c r="CA564" s="9"/>
      <c r="CB564" s="356"/>
      <c r="CC564" s="235"/>
      <c r="CD564" s="9"/>
      <c r="CE564" s="9"/>
      <c r="CF564" s="356"/>
      <c r="CG564" s="235"/>
      <c r="CH564" s="9"/>
      <c r="CI564" s="9"/>
      <c r="CJ564" s="356"/>
      <c r="CK564" s="235"/>
      <c r="CL564" s="9"/>
      <c r="CM564" s="9"/>
      <c r="CN564" s="356"/>
    </row>
    <row r="565" customFormat="false" ht="12.75" hidden="false" customHeight="false" outlineLevel="0" collapsed="false">
      <c r="Q565" s="235" t="n">
        <f aca="false">INDEX($V$149:$CQ$598,$U565,HLOOKUP($G$58,$V$147:$CQ$148,2,FALSE())+V$148)</f>
        <v>0</v>
      </c>
      <c r="R565" s="235" t="n">
        <f aca="false">INDEX($V$149:$CQ$598,$U565,HLOOKUP($G$58,$V$147:$CQ$148,2,FALSE())+W$148)</f>
        <v>0</v>
      </c>
      <c r="T565" s="256"/>
      <c r="U565" s="7" t="n">
        <f aca="false">U564+1</f>
        <v>417</v>
      </c>
      <c r="V565" s="235"/>
      <c r="W565" s="9"/>
      <c r="X565" s="9"/>
      <c r="Y565" s="356"/>
      <c r="Z565" s="235"/>
      <c r="AA565" s="9"/>
      <c r="AB565" s="9"/>
      <c r="AC565" s="356"/>
      <c r="AD565" s="235"/>
      <c r="AE565" s="9"/>
      <c r="AF565" s="9"/>
      <c r="AG565" s="356"/>
      <c r="AH565" s="235"/>
      <c r="AI565" s="9"/>
      <c r="AJ565" s="9"/>
      <c r="AK565" s="356"/>
      <c r="AL565" s="235"/>
      <c r="AM565" s="9"/>
      <c r="AN565" s="9"/>
      <c r="AO565" s="356"/>
      <c r="AP565" s="235"/>
      <c r="AQ565" s="9"/>
      <c r="AR565" s="9"/>
      <c r="AS565" s="356"/>
      <c r="AT565" s="235"/>
      <c r="AU565" s="9"/>
      <c r="AV565" s="9"/>
      <c r="AW565" s="9"/>
      <c r="AX565" s="356"/>
      <c r="AY565" s="235"/>
      <c r="AZ565" s="9"/>
      <c r="BA565" s="9"/>
      <c r="BB565" s="9"/>
      <c r="BC565" s="356"/>
      <c r="BD565" s="235"/>
      <c r="BE565" s="9"/>
      <c r="BF565" s="9"/>
      <c r="BG565" s="9"/>
      <c r="BH565" s="356"/>
      <c r="BI565" s="235"/>
      <c r="BJ565" s="9"/>
      <c r="BK565" s="9"/>
      <c r="BL565" s="356"/>
      <c r="BM565" s="235"/>
      <c r="BN565" s="9"/>
      <c r="BO565" s="9"/>
      <c r="BP565" s="356"/>
      <c r="BQ565" s="235"/>
      <c r="BR565" s="9"/>
      <c r="BS565" s="9"/>
      <c r="BT565" s="356"/>
      <c r="BU565" s="235"/>
      <c r="BV565" s="9"/>
      <c r="BW565" s="9"/>
      <c r="BX565" s="356"/>
      <c r="BY565" s="235"/>
      <c r="BZ565" s="9"/>
      <c r="CA565" s="9"/>
      <c r="CB565" s="356"/>
      <c r="CC565" s="235"/>
      <c r="CD565" s="9"/>
      <c r="CE565" s="9"/>
      <c r="CF565" s="356"/>
      <c r="CG565" s="235"/>
      <c r="CH565" s="9"/>
      <c r="CI565" s="9"/>
      <c r="CJ565" s="356"/>
      <c r="CK565" s="235"/>
      <c r="CL565" s="9"/>
      <c r="CM565" s="9"/>
      <c r="CN565" s="356"/>
    </row>
    <row r="566" customFormat="false" ht="12.75" hidden="false" customHeight="false" outlineLevel="0" collapsed="false">
      <c r="Q566" s="235" t="n">
        <f aca="false">INDEX($V$149:$CQ$598,$U566,HLOOKUP($G$58,$V$147:$CQ$148,2,FALSE())+V$148)</f>
        <v>0</v>
      </c>
      <c r="R566" s="235" t="n">
        <f aca="false">INDEX($V$149:$CQ$598,$U566,HLOOKUP($G$58,$V$147:$CQ$148,2,FALSE())+W$148)</f>
        <v>0</v>
      </c>
      <c r="T566" s="256"/>
      <c r="U566" s="7" t="n">
        <f aca="false">U565+1</f>
        <v>418</v>
      </c>
      <c r="V566" s="235"/>
      <c r="W566" s="9"/>
      <c r="X566" s="9"/>
      <c r="Y566" s="356"/>
      <c r="Z566" s="235"/>
      <c r="AA566" s="9"/>
      <c r="AB566" s="9"/>
      <c r="AC566" s="356"/>
      <c r="AD566" s="235"/>
      <c r="AE566" s="9"/>
      <c r="AF566" s="9"/>
      <c r="AG566" s="356"/>
      <c r="AH566" s="235"/>
      <c r="AI566" s="9"/>
      <c r="AJ566" s="9"/>
      <c r="AK566" s="356"/>
      <c r="AL566" s="235"/>
      <c r="AM566" s="9"/>
      <c r="AN566" s="9"/>
      <c r="AO566" s="356"/>
      <c r="AP566" s="235"/>
      <c r="AQ566" s="9"/>
      <c r="AR566" s="9"/>
      <c r="AS566" s="356"/>
      <c r="AT566" s="235"/>
      <c r="AU566" s="9"/>
      <c r="AV566" s="9"/>
      <c r="AW566" s="9"/>
      <c r="AX566" s="356"/>
      <c r="AY566" s="235"/>
      <c r="AZ566" s="9"/>
      <c r="BA566" s="9"/>
      <c r="BB566" s="9"/>
      <c r="BC566" s="356"/>
      <c r="BD566" s="235"/>
      <c r="BE566" s="9"/>
      <c r="BF566" s="9"/>
      <c r="BG566" s="9"/>
      <c r="BH566" s="356"/>
      <c r="BI566" s="235"/>
      <c r="BJ566" s="9"/>
      <c r="BK566" s="9"/>
      <c r="BL566" s="356"/>
      <c r="BM566" s="235"/>
      <c r="BN566" s="9"/>
      <c r="BO566" s="9"/>
      <c r="BP566" s="356"/>
      <c r="BQ566" s="235"/>
      <c r="BR566" s="9"/>
      <c r="BS566" s="9"/>
      <c r="BT566" s="356"/>
      <c r="BU566" s="235"/>
      <c r="BV566" s="9"/>
      <c r="BW566" s="9"/>
      <c r="BX566" s="356"/>
      <c r="BY566" s="235"/>
      <c r="BZ566" s="9"/>
      <c r="CA566" s="9"/>
      <c r="CB566" s="356"/>
      <c r="CC566" s="235"/>
      <c r="CD566" s="9"/>
      <c r="CE566" s="9"/>
      <c r="CF566" s="356"/>
      <c r="CG566" s="235"/>
      <c r="CH566" s="9"/>
      <c r="CI566" s="9"/>
      <c r="CJ566" s="356"/>
      <c r="CK566" s="235"/>
      <c r="CL566" s="9"/>
      <c r="CM566" s="9"/>
      <c r="CN566" s="356"/>
    </row>
    <row r="567" customFormat="false" ht="12.75" hidden="false" customHeight="false" outlineLevel="0" collapsed="false">
      <c r="Q567" s="235" t="n">
        <f aca="false">INDEX($V$149:$CQ$598,$U567,HLOOKUP($G$58,$V$147:$CQ$148,2,FALSE())+V$148)</f>
        <v>0</v>
      </c>
      <c r="R567" s="235" t="n">
        <f aca="false">INDEX($V$149:$CQ$598,$U567,HLOOKUP($G$58,$V$147:$CQ$148,2,FALSE())+W$148)</f>
        <v>0</v>
      </c>
      <c r="T567" s="256"/>
      <c r="U567" s="7" t="n">
        <f aca="false">U566+1</f>
        <v>419</v>
      </c>
      <c r="V567" s="235"/>
      <c r="W567" s="9"/>
      <c r="X567" s="9"/>
      <c r="Y567" s="356"/>
      <c r="Z567" s="235"/>
      <c r="AA567" s="9"/>
      <c r="AB567" s="9"/>
      <c r="AC567" s="356"/>
      <c r="AD567" s="235"/>
      <c r="AE567" s="9"/>
      <c r="AF567" s="9"/>
      <c r="AG567" s="356"/>
      <c r="AH567" s="235"/>
      <c r="AI567" s="9"/>
      <c r="AJ567" s="9"/>
      <c r="AK567" s="356"/>
      <c r="AL567" s="235"/>
      <c r="AM567" s="9"/>
      <c r="AN567" s="9"/>
      <c r="AO567" s="356"/>
      <c r="AP567" s="235"/>
      <c r="AQ567" s="9"/>
      <c r="AR567" s="9"/>
      <c r="AS567" s="356"/>
      <c r="AT567" s="235"/>
      <c r="AU567" s="9"/>
      <c r="AV567" s="9"/>
      <c r="AW567" s="9"/>
      <c r="AX567" s="356"/>
      <c r="AY567" s="235"/>
      <c r="AZ567" s="9"/>
      <c r="BA567" s="9"/>
      <c r="BB567" s="9"/>
      <c r="BC567" s="356"/>
      <c r="BD567" s="235"/>
      <c r="BE567" s="9"/>
      <c r="BF567" s="9"/>
      <c r="BG567" s="9"/>
      <c r="BH567" s="356"/>
      <c r="BI567" s="235"/>
      <c r="BJ567" s="9"/>
      <c r="BK567" s="9"/>
      <c r="BL567" s="356"/>
      <c r="BM567" s="235"/>
      <c r="BN567" s="9"/>
      <c r="BO567" s="9"/>
      <c r="BP567" s="356"/>
      <c r="BQ567" s="235"/>
      <c r="BR567" s="9"/>
      <c r="BS567" s="9"/>
      <c r="BT567" s="356"/>
      <c r="BU567" s="235"/>
      <c r="BV567" s="9"/>
      <c r="BW567" s="9"/>
      <c r="BX567" s="356"/>
      <c r="BY567" s="235"/>
      <c r="BZ567" s="9"/>
      <c r="CA567" s="9"/>
      <c r="CB567" s="356"/>
      <c r="CC567" s="235"/>
      <c r="CD567" s="9"/>
      <c r="CE567" s="9"/>
      <c r="CF567" s="356"/>
      <c r="CG567" s="235"/>
      <c r="CH567" s="9"/>
      <c r="CI567" s="9"/>
      <c r="CJ567" s="356"/>
      <c r="CK567" s="235"/>
      <c r="CL567" s="9"/>
      <c r="CM567" s="9"/>
      <c r="CN567" s="356"/>
    </row>
    <row r="568" customFormat="false" ht="12.75" hidden="false" customHeight="false" outlineLevel="0" collapsed="false">
      <c r="Q568" s="235" t="n">
        <f aca="false">INDEX($V$149:$CQ$598,$U568,HLOOKUP($G$58,$V$147:$CQ$148,2,FALSE())+V$148)</f>
        <v>0</v>
      </c>
      <c r="R568" s="235" t="n">
        <f aca="false">INDEX($V$149:$CQ$598,$U568,HLOOKUP($G$58,$V$147:$CQ$148,2,FALSE())+W$148)</f>
        <v>0</v>
      </c>
      <c r="T568" s="256"/>
      <c r="U568" s="7" t="n">
        <f aca="false">U567+1</f>
        <v>420</v>
      </c>
      <c r="V568" s="235"/>
      <c r="W568" s="9"/>
      <c r="X568" s="9"/>
      <c r="Y568" s="356"/>
      <c r="Z568" s="235"/>
      <c r="AA568" s="9"/>
      <c r="AB568" s="9"/>
      <c r="AC568" s="356"/>
      <c r="AD568" s="235"/>
      <c r="AE568" s="9"/>
      <c r="AF568" s="9"/>
      <c r="AG568" s="356"/>
      <c r="AH568" s="235"/>
      <c r="AI568" s="9"/>
      <c r="AJ568" s="9"/>
      <c r="AK568" s="356"/>
      <c r="AL568" s="235"/>
      <c r="AM568" s="9"/>
      <c r="AN568" s="9"/>
      <c r="AO568" s="356"/>
      <c r="AP568" s="235"/>
      <c r="AQ568" s="9"/>
      <c r="AR568" s="9"/>
      <c r="AS568" s="356"/>
      <c r="AT568" s="235"/>
      <c r="AU568" s="9"/>
      <c r="AV568" s="9"/>
      <c r="AW568" s="9"/>
      <c r="AX568" s="356"/>
      <c r="AY568" s="235"/>
      <c r="AZ568" s="9"/>
      <c r="BA568" s="9"/>
      <c r="BB568" s="9"/>
      <c r="BC568" s="356"/>
      <c r="BD568" s="235"/>
      <c r="BE568" s="9"/>
      <c r="BF568" s="9"/>
      <c r="BG568" s="9"/>
      <c r="BH568" s="356"/>
      <c r="BI568" s="235"/>
      <c r="BJ568" s="9"/>
      <c r="BK568" s="9"/>
      <c r="BL568" s="356"/>
      <c r="BM568" s="235"/>
      <c r="BN568" s="9"/>
      <c r="BO568" s="9"/>
      <c r="BP568" s="356"/>
      <c r="BQ568" s="235"/>
      <c r="BR568" s="9"/>
      <c r="BS568" s="9"/>
      <c r="BT568" s="356"/>
      <c r="BU568" s="235"/>
      <c r="BV568" s="9"/>
      <c r="BW568" s="9"/>
      <c r="BX568" s="356"/>
      <c r="BY568" s="235"/>
      <c r="BZ568" s="9"/>
      <c r="CA568" s="9"/>
      <c r="CB568" s="356"/>
      <c r="CC568" s="235"/>
      <c r="CD568" s="9"/>
      <c r="CE568" s="9"/>
      <c r="CF568" s="356"/>
      <c r="CG568" s="235"/>
      <c r="CH568" s="9"/>
      <c r="CI568" s="9"/>
      <c r="CJ568" s="356"/>
      <c r="CK568" s="235"/>
      <c r="CL568" s="9"/>
      <c r="CM568" s="9"/>
      <c r="CN568" s="356"/>
    </row>
    <row r="569" customFormat="false" ht="12.75" hidden="false" customHeight="false" outlineLevel="0" collapsed="false">
      <c r="Q569" s="235" t="n">
        <f aca="false">INDEX($V$149:$CQ$598,$U569,HLOOKUP($G$58,$V$147:$CQ$148,2,FALSE())+V$148)</f>
        <v>0</v>
      </c>
      <c r="R569" s="235" t="n">
        <f aca="false">INDEX($V$149:$CQ$598,$U569,HLOOKUP($G$58,$V$147:$CQ$148,2,FALSE())+W$148)</f>
        <v>0</v>
      </c>
      <c r="T569" s="256"/>
      <c r="U569" s="7" t="n">
        <f aca="false">U568+1</f>
        <v>421</v>
      </c>
      <c r="V569" s="235"/>
      <c r="W569" s="9"/>
      <c r="X569" s="9"/>
      <c r="Y569" s="356"/>
      <c r="Z569" s="235"/>
      <c r="AA569" s="9"/>
      <c r="AB569" s="9"/>
      <c r="AC569" s="356"/>
      <c r="AD569" s="235"/>
      <c r="AE569" s="9"/>
      <c r="AF569" s="9"/>
      <c r="AG569" s="356"/>
      <c r="AH569" s="235"/>
      <c r="AI569" s="9"/>
      <c r="AJ569" s="9"/>
      <c r="AK569" s="356"/>
      <c r="AL569" s="235"/>
      <c r="AM569" s="9"/>
      <c r="AN569" s="9"/>
      <c r="AO569" s="356"/>
      <c r="AP569" s="235"/>
      <c r="AQ569" s="9"/>
      <c r="AR569" s="9"/>
      <c r="AS569" s="356"/>
      <c r="AT569" s="235"/>
      <c r="AU569" s="9"/>
      <c r="AV569" s="9"/>
      <c r="AW569" s="9"/>
      <c r="AX569" s="356"/>
      <c r="AY569" s="235"/>
      <c r="AZ569" s="9"/>
      <c r="BA569" s="9"/>
      <c r="BB569" s="9"/>
      <c r="BC569" s="356"/>
      <c r="BD569" s="235"/>
      <c r="BE569" s="9"/>
      <c r="BF569" s="9"/>
      <c r="BG569" s="9"/>
      <c r="BH569" s="356"/>
      <c r="BI569" s="235"/>
      <c r="BJ569" s="9"/>
      <c r="BK569" s="9"/>
      <c r="BL569" s="356"/>
      <c r="BM569" s="235"/>
      <c r="BN569" s="9"/>
      <c r="BO569" s="9"/>
      <c r="BP569" s="356"/>
      <c r="BQ569" s="235"/>
      <c r="BR569" s="9"/>
      <c r="BS569" s="9"/>
      <c r="BT569" s="356"/>
      <c r="BU569" s="235"/>
      <c r="BV569" s="9"/>
      <c r="BW569" s="9"/>
      <c r="BX569" s="356"/>
      <c r="BY569" s="235"/>
      <c r="BZ569" s="9"/>
      <c r="CA569" s="9"/>
      <c r="CB569" s="356"/>
      <c r="CC569" s="235"/>
      <c r="CD569" s="9"/>
      <c r="CE569" s="9"/>
      <c r="CF569" s="356"/>
      <c r="CG569" s="235"/>
      <c r="CH569" s="9"/>
      <c r="CI569" s="9"/>
      <c r="CJ569" s="356"/>
      <c r="CK569" s="235"/>
      <c r="CL569" s="9"/>
      <c r="CM569" s="9"/>
      <c r="CN569" s="356"/>
    </row>
    <row r="570" customFormat="false" ht="12.75" hidden="false" customHeight="false" outlineLevel="0" collapsed="false">
      <c r="Q570" s="235" t="n">
        <f aca="false">INDEX($V$149:$CQ$598,$U570,HLOOKUP($G$58,$V$147:$CQ$148,2,FALSE())+V$148)</f>
        <v>0</v>
      </c>
      <c r="R570" s="235" t="n">
        <f aca="false">INDEX($V$149:$CQ$598,$U570,HLOOKUP($G$58,$V$147:$CQ$148,2,FALSE())+W$148)</f>
        <v>0</v>
      </c>
      <c r="T570" s="256"/>
      <c r="U570" s="7" t="n">
        <f aca="false">U569+1</f>
        <v>422</v>
      </c>
      <c r="V570" s="235"/>
      <c r="W570" s="9"/>
      <c r="X570" s="9"/>
      <c r="Y570" s="356"/>
      <c r="Z570" s="235"/>
      <c r="AA570" s="9"/>
      <c r="AB570" s="9"/>
      <c r="AC570" s="356"/>
      <c r="AD570" s="235"/>
      <c r="AE570" s="9"/>
      <c r="AF570" s="9"/>
      <c r="AG570" s="356"/>
      <c r="AH570" s="235"/>
      <c r="AI570" s="9"/>
      <c r="AJ570" s="9"/>
      <c r="AK570" s="356"/>
      <c r="AL570" s="235"/>
      <c r="AM570" s="9"/>
      <c r="AN570" s="9"/>
      <c r="AO570" s="356"/>
      <c r="AP570" s="235"/>
      <c r="AQ570" s="9"/>
      <c r="AR570" s="9"/>
      <c r="AS570" s="356"/>
      <c r="AT570" s="235"/>
      <c r="AU570" s="9"/>
      <c r="AV570" s="9"/>
      <c r="AW570" s="9"/>
      <c r="AX570" s="356"/>
      <c r="AY570" s="235"/>
      <c r="AZ570" s="9"/>
      <c r="BA570" s="9"/>
      <c r="BB570" s="9"/>
      <c r="BC570" s="356"/>
      <c r="BD570" s="235"/>
      <c r="BE570" s="9"/>
      <c r="BF570" s="9"/>
      <c r="BG570" s="9"/>
      <c r="BH570" s="356"/>
      <c r="BI570" s="235"/>
      <c r="BJ570" s="9"/>
      <c r="BK570" s="9"/>
      <c r="BL570" s="356"/>
      <c r="BM570" s="235"/>
      <c r="BN570" s="9"/>
      <c r="BO570" s="9"/>
      <c r="BP570" s="356"/>
      <c r="BQ570" s="235"/>
      <c r="BR570" s="9"/>
      <c r="BS570" s="9"/>
      <c r="BT570" s="356"/>
      <c r="BU570" s="235"/>
      <c r="BV570" s="9"/>
      <c r="BW570" s="9"/>
      <c r="BX570" s="356"/>
      <c r="BY570" s="235"/>
      <c r="BZ570" s="9"/>
      <c r="CA570" s="9"/>
      <c r="CB570" s="356"/>
      <c r="CC570" s="235"/>
      <c r="CD570" s="9"/>
      <c r="CE570" s="9"/>
      <c r="CF570" s="356"/>
      <c r="CG570" s="235"/>
      <c r="CH570" s="9"/>
      <c r="CI570" s="9"/>
      <c r="CJ570" s="356"/>
      <c r="CK570" s="235"/>
      <c r="CL570" s="9"/>
      <c r="CM570" s="9"/>
      <c r="CN570" s="356"/>
    </row>
    <row r="571" customFormat="false" ht="12.75" hidden="false" customHeight="false" outlineLevel="0" collapsed="false">
      <c r="Q571" s="235" t="n">
        <f aca="false">INDEX($V$149:$CQ$598,$U571,HLOOKUP($G$58,$V$147:$CQ$148,2,FALSE())+V$148)</f>
        <v>0</v>
      </c>
      <c r="R571" s="235" t="n">
        <f aca="false">INDEX($V$149:$CQ$598,$U571,HLOOKUP($G$58,$V$147:$CQ$148,2,FALSE())+W$148)</f>
        <v>0</v>
      </c>
      <c r="T571" s="256"/>
      <c r="U571" s="7" t="n">
        <f aca="false">U570+1</f>
        <v>423</v>
      </c>
      <c r="V571" s="235"/>
      <c r="W571" s="9"/>
      <c r="X571" s="9"/>
      <c r="Y571" s="356"/>
      <c r="Z571" s="235"/>
      <c r="AA571" s="9"/>
      <c r="AB571" s="9"/>
      <c r="AC571" s="356"/>
      <c r="AD571" s="235"/>
      <c r="AE571" s="9"/>
      <c r="AF571" s="9"/>
      <c r="AG571" s="356"/>
      <c r="AH571" s="235"/>
      <c r="AI571" s="9"/>
      <c r="AJ571" s="9"/>
      <c r="AK571" s="356"/>
      <c r="AL571" s="235"/>
      <c r="AM571" s="9"/>
      <c r="AN571" s="9"/>
      <c r="AO571" s="356"/>
      <c r="AP571" s="235"/>
      <c r="AQ571" s="9"/>
      <c r="AR571" s="9"/>
      <c r="AS571" s="356"/>
      <c r="AT571" s="235"/>
      <c r="AU571" s="9"/>
      <c r="AV571" s="9"/>
      <c r="AW571" s="9"/>
      <c r="AX571" s="356"/>
      <c r="AY571" s="235"/>
      <c r="AZ571" s="9"/>
      <c r="BA571" s="9"/>
      <c r="BB571" s="9"/>
      <c r="BC571" s="356"/>
      <c r="BD571" s="235"/>
      <c r="BE571" s="9"/>
      <c r="BF571" s="9"/>
      <c r="BG571" s="9"/>
      <c r="BH571" s="356"/>
      <c r="BI571" s="235"/>
      <c r="BJ571" s="9"/>
      <c r="BK571" s="9"/>
      <c r="BL571" s="356"/>
      <c r="BM571" s="235"/>
      <c r="BN571" s="9"/>
      <c r="BO571" s="9"/>
      <c r="BP571" s="356"/>
      <c r="BQ571" s="235"/>
      <c r="BR571" s="9"/>
      <c r="BS571" s="9"/>
      <c r="BT571" s="356"/>
      <c r="BU571" s="235"/>
      <c r="BV571" s="9"/>
      <c r="BW571" s="9"/>
      <c r="BX571" s="356"/>
      <c r="BY571" s="235"/>
      <c r="BZ571" s="9"/>
      <c r="CA571" s="9"/>
      <c r="CB571" s="356"/>
      <c r="CC571" s="235"/>
      <c r="CD571" s="9"/>
      <c r="CE571" s="9"/>
      <c r="CF571" s="356"/>
      <c r="CG571" s="235"/>
      <c r="CH571" s="9"/>
      <c r="CI571" s="9"/>
      <c r="CJ571" s="356"/>
      <c r="CK571" s="235"/>
      <c r="CL571" s="9"/>
      <c r="CM571" s="9"/>
      <c r="CN571" s="356"/>
    </row>
    <row r="572" customFormat="false" ht="12.75" hidden="false" customHeight="false" outlineLevel="0" collapsed="false">
      <c r="Q572" s="235" t="n">
        <f aca="false">INDEX($V$149:$CQ$598,$U572,HLOOKUP($G$58,$V$147:$CQ$148,2,FALSE())+V$148)</f>
        <v>0</v>
      </c>
      <c r="R572" s="235" t="n">
        <f aca="false">INDEX($V$149:$CQ$598,$U572,HLOOKUP($G$58,$V$147:$CQ$148,2,FALSE())+W$148)</f>
        <v>0</v>
      </c>
      <c r="T572" s="256"/>
      <c r="U572" s="7" t="n">
        <f aca="false">U571+1</f>
        <v>424</v>
      </c>
      <c r="V572" s="235"/>
      <c r="W572" s="9"/>
      <c r="X572" s="9"/>
      <c r="Y572" s="356"/>
      <c r="Z572" s="235"/>
      <c r="AA572" s="9"/>
      <c r="AB572" s="9"/>
      <c r="AC572" s="356"/>
      <c r="AD572" s="235"/>
      <c r="AE572" s="9"/>
      <c r="AF572" s="9"/>
      <c r="AG572" s="356"/>
      <c r="AH572" s="235"/>
      <c r="AI572" s="9"/>
      <c r="AJ572" s="9"/>
      <c r="AK572" s="356"/>
      <c r="AL572" s="235"/>
      <c r="AM572" s="9"/>
      <c r="AN572" s="9"/>
      <c r="AO572" s="356"/>
      <c r="AP572" s="235"/>
      <c r="AQ572" s="9"/>
      <c r="AR572" s="9"/>
      <c r="AS572" s="356"/>
      <c r="AT572" s="235"/>
      <c r="AU572" s="9"/>
      <c r="AV572" s="9"/>
      <c r="AW572" s="9"/>
      <c r="AX572" s="356"/>
      <c r="AY572" s="235"/>
      <c r="AZ572" s="9"/>
      <c r="BA572" s="9"/>
      <c r="BB572" s="9"/>
      <c r="BC572" s="356"/>
      <c r="BD572" s="235"/>
      <c r="BE572" s="9"/>
      <c r="BF572" s="9"/>
      <c r="BG572" s="9"/>
      <c r="BH572" s="356"/>
      <c r="BI572" s="235"/>
      <c r="BJ572" s="9"/>
      <c r="BK572" s="9"/>
      <c r="BL572" s="356"/>
      <c r="BM572" s="235"/>
      <c r="BN572" s="9"/>
      <c r="BO572" s="9"/>
      <c r="BP572" s="356"/>
      <c r="BQ572" s="235"/>
      <c r="BR572" s="9"/>
      <c r="BS572" s="9"/>
      <c r="BT572" s="356"/>
      <c r="BU572" s="235"/>
      <c r="BV572" s="9"/>
      <c r="BW572" s="9"/>
      <c r="BX572" s="356"/>
      <c r="BY572" s="235"/>
      <c r="BZ572" s="9"/>
      <c r="CA572" s="9"/>
      <c r="CB572" s="356"/>
      <c r="CC572" s="235"/>
      <c r="CD572" s="9"/>
      <c r="CE572" s="9"/>
      <c r="CF572" s="356"/>
      <c r="CG572" s="235"/>
      <c r="CH572" s="9"/>
      <c r="CI572" s="9"/>
      <c r="CJ572" s="356"/>
      <c r="CK572" s="235"/>
      <c r="CL572" s="9"/>
      <c r="CM572" s="9"/>
      <c r="CN572" s="356"/>
    </row>
    <row r="573" customFormat="false" ht="12.75" hidden="false" customHeight="false" outlineLevel="0" collapsed="false">
      <c r="Q573" s="235" t="n">
        <f aca="false">INDEX($V$149:$CQ$598,$U573,HLOOKUP($G$58,$V$147:$CQ$148,2,FALSE())+V$148)</f>
        <v>0</v>
      </c>
      <c r="R573" s="235" t="n">
        <f aca="false">INDEX($V$149:$CQ$598,$U573,HLOOKUP($G$58,$V$147:$CQ$148,2,FALSE())+W$148)</f>
        <v>0</v>
      </c>
      <c r="T573" s="256"/>
      <c r="U573" s="7" t="n">
        <f aca="false">U572+1</f>
        <v>425</v>
      </c>
      <c r="V573" s="235"/>
      <c r="W573" s="9"/>
      <c r="X573" s="9"/>
      <c r="Y573" s="356"/>
      <c r="Z573" s="235"/>
      <c r="AA573" s="9"/>
      <c r="AB573" s="9"/>
      <c r="AC573" s="356"/>
      <c r="AD573" s="235"/>
      <c r="AE573" s="9"/>
      <c r="AF573" s="9"/>
      <c r="AG573" s="356"/>
      <c r="AH573" s="235"/>
      <c r="AI573" s="9"/>
      <c r="AJ573" s="9"/>
      <c r="AK573" s="356"/>
      <c r="AL573" s="235"/>
      <c r="AM573" s="9"/>
      <c r="AN573" s="9"/>
      <c r="AO573" s="356"/>
      <c r="AP573" s="235"/>
      <c r="AQ573" s="9"/>
      <c r="AR573" s="9"/>
      <c r="AS573" s="356"/>
      <c r="AT573" s="235"/>
      <c r="AU573" s="9"/>
      <c r="AV573" s="9"/>
      <c r="AW573" s="9"/>
      <c r="AX573" s="356"/>
      <c r="AY573" s="235"/>
      <c r="AZ573" s="9"/>
      <c r="BA573" s="9"/>
      <c r="BB573" s="9"/>
      <c r="BC573" s="356"/>
      <c r="BD573" s="235"/>
      <c r="BE573" s="9"/>
      <c r="BF573" s="9"/>
      <c r="BG573" s="9"/>
      <c r="BH573" s="356"/>
      <c r="BI573" s="235"/>
      <c r="BJ573" s="9"/>
      <c r="BK573" s="9"/>
      <c r="BL573" s="356"/>
      <c r="BM573" s="235"/>
      <c r="BN573" s="9"/>
      <c r="BO573" s="9"/>
      <c r="BP573" s="356"/>
      <c r="BQ573" s="235"/>
      <c r="BR573" s="9"/>
      <c r="BS573" s="9"/>
      <c r="BT573" s="356"/>
      <c r="BU573" s="235"/>
      <c r="BV573" s="9"/>
      <c r="BW573" s="9"/>
      <c r="BX573" s="356"/>
      <c r="BY573" s="235"/>
      <c r="BZ573" s="9"/>
      <c r="CA573" s="9"/>
      <c r="CB573" s="356"/>
      <c r="CC573" s="235"/>
      <c r="CD573" s="9"/>
      <c r="CE573" s="9"/>
      <c r="CF573" s="356"/>
      <c r="CG573" s="235"/>
      <c r="CH573" s="9"/>
      <c r="CI573" s="9"/>
      <c r="CJ573" s="356"/>
      <c r="CK573" s="235"/>
      <c r="CL573" s="9"/>
      <c r="CM573" s="9"/>
      <c r="CN573" s="356"/>
    </row>
    <row r="574" customFormat="false" ht="12.75" hidden="false" customHeight="false" outlineLevel="0" collapsed="false">
      <c r="Q574" s="235" t="n">
        <f aca="false">INDEX($V$149:$CQ$598,$U574,HLOOKUP($G$58,$V$147:$CQ$148,2,FALSE())+V$148)</f>
        <v>0</v>
      </c>
      <c r="R574" s="235" t="n">
        <f aca="false">INDEX($V$149:$CQ$598,$U574,HLOOKUP($G$58,$V$147:$CQ$148,2,FALSE())+W$148)</f>
        <v>0</v>
      </c>
      <c r="T574" s="256"/>
      <c r="U574" s="7" t="n">
        <f aca="false">U573+1</f>
        <v>426</v>
      </c>
      <c r="V574" s="235"/>
      <c r="W574" s="9"/>
      <c r="X574" s="9"/>
      <c r="Y574" s="356"/>
      <c r="Z574" s="235"/>
      <c r="AA574" s="9"/>
      <c r="AB574" s="9"/>
      <c r="AC574" s="356"/>
      <c r="AD574" s="235"/>
      <c r="AE574" s="9"/>
      <c r="AF574" s="9"/>
      <c r="AG574" s="356"/>
      <c r="AH574" s="235"/>
      <c r="AI574" s="9"/>
      <c r="AJ574" s="9"/>
      <c r="AK574" s="356"/>
      <c r="AL574" s="235"/>
      <c r="AM574" s="9"/>
      <c r="AN574" s="9"/>
      <c r="AO574" s="356"/>
      <c r="AP574" s="235"/>
      <c r="AQ574" s="9"/>
      <c r="AR574" s="9"/>
      <c r="AS574" s="356"/>
      <c r="AT574" s="235"/>
      <c r="AU574" s="9"/>
      <c r="AV574" s="9"/>
      <c r="AW574" s="9"/>
      <c r="AX574" s="356"/>
      <c r="AY574" s="235"/>
      <c r="AZ574" s="9"/>
      <c r="BA574" s="9"/>
      <c r="BB574" s="9"/>
      <c r="BC574" s="356"/>
      <c r="BD574" s="235"/>
      <c r="BE574" s="9"/>
      <c r="BF574" s="9"/>
      <c r="BG574" s="9"/>
      <c r="BH574" s="356"/>
      <c r="BI574" s="235"/>
      <c r="BJ574" s="9"/>
      <c r="BK574" s="9"/>
      <c r="BL574" s="356"/>
      <c r="BM574" s="235"/>
      <c r="BN574" s="9"/>
      <c r="BO574" s="9"/>
      <c r="BP574" s="356"/>
      <c r="BQ574" s="235"/>
      <c r="BR574" s="9"/>
      <c r="BS574" s="9"/>
      <c r="BT574" s="356"/>
      <c r="BU574" s="235"/>
      <c r="BV574" s="9"/>
      <c r="BW574" s="9"/>
      <c r="BX574" s="356"/>
      <c r="BY574" s="235"/>
      <c r="BZ574" s="9"/>
      <c r="CA574" s="9"/>
      <c r="CB574" s="356"/>
      <c r="CC574" s="235"/>
      <c r="CD574" s="9"/>
      <c r="CE574" s="9"/>
      <c r="CF574" s="356"/>
      <c r="CG574" s="235"/>
      <c r="CH574" s="9"/>
      <c r="CI574" s="9"/>
      <c r="CJ574" s="356"/>
      <c r="CK574" s="235"/>
      <c r="CL574" s="9"/>
      <c r="CM574" s="9"/>
      <c r="CN574" s="356"/>
    </row>
    <row r="575" customFormat="false" ht="12.75" hidden="false" customHeight="false" outlineLevel="0" collapsed="false">
      <c r="Q575" s="235" t="n">
        <f aca="false">INDEX($V$149:$CQ$598,$U575,HLOOKUP($G$58,$V$147:$CQ$148,2,FALSE())+V$148)</f>
        <v>0</v>
      </c>
      <c r="R575" s="235" t="n">
        <f aca="false">INDEX($V$149:$CQ$598,$U575,HLOOKUP($G$58,$V$147:$CQ$148,2,FALSE())+W$148)</f>
        <v>0</v>
      </c>
      <c r="T575" s="256"/>
      <c r="U575" s="7" t="n">
        <f aca="false">U574+1</f>
        <v>427</v>
      </c>
      <c r="V575" s="235"/>
      <c r="W575" s="9"/>
      <c r="X575" s="9"/>
      <c r="Y575" s="356"/>
      <c r="Z575" s="235"/>
      <c r="AA575" s="9"/>
      <c r="AB575" s="9"/>
      <c r="AC575" s="356"/>
      <c r="AD575" s="235"/>
      <c r="AE575" s="9"/>
      <c r="AF575" s="9"/>
      <c r="AG575" s="356"/>
      <c r="AH575" s="235"/>
      <c r="AI575" s="9"/>
      <c r="AJ575" s="9"/>
      <c r="AK575" s="356"/>
      <c r="AL575" s="235"/>
      <c r="AM575" s="9"/>
      <c r="AN575" s="9"/>
      <c r="AO575" s="356"/>
      <c r="AP575" s="235"/>
      <c r="AQ575" s="9"/>
      <c r="AR575" s="9"/>
      <c r="AS575" s="356"/>
      <c r="AT575" s="235"/>
      <c r="AU575" s="9"/>
      <c r="AV575" s="9"/>
      <c r="AW575" s="9"/>
      <c r="AX575" s="356"/>
      <c r="AY575" s="235"/>
      <c r="AZ575" s="9"/>
      <c r="BA575" s="9"/>
      <c r="BB575" s="9"/>
      <c r="BC575" s="356"/>
      <c r="BD575" s="235"/>
      <c r="BE575" s="9"/>
      <c r="BF575" s="9"/>
      <c r="BG575" s="9"/>
      <c r="BH575" s="356"/>
      <c r="BI575" s="235"/>
      <c r="BJ575" s="9"/>
      <c r="BK575" s="9"/>
      <c r="BL575" s="356"/>
      <c r="BM575" s="235"/>
      <c r="BN575" s="9"/>
      <c r="BO575" s="9"/>
      <c r="BP575" s="356"/>
      <c r="BQ575" s="235"/>
      <c r="BR575" s="9"/>
      <c r="BS575" s="9"/>
      <c r="BT575" s="356"/>
      <c r="BU575" s="235"/>
      <c r="BV575" s="9"/>
      <c r="BW575" s="9"/>
      <c r="BX575" s="356"/>
      <c r="BY575" s="235"/>
      <c r="BZ575" s="9"/>
      <c r="CA575" s="9"/>
      <c r="CB575" s="356"/>
      <c r="CC575" s="235"/>
      <c r="CD575" s="9"/>
      <c r="CE575" s="9"/>
      <c r="CF575" s="356"/>
      <c r="CG575" s="235"/>
      <c r="CH575" s="9"/>
      <c r="CI575" s="9"/>
      <c r="CJ575" s="356"/>
      <c r="CK575" s="235"/>
      <c r="CL575" s="9"/>
      <c r="CM575" s="9"/>
      <c r="CN575" s="356"/>
    </row>
    <row r="576" customFormat="false" ht="12.75" hidden="false" customHeight="false" outlineLevel="0" collapsed="false">
      <c r="Q576" s="235" t="n">
        <f aca="false">INDEX($V$149:$CQ$598,$U576,HLOOKUP($G$58,$V$147:$CQ$148,2,FALSE())+V$148)</f>
        <v>0</v>
      </c>
      <c r="R576" s="235" t="n">
        <f aca="false">INDEX($V$149:$CQ$598,$U576,HLOOKUP($G$58,$V$147:$CQ$148,2,FALSE())+W$148)</f>
        <v>0</v>
      </c>
      <c r="T576" s="256"/>
      <c r="U576" s="7" t="n">
        <f aca="false">U575+1</f>
        <v>428</v>
      </c>
      <c r="V576" s="235"/>
      <c r="W576" s="9"/>
      <c r="X576" s="9"/>
      <c r="Y576" s="356"/>
      <c r="Z576" s="235"/>
      <c r="AA576" s="9"/>
      <c r="AB576" s="9"/>
      <c r="AC576" s="356"/>
      <c r="AD576" s="235"/>
      <c r="AE576" s="9"/>
      <c r="AF576" s="9"/>
      <c r="AG576" s="356"/>
      <c r="AH576" s="235"/>
      <c r="AI576" s="9"/>
      <c r="AJ576" s="9"/>
      <c r="AK576" s="356"/>
      <c r="AL576" s="235"/>
      <c r="AM576" s="9"/>
      <c r="AN576" s="9"/>
      <c r="AO576" s="356"/>
      <c r="AP576" s="235"/>
      <c r="AQ576" s="9"/>
      <c r="AR576" s="9"/>
      <c r="AS576" s="356"/>
      <c r="AT576" s="235"/>
      <c r="AU576" s="9"/>
      <c r="AV576" s="9"/>
      <c r="AW576" s="9"/>
      <c r="AX576" s="356"/>
      <c r="AY576" s="235"/>
      <c r="AZ576" s="9"/>
      <c r="BA576" s="9"/>
      <c r="BB576" s="9"/>
      <c r="BC576" s="356"/>
      <c r="BD576" s="235"/>
      <c r="BE576" s="9"/>
      <c r="BF576" s="9"/>
      <c r="BG576" s="9"/>
      <c r="BH576" s="356"/>
      <c r="BI576" s="235"/>
      <c r="BJ576" s="9"/>
      <c r="BK576" s="9"/>
      <c r="BL576" s="356"/>
      <c r="BM576" s="235"/>
      <c r="BN576" s="9"/>
      <c r="BO576" s="9"/>
      <c r="BP576" s="356"/>
      <c r="BQ576" s="235"/>
      <c r="BR576" s="9"/>
      <c r="BS576" s="9"/>
      <c r="BT576" s="356"/>
      <c r="BU576" s="235"/>
      <c r="BV576" s="9"/>
      <c r="BW576" s="9"/>
      <c r="BX576" s="356"/>
      <c r="BY576" s="235"/>
      <c r="BZ576" s="9"/>
      <c r="CA576" s="9"/>
      <c r="CB576" s="356"/>
      <c r="CC576" s="235"/>
      <c r="CD576" s="9"/>
      <c r="CE576" s="9"/>
      <c r="CF576" s="356"/>
      <c r="CG576" s="235"/>
      <c r="CH576" s="9"/>
      <c r="CI576" s="9"/>
      <c r="CJ576" s="356"/>
      <c r="CK576" s="235"/>
      <c r="CL576" s="9"/>
      <c r="CM576" s="9"/>
      <c r="CN576" s="356"/>
    </row>
    <row r="577" customFormat="false" ht="12.75" hidden="false" customHeight="false" outlineLevel="0" collapsed="false">
      <c r="Q577" s="235" t="n">
        <f aca="false">INDEX($V$149:$CQ$598,$U577,HLOOKUP($G$58,$V$147:$CQ$148,2,FALSE())+V$148)</f>
        <v>0</v>
      </c>
      <c r="R577" s="235" t="n">
        <f aca="false">INDEX($V$149:$CQ$598,$U577,HLOOKUP($G$58,$V$147:$CQ$148,2,FALSE())+W$148)</f>
        <v>0</v>
      </c>
      <c r="T577" s="256"/>
      <c r="U577" s="7" t="n">
        <f aca="false">U576+1</f>
        <v>429</v>
      </c>
      <c r="V577" s="235"/>
      <c r="W577" s="9"/>
      <c r="X577" s="9"/>
      <c r="Y577" s="356"/>
      <c r="Z577" s="235"/>
      <c r="AA577" s="9"/>
      <c r="AB577" s="9"/>
      <c r="AC577" s="356"/>
      <c r="AD577" s="235"/>
      <c r="AE577" s="9"/>
      <c r="AF577" s="9"/>
      <c r="AG577" s="356"/>
      <c r="AH577" s="235"/>
      <c r="AI577" s="9"/>
      <c r="AJ577" s="9"/>
      <c r="AK577" s="356"/>
      <c r="AL577" s="235"/>
      <c r="AM577" s="9"/>
      <c r="AN577" s="9"/>
      <c r="AO577" s="356"/>
      <c r="AP577" s="235"/>
      <c r="AQ577" s="9"/>
      <c r="AR577" s="9"/>
      <c r="AS577" s="356"/>
      <c r="AT577" s="235"/>
      <c r="AU577" s="9"/>
      <c r="AV577" s="9"/>
      <c r="AW577" s="9"/>
      <c r="AX577" s="356"/>
      <c r="AY577" s="235"/>
      <c r="AZ577" s="9"/>
      <c r="BA577" s="9"/>
      <c r="BB577" s="9"/>
      <c r="BC577" s="356"/>
      <c r="BD577" s="235"/>
      <c r="BE577" s="9"/>
      <c r="BF577" s="9"/>
      <c r="BG577" s="9"/>
      <c r="BH577" s="356"/>
      <c r="BI577" s="235"/>
      <c r="BJ577" s="9"/>
      <c r="BK577" s="9"/>
      <c r="BL577" s="356"/>
      <c r="BM577" s="235"/>
      <c r="BN577" s="9"/>
      <c r="BO577" s="9"/>
      <c r="BP577" s="356"/>
      <c r="BQ577" s="235"/>
      <c r="BR577" s="9"/>
      <c r="BS577" s="9"/>
      <c r="BT577" s="356"/>
      <c r="BU577" s="235"/>
      <c r="BV577" s="9"/>
      <c r="BW577" s="9"/>
      <c r="BX577" s="356"/>
      <c r="BY577" s="235"/>
      <c r="BZ577" s="9"/>
      <c r="CA577" s="9"/>
      <c r="CB577" s="356"/>
      <c r="CC577" s="235"/>
      <c r="CD577" s="9"/>
      <c r="CE577" s="9"/>
      <c r="CF577" s="356"/>
      <c r="CG577" s="235"/>
      <c r="CH577" s="9"/>
      <c r="CI577" s="9"/>
      <c r="CJ577" s="356"/>
      <c r="CK577" s="235"/>
      <c r="CL577" s="9"/>
      <c r="CM577" s="9"/>
      <c r="CN577" s="356"/>
    </row>
    <row r="578" customFormat="false" ht="12.75" hidden="false" customHeight="false" outlineLevel="0" collapsed="false">
      <c r="Q578" s="235" t="n">
        <f aca="false">INDEX($V$149:$CQ$598,$U578,HLOOKUP($G$58,$V$147:$CQ$148,2,FALSE())+V$148)</f>
        <v>0</v>
      </c>
      <c r="R578" s="235" t="n">
        <f aca="false">INDEX($V$149:$CQ$598,$U578,HLOOKUP($G$58,$V$147:$CQ$148,2,FALSE())+W$148)</f>
        <v>0</v>
      </c>
      <c r="T578" s="256"/>
      <c r="U578" s="7" t="n">
        <f aca="false">U577+1</f>
        <v>430</v>
      </c>
      <c r="V578" s="235"/>
      <c r="W578" s="9"/>
      <c r="X578" s="9"/>
      <c r="Y578" s="356"/>
      <c r="Z578" s="235"/>
      <c r="AA578" s="9"/>
      <c r="AB578" s="9"/>
      <c r="AC578" s="356"/>
      <c r="AD578" s="235"/>
      <c r="AE578" s="9"/>
      <c r="AF578" s="9"/>
      <c r="AG578" s="356"/>
      <c r="AH578" s="235"/>
      <c r="AI578" s="9"/>
      <c r="AJ578" s="9"/>
      <c r="AK578" s="356"/>
      <c r="AL578" s="235"/>
      <c r="AM578" s="9"/>
      <c r="AN578" s="9"/>
      <c r="AO578" s="356"/>
      <c r="AP578" s="235"/>
      <c r="AQ578" s="9"/>
      <c r="AR578" s="9"/>
      <c r="AS578" s="356"/>
      <c r="AT578" s="235"/>
      <c r="AU578" s="9"/>
      <c r="AV578" s="9"/>
      <c r="AW578" s="9"/>
      <c r="AX578" s="356"/>
      <c r="AY578" s="235"/>
      <c r="AZ578" s="9"/>
      <c r="BA578" s="9"/>
      <c r="BB578" s="9"/>
      <c r="BC578" s="356"/>
      <c r="BD578" s="235"/>
      <c r="BE578" s="9"/>
      <c r="BF578" s="9"/>
      <c r="BG578" s="9"/>
      <c r="BH578" s="356"/>
      <c r="BI578" s="235"/>
      <c r="BJ578" s="9"/>
      <c r="BK578" s="9"/>
      <c r="BL578" s="356"/>
      <c r="BM578" s="235"/>
      <c r="BN578" s="9"/>
      <c r="BO578" s="9"/>
      <c r="BP578" s="356"/>
      <c r="BQ578" s="235"/>
      <c r="BR578" s="9"/>
      <c r="BS578" s="9"/>
      <c r="BT578" s="356"/>
      <c r="BU578" s="235"/>
      <c r="BV578" s="9"/>
      <c r="BW578" s="9"/>
      <c r="BX578" s="356"/>
      <c r="BY578" s="235"/>
      <c r="BZ578" s="9"/>
      <c r="CA578" s="9"/>
      <c r="CB578" s="356"/>
      <c r="CC578" s="235"/>
      <c r="CD578" s="9"/>
      <c r="CE578" s="9"/>
      <c r="CF578" s="356"/>
      <c r="CG578" s="235"/>
      <c r="CH578" s="9"/>
      <c r="CI578" s="9"/>
      <c r="CJ578" s="356"/>
      <c r="CK578" s="235"/>
      <c r="CL578" s="9"/>
      <c r="CM578" s="9"/>
      <c r="CN578" s="356"/>
    </row>
    <row r="579" customFormat="false" ht="12.75" hidden="false" customHeight="false" outlineLevel="0" collapsed="false">
      <c r="Q579" s="235" t="n">
        <f aca="false">INDEX($V$149:$CQ$598,$U579,HLOOKUP($G$58,$V$147:$CQ$148,2,FALSE())+V$148)</f>
        <v>0</v>
      </c>
      <c r="R579" s="235" t="n">
        <f aca="false">INDEX($V$149:$CQ$598,$U579,HLOOKUP($G$58,$V$147:$CQ$148,2,FALSE())+W$148)</f>
        <v>0</v>
      </c>
      <c r="T579" s="256"/>
      <c r="U579" s="7" t="n">
        <f aca="false">U578+1</f>
        <v>431</v>
      </c>
      <c r="V579" s="235"/>
      <c r="W579" s="9"/>
      <c r="X579" s="9"/>
      <c r="Y579" s="356"/>
      <c r="Z579" s="235"/>
      <c r="AA579" s="9"/>
      <c r="AB579" s="9"/>
      <c r="AC579" s="356"/>
      <c r="AD579" s="235"/>
      <c r="AE579" s="9"/>
      <c r="AF579" s="9"/>
      <c r="AG579" s="356"/>
      <c r="AH579" s="235"/>
      <c r="AI579" s="9"/>
      <c r="AJ579" s="9"/>
      <c r="AK579" s="356"/>
      <c r="AL579" s="235"/>
      <c r="AM579" s="9"/>
      <c r="AN579" s="9"/>
      <c r="AO579" s="356"/>
      <c r="AP579" s="235"/>
      <c r="AQ579" s="9"/>
      <c r="AR579" s="9"/>
      <c r="AS579" s="356"/>
      <c r="AT579" s="235"/>
      <c r="AU579" s="9"/>
      <c r="AV579" s="9"/>
      <c r="AW579" s="9"/>
      <c r="AX579" s="356"/>
      <c r="AY579" s="235"/>
      <c r="AZ579" s="9"/>
      <c r="BA579" s="9"/>
      <c r="BB579" s="9"/>
      <c r="BC579" s="356"/>
      <c r="BD579" s="235"/>
      <c r="BE579" s="9"/>
      <c r="BF579" s="9"/>
      <c r="BG579" s="9"/>
      <c r="BH579" s="356"/>
      <c r="BI579" s="235"/>
      <c r="BJ579" s="9"/>
      <c r="BK579" s="9"/>
      <c r="BL579" s="356"/>
      <c r="BM579" s="235"/>
      <c r="BN579" s="9"/>
      <c r="BO579" s="9"/>
      <c r="BP579" s="356"/>
      <c r="BQ579" s="235"/>
      <c r="BR579" s="9"/>
      <c r="BS579" s="9"/>
      <c r="BT579" s="356"/>
      <c r="BU579" s="235"/>
      <c r="BV579" s="9"/>
      <c r="BW579" s="9"/>
      <c r="BX579" s="356"/>
      <c r="BY579" s="235"/>
      <c r="BZ579" s="9"/>
      <c r="CA579" s="9"/>
      <c r="CB579" s="356"/>
      <c r="CC579" s="235"/>
      <c r="CD579" s="9"/>
      <c r="CE579" s="9"/>
      <c r="CF579" s="356"/>
      <c r="CG579" s="235"/>
      <c r="CH579" s="9"/>
      <c r="CI579" s="9"/>
      <c r="CJ579" s="356"/>
      <c r="CK579" s="235"/>
      <c r="CL579" s="9"/>
      <c r="CM579" s="9"/>
      <c r="CN579" s="356"/>
    </row>
    <row r="580" customFormat="false" ht="12.75" hidden="false" customHeight="false" outlineLevel="0" collapsed="false">
      <c r="Q580" s="235" t="n">
        <f aca="false">INDEX($V$149:$CQ$598,$U580,HLOOKUP($G$58,$V$147:$CQ$148,2,FALSE())+V$148)</f>
        <v>0</v>
      </c>
      <c r="R580" s="235" t="n">
        <f aca="false">INDEX($V$149:$CQ$598,$U580,HLOOKUP($G$58,$V$147:$CQ$148,2,FALSE())+W$148)</f>
        <v>0</v>
      </c>
      <c r="T580" s="256"/>
      <c r="U580" s="7" t="n">
        <f aca="false">U579+1</f>
        <v>432</v>
      </c>
      <c r="V580" s="235"/>
      <c r="W580" s="9"/>
      <c r="X580" s="9"/>
      <c r="Y580" s="356"/>
      <c r="Z580" s="235"/>
      <c r="AA580" s="9"/>
      <c r="AB580" s="9"/>
      <c r="AC580" s="356"/>
      <c r="AD580" s="235"/>
      <c r="AE580" s="9"/>
      <c r="AF580" s="9"/>
      <c r="AG580" s="356"/>
      <c r="AH580" s="235"/>
      <c r="AI580" s="9"/>
      <c r="AJ580" s="9"/>
      <c r="AK580" s="356"/>
      <c r="AL580" s="235"/>
      <c r="AM580" s="9"/>
      <c r="AN580" s="9"/>
      <c r="AO580" s="356"/>
      <c r="AP580" s="235"/>
      <c r="AQ580" s="9"/>
      <c r="AR580" s="9"/>
      <c r="AS580" s="356"/>
      <c r="AT580" s="235"/>
      <c r="AU580" s="9"/>
      <c r="AV580" s="9"/>
      <c r="AW580" s="9"/>
      <c r="AX580" s="356"/>
      <c r="AY580" s="235"/>
      <c r="AZ580" s="9"/>
      <c r="BA580" s="9"/>
      <c r="BB580" s="9"/>
      <c r="BC580" s="356"/>
      <c r="BD580" s="235"/>
      <c r="BE580" s="9"/>
      <c r="BF580" s="9"/>
      <c r="BG580" s="9"/>
      <c r="BH580" s="356"/>
      <c r="BI580" s="235"/>
      <c r="BJ580" s="9"/>
      <c r="BK580" s="9"/>
      <c r="BL580" s="356"/>
      <c r="BM580" s="235"/>
      <c r="BN580" s="9"/>
      <c r="BO580" s="9"/>
      <c r="BP580" s="356"/>
      <c r="BQ580" s="235"/>
      <c r="BR580" s="9"/>
      <c r="BS580" s="9"/>
      <c r="BT580" s="356"/>
      <c r="BU580" s="235"/>
      <c r="BV580" s="9"/>
      <c r="BW580" s="9"/>
      <c r="BX580" s="356"/>
      <c r="BY580" s="235"/>
      <c r="BZ580" s="9"/>
      <c r="CA580" s="9"/>
      <c r="CB580" s="356"/>
      <c r="CC580" s="235"/>
      <c r="CD580" s="9"/>
      <c r="CE580" s="9"/>
      <c r="CF580" s="356"/>
      <c r="CG580" s="235"/>
      <c r="CH580" s="9"/>
      <c r="CI580" s="9"/>
      <c r="CJ580" s="356"/>
      <c r="CK580" s="235"/>
      <c r="CL580" s="9"/>
      <c r="CM580" s="9"/>
      <c r="CN580" s="356"/>
    </row>
    <row r="581" customFormat="false" ht="12.75" hidden="false" customHeight="false" outlineLevel="0" collapsed="false">
      <c r="Q581" s="235" t="n">
        <f aca="false">INDEX($V$149:$CQ$598,$U581,HLOOKUP($G$58,$V$147:$CQ$148,2,FALSE())+V$148)</f>
        <v>0</v>
      </c>
      <c r="R581" s="235" t="n">
        <f aca="false">INDEX($V$149:$CQ$598,$U581,HLOOKUP($G$58,$V$147:$CQ$148,2,FALSE())+W$148)</f>
        <v>0</v>
      </c>
      <c r="T581" s="256"/>
      <c r="U581" s="7" t="n">
        <f aca="false">U580+1</f>
        <v>433</v>
      </c>
      <c r="V581" s="235"/>
      <c r="W581" s="9"/>
      <c r="X581" s="9"/>
      <c r="Y581" s="356"/>
      <c r="Z581" s="235"/>
      <c r="AA581" s="9"/>
      <c r="AB581" s="9"/>
      <c r="AC581" s="356"/>
      <c r="AD581" s="235"/>
      <c r="AE581" s="9"/>
      <c r="AF581" s="9"/>
      <c r="AG581" s="356"/>
      <c r="AH581" s="235"/>
      <c r="AI581" s="9"/>
      <c r="AJ581" s="9"/>
      <c r="AK581" s="356"/>
      <c r="AL581" s="235"/>
      <c r="AM581" s="9"/>
      <c r="AN581" s="9"/>
      <c r="AO581" s="356"/>
      <c r="AP581" s="235"/>
      <c r="AQ581" s="9"/>
      <c r="AR581" s="9"/>
      <c r="AS581" s="356"/>
      <c r="AT581" s="235"/>
      <c r="AU581" s="9"/>
      <c r="AV581" s="9"/>
      <c r="AW581" s="9"/>
      <c r="AX581" s="356"/>
      <c r="AY581" s="235"/>
      <c r="AZ581" s="9"/>
      <c r="BA581" s="9"/>
      <c r="BB581" s="9"/>
      <c r="BC581" s="356"/>
      <c r="BD581" s="235"/>
      <c r="BE581" s="9"/>
      <c r="BF581" s="9"/>
      <c r="BG581" s="9"/>
      <c r="BH581" s="356"/>
      <c r="BI581" s="235"/>
      <c r="BJ581" s="9"/>
      <c r="BK581" s="9"/>
      <c r="BL581" s="356"/>
      <c r="BM581" s="235"/>
      <c r="BN581" s="9"/>
      <c r="BO581" s="9"/>
      <c r="BP581" s="356"/>
      <c r="BQ581" s="235"/>
      <c r="BR581" s="9"/>
      <c r="BS581" s="9"/>
      <c r="BT581" s="356"/>
      <c r="BU581" s="235"/>
      <c r="BV581" s="9"/>
      <c r="BW581" s="9"/>
      <c r="BX581" s="356"/>
      <c r="BY581" s="235"/>
      <c r="BZ581" s="9"/>
      <c r="CA581" s="9"/>
      <c r="CB581" s="356"/>
      <c r="CC581" s="235"/>
      <c r="CD581" s="9"/>
      <c r="CE581" s="9"/>
      <c r="CF581" s="356"/>
      <c r="CG581" s="235"/>
      <c r="CH581" s="9"/>
      <c r="CI581" s="9"/>
      <c r="CJ581" s="356"/>
      <c r="CK581" s="235"/>
      <c r="CL581" s="9"/>
      <c r="CM581" s="9"/>
      <c r="CN581" s="356"/>
    </row>
    <row r="582" customFormat="false" ht="12.75" hidden="false" customHeight="false" outlineLevel="0" collapsed="false">
      <c r="Q582" s="235" t="n">
        <f aca="false">INDEX($V$149:$CQ$598,$U582,HLOOKUP($G$58,$V$147:$CQ$148,2,FALSE())+V$148)</f>
        <v>0</v>
      </c>
      <c r="R582" s="235" t="n">
        <f aca="false">INDEX($V$149:$CQ$598,$U582,HLOOKUP($G$58,$V$147:$CQ$148,2,FALSE())+W$148)</f>
        <v>0</v>
      </c>
      <c r="T582" s="256"/>
      <c r="U582" s="7" t="n">
        <f aca="false">U581+1</f>
        <v>434</v>
      </c>
      <c r="V582" s="235"/>
      <c r="W582" s="9"/>
      <c r="X582" s="9"/>
      <c r="Y582" s="356"/>
      <c r="Z582" s="235"/>
      <c r="AA582" s="9"/>
      <c r="AB582" s="9"/>
      <c r="AC582" s="356"/>
      <c r="AD582" s="235"/>
      <c r="AE582" s="9"/>
      <c r="AF582" s="9"/>
      <c r="AG582" s="356"/>
      <c r="AH582" s="235"/>
      <c r="AI582" s="9"/>
      <c r="AJ582" s="9"/>
      <c r="AK582" s="356"/>
      <c r="AL582" s="235"/>
      <c r="AM582" s="9"/>
      <c r="AN582" s="9"/>
      <c r="AO582" s="356"/>
      <c r="AP582" s="235"/>
      <c r="AQ582" s="9"/>
      <c r="AR582" s="9"/>
      <c r="AS582" s="356"/>
      <c r="AT582" s="235"/>
      <c r="AU582" s="9"/>
      <c r="AV582" s="9"/>
      <c r="AW582" s="9"/>
      <c r="AX582" s="356"/>
      <c r="AY582" s="235"/>
      <c r="AZ582" s="9"/>
      <c r="BA582" s="9"/>
      <c r="BB582" s="9"/>
      <c r="BC582" s="356"/>
      <c r="BD582" s="235"/>
      <c r="BE582" s="9"/>
      <c r="BF582" s="9"/>
      <c r="BG582" s="9"/>
      <c r="BH582" s="356"/>
      <c r="BI582" s="235"/>
      <c r="BJ582" s="9"/>
      <c r="BK582" s="9"/>
      <c r="BL582" s="356"/>
      <c r="BM582" s="235"/>
      <c r="BN582" s="9"/>
      <c r="BO582" s="9"/>
      <c r="BP582" s="356"/>
      <c r="BQ582" s="235"/>
      <c r="BR582" s="9"/>
      <c r="BS582" s="9"/>
      <c r="BT582" s="356"/>
      <c r="BU582" s="235"/>
      <c r="BV582" s="9"/>
      <c r="BW582" s="9"/>
      <c r="BX582" s="356"/>
      <c r="BY582" s="235"/>
      <c r="BZ582" s="9"/>
      <c r="CA582" s="9"/>
      <c r="CB582" s="356"/>
      <c r="CC582" s="235"/>
      <c r="CD582" s="9"/>
      <c r="CE582" s="9"/>
      <c r="CF582" s="356"/>
      <c r="CG582" s="235"/>
      <c r="CH582" s="9"/>
      <c r="CI582" s="9"/>
      <c r="CJ582" s="356"/>
      <c r="CK582" s="235"/>
      <c r="CL582" s="9"/>
      <c r="CM582" s="9"/>
      <c r="CN582" s="356"/>
    </row>
    <row r="583" customFormat="false" ht="12.75" hidden="false" customHeight="false" outlineLevel="0" collapsed="false">
      <c r="Q583" s="235" t="n">
        <f aca="false">INDEX($V$149:$CQ$598,$U583,HLOOKUP($G$58,$V$147:$CQ$148,2,FALSE())+V$148)</f>
        <v>0</v>
      </c>
      <c r="R583" s="235" t="n">
        <f aca="false">INDEX($V$149:$CQ$598,$U583,HLOOKUP($G$58,$V$147:$CQ$148,2,FALSE())+W$148)</f>
        <v>0</v>
      </c>
      <c r="T583" s="256"/>
      <c r="U583" s="7" t="n">
        <f aca="false">U582+1</f>
        <v>435</v>
      </c>
      <c r="V583" s="235"/>
      <c r="W583" s="9"/>
      <c r="X583" s="9"/>
      <c r="Y583" s="356"/>
      <c r="Z583" s="235"/>
      <c r="AA583" s="9"/>
      <c r="AB583" s="9"/>
      <c r="AC583" s="356"/>
      <c r="AD583" s="235"/>
      <c r="AE583" s="9"/>
      <c r="AF583" s="9"/>
      <c r="AG583" s="356"/>
      <c r="AH583" s="235"/>
      <c r="AI583" s="9"/>
      <c r="AJ583" s="9"/>
      <c r="AK583" s="356"/>
      <c r="AL583" s="235"/>
      <c r="AM583" s="9"/>
      <c r="AN583" s="9"/>
      <c r="AO583" s="356"/>
      <c r="AP583" s="235"/>
      <c r="AQ583" s="9"/>
      <c r="AR583" s="9"/>
      <c r="AS583" s="356"/>
      <c r="AT583" s="235"/>
      <c r="AU583" s="9"/>
      <c r="AV583" s="9"/>
      <c r="AW583" s="9"/>
      <c r="AX583" s="356"/>
      <c r="AY583" s="235"/>
      <c r="AZ583" s="9"/>
      <c r="BA583" s="9"/>
      <c r="BB583" s="9"/>
      <c r="BC583" s="356"/>
      <c r="BD583" s="235"/>
      <c r="BE583" s="9"/>
      <c r="BF583" s="9"/>
      <c r="BG583" s="9"/>
      <c r="BH583" s="356"/>
      <c r="BI583" s="235"/>
      <c r="BJ583" s="9"/>
      <c r="BK583" s="9"/>
      <c r="BL583" s="356"/>
      <c r="BM583" s="235"/>
      <c r="BN583" s="9"/>
      <c r="BO583" s="9"/>
      <c r="BP583" s="356"/>
      <c r="BQ583" s="235"/>
      <c r="BR583" s="9"/>
      <c r="BS583" s="9"/>
      <c r="BT583" s="356"/>
      <c r="BU583" s="235"/>
      <c r="BV583" s="9"/>
      <c r="BW583" s="9"/>
      <c r="BX583" s="356"/>
      <c r="BY583" s="235"/>
      <c r="BZ583" s="9"/>
      <c r="CA583" s="9"/>
      <c r="CB583" s="356"/>
      <c r="CC583" s="235"/>
      <c r="CD583" s="9"/>
      <c r="CE583" s="9"/>
      <c r="CF583" s="356"/>
      <c r="CG583" s="235"/>
      <c r="CH583" s="9"/>
      <c r="CI583" s="9"/>
      <c r="CJ583" s="356"/>
      <c r="CK583" s="235"/>
      <c r="CL583" s="9"/>
      <c r="CM583" s="9"/>
      <c r="CN583" s="356"/>
    </row>
    <row r="584" customFormat="false" ht="12.75" hidden="false" customHeight="false" outlineLevel="0" collapsed="false">
      <c r="Q584" s="235" t="n">
        <f aca="false">INDEX($V$149:$CQ$598,$U584,HLOOKUP($G$58,$V$147:$CQ$148,2,FALSE())+V$148)</f>
        <v>0</v>
      </c>
      <c r="R584" s="235" t="n">
        <f aca="false">INDEX($V$149:$CQ$598,$U584,HLOOKUP($G$58,$V$147:$CQ$148,2,FALSE())+W$148)</f>
        <v>0</v>
      </c>
      <c r="T584" s="256"/>
      <c r="U584" s="7" t="n">
        <f aca="false">U583+1</f>
        <v>436</v>
      </c>
      <c r="V584" s="235"/>
      <c r="W584" s="9"/>
      <c r="X584" s="9"/>
      <c r="Y584" s="356"/>
      <c r="Z584" s="235"/>
      <c r="AA584" s="9"/>
      <c r="AB584" s="9"/>
      <c r="AC584" s="356"/>
      <c r="AD584" s="235"/>
      <c r="AE584" s="9"/>
      <c r="AF584" s="9"/>
      <c r="AG584" s="356"/>
      <c r="AH584" s="235"/>
      <c r="AI584" s="9"/>
      <c r="AJ584" s="9"/>
      <c r="AK584" s="356"/>
      <c r="AL584" s="235"/>
      <c r="AM584" s="9"/>
      <c r="AN584" s="9"/>
      <c r="AO584" s="356"/>
      <c r="AP584" s="235"/>
      <c r="AQ584" s="9"/>
      <c r="AR584" s="9"/>
      <c r="AS584" s="356"/>
      <c r="AT584" s="235"/>
      <c r="AU584" s="9"/>
      <c r="AV584" s="9"/>
      <c r="AW584" s="9"/>
      <c r="AX584" s="356"/>
      <c r="AY584" s="235"/>
      <c r="AZ584" s="9"/>
      <c r="BA584" s="9"/>
      <c r="BB584" s="9"/>
      <c r="BC584" s="356"/>
      <c r="BD584" s="235"/>
      <c r="BE584" s="9"/>
      <c r="BF584" s="9"/>
      <c r="BG584" s="9"/>
      <c r="BH584" s="356"/>
      <c r="BI584" s="235"/>
      <c r="BJ584" s="9"/>
      <c r="BK584" s="9"/>
      <c r="BL584" s="356"/>
      <c r="BM584" s="235"/>
      <c r="BN584" s="9"/>
      <c r="BO584" s="9"/>
      <c r="BP584" s="356"/>
      <c r="BQ584" s="235"/>
      <c r="BR584" s="9"/>
      <c r="BS584" s="9"/>
      <c r="BT584" s="356"/>
      <c r="BU584" s="235"/>
      <c r="BV584" s="9"/>
      <c r="BW584" s="9"/>
      <c r="BX584" s="356"/>
      <c r="BY584" s="235"/>
      <c r="BZ584" s="9"/>
      <c r="CA584" s="9"/>
      <c r="CB584" s="356"/>
      <c r="CC584" s="235"/>
      <c r="CD584" s="9"/>
      <c r="CE584" s="9"/>
      <c r="CF584" s="356"/>
      <c r="CG584" s="235"/>
      <c r="CH584" s="9"/>
      <c r="CI584" s="9"/>
      <c r="CJ584" s="356"/>
      <c r="CK584" s="235"/>
      <c r="CL584" s="9"/>
      <c r="CM584" s="9"/>
      <c r="CN584" s="356"/>
    </row>
    <row r="585" customFormat="false" ht="12.75" hidden="false" customHeight="false" outlineLevel="0" collapsed="false">
      <c r="Q585" s="235" t="n">
        <f aca="false">INDEX($V$149:$CQ$598,$U585,HLOOKUP($G$58,$V$147:$CQ$148,2,FALSE())+V$148)</f>
        <v>0</v>
      </c>
      <c r="R585" s="235" t="n">
        <f aca="false">INDEX($V$149:$CQ$598,$U585,HLOOKUP($G$58,$V$147:$CQ$148,2,FALSE())+W$148)</f>
        <v>0</v>
      </c>
      <c r="T585" s="256"/>
      <c r="U585" s="7" t="n">
        <f aca="false">U584+1</f>
        <v>437</v>
      </c>
      <c r="V585" s="235"/>
      <c r="W585" s="9"/>
      <c r="X585" s="9"/>
      <c r="Y585" s="356"/>
      <c r="Z585" s="235"/>
      <c r="AA585" s="9"/>
      <c r="AB585" s="9"/>
      <c r="AC585" s="356"/>
      <c r="AD585" s="235"/>
      <c r="AE585" s="9"/>
      <c r="AF585" s="9"/>
      <c r="AG585" s="356"/>
      <c r="AH585" s="235"/>
      <c r="AI585" s="9"/>
      <c r="AJ585" s="9"/>
      <c r="AK585" s="356"/>
      <c r="AL585" s="235"/>
      <c r="AM585" s="9"/>
      <c r="AN585" s="9"/>
      <c r="AO585" s="356"/>
      <c r="AP585" s="235"/>
      <c r="AQ585" s="9"/>
      <c r="AR585" s="9"/>
      <c r="AS585" s="356"/>
      <c r="AT585" s="235"/>
      <c r="AU585" s="9"/>
      <c r="AV585" s="9"/>
      <c r="AW585" s="9"/>
      <c r="AX585" s="356"/>
      <c r="AY585" s="235"/>
      <c r="AZ585" s="9"/>
      <c r="BA585" s="9"/>
      <c r="BB585" s="9"/>
      <c r="BC585" s="356"/>
      <c r="BD585" s="235"/>
      <c r="BE585" s="9"/>
      <c r="BF585" s="9"/>
      <c r="BG585" s="9"/>
      <c r="BH585" s="356"/>
      <c r="BI585" s="235"/>
      <c r="BJ585" s="9"/>
      <c r="BK585" s="9"/>
      <c r="BL585" s="356"/>
      <c r="BM585" s="235"/>
      <c r="BN585" s="9"/>
      <c r="BO585" s="9"/>
      <c r="BP585" s="356"/>
      <c r="BQ585" s="235"/>
      <c r="BR585" s="9"/>
      <c r="BS585" s="9"/>
      <c r="BT585" s="356"/>
      <c r="BU585" s="235"/>
      <c r="BV585" s="9"/>
      <c r="BW585" s="9"/>
      <c r="BX585" s="356"/>
      <c r="BY585" s="235"/>
      <c r="BZ585" s="9"/>
      <c r="CA585" s="9"/>
      <c r="CB585" s="356"/>
      <c r="CC585" s="235"/>
      <c r="CD585" s="9"/>
      <c r="CE585" s="9"/>
      <c r="CF585" s="356"/>
      <c r="CG585" s="235"/>
      <c r="CH585" s="9"/>
      <c r="CI585" s="9"/>
      <c r="CJ585" s="356"/>
      <c r="CK585" s="235"/>
      <c r="CL585" s="9"/>
      <c r="CM585" s="9"/>
      <c r="CN585" s="356"/>
    </row>
    <row r="586" customFormat="false" ht="12.75" hidden="false" customHeight="false" outlineLevel="0" collapsed="false">
      <c r="Q586" s="235" t="n">
        <f aca="false">INDEX($V$149:$CQ$598,$U586,HLOOKUP($G$58,$V$147:$CQ$148,2,FALSE())+V$148)</f>
        <v>0</v>
      </c>
      <c r="R586" s="235" t="n">
        <f aca="false">INDEX($V$149:$CQ$598,$U586,HLOOKUP($G$58,$V$147:$CQ$148,2,FALSE())+W$148)</f>
        <v>0</v>
      </c>
      <c r="T586" s="256"/>
      <c r="U586" s="7" t="n">
        <f aca="false">U585+1</f>
        <v>438</v>
      </c>
      <c r="V586" s="235"/>
      <c r="W586" s="9"/>
      <c r="X586" s="9"/>
      <c r="Y586" s="356"/>
      <c r="Z586" s="235"/>
      <c r="AA586" s="9"/>
      <c r="AB586" s="9"/>
      <c r="AC586" s="356"/>
      <c r="AD586" s="235"/>
      <c r="AE586" s="9"/>
      <c r="AF586" s="9"/>
      <c r="AG586" s="356"/>
      <c r="AH586" s="235"/>
      <c r="AI586" s="9"/>
      <c r="AJ586" s="9"/>
      <c r="AK586" s="356"/>
      <c r="AL586" s="235"/>
      <c r="AM586" s="9"/>
      <c r="AN586" s="9"/>
      <c r="AO586" s="356"/>
      <c r="AP586" s="235"/>
      <c r="AQ586" s="9"/>
      <c r="AR586" s="9"/>
      <c r="AS586" s="356"/>
      <c r="AT586" s="235"/>
      <c r="AU586" s="9"/>
      <c r="AV586" s="9"/>
      <c r="AW586" s="9"/>
      <c r="AX586" s="356"/>
      <c r="AY586" s="235"/>
      <c r="AZ586" s="9"/>
      <c r="BA586" s="9"/>
      <c r="BB586" s="9"/>
      <c r="BC586" s="356"/>
      <c r="BD586" s="235"/>
      <c r="BE586" s="9"/>
      <c r="BF586" s="9"/>
      <c r="BG586" s="9"/>
      <c r="BH586" s="356"/>
      <c r="BI586" s="235"/>
      <c r="BJ586" s="9"/>
      <c r="BK586" s="9"/>
      <c r="BL586" s="356"/>
      <c r="BM586" s="235"/>
      <c r="BN586" s="9"/>
      <c r="BO586" s="9"/>
      <c r="BP586" s="356"/>
      <c r="BQ586" s="235"/>
      <c r="BR586" s="9"/>
      <c r="BS586" s="9"/>
      <c r="BT586" s="356"/>
      <c r="BU586" s="235"/>
      <c r="BV586" s="9"/>
      <c r="BW586" s="9"/>
      <c r="BX586" s="356"/>
      <c r="BY586" s="235"/>
      <c r="BZ586" s="9"/>
      <c r="CA586" s="9"/>
      <c r="CB586" s="356"/>
      <c r="CC586" s="235"/>
      <c r="CD586" s="9"/>
      <c r="CE586" s="9"/>
      <c r="CF586" s="356"/>
      <c r="CG586" s="235"/>
      <c r="CH586" s="9"/>
      <c r="CI586" s="9"/>
      <c r="CJ586" s="356"/>
      <c r="CK586" s="235"/>
      <c r="CL586" s="9"/>
      <c r="CM586" s="9"/>
      <c r="CN586" s="356"/>
    </row>
    <row r="587" customFormat="false" ht="12.75" hidden="false" customHeight="false" outlineLevel="0" collapsed="false">
      <c r="Q587" s="235" t="n">
        <f aca="false">INDEX($V$149:$CQ$598,$U587,HLOOKUP($G$58,$V$147:$CQ$148,2,FALSE())+V$148)</f>
        <v>0</v>
      </c>
      <c r="R587" s="235" t="n">
        <f aca="false">INDEX($V$149:$CQ$598,$U587,HLOOKUP($G$58,$V$147:$CQ$148,2,FALSE())+W$148)</f>
        <v>0</v>
      </c>
      <c r="T587" s="256"/>
      <c r="U587" s="7" t="n">
        <f aca="false">U586+1</f>
        <v>439</v>
      </c>
      <c r="V587" s="235"/>
      <c r="W587" s="9"/>
      <c r="X587" s="9"/>
      <c r="Y587" s="356"/>
      <c r="Z587" s="235"/>
      <c r="AA587" s="9"/>
      <c r="AB587" s="9"/>
      <c r="AC587" s="356"/>
      <c r="AD587" s="235"/>
      <c r="AE587" s="9"/>
      <c r="AF587" s="9"/>
      <c r="AG587" s="356"/>
      <c r="AH587" s="235"/>
      <c r="AI587" s="9"/>
      <c r="AJ587" s="9"/>
      <c r="AK587" s="356"/>
      <c r="AL587" s="235"/>
      <c r="AM587" s="9"/>
      <c r="AN587" s="9"/>
      <c r="AO587" s="356"/>
      <c r="AP587" s="235"/>
      <c r="AQ587" s="9"/>
      <c r="AR587" s="9"/>
      <c r="AS587" s="356"/>
      <c r="AT587" s="235"/>
      <c r="AU587" s="9"/>
      <c r="AV587" s="9"/>
      <c r="AW587" s="9"/>
      <c r="AX587" s="356"/>
      <c r="AY587" s="235"/>
      <c r="AZ587" s="9"/>
      <c r="BA587" s="9"/>
      <c r="BB587" s="9"/>
      <c r="BC587" s="356"/>
      <c r="BD587" s="235"/>
      <c r="BE587" s="9"/>
      <c r="BF587" s="9"/>
      <c r="BG587" s="9"/>
      <c r="BH587" s="356"/>
      <c r="BI587" s="235"/>
      <c r="BJ587" s="9"/>
      <c r="BK587" s="9"/>
      <c r="BL587" s="356"/>
      <c r="BM587" s="235"/>
      <c r="BN587" s="9"/>
      <c r="BO587" s="9"/>
      <c r="BP587" s="356"/>
      <c r="BQ587" s="235"/>
      <c r="BR587" s="9"/>
      <c r="BS587" s="9"/>
      <c r="BT587" s="356"/>
      <c r="BU587" s="235"/>
      <c r="BV587" s="9"/>
      <c r="BW587" s="9"/>
      <c r="BX587" s="356"/>
      <c r="BY587" s="235"/>
      <c r="BZ587" s="9"/>
      <c r="CA587" s="9"/>
      <c r="CB587" s="356"/>
      <c r="CC587" s="235"/>
      <c r="CD587" s="9"/>
      <c r="CE587" s="9"/>
      <c r="CF587" s="356"/>
      <c r="CG587" s="235"/>
      <c r="CH587" s="9"/>
      <c r="CI587" s="9"/>
      <c r="CJ587" s="356"/>
      <c r="CK587" s="235"/>
      <c r="CL587" s="9"/>
      <c r="CM587" s="9"/>
      <c r="CN587" s="356"/>
    </row>
    <row r="588" customFormat="false" ht="12.75" hidden="false" customHeight="false" outlineLevel="0" collapsed="false">
      <c r="Q588" s="235" t="n">
        <f aca="false">INDEX($V$149:$CQ$598,$U588,HLOOKUP($G$58,$V$147:$CQ$148,2,FALSE())+V$148)</f>
        <v>0</v>
      </c>
      <c r="R588" s="235" t="n">
        <f aca="false">INDEX($V$149:$CQ$598,$U588,HLOOKUP($G$58,$V$147:$CQ$148,2,FALSE())+W$148)</f>
        <v>0</v>
      </c>
      <c r="T588" s="256"/>
      <c r="U588" s="7" t="n">
        <f aca="false">U587+1</f>
        <v>440</v>
      </c>
      <c r="V588" s="235"/>
      <c r="W588" s="9"/>
      <c r="X588" s="9"/>
      <c r="Y588" s="356"/>
      <c r="Z588" s="235"/>
      <c r="AA588" s="9"/>
      <c r="AB588" s="9"/>
      <c r="AC588" s="356"/>
      <c r="AD588" s="235"/>
      <c r="AE588" s="9"/>
      <c r="AF588" s="9"/>
      <c r="AG588" s="356"/>
      <c r="AH588" s="235"/>
      <c r="AI588" s="9"/>
      <c r="AJ588" s="9"/>
      <c r="AK588" s="356"/>
      <c r="AL588" s="235"/>
      <c r="AM588" s="9"/>
      <c r="AN588" s="9"/>
      <c r="AO588" s="356"/>
      <c r="AP588" s="235"/>
      <c r="AQ588" s="9"/>
      <c r="AR588" s="9"/>
      <c r="AS588" s="356"/>
      <c r="AT588" s="235"/>
      <c r="AU588" s="9"/>
      <c r="AV588" s="9"/>
      <c r="AW588" s="9"/>
      <c r="AX588" s="356"/>
      <c r="AY588" s="235"/>
      <c r="AZ588" s="9"/>
      <c r="BA588" s="9"/>
      <c r="BB588" s="9"/>
      <c r="BC588" s="356"/>
      <c r="BD588" s="235"/>
      <c r="BE588" s="9"/>
      <c r="BF588" s="9"/>
      <c r="BG588" s="9"/>
      <c r="BH588" s="356"/>
      <c r="BI588" s="235"/>
      <c r="BJ588" s="9"/>
      <c r="BK588" s="9"/>
      <c r="BL588" s="356"/>
      <c r="BM588" s="235"/>
      <c r="BN588" s="9"/>
      <c r="BO588" s="9"/>
      <c r="BP588" s="356"/>
      <c r="BQ588" s="235"/>
      <c r="BR588" s="9"/>
      <c r="BS588" s="9"/>
      <c r="BT588" s="356"/>
      <c r="BU588" s="235"/>
      <c r="BV588" s="9"/>
      <c r="BW588" s="9"/>
      <c r="BX588" s="356"/>
      <c r="BY588" s="235"/>
      <c r="BZ588" s="9"/>
      <c r="CA588" s="9"/>
      <c r="CB588" s="356"/>
      <c r="CC588" s="235"/>
      <c r="CD588" s="9"/>
      <c r="CE588" s="9"/>
      <c r="CF588" s="356"/>
      <c r="CG588" s="235"/>
      <c r="CH588" s="9"/>
      <c r="CI588" s="9"/>
      <c r="CJ588" s="356"/>
      <c r="CK588" s="235"/>
      <c r="CL588" s="9"/>
      <c r="CM588" s="9"/>
      <c r="CN588" s="356"/>
    </row>
    <row r="589" customFormat="false" ht="12.75" hidden="false" customHeight="false" outlineLevel="0" collapsed="false">
      <c r="Q589" s="235" t="n">
        <f aca="false">INDEX($V$149:$CQ$598,$U589,HLOOKUP($G$58,$V$147:$CQ$148,2,FALSE())+V$148)</f>
        <v>0</v>
      </c>
      <c r="R589" s="235" t="n">
        <f aca="false">INDEX($V$149:$CQ$598,$U589,HLOOKUP($G$58,$V$147:$CQ$148,2,FALSE())+W$148)</f>
        <v>0</v>
      </c>
      <c r="T589" s="256"/>
      <c r="U589" s="7" t="n">
        <f aca="false">U588+1</f>
        <v>441</v>
      </c>
      <c r="V589" s="235"/>
      <c r="W589" s="9"/>
      <c r="X589" s="9"/>
      <c r="Y589" s="356"/>
      <c r="Z589" s="235"/>
      <c r="AA589" s="9"/>
      <c r="AB589" s="9"/>
      <c r="AC589" s="356"/>
      <c r="AD589" s="235"/>
      <c r="AE589" s="9"/>
      <c r="AF589" s="9"/>
      <c r="AG589" s="356"/>
      <c r="AH589" s="235"/>
      <c r="AI589" s="9"/>
      <c r="AJ589" s="9"/>
      <c r="AK589" s="356"/>
      <c r="AL589" s="235"/>
      <c r="AM589" s="9"/>
      <c r="AN589" s="9"/>
      <c r="AO589" s="356"/>
      <c r="AP589" s="235"/>
      <c r="AQ589" s="9"/>
      <c r="AR589" s="9"/>
      <c r="AS589" s="356"/>
      <c r="AT589" s="235"/>
      <c r="AU589" s="9"/>
      <c r="AV589" s="9"/>
      <c r="AW589" s="9"/>
      <c r="AX589" s="356"/>
      <c r="AY589" s="235"/>
      <c r="AZ589" s="9"/>
      <c r="BA589" s="9"/>
      <c r="BB589" s="9"/>
      <c r="BC589" s="356"/>
      <c r="BD589" s="235"/>
      <c r="BE589" s="9"/>
      <c r="BF589" s="9"/>
      <c r="BG589" s="9"/>
      <c r="BH589" s="356"/>
      <c r="BI589" s="235"/>
      <c r="BJ589" s="9"/>
      <c r="BK589" s="9"/>
      <c r="BL589" s="356"/>
      <c r="BM589" s="235"/>
      <c r="BN589" s="9"/>
      <c r="BO589" s="9"/>
      <c r="BP589" s="356"/>
      <c r="BQ589" s="235"/>
      <c r="BR589" s="9"/>
      <c r="BS589" s="9"/>
      <c r="BT589" s="356"/>
      <c r="BU589" s="235"/>
      <c r="BV589" s="9"/>
      <c r="BW589" s="9"/>
      <c r="BX589" s="356"/>
      <c r="BY589" s="235"/>
      <c r="BZ589" s="9"/>
      <c r="CA589" s="9"/>
      <c r="CB589" s="356"/>
      <c r="CC589" s="235"/>
      <c r="CD589" s="9"/>
      <c r="CE589" s="9"/>
      <c r="CF589" s="356"/>
      <c r="CG589" s="235"/>
      <c r="CH589" s="9"/>
      <c r="CI589" s="9"/>
      <c r="CJ589" s="356"/>
      <c r="CK589" s="235"/>
      <c r="CL589" s="9"/>
      <c r="CM589" s="9"/>
      <c r="CN589" s="356"/>
    </row>
    <row r="590" customFormat="false" ht="12.75" hidden="false" customHeight="false" outlineLevel="0" collapsed="false">
      <c r="Q590" s="235" t="n">
        <f aca="false">INDEX($V$149:$CQ$598,$U590,HLOOKUP($G$58,$V$147:$CQ$148,2,FALSE())+V$148)</f>
        <v>0</v>
      </c>
      <c r="R590" s="235" t="n">
        <f aca="false">INDEX($V$149:$CQ$598,$U590,HLOOKUP($G$58,$V$147:$CQ$148,2,FALSE())+W$148)</f>
        <v>0</v>
      </c>
      <c r="T590" s="256"/>
      <c r="U590" s="7" t="n">
        <f aca="false">U589+1</f>
        <v>442</v>
      </c>
      <c r="V590" s="235"/>
      <c r="W590" s="9"/>
      <c r="X590" s="9"/>
      <c r="Y590" s="356"/>
      <c r="Z590" s="235"/>
      <c r="AA590" s="9"/>
      <c r="AB590" s="9"/>
      <c r="AC590" s="356"/>
      <c r="AD590" s="235"/>
      <c r="AE590" s="9"/>
      <c r="AF590" s="9"/>
      <c r="AG590" s="356"/>
      <c r="AH590" s="235"/>
      <c r="AI590" s="9"/>
      <c r="AJ590" s="9"/>
      <c r="AK590" s="356"/>
      <c r="AL590" s="235"/>
      <c r="AM590" s="9"/>
      <c r="AN590" s="9"/>
      <c r="AO590" s="356"/>
      <c r="AP590" s="235"/>
      <c r="AQ590" s="9"/>
      <c r="AR590" s="9"/>
      <c r="AS590" s="356"/>
      <c r="AT590" s="235"/>
      <c r="AU590" s="9"/>
      <c r="AV590" s="9"/>
      <c r="AW590" s="9"/>
      <c r="AX590" s="356"/>
      <c r="AY590" s="235"/>
      <c r="AZ590" s="9"/>
      <c r="BA590" s="9"/>
      <c r="BB590" s="9"/>
      <c r="BC590" s="356"/>
      <c r="BD590" s="235"/>
      <c r="BE590" s="9"/>
      <c r="BF590" s="9"/>
      <c r="BG590" s="9"/>
      <c r="BH590" s="356"/>
      <c r="BI590" s="235"/>
      <c r="BJ590" s="9"/>
      <c r="BK590" s="9"/>
      <c r="BL590" s="356"/>
      <c r="BM590" s="235"/>
      <c r="BN590" s="9"/>
      <c r="BO590" s="9"/>
      <c r="BP590" s="356"/>
      <c r="BQ590" s="235"/>
      <c r="BR590" s="9"/>
      <c r="BS590" s="9"/>
      <c r="BT590" s="356"/>
      <c r="BU590" s="235"/>
      <c r="BV590" s="9"/>
      <c r="BW590" s="9"/>
      <c r="BX590" s="356"/>
      <c r="BY590" s="235"/>
      <c r="BZ590" s="9"/>
      <c r="CA590" s="9"/>
      <c r="CB590" s="356"/>
      <c r="CC590" s="235"/>
      <c r="CD590" s="9"/>
      <c r="CE590" s="9"/>
      <c r="CF590" s="356"/>
      <c r="CG590" s="235"/>
      <c r="CH590" s="9"/>
      <c r="CI590" s="9"/>
      <c r="CJ590" s="356"/>
      <c r="CK590" s="235"/>
      <c r="CL590" s="9"/>
      <c r="CM590" s="9"/>
      <c r="CN590" s="356"/>
    </row>
    <row r="591" customFormat="false" ht="12.75" hidden="false" customHeight="false" outlineLevel="0" collapsed="false">
      <c r="Q591" s="235" t="n">
        <f aca="false">INDEX($V$149:$CQ$598,$U591,HLOOKUP($G$58,$V$147:$CQ$148,2,FALSE())+V$148)</f>
        <v>0</v>
      </c>
      <c r="R591" s="235" t="n">
        <f aca="false">INDEX($V$149:$CQ$598,$U591,HLOOKUP($G$58,$V$147:$CQ$148,2,FALSE())+W$148)</f>
        <v>0</v>
      </c>
      <c r="T591" s="256"/>
      <c r="U591" s="7" t="n">
        <f aca="false">U590+1</f>
        <v>443</v>
      </c>
      <c r="V591" s="235"/>
      <c r="W591" s="9"/>
      <c r="X591" s="9"/>
      <c r="Y591" s="356"/>
      <c r="Z591" s="235"/>
      <c r="AA591" s="9"/>
      <c r="AB591" s="9"/>
      <c r="AC591" s="356"/>
      <c r="AD591" s="235"/>
      <c r="AE591" s="9"/>
      <c r="AF591" s="9"/>
      <c r="AG591" s="356"/>
      <c r="AH591" s="235"/>
      <c r="AI591" s="9"/>
      <c r="AJ591" s="9"/>
      <c r="AK591" s="356"/>
      <c r="AL591" s="235"/>
      <c r="AM591" s="9"/>
      <c r="AN591" s="9"/>
      <c r="AO591" s="356"/>
      <c r="AP591" s="235"/>
      <c r="AQ591" s="9"/>
      <c r="AR591" s="9"/>
      <c r="AS591" s="356"/>
      <c r="AT591" s="235"/>
      <c r="AU591" s="9"/>
      <c r="AV591" s="9"/>
      <c r="AW591" s="9"/>
      <c r="AX591" s="356"/>
      <c r="AY591" s="235"/>
      <c r="AZ591" s="9"/>
      <c r="BA591" s="9"/>
      <c r="BB591" s="9"/>
      <c r="BC591" s="356"/>
      <c r="BD591" s="235"/>
      <c r="BE591" s="9"/>
      <c r="BF591" s="9"/>
      <c r="BG591" s="9"/>
      <c r="BH591" s="356"/>
      <c r="BI591" s="235"/>
      <c r="BJ591" s="9"/>
      <c r="BK591" s="9"/>
      <c r="BL591" s="356"/>
      <c r="BM591" s="235"/>
      <c r="BN591" s="9"/>
      <c r="BO591" s="9"/>
      <c r="BP591" s="356"/>
      <c r="BQ591" s="235"/>
      <c r="BR591" s="9"/>
      <c r="BS591" s="9"/>
      <c r="BT591" s="356"/>
      <c r="BU591" s="235"/>
      <c r="BV591" s="9"/>
      <c r="BW591" s="9"/>
      <c r="BX591" s="356"/>
      <c r="BY591" s="235"/>
      <c r="BZ591" s="9"/>
      <c r="CA591" s="9"/>
      <c r="CB591" s="356"/>
      <c r="CC591" s="235"/>
      <c r="CD591" s="9"/>
      <c r="CE591" s="9"/>
      <c r="CF591" s="356"/>
      <c r="CG591" s="235"/>
      <c r="CH591" s="9"/>
      <c r="CI591" s="9"/>
      <c r="CJ591" s="356"/>
      <c r="CK591" s="235"/>
      <c r="CL591" s="9"/>
      <c r="CM591" s="9"/>
      <c r="CN591" s="356"/>
    </row>
    <row r="592" customFormat="false" ht="12.75" hidden="false" customHeight="false" outlineLevel="0" collapsed="false">
      <c r="Q592" s="235" t="n">
        <f aca="false">INDEX($V$149:$CQ$598,$U592,HLOOKUP($G$58,$V$147:$CQ$148,2,FALSE())+V$148)</f>
        <v>0</v>
      </c>
      <c r="R592" s="235" t="n">
        <f aca="false">INDEX($V$149:$CQ$598,$U592,HLOOKUP($G$58,$V$147:$CQ$148,2,FALSE())+W$148)</f>
        <v>0</v>
      </c>
      <c r="T592" s="256"/>
      <c r="U592" s="7" t="n">
        <f aca="false">U591+1</f>
        <v>444</v>
      </c>
      <c r="V592" s="235"/>
      <c r="W592" s="9"/>
      <c r="X592" s="9"/>
      <c r="Y592" s="356"/>
      <c r="Z592" s="235"/>
      <c r="AA592" s="9"/>
      <c r="AB592" s="9"/>
      <c r="AC592" s="356"/>
      <c r="AD592" s="235"/>
      <c r="AE592" s="9"/>
      <c r="AF592" s="9"/>
      <c r="AG592" s="356"/>
      <c r="AH592" s="235"/>
      <c r="AI592" s="9"/>
      <c r="AJ592" s="9"/>
      <c r="AK592" s="356"/>
      <c r="AL592" s="235"/>
      <c r="AM592" s="9"/>
      <c r="AN592" s="9"/>
      <c r="AO592" s="356"/>
      <c r="AP592" s="235"/>
      <c r="AQ592" s="9"/>
      <c r="AR592" s="9"/>
      <c r="AS592" s="356"/>
      <c r="AT592" s="235"/>
      <c r="AU592" s="9"/>
      <c r="AV592" s="9"/>
      <c r="AW592" s="9"/>
      <c r="AX592" s="356"/>
      <c r="AY592" s="235"/>
      <c r="AZ592" s="9"/>
      <c r="BA592" s="9"/>
      <c r="BB592" s="9"/>
      <c r="BC592" s="356"/>
      <c r="BD592" s="235"/>
      <c r="BE592" s="9"/>
      <c r="BF592" s="9"/>
      <c r="BG592" s="9"/>
      <c r="BH592" s="356"/>
      <c r="BI592" s="235"/>
      <c r="BJ592" s="9"/>
      <c r="BK592" s="9"/>
      <c r="BL592" s="356"/>
      <c r="BM592" s="235"/>
      <c r="BN592" s="9"/>
      <c r="BO592" s="9"/>
      <c r="BP592" s="356"/>
      <c r="BQ592" s="235"/>
      <c r="BR592" s="9"/>
      <c r="BS592" s="9"/>
      <c r="BT592" s="356"/>
      <c r="BU592" s="235"/>
      <c r="BV592" s="9"/>
      <c r="BW592" s="9"/>
      <c r="BX592" s="356"/>
      <c r="BY592" s="235"/>
      <c r="BZ592" s="9"/>
      <c r="CA592" s="9"/>
      <c r="CB592" s="356"/>
      <c r="CC592" s="235"/>
      <c r="CD592" s="9"/>
      <c r="CE592" s="9"/>
      <c r="CF592" s="356"/>
      <c r="CG592" s="235"/>
      <c r="CH592" s="9"/>
      <c r="CI592" s="9"/>
      <c r="CJ592" s="356"/>
      <c r="CK592" s="235"/>
      <c r="CL592" s="9"/>
      <c r="CM592" s="9"/>
      <c r="CN592" s="356"/>
    </row>
    <row r="593" customFormat="false" ht="12.75" hidden="false" customHeight="false" outlineLevel="0" collapsed="false">
      <c r="Q593" s="235" t="n">
        <f aca="false">INDEX($V$149:$CQ$598,$U593,HLOOKUP($G$58,$V$147:$CQ$148,2,FALSE())+V$148)</f>
        <v>0</v>
      </c>
      <c r="R593" s="235" t="n">
        <f aca="false">INDEX($V$149:$CQ$598,$U593,HLOOKUP($G$58,$V$147:$CQ$148,2,FALSE())+W$148)</f>
        <v>0</v>
      </c>
      <c r="T593" s="256"/>
      <c r="U593" s="7" t="n">
        <f aca="false">U592+1</f>
        <v>445</v>
      </c>
      <c r="V593" s="235"/>
      <c r="W593" s="9"/>
      <c r="X593" s="9"/>
      <c r="Y593" s="356"/>
      <c r="Z593" s="235"/>
      <c r="AA593" s="9"/>
      <c r="AB593" s="9"/>
      <c r="AC593" s="356"/>
      <c r="AD593" s="235"/>
      <c r="AE593" s="9"/>
      <c r="AF593" s="9"/>
      <c r="AG593" s="356"/>
      <c r="AH593" s="235"/>
      <c r="AI593" s="9"/>
      <c r="AJ593" s="9"/>
      <c r="AK593" s="356"/>
      <c r="AL593" s="235"/>
      <c r="AM593" s="9"/>
      <c r="AN593" s="9"/>
      <c r="AO593" s="356"/>
      <c r="AP593" s="235"/>
      <c r="AQ593" s="9"/>
      <c r="AR593" s="9"/>
      <c r="AS593" s="356"/>
      <c r="AT593" s="235"/>
      <c r="AU593" s="9"/>
      <c r="AV593" s="9"/>
      <c r="AW593" s="9"/>
      <c r="AX593" s="356"/>
      <c r="AY593" s="235"/>
      <c r="AZ593" s="9"/>
      <c r="BA593" s="9"/>
      <c r="BB593" s="9"/>
      <c r="BC593" s="356"/>
      <c r="BD593" s="235"/>
      <c r="BE593" s="9"/>
      <c r="BF593" s="9"/>
      <c r="BG593" s="9"/>
      <c r="BH593" s="356"/>
      <c r="BI593" s="235"/>
      <c r="BJ593" s="9"/>
      <c r="BK593" s="9"/>
      <c r="BL593" s="356"/>
      <c r="BM593" s="235"/>
      <c r="BN593" s="9"/>
      <c r="BO593" s="9"/>
      <c r="BP593" s="356"/>
      <c r="BQ593" s="235"/>
      <c r="BR593" s="9"/>
      <c r="BS593" s="9"/>
      <c r="BT593" s="356"/>
      <c r="BU593" s="235"/>
      <c r="BV593" s="9"/>
      <c r="BW593" s="9"/>
      <c r="BX593" s="356"/>
      <c r="BY593" s="235"/>
      <c r="BZ593" s="9"/>
      <c r="CA593" s="9"/>
      <c r="CB593" s="356"/>
      <c r="CC593" s="235"/>
      <c r="CD593" s="9"/>
      <c r="CE593" s="9"/>
      <c r="CF593" s="356"/>
      <c r="CG593" s="235"/>
      <c r="CH593" s="9"/>
      <c r="CI593" s="9"/>
      <c r="CJ593" s="356"/>
      <c r="CK593" s="235"/>
      <c r="CL593" s="9"/>
      <c r="CM593" s="9"/>
      <c r="CN593" s="356"/>
    </row>
    <row r="594" customFormat="false" ht="12.75" hidden="false" customHeight="false" outlineLevel="0" collapsed="false">
      <c r="Q594" s="235" t="n">
        <f aca="false">INDEX($V$149:$CQ$598,$U594,HLOOKUP($G$58,$V$147:$CQ$148,2,FALSE())+V$148)</f>
        <v>0</v>
      </c>
      <c r="R594" s="235" t="n">
        <f aca="false">INDEX($V$149:$CQ$598,$U594,HLOOKUP($G$58,$V$147:$CQ$148,2,FALSE())+W$148)</f>
        <v>0</v>
      </c>
      <c r="T594" s="256"/>
      <c r="U594" s="7" t="n">
        <f aca="false">U593+1</f>
        <v>446</v>
      </c>
      <c r="V594" s="235"/>
      <c r="W594" s="9"/>
      <c r="X594" s="9"/>
      <c r="Y594" s="356"/>
      <c r="Z594" s="235"/>
      <c r="AA594" s="9"/>
      <c r="AB594" s="9"/>
      <c r="AC594" s="356"/>
      <c r="AD594" s="235"/>
      <c r="AE594" s="9"/>
      <c r="AF594" s="9"/>
      <c r="AG594" s="356"/>
      <c r="AH594" s="235"/>
      <c r="AI594" s="9"/>
      <c r="AJ594" s="9"/>
      <c r="AK594" s="356"/>
      <c r="AL594" s="235"/>
      <c r="AM594" s="9"/>
      <c r="AN594" s="9"/>
      <c r="AO594" s="356"/>
      <c r="AP594" s="235"/>
      <c r="AQ594" s="9"/>
      <c r="AR594" s="9"/>
      <c r="AS594" s="356"/>
      <c r="AT594" s="235"/>
      <c r="AU594" s="9"/>
      <c r="AV594" s="9"/>
      <c r="AW594" s="9"/>
      <c r="AX594" s="356"/>
      <c r="AY594" s="235"/>
      <c r="AZ594" s="9"/>
      <c r="BA594" s="9"/>
      <c r="BB594" s="9"/>
      <c r="BC594" s="356"/>
      <c r="BD594" s="235"/>
      <c r="BE594" s="9"/>
      <c r="BF594" s="9"/>
      <c r="BG594" s="9"/>
      <c r="BH594" s="356"/>
      <c r="BI594" s="235"/>
      <c r="BJ594" s="9"/>
      <c r="BK594" s="9"/>
      <c r="BL594" s="356"/>
      <c r="BM594" s="235"/>
      <c r="BN594" s="9"/>
      <c r="BO594" s="9"/>
      <c r="BP594" s="356"/>
      <c r="BQ594" s="235"/>
      <c r="BR594" s="9"/>
      <c r="BS594" s="9"/>
      <c r="BT594" s="356"/>
      <c r="BU594" s="235"/>
      <c r="BV594" s="9"/>
      <c r="BW594" s="9"/>
      <c r="BX594" s="356"/>
      <c r="BY594" s="235"/>
      <c r="BZ594" s="9"/>
      <c r="CA594" s="9"/>
      <c r="CB594" s="356"/>
      <c r="CC594" s="235"/>
      <c r="CD594" s="9"/>
      <c r="CE594" s="9"/>
      <c r="CF594" s="356"/>
      <c r="CG594" s="235"/>
      <c r="CH594" s="9"/>
      <c r="CI594" s="9"/>
      <c r="CJ594" s="356"/>
      <c r="CK594" s="235"/>
      <c r="CL594" s="9"/>
      <c r="CM594" s="9"/>
      <c r="CN594" s="356"/>
    </row>
    <row r="595" customFormat="false" ht="12.75" hidden="false" customHeight="false" outlineLevel="0" collapsed="false">
      <c r="Q595" s="235" t="n">
        <f aca="false">INDEX($V$149:$CQ$598,$U595,HLOOKUP($G$58,$V$147:$CQ$148,2,FALSE())+V$148)</f>
        <v>0</v>
      </c>
      <c r="R595" s="235" t="n">
        <f aca="false">INDEX($V$149:$CQ$598,$U595,HLOOKUP($G$58,$V$147:$CQ$148,2,FALSE())+W$148)</f>
        <v>0</v>
      </c>
      <c r="T595" s="256"/>
      <c r="U595" s="7" t="n">
        <f aca="false">U594+1</f>
        <v>447</v>
      </c>
      <c r="V595" s="235"/>
      <c r="W595" s="9"/>
      <c r="X595" s="9"/>
      <c r="Y595" s="356"/>
      <c r="Z595" s="235"/>
      <c r="AA595" s="9"/>
      <c r="AB595" s="9"/>
      <c r="AC595" s="356"/>
      <c r="AD595" s="235"/>
      <c r="AE595" s="9"/>
      <c r="AF595" s="9"/>
      <c r="AG595" s="356"/>
      <c r="AH595" s="235"/>
      <c r="AI595" s="9"/>
      <c r="AJ595" s="9"/>
      <c r="AK595" s="356"/>
      <c r="AL595" s="235"/>
      <c r="AM595" s="9"/>
      <c r="AN595" s="9"/>
      <c r="AO595" s="356"/>
      <c r="AP595" s="235"/>
      <c r="AQ595" s="9"/>
      <c r="AR595" s="9"/>
      <c r="AS595" s="356"/>
      <c r="AT595" s="235"/>
      <c r="AU595" s="9"/>
      <c r="AV595" s="9"/>
      <c r="AW595" s="9"/>
      <c r="AX595" s="356"/>
      <c r="AY595" s="235"/>
      <c r="AZ595" s="9"/>
      <c r="BA595" s="9"/>
      <c r="BB595" s="9"/>
      <c r="BC595" s="356"/>
      <c r="BD595" s="235"/>
      <c r="BE595" s="9"/>
      <c r="BF595" s="9"/>
      <c r="BG595" s="9"/>
      <c r="BH595" s="356"/>
      <c r="BI595" s="235"/>
      <c r="BJ595" s="9"/>
      <c r="BK595" s="9"/>
      <c r="BL595" s="356"/>
      <c r="BM595" s="235"/>
      <c r="BN595" s="9"/>
      <c r="BO595" s="9"/>
      <c r="BP595" s="356"/>
      <c r="BQ595" s="235"/>
      <c r="BR595" s="9"/>
      <c r="BS595" s="9"/>
      <c r="BT595" s="356"/>
      <c r="BU595" s="235"/>
      <c r="BV595" s="9"/>
      <c r="BW595" s="9"/>
      <c r="BX595" s="356"/>
      <c r="BY595" s="235"/>
      <c r="BZ595" s="9"/>
      <c r="CA595" s="9"/>
      <c r="CB595" s="356"/>
      <c r="CC595" s="235"/>
      <c r="CD595" s="9"/>
      <c r="CE595" s="9"/>
      <c r="CF595" s="356"/>
      <c r="CG595" s="235"/>
      <c r="CH595" s="9"/>
      <c r="CI595" s="9"/>
      <c r="CJ595" s="356"/>
      <c r="CK595" s="235"/>
      <c r="CL595" s="9"/>
      <c r="CM595" s="9"/>
      <c r="CN595" s="356"/>
    </row>
    <row r="596" customFormat="false" ht="12.75" hidden="false" customHeight="false" outlineLevel="0" collapsed="false">
      <c r="Q596" s="235" t="n">
        <f aca="false">INDEX($V$149:$CQ$598,$U596,HLOOKUP($G$58,$V$147:$CQ$148,2,FALSE())+V$148)</f>
        <v>0</v>
      </c>
      <c r="R596" s="235" t="n">
        <f aca="false">INDEX($V$149:$CQ$598,$U596,HLOOKUP($G$58,$V$147:$CQ$148,2,FALSE())+W$148)</f>
        <v>0</v>
      </c>
      <c r="T596" s="256"/>
      <c r="U596" s="7" t="n">
        <f aca="false">U595+1</f>
        <v>448</v>
      </c>
      <c r="V596" s="235"/>
      <c r="W596" s="9"/>
      <c r="X596" s="9"/>
      <c r="Y596" s="356"/>
      <c r="Z596" s="235"/>
      <c r="AA596" s="9"/>
      <c r="AB596" s="9"/>
      <c r="AC596" s="356"/>
      <c r="AD596" s="235"/>
      <c r="AE596" s="9"/>
      <c r="AF596" s="9"/>
      <c r="AG596" s="356"/>
      <c r="AH596" s="235"/>
      <c r="AI596" s="9"/>
      <c r="AJ596" s="9"/>
      <c r="AK596" s="356"/>
      <c r="AL596" s="235"/>
      <c r="AM596" s="9"/>
      <c r="AN596" s="9"/>
      <c r="AO596" s="356"/>
      <c r="AP596" s="235"/>
      <c r="AQ596" s="9"/>
      <c r="AR596" s="9"/>
      <c r="AS596" s="356"/>
      <c r="AT596" s="235"/>
      <c r="AU596" s="9"/>
      <c r="AV596" s="9"/>
      <c r="AW596" s="9"/>
      <c r="AX596" s="356"/>
      <c r="AY596" s="235"/>
      <c r="AZ596" s="9"/>
      <c r="BA596" s="9"/>
      <c r="BB596" s="9"/>
      <c r="BC596" s="356"/>
      <c r="BD596" s="235"/>
      <c r="BE596" s="9"/>
      <c r="BF596" s="9"/>
      <c r="BG596" s="9"/>
      <c r="BH596" s="356"/>
      <c r="BI596" s="235"/>
      <c r="BJ596" s="9"/>
      <c r="BK596" s="9"/>
      <c r="BL596" s="356"/>
      <c r="BM596" s="235"/>
      <c r="BN596" s="9"/>
      <c r="BO596" s="9"/>
      <c r="BP596" s="356"/>
      <c r="BQ596" s="235"/>
      <c r="BR596" s="9"/>
      <c r="BS596" s="9"/>
      <c r="BT596" s="356"/>
      <c r="BU596" s="235"/>
      <c r="BV596" s="9"/>
      <c r="BW596" s="9"/>
      <c r="BX596" s="356"/>
      <c r="BY596" s="235"/>
      <c r="BZ596" s="9"/>
      <c r="CA596" s="9"/>
      <c r="CB596" s="356"/>
      <c r="CC596" s="235"/>
      <c r="CD596" s="9"/>
      <c r="CE596" s="9"/>
      <c r="CF596" s="356"/>
      <c r="CG596" s="235"/>
      <c r="CH596" s="9"/>
      <c r="CI596" s="9"/>
      <c r="CJ596" s="356"/>
      <c r="CK596" s="235"/>
      <c r="CL596" s="9"/>
      <c r="CM596" s="9"/>
      <c r="CN596" s="356"/>
    </row>
    <row r="597" customFormat="false" ht="12.75" hidden="false" customHeight="false" outlineLevel="0" collapsed="false">
      <c r="Q597" s="235" t="n">
        <f aca="false">INDEX($V$149:$CQ$598,$U597,HLOOKUP($G$58,$V$147:$CQ$148,2,FALSE())+V$148)</f>
        <v>0</v>
      </c>
      <c r="R597" s="235" t="n">
        <f aca="false">INDEX($V$149:$CQ$598,$U597,HLOOKUP($G$58,$V$147:$CQ$148,2,FALSE())+W$148)</f>
        <v>0</v>
      </c>
      <c r="T597" s="256"/>
      <c r="U597" s="7" t="n">
        <f aca="false">U596+1</f>
        <v>449</v>
      </c>
      <c r="V597" s="235"/>
      <c r="W597" s="9"/>
      <c r="X597" s="9"/>
      <c r="Y597" s="356"/>
      <c r="Z597" s="235"/>
      <c r="AA597" s="9"/>
      <c r="AB597" s="9"/>
      <c r="AC597" s="356"/>
      <c r="AD597" s="235"/>
      <c r="AE597" s="9"/>
      <c r="AF597" s="9"/>
      <c r="AG597" s="356"/>
      <c r="AH597" s="235"/>
      <c r="AI597" s="9"/>
      <c r="AJ597" s="9"/>
      <c r="AK597" s="356"/>
      <c r="AL597" s="235"/>
      <c r="AM597" s="9"/>
      <c r="AN597" s="9"/>
      <c r="AO597" s="356"/>
      <c r="AP597" s="235"/>
      <c r="AQ597" s="9"/>
      <c r="AR597" s="9"/>
      <c r="AS597" s="356"/>
      <c r="AT597" s="235"/>
      <c r="AU597" s="9"/>
      <c r="AV597" s="9"/>
      <c r="AW597" s="9"/>
      <c r="AX597" s="356"/>
      <c r="AY597" s="235"/>
      <c r="AZ597" s="9"/>
      <c r="BA597" s="9"/>
      <c r="BB597" s="9"/>
      <c r="BC597" s="356"/>
      <c r="BD597" s="235"/>
      <c r="BE597" s="9"/>
      <c r="BF597" s="9"/>
      <c r="BG597" s="9"/>
      <c r="BH597" s="356"/>
      <c r="BI597" s="235"/>
      <c r="BJ597" s="9"/>
      <c r="BK597" s="9"/>
      <c r="BL597" s="356"/>
      <c r="BM597" s="235"/>
      <c r="BN597" s="9"/>
      <c r="BO597" s="9"/>
      <c r="BP597" s="356"/>
      <c r="BQ597" s="235"/>
      <c r="BR597" s="9"/>
      <c r="BS597" s="9"/>
      <c r="BT597" s="356"/>
      <c r="BU597" s="235"/>
      <c r="BV597" s="9"/>
      <c r="BW597" s="9"/>
      <c r="BX597" s="356"/>
      <c r="BY597" s="235"/>
      <c r="BZ597" s="9"/>
      <c r="CA597" s="9"/>
      <c r="CB597" s="356"/>
      <c r="CC597" s="235"/>
      <c r="CD597" s="9"/>
      <c r="CE597" s="9"/>
      <c r="CF597" s="356"/>
      <c r="CG597" s="235"/>
      <c r="CH597" s="9"/>
      <c r="CI597" s="9"/>
      <c r="CJ597" s="356"/>
      <c r="CK597" s="235"/>
      <c r="CL597" s="9"/>
      <c r="CM597" s="9"/>
      <c r="CN597" s="356"/>
    </row>
    <row r="598" customFormat="false" ht="12.75" hidden="false" customHeight="false" outlineLevel="0" collapsed="false">
      <c r="Q598" s="236" t="n">
        <f aca="false">INDEX($V$149:$CQ$598,$U598,HLOOKUP($G$58,$V$147:$CQ$148,2,FALSE())+V$148)</f>
        <v>0</v>
      </c>
      <c r="R598" s="236" t="n">
        <f aca="false">INDEX($V$149:$CQ$598,$U598,HLOOKUP($G$58,$V$147:$CQ$148,2,FALSE())+W$148)</f>
        <v>0</v>
      </c>
      <c r="S598" s="237"/>
      <c r="T598" s="256" t="s">
        <v>392</v>
      </c>
      <c r="U598" s="7" t="n">
        <f aca="false">U597+1</f>
        <v>450</v>
      </c>
      <c r="V598" s="235"/>
      <c r="W598" s="9"/>
      <c r="X598" s="9"/>
      <c r="Y598" s="356"/>
      <c r="Z598" s="235"/>
      <c r="AA598" s="9"/>
      <c r="AB598" s="9"/>
      <c r="AC598" s="356"/>
      <c r="AD598" s="235"/>
      <c r="AE598" s="9"/>
      <c r="AF598" s="9"/>
      <c r="AG598" s="356"/>
      <c r="AH598" s="235"/>
      <c r="AI598" s="9"/>
      <c r="AJ598" s="9"/>
      <c r="AK598" s="356"/>
      <c r="AL598" s="235"/>
      <c r="AM598" s="9"/>
      <c r="AN598" s="9"/>
      <c r="AO598" s="356"/>
      <c r="AP598" s="235"/>
      <c r="AQ598" s="9"/>
      <c r="AR598" s="9"/>
      <c r="AS598" s="356"/>
      <c r="AT598" s="235"/>
      <c r="AU598" s="9"/>
      <c r="AV598" s="9"/>
      <c r="AW598" s="9"/>
      <c r="AX598" s="356"/>
      <c r="AY598" s="235"/>
      <c r="AZ598" s="9"/>
      <c r="BA598" s="9"/>
      <c r="BB598" s="9"/>
      <c r="BC598" s="356"/>
      <c r="BD598" s="235"/>
      <c r="BE598" s="9"/>
      <c r="BF598" s="9"/>
      <c r="BG598" s="9"/>
      <c r="BH598" s="356"/>
      <c r="BI598" s="235"/>
      <c r="BJ598" s="9"/>
      <c r="BK598" s="9"/>
      <c r="BL598" s="356"/>
      <c r="BM598" s="235"/>
      <c r="BN598" s="9"/>
      <c r="BO598" s="9"/>
      <c r="BP598" s="356"/>
      <c r="BQ598" s="235"/>
      <c r="BR598" s="9"/>
      <c r="BS598" s="9"/>
      <c r="BT598" s="356"/>
      <c r="BU598" s="235"/>
      <c r="BV598" s="9"/>
      <c r="BW598" s="9"/>
      <c r="BX598" s="356"/>
      <c r="BY598" s="235"/>
      <c r="BZ598" s="9"/>
      <c r="CA598" s="9"/>
      <c r="CB598" s="356"/>
      <c r="CC598" s="235"/>
      <c r="CD598" s="9"/>
      <c r="CE598" s="9"/>
      <c r="CF598" s="356"/>
      <c r="CG598" s="235"/>
      <c r="CH598" s="9"/>
      <c r="CI598" s="9"/>
      <c r="CJ598" s="356"/>
      <c r="CK598" s="235"/>
      <c r="CL598" s="9"/>
      <c r="CM598" s="9"/>
      <c r="CN598" s="356"/>
    </row>
    <row r="599" customFormat="false" ht="12.75" hidden="false" customHeight="false" outlineLevel="0" collapsed="false">
      <c r="AU599" s="9"/>
      <c r="AZ599" s="9"/>
      <c r="BE599" s="9"/>
      <c r="BK599" s="9"/>
      <c r="BO599" s="9"/>
    </row>
    <row r="600" customFormat="false" ht="12.75" hidden="false" customHeight="false" outlineLevel="0" collapsed="false">
      <c r="AU600" s="9"/>
      <c r="AZ600" s="9"/>
      <c r="BE600" s="9"/>
      <c r="BK600" s="9"/>
      <c r="BO600" s="9"/>
    </row>
    <row r="601" customFormat="false" ht="12.75" hidden="false" customHeight="false" outlineLevel="0" collapsed="false">
      <c r="AU601" s="9"/>
      <c r="AZ601" s="9"/>
      <c r="BE601" s="9"/>
      <c r="BK601" s="9"/>
      <c r="BO601" s="9"/>
    </row>
    <row r="602" customFormat="false" ht="12.75" hidden="false" customHeight="false" outlineLevel="0" collapsed="false">
      <c r="AU602" s="9"/>
      <c r="AZ602" s="9"/>
      <c r="BE602" s="9"/>
      <c r="BK602" s="9"/>
      <c r="BO602" s="9"/>
    </row>
    <row r="603" customFormat="false" ht="12.75" hidden="false" customHeight="false" outlineLevel="0" collapsed="false">
      <c r="AU603" s="9"/>
      <c r="AZ603" s="9"/>
      <c r="BE603" s="9"/>
      <c r="BK603" s="9"/>
      <c r="BO603" s="9"/>
    </row>
    <row r="604" customFormat="false" ht="12.75" hidden="false" customHeight="false" outlineLevel="0" collapsed="false">
      <c r="AU604" s="9"/>
      <c r="AZ604" s="9"/>
      <c r="BE604" s="9"/>
      <c r="BK604" s="9"/>
      <c r="BO604" s="9"/>
    </row>
    <row r="605" customFormat="false" ht="12.75" hidden="false" customHeight="false" outlineLevel="0" collapsed="false">
      <c r="AU605" s="9"/>
      <c r="AZ605" s="9"/>
      <c r="BE605" s="9"/>
      <c r="BK605" s="9"/>
      <c r="BO605" s="9"/>
    </row>
    <row r="606" customFormat="false" ht="12.75" hidden="false" customHeight="false" outlineLevel="0" collapsed="false">
      <c r="AU606" s="9"/>
      <c r="AZ606" s="9"/>
      <c r="BE606" s="9"/>
      <c r="BK606" s="9"/>
      <c r="BO606" s="9"/>
    </row>
    <row r="607" customFormat="false" ht="12.75" hidden="false" customHeight="false" outlineLevel="0" collapsed="false">
      <c r="AU607" s="9"/>
      <c r="AZ607" s="9"/>
      <c r="BE607" s="9"/>
      <c r="BK607" s="9"/>
      <c r="BO607" s="9"/>
    </row>
    <row r="608" customFormat="false" ht="12.75" hidden="false" customHeight="false" outlineLevel="0" collapsed="false">
      <c r="AU608" s="9"/>
      <c r="AZ608" s="9"/>
      <c r="BE608" s="9"/>
      <c r="BK608" s="9"/>
      <c r="BO608" s="9"/>
    </row>
    <row r="609" customFormat="false" ht="12.75" hidden="false" customHeight="false" outlineLevel="0" collapsed="false">
      <c r="AU609" s="9"/>
      <c r="AZ609" s="9"/>
      <c r="BE609" s="9"/>
      <c r="BK609" s="9"/>
      <c r="BO609" s="9"/>
    </row>
    <row r="610" customFormat="false" ht="12.75" hidden="false" customHeight="false" outlineLevel="0" collapsed="false">
      <c r="AU610" s="9"/>
      <c r="AZ610" s="9"/>
      <c r="BE610" s="9"/>
      <c r="BK610" s="9"/>
      <c r="BO610" s="9"/>
    </row>
    <row r="611" customFormat="false" ht="12.75" hidden="false" customHeight="false" outlineLevel="0" collapsed="false">
      <c r="AU611" s="9"/>
      <c r="AZ611" s="9"/>
      <c r="BE611" s="9"/>
      <c r="BK611" s="9"/>
      <c r="BO611" s="9"/>
    </row>
    <row r="612" customFormat="false" ht="12.75" hidden="false" customHeight="false" outlineLevel="0" collapsed="false">
      <c r="AU612" s="9"/>
      <c r="AZ612" s="9"/>
      <c r="BE612" s="9"/>
      <c r="BK612" s="9"/>
      <c r="BO612" s="9"/>
    </row>
    <row r="613" customFormat="false" ht="12.75" hidden="false" customHeight="false" outlineLevel="0" collapsed="false">
      <c r="AU613" s="9"/>
      <c r="AZ613" s="9"/>
      <c r="BE613" s="9"/>
      <c r="BK613" s="9"/>
      <c r="BO613" s="9"/>
    </row>
    <row r="614" customFormat="false" ht="12.75" hidden="false" customHeight="false" outlineLevel="0" collapsed="false">
      <c r="AU614" s="9"/>
      <c r="AZ614" s="9"/>
      <c r="BE614" s="9"/>
      <c r="BK614" s="9"/>
      <c r="BO614" s="9"/>
    </row>
    <row r="615" customFormat="false" ht="12.75" hidden="false" customHeight="false" outlineLevel="0" collapsed="false">
      <c r="AU615" s="9"/>
      <c r="AZ615" s="9"/>
      <c r="BE615" s="9"/>
      <c r="BK615" s="9"/>
      <c r="BO615" s="9"/>
    </row>
    <row r="616" customFormat="false" ht="12.75" hidden="false" customHeight="false" outlineLevel="0" collapsed="false">
      <c r="AU616" s="9"/>
      <c r="AZ616" s="9"/>
      <c r="BE616" s="9"/>
      <c r="BK616" s="9"/>
      <c r="BO616" s="9"/>
    </row>
    <row r="617" customFormat="false" ht="12.75" hidden="false" customHeight="false" outlineLevel="0" collapsed="false">
      <c r="AU617" s="9"/>
      <c r="AZ617" s="9"/>
      <c r="BE617" s="9"/>
      <c r="BK617" s="9"/>
      <c r="BO617" s="9"/>
    </row>
    <row r="618" customFormat="false" ht="12.75" hidden="false" customHeight="false" outlineLevel="0" collapsed="false">
      <c r="AU618" s="9"/>
      <c r="AZ618" s="9"/>
      <c r="BE618" s="9"/>
      <c r="BK618" s="9"/>
      <c r="BO618" s="9"/>
    </row>
    <row r="619" customFormat="false" ht="12.75" hidden="false" customHeight="false" outlineLevel="0" collapsed="false">
      <c r="AU619" s="9"/>
      <c r="AZ619" s="9"/>
      <c r="BE619" s="9"/>
      <c r="BK619" s="9"/>
      <c r="BO619" s="9"/>
    </row>
    <row r="620" customFormat="false" ht="12.75" hidden="false" customHeight="false" outlineLevel="0" collapsed="false">
      <c r="AU620" s="9"/>
      <c r="AZ620" s="9"/>
      <c r="BE620" s="9"/>
      <c r="BK620" s="9"/>
      <c r="BO620" s="9"/>
    </row>
    <row r="621" customFormat="false" ht="12.75" hidden="false" customHeight="false" outlineLevel="0" collapsed="false">
      <c r="AU621" s="9"/>
      <c r="AZ621" s="9"/>
      <c r="BE621" s="9"/>
      <c r="BK621" s="9"/>
      <c r="BO621" s="9"/>
    </row>
    <row r="622" customFormat="false" ht="12.75" hidden="false" customHeight="false" outlineLevel="0" collapsed="false">
      <c r="AU622" s="9"/>
      <c r="AZ622" s="9"/>
      <c r="BE622" s="9"/>
      <c r="BK622" s="9"/>
      <c r="BO622" s="9"/>
    </row>
    <row r="623" customFormat="false" ht="12.75" hidden="false" customHeight="false" outlineLevel="0" collapsed="false">
      <c r="AU623" s="9"/>
      <c r="AZ623" s="9"/>
      <c r="BE623" s="9"/>
      <c r="BK623" s="9"/>
      <c r="BO623" s="9"/>
    </row>
    <row r="624" customFormat="false" ht="12.75" hidden="false" customHeight="false" outlineLevel="0" collapsed="false">
      <c r="AU624" s="9"/>
      <c r="AZ624" s="9"/>
      <c r="BE624" s="9"/>
      <c r="BK624" s="9"/>
      <c r="BO624" s="9"/>
    </row>
    <row r="625" customFormat="false" ht="12.75" hidden="false" customHeight="false" outlineLevel="0" collapsed="false">
      <c r="AU625" s="9"/>
      <c r="AZ625" s="9"/>
      <c r="BE625" s="9"/>
      <c r="BK625" s="9"/>
      <c r="BO625" s="9"/>
    </row>
    <row r="626" customFormat="false" ht="12.75" hidden="false" customHeight="false" outlineLevel="0" collapsed="false">
      <c r="AU626" s="9"/>
      <c r="AZ626" s="9"/>
      <c r="BE626" s="9"/>
      <c r="BK626" s="9"/>
      <c r="BO626" s="9"/>
    </row>
    <row r="627" customFormat="false" ht="12.75" hidden="false" customHeight="false" outlineLevel="0" collapsed="false">
      <c r="AU627" s="9"/>
      <c r="AZ627" s="9"/>
      <c r="BE627" s="9"/>
      <c r="BK627" s="9"/>
      <c r="BO627" s="9"/>
    </row>
  </sheetData>
  <sheetProtection sheet="true" password="cf7a" objects="true" scenarios="true" selectLockedCells="true"/>
  <mergeCells count="2">
    <mergeCell ref="I12:I22"/>
    <mergeCell ref="J12:J22"/>
  </mergeCells>
  <conditionalFormatting sqref="E25 G25">
    <cfRule type="cellIs" priority="2" operator="equal" aboveAverage="0" equalAverage="0" bottom="0" percent="0" rank="0" text="" dxfId="2">
      <formula>"CAUTION-please select a compatible proces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L5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3" min="1" style="365" width="13.28"/>
    <col collapsed="false" customWidth="true" hidden="false" outlineLevel="0" max="4" min="4" style="365" width="8.7"/>
    <col collapsed="false" customWidth="true" hidden="false" outlineLevel="0" max="5" min="5" style="365" width="6.99"/>
    <col collapsed="false" customWidth="true" hidden="false" outlineLevel="0" max="6" min="6" style="365" width="10.71"/>
    <col collapsed="false" customWidth="true" hidden="false" outlineLevel="0" max="7" min="7" style="365" width="15.7"/>
    <col collapsed="false" customWidth="true" hidden="false" outlineLevel="0" max="12" min="8" style="365" width="8.7"/>
    <col collapsed="false" customWidth="true" hidden="false" outlineLevel="0" max="13" min="13" style="365" width="10.71"/>
    <col collapsed="false" customWidth="false" hidden="false" outlineLevel="0" max="14" min="14" style="366" width="9.14"/>
    <col collapsed="false" customWidth="false" hidden="false" outlineLevel="0" max="60" min="15" style="365" width="9.14"/>
    <col collapsed="false" customWidth="true" hidden="false" outlineLevel="0" max="61" min="61" style="365" width="8.99"/>
    <col collapsed="false" customWidth="false" hidden="false" outlineLevel="0" max="257" min="62" style="365" width="9.14"/>
  </cols>
  <sheetData>
    <row r="1" customFormat="false" ht="30" hidden="false" customHeight="true" outlineLevel="0" collapsed="false">
      <c r="A1" s="366"/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</row>
    <row r="2" customFormat="false" ht="12.75" hidden="false" customHeight="true" outlineLevel="0" collapsed="false">
      <c r="B2" s="367"/>
      <c r="C2" s="368"/>
      <c r="E2" s="369"/>
      <c r="F2" s="369"/>
      <c r="G2" s="369"/>
      <c r="H2" s="369"/>
      <c r="I2" s="369"/>
      <c r="J2" s="369"/>
      <c r="K2" s="369"/>
      <c r="L2" s="369"/>
      <c r="M2" s="369"/>
      <c r="N2" s="280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</row>
    <row r="3" customFormat="false" ht="12.75" hidden="false" customHeight="true" outlineLevel="0" collapsed="false">
      <c r="B3" s="367" t="s">
        <v>393</v>
      </c>
      <c r="C3" s="370" t="str">
        <f aca="false">Component</f>
        <v>Hood Frame</v>
      </c>
      <c r="E3" s="369"/>
      <c r="F3" s="369"/>
      <c r="G3" s="371"/>
      <c r="H3" s="371"/>
      <c r="I3" s="371"/>
      <c r="J3" s="371"/>
      <c r="K3" s="371"/>
      <c r="L3" s="369"/>
      <c r="M3" s="369"/>
      <c r="N3" s="280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</row>
    <row r="4" customFormat="false" ht="12.75" hidden="false" customHeight="true" outlineLevel="0" collapsed="false">
      <c r="B4" s="367" t="s">
        <v>394</v>
      </c>
      <c r="C4" s="372" t="str">
        <f aca="false">MassDriver</f>
        <v>Hood Area</v>
      </c>
      <c r="E4" s="369"/>
      <c r="F4" s="369"/>
      <c r="G4" s="371"/>
      <c r="H4" s="371"/>
      <c r="I4" s="371"/>
      <c r="J4" s="371"/>
      <c r="K4" s="371"/>
      <c r="L4" s="369"/>
      <c r="M4" s="369"/>
      <c r="N4" s="280"/>
      <c r="O4" s="369"/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69"/>
      <c r="AC4" s="369"/>
      <c r="AD4" s="369"/>
    </row>
    <row r="5" customFormat="false" ht="12.75" hidden="false" customHeight="true" outlineLevel="0" collapsed="false">
      <c r="A5" s="369"/>
      <c r="B5" s="367" t="s">
        <v>395</v>
      </c>
      <c r="C5" s="373" t="str">
        <f aca="false">'Input Component Data'!G7</f>
        <v>Closures</v>
      </c>
      <c r="D5" s="369"/>
      <c r="E5" s="369"/>
      <c r="F5" s="369"/>
      <c r="M5" s="374"/>
      <c r="N5" s="280"/>
      <c r="O5" s="369"/>
      <c r="P5" s="369"/>
      <c r="Q5" s="369"/>
      <c r="R5" s="369"/>
      <c r="S5" s="369"/>
      <c r="T5" s="369"/>
      <c r="U5" s="369"/>
      <c r="V5" s="369"/>
      <c r="W5" s="369"/>
      <c r="X5" s="369"/>
      <c r="Y5" s="369"/>
      <c r="Z5" s="369"/>
      <c r="AA5" s="369"/>
      <c r="AB5" s="369"/>
      <c r="AC5" s="369"/>
      <c r="AD5" s="369"/>
    </row>
    <row r="6" customFormat="false" ht="12.75" hidden="false" customHeight="true" outlineLevel="0" collapsed="false">
      <c r="A6" s="369"/>
      <c r="B6" s="369"/>
      <c r="C6" s="369"/>
      <c r="D6" s="369"/>
      <c r="E6" s="369"/>
      <c r="F6" s="369"/>
      <c r="G6" s="375"/>
      <c r="H6" s="376"/>
      <c r="I6" s="375"/>
      <c r="J6" s="376"/>
      <c r="K6" s="375"/>
      <c r="L6" s="371"/>
      <c r="M6" s="374"/>
      <c r="N6" s="280"/>
      <c r="O6" s="36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</row>
    <row r="7" customFormat="false" ht="12.75" hidden="false" customHeight="true" outlineLevel="0" collapsed="false">
      <c r="A7" s="369"/>
      <c r="B7" s="377"/>
      <c r="C7" s="378" t="str">
        <f aca="false">IF($C$4="N/A","No Mass Driver ",CONCATENATE($C$4," used to size component"))</f>
        <v>Hood Area used to size component</v>
      </c>
      <c r="D7" s="379" t="n">
        <f aca="false">'Input Component Data'!E10</f>
        <v>1.5</v>
      </c>
      <c r="E7" s="369" t="str">
        <f aca="false">'Input Component Data'!$F$10</f>
        <v>m^2</v>
      </c>
      <c r="F7" s="369"/>
      <c r="G7" s="380" t="s">
        <v>396</v>
      </c>
      <c r="H7" s="381" t="n">
        <f aca="false">'Input Component Data'!E15</f>
        <v>10</v>
      </c>
      <c r="I7" s="375"/>
      <c r="J7" s="381" t="n">
        <f aca="false">'Input Component Data'!G15</f>
        <v>7</v>
      </c>
      <c r="K7" s="375"/>
      <c r="L7" s="381" t="n">
        <f aca="false">J7-H7</f>
        <v>-3</v>
      </c>
      <c r="M7" s="374"/>
      <c r="N7" s="280"/>
      <c r="O7" s="369"/>
      <c r="P7" s="369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69"/>
      <c r="AC7" s="369"/>
      <c r="AD7" s="369"/>
    </row>
    <row r="8" customFormat="false" ht="12.75" hidden="false" customHeight="true" outlineLevel="0" collapsed="false">
      <c r="A8" s="369"/>
      <c r="F8" s="369"/>
      <c r="G8" s="380" t="s">
        <v>397</v>
      </c>
      <c r="H8" s="381" t="n">
        <f aca="false">'Input Component Data'!E17</f>
        <v>10</v>
      </c>
      <c r="I8" s="375"/>
      <c r="J8" s="381" t="n">
        <f aca="false">'Input Component Data'!G17</f>
        <v>7</v>
      </c>
      <c r="K8" s="375"/>
      <c r="L8" s="381" t="n">
        <f aca="false">J8-H8</f>
        <v>-3</v>
      </c>
      <c r="M8" s="374"/>
      <c r="N8" s="280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69"/>
      <c r="AD8" s="369"/>
    </row>
    <row r="9" customFormat="false" ht="12.75" hidden="false" customHeight="true" outlineLevel="0" collapsed="false">
      <c r="A9" s="369"/>
      <c r="B9" s="280"/>
      <c r="C9" s="382"/>
      <c r="D9" s="383"/>
      <c r="E9" s="280"/>
      <c r="F9" s="369"/>
      <c r="M9" s="374"/>
      <c r="N9" s="280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</row>
    <row r="10" customFormat="false" ht="12.75" hidden="false" customHeight="true" outlineLevel="0" collapsed="false">
      <c r="A10" s="369"/>
      <c r="B10" s="369"/>
      <c r="C10" s="273" t="str">
        <f aca="false">IF($C$4="N/A","No Mass Driver ",CONCATENATE($C$4," of nominal vehicle"))</f>
        <v>Hood Area of nominal vehicle</v>
      </c>
      <c r="D10" s="384" t="n">
        <f aca="false">'Input Component Data'!E27</f>
        <v>1.5</v>
      </c>
      <c r="E10" s="369" t="str">
        <f aca="false">'Input Component Data'!$F$10</f>
        <v>m^2</v>
      </c>
      <c r="F10" s="369"/>
      <c r="G10" s="380" t="s">
        <v>398</v>
      </c>
      <c r="H10" s="268" t="n">
        <f aca="false">IF($D$13,H7*($D$10/$D$7)^Exponent,H7)</f>
        <v>10</v>
      </c>
      <c r="I10" s="385"/>
      <c r="J10" s="268" t="n">
        <f aca="false">IF($D$13,J7*($D$10/$D$7)^Exponent,J7)</f>
        <v>7</v>
      </c>
      <c r="K10" s="385"/>
      <c r="L10" s="268" t="n">
        <f aca="false">J10-H10</f>
        <v>-3</v>
      </c>
      <c r="M10" s="374"/>
      <c r="N10" s="280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</row>
    <row r="11" customFormat="false" ht="12.75" hidden="false" customHeight="true" outlineLevel="0" collapsed="false">
      <c r="A11" s="369"/>
      <c r="F11" s="369"/>
      <c r="G11" s="380" t="s">
        <v>399</v>
      </c>
      <c r="H11" s="268" t="n">
        <f aca="false">IF($D$13,H8*($D$10/$D$7)^Exponent,H8)</f>
        <v>10</v>
      </c>
      <c r="I11" s="386"/>
      <c r="J11" s="268" t="n">
        <f aca="false">IF($D$13,J8*($D$10/$D$7)^Exponent,J8)</f>
        <v>7</v>
      </c>
      <c r="K11" s="386"/>
      <c r="L11" s="268" t="n">
        <f aca="false">J11-H11</f>
        <v>-3</v>
      </c>
      <c r="M11" s="374"/>
      <c r="N11" s="280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</row>
    <row r="12" customFormat="false" ht="12.75" hidden="false" customHeight="true" outlineLevel="0" collapsed="false">
      <c r="A12" s="280"/>
      <c r="E12" s="279"/>
      <c r="F12" s="369"/>
      <c r="G12" s="371"/>
      <c r="H12" s="371"/>
      <c r="I12" s="371"/>
      <c r="J12" s="371"/>
      <c r="K12" s="371"/>
      <c r="L12" s="369"/>
      <c r="M12" s="369"/>
      <c r="N12" s="280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</row>
    <row r="13" customFormat="false" ht="12.75" hidden="false" customHeight="true" outlineLevel="0" collapsed="false">
      <c r="A13" s="369"/>
      <c r="B13" s="387"/>
      <c r="C13" s="388" t="str">
        <f aca="false">IF($C$4="N/A"," ","Scale component to nominal vehicle?")</f>
        <v>Scale component to nominal vehicle?</v>
      </c>
      <c r="D13" s="389" t="b">
        <f aca="false">TRUE()</f>
        <v>1</v>
      </c>
      <c r="E13" s="369"/>
      <c r="F13" s="369"/>
      <c r="G13" s="371"/>
      <c r="H13" s="371"/>
      <c r="I13" s="371"/>
      <c r="J13" s="369"/>
      <c r="K13" s="369"/>
      <c r="L13" s="369"/>
      <c r="M13" s="369"/>
      <c r="N13" s="280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  <c r="AD13" s="369"/>
    </row>
    <row r="14" customFormat="false" ht="15" hidden="false" customHeight="true" outlineLevel="0" collapsed="false">
      <c r="A14" s="369"/>
      <c r="B14" s="369"/>
      <c r="E14" s="369"/>
      <c r="F14" s="369"/>
      <c r="G14" s="369"/>
      <c r="H14" s="369"/>
      <c r="I14" s="369"/>
      <c r="J14" s="369"/>
      <c r="K14" s="369"/>
      <c r="L14" s="369"/>
      <c r="M14" s="369"/>
      <c r="N14" s="280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</row>
    <row r="15" customFormat="false" ht="15" hidden="false" customHeight="true" outlineLevel="0" collapsed="false">
      <c r="A15" s="369"/>
      <c r="B15" s="369"/>
      <c r="C15" s="369"/>
      <c r="D15" s="280"/>
      <c r="E15" s="390"/>
      <c r="F15" s="390"/>
      <c r="G15" s="390"/>
      <c r="H15" s="390"/>
      <c r="I15" s="369"/>
      <c r="J15" s="369"/>
      <c r="K15" s="369"/>
      <c r="L15" s="369"/>
      <c r="M15" s="369"/>
      <c r="N15" s="280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</row>
    <row r="16" customFormat="false" ht="15" hidden="false" customHeight="true" outlineLevel="0" collapsed="false">
      <c r="A16" s="369"/>
      <c r="B16" s="369"/>
      <c r="C16" s="369"/>
      <c r="D16" s="280"/>
      <c r="E16" s="390"/>
      <c r="F16" s="390"/>
      <c r="G16" s="390"/>
      <c r="H16" s="369"/>
      <c r="I16" s="369"/>
      <c r="J16" s="369"/>
      <c r="K16" s="369"/>
      <c r="L16" s="369"/>
      <c r="M16" s="369"/>
      <c r="N16" s="280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</row>
    <row r="17" customFormat="false" ht="14.25" hidden="false" customHeight="false" outlineLevel="0" collapsed="false">
      <c r="A17" s="369"/>
      <c r="B17" s="369"/>
      <c r="C17" s="369"/>
      <c r="D17" s="280"/>
      <c r="E17" s="390"/>
      <c r="F17" s="390"/>
      <c r="G17" s="390"/>
      <c r="H17" s="390"/>
      <c r="I17" s="369"/>
      <c r="J17" s="369"/>
      <c r="K17" s="369"/>
      <c r="L17" s="369"/>
      <c r="M17" s="369"/>
      <c r="N17" s="280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</row>
    <row r="18" customFormat="false" ht="14.25" hidden="false" customHeight="false" outlineLevel="0" collapsed="false">
      <c r="A18" s="391"/>
      <c r="B18" s="369"/>
      <c r="C18" s="369"/>
      <c r="D18" s="280"/>
      <c r="E18" s="390"/>
      <c r="F18" s="390"/>
      <c r="G18" s="390"/>
      <c r="H18" s="390"/>
      <c r="I18" s="369"/>
      <c r="J18" s="369"/>
      <c r="K18" s="369"/>
      <c r="L18" s="369"/>
      <c r="M18" s="369"/>
      <c r="N18" s="280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</row>
    <row r="19" customFormat="false" ht="14.25" hidden="false" customHeight="false" outlineLevel="0" collapsed="false">
      <c r="A19" s="369"/>
      <c r="B19" s="369"/>
      <c r="C19" s="369"/>
      <c r="D19" s="280"/>
      <c r="E19" s="390"/>
      <c r="F19" s="390"/>
      <c r="G19" s="390"/>
      <c r="H19" s="390"/>
      <c r="I19" s="369"/>
      <c r="J19" s="369"/>
      <c r="K19" s="369"/>
      <c r="L19" s="369"/>
      <c r="M19" s="369"/>
      <c r="N19" s="280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</row>
    <row r="20" customFormat="false" ht="14.25" hidden="false" customHeight="false" outlineLevel="0" collapsed="false">
      <c r="A20" s="369"/>
      <c r="B20" s="369"/>
      <c r="C20" s="369"/>
      <c r="D20" s="280"/>
      <c r="E20" s="390"/>
      <c r="F20" s="390"/>
      <c r="G20" s="390"/>
      <c r="H20" s="390"/>
      <c r="I20" s="369"/>
      <c r="J20" s="369"/>
      <c r="K20" s="369"/>
      <c r="L20" s="369"/>
      <c r="M20" s="369"/>
      <c r="N20" s="280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</row>
    <row r="21" customFormat="false" ht="14.25" hidden="false" customHeight="false" outlineLevel="0" collapsed="false">
      <c r="A21" s="369"/>
      <c r="B21" s="369"/>
      <c r="C21" s="369"/>
      <c r="D21" s="369"/>
      <c r="E21" s="390"/>
      <c r="F21" s="390"/>
      <c r="G21" s="390"/>
      <c r="H21" s="390"/>
      <c r="I21" s="369"/>
      <c r="J21" s="369"/>
      <c r="K21" s="369"/>
      <c r="L21" s="369"/>
      <c r="M21" s="369"/>
      <c r="N21" s="280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</row>
    <row r="22" customFormat="false" ht="14.25" hidden="false" customHeight="false" outlineLevel="0" collapsed="false">
      <c r="A22" s="369"/>
      <c r="B22" s="369"/>
      <c r="C22" s="369"/>
      <c r="D22" s="369"/>
      <c r="E22" s="390"/>
      <c r="F22" s="390"/>
      <c r="G22" s="390"/>
      <c r="H22" s="390"/>
      <c r="I22" s="369"/>
      <c r="J22" s="369"/>
      <c r="K22" s="369"/>
      <c r="L22" s="369"/>
      <c r="M22" s="369"/>
      <c r="N22" s="280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</row>
    <row r="23" customFormat="false" ht="14.25" hidden="false" customHeight="false" outlineLevel="0" collapsed="false">
      <c r="A23" s="369"/>
      <c r="B23" s="369"/>
      <c r="C23" s="369"/>
      <c r="D23" s="369"/>
      <c r="E23" s="390"/>
      <c r="F23" s="390"/>
      <c r="G23" s="390"/>
      <c r="H23" s="390"/>
      <c r="I23" s="369"/>
      <c r="J23" s="369"/>
      <c r="K23" s="369"/>
      <c r="L23" s="369"/>
      <c r="M23" s="369"/>
      <c r="N23" s="280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</row>
    <row r="24" customFormat="false" ht="14.25" hidden="false" customHeight="false" outlineLevel="0" collapsed="false">
      <c r="A24" s="369"/>
      <c r="B24" s="369"/>
      <c r="C24" s="369"/>
      <c r="D24" s="369"/>
      <c r="E24" s="261"/>
      <c r="F24" s="261"/>
      <c r="G24" s="261"/>
      <c r="H24" s="392"/>
      <c r="I24" s="369"/>
      <c r="J24" s="369"/>
      <c r="K24" s="369"/>
      <c r="L24" s="369"/>
      <c r="M24" s="369"/>
      <c r="N24" s="280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</row>
    <row r="25" customFormat="false" ht="14.25" hidden="false" customHeight="false" outlineLevel="0" collapsed="false">
      <c r="A25" s="369"/>
      <c r="B25" s="369"/>
      <c r="C25" s="369"/>
      <c r="D25" s="369"/>
      <c r="E25" s="261"/>
      <c r="F25" s="261"/>
      <c r="G25" s="261"/>
      <c r="H25" s="392"/>
      <c r="I25" s="369"/>
      <c r="J25" s="369"/>
      <c r="K25" s="369"/>
      <c r="L25" s="369"/>
      <c r="M25" s="369"/>
      <c r="N25" s="280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</row>
    <row r="26" customFormat="false" ht="14.25" hidden="false" customHeight="false" outlineLevel="0" collapsed="false">
      <c r="A26" s="369"/>
      <c r="B26" s="369"/>
      <c r="C26" s="369"/>
      <c r="D26" s="369"/>
      <c r="E26" s="261"/>
      <c r="F26" s="261"/>
      <c r="G26" s="261"/>
      <c r="H26" s="392"/>
      <c r="I26" s="369"/>
      <c r="J26" s="369"/>
      <c r="K26" s="369"/>
      <c r="L26" s="369"/>
      <c r="M26" s="369"/>
      <c r="N26" s="280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  <c r="AD26" s="369"/>
    </row>
    <row r="27" customFormat="false" ht="14.25" hidden="false" customHeight="false" outlineLevel="0" collapsed="false">
      <c r="A27" s="369"/>
      <c r="B27" s="369"/>
      <c r="C27" s="369"/>
      <c r="D27" s="369"/>
      <c r="E27" s="261"/>
      <c r="F27" s="261"/>
      <c r="G27" s="261"/>
      <c r="H27" s="393"/>
      <c r="I27" s="369"/>
      <c r="J27" s="369"/>
      <c r="K27" s="369"/>
      <c r="L27" s="369"/>
      <c r="M27" s="369"/>
      <c r="N27" s="280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  <c r="AD27" s="369"/>
    </row>
    <row r="28" customFormat="false" ht="14.25" hidden="false" customHeight="false" outlineLevel="0" collapsed="false">
      <c r="A28" s="369"/>
      <c r="B28" s="369"/>
      <c r="C28" s="369"/>
      <c r="D28" s="369"/>
      <c r="E28" s="261"/>
      <c r="F28" s="261"/>
      <c r="G28" s="261"/>
      <c r="H28" s="392"/>
      <c r="I28" s="369"/>
      <c r="J28" s="369"/>
      <c r="K28" s="369"/>
      <c r="L28" s="369"/>
      <c r="M28" s="369"/>
      <c r="N28" s="280"/>
      <c r="O28" s="369"/>
      <c r="P28" s="369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  <c r="AD28" s="369"/>
    </row>
    <row r="29" customFormat="false" ht="14.25" hidden="false" customHeight="false" outlineLevel="0" collapsed="false">
      <c r="A29" s="369"/>
      <c r="B29" s="369"/>
      <c r="C29" s="369"/>
      <c r="D29" s="369"/>
      <c r="E29" s="261"/>
      <c r="F29" s="261"/>
      <c r="G29" s="261"/>
      <c r="H29" s="392"/>
      <c r="I29" s="369"/>
      <c r="J29" s="369"/>
      <c r="K29" s="369"/>
      <c r="L29" s="369"/>
      <c r="M29" s="369"/>
      <c r="N29" s="280"/>
      <c r="O29" s="369"/>
      <c r="P29" s="369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  <c r="AD29" s="369"/>
    </row>
    <row r="30" customFormat="false" ht="14.25" hidden="false" customHeight="false" outlineLevel="0" collapsed="false">
      <c r="A30" s="369"/>
      <c r="B30" s="369"/>
      <c r="C30" s="369"/>
      <c r="D30" s="369"/>
      <c r="E30" s="261"/>
      <c r="F30" s="261"/>
      <c r="G30" s="261"/>
      <c r="H30" s="392"/>
      <c r="I30" s="369"/>
      <c r="J30" s="369"/>
      <c r="K30" s="369"/>
      <c r="L30" s="369"/>
      <c r="M30" s="369"/>
      <c r="N30" s="280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  <c r="AD30" s="369"/>
    </row>
    <row r="31" customFormat="false" ht="14.25" hidden="false" customHeight="false" outlineLevel="0" collapsed="false">
      <c r="A31" s="369"/>
      <c r="B31" s="369"/>
      <c r="C31" s="369"/>
      <c r="D31" s="369"/>
      <c r="E31" s="261"/>
      <c r="F31" s="261"/>
      <c r="G31" s="261"/>
      <c r="H31" s="392"/>
      <c r="I31" s="369"/>
      <c r="J31" s="369"/>
      <c r="K31" s="369"/>
      <c r="L31" s="369"/>
      <c r="M31" s="369"/>
      <c r="N31" s="280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</row>
    <row r="32" customFormat="false" ht="14.25" hidden="false" customHeight="false" outlineLevel="0" collapsed="false">
      <c r="A32" s="369"/>
      <c r="B32" s="369"/>
      <c r="C32" s="369"/>
      <c r="D32" s="369"/>
      <c r="E32" s="261"/>
      <c r="F32" s="261"/>
      <c r="G32" s="261"/>
      <c r="H32" s="392"/>
      <c r="I32" s="369"/>
      <c r="J32" s="369"/>
      <c r="K32" s="369"/>
      <c r="L32" s="369"/>
      <c r="M32" s="369"/>
      <c r="N32" s="280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</row>
    <row r="33" customFormat="false" ht="14.25" hidden="false" customHeight="false" outlineLevel="0" collapsed="false">
      <c r="A33" s="369"/>
      <c r="B33" s="369"/>
      <c r="C33" s="369"/>
      <c r="D33" s="369"/>
      <c r="E33" s="261"/>
      <c r="F33" s="261"/>
      <c r="G33" s="261"/>
      <c r="H33" s="392"/>
      <c r="I33" s="369"/>
      <c r="J33" s="369"/>
      <c r="K33" s="369"/>
      <c r="L33" s="369"/>
      <c r="M33" s="369"/>
      <c r="N33" s="280"/>
      <c r="O33" s="369"/>
      <c r="P33" s="369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  <c r="AD33" s="369"/>
    </row>
    <row r="34" customFormat="false" ht="14.25" hidden="false" customHeight="false" outlineLevel="0" collapsed="false">
      <c r="A34" s="369"/>
      <c r="B34" s="369"/>
      <c r="C34" s="369"/>
      <c r="D34" s="369"/>
      <c r="E34" s="261"/>
      <c r="F34" s="261"/>
      <c r="G34" s="261"/>
      <c r="H34" s="392"/>
      <c r="I34" s="369"/>
      <c r="J34" s="369"/>
      <c r="K34" s="369"/>
      <c r="L34" s="369"/>
      <c r="M34" s="369"/>
      <c r="N34" s="280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</row>
    <row r="35" customFormat="false" ht="14.25" hidden="false" customHeight="false" outlineLevel="0" collapsed="false">
      <c r="A35" s="369"/>
      <c r="B35" s="369"/>
      <c r="C35" s="369"/>
      <c r="D35" s="369"/>
      <c r="E35" s="261"/>
      <c r="F35" s="261"/>
      <c r="G35" s="261"/>
      <c r="H35" s="392"/>
      <c r="I35" s="369"/>
      <c r="J35" s="369"/>
      <c r="K35" s="369"/>
      <c r="L35" s="369"/>
      <c r="M35" s="369"/>
      <c r="N35" s="280"/>
      <c r="O35" s="369"/>
      <c r="P35" s="369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  <c r="AD35" s="369"/>
      <c r="BW35" s="369"/>
    </row>
    <row r="36" customFormat="false" ht="14.25" hidden="false" customHeight="false" outlineLevel="0" collapsed="false">
      <c r="A36" s="369"/>
      <c r="B36" s="369"/>
      <c r="C36" s="369"/>
      <c r="D36" s="369"/>
      <c r="E36" s="261"/>
      <c r="F36" s="261"/>
      <c r="G36" s="261"/>
      <c r="H36" s="392"/>
      <c r="I36" s="369"/>
      <c r="J36" s="369"/>
      <c r="K36" s="369"/>
      <c r="L36" s="369"/>
      <c r="M36" s="369"/>
      <c r="N36" s="280"/>
      <c r="O36" s="369"/>
      <c r="P36" s="369"/>
      <c r="Q36" s="369"/>
      <c r="R36" s="369"/>
      <c r="S36" s="369"/>
      <c r="T36" s="369"/>
      <c r="U36" s="369"/>
      <c r="W36" s="369"/>
      <c r="X36" s="369"/>
      <c r="Y36" s="369"/>
      <c r="Z36" s="369"/>
      <c r="AA36" s="369"/>
      <c r="AB36" s="369"/>
      <c r="AC36" s="369"/>
      <c r="AD36" s="369"/>
      <c r="BW36" s="369"/>
    </row>
    <row r="37" customFormat="false" ht="14.25" hidden="false" customHeight="false" outlineLevel="0" collapsed="false">
      <c r="A37" s="369"/>
      <c r="B37" s="369"/>
      <c r="C37" s="369"/>
      <c r="D37" s="369"/>
      <c r="E37" s="261"/>
      <c r="F37" s="261"/>
      <c r="G37" s="261"/>
      <c r="H37" s="393"/>
      <c r="I37" s="369"/>
      <c r="J37" s="369"/>
      <c r="K37" s="369"/>
      <c r="L37" s="369"/>
      <c r="M37" s="369"/>
      <c r="N37" s="280"/>
      <c r="O37" s="369"/>
      <c r="P37" s="369"/>
      <c r="Q37" s="369"/>
      <c r="R37" s="369"/>
      <c r="S37" s="369"/>
      <c r="T37" s="369"/>
      <c r="U37" s="369"/>
      <c r="W37" s="369"/>
      <c r="X37" s="369"/>
      <c r="Y37" s="369"/>
      <c r="Z37" s="369"/>
      <c r="AA37" s="369"/>
      <c r="AB37" s="369"/>
      <c r="AC37" s="369"/>
      <c r="AD37" s="369"/>
      <c r="BW37" s="369"/>
    </row>
    <row r="38" customFormat="false" ht="14.25" hidden="false" customHeight="false" outlineLevel="0" collapsed="false">
      <c r="A38" s="369"/>
      <c r="B38" s="369"/>
      <c r="C38" s="369"/>
      <c r="D38" s="369"/>
      <c r="E38" s="261"/>
      <c r="F38" s="261"/>
      <c r="G38" s="261"/>
      <c r="H38" s="392"/>
      <c r="I38" s="369"/>
      <c r="J38" s="369"/>
      <c r="K38" s="369"/>
      <c r="L38" s="369"/>
      <c r="M38" s="369"/>
      <c r="N38" s="280"/>
      <c r="O38" s="369"/>
      <c r="P38" s="369"/>
      <c r="Q38" s="369"/>
      <c r="R38" s="369"/>
      <c r="S38" s="369"/>
      <c r="T38" s="369"/>
      <c r="U38" s="369"/>
      <c r="W38" s="369"/>
      <c r="X38" s="369"/>
      <c r="Y38" s="369"/>
      <c r="Z38" s="369"/>
      <c r="AA38" s="369"/>
      <c r="AB38" s="369"/>
      <c r="AC38" s="369"/>
      <c r="AD38" s="369"/>
      <c r="BW38" s="369"/>
    </row>
    <row r="39" customFormat="false" ht="14.25" hidden="false" customHeight="false" outlineLevel="0" collapsed="false">
      <c r="A39" s="369"/>
      <c r="B39" s="369"/>
      <c r="C39" s="369"/>
      <c r="D39" s="369"/>
      <c r="E39" s="261"/>
      <c r="F39" s="261"/>
      <c r="G39" s="261"/>
      <c r="H39" s="392"/>
      <c r="I39" s="369"/>
      <c r="J39" s="369"/>
      <c r="K39" s="369"/>
      <c r="L39" s="369"/>
      <c r="M39" s="369"/>
      <c r="N39" s="280"/>
      <c r="O39" s="369"/>
      <c r="P39" s="369"/>
      <c r="Q39" s="369"/>
      <c r="R39" s="369"/>
      <c r="S39" s="369"/>
      <c r="T39" s="369"/>
      <c r="U39" s="369"/>
      <c r="W39" s="369"/>
      <c r="X39" s="369"/>
      <c r="Y39" s="369"/>
      <c r="Z39" s="369"/>
      <c r="AA39" s="369"/>
      <c r="AB39" s="369"/>
      <c r="AC39" s="369"/>
      <c r="AD39" s="369"/>
      <c r="BW39" s="369"/>
    </row>
    <row r="40" customFormat="false" ht="14.25" hidden="false" customHeight="false" outlineLevel="0" collapsed="false">
      <c r="A40" s="369"/>
      <c r="B40" s="369"/>
      <c r="C40" s="369"/>
      <c r="D40" s="369"/>
      <c r="E40" s="261"/>
      <c r="F40" s="261"/>
      <c r="G40" s="261"/>
      <c r="H40" s="392"/>
      <c r="I40" s="369"/>
      <c r="J40" s="369"/>
      <c r="K40" s="369"/>
      <c r="L40" s="369"/>
      <c r="M40" s="369"/>
      <c r="N40" s="280"/>
      <c r="O40" s="369"/>
      <c r="P40" s="369"/>
      <c r="Q40" s="369"/>
      <c r="R40" s="369"/>
      <c r="S40" s="369"/>
      <c r="T40" s="369"/>
      <c r="U40" s="369"/>
      <c r="W40" s="369"/>
      <c r="X40" s="369"/>
      <c r="Y40" s="369"/>
      <c r="Z40" s="369"/>
      <c r="AA40" s="369"/>
      <c r="AB40" s="369"/>
      <c r="AC40" s="369"/>
      <c r="AD40" s="369"/>
      <c r="BW40" s="369"/>
    </row>
    <row r="41" customFormat="false" ht="14.25" hidden="false" customHeight="false" outlineLevel="0" collapsed="false">
      <c r="A41" s="369"/>
      <c r="B41" s="369"/>
      <c r="C41" s="369"/>
      <c r="D41" s="369"/>
      <c r="E41" s="261"/>
      <c r="F41" s="261"/>
      <c r="G41" s="261"/>
      <c r="H41" s="392"/>
      <c r="I41" s="369"/>
      <c r="J41" s="369"/>
      <c r="K41" s="369"/>
      <c r="L41" s="369"/>
      <c r="M41" s="369"/>
      <c r="N41" s="280"/>
      <c r="O41" s="369"/>
      <c r="P41" s="369"/>
      <c r="Q41" s="369"/>
      <c r="R41" s="369"/>
      <c r="S41" s="369"/>
      <c r="T41" s="369"/>
      <c r="U41" s="369"/>
      <c r="W41" s="369"/>
      <c r="X41" s="369"/>
      <c r="Y41" s="369"/>
      <c r="Z41" s="369"/>
      <c r="AA41" s="369"/>
      <c r="AB41" s="369"/>
      <c r="AC41" s="369"/>
      <c r="AD41" s="369"/>
      <c r="BW41" s="369"/>
    </row>
    <row r="42" customFormat="false" ht="14.25" hidden="false" customHeight="false" outlineLevel="0" collapsed="false">
      <c r="A42" s="369"/>
      <c r="B42" s="369"/>
      <c r="C42" s="369"/>
      <c r="D42" s="369"/>
      <c r="E42" s="261"/>
      <c r="F42" s="261"/>
      <c r="G42" s="261"/>
      <c r="H42" s="392"/>
      <c r="I42" s="369"/>
      <c r="J42" s="369"/>
      <c r="K42" s="369"/>
      <c r="L42" s="369"/>
      <c r="M42" s="369"/>
      <c r="N42" s="280"/>
      <c r="O42" s="369"/>
      <c r="P42" s="369"/>
      <c r="Q42" s="369"/>
      <c r="R42" s="369"/>
      <c r="S42" s="369"/>
      <c r="T42" s="369"/>
      <c r="U42" s="369"/>
      <c r="W42" s="369"/>
      <c r="X42" s="369"/>
      <c r="Y42" s="369"/>
      <c r="Z42" s="369"/>
      <c r="AA42" s="369"/>
      <c r="AB42" s="369"/>
      <c r="AC42" s="369"/>
      <c r="AD42" s="369"/>
      <c r="BW42" s="369"/>
    </row>
    <row r="43" customFormat="false" ht="150" hidden="false" customHeight="true" outlineLevel="0" collapsed="false">
      <c r="A43" s="369"/>
      <c r="B43" s="369"/>
      <c r="C43" s="369"/>
      <c r="D43" s="369"/>
      <c r="E43" s="261"/>
      <c r="F43" s="261"/>
      <c r="G43" s="261"/>
      <c r="H43" s="392"/>
      <c r="I43" s="369"/>
      <c r="J43" s="369"/>
      <c r="K43" s="369"/>
      <c r="L43" s="369"/>
      <c r="M43" s="369"/>
      <c r="N43" s="280"/>
      <c r="O43" s="369"/>
      <c r="P43" s="369"/>
      <c r="Q43" s="369"/>
      <c r="R43" s="369"/>
      <c r="S43" s="369"/>
      <c r="T43" s="369"/>
      <c r="U43" s="369"/>
      <c r="W43" s="369"/>
      <c r="X43" s="369"/>
      <c r="Y43" s="369"/>
      <c r="Z43" s="369"/>
      <c r="AA43" s="369"/>
      <c r="AB43" s="369"/>
      <c r="AC43" s="369"/>
      <c r="AD43" s="369"/>
      <c r="BW43" s="369"/>
    </row>
    <row r="44" customFormat="false" ht="15" hidden="false" customHeight="false" outlineLevel="0" collapsed="false">
      <c r="A44" s="369"/>
      <c r="B44" s="369"/>
      <c r="C44" s="369"/>
      <c r="D44" s="369"/>
      <c r="E44" s="261"/>
      <c r="F44" s="261"/>
      <c r="G44" s="261"/>
      <c r="H44" s="392"/>
      <c r="I44" s="369"/>
      <c r="J44" s="369"/>
      <c r="K44" s="369"/>
      <c r="L44" s="369"/>
      <c r="M44" s="369"/>
      <c r="N44" s="280"/>
      <c r="O44" s="369"/>
      <c r="P44" s="369"/>
      <c r="Q44" s="369"/>
      <c r="R44" s="369"/>
      <c r="S44" s="369"/>
      <c r="T44" s="369"/>
      <c r="U44" s="369"/>
      <c r="W44" s="369"/>
      <c r="X44" s="369"/>
      <c r="Y44" s="369"/>
      <c r="Z44" s="369"/>
      <c r="AA44" s="369"/>
      <c r="AB44" s="369"/>
      <c r="AC44" s="369"/>
      <c r="AD44" s="369"/>
      <c r="BW44" s="369"/>
    </row>
    <row r="45" customFormat="false" ht="14.25" hidden="false" customHeight="false" outlineLevel="0" collapsed="false">
      <c r="A45" s="369"/>
      <c r="B45" s="369"/>
      <c r="C45" s="369"/>
      <c r="D45" s="369"/>
      <c r="E45" s="261"/>
      <c r="F45" s="261"/>
      <c r="G45" s="261"/>
      <c r="H45" s="394" t="s">
        <v>400</v>
      </c>
      <c r="I45" s="394"/>
      <c r="J45" s="394"/>
      <c r="K45" s="394"/>
      <c r="L45" s="395" t="str">
        <f aca="false">IF(LEFT(L$53,3)="Mat","Alum",IF(LEFT(L$53,3)="Sus","SLA",IF(LEFT(L$53,3)="Dri","FWD","")))</f>
        <v>Alum</v>
      </c>
      <c r="M45" s="395" t="str">
        <f aca="false">IF(LEFT(M$53,3)="Mat","Aluminum",IF(LEFT(M$53,3)="Sus","SLA",IF(LEFT(M$53,3)="Dri","FWD","")))</f>
        <v/>
      </c>
      <c r="N45" s="396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369"/>
      <c r="BL45" s="369"/>
      <c r="BM45" s="369"/>
      <c r="BN45" s="369"/>
      <c r="BO45" s="369"/>
      <c r="BP45" s="369"/>
      <c r="BQ45" s="369"/>
      <c r="BR45" s="369"/>
      <c r="BS45" s="369"/>
      <c r="BT45" s="369"/>
      <c r="BU45" s="369"/>
      <c r="BV45" s="369"/>
      <c r="BW45" s="369"/>
      <c r="BX45" s="369"/>
      <c r="BY45" s="369"/>
      <c r="BZ45" s="369"/>
      <c r="CA45" s="369"/>
      <c r="CB45" s="369"/>
      <c r="CC45" s="369"/>
      <c r="CD45" s="369"/>
      <c r="CE45" s="369"/>
      <c r="CF45" s="369"/>
      <c r="CG45" s="369"/>
      <c r="CH45" s="369"/>
      <c r="CI45" s="369"/>
      <c r="CJ45" s="369"/>
      <c r="CK45" s="369"/>
      <c r="CL45" s="369"/>
    </row>
    <row r="46" customFormat="false" ht="15" hidden="false" customHeight="false" outlineLevel="0" collapsed="false">
      <c r="A46" s="374" t="s">
        <v>401</v>
      </c>
      <c r="B46" s="369"/>
      <c r="D46" s="369"/>
      <c r="E46" s="369"/>
      <c r="F46" s="369"/>
      <c r="G46" s="369"/>
      <c r="H46" s="394"/>
      <c r="I46" s="394"/>
      <c r="J46" s="394"/>
      <c r="K46" s="394"/>
      <c r="L46" s="397" t="n">
        <f aca="false">COUNTIF(L$54:L$353,1)</f>
        <v>15</v>
      </c>
      <c r="M46" s="397" t="n">
        <f aca="false">COUNTIF(M$54:M$353,1)</f>
        <v>0</v>
      </c>
      <c r="N46" s="396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69"/>
      <c r="AU46" s="369"/>
      <c r="AV46" s="369"/>
      <c r="AW46" s="369"/>
      <c r="AX46" s="369"/>
      <c r="AY46" s="369"/>
      <c r="AZ46" s="369"/>
      <c r="BA46" s="369"/>
      <c r="BB46" s="369"/>
      <c r="BC46" s="369"/>
      <c r="BD46" s="369"/>
      <c r="BE46" s="369"/>
      <c r="BF46" s="369"/>
      <c r="BG46" s="369"/>
      <c r="BH46" s="369"/>
      <c r="BI46" s="369"/>
      <c r="BJ46" s="369"/>
      <c r="BK46" s="369"/>
      <c r="BL46" s="369"/>
      <c r="BM46" s="369"/>
      <c r="BN46" s="369"/>
      <c r="BO46" s="369"/>
      <c r="BP46" s="369"/>
      <c r="BQ46" s="369"/>
      <c r="BR46" s="369"/>
      <c r="BS46" s="369"/>
      <c r="BT46" s="369"/>
      <c r="BU46" s="369"/>
      <c r="BV46" s="369"/>
      <c r="BW46" s="369"/>
      <c r="BX46" s="369"/>
      <c r="BY46" s="369"/>
      <c r="BZ46" s="369"/>
      <c r="CA46" s="369"/>
      <c r="CB46" s="369"/>
      <c r="CC46" s="369"/>
      <c r="CD46" s="369"/>
      <c r="CE46" s="369"/>
      <c r="CF46" s="369"/>
      <c r="CG46" s="369"/>
      <c r="CH46" s="369"/>
      <c r="CI46" s="369"/>
      <c r="CJ46" s="369"/>
      <c r="CK46" s="369"/>
      <c r="CL46" s="369"/>
    </row>
    <row r="47" customFormat="false" ht="15" hidden="false" customHeight="true" outlineLevel="0" collapsed="false">
      <c r="A47" s="398"/>
      <c r="B47" s="399"/>
      <c r="C47" s="400" t="s">
        <v>402</v>
      </c>
      <c r="D47" s="401" t="n">
        <f aca="false">IF($C$5="Front Suspension",D7*0.6,IF(C5="Rear Suspension",D7*0.4,D7))</f>
        <v>1.5</v>
      </c>
      <c r="E47" s="369"/>
      <c r="F47" s="369"/>
      <c r="G47" s="369"/>
      <c r="H47" s="402" t="s">
        <v>403</v>
      </c>
      <c r="I47" s="402"/>
      <c r="J47" s="403" t="str">
        <f aca="false">C3</f>
        <v>Hood Frame</v>
      </c>
      <c r="K47" s="403"/>
      <c r="L47" s="395" t="str">
        <f aca="false">IF(LEFT(L$53,3)="Mat","Steel",IF(LEFT(L$53,3)="Sus","McPherson",IF(LEFT(L$53,3)="Dri","RWD","")))</f>
        <v>Steel</v>
      </c>
      <c r="M47" s="395" t="str">
        <f aca="false">IF(LEFT(M$53,3)="Mat","Steel",IF(LEFT(M$53,3)="Sus","McPherson",IF(LEFT(M$53,3)="Dri","RWD","")))</f>
        <v/>
      </c>
      <c r="N47" s="396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69"/>
      <c r="AE47" s="369"/>
      <c r="AF47" s="369"/>
      <c r="AG47" s="369"/>
      <c r="AH47" s="369"/>
      <c r="AI47" s="369"/>
      <c r="AJ47" s="369"/>
      <c r="AK47" s="369"/>
      <c r="AL47" s="369"/>
      <c r="AM47" s="369"/>
      <c r="AN47" s="369"/>
      <c r="AO47" s="369"/>
      <c r="AP47" s="369"/>
      <c r="AQ47" s="369"/>
      <c r="AR47" s="369"/>
      <c r="AS47" s="369"/>
      <c r="AT47" s="369"/>
      <c r="AU47" s="369"/>
      <c r="AV47" s="369"/>
      <c r="AW47" s="369"/>
      <c r="AX47" s="369"/>
      <c r="AY47" s="369"/>
      <c r="AZ47" s="369"/>
      <c r="BA47" s="369"/>
      <c r="BB47" s="369"/>
      <c r="BC47" s="369"/>
      <c r="BD47" s="369"/>
      <c r="BE47" s="369"/>
      <c r="BF47" s="369"/>
      <c r="BG47" s="369"/>
      <c r="BH47" s="369"/>
      <c r="BI47" s="369"/>
      <c r="BJ47" s="369"/>
      <c r="BK47" s="369"/>
      <c r="BL47" s="369"/>
      <c r="BM47" s="369"/>
      <c r="BN47" s="369"/>
      <c r="BO47" s="369"/>
      <c r="BP47" s="369"/>
      <c r="BQ47" s="369"/>
      <c r="BR47" s="369"/>
      <c r="BS47" s="369"/>
      <c r="BT47" s="369"/>
      <c r="BU47" s="369"/>
      <c r="BV47" s="369"/>
      <c r="BW47" s="369"/>
      <c r="BX47" s="369"/>
      <c r="BY47" s="369"/>
      <c r="BZ47" s="369"/>
      <c r="CA47" s="369"/>
      <c r="CB47" s="369"/>
      <c r="CC47" s="369"/>
      <c r="CD47" s="369"/>
      <c r="CE47" s="369"/>
      <c r="CF47" s="369"/>
      <c r="CG47" s="369"/>
      <c r="CH47" s="369"/>
      <c r="CI47" s="369"/>
      <c r="CJ47" s="369"/>
      <c r="CK47" s="369"/>
      <c r="CL47" s="369"/>
    </row>
    <row r="48" customFormat="false" ht="15" hidden="false" customHeight="false" outlineLevel="0" collapsed="false">
      <c r="A48" s="404"/>
      <c r="B48" s="405"/>
      <c r="C48" s="406" t="s">
        <v>404</v>
      </c>
      <c r="D48" s="401" t="n">
        <f aca="false">IF($C$5="Front Suspension",D10*0.6,IF(C5="Rear Suspension",D10*0.4,D10))</f>
        <v>1.5</v>
      </c>
      <c r="E48" s="369"/>
      <c r="F48" s="369"/>
      <c r="G48" s="369"/>
      <c r="H48" s="407" t="s">
        <v>405</v>
      </c>
      <c r="I48" s="408" t="n">
        <f aca="false">INDEX(P51:CL52,1,HLOOKUP(J47,P51:CL52,2,FALSE())+3)</f>
        <v>1</v>
      </c>
      <c r="J48" s="409" t="s">
        <v>406</v>
      </c>
      <c r="K48" s="409"/>
      <c r="L48" s="397" t="n">
        <f aca="false">COUNTIF(L$54:L$353,2)</f>
        <v>78</v>
      </c>
      <c r="M48" s="397" t="n">
        <f aca="false">COUNTIF(M$54:M$353,2)</f>
        <v>0</v>
      </c>
      <c r="N48" s="396"/>
      <c r="O48" s="369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  <c r="AD48" s="369"/>
      <c r="AE48" s="369"/>
      <c r="AF48" s="369"/>
      <c r="AG48" s="369"/>
      <c r="AH48" s="369"/>
      <c r="AI48" s="369"/>
      <c r="AJ48" s="369"/>
      <c r="AK48" s="369"/>
      <c r="AL48" s="369"/>
      <c r="AM48" s="369"/>
      <c r="AN48" s="369"/>
      <c r="AO48" s="369"/>
      <c r="AP48" s="369"/>
      <c r="AQ48" s="369"/>
      <c r="AR48" s="369"/>
      <c r="AS48" s="369"/>
      <c r="AT48" s="369"/>
      <c r="AU48" s="369"/>
      <c r="AV48" s="369"/>
      <c r="AW48" s="369"/>
      <c r="AX48" s="369"/>
      <c r="AY48" s="369"/>
      <c r="AZ48" s="369"/>
      <c r="BA48" s="369"/>
      <c r="BB48" s="369"/>
      <c r="BC48" s="369"/>
      <c r="BD48" s="369"/>
      <c r="BE48" s="369"/>
      <c r="BF48" s="369"/>
      <c r="BG48" s="369"/>
      <c r="BH48" s="369"/>
      <c r="BI48" s="369"/>
      <c r="BJ48" s="369"/>
      <c r="BK48" s="369"/>
      <c r="BL48" s="369"/>
      <c r="BM48" s="369"/>
      <c r="BN48" s="369"/>
      <c r="BO48" s="369"/>
      <c r="BP48" s="369"/>
      <c r="BQ48" s="369"/>
      <c r="BR48" s="369"/>
      <c r="BS48" s="369"/>
      <c r="BT48" s="369"/>
      <c r="BU48" s="369"/>
      <c r="BV48" s="369"/>
      <c r="BW48" s="369"/>
      <c r="BX48" s="369"/>
      <c r="BY48" s="369"/>
      <c r="BZ48" s="369"/>
      <c r="CA48" s="369"/>
      <c r="CB48" s="369"/>
      <c r="CC48" s="369"/>
      <c r="CD48" s="369"/>
      <c r="CE48" s="369"/>
      <c r="CF48" s="369"/>
      <c r="CG48" s="369"/>
      <c r="CH48" s="369"/>
      <c r="CI48" s="369"/>
      <c r="CJ48" s="369"/>
      <c r="CK48" s="369"/>
      <c r="CL48" s="369"/>
    </row>
    <row r="49" customFormat="false" ht="15" hidden="false" customHeight="false" outlineLevel="0" collapsed="false">
      <c r="A49" s="369"/>
      <c r="B49" s="369"/>
      <c r="C49" s="369"/>
      <c r="D49" s="369"/>
      <c r="E49" s="369"/>
      <c r="F49" s="369"/>
      <c r="G49" s="369"/>
      <c r="H49" s="410" t="s">
        <v>407</v>
      </c>
      <c r="I49" s="411" t="n">
        <v>1</v>
      </c>
      <c r="J49" s="412" t="n">
        <f aca="false">(4-COUNTIF(L45:L52,0))*IF((4-COUNTIF(M45:M52,0))&lt;&gt;0,(4-COUNTIF(M45:M52,0)),1)</f>
        <v>2</v>
      </c>
      <c r="K49" s="412"/>
      <c r="L49" s="395" t="str">
        <f aca="false">IF(LEFT(L$53,3)="Mat","Mg",IF(LEFT(L$53,3)="Sus","",IF(LEFT(L$53,3)="Dri","AWD","")))</f>
        <v>Mg</v>
      </c>
      <c r="M49" s="395" t="str">
        <f aca="false">IF(LEFT(M$53,3)="Mat","Mg",IF(LEFT(M$53,3)="Sus","",IF(LEFT(M$53,3)="Dri","AWD","")))</f>
        <v/>
      </c>
      <c r="N49" s="396"/>
      <c r="O49" s="369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69"/>
      <c r="AU49" s="369"/>
      <c r="AV49" s="369"/>
      <c r="AW49" s="369"/>
      <c r="AX49" s="369"/>
      <c r="AY49" s="369"/>
      <c r="AZ49" s="369"/>
      <c r="BA49" s="369"/>
      <c r="BB49" s="369"/>
      <c r="BC49" s="369"/>
      <c r="BD49" s="369"/>
      <c r="BE49" s="369"/>
      <c r="BF49" s="369"/>
      <c r="BG49" s="369"/>
      <c r="BH49" s="369"/>
      <c r="BI49" s="369"/>
      <c r="BJ49" s="369"/>
      <c r="BK49" s="369"/>
      <c r="BL49" s="369"/>
      <c r="BM49" s="369"/>
      <c r="BN49" s="369"/>
      <c r="BO49" s="369"/>
      <c r="BP49" s="369"/>
      <c r="BQ49" s="369"/>
      <c r="BR49" s="369"/>
      <c r="BS49" s="369"/>
      <c r="BT49" s="369"/>
      <c r="BU49" s="369"/>
      <c r="BV49" s="369"/>
      <c r="BW49" s="369"/>
      <c r="BX49" s="369"/>
      <c r="BY49" s="369"/>
      <c r="BZ49" s="369"/>
      <c r="CA49" s="369"/>
      <c r="CB49" s="369"/>
      <c r="CC49" s="369"/>
      <c r="CD49" s="369"/>
      <c r="CE49" s="369"/>
      <c r="CF49" s="369"/>
      <c r="CG49" s="369"/>
      <c r="CH49" s="369"/>
      <c r="CI49" s="369"/>
      <c r="CJ49" s="369"/>
      <c r="CK49" s="369"/>
      <c r="CL49" s="369"/>
    </row>
    <row r="50" customFormat="false" ht="15" hidden="false" customHeight="false" outlineLevel="0" collapsed="false">
      <c r="A50" s="369"/>
      <c r="B50" s="369"/>
      <c r="C50" s="369"/>
      <c r="D50" s="369"/>
      <c r="E50" s="369"/>
      <c r="F50" s="369"/>
      <c r="G50" s="369"/>
      <c r="H50" s="413" t="s">
        <v>408</v>
      </c>
      <c r="I50" s="414" t="n">
        <f aca="false">Exponent</f>
        <v>1.22751186510501</v>
      </c>
      <c r="J50" s="415" t="s">
        <v>409</v>
      </c>
      <c r="K50" s="408" t="n">
        <f aca="false">IsPartMass</f>
        <v>1</v>
      </c>
      <c r="L50" s="397" t="n">
        <f aca="false">COUNTIF(L$54:L$353,3)</f>
        <v>0</v>
      </c>
      <c r="M50" s="397" t="n">
        <f aca="false">COUNTIF(M$54:M$353,3)</f>
        <v>0</v>
      </c>
      <c r="N50" s="396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  <c r="AD50" s="369"/>
      <c r="AE50" s="369"/>
      <c r="AF50" s="369"/>
      <c r="AG50" s="369"/>
      <c r="AH50" s="369"/>
      <c r="AI50" s="369"/>
      <c r="AJ50" s="369"/>
      <c r="AK50" s="369"/>
      <c r="AL50" s="369"/>
      <c r="AM50" s="369"/>
      <c r="AN50" s="369"/>
      <c r="AO50" s="369"/>
      <c r="AP50" s="369"/>
      <c r="AQ50" s="369"/>
      <c r="AR50" s="369"/>
      <c r="AS50" s="369"/>
      <c r="AT50" s="369"/>
      <c r="AU50" s="369"/>
      <c r="AV50" s="369"/>
      <c r="AW50" s="369"/>
      <c r="AX50" s="369"/>
      <c r="AY50" s="369"/>
      <c r="AZ50" s="369"/>
      <c r="BA50" s="369"/>
      <c r="BB50" s="369"/>
      <c r="BC50" s="369"/>
      <c r="BD50" s="369"/>
      <c r="BE50" s="369"/>
      <c r="BF50" s="369"/>
      <c r="BG50" s="369"/>
      <c r="BH50" s="369"/>
      <c r="BI50" s="369"/>
      <c r="BJ50" s="369"/>
      <c r="BK50" s="369"/>
      <c r="BL50" s="369"/>
      <c r="BM50" s="369"/>
      <c r="BN50" s="369"/>
      <c r="BO50" s="369"/>
      <c r="BP50" s="369"/>
      <c r="BQ50" s="369"/>
      <c r="BR50" s="369"/>
      <c r="BS50" s="369"/>
      <c r="BT50" s="369"/>
      <c r="BU50" s="369"/>
      <c r="BV50" s="369"/>
      <c r="BW50" s="369"/>
      <c r="BX50" s="369"/>
      <c r="BY50" s="369"/>
      <c r="BZ50" s="369"/>
      <c r="CA50" s="369"/>
      <c r="CB50" s="369"/>
      <c r="CC50" s="369"/>
      <c r="CD50" s="369"/>
      <c r="CE50" s="369"/>
      <c r="CF50" s="369"/>
      <c r="CG50" s="369"/>
      <c r="CH50" s="369"/>
      <c r="CI50" s="369"/>
      <c r="CJ50" s="369"/>
      <c r="CK50" s="369"/>
      <c r="CL50" s="369"/>
    </row>
    <row r="51" customFormat="false" ht="15" hidden="false" customHeight="false" outlineLevel="0" collapsed="false">
      <c r="A51" s="369"/>
      <c r="B51" s="369"/>
      <c r="C51" s="369"/>
      <c r="D51" s="369"/>
      <c r="E51" s="369"/>
      <c r="F51" s="369"/>
      <c r="G51" s="369"/>
      <c r="H51" s="402" t="s">
        <v>410</v>
      </c>
      <c r="I51" s="408" t="str">
        <f aca="false">IF(LEFT(L$53,3)="Mat","Material",IF(LEFT(L$53,3)="Sus","Suspension Type",IF(LEFT(L$53,3)="Dri","Drive Configuration","")))</f>
        <v>Material</v>
      </c>
      <c r="J51" s="408"/>
      <c r="K51" s="408"/>
      <c r="L51" s="416" t="str">
        <f aca="false">IF(LEFT(L$53,3)="Mat","Plastic",IF(LEFT(L$53,3)="Sus","",IF(LEFT(L$53,3)="Dri","","")))</f>
        <v>Plastic</v>
      </c>
      <c r="M51" s="416" t="str">
        <f aca="false">IF(LEFT(M$53,3)="Mat","Plastic",IF(LEFT(M$53,3)="Sus","",IF(LEFT(M$53,3)="Dri","","")))</f>
        <v/>
      </c>
      <c r="N51" s="396"/>
      <c r="O51" s="369"/>
      <c r="P51" s="369" t="s">
        <v>274</v>
      </c>
      <c r="Q51" s="369"/>
      <c r="R51" s="417" t="s">
        <v>411</v>
      </c>
      <c r="S51" s="369" t="n">
        <v>1</v>
      </c>
      <c r="T51" s="369" t="s">
        <v>236</v>
      </c>
      <c r="U51" s="369"/>
      <c r="V51" s="417" t="s">
        <v>411</v>
      </c>
      <c r="W51" s="369" t="n">
        <v>1</v>
      </c>
      <c r="X51" s="369" t="s">
        <v>280</v>
      </c>
      <c r="Y51" s="369"/>
      <c r="Z51" s="417" t="s">
        <v>411</v>
      </c>
      <c r="AA51" s="369" t="n">
        <v>1</v>
      </c>
      <c r="AB51" s="369" t="s">
        <v>283</v>
      </c>
      <c r="AC51" s="369"/>
      <c r="AD51" s="417" t="s">
        <v>411</v>
      </c>
      <c r="AE51" s="369" t="n">
        <v>1</v>
      </c>
      <c r="AF51" s="369" t="s">
        <v>286</v>
      </c>
      <c r="AG51" s="369"/>
      <c r="AH51" s="417" t="s">
        <v>411</v>
      </c>
      <c r="AI51" s="369" t="n">
        <v>1</v>
      </c>
      <c r="AJ51" s="369" t="s">
        <v>100</v>
      </c>
      <c r="AK51" s="369"/>
      <c r="AL51" s="417" t="s">
        <v>411</v>
      </c>
      <c r="AM51" s="369" t="n">
        <v>1</v>
      </c>
      <c r="AN51" s="369" t="s">
        <v>299</v>
      </c>
      <c r="AO51" s="369"/>
      <c r="AP51" s="417" t="s">
        <v>411</v>
      </c>
      <c r="AQ51" s="369" t="n">
        <v>2</v>
      </c>
      <c r="AR51" s="369"/>
      <c r="AS51" s="369" t="s">
        <v>302</v>
      </c>
      <c r="AT51" s="369"/>
      <c r="AU51" s="417" t="s">
        <v>411</v>
      </c>
      <c r="AV51" s="369" t="n">
        <v>2</v>
      </c>
      <c r="AW51" s="369"/>
      <c r="AX51" s="369" t="s">
        <v>304</v>
      </c>
      <c r="AY51" s="369"/>
      <c r="AZ51" s="417" t="s">
        <v>411</v>
      </c>
      <c r="BA51" s="369" t="n">
        <v>2</v>
      </c>
      <c r="BB51" s="369"/>
      <c r="BC51" s="369" t="s">
        <v>101</v>
      </c>
      <c r="BD51" s="369"/>
      <c r="BE51" s="417" t="s">
        <v>411</v>
      </c>
      <c r="BF51" s="369" t="n">
        <v>1</v>
      </c>
      <c r="BG51" s="369" t="s">
        <v>412</v>
      </c>
      <c r="BH51" s="369"/>
      <c r="BI51" s="417" t="s">
        <v>411</v>
      </c>
      <c r="BJ51" s="369" t="n">
        <v>1</v>
      </c>
      <c r="BK51" s="369" t="s">
        <v>297</v>
      </c>
      <c r="BL51" s="369"/>
      <c r="BM51" s="417" t="s">
        <v>411</v>
      </c>
      <c r="BN51" s="369" t="n">
        <v>1</v>
      </c>
      <c r="BO51" s="369" t="s">
        <v>289</v>
      </c>
      <c r="BP51" s="369"/>
      <c r="BQ51" s="417" t="s">
        <v>411</v>
      </c>
      <c r="BR51" s="369" t="n">
        <v>1</v>
      </c>
      <c r="BS51" s="369" t="s">
        <v>292</v>
      </c>
      <c r="BT51" s="369"/>
      <c r="BU51" s="417" t="s">
        <v>411</v>
      </c>
      <c r="BV51" s="369" t="n">
        <v>1</v>
      </c>
      <c r="BW51" s="369" t="s">
        <v>295</v>
      </c>
      <c r="BX51" s="369"/>
      <c r="BY51" s="417" t="s">
        <v>411</v>
      </c>
      <c r="BZ51" s="369" t="n">
        <v>1</v>
      </c>
      <c r="CA51" s="369" t="s">
        <v>310</v>
      </c>
      <c r="CB51" s="369"/>
      <c r="CC51" s="417" t="s">
        <v>411</v>
      </c>
      <c r="CD51" s="369" t="n">
        <v>1</v>
      </c>
      <c r="CE51" s="369" t="s">
        <v>99</v>
      </c>
      <c r="CF51" s="369"/>
      <c r="CG51" s="417" t="s">
        <v>411</v>
      </c>
      <c r="CH51" s="369" t="n">
        <v>1</v>
      </c>
      <c r="CI51" s="369" t="s">
        <v>314</v>
      </c>
      <c r="CJ51" s="369"/>
      <c r="CK51" s="417" t="s">
        <v>411</v>
      </c>
      <c r="CL51" s="369" t="n">
        <v>0</v>
      </c>
    </row>
    <row r="52" customFormat="false" ht="15" hidden="false" customHeight="false" outlineLevel="0" collapsed="false">
      <c r="A52" s="374" t="s">
        <v>413</v>
      </c>
      <c r="B52" s="369"/>
      <c r="C52" s="369"/>
      <c r="D52" s="369"/>
      <c r="E52" s="369"/>
      <c r="F52" s="369"/>
      <c r="G52" s="371"/>
      <c r="H52" s="402" t="s">
        <v>414</v>
      </c>
      <c r="I52" s="418" t="str">
        <f aca="false">IF(LEFT(M$53,3)="Mat","Material",IF(LEFT(M$53,3)="Sus","Suspension Type",IF(LEFT(M$53,3)="Dri","Drive Configuration","")))</f>
        <v/>
      </c>
      <c r="J52" s="418"/>
      <c r="K52" s="418"/>
      <c r="L52" s="397" t="n">
        <f aca="false">COUNTIF(L$54:L$353,4)</f>
        <v>0</v>
      </c>
      <c r="M52" s="397" t="n">
        <f aca="false">COUNTIF(M$54:M$353,4)</f>
        <v>0</v>
      </c>
      <c r="N52" s="396"/>
      <c r="O52" s="369"/>
      <c r="P52" s="369" t="n">
        <v>1</v>
      </c>
      <c r="Q52" s="369" t="n">
        <f aca="false">P52+1</f>
        <v>2</v>
      </c>
      <c r="R52" s="369" t="n">
        <f aca="false">Q52+1</f>
        <v>3</v>
      </c>
      <c r="S52" s="369" t="n">
        <f aca="false">R52+1</f>
        <v>4</v>
      </c>
      <c r="T52" s="369" t="n">
        <f aca="false">S52+1</f>
        <v>5</v>
      </c>
      <c r="U52" s="369" t="n">
        <f aca="false">T52+1</f>
        <v>6</v>
      </c>
      <c r="V52" s="369" t="n">
        <f aca="false">U52+1</f>
        <v>7</v>
      </c>
      <c r="W52" s="369" t="n">
        <f aca="false">V52+1</f>
        <v>8</v>
      </c>
      <c r="X52" s="369" t="n">
        <f aca="false">W52+1</f>
        <v>9</v>
      </c>
      <c r="Y52" s="369" t="n">
        <f aca="false">X52+1</f>
        <v>10</v>
      </c>
      <c r="Z52" s="369" t="n">
        <f aca="false">Y52+1</f>
        <v>11</v>
      </c>
      <c r="AA52" s="369" t="n">
        <f aca="false">Z52+1</f>
        <v>12</v>
      </c>
      <c r="AB52" s="369" t="n">
        <f aca="false">AA52+1</f>
        <v>13</v>
      </c>
      <c r="AC52" s="369" t="n">
        <f aca="false">AB52+1</f>
        <v>14</v>
      </c>
      <c r="AD52" s="369" t="n">
        <f aca="false">AC52+1</f>
        <v>15</v>
      </c>
      <c r="AE52" s="369" t="n">
        <f aca="false">AD52+1</f>
        <v>16</v>
      </c>
      <c r="AF52" s="369" t="n">
        <f aca="false">AE52+1</f>
        <v>17</v>
      </c>
      <c r="AG52" s="369" t="n">
        <f aca="false">AF52+1</f>
        <v>18</v>
      </c>
      <c r="AH52" s="369" t="n">
        <f aca="false">AG52+1</f>
        <v>19</v>
      </c>
      <c r="AI52" s="369" t="n">
        <f aca="false">AH52+1</f>
        <v>20</v>
      </c>
      <c r="AJ52" s="369" t="n">
        <f aca="false">AI52+1</f>
        <v>21</v>
      </c>
      <c r="AK52" s="369" t="n">
        <f aca="false">AJ52+1</f>
        <v>22</v>
      </c>
      <c r="AL52" s="369" t="n">
        <f aca="false">AK52+1</f>
        <v>23</v>
      </c>
      <c r="AM52" s="369" t="n">
        <f aca="false">AL52+1</f>
        <v>24</v>
      </c>
      <c r="AN52" s="369" t="n">
        <f aca="false">AM52+1</f>
        <v>25</v>
      </c>
      <c r="AO52" s="369" t="n">
        <f aca="false">AN52+1</f>
        <v>26</v>
      </c>
      <c r="AP52" s="369" t="n">
        <f aca="false">AO52+1</f>
        <v>27</v>
      </c>
      <c r="AQ52" s="369" t="n">
        <f aca="false">AP52+1</f>
        <v>28</v>
      </c>
      <c r="AR52" s="369" t="n">
        <f aca="false">AQ52+1</f>
        <v>29</v>
      </c>
      <c r="AS52" s="369" t="n">
        <f aca="false">AR52+1</f>
        <v>30</v>
      </c>
      <c r="AT52" s="369" t="n">
        <f aca="false">AS52+1</f>
        <v>31</v>
      </c>
      <c r="AU52" s="369" t="n">
        <f aca="false">AT52+1</f>
        <v>32</v>
      </c>
      <c r="AV52" s="369" t="n">
        <f aca="false">AU52+1</f>
        <v>33</v>
      </c>
      <c r="AW52" s="369" t="n">
        <f aca="false">AV52+1</f>
        <v>34</v>
      </c>
      <c r="AX52" s="369" t="n">
        <f aca="false">AW52+1</f>
        <v>35</v>
      </c>
      <c r="AY52" s="369" t="n">
        <f aca="false">AX52+1</f>
        <v>36</v>
      </c>
      <c r="AZ52" s="369" t="n">
        <f aca="false">AY52+1</f>
        <v>37</v>
      </c>
      <c r="BA52" s="369" t="n">
        <f aca="false">AZ52+1</f>
        <v>38</v>
      </c>
      <c r="BB52" s="369" t="n">
        <f aca="false">BA52+1</f>
        <v>39</v>
      </c>
      <c r="BC52" s="369" t="n">
        <f aca="false">BB52+1</f>
        <v>40</v>
      </c>
      <c r="BD52" s="369" t="n">
        <f aca="false">BC52+1</f>
        <v>41</v>
      </c>
      <c r="BE52" s="369" t="n">
        <f aca="false">BD52+1</f>
        <v>42</v>
      </c>
      <c r="BF52" s="369" t="n">
        <f aca="false">BE52+1</f>
        <v>43</v>
      </c>
      <c r="BG52" s="369" t="n">
        <f aca="false">BF52+1</f>
        <v>44</v>
      </c>
      <c r="BH52" s="369" t="n">
        <f aca="false">BG52+1</f>
        <v>45</v>
      </c>
      <c r="BI52" s="369" t="n">
        <f aca="false">BH52+1</f>
        <v>46</v>
      </c>
      <c r="BJ52" s="369" t="n">
        <f aca="false">BI52+1</f>
        <v>47</v>
      </c>
      <c r="BK52" s="369" t="n">
        <f aca="false">BJ52+1</f>
        <v>48</v>
      </c>
      <c r="BL52" s="369" t="n">
        <f aca="false">BK52+1</f>
        <v>49</v>
      </c>
      <c r="BM52" s="369" t="n">
        <f aca="false">BL52+1</f>
        <v>50</v>
      </c>
      <c r="BN52" s="369" t="n">
        <f aca="false">BM52+1</f>
        <v>51</v>
      </c>
      <c r="BO52" s="369" t="n">
        <f aca="false">BN52+1</f>
        <v>52</v>
      </c>
      <c r="BP52" s="369" t="n">
        <f aca="false">BO52+1</f>
        <v>53</v>
      </c>
      <c r="BQ52" s="369" t="n">
        <f aca="false">BP52+1</f>
        <v>54</v>
      </c>
      <c r="BR52" s="369" t="n">
        <f aca="false">BQ52+1</f>
        <v>55</v>
      </c>
      <c r="BS52" s="369" t="n">
        <f aca="false">BR52+1</f>
        <v>56</v>
      </c>
      <c r="BT52" s="369" t="n">
        <f aca="false">BS52+1</f>
        <v>57</v>
      </c>
      <c r="BU52" s="369" t="n">
        <f aca="false">BT52+1</f>
        <v>58</v>
      </c>
      <c r="BV52" s="369" t="n">
        <f aca="false">BU52+1</f>
        <v>59</v>
      </c>
      <c r="BW52" s="369" t="n">
        <f aca="false">BV52+1</f>
        <v>60</v>
      </c>
      <c r="BX52" s="369" t="n">
        <f aca="false">BW52+1</f>
        <v>61</v>
      </c>
      <c r="BY52" s="369" t="n">
        <f aca="false">BX52+1</f>
        <v>62</v>
      </c>
      <c r="BZ52" s="369" t="n">
        <f aca="false">BY52+1</f>
        <v>63</v>
      </c>
      <c r="CA52" s="369" t="n">
        <f aca="false">BZ52+1</f>
        <v>64</v>
      </c>
      <c r="CB52" s="369" t="n">
        <f aca="false">CA52+1</f>
        <v>65</v>
      </c>
      <c r="CC52" s="369" t="n">
        <f aca="false">CB52+1</f>
        <v>66</v>
      </c>
      <c r="CD52" s="369" t="n">
        <f aca="false">CC52+1</f>
        <v>67</v>
      </c>
      <c r="CE52" s="369" t="n">
        <f aca="false">CD52+1</f>
        <v>68</v>
      </c>
      <c r="CF52" s="369" t="n">
        <f aca="false">CE52+1</f>
        <v>69</v>
      </c>
      <c r="CG52" s="369" t="n">
        <f aca="false">CF52+1</f>
        <v>70</v>
      </c>
      <c r="CH52" s="369" t="n">
        <f aca="false">CG52+1</f>
        <v>71</v>
      </c>
      <c r="CI52" s="369" t="n">
        <f aca="false">CH52+1</f>
        <v>72</v>
      </c>
      <c r="CJ52" s="369" t="n">
        <f aca="false">CI52+1</f>
        <v>73</v>
      </c>
      <c r="CK52" s="369" t="n">
        <f aca="false">CJ52+1</f>
        <v>74</v>
      </c>
      <c r="CL52" s="369" t="n">
        <f aca="false">CK52+1</f>
        <v>75</v>
      </c>
    </row>
    <row r="53" customFormat="false" ht="90" hidden="false" customHeight="false" outlineLevel="0" collapsed="false">
      <c r="A53" s="419" t="s">
        <v>262</v>
      </c>
      <c r="B53" s="419"/>
      <c r="D53" s="420" t="s">
        <v>408</v>
      </c>
      <c r="E53" s="421" t="s">
        <v>415</v>
      </c>
      <c r="F53" s="420" t="s">
        <v>416</v>
      </c>
      <c r="G53" s="369"/>
      <c r="H53" s="422"/>
      <c r="I53" s="423" t="str">
        <f aca="false">IF(INDEX($P$53:$CL$353,$O53,HLOOKUP($J$47,$P$51:$CL$52,2,FALSE())+O$52)="","",INDEX($P$53:$CL$353,$O53,HLOOKUP($J$47,$P$51:$CL$52,2,FALSE())+O$52))</f>
        <v>Vehicle</v>
      </c>
      <c r="J53" s="424" t="str">
        <f aca="false">IF(INDEX($P$53:$CL$353,$O53,HLOOKUP($J$47,$P$51:$CL$52,2,FALSE())+P$52)="","",INDEX($P$53:$CL$353,$O53,HLOOKUP($J$47,$P$51:$CL$52,2,FALSE())+P$52))</f>
        <v>Hood Frame Mass (kg)</v>
      </c>
      <c r="K53" s="424" t="str">
        <f aca="false">IF(INDEX($P$53:$CL$353,$O53,HLOOKUP($J$47,$P$51:$CL$52,2,FALSE())+Q$52)="","",INDEX($P$53:$CL$353,$O53,HLOOKUP($J$47,$P$51:$CL$52,2,FALSE())+Q$52))</f>
        <v>Hood Area (m^2)</v>
      </c>
      <c r="L53" s="424" t="str">
        <f aca="false">IF(INDEX($P$53:$CL$353,$O53,HLOOKUP($J$47,$P$51:$CL$52,2,FALSE())+R$52)="","",INDEX($P$53:$CL$353,$O53,HLOOKUP($J$47,$P$51:$CL$52,2,FALSE())+R$52))</f>
        <v>Material (Al=1,St=2,Mg=3,Pl=4)</v>
      </c>
      <c r="M53" s="425" t="str">
        <f aca="false">IF($I$49=3,INDEX($P$53:$CL$511,$O53,HLOOKUP($J$47,$P$51:$CL$52,2,FALSE())+S$52),"")</f>
        <v/>
      </c>
      <c r="N53" s="426"/>
      <c r="O53" s="369" t="n">
        <v>1</v>
      </c>
      <c r="P53" s="427" t="s">
        <v>356</v>
      </c>
      <c r="Q53" s="428" t="s">
        <v>357</v>
      </c>
      <c r="R53" s="428" t="s">
        <v>358</v>
      </c>
      <c r="S53" s="428" t="s">
        <v>373</v>
      </c>
      <c r="T53" s="427" t="s">
        <v>356</v>
      </c>
      <c r="U53" s="428" t="s">
        <v>360</v>
      </c>
      <c r="V53" s="428" t="s">
        <v>361</v>
      </c>
      <c r="W53" s="428" t="s">
        <v>373</v>
      </c>
      <c r="X53" s="427" t="s">
        <v>356</v>
      </c>
      <c r="Y53" s="428" t="s">
        <v>362</v>
      </c>
      <c r="Z53" s="428" t="s">
        <v>363</v>
      </c>
      <c r="AA53" s="428" t="s">
        <v>373</v>
      </c>
      <c r="AB53" s="427" t="s">
        <v>356</v>
      </c>
      <c r="AC53" s="428" t="s">
        <v>364</v>
      </c>
      <c r="AD53" s="428" t="s">
        <v>365</v>
      </c>
      <c r="AE53" s="428" t="s">
        <v>373</v>
      </c>
      <c r="AF53" s="427" t="s">
        <v>356</v>
      </c>
      <c r="AG53" s="428" t="s">
        <v>366</v>
      </c>
      <c r="AH53" s="428" t="s">
        <v>367</v>
      </c>
      <c r="AI53" s="428" t="s">
        <v>373</v>
      </c>
      <c r="AJ53" s="427" t="s">
        <v>356</v>
      </c>
      <c r="AK53" s="428" t="s">
        <v>368</v>
      </c>
      <c r="AL53" s="428" t="s">
        <v>369</v>
      </c>
      <c r="AM53" s="429" t="s">
        <v>370</v>
      </c>
      <c r="AN53" s="428" t="s">
        <v>356</v>
      </c>
      <c r="AO53" s="428" t="s">
        <v>371</v>
      </c>
      <c r="AP53" s="428" t="s">
        <v>372</v>
      </c>
      <c r="AQ53" s="428" t="s">
        <v>373</v>
      </c>
      <c r="AR53" s="429" t="s">
        <v>370</v>
      </c>
      <c r="AS53" s="427" t="s">
        <v>356</v>
      </c>
      <c r="AT53" s="428" t="s">
        <v>374</v>
      </c>
      <c r="AU53" s="428" t="s">
        <v>372</v>
      </c>
      <c r="AV53" s="428" t="s">
        <v>373</v>
      </c>
      <c r="AW53" s="429" t="s">
        <v>370</v>
      </c>
      <c r="AX53" s="427" t="s">
        <v>356</v>
      </c>
      <c r="AY53" s="428" t="s">
        <v>374</v>
      </c>
      <c r="AZ53" s="428" t="s">
        <v>369</v>
      </c>
      <c r="BA53" s="428" t="s">
        <v>373</v>
      </c>
      <c r="BB53" s="429" t="s">
        <v>370</v>
      </c>
      <c r="BC53" s="427" t="s">
        <v>356</v>
      </c>
      <c r="BD53" s="428" t="s">
        <v>375</v>
      </c>
      <c r="BE53" s="428" t="s">
        <v>376</v>
      </c>
      <c r="BF53" s="429" t="s">
        <v>377</v>
      </c>
      <c r="BG53" s="427" t="s">
        <v>356</v>
      </c>
      <c r="BH53" s="428" t="s">
        <v>378</v>
      </c>
      <c r="BI53" s="428" t="s">
        <v>379</v>
      </c>
      <c r="BJ53" s="428" t="s">
        <v>373</v>
      </c>
      <c r="BK53" s="427" t="s">
        <v>356</v>
      </c>
      <c r="BL53" s="428" t="s">
        <v>380</v>
      </c>
      <c r="BM53" s="428" t="s">
        <v>315</v>
      </c>
      <c r="BN53" s="428" t="s">
        <v>373</v>
      </c>
      <c r="BO53" s="427" t="s">
        <v>356</v>
      </c>
      <c r="BP53" s="428" t="s">
        <v>381</v>
      </c>
      <c r="BQ53" s="428" t="s">
        <v>315</v>
      </c>
      <c r="BR53" s="428" t="s">
        <v>373</v>
      </c>
      <c r="BS53" s="427" t="s">
        <v>356</v>
      </c>
      <c r="BT53" s="428" t="s">
        <v>384</v>
      </c>
      <c r="BU53" s="428" t="s">
        <v>385</v>
      </c>
      <c r="BV53" s="428" t="s">
        <v>373</v>
      </c>
      <c r="BW53" s="427" t="s">
        <v>356</v>
      </c>
      <c r="BX53" s="428" t="s">
        <v>386</v>
      </c>
      <c r="BY53" s="428" t="s">
        <v>385</v>
      </c>
      <c r="BZ53" s="428" t="s">
        <v>373</v>
      </c>
      <c r="CA53" s="427" t="s">
        <v>356</v>
      </c>
      <c r="CB53" s="428" t="s">
        <v>387</v>
      </c>
      <c r="CC53" s="428" t="s">
        <v>388</v>
      </c>
      <c r="CD53" s="428" t="s">
        <v>373</v>
      </c>
      <c r="CE53" s="427" t="s">
        <v>356</v>
      </c>
      <c r="CF53" s="428" t="s">
        <v>389</v>
      </c>
      <c r="CG53" s="428" t="s">
        <v>390</v>
      </c>
      <c r="CH53" s="429" t="s">
        <v>373</v>
      </c>
      <c r="CI53" s="430" t="s">
        <v>356</v>
      </c>
      <c r="CJ53" s="430" t="s">
        <v>417</v>
      </c>
      <c r="CK53" s="430" t="s">
        <v>315</v>
      </c>
      <c r="CL53" s="369"/>
    </row>
    <row r="54" customFormat="false" ht="14.25" hidden="false" customHeight="false" outlineLevel="0" collapsed="false">
      <c r="A54" s="431" t="str">
        <f aca="false">'Input Component Data'!G59</f>
        <v>Body Structure</v>
      </c>
      <c r="B54" s="432"/>
      <c r="C54" s="433"/>
      <c r="D54" s="434" t="n">
        <f aca="false">'Input Component Data'!M59</f>
        <v>0.546448858378807</v>
      </c>
      <c r="E54" s="435" t="n">
        <f aca="false">'Input Component Data'!N59</f>
        <v>1</v>
      </c>
      <c r="F54" s="436" t="str">
        <f aca="false">'Input Component Data'!J59</f>
        <v>Gross Vehicle Mass</v>
      </c>
      <c r="G54" s="280"/>
      <c r="H54" s="437"/>
      <c r="I54" s="438" t="str">
        <f aca="false">IF(INDEX($P$53:$CL$353,$O54,HLOOKUP($J$47,$P$51:$CL$52,2,FALSE())+O$52)="","",INDEX($P$53:$CL$353,$O54,HLOOKUP($J$47,$P$51:$CL$52,2,FALSE())+O$52))</f>
        <v>Mercedes 350 S Class</v>
      </c>
      <c r="J54" s="439" t="n">
        <f aca="false">INDEX($P$53:$CL$353,$O54,HLOOKUP($J$47,$P$51:$CL$52,2,FALSE())+P$52)</f>
        <v>14.908</v>
      </c>
      <c r="K54" s="439" t="n">
        <f aca="false">INDEX($P$53:$CL$353,$O54,HLOOKUP($J$47,$P$51:$CL$52,2,FALSE())+Q$52)</f>
        <v>2.2451</v>
      </c>
      <c r="L54" s="440" t="n">
        <f aca="false">IF(INDEX($P$53:$CL$353,$O54,HLOOKUP($J$47,$P$51:$CL$52,2,FALSE())+R$52)="","",INDEX($P$53:$CL$353,$O54,HLOOKUP($J$47,$P$51:$CL$52,2,FALSE())+R$52))</f>
        <v>1</v>
      </c>
      <c r="M54" s="440" t="str">
        <f aca="false">IF($I$49=3,INDEX($P$53:$CL$511,$O54,HLOOKUP($J$47,$P$51:$CL$52,2,FALSE())+S$52),"")</f>
        <v/>
      </c>
      <c r="N54" s="441" t="str">
        <f aca="false">IF(I54="","",IF($I$48=1,INDEX($L$45:$L$52,L54*2-1),CONCATENATE(INDEX($L$45:$L$52,L54*2-1)," ",INDEX($M$45:$M$52,M54*2-1))))</f>
        <v>Alum</v>
      </c>
      <c r="O54" s="369" t="n">
        <v>2</v>
      </c>
      <c r="P54" s="431" t="s">
        <v>418</v>
      </c>
      <c r="Q54" s="432" t="n">
        <v>12.522</v>
      </c>
      <c r="R54" s="432" t="n">
        <v>1.0043125</v>
      </c>
      <c r="S54" s="442" t="n">
        <v>1</v>
      </c>
      <c r="T54" s="432" t="s">
        <v>419</v>
      </c>
      <c r="U54" s="432" t="n">
        <v>14.908</v>
      </c>
      <c r="V54" s="432" t="n">
        <v>2.2451</v>
      </c>
      <c r="W54" s="442" t="n">
        <v>1</v>
      </c>
      <c r="X54" s="432" t="s">
        <v>420</v>
      </c>
      <c r="Y54" s="432" t="n">
        <v>7.838</v>
      </c>
      <c r="Z54" s="432" t="n">
        <v>1.43</v>
      </c>
      <c r="AA54" s="442" t="n">
        <v>1</v>
      </c>
      <c r="AB54" s="431" t="s">
        <v>421</v>
      </c>
      <c r="AC54" s="432" t="n">
        <v>9.312</v>
      </c>
      <c r="AD54" s="432" t="n">
        <v>1.223625</v>
      </c>
      <c r="AE54" s="432" t="n">
        <v>1</v>
      </c>
      <c r="AF54" s="432" t="s">
        <v>422</v>
      </c>
      <c r="AG54" s="432" t="n">
        <v>11.115</v>
      </c>
      <c r="AH54" s="432" t="n">
        <v>1.47875</v>
      </c>
      <c r="AI54" s="432" t="n">
        <v>1</v>
      </c>
      <c r="AJ54" s="431" t="s">
        <v>423</v>
      </c>
      <c r="AK54" s="432" t="n">
        <v>76.254</v>
      </c>
      <c r="AL54" s="432" t="n">
        <v>1023.37984036697</v>
      </c>
      <c r="AM54" s="442" t="n">
        <v>1</v>
      </c>
      <c r="AN54" s="432" t="s">
        <v>424</v>
      </c>
      <c r="AO54" s="432" t="n">
        <v>10.328</v>
      </c>
      <c r="AP54" s="432" t="n">
        <v>1062.16001887091</v>
      </c>
      <c r="AQ54" s="432" t="n">
        <v>1</v>
      </c>
      <c r="AR54" s="442" t="n">
        <v>1</v>
      </c>
      <c r="AS54" s="432" t="s">
        <v>425</v>
      </c>
      <c r="AT54" s="432" t="n">
        <v>9.184</v>
      </c>
      <c r="AU54" s="432" t="n">
        <v>937.85966010598</v>
      </c>
      <c r="AV54" s="432" t="n">
        <v>1</v>
      </c>
      <c r="AW54" s="432" t="n">
        <v>1</v>
      </c>
      <c r="AX54" s="432" t="s">
        <v>425</v>
      </c>
      <c r="AY54" s="432" t="n">
        <v>9.184</v>
      </c>
      <c r="AZ54" s="432" t="n">
        <v>937.85966010598</v>
      </c>
      <c r="BA54" s="432" t="n">
        <v>1</v>
      </c>
      <c r="BB54" s="432" t="n">
        <v>1</v>
      </c>
      <c r="BC54" s="431" t="s">
        <v>426</v>
      </c>
      <c r="BD54" s="432" t="n">
        <v>68.462</v>
      </c>
      <c r="BE54" s="432" t="n">
        <v>1693.35431538462</v>
      </c>
      <c r="BF54" s="442" t="n">
        <v>2</v>
      </c>
      <c r="BG54" s="431" t="s">
        <v>427</v>
      </c>
      <c r="BH54" s="432" t="n">
        <v>15.503</v>
      </c>
      <c r="BI54" s="369" t="n">
        <v>0.0206914716943385</v>
      </c>
      <c r="BJ54" s="442" t="n">
        <v>1</v>
      </c>
      <c r="BK54" s="432" t="s">
        <v>428</v>
      </c>
      <c r="BL54" s="432" t="n">
        <v>5.514</v>
      </c>
      <c r="BM54" s="432" t="n">
        <v>12.391</v>
      </c>
      <c r="BN54" s="432" t="n">
        <v>2</v>
      </c>
      <c r="BO54" s="431" t="s">
        <v>429</v>
      </c>
      <c r="BP54" s="432" t="n">
        <v>3.577</v>
      </c>
      <c r="BQ54" s="432" t="n">
        <v>11.194</v>
      </c>
      <c r="BR54" s="432" t="n">
        <v>1</v>
      </c>
      <c r="BS54" s="431" t="s">
        <v>418</v>
      </c>
      <c r="BT54" s="432" t="n">
        <v>8.961</v>
      </c>
      <c r="BU54" s="432" t="n">
        <v>1836.759</v>
      </c>
      <c r="BV54" s="432" t="n">
        <v>1</v>
      </c>
      <c r="BW54" s="432" t="s">
        <v>430</v>
      </c>
      <c r="BX54" s="432" t="n">
        <v>4.516</v>
      </c>
      <c r="BY54" s="432" t="n">
        <v>884.403</v>
      </c>
      <c r="BZ54" s="442" t="n">
        <v>1</v>
      </c>
      <c r="CA54" s="431" t="s">
        <v>431</v>
      </c>
      <c r="CB54" s="432" t="n">
        <v>82.052</v>
      </c>
      <c r="CC54" s="432" t="n">
        <v>4.511</v>
      </c>
      <c r="CD54" s="442" t="n">
        <v>2</v>
      </c>
      <c r="CE54" s="431" t="s">
        <v>432</v>
      </c>
      <c r="CF54" s="432" t="n">
        <v>301.58</v>
      </c>
      <c r="CG54" s="432" t="n">
        <v>2092.186</v>
      </c>
      <c r="CH54" s="442" t="n">
        <v>1</v>
      </c>
      <c r="CI54" s="369"/>
      <c r="CJ54" s="443"/>
      <c r="CK54" s="369"/>
      <c r="CL54" s="369"/>
    </row>
    <row r="55" customFormat="false" ht="14.25" hidden="false" customHeight="false" outlineLevel="0" collapsed="false">
      <c r="A55" s="444" t="str">
        <f aca="false">'Input Component Data'!G60</f>
        <v>Front Door Frame</v>
      </c>
      <c r="B55" s="371"/>
      <c r="C55" s="445"/>
      <c r="D55" s="446" t="n">
        <f aca="false">'Input Component Data'!M60</f>
        <v>0.8556</v>
      </c>
      <c r="E55" s="447" t="n">
        <f aca="false">'Input Component Data'!N60</f>
        <v>1</v>
      </c>
      <c r="F55" s="448" t="str">
        <f aca="false">'Input Component Data'!J60</f>
        <v>Door Area</v>
      </c>
      <c r="G55" s="280"/>
      <c r="H55" s="437"/>
      <c r="I55" s="438" t="str">
        <f aca="false">IF(INDEX($P$53:$CL$353,$O55,HLOOKUP($J$47,$P$51:$CL$52,2,FALSE())+O$52)="","",INDEX($P$53:$CL$353,$O55,HLOOKUP($J$47,$P$51:$CL$52,2,FALSE())+O$52))</f>
        <v>Mercedes CLS 350 Cgi</v>
      </c>
      <c r="J55" s="439" t="n">
        <f aca="false">INDEX($P$53:$CL$353,$O55,HLOOKUP($J$47,$P$51:$CL$52,2,FALSE())+P$52)</f>
        <v>13.24</v>
      </c>
      <c r="K55" s="439" t="n">
        <f aca="false">IF(INDEX($P$53:$CL$353,$O55,HLOOKUP($J$47,$P$51:$CL$52,2,FALSE())+Q$52)="","",INDEX($P$53:$CL$353,$O55,HLOOKUP($J$47,$P$51:$CL$52,2,FALSE())+Q$52))</f>
        <v>2.227528</v>
      </c>
      <c r="L55" s="440" t="n">
        <f aca="false">IF(INDEX($P$53:$CL$353,$O55,HLOOKUP($J$47,$P$51:$CL$52,2,FALSE())+R$52)="","",INDEX($P$53:$CL$353,$O55,HLOOKUP($J$47,$P$51:$CL$52,2,FALSE())+R$52))</f>
        <v>1</v>
      </c>
      <c r="M55" s="440" t="str">
        <f aca="false">IF($I$49=3,INDEX($P$53:$CL$511,$O55,HLOOKUP($J$47,$P$51:$CL$52,2,FALSE())+S$52),"")</f>
        <v/>
      </c>
      <c r="N55" s="441" t="str">
        <f aca="false">IF(I55="","",IF($I$48=1,INDEX($L$45:$L$52,L55*2-1),CONCATENATE(INDEX($L$45:$L$52,L55*2-1)," ",INDEX($M$45:$M$52,M55*2-1))))</f>
        <v>Alum</v>
      </c>
      <c r="O55" s="369" t="n">
        <v>3</v>
      </c>
      <c r="P55" s="444" t="s">
        <v>433</v>
      </c>
      <c r="Q55" s="371" t="n">
        <v>9.462</v>
      </c>
      <c r="R55" s="371" t="n">
        <v>0.945415</v>
      </c>
      <c r="S55" s="449" t="n">
        <v>1</v>
      </c>
      <c r="T55" s="371" t="s">
        <v>434</v>
      </c>
      <c r="U55" s="371" t="n">
        <v>13.24</v>
      </c>
      <c r="V55" s="371" t="n">
        <v>2.227528</v>
      </c>
      <c r="W55" s="449" t="n">
        <v>1</v>
      </c>
      <c r="X55" s="371" t="s">
        <v>435</v>
      </c>
      <c r="Y55" s="371" t="n">
        <v>16.868</v>
      </c>
      <c r="Z55" s="371" t="n">
        <v>2.47556</v>
      </c>
      <c r="AA55" s="449" t="n">
        <v>1</v>
      </c>
      <c r="AB55" s="444" t="s">
        <v>436</v>
      </c>
      <c r="AC55" s="371" t="n">
        <v>6.254</v>
      </c>
      <c r="AD55" s="371" t="n">
        <v>1.1074</v>
      </c>
      <c r="AE55" s="371" t="n">
        <v>1</v>
      </c>
      <c r="AF55" s="371" t="s">
        <v>437</v>
      </c>
      <c r="AG55" s="371" t="n">
        <v>18.007</v>
      </c>
      <c r="AH55" s="371" t="n">
        <v>1.3455</v>
      </c>
      <c r="AI55" s="371" t="n">
        <v>2</v>
      </c>
      <c r="AJ55" s="444" t="s">
        <v>438</v>
      </c>
      <c r="AK55" s="371" t="n">
        <v>90.155</v>
      </c>
      <c r="AL55" s="371" t="n">
        <v>1453.075375</v>
      </c>
      <c r="AM55" s="449" t="n">
        <v>1</v>
      </c>
      <c r="AN55" s="371" t="s">
        <v>439</v>
      </c>
      <c r="AO55" s="371" t="n">
        <v>9.088</v>
      </c>
      <c r="AP55" s="371" t="n">
        <v>937.85966010598</v>
      </c>
      <c r="AQ55" s="371" t="n">
        <v>1</v>
      </c>
      <c r="AR55" s="449" t="n">
        <v>1</v>
      </c>
      <c r="AS55" s="371" t="s">
        <v>440</v>
      </c>
      <c r="AT55" s="371" t="n">
        <v>10.612</v>
      </c>
      <c r="AU55" s="371" t="n">
        <v>955.708404344779</v>
      </c>
      <c r="AV55" s="371" t="n">
        <v>1</v>
      </c>
      <c r="AW55" s="371" t="n">
        <v>1</v>
      </c>
      <c r="AX55" s="371" t="s">
        <v>440</v>
      </c>
      <c r="AY55" s="371" t="n">
        <v>10.612</v>
      </c>
      <c r="AZ55" s="371" t="n">
        <v>955.708404344779</v>
      </c>
      <c r="BA55" s="371" t="n">
        <v>1</v>
      </c>
      <c r="BB55" s="371" t="n">
        <v>1</v>
      </c>
      <c r="BC55" s="444" t="s">
        <v>441</v>
      </c>
      <c r="BD55" s="371" t="n">
        <v>34.761</v>
      </c>
      <c r="BE55" s="371" t="n">
        <v>1027.67895310796</v>
      </c>
      <c r="BF55" s="449" t="n">
        <v>2</v>
      </c>
      <c r="BG55" s="444" t="s">
        <v>442</v>
      </c>
      <c r="BH55" s="371" t="n">
        <v>18.192</v>
      </c>
      <c r="BI55" s="369" t="n">
        <v>0.0653192090552756</v>
      </c>
      <c r="BJ55" s="449" t="n">
        <v>1</v>
      </c>
      <c r="BK55" s="371" t="s">
        <v>443</v>
      </c>
      <c r="BL55" s="371" t="n">
        <v>5.829</v>
      </c>
      <c r="BM55" s="371" t="n">
        <v>12.447</v>
      </c>
      <c r="BN55" s="371" t="n">
        <v>2</v>
      </c>
      <c r="BO55" s="444" t="s">
        <v>444</v>
      </c>
      <c r="BP55" s="371" t="n">
        <v>6.102</v>
      </c>
      <c r="BQ55" s="371" t="n">
        <v>16.57</v>
      </c>
      <c r="BR55" s="371" t="n">
        <v>1</v>
      </c>
      <c r="BS55" s="444" t="s">
        <v>445</v>
      </c>
      <c r="BT55" s="371" t="n">
        <v>5.832</v>
      </c>
      <c r="BU55" s="371" t="n">
        <v>1251.611</v>
      </c>
      <c r="BV55" s="371" t="n">
        <v>1</v>
      </c>
      <c r="BW55" s="371" t="s">
        <v>446</v>
      </c>
      <c r="BX55" s="371" t="n">
        <v>2.186</v>
      </c>
      <c r="BY55" s="371" t="n">
        <v>775.109</v>
      </c>
      <c r="BZ55" s="449" t="n">
        <v>1</v>
      </c>
      <c r="CA55" s="444" t="s">
        <v>447</v>
      </c>
      <c r="CB55" s="371" t="n">
        <v>37.305</v>
      </c>
      <c r="CC55" s="371" t="n">
        <v>1.149</v>
      </c>
      <c r="CD55" s="449" t="n">
        <v>2</v>
      </c>
      <c r="CE55" s="444" t="s">
        <v>433</v>
      </c>
      <c r="CF55" s="371" t="n">
        <v>144.416</v>
      </c>
      <c r="CG55" s="371" t="n">
        <v>1174.623</v>
      </c>
      <c r="CH55" s="449" t="n">
        <v>1</v>
      </c>
      <c r="CI55" s="369"/>
      <c r="CJ55" s="369"/>
      <c r="CK55" s="369"/>
      <c r="CL55" s="369"/>
    </row>
    <row r="56" customFormat="false" ht="14.25" hidden="false" customHeight="false" outlineLevel="0" collapsed="false">
      <c r="A56" s="444" t="str">
        <f aca="false">'Input Component Data'!G61</f>
        <v>Hood Frame</v>
      </c>
      <c r="B56" s="371"/>
      <c r="C56" s="445"/>
      <c r="D56" s="446" t="n">
        <f aca="false">'Input Component Data'!M61</f>
        <v>1.22751186510501</v>
      </c>
      <c r="E56" s="447" t="n">
        <f aca="false">'Input Component Data'!N61</f>
        <v>1</v>
      </c>
      <c r="F56" s="448" t="str">
        <f aca="false">'Input Component Data'!J61</f>
        <v>Hood Area</v>
      </c>
      <c r="G56" s="280"/>
      <c r="H56" s="437"/>
      <c r="I56" s="438" t="str">
        <f aca="false">IF(INDEX($P$53:$CL$353,$O56,HLOOKUP($J$47,$P$51:$CL$52,2,FALSE())+O$52)="","",INDEX($P$53:$CL$353,$O56,HLOOKUP($J$47,$P$51:$CL$52,2,FALSE())+O$52))</f>
        <v>Audi A8 3.2 FSI</v>
      </c>
      <c r="J56" s="439" t="n">
        <f aca="false">IF(INDEX($P$53:$CL$353,$O56,HLOOKUP($J$47,$P$51:$CL$52,2,FALSE())+P$52)="","",INDEX($P$53:$CL$353,$O56,HLOOKUP($J$47,$P$51:$CL$52,2,FALSE())+P$52))</f>
        <v>12.036</v>
      </c>
      <c r="K56" s="439" t="n">
        <f aca="false">IF(INDEX($P$53:$CL$353,$O56,HLOOKUP($J$47,$P$51:$CL$52,2,FALSE())+Q$52)="","",INDEX($P$53:$CL$353,$O56,HLOOKUP($J$47,$P$51:$CL$52,2,FALSE())+Q$52))</f>
        <v>2.1235</v>
      </c>
      <c r="L56" s="440" t="n">
        <f aca="false">IF(INDEX($P$53:$CL$353,$O56,HLOOKUP($J$47,$P$51:$CL$52,2,FALSE())+R$52)="","",INDEX($P$53:$CL$353,$O56,HLOOKUP($J$47,$P$51:$CL$52,2,FALSE())+R$52))</f>
        <v>1</v>
      </c>
      <c r="M56" s="440" t="str">
        <f aca="false">IF($I$49=3,INDEX($P$53:$CL$511,$O56,HLOOKUP($J$47,$P$51:$CL$52,2,FALSE())+S$52),"")</f>
        <v/>
      </c>
      <c r="N56" s="441" t="str">
        <f aca="false">IF(I56="","",IF($I$48=1,INDEX($L$45:$L$52,L56*2-1),CONCATENATE(INDEX($L$45:$L$52,L56*2-1)," ",INDEX($M$45:$M$52,M56*2-1))))</f>
        <v>Alum</v>
      </c>
      <c r="O56" s="369" t="n">
        <v>4</v>
      </c>
      <c r="P56" s="444" t="s">
        <v>448</v>
      </c>
      <c r="Q56" s="371" t="n">
        <v>9.498</v>
      </c>
      <c r="R56" s="371" t="n">
        <v>1.1607315</v>
      </c>
      <c r="S56" s="449" t="n">
        <v>1</v>
      </c>
      <c r="T56" s="371" t="s">
        <v>418</v>
      </c>
      <c r="U56" s="371" t="n">
        <v>12.036</v>
      </c>
      <c r="V56" s="371" t="n">
        <v>2.1235</v>
      </c>
      <c r="W56" s="449" t="n">
        <v>1</v>
      </c>
      <c r="X56" s="371" t="s">
        <v>449</v>
      </c>
      <c r="Y56" s="371" t="n">
        <v>9.396</v>
      </c>
      <c r="Z56" s="371" t="n">
        <v>1.695</v>
      </c>
      <c r="AA56" s="449" t="n">
        <v>1</v>
      </c>
      <c r="AB56" s="444" t="s">
        <v>446</v>
      </c>
      <c r="AC56" s="371" t="n">
        <v>14.317</v>
      </c>
      <c r="AD56" s="371" t="n">
        <v>0.9317</v>
      </c>
      <c r="AE56" s="371" t="n">
        <v>2</v>
      </c>
      <c r="AF56" s="371" t="s">
        <v>450</v>
      </c>
      <c r="AG56" s="371" t="n">
        <v>20.41</v>
      </c>
      <c r="AH56" s="371" t="n">
        <v>1.3794</v>
      </c>
      <c r="AI56" s="371" t="n">
        <v>2</v>
      </c>
      <c r="AJ56" s="444" t="s">
        <v>451</v>
      </c>
      <c r="AK56" s="371" t="n">
        <v>86.644</v>
      </c>
      <c r="AL56" s="371" t="n">
        <v>1447.7866986014</v>
      </c>
      <c r="AM56" s="449" t="n">
        <v>1</v>
      </c>
      <c r="AN56" s="371" t="s">
        <v>452</v>
      </c>
      <c r="AO56" s="371" t="n">
        <v>12.018</v>
      </c>
      <c r="AP56" s="371" t="n">
        <v>1489.44564319137</v>
      </c>
      <c r="AQ56" s="371" t="n">
        <v>1</v>
      </c>
      <c r="AR56" s="449" t="n">
        <v>1</v>
      </c>
      <c r="AS56" s="371" t="s">
        <v>453</v>
      </c>
      <c r="AT56" s="371" t="n">
        <v>7.56</v>
      </c>
      <c r="AU56" s="371" t="n">
        <v>1062.16001887091</v>
      </c>
      <c r="AV56" s="371" t="n">
        <v>1</v>
      </c>
      <c r="AW56" s="371" t="n">
        <v>1</v>
      </c>
      <c r="AX56" s="371" t="s">
        <v>453</v>
      </c>
      <c r="AY56" s="371" t="n">
        <v>7.56</v>
      </c>
      <c r="AZ56" s="371" t="n">
        <v>1062.16001887091</v>
      </c>
      <c r="BA56" s="371" t="n">
        <v>1</v>
      </c>
      <c r="BB56" s="371" t="n">
        <v>1</v>
      </c>
      <c r="BC56" s="444" t="s">
        <v>432</v>
      </c>
      <c r="BD56" s="371" t="n">
        <v>40.368</v>
      </c>
      <c r="BE56" s="371" t="n">
        <v>1187.14563157895</v>
      </c>
      <c r="BF56" s="449" t="n">
        <v>2</v>
      </c>
      <c r="BG56" s="444" t="s">
        <v>454</v>
      </c>
      <c r="BH56" s="371" t="n">
        <v>15.694</v>
      </c>
      <c r="BI56" s="369" t="n">
        <v>0.0496499564920042</v>
      </c>
      <c r="BJ56" s="449" t="n">
        <v>1</v>
      </c>
      <c r="BK56" s="371" t="s">
        <v>455</v>
      </c>
      <c r="BL56" s="371" t="n">
        <v>6.094</v>
      </c>
      <c r="BM56" s="371" t="n">
        <v>9.138</v>
      </c>
      <c r="BN56" s="371" t="n">
        <v>2</v>
      </c>
      <c r="BO56" s="444" t="s">
        <v>421</v>
      </c>
      <c r="BP56" s="371" t="n">
        <v>5.122</v>
      </c>
      <c r="BQ56" s="371" t="n">
        <v>17.12</v>
      </c>
      <c r="BR56" s="371" t="n">
        <v>1</v>
      </c>
      <c r="BS56" s="444" t="s">
        <v>419</v>
      </c>
      <c r="BT56" s="371" t="n">
        <v>9.234</v>
      </c>
      <c r="BU56" s="371" t="n">
        <v>1929.165</v>
      </c>
      <c r="BV56" s="371" t="n">
        <v>1</v>
      </c>
      <c r="BW56" s="371" t="s">
        <v>456</v>
      </c>
      <c r="BX56" s="371" t="n">
        <v>4.436</v>
      </c>
      <c r="BY56" s="371" t="n">
        <v>1254.7</v>
      </c>
      <c r="BZ56" s="449" t="n">
        <v>1</v>
      </c>
      <c r="CA56" s="444" t="s">
        <v>418</v>
      </c>
      <c r="CB56" s="371" t="n">
        <v>60.136</v>
      </c>
      <c r="CC56" s="371" t="n">
        <v>3.123</v>
      </c>
      <c r="CD56" s="449" t="n">
        <v>2</v>
      </c>
      <c r="CE56" s="444" t="s">
        <v>418</v>
      </c>
      <c r="CF56" s="371" t="n">
        <v>289.098</v>
      </c>
      <c r="CG56" s="371" t="n">
        <v>2306.759</v>
      </c>
      <c r="CH56" s="449" t="n">
        <v>1</v>
      </c>
      <c r="CI56" s="369"/>
      <c r="CJ56" s="369"/>
      <c r="CK56" s="369"/>
      <c r="CL56" s="369"/>
    </row>
    <row r="57" customFormat="false" ht="14.25" hidden="false" customHeight="false" outlineLevel="0" collapsed="false">
      <c r="A57" s="444" t="str">
        <f aca="false">'Input Component Data'!G62</f>
        <v>Deck Lid Frame</v>
      </c>
      <c r="B57" s="371"/>
      <c r="C57" s="445"/>
      <c r="D57" s="446" t="n">
        <f aca="false">'Input Component Data'!M62</f>
        <v>0.832696782</v>
      </c>
      <c r="E57" s="447" t="n">
        <f aca="false">'Input Component Data'!N62</f>
        <v>1</v>
      </c>
      <c r="F57" s="448" t="str">
        <f aca="false">'Input Component Data'!J62</f>
        <v>Deck Lid Area</v>
      </c>
      <c r="G57" s="280"/>
      <c r="H57" s="437"/>
      <c r="I57" s="438" t="str">
        <f aca="false">IF(INDEX($P$53:$CL$353,$O57,HLOOKUP($J$47,$P$51:$CL$52,2,FALSE())+O$52)="","",INDEX($P$53:$CL$353,$O57,HLOOKUP($J$47,$P$51:$CL$52,2,FALSE())+O$52))</f>
        <v>Peugeot 307 XS Premium</v>
      </c>
      <c r="J57" s="439" t="n">
        <f aca="false">IF(INDEX($P$53:$CL$353,$O57,HLOOKUP($J$47,$P$51:$CL$52,2,FALSE())+P$52)="","",INDEX($P$53:$CL$353,$O57,HLOOKUP($J$47,$P$51:$CL$52,2,FALSE())+P$52))</f>
        <v>8.218</v>
      </c>
      <c r="K57" s="439" t="n">
        <f aca="false">IF(INDEX($P$53:$CL$353,$O57,HLOOKUP($J$47,$P$51:$CL$52,2,FALSE())+Q$52)="","",INDEX($P$53:$CL$353,$O57,HLOOKUP($J$47,$P$51:$CL$52,2,FALSE())+Q$52))</f>
        <v>1.684525</v>
      </c>
      <c r="L57" s="440" t="n">
        <f aca="false">IF(INDEX($P$53:$CL$353,$O57,HLOOKUP($J$47,$P$51:$CL$52,2,FALSE())+R$52)="","",INDEX($P$53:$CL$353,$O57,HLOOKUP($J$47,$P$51:$CL$52,2,FALSE())+R$52))</f>
        <v>1</v>
      </c>
      <c r="M57" s="440" t="str">
        <f aca="false">IF($I$49=3,INDEX($P$53:$CL$511,$O57,HLOOKUP($J$47,$P$51:$CL$52,2,FALSE())+S$52),"")</f>
        <v/>
      </c>
      <c r="N57" s="441" t="str">
        <f aca="false">IF(I57="","",IF($I$48=1,INDEX($L$45:$L$52,L57*2-1),CONCATENATE(INDEX($L$45:$L$52,L57*2-1)," ",INDEX($M$45:$M$52,M57*2-1))))</f>
        <v>Alum</v>
      </c>
      <c r="O57" s="369" t="n">
        <v>5</v>
      </c>
      <c r="P57" s="444" t="s">
        <v>457</v>
      </c>
      <c r="Q57" s="371" t="n">
        <v>24.214</v>
      </c>
      <c r="R57" s="371" t="n">
        <v>1.266015</v>
      </c>
      <c r="S57" s="449" t="n">
        <v>2</v>
      </c>
      <c r="T57" s="371" t="s">
        <v>458</v>
      </c>
      <c r="U57" s="371" t="n">
        <v>8.218</v>
      </c>
      <c r="V57" s="371" t="n">
        <v>1.684525</v>
      </c>
      <c r="W57" s="449" t="n">
        <v>1</v>
      </c>
      <c r="X57" s="371" t="s">
        <v>459</v>
      </c>
      <c r="Y57" s="371" t="n">
        <v>6.609</v>
      </c>
      <c r="Z57" s="371" t="n">
        <v>1.449</v>
      </c>
      <c r="AA57" s="449" t="n">
        <v>1</v>
      </c>
      <c r="AB57" s="444" t="s">
        <v>460</v>
      </c>
      <c r="AC57" s="371" t="n">
        <v>18.15</v>
      </c>
      <c r="AD57" s="371" t="n">
        <v>1.0385</v>
      </c>
      <c r="AE57" s="371" t="n">
        <v>2</v>
      </c>
      <c r="AF57" s="371" t="s">
        <v>461</v>
      </c>
      <c r="AG57" s="371" t="n">
        <v>16.512</v>
      </c>
      <c r="AH57" s="371" t="n">
        <v>1.179</v>
      </c>
      <c r="AI57" s="371" t="n">
        <v>2</v>
      </c>
      <c r="AJ57" s="444" t="s">
        <v>462</v>
      </c>
      <c r="AK57" s="371" t="n">
        <v>68.135</v>
      </c>
      <c r="AL57" s="371" t="n">
        <v>1046.56875853018</v>
      </c>
      <c r="AM57" s="449" t="n">
        <v>1</v>
      </c>
      <c r="AN57" s="371" t="s">
        <v>441</v>
      </c>
      <c r="AO57" s="371" t="n">
        <v>9.172</v>
      </c>
      <c r="AP57" s="371" t="n">
        <v>1070.70004689204</v>
      </c>
      <c r="AQ57" s="371" t="n">
        <v>1</v>
      </c>
      <c r="AR57" s="449" t="n">
        <v>1</v>
      </c>
      <c r="AS57" s="371" t="s">
        <v>463</v>
      </c>
      <c r="AT57" s="371" t="n">
        <v>8.182</v>
      </c>
      <c r="AU57" s="371" t="n">
        <v>1070.70004689204</v>
      </c>
      <c r="AV57" s="371" t="n">
        <v>1</v>
      </c>
      <c r="AW57" s="371" t="n">
        <v>1</v>
      </c>
      <c r="AX57" s="371" t="s">
        <v>463</v>
      </c>
      <c r="AY57" s="371" t="n">
        <v>8.182</v>
      </c>
      <c r="AZ57" s="371" t="n">
        <v>1070.70004689204</v>
      </c>
      <c r="BA57" s="371" t="n">
        <v>1</v>
      </c>
      <c r="BB57" s="371" t="n">
        <v>1</v>
      </c>
      <c r="BC57" s="444" t="s">
        <v>464</v>
      </c>
      <c r="BD57" s="371" t="n">
        <v>41.378</v>
      </c>
      <c r="BE57" s="371" t="n">
        <v>1505.91304347826</v>
      </c>
      <c r="BF57" s="449" t="n">
        <v>2</v>
      </c>
      <c r="BG57" s="444" t="s">
        <v>465</v>
      </c>
      <c r="BH57" s="371" t="n">
        <v>13.573</v>
      </c>
      <c r="BI57" s="369" t="n">
        <v>0.0390362522162617</v>
      </c>
      <c r="BJ57" s="449" t="n">
        <v>1</v>
      </c>
      <c r="BK57" s="371" t="s">
        <v>461</v>
      </c>
      <c r="BL57" s="371" t="n">
        <v>6.324</v>
      </c>
      <c r="BM57" s="371" t="n">
        <v>15.279</v>
      </c>
      <c r="BN57" s="371" t="n">
        <v>2</v>
      </c>
      <c r="BO57" s="444" t="s">
        <v>466</v>
      </c>
      <c r="BP57" s="371" t="n">
        <v>4.609</v>
      </c>
      <c r="BQ57" s="371" t="n">
        <v>20.244</v>
      </c>
      <c r="BR57" s="371" t="n">
        <v>1</v>
      </c>
      <c r="BS57" s="444" t="s">
        <v>467</v>
      </c>
      <c r="BT57" s="371" t="n">
        <v>8.75</v>
      </c>
      <c r="BU57" s="371" t="n">
        <v>1924.003</v>
      </c>
      <c r="BV57" s="371" t="n">
        <v>1</v>
      </c>
      <c r="BW57" s="371" t="s">
        <v>468</v>
      </c>
      <c r="BX57" s="371" t="n">
        <v>4.99</v>
      </c>
      <c r="BY57" s="371" t="n">
        <v>1441.252</v>
      </c>
      <c r="BZ57" s="449" t="n">
        <v>1</v>
      </c>
      <c r="CA57" s="444" t="s">
        <v>469</v>
      </c>
      <c r="CB57" s="371" t="n">
        <v>34.847</v>
      </c>
      <c r="CC57" s="371" t="n">
        <v>1.598</v>
      </c>
      <c r="CD57" s="449" t="n">
        <v>2</v>
      </c>
      <c r="CE57" s="444" t="s">
        <v>470</v>
      </c>
      <c r="CF57" s="371" t="n">
        <v>443.84</v>
      </c>
      <c r="CG57" s="371" t="n">
        <v>1677.187</v>
      </c>
      <c r="CH57" s="449" t="n">
        <v>2</v>
      </c>
      <c r="CI57" s="369"/>
      <c r="CJ57" s="369"/>
      <c r="CK57" s="369"/>
      <c r="CL57" s="369"/>
    </row>
    <row r="58" customFormat="false" ht="14.25" hidden="false" customHeight="false" outlineLevel="0" collapsed="false">
      <c r="A58" s="444" t="str">
        <f aca="false">'Input Component Data'!G63</f>
        <v>Hatchback Frame</v>
      </c>
      <c r="B58" s="371"/>
      <c r="C58" s="445"/>
      <c r="D58" s="446" t="n">
        <f aca="false">'Input Component Data'!M63</f>
        <v>0.554848671921317</v>
      </c>
      <c r="E58" s="447" t="n">
        <f aca="false">'Input Component Data'!N63</f>
        <v>1</v>
      </c>
      <c r="F58" s="448" t="str">
        <f aca="false">'Input Component Data'!J63</f>
        <v>Hatchback Area</v>
      </c>
      <c r="G58" s="280"/>
      <c r="H58" s="437"/>
      <c r="I58" s="438" t="str">
        <f aca="false">IF(INDEX($P$53:$CL$353,$O58,HLOOKUP($J$47,$P$51:$CL$52,2,FALSE())+O$52)="","",INDEX($P$53:$CL$353,$O58,HLOOKUP($J$47,$P$51:$CL$52,2,FALSE())+O$52))</f>
        <v>Citroen C4 Grand Picasso</v>
      </c>
      <c r="J58" s="439" t="n">
        <f aca="false">IF(INDEX($P$53:$CL$353,$O58,HLOOKUP($J$47,$P$51:$CL$52,2,FALSE())+P$52)="","",INDEX($P$53:$CL$353,$O58,HLOOKUP($J$47,$P$51:$CL$52,2,FALSE())+P$52))</f>
        <v>5.169</v>
      </c>
      <c r="K58" s="439" t="n">
        <f aca="false">IF(INDEX($P$53:$CL$353,$O58,HLOOKUP($J$47,$P$51:$CL$52,2,FALSE())+Q$52)="","",INDEX($P$53:$CL$353,$O58,HLOOKUP($J$47,$P$51:$CL$52,2,FALSE())+Q$52))</f>
        <v>1.33875</v>
      </c>
      <c r="L58" s="440" t="n">
        <f aca="false">IF(INDEX($P$53:$CL$353,$O58,HLOOKUP($J$47,$P$51:$CL$52,2,FALSE())+R$52)="","",INDEX($P$53:$CL$353,$O58,HLOOKUP($J$47,$P$51:$CL$52,2,FALSE())+R$52))</f>
        <v>1</v>
      </c>
      <c r="M58" s="440" t="str">
        <f aca="false">IF($I$49=3,INDEX($P$53:$CL$511,$O58,HLOOKUP($J$47,$P$51:$CL$52,2,FALSE())+S$52),"")</f>
        <v/>
      </c>
      <c r="N58" s="441" t="str">
        <f aca="false">IF(I58="","",IF($I$48=1,INDEX($L$45:$L$52,L58*2-1),CONCATENATE(INDEX($L$45:$L$52,L58*2-1)," ",INDEX($M$45:$M$52,M58*2-1))))</f>
        <v>Alum</v>
      </c>
      <c r="O58" s="369" t="n">
        <v>6</v>
      </c>
      <c r="P58" s="444" t="s">
        <v>438</v>
      </c>
      <c r="Q58" s="371" t="n">
        <v>27.195</v>
      </c>
      <c r="R58" s="371" t="n">
        <v>1.548455</v>
      </c>
      <c r="S58" s="449" t="n">
        <v>2</v>
      </c>
      <c r="T58" s="371" t="s">
        <v>471</v>
      </c>
      <c r="U58" s="371" t="n">
        <v>5.169</v>
      </c>
      <c r="V58" s="371" t="n">
        <v>1.33875</v>
      </c>
      <c r="W58" s="449" t="n">
        <v>1</v>
      </c>
      <c r="X58" s="371" t="s">
        <v>472</v>
      </c>
      <c r="Y58" s="371" t="n">
        <v>12.626</v>
      </c>
      <c r="Z58" s="371" t="n">
        <v>1.1408</v>
      </c>
      <c r="AA58" s="449" t="n">
        <v>2</v>
      </c>
      <c r="AB58" s="444" t="s">
        <v>473</v>
      </c>
      <c r="AC58" s="371" t="n">
        <v>14.936</v>
      </c>
      <c r="AD58" s="371" t="n">
        <v>1.212</v>
      </c>
      <c r="AE58" s="371" t="n">
        <v>2</v>
      </c>
      <c r="AF58" s="371" t="s">
        <v>471</v>
      </c>
      <c r="AG58" s="371" t="n">
        <v>17.375</v>
      </c>
      <c r="AH58" s="371" t="n">
        <v>1.3413</v>
      </c>
      <c r="AI58" s="371" t="n">
        <v>2</v>
      </c>
      <c r="AJ58" s="444" t="s">
        <v>474</v>
      </c>
      <c r="AK58" s="371" t="n">
        <v>61.402</v>
      </c>
      <c r="AL58" s="371" t="n">
        <v>908.009128440367</v>
      </c>
      <c r="AM58" s="449" t="n">
        <v>1</v>
      </c>
      <c r="AN58" s="371" t="s">
        <v>418</v>
      </c>
      <c r="AO58" s="371" t="n">
        <v>10.368</v>
      </c>
      <c r="AP58" s="371" t="n">
        <v>1315.41311391304</v>
      </c>
      <c r="AQ58" s="371" t="n">
        <v>1</v>
      </c>
      <c r="AR58" s="449" t="n">
        <v>1</v>
      </c>
      <c r="AS58" s="371" t="s">
        <v>475</v>
      </c>
      <c r="AT58" s="371" t="n">
        <v>17.036</v>
      </c>
      <c r="AU58" s="371" t="n">
        <v>1453.075375</v>
      </c>
      <c r="AV58" s="371" t="n">
        <v>1</v>
      </c>
      <c r="AW58" s="371" t="n">
        <v>1</v>
      </c>
      <c r="AX58" s="371" t="s">
        <v>475</v>
      </c>
      <c r="AY58" s="371" t="n">
        <v>17.036</v>
      </c>
      <c r="AZ58" s="371" t="n">
        <v>1453.075375</v>
      </c>
      <c r="BA58" s="371" t="n">
        <v>1</v>
      </c>
      <c r="BB58" s="371" t="n">
        <v>1</v>
      </c>
      <c r="BC58" s="444" t="s">
        <v>476</v>
      </c>
      <c r="BD58" s="371" t="n">
        <v>39.86</v>
      </c>
      <c r="BE58" s="371" t="n">
        <v>1492.60594795539</v>
      </c>
      <c r="BF58" s="449" t="n">
        <v>2</v>
      </c>
      <c r="BG58" s="444" t="s">
        <v>477</v>
      </c>
      <c r="BH58" s="371" t="n">
        <v>14.394</v>
      </c>
      <c r="BI58" s="369" t="n">
        <v>0.0442617025468857</v>
      </c>
      <c r="BJ58" s="449" t="n">
        <v>1</v>
      </c>
      <c r="BK58" s="371" t="s">
        <v>474</v>
      </c>
      <c r="BL58" s="371" t="n">
        <v>6.407</v>
      </c>
      <c r="BM58" s="371" t="n">
        <v>13.481</v>
      </c>
      <c r="BN58" s="371" t="n">
        <v>2</v>
      </c>
      <c r="BO58" s="444" t="s">
        <v>434</v>
      </c>
      <c r="BP58" s="371" t="n">
        <v>3.082</v>
      </c>
      <c r="BQ58" s="371" t="n">
        <v>20.89</v>
      </c>
      <c r="BR58" s="371" t="n">
        <v>1</v>
      </c>
      <c r="BS58" s="444" t="s">
        <v>439</v>
      </c>
      <c r="BT58" s="371" t="n">
        <v>5.002</v>
      </c>
      <c r="BU58" s="371" t="n">
        <v>1455.491</v>
      </c>
      <c r="BV58" s="371" t="n">
        <v>1</v>
      </c>
      <c r="BW58" s="371" t="s">
        <v>478</v>
      </c>
      <c r="BX58" s="371" t="n">
        <v>3.74</v>
      </c>
      <c r="BY58" s="371" t="n">
        <v>1243.04</v>
      </c>
      <c r="BZ58" s="449" t="n">
        <v>1</v>
      </c>
      <c r="CA58" s="444" t="s">
        <v>424</v>
      </c>
      <c r="CB58" s="371" t="n">
        <v>51.704</v>
      </c>
      <c r="CC58" s="371" t="n">
        <v>2.976</v>
      </c>
      <c r="CD58" s="449" t="n">
        <v>2</v>
      </c>
      <c r="CE58" s="444" t="s">
        <v>454</v>
      </c>
      <c r="CF58" s="371" t="n">
        <v>665.88</v>
      </c>
      <c r="CG58" s="371" t="n">
        <v>3657.711</v>
      </c>
      <c r="CH58" s="449" t="n">
        <v>2</v>
      </c>
      <c r="CI58" s="369"/>
      <c r="CJ58" s="369"/>
      <c r="CK58" s="369"/>
      <c r="CL58" s="369"/>
    </row>
    <row r="59" customFormat="false" ht="14.25" hidden="false" customHeight="false" outlineLevel="0" collapsed="false">
      <c r="A59" s="444" t="str">
        <f aca="false">'Input Component Data'!G64</f>
        <v>Lift Gate Frame</v>
      </c>
      <c r="B59" s="371"/>
      <c r="C59" s="445"/>
      <c r="D59" s="446" t="n">
        <f aca="false">'Input Component Data'!M64</f>
        <v>0.491289163294263</v>
      </c>
      <c r="E59" s="447" t="n">
        <f aca="false">'Input Component Data'!N64</f>
        <v>1</v>
      </c>
      <c r="F59" s="448" t="str">
        <f aca="false">'Input Component Data'!J64</f>
        <v>Liftgate Area</v>
      </c>
      <c r="G59" s="280"/>
      <c r="H59" s="437"/>
      <c r="I59" s="438" t="str">
        <f aca="false">IF(INDEX($P$53:$CL$353,$O59,HLOOKUP($J$47,$P$51:$CL$52,2,FALSE())+O$52)="","",INDEX($P$53:$CL$353,$O59,HLOOKUP($J$47,$P$51:$CL$52,2,FALSE())+O$52))</f>
        <v>Peugeot 308 Premium Pack</v>
      </c>
      <c r="J59" s="439" t="n">
        <f aca="false">IF(INDEX($P$53:$CL$353,$O59,HLOOKUP($J$47,$P$51:$CL$52,2,FALSE())+P$52)="","",INDEX($P$53:$CL$353,$O59,HLOOKUP($J$47,$P$51:$CL$52,2,FALSE())+P$52))</f>
        <v>6.74</v>
      </c>
      <c r="K59" s="439" t="n">
        <f aca="false">IF(INDEX($P$53:$CL$353,$O59,HLOOKUP($J$47,$P$51:$CL$52,2,FALSE())+Q$52)="","",INDEX($P$53:$CL$353,$O59,HLOOKUP($J$47,$P$51:$CL$52,2,FALSE())+Q$52))</f>
        <v>1.523225</v>
      </c>
      <c r="L59" s="440" t="n">
        <f aca="false">IF(INDEX($P$53:$CL$353,$O59,HLOOKUP($J$47,$P$51:$CL$52,2,FALSE())+R$52)="","",INDEX($P$53:$CL$353,$O59,HLOOKUP($J$47,$P$51:$CL$52,2,FALSE())+R$52))</f>
        <v>1</v>
      </c>
      <c r="M59" s="440" t="str">
        <f aca="false">IF($I$49=3,INDEX($P$53:$CL$511,$O59,HLOOKUP($J$47,$P$51:$CL$52,2,FALSE())+S$52),"")</f>
        <v/>
      </c>
      <c r="N59" s="441" t="str">
        <f aca="false">IF(I59="","",IF($I$48=1,INDEX($L$45:$L$52,L59*2-1),CONCATENATE(INDEX($L$45:$L$52,L59*2-1)," ",INDEX($M$45:$M$52,M59*2-1))))</f>
        <v>Alum</v>
      </c>
      <c r="O59" s="369" t="n">
        <v>7</v>
      </c>
      <c r="P59" s="444" t="s">
        <v>479</v>
      </c>
      <c r="Q59" s="371" t="n">
        <v>26.406</v>
      </c>
      <c r="R59" s="371" t="n">
        <v>1.37815</v>
      </c>
      <c r="S59" s="449" t="n">
        <v>2</v>
      </c>
      <c r="T59" s="371" t="s">
        <v>480</v>
      </c>
      <c r="U59" s="371" t="n">
        <v>6.74</v>
      </c>
      <c r="V59" s="371" t="n">
        <v>1.523225</v>
      </c>
      <c r="W59" s="449" t="n">
        <v>1</v>
      </c>
      <c r="X59" s="371" t="s">
        <v>432</v>
      </c>
      <c r="Y59" s="371" t="n">
        <v>16.222</v>
      </c>
      <c r="Z59" s="371" t="n">
        <v>1.5704</v>
      </c>
      <c r="AA59" s="449" t="n">
        <v>2</v>
      </c>
      <c r="AB59" s="444" t="s">
        <v>481</v>
      </c>
      <c r="AC59" s="371" t="n">
        <v>16.762</v>
      </c>
      <c r="AD59" s="371" t="n">
        <v>1.6272</v>
      </c>
      <c r="AE59" s="371" t="n">
        <v>2</v>
      </c>
      <c r="AF59" s="371" t="s">
        <v>482</v>
      </c>
      <c r="AG59" s="371" t="n">
        <v>18.015</v>
      </c>
      <c r="AH59" s="371" t="n">
        <v>1.89</v>
      </c>
      <c r="AI59" s="371" t="n">
        <v>2</v>
      </c>
      <c r="AJ59" s="444" t="s">
        <v>483</v>
      </c>
      <c r="AK59" s="371" t="n">
        <v>61.972</v>
      </c>
      <c r="AL59" s="371" t="n">
        <v>974.293906810036</v>
      </c>
      <c r="AM59" s="449" t="n">
        <v>1</v>
      </c>
      <c r="AN59" s="371" t="s">
        <v>422</v>
      </c>
      <c r="AO59" s="371" t="n">
        <v>9.104</v>
      </c>
      <c r="AP59" s="371" t="n">
        <v>1226.88025044532</v>
      </c>
      <c r="AQ59" s="371" t="n">
        <v>1</v>
      </c>
      <c r="AR59" s="449" t="n">
        <v>1</v>
      </c>
      <c r="AS59" s="371" t="s">
        <v>484</v>
      </c>
      <c r="AT59" s="371" t="n">
        <v>12.572</v>
      </c>
      <c r="AU59" s="371" t="n">
        <v>1277.37033333333</v>
      </c>
      <c r="AV59" s="371" t="n">
        <v>1</v>
      </c>
      <c r="AW59" s="371" t="n">
        <v>1</v>
      </c>
      <c r="AX59" s="371" t="s">
        <v>484</v>
      </c>
      <c r="AY59" s="371" t="n">
        <v>12.572</v>
      </c>
      <c r="AZ59" s="371" t="n">
        <v>1277.37033333333</v>
      </c>
      <c r="BA59" s="371" t="n">
        <v>1</v>
      </c>
      <c r="BB59" s="371" t="n">
        <v>1</v>
      </c>
      <c r="BC59" s="444" t="s">
        <v>431</v>
      </c>
      <c r="BD59" s="371" t="n">
        <v>87.126</v>
      </c>
      <c r="BE59" s="371" t="n">
        <v>1993.4593013986</v>
      </c>
      <c r="BF59" s="449" t="n">
        <v>2</v>
      </c>
      <c r="BG59" s="444" t="s">
        <v>485</v>
      </c>
      <c r="BH59" s="371" t="n">
        <v>12.697</v>
      </c>
      <c r="BI59" s="369" t="n">
        <v>0.034200653898994</v>
      </c>
      <c r="BJ59" s="449" t="n">
        <v>1</v>
      </c>
      <c r="BK59" s="450" t="s">
        <v>486</v>
      </c>
      <c r="BL59" s="371" t="n">
        <v>6.467</v>
      </c>
      <c r="BM59" s="371" t="n">
        <v>13.67</v>
      </c>
      <c r="BN59" s="371" t="n">
        <v>2</v>
      </c>
      <c r="BO59" s="444" t="s">
        <v>487</v>
      </c>
      <c r="BP59" s="371" t="n">
        <v>3.85</v>
      </c>
      <c r="BQ59" s="371" t="n">
        <v>21.773</v>
      </c>
      <c r="BR59" s="371" t="n">
        <v>1</v>
      </c>
      <c r="BS59" s="444" t="s">
        <v>446</v>
      </c>
      <c r="BT59" s="371" t="n">
        <v>4.65</v>
      </c>
      <c r="BU59" s="371" t="n">
        <v>775.109</v>
      </c>
      <c r="BV59" s="371" t="n">
        <v>1</v>
      </c>
      <c r="BW59" s="371" t="s">
        <v>488</v>
      </c>
      <c r="BX59" s="371" t="n">
        <v>4.279</v>
      </c>
      <c r="BY59" s="371" t="n">
        <v>1349.101</v>
      </c>
      <c r="BZ59" s="449" t="n">
        <v>1</v>
      </c>
      <c r="CA59" s="444" t="s">
        <v>489</v>
      </c>
      <c r="CB59" s="371" t="n">
        <v>38.816</v>
      </c>
      <c r="CC59" s="371" t="n">
        <v>1.995</v>
      </c>
      <c r="CD59" s="449" t="n">
        <v>2</v>
      </c>
      <c r="CE59" s="444" t="s">
        <v>490</v>
      </c>
      <c r="CF59" s="371" t="n">
        <v>456.448</v>
      </c>
      <c r="CG59" s="371" t="n">
        <v>2324.163</v>
      </c>
      <c r="CH59" s="449" t="n">
        <v>2</v>
      </c>
      <c r="CI59" s="369"/>
      <c r="CJ59" s="369"/>
      <c r="CK59" s="369"/>
      <c r="CL59" s="369"/>
    </row>
    <row r="60" customFormat="false" ht="14.25" hidden="false" customHeight="false" outlineLevel="0" collapsed="false">
      <c r="A60" s="444" t="str">
        <f aca="false">'Input Component Data'!G65</f>
        <v>Instrument Panel Beam</v>
      </c>
      <c r="B60" s="371"/>
      <c r="C60" s="445"/>
      <c r="D60" s="446" t="n">
        <f aca="false">'Input Component Data'!M65</f>
        <v>0</v>
      </c>
      <c r="E60" s="447" t="n">
        <f aca="false">'Input Component Data'!N65</f>
        <v>1</v>
      </c>
      <c r="F60" s="448" t="str">
        <f aca="false">'Input Component Data'!J65</f>
        <v>No mass driver</v>
      </c>
      <c r="G60" s="280"/>
      <c r="H60" s="437"/>
      <c r="I60" s="438" t="str">
        <f aca="false">IF(INDEX($P$53:$CL$353,$O60,HLOOKUP($J$47,$P$51:$CL$52,2,FALSE())+O$52)="","",INDEX($P$53:$CL$353,$O60,HLOOKUP($J$47,$P$51:$CL$52,2,FALSE())+O$52))</f>
        <v>Renault Laguna 2.0 Dci GT</v>
      </c>
      <c r="J60" s="439" t="n">
        <f aca="false">IF(INDEX($P$53:$CL$353,$O60,HLOOKUP($J$47,$P$51:$CL$52,2,FALSE())+P$52)="","",INDEX($P$53:$CL$353,$O60,HLOOKUP($J$47,$P$51:$CL$52,2,FALSE())+P$52))</f>
        <v>10.001</v>
      </c>
      <c r="K60" s="439" t="n">
        <f aca="false">IF(INDEX($P$53:$CL$353,$O60,HLOOKUP($J$47,$P$51:$CL$52,2,FALSE())+Q$52)="","",INDEX($P$53:$CL$353,$O60,HLOOKUP($J$47,$P$51:$CL$52,2,FALSE())+Q$52))</f>
        <v>1.9072</v>
      </c>
      <c r="L60" s="440" t="n">
        <f aca="false">IF(INDEX($P$53:$CL$353,$O60,HLOOKUP($J$47,$P$51:$CL$52,2,FALSE())+R$52)="","",INDEX($P$53:$CL$353,$O60,HLOOKUP($J$47,$P$51:$CL$52,2,FALSE())+R$52))</f>
        <v>1</v>
      </c>
      <c r="M60" s="440" t="str">
        <f aca="false">IF($I$49=3,INDEX($P$53:$CL$511,$O60,HLOOKUP($J$47,$P$51:$CL$52,2,FALSE())+S$52),"")</f>
        <v/>
      </c>
      <c r="N60" s="441" t="str">
        <f aca="false">IF(I60="","",IF($I$48=1,INDEX($L$45:$L$52,L60*2-1),CONCATENATE(INDEX($L$45:$L$52,L60*2-1)," ",INDEX($M$45:$M$52,M60*2-1))))</f>
        <v>Alum</v>
      </c>
      <c r="O60" s="369" t="n">
        <v>8</v>
      </c>
      <c r="P60" s="444" t="s">
        <v>491</v>
      </c>
      <c r="Q60" s="371" t="n">
        <v>19.951</v>
      </c>
      <c r="R60" s="371" t="n">
        <v>1.121225</v>
      </c>
      <c r="S60" s="449" t="n">
        <v>2</v>
      </c>
      <c r="T60" s="371" t="s">
        <v>489</v>
      </c>
      <c r="U60" s="371" t="n">
        <v>10.001</v>
      </c>
      <c r="V60" s="371" t="n">
        <v>1.9072</v>
      </c>
      <c r="W60" s="449" t="n">
        <v>1</v>
      </c>
      <c r="X60" s="371" t="s">
        <v>477</v>
      </c>
      <c r="Y60" s="371" t="n">
        <v>15.81</v>
      </c>
      <c r="Z60" s="371" t="n">
        <v>1.59795</v>
      </c>
      <c r="AA60" s="449" t="n">
        <v>2</v>
      </c>
      <c r="AB60" s="444" t="s">
        <v>492</v>
      </c>
      <c r="AC60" s="371" t="n">
        <v>15.766</v>
      </c>
      <c r="AD60" s="371" t="n">
        <v>1.43</v>
      </c>
      <c r="AE60" s="371" t="n">
        <v>2</v>
      </c>
      <c r="AF60" s="371" t="s">
        <v>493</v>
      </c>
      <c r="AG60" s="371" t="n">
        <v>15.13</v>
      </c>
      <c r="AH60" s="371" t="n">
        <v>1.3959</v>
      </c>
      <c r="AI60" s="371" t="n">
        <v>2</v>
      </c>
      <c r="AJ60" s="444" t="s">
        <v>452</v>
      </c>
      <c r="AK60" s="371" t="n">
        <v>77.736</v>
      </c>
      <c r="AL60" s="371" t="n">
        <v>1489.44564319137</v>
      </c>
      <c r="AM60" s="449" t="n">
        <v>1</v>
      </c>
      <c r="AN60" s="371" t="s">
        <v>494</v>
      </c>
      <c r="AO60" s="371" t="n">
        <v>5.364</v>
      </c>
      <c r="AP60" s="371" t="n">
        <v>799.581398496241</v>
      </c>
      <c r="AQ60" s="371" t="n">
        <v>1</v>
      </c>
      <c r="AR60" s="449" t="n">
        <v>2</v>
      </c>
      <c r="AS60" s="371" t="s">
        <v>495</v>
      </c>
      <c r="AT60" s="371" t="n">
        <v>8.782</v>
      </c>
      <c r="AU60" s="371" t="n">
        <v>1315.41311391304</v>
      </c>
      <c r="AV60" s="371" t="n">
        <v>1</v>
      </c>
      <c r="AW60" s="371" t="n">
        <v>1</v>
      </c>
      <c r="AX60" s="371" t="s">
        <v>495</v>
      </c>
      <c r="AY60" s="371" t="n">
        <v>8.782</v>
      </c>
      <c r="AZ60" s="371" t="n">
        <v>1315.41311391304</v>
      </c>
      <c r="BA60" s="371" t="n">
        <v>1</v>
      </c>
      <c r="BB60" s="371" t="n">
        <v>1</v>
      </c>
      <c r="BC60" s="444" t="s">
        <v>496</v>
      </c>
      <c r="BD60" s="371" t="n">
        <v>35.16</v>
      </c>
      <c r="BE60" s="371" t="n">
        <v>931.61</v>
      </c>
      <c r="BF60" s="449" t="n">
        <v>2</v>
      </c>
      <c r="BG60" s="444" t="s">
        <v>431</v>
      </c>
      <c r="BH60" s="371" t="n">
        <v>14.535</v>
      </c>
      <c r="BI60" s="369" t="n">
        <v>0.0486954715288052</v>
      </c>
      <c r="BJ60" s="449" t="n">
        <v>1</v>
      </c>
      <c r="BK60" s="371" t="s">
        <v>492</v>
      </c>
      <c r="BL60" s="371" t="n">
        <v>6.572</v>
      </c>
      <c r="BM60" s="371" t="n">
        <v>16.354</v>
      </c>
      <c r="BN60" s="371" t="n">
        <v>2</v>
      </c>
      <c r="BO60" s="444" t="s">
        <v>497</v>
      </c>
      <c r="BP60" s="371" t="n">
        <v>3.839</v>
      </c>
      <c r="BQ60" s="371" t="n">
        <v>22.085</v>
      </c>
      <c r="BR60" s="371" t="n">
        <v>1</v>
      </c>
      <c r="BS60" s="444" t="s">
        <v>498</v>
      </c>
      <c r="BT60" s="371" t="n">
        <v>4.824</v>
      </c>
      <c r="BU60" s="371" t="n">
        <v>1278.878</v>
      </c>
      <c r="BV60" s="371" t="n">
        <v>1</v>
      </c>
      <c r="BW60" s="371" t="s">
        <v>499</v>
      </c>
      <c r="BX60" s="371" t="n">
        <v>3.377</v>
      </c>
      <c r="BY60" s="371" t="n">
        <v>1228.088</v>
      </c>
      <c r="BZ60" s="449" t="n">
        <v>1</v>
      </c>
      <c r="CA60" s="444" t="s">
        <v>500</v>
      </c>
      <c r="CB60" s="371" t="n">
        <v>50.266</v>
      </c>
      <c r="CC60" s="371" t="n">
        <v>2.967</v>
      </c>
      <c r="CD60" s="449" t="n">
        <v>2</v>
      </c>
      <c r="CE60" s="444" t="s">
        <v>501</v>
      </c>
      <c r="CF60" s="371" t="n">
        <v>335.316</v>
      </c>
      <c r="CG60" s="371" t="n">
        <v>1385.299</v>
      </c>
      <c r="CH60" s="449" t="n">
        <v>2</v>
      </c>
      <c r="CI60" s="369"/>
      <c r="CJ60" s="369"/>
      <c r="CK60" s="369"/>
      <c r="CL60" s="369"/>
    </row>
    <row r="61" customFormat="false" ht="14.25" hidden="false" customHeight="false" outlineLevel="0" collapsed="false">
      <c r="A61" s="444" t="str">
        <f aca="false">'Input Component Data'!G66</f>
        <v>Front Bumper Beam</v>
      </c>
      <c r="B61" s="371"/>
      <c r="C61" s="445"/>
      <c r="D61" s="446" t="n">
        <f aca="false">'Input Component Data'!M66</f>
        <v>0.844529695521899</v>
      </c>
      <c r="E61" s="447" t="n">
        <f aca="false">'Input Component Data'!N66</f>
        <v>1</v>
      </c>
      <c r="F61" s="448" t="str">
        <f aca="false">'Input Component Data'!J66</f>
        <v>Curb Mass</v>
      </c>
      <c r="G61" s="280"/>
      <c r="H61" s="437"/>
      <c r="I61" s="438" t="str">
        <f aca="false">IF(INDEX($P$53:$CL$353,$O61,HLOOKUP($J$47,$P$51:$CL$52,2,FALSE())+O$52)="","",INDEX($P$53:$CL$353,$O61,HLOOKUP($J$47,$P$51:$CL$52,2,FALSE())+O$52))</f>
        <v>Ford F-150 Lariat </v>
      </c>
      <c r="J61" s="439" t="n">
        <f aca="false">IF(INDEX($P$53:$CL$353,$O61,HLOOKUP($J$47,$P$51:$CL$52,2,FALSE())+P$52)="","",INDEX($P$53:$CL$353,$O61,HLOOKUP($J$47,$P$51:$CL$52,2,FALSE())+P$52))</f>
        <v>10.499</v>
      </c>
      <c r="K61" s="439" t="n">
        <f aca="false">IF(INDEX($P$53:$CL$353,$O61,HLOOKUP($J$47,$P$51:$CL$52,2,FALSE())+Q$52)="","",INDEX($P$53:$CL$353,$O61,HLOOKUP($J$47,$P$51:$CL$52,2,FALSE())+Q$52))</f>
        <v>1.965775</v>
      </c>
      <c r="L61" s="440" t="n">
        <f aca="false">IF(INDEX($P$53:$CL$353,$O61,HLOOKUP($J$47,$P$51:$CL$52,2,FALSE())+R$52)="","",INDEX($P$53:$CL$353,$O61,HLOOKUP($J$47,$P$51:$CL$52,2,FALSE())+R$52))</f>
        <v>1</v>
      </c>
      <c r="M61" s="440" t="str">
        <f aca="false">IF($I$49=3,INDEX($P$53:$CL$511,$O61,HLOOKUP($J$47,$P$51:$CL$52,2,FALSE())+S$52),"")</f>
        <v/>
      </c>
      <c r="N61" s="441" t="str">
        <f aca="false">IF(I61="","",IF($I$48=1,INDEX($L$45:$L$52,L61*2-1),CONCATENATE(INDEX($L$45:$L$52,L61*2-1)," ",INDEX($M$45:$M$52,M61*2-1))))</f>
        <v>Alum</v>
      </c>
      <c r="O61" s="369" t="n">
        <v>9</v>
      </c>
      <c r="P61" s="444" t="s">
        <v>502</v>
      </c>
      <c r="Q61" s="371" t="n">
        <v>19.923</v>
      </c>
      <c r="R61" s="371" t="n">
        <v>1.157454</v>
      </c>
      <c r="S61" s="449" t="n">
        <v>2</v>
      </c>
      <c r="T61" s="371" t="s">
        <v>438</v>
      </c>
      <c r="U61" s="371" t="n">
        <v>10.499</v>
      </c>
      <c r="V61" s="371" t="n">
        <v>1.965775</v>
      </c>
      <c r="W61" s="449" t="n">
        <v>1</v>
      </c>
      <c r="X61" s="371" t="s">
        <v>503</v>
      </c>
      <c r="Y61" s="371" t="n">
        <v>11.284</v>
      </c>
      <c r="Z61" s="371" t="n">
        <v>1.14935</v>
      </c>
      <c r="AA61" s="449" t="n">
        <v>2</v>
      </c>
      <c r="AB61" s="444" t="s">
        <v>430</v>
      </c>
      <c r="AC61" s="371" t="n">
        <v>16.55</v>
      </c>
      <c r="AD61" s="371" t="n">
        <v>1.6302</v>
      </c>
      <c r="AE61" s="371" t="n">
        <v>2</v>
      </c>
      <c r="AF61" s="371" t="s">
        <v>504</v>
      </c>
      <c r="AG61" s="371" t="n">
        <v>13.76</v>
      </c>
      <c r="AH61" s="371" t="n">
        <v>1.3167</v>
      </c>
      <c r="AI61" s="371" t="n">
        <v>2</v>
      </c>
      <c r="AJ61" s="444" t="s">
        <v>454</v>
      </c>
      <c r="AK61" s="371" t="n">
        <v>77.484</v>
      </c>
      <c r="AL61" s="371" t="n">
        <v>1611.70496533795</v>
      </c>
      <c r="AM61" s="449" t="n">
        <v>1</v>
      </c>
      <c r="AN61" s="371" t="s">
        <v>505</v>
      </c>
      <c r="AO61" s="371" t="n">
        <v>5.056</v>
      </c>
      <c r="AP61" s="371" t="n">
        <v>778.443304347826</v>
      </c>
      <c r="AQ61" s="371" t="n">
        <v>1</v>
      </c>
      <c r="AR61" s="449" t="n">
        <v>2</v>
      </c>
      <c r="AS61" s="371" t="s">
        <v>506</v>
      </c>
      <c r="AT61" s="371" t="n">
        <v>7.933</v>
      </c>
      <c r="AU61" s="371" t="n">
        <v>1226.88025044532</v>
      </c>
      <c r="AV61" s="371" t="n">
        <v>1</v>
      </c>
      <c r="AW61" s="371" t="n">
        <v>1</v>
      </c>
      <c r="AX61" s="371" t="s">
        <v>506</v>
      </c>
      <c r="AY61" s="371" t="n">
        <v>7.933</v>
      </c>
      <c r="AZ61" s="371" t="n">
        <v>1226.88025044532</v>
      </c>
      <c r="BA61" s="371" t="n">
        <v>1</v>
      </c>
      <c r="BB61" s="371" t="n">
        <v>1</v>
      </c>
      <c r="BC61" s="444" t="s">
        <v>507</v>
      </c>
      <c r="BD61" s="371" t="n">
        <v>40.686</v>
      </c>
      <c r="BE61" s="371" t="n">
        <v>1080.06260150376</v>
      </c>
      <c r="BF61" s="449" t="n">
        <v>2</v>
      </c>
      <c r="BG61" s="444" t="s">
        <v>484</v>
      </c>
      <c r="BH61" s="371" t="n">
        <v>11.15</v>
      </c>
      <c r="BI61" s="369" t="n">
        <v>0.0311708823089179</v>
      </c>
      <c r="BJ61" s="449" t="n">
        <v>1</v>
      </c>
      <c r="BK61" s="371" t="s">
        <v>508</v>
      </c>
      <c r="BL61" s="371" t="n">
        <v>6.604</v>
      </c>
      <c r="BM61" s="371" t="n">
        <v>11.964</v>
      </c>
      <c r="BN61" s="371" t="n">
        <v>2</v>
      </c>
      <c r="BO61" s="444" t="s">
        <v>509</v>
      </c>
      <c r="BP61" s="371" t="n">
        <v>4.179</v>
      </c>
      <c r="BQ61" s="371" t="n">
        <v>22.222</v>
      </c>
      <c r="BR61" s="371" t="n">
        <v>1</v>
      </c>
      <c r="BS61" s="444" t="s">
        <v>441</v>
      </c>
      <c r="BT61" s="371" t="n">
        <v>4.812</v>
      </c>
      <c r="BU61" s="371" t="n">
        <v>1698.379</v>
      </c>
      <c r="BV61" s="371" t="n">
        <v>1</v>
      </c>
      <c r="BW61" s="371" t="s">
        <v>498</v>
      </c>
      <c r="BX61" s="371" t="n">
        <v>3.495</v>
      </c>
      <c r="BY61" s="371" t="n">
        <v>1278.878</v>
      </c>
      <c r="BZ61" s="449" t="n">
        <v>1</v>
      </c>
      <c r="CA61" s="444" t="s">
        <v>509</v>
      </c>
      <c r="CB61" s="371" t="n">
        <v>39.063</v>
      </c>
      <c r="CC61" s="371" t="n">
        <v>2.148</v>
      </c>
      <c r="CD61" s="449" t="n">
        <v>2</v>
      </c>
      <c r="CE61" s="444" t="s">
        <v>460</v>
      </c>
      <c r="CF61" s="371" t="n">
        <v>421.511</v>
      </c>
      <c r="CG61" s="371" t="n">
        <v>2119.223</v>
      </c>
      <c r="CH61" s="449" t="n">
        <v>2</v>
      </c>
      <c r="CI61" s="369"/>
      <c r="CJ61" s="369"/>
      <c r="CK61" s="369"/>
      <c r="CL61" s="369"/>
    </row>
    <row r="62" customFormat="false" ht="14.25" hidden="false" customHeight="false" outlineLevel="0" collapsed="false">
      <c r="A62" s="444" t="str">
        <f aca="false">'Input Component Data'!G67</f>
        <v>Rear Bumper Beam</v>
      </c>
      <c r="B62" s="371"/>
      <c r="C62" s="445"/>
      <c r="D62" s="446" t="n">
        <f aca="false">'Input Component Data'!M67</f>
        <v>0.882094677468997</v>
      </c>
      <c r="E62" s="447" t="n">
        <f aca="false">'Input Component Data'!N67</f>
        <v>1</v>
      </c>
      <c r="F62" s="448" t="str">
        <f aca="false">'Input Component Data'!J67</f>
        <v>Curb Mass</v>
      </c>
      <c r="G62" s="280"/>
      <c r="H62" s="437"/>
      <c r="I62" s="438" t="str">
        <f aca="false">IF(INDEX($P$53:$CL$353,$O62,HLOOKUP($J$47,$P$51:$CL$52,2,FALSE())+O$52)="","",INDEX($P$53:$CL$353,$O62,HLOOKUP($J$47,$P$51:$CL$52,2,FALSE())+O$52))</f>
        <v>Citroen C4 HDI Exclusive</v>
      </c>
      <c r="J62" s="439" t="n">
        <f aca="false">IF(INDEX($P$53:$CL$353,$O62,HLOOKUP($J$47,$P$51:$CL$52,2,FALSE())+P$52)="","",INDEX($P$53:$CL$353,$O62,HLOOKUP($J$47,$P$51:$CL$52,2,FALSE())+P$52))</f>
        <v>6.216</v>
      </c>
      <c r="K62" s="439" t="n">
        <f aca="false">IF(INDEX($P$53:$CL$353,$O62,HLOOKUP($J$47,$P$51:$CL$52,2,FALSE())+Q$52)="","",INDEX($P$53:$CL$353,$O62,HLOOKUP($J$47,$P$51:$CL$52,2,FALSE())+Q$52))</f>
        <v>1.4847</v>
      </c>
      <c r="L62" s="440" t="n">
        <f aca="false">IF(INDEX($P$53:$CL$353,$O62,HLOOKUP($J$47,$P$51:$CL$52,2,FALSE())+R$52)="","",INDEX($P$53:$CL$353,$O62,HLOOKUP($J$47,$P$51:$CL$52,2,FALSE())+R$52))</f>
        <v>1</v>
      </c>
      <c r="M62" s="440" t="str">
        <f aca="false">IF($I$49=3,INDEX($P$53:$CL$511,$O62,HLOOKUP($J$47,$P$51:$CL$52,2,FALSE())+S$52),"")</f>
        <v/>
      </c>
      <c r="N62" s="441" t="str">
        <f aca="false">IF(I62="","",IF($I$48=1,INDEX($L$45:$L$52,L62*2-1),CONCATENATE(INDEX($L$45:$L$52,L62*2-1)," ",INDEX($M$45:$M$52,M62*2-1))))</f>
        <v>Alum</v>
      </c>
      <c r="O62" s="369" t="n">
        <v>10</v>
      </c>
      <c r="P62" s="444" t="s">
        <v>465</v>
      </c>
      <c r="Q62" s="371" t="n">
        <v>19.772</v>
      </c>
      <c r="R62" s="371" t="n">
        <v>1.164384</v>
      </c>
      <c r="S62" s="449" t="n">
        <v>2</v>
      </c>
      <c r="T62" s="371" t="s">
        <v>510</v>
      </c>
      <c r="U62" s="371" t="n">
        <v>6.216</v>
      </c>
      <c r="V62" s="371" t="n">
        <v>1.4847</v>
      </c>
      <c r="W62" s="449" t="n">
        <v>1</v>
      </c>
      <c r="X62" s="371" t="s">
        <v>441</v>
      </c>
      <c r="Y62" s="371" t="n">
        <v>10.761</v>
      </c>
      <c r="Z62" s="371" t="n">
        <v>1.0974</v>
      </c>
      <c r="AA62" s="449" t="n">
        <v>2</v>
      </c>
      <c r="AB62" s="444" t="s">
        <v>511</v>
      </c>
      <c r="AC62" s="371" t="n">
        <v>12.85</v>
      </c>
      <c r="AD62" s="371" t="n">
        <v>1.160325</v>
      </c>
      <c r="AE62" s="371" t="n">
        <v>2</v>
      </c>
      <c r="AF62" s="371" t="s">
        <v>512</v>
      </c>
      <c r="AG62" s="371" t="n">
        <v>17.46</v>
      </c>
      <c r="AH62" s="371" t="n">
        <v>1.8228</v>
      </c>
      <c r="AI62" s="371" t="n">
        <v>2</v>
      </c>
      <c r="AJ62" s="444" t="s">
        <v>419</v>
      </c>
      <c r="AK62" s="371" t="n">
        <v>52.42</v>
      </c>
      <c r="AL62" s="371" t="n">
        <v>889.286710526316</v>
      </c>
      <c r="AM62" s="449" t="n">
        <v>1</v>
      </c>
      <c r="AN62" s="371" t="s">
        <v>513</v>
      </c>
      <c r="AO62" s="371" t="n">
        <v>4.932</v>
      </c>
      <c r="AP62" s="371" t="n">
        <v>790.55131884058</v>
      </c>
      <c r="AQ62" s="371" t="n">
        <v>1</v>
      </c>
      <c r="AR62" s="449" t="n">
        <v>2</v>
      </c>
      <c r="AS62" s="371" t="s">
        <v>514</v>
      </c>
      <c r="AT62" s="371" t="n">
        <v>5.822</v>
      </c>
      <c r="AU62" s="371" t="n">
        <v>799.581398496241</v>
      </c>
      <c r="AV62" s="371" t="n">
        <v>1</v>
      </c>
      <c r="AW62" s="371" t="n">
        <v>2</v>
      </c>
      <c r="AX62" s="371" t="s">
        <v>514</v>
      </c>
      <c r="AY62" s="371" t="n">
        <v>5.822</v>
      </c>
      <c r="AZ62" s="371" t="n">
        <v>799.581398496241</v>
      </c>
      <c r="BA62" s="371" t="n">
        <v>1</v>
      </c>
      <c r="BB62" s="371" t="n">
        <v>2</v>
      </c>
      <c r="BC62" s="444" t="s">
        <v>424</v>
      </c>
      <c r="BD62" s="371" t="n">
        <v>42.676</v>
      </c>
      <c r="BE62" s="371" t="n">
        <v>1161.64098112909</v>
      </c>
      <c r="BF62" s="449" t="n">
        <v>2</v>
      </c>
      <c r="BG62" s="444" t="s">
        <v>441</v>
      </c>
      <c r="BH62" s="371" t="n">
        <v>13.891</v>
      </c>
      <c r="BI62" s="369" t="n">
        <v>0.0467593645250656</v>
      </c>
      <c r="BJ62" s="449" t="n">
        <v>1</v>
      </c>
      <c r="BK62" s="371" t="s">
        <v>434</v>
      </c>
      <c r="BL62" s="371" t="n">
        <v>6.96</v>
      </c>
      <c r="BM62" s="371" t="n">
        <v>20.002</v>
      </c>
      <c r="BN62" s="371" t="n">
        <v>2</v>
      </c>
      <c r="BO62" s="444" t="s">
        <v>515</v>
      </c>
      <c r="BP62" s="371" t="n">
        <v>7.988</v>
      </c>
      <c r="BQ62" s="371" t="n">
        <v>23.056</v>
      </c>
      <c r="BR62" s="371" t="n">
        <v>1</v>
      </c>
      <c r="BS62" s="444" t="s">
        <v>516</v>
      </c>
      <c r="BT62" s="371" t="n">
        <v>5.299</v>
      </c>
      <c r="BU62" s="371" t="n">
        <v>1363.307</v>
      </c>
      <c r="BV62" s="371" t="n">
        <v>1</v>
      </c>
      <c r="BW62" s="371" t="s">
        <v>501</v>
      </c>
      <c r="BX62" s="371" t="n">
        <v>3.18</v>
      </c>
      <c r="BY62" s="371" t="n">
        <v>1265.159</v>
      </c>
      <c r="BZ62" s="449" t="n">
        <v>1</v>
      </c>
      <c r="CA62" s="444" t="s">
        <v>517</v>
      </c>
      <c r="CB62" s="371" t="n">
        <v>45.12</v>
      </c>
      <c r="CC62" s="371" t="n">
        <v>2.656</v>
      </c>
      <c r="CD62" s="449" t="n">
        <v>2</v>
      </c>
      <c r="CE62" s="444" t="s">
        <v>518</v>
      </c>
      <c r="CF62" s="371" t="n">
        <v>396.492</v>
      </c>
      <c r="CG62" s="371" t="n">
        <v>1996.294</v>
      </c>
      <c r="CH62" s="449" t="n">
        <v>2</v>
      </c>
      <c r="CI62" s="369"/>
      <c r="CJ62" s="369"/>
      <c r="CK62" s="369"/>
      <c r="CL62" s="369"/>
    </row>
    <row r="63" customFormat="false" ht="14.25" hidden="false" customHeight="false" outlineLevel="0" collapsed="false">
      <c r="A63" s="444" t="str">
        <f aca="false">'Input Component Data'!G68</f>
        <v>Front Seat Frame</v>
      </c>
      <c r="B63" s="371"/>
      <c r="C63" s="445"/>
      <c r="D63" s="446" t="n">
        <f aca="false">'Input Component Data'!M68</f>
        <v>0</v>
      </c>
      <c r="E63" s="447" t="n">
        <f aca="false">'Input Component Data'!N68</f>
        <v>1</v>
      </c>
      <c r="F63" s="448" t="str">
        <f aca="false">'Input Component Data'!J68</f>
        <v>No mass driver</v>
      </c>
      <c r="G63" s="280"/>
      <c r="H63" s="437"/>
      <c r="I63" s="438" t="str">
        <f aca="false">IF(INDEX($P$53:$CL$353,$O63,HLOOKUP($J$47,$P$51:$CL$52,2,FALSE())+O$52)="","",INDEX($P$53:$CL$353,$O63,HLOOKUP($J$47,$P$51:$CL$52,2,FALSE())+O$52))</f>
        <v>Volvo S 40</v>
      </c>
      <c r="J63" s="439" t="n">
        <f aca="false">IF(INDEX($P$53:$CL$353,$O63,HLOOKUP($J$47,$P$51:$CL$52,2,FALSE())+P$52)="","",INDEX($P$53:$CL$353,$O63,HLOOKUP($J$47,$P$51:$CL$52,2,FALSE())+P$52))</f>
        <v>6.478</v>
      </c>
      <c r="K63" s="439" t="n">
        <f aca="false">IF(INDEX($P$53:$CL$353,$O63,HLOOKUP($J$47,$P$51:$CL$52,2,FALSE())+Q$52)="","",INDEX($P$53:$CL$353,$O63,HLOOKUP($J$47,$P$51:$CL$52,2,FALSE())+Q$52))</f>
        <v>1.542024</v>
      </c>
      <c r="L63" s="440" t="n">
        <f aca="false">IF(INDEX($P$53:$CL$353,$O63,HLOOKUP($J$47,$P$51:$CL$52,2,FALSE())+R$52)="","",INDEX($P$53:$CL$353,$O63,HLOOKUP($J$47,$P$51:$CL$52,2,FALSE())+R$52))</f>
        <v>1</v>
      </c>
      <c r="M63" s="440" t="str">
        <f aca="false">IF($I$49=3,INDEX($P$53:$CL$511,$O63,HLOOKUP($J$47,$P$51:$CL$52,2,FALSE())+S$52),"")</f>
        <v/>
      </c>
      <c r="N63" s="441" t="str">
        <f aca="false">IF(I63="","",IF($I$48=1,INDEX($L$45:$L$52,L63*2-1),CONCATENATE(INDEX($L$45:$L$52,L63*2-1)," ",INDEX($M$45:$M$52,M63*2-1))))</f>
        <v>Alum</v>
      </c>
      <c r="O63" s="369" t="n">
        <v>11</v>
      </c>
      <c r="P63" s="444" t="s">
        <v>483</v>
      </c>
      <c r="Q63" s="371" t="n">
        <v>18.711</v>
      </c>
      <c r="R63" s="371" t="n">
        <v>1.0943445</v>
      </c>
      <c r="S63" s="449" t="n">
        <v>2</v>
      </c>
      <c r="T63" s="371" t="s">
        <v>515</v>
      </c>
      <c r="U63" s="371" t="n">
        <v>6.478</v>
      </c>
      <c r="V63" s="371" t="n">
        <v>1.542024</v>
      </c>
      <c r="W63" s="449" t="n">
        <v>1</v>
      </c>
      <c r="X63" s="371" t="s">
        <v>519</v>
      </c>
      <c r="Y63" s="371" t="n">
        <v>11.503</v>
      </c>
      <c r="Z63" s="371" t="n">
        <v>1.205874</v>
      </c>
      <c r="AA63" s="449" t="n">
        <v>2</v>
      </c>
      <c r="AB63" s="444" t="s">
        <v>474</v>
      </c>
      <c r="AC63" s="371" t="n">
        <v>16.725</v>
      </c>
      <c r="AD63" s="371" t="n">
        <v>0.977725</v>
      </c>
      <c r="AE63" s="371" t="n">
        <v>2</v>
      </c>
      <c r="AF63" s="371" t="s">
        <v>517</v>
      </c>
      <c r="AG63" s="371" t="n">
        <v>15.759</v>
      </c>
      <c r="AH63" s="371" t="n">
        <v>1.5</v>
      </c>
      <c r="AI63" s="371" t="n">
        <v>2</v>
      </c>
      <c r="AJ63" s="444" t="s">
        <v>439</v>
      </c>
      <c r="AK63" s="371" t="n">
        <v>48.123</v>
      </c>
      <c r="AL63" s="371" t="n">
        <v>937.85966010598</v>
      </c>
      <c r="AM63" s="449" t="n">
        <v>1</v>
      </c>
      <c r="AN63" s="371" t="s">
        <v>520</v>
      </c>
      <c r="AO63" s="371" t="n">
        <v>6.024</v>
      </c>
      <c r="AP63" s="371" t="n">
        <v>1019.52557954965</v>
      </c>
      <c r="AQ63" s="371" t="n">
        <v>1</v>
      </c>
      <c r="AR63" s="449" t="n">
        <v>2</v>
      </c>
      <c r="AS63" s="371" t="s">
        <v>521</v>
      </c>
      <c r="AT63" s="371" t="n">
        <v>5.764</v>
      </c>
      <c r="AU63" s="371" t="n">
        <v>778.443304347826</v>
      </c>
      <c r="AV63" s="371" t="n">
        <v>1</v>
      </c>
      <c r="AW63" s="371" t="n">
        <v>2</v>
      </c>
      <c r="AX63" s="371" t="s">
        <v>521</v>
      </c>
      <c r="AY63" s="371" t="n">
        <v>5.764</v>
      </c>
      <c r="AZ63" s="371" t="n">
        <v>778.443304347826</v>
      </c>
      <c r="BA63" s="371" t="n">
        <v>1</v>
      </c>
      <c r="BB63" s="371" t="n">
        <v>2</v>
      </c>
      <c r="BC63" s="444" t="s">
        <v>521</v>
      </c>
      <c r="BD63" s="371" t="n">
        <v>37.673</v>
      </c>
      <c r="BE63" s="371" t="n">
        <v>1094.85869565217</v>
      </c>
      <c r="BF63" s="449" t="n">
        <v>2</v>
      </c>
      <c r="BG63" s="444" t="s">
        <v>522</v>
      </c>
      <c r="BH63" s="371" t="n">
        <v>9.243</v>
      </c>
      <c r="BI63" s="369" t="n">
        <v>0.0232656141748736</v>
      </c>
      <c r="BJ63" s="449" t="n">
        <v>1</v>
      </c>
      <c r="BK63" s="371" t="s">
        <v>523</v>
      </c>
      <c r="BL63" s="371" t="n">
        <v>7.018</v>
      </c>
      <c r="BM63" s="371" t="n">
        <v>11.963</v>
      </c>
      <c r="BN63" s="371" t="n">
        <v>2</v>
      </c>
      <c r="BO63" s="444" t="s">
        <v>520</v>
      </c>
      <c r="BP63" s="371" t="n">
        <v>2.794</v>
      </c>
      <c r="BQ63" s="371" t="n">
        <v>23.375</v>
      </c>
      <c r="BR63" s="371" t="n">
        <v>1</v>
      </c>
      <c r="BS63" s="444" t="s">
        <v>480</v>
      </c>
      <c r="BT63" s="371" t="n">
        <v>3.981</v>
      </c>
      <c r="BU63" s="371" t="n">
        <v>1381.884</v>
      </c>
      <c r="BV63" s="371" t="n">
        <v>1</v>
      </c>
      <c r="BW63" s="371" t="s">
        <v>524</v>
      </c>
      <c r="BX63" s="371" t="n">
        <v>3.373</v>
      </c>
      <c r="BY63" s="371" t="n">
        <v>1297.995</v>
      </c>
      <c r="BZ63" s="449" t="n">
        <v>1</v>
      </c>
      <c r="CA63" s="444" t="s">
        <v>483</v>
      </c>
      <c r="CB63" s="371" t="n">
        <v>33.376</v>
      </c>
      <c r="CC63" s="371" t="n">
        <v>1.793</v>
      </c>
      <c r="CD63" s="449" t="n">
        <v>2</v>
      </c>
      <c r="CE63" s="444" t="s">
        <v>525</v>
      </c>
      <c r="CF63" s="371" t="n">
        <v>237.916</v>
      </c>
      <c r="CG63" s="371" t="n">
        <v>883.441</v>
      </c>
      <c r="CH63" s="449" t="n">
        <v>2</v>
      </c>
      <c r="CI63" s="369"/>
      <c r="CJ63" s="369"/>
      <c r="CK63" s="369"/>
      <c r="CL63" s="369"/>
    </row>
    <row r="64" customFormat="false" ht="14.25" hidden="false" customHeight="false" outlineLevel="0" collapsed="false">
      <c r="A64" s="444" t="str">
        <f aca="false">'Input Component Data'!G69</f>
        <v>Front Suspension Knuckle</v>
      </c>
      <c r="B64" s="371"/>
      <c r="C64" s="445"/>
      <c r="D64" s="446" t="n">
        <f aca="false">'Input Component Data'!M69</f>
        <v>0.478</v>
      </c>
      <c r="E64" s="447" t="n">
        <f aca="false">'Input Component Data'!N69</f>
        <v>1</v>
      </c>
      <c r="F64" s="448" t="str">
        <f aca="false">'Input Component Data'!J69</f>
        <v>Front Gross Axle Mass</v>
      </c>
      <c r="G64" s="280"/>
      <c r="H64" s="437"/>
      <c r="I64" s="438" t="str">
        <f aca="false">IF(INDEX($P$53:$CL$353,$O64,HLOOKUP($J$47,$P$51:$CL$52,2,FALSE())+O$52)="","",INDEX($P$53:$CL$353,$O64,HLOOKUP($J$47,$P$51:$CL$52,2,FALSE())+O$52))</f>
        <v>Porsche Caynne Turbo</v>
      </c>
      <c r="J64" s="439" t="n">
        <f aca="false">IF(INDEX($P$53:$CL$353,$O64,HLOOKUP($J$47,$P$51:$CL$52,2,FALSE())+P$52)="","",INDEX($P$53:$CL$353,$O64,HLOOKUP($J$47,$P$51:$CL$52,2,FALSE())+P$52))</f>
        <v>9.376</v>
      </c>
      <c r="K64" s="439" t="n">
        <f aca="false">IF(INDEX($P$53:$CL$353,$O64,HLOOKUP($J$47,$P$51:$CL$52,2,FALSE())+Q$52)="","",INDEX($P$53:$CL$353,$O64,HLOOKUP($J$47,$P$51:$CL$52,2,FALSE())+Q$52))</f>
        <v>1.88856</v>
      </c>
      <c r="L64" s="440" t="n">
        <f aca="false">IF(INDEX($P$53:$CL$353,$O64,HLOOKUP($J$47,$P$51:$CL$52,2,FALSE())+R$52)="","",INDEX($P$53:$CL$353,$O64,HLOOKUP($J$47,$P$51:$CL$52,2,FALSE())+R$52))</f>
        <v>1</v>
      </c>
      <c r="M64" s="440" t="str">
        <f aca="false">IF($I$49=3,INDEX($P$53:$CL$511,$O64,HLOOKUP($J$47,$P$51:$CL$52,2,FALSE())+S$52),"")</f>
        <v/>
      </c>
      <c r="N64" s="441" t="str">
        <f aca="false">IF(I64="","",IF($I$48=1,INDEX($L$45:$L$52,L64*2-1),CONCATENATE(INDEX($L$45:$L$52,L64*2-1)," ",INDEX($M$45:$M$52,M64*2-1))))</f>
        <v>Alum</v>
      </c>
      <c r="O64" s="369" t="n">
        <v>12</v>
      </c>
      <c r="P64" s="444" t="s">
        <v>508</v>
      </c>
      <c r="Q64" s="371" t="n">
        <v>18.932</v>
      </c>
      <c r="R64" s="371" t="n">
        <v>1.001025</v>
      </c>
      <c r="S64" s="449" t="n">
        <v>2</v>
      </c>
      <c r="T64" s="371" t="s">
        <v>451</v>
      </c>
      <c r="U64" s="371" t="n">
        <v>9.376</v>
      </c>
      <c r="V64" s="371" t="n">
        <v>1.88856</v>
      </c>
      <c r="W64" s="449" t="n">
        <v>1</v>
      </c>
      <c r="X64" s="371" t="s">
        <v>526</v>
      </c>
      <c r="Y64" s="371" t="n">
        <v>11.215</v>
      </c>
      <c r="Z64" s="371" t="n">
        <v>1.178</v>
      </c>
      <c r="AA64" s="449" t="n">
        <v>2</v>
      </c>
      <c r="AB64" s="451" t="s">
        <v>527</v>
      </c>
      <c r="AC64" s="371" t="n">
        <v>13.667</v>
      </c>
      <c r="AD64" s="371" t="n">
        <v>0.84744</v>
      </c>
      <c r="AE64" s="371" t="n">
        <v>2</v>
      </c>
      <c r="AF64" s="371" t="s">
        <v>528</v>
      </c>
      <c r="AG64" s="371" t="n">
        <v>15.16</v>
      </c>
      <c r="AH64" s="371" t="n">
        <v>1.316775</v>
      </c>
      <c r="AI64" s="371" t="n">
        <v>2</v>
      </c>
      <c r="AJ64" s="451" t="s">
        <v>441</v>
      </c>
      <c r="AK64" s="371" t="n">
        <v>47.95</v>
      </c>
      <c r="AL64" s="371" t="n">
        <v>1070.70004689204</v>
      </c>
      <c r="AM64" s="449" t="n">
        <v>1</v>
      </c>
      <c r="AN64" s="371" t="s">
        <v>432</v>
      </c>
      <c r="AO64" s="371" t="n">
        <v>5.412</v>
      </c>
      <c r="AP64" s="371" t="n">
        <v>905.040368421052</v>
      </c>
      <c r="AQ64" s="371" t="n">
        <v>1</v>
      </c>
      <c r="AR64" s="449" t="n">
        <v>2</v>
      </c>
      <c r="AS64" s="371" t="s">
        <v>529</v>
      </c>
      <c r="AT64" s="371" t="n">
        <v>5.972</v>
      </c>
      <c r="AU64" s="371" t="n">
        <v>790.55131884058</v>
      </c>
      <c r="AV64" s="371" t="n">
        <v>1</v>
      </c>
      <c r="AW64" s="371" t="n">
        <v>2</v>
      </c>
      <c r="AX64" s="371" t="s">
        <v>529</v>
      </c>
      <c r="AY64" s="371" t="n">
        <v>5.972</v>
      </c>
      <c r="AZ64" s="371" t="n">
        <v>790.55131884058</v>
      </c>
      <c r="BA64" s="371" t="n">
        <v>1</v>
      </c>
      <c r="BB64" s="371" t="n">
        <v>2</v>
      </c>
      <c r="BC64" s="451" t="s">
        <v>529</v>
      </c>
      <c r="BD64" s="371" t="n">
        <v>37.318</v>
      </c>
      <c r="BE64" s="371" t="n">
        <v>1109.38768115942</v>
      </c>
      <c r="BF64" s="449" t="n">
        <v>2</v>
      </c>
      <c r="BG64" s="451" t="s">
        <v>496</v>
      </c>
      <c r="BH64" s="371" t="n">
        <v>12.584</v>
      </c>
      <c r="BI64" s="369" t="n">
        <v>0.0396005607966627</v>
      </c>
      <c r="BJ64" s="449" t="n">
        <v>1</v>
      </c>
      <c r="BK64" s="371" t="s">
        <v>451</v>
      </c>
      <c r="BL64" s="371" t="n">
        <v>7.022</v>
      </c>
      <c r="BM64" s="371" t="n">
        <v>26.655</v>
      </c>
      <c r="BN64" s="371" t="n">
        <v>2</v>
      </c>
      <c r="BO64" s="451" t="s">
        <v>530</v>
      </c>
      <c r="BP64" s="371" t="n">
        <v>2.646</v>
      </c>
      <c r="BQ64" s="371" t="n">
        <v>23.685</v>
      </c>
      <c r="BR64" s="371" t="n">
        <v>1</v>
      </c>
      <c r="BS64" s="451" t="s">
        <v>531</v>
      </c>
      <c r="BT64" s="371" t="n">
        <v>4.406</v>
      </c>
      <c r="BU64" s="371" t="n">
        <v>922.982</v>
      </c>
      <c r="BV64" s="371" t="n">
        <v>1</v>
      </c>
      <c r="BW64" s="371" t="s">
        <v>508</v>
      </c>
      <c r="BX64" s="371" t="n">
        <v>3.068</v>
      </c>
      <c r="BY64" s="371" t="n">
        <v>1257.001</v>
      </c>
      <c r="BZ64" s="449" t="n">
        <v>1</v>
      </c>
      <c r="CA64" s="451" t="s">
        <v>532</v>
      </c>
      <c r="CB64" s="371" t="n">
        <v>35.715</v>
      </c>
      <c r="CC64" s="371" t="n">
        <v>1.984</v>
      </c>
      <c r="CD64" s="449" t="n">
        <v>2</v>
      </c>
      <c r="CE64" s="451" t="s">
        <v>498</v>
      </c>
      <c r="CF64" s="371" t="n">
        <v>333.709</v>
      </c>
      <c r="CG64" s="371" t="n">
        <v>1748.878</v>
      </c>
      <c r="CH64" s="449" t="n">
        <v>2</v>
      </c>
      <c r="CI64" s="369"/>
      <c r="CJ64" s="369"/>
      <c r="CK64" s="369"/>
      <c r="CL64" s="369"/>
    </row>
    <row r="65" customFormat="false" ht="14.25" hidden="false" customHeight="false" outlineLevel="0" collapsed="false">
      <c r="A65" s="451" t="str">
        <f aca="false">'Input Component Data'!G70</f>
        <v>Front Suspension Lower Control Arm-McPherson</v>
      </c>
      <c r="B65" s="371"/>
      <c r="C65" s="445"/>
      <c r="D65" s="446" t="n">
        <f aca="false">'Input Component Data'!M70</f>
        <v>0.918879625931961</v>
      </c>
      <c r="E65" s="447" t="n">
        <f aca="false">'Input Component Data'!N70</f>
        <v>1</v>
      </c>
      <c r="F65" s="448" t="str">
        <f aca="false">'Input Component Data'!J70</f>
        <v>Front Gross Axle Mass</v>
      </c>
      <c r="G65" s="280"/>
      <c r="H65" s="437"/>
      <c r="I65" s="438" t="str">
        <f aca="false">IF(INDEX($P$53:$CL$353,$O65,HLOOKUP($J$47,$P$51:$CL$52,2,FALSE())+O$52)="","",INDEX($P$53:$CL$353,$O65,HLOOKUP($J$47,$P$51:$CL$52,2,FALSE())+O$52))</f>
        <v>Audi Q5 2.0 Tdi Base</v>
      </c>
      <c r="J65" s="439" t="n">
        <f aca="false">IF(INDEX($P$53:$CL$353,$O65,HLOOKUP($J$47,$P$51:$CL$52,2,FALSE())+P$52)="","",INDEX($P$53:$CL$353,$O65,HLOOKUP($J$47,$P$51:$CL$52,2,FALSE())+P$52))</f>
        <v>11.891</v>
      </c>
      <c r="K65" s="439" t="n">
        <f aca="false">IF(INDEX($P$53:$CL$353,$O65,HLOOKUP($J$47,$P$51:$CL$52,2,FALSE())+Q$52)="","",INDEX($P$53:$CL$353,$O65,HLOOKUP($J$47,$P$51:$CL$52,2,FALSE())+Q$52))</f>
        <v>2.1912</v>
      </c>
      <c r="L65" s="440" t="n">
        <f aca="false">IF(INDEX($P$53:$CL$353,$O65,HLOOKUP($J$47,$P$51:$CL$52,2,FALSE())+R$52)="","",INDEX($P$53:$CL$353,$O65,HLOOKUP($J$47,$P$51:$CL$52,2,FALSE())+R$52))</f>
        <v>1</v>
      </c>
      <c r="M65" s="440" t="str">
        <f aca="false">IF($I$49=3,INDEX($P$53:$CL$511,$O65,HLOOKUP($J$47,$P$51:$CL$52,2,FALSE())+S$52),"")</f>
        <v/>
      </c>
      <c r="N65" s="441" t="str">
        <f aca="false">IF(I65="","",IF($I$48=1,INDEX($L$45:$L$52,L65*2-1),CONCATENATE(INDEX($L$45:$L$52,L65*2-1)," ",INDEX($M$45:$M$52,M65*2-1))))</f>
        <v>Alum</v>
      </c>
      <c r="O65" s="369" t="n">
        <v>13</v>
      </c>
      <c r="P65" s="451" t="s">
        <v>501</v>
      </c>
      <c r="Q65" s="371" t="n">
        <v>18.83</v>
      </c>
      <c r="R65" s="371" t="n">
        <v>1.01856</v>
      </c>
      <c r="S65" s="449" t="n">
        <v>2</v>
      </c>
      <c r="T65" s="371" t="s">
        <v>422</v>
      </c>
      <c r="U65" s="371" t="n">
        <v>11.891</v>
      </c>
      <c r="V65" s="371" t="n">
        <v>2.1912</v>
      </c>
      <c r="W65" s="449" t="n">
        <v>1</v>
      </c>
      <c r="X65" s="371" t="s">
        <v>533</v>
      </c>
      <c r="Y65" s="371" t="n">
        <v>10.842</v>
      </c>
      <c r="Z65" s="371" t="n">
        <v>1.1712</v>
      </c>
      <c r="AA65" s="449" t="n">
        <v>2</v>
      </c>
      <c r="AB65" s="451" t="s">
        <v>534</v>
      </c>
      <c r="AC65" s="371" t="n">
        <v>15.734</v>
      </c>
      <c r="AD65" s="371" t="n">
        <v>0.8762</v>
      </c>
      <c r="AE65" s="371" t="n">
        <v>2</v>
      </c>
      <c r="AF65" s="371" t="s">
        <v>509</v>
      </c>
      <c r="AG65" s="371" t="n">
        <v>14.765</v>
      </c>
      <c r="AH65" s="371" t="n">
        <v>1.3261</v>
      </c>
      <c r="AI65" s="371" t="n">
        <v>2</v>
      </c>
      <c r="AJ65" s="451" t="s">
        <v>535</v>
      </c>
      <c r="AK65" s="371" t="n">
        <v>44.972</v>
      </c>
      <c r="AL65" s="371" t="n">
        <v>959.683156862745</v>
      </c>
      <c r="AM65" s="449" t="n">
        <v>1</v>
      </c>
      <c r="AN65" s="371" t="s">
        <v>488</v>
      </c>
      <c r="AO65" s="371" t="n">
        <v>5.104</v>
      </c>
      <c r="AP65" s="371" t="n">
        <v>882.063962962963</v>
      </c>
      <c r="AQ65" s="371" t="n">
        <v>1</v>
      </c>
      <c r="AR65" s="449" t="n">
        <v>2</v>
      </c>
      <c r="AS65" s="371" t="s">
        <v>536</v>
      </c>
      <c r="AT65" s="371" t="n">
        <v>6.862</v>
      </c>
      <c r="AU65" s="371" t="n">
        <v>905.040368421052</v>
      </c>
      <c r="AV65" s="371" t="n">
        <v>1</v>
      </c>
      <c r="AW65" s="371" t="n">
        <v>2</v>
      </c>
      <c r="AX65" s="371" t="s">
        <v>536</v>
      </c>
      <c r="AY65" s="371" t="n">
        <v>6.862</v>
      </c>
      <c r="AZ65" s="371" t="n">
        <v>905.040368421052</v>
      </c>
      <c r="BA65" s="371" t="n">
        <v>1</v>
      </c>
      <c r="BB65" s="371" t="n">
        <v>2</v>
      </c>
      <c r="BC65" s="451" t="s">
        <v>462</v>
      </c>
      <c r="BD65" s="371" t="n">
        <v>39.91</v>
      </c>
      <c r="BE65" s="371" t="n">
        <v>1294.56824146982</v>
      </c>
      <c r="BF65" s="449" t="n">
        <v>2</v>
      </c>
      <c r="BG65" s="451" t="s">
        <v>532</v>
      </c>
      <c r="BH65" s="371" t="n">
        <v>12.102</v>
      </c>
      <c r="BI65" s="369" t="n">
        <v>0.0383313730725757</v>
      </c>
      <c r="BJ65" s="449" t="n">
        <v>1</v>
      </c>
      <c r="BK65" s="371" t="s">
        <v>516</v>
      </c>
      <c r="BL65" s="371" t="n">
        <v>7.072</v>
      </c>
      <c r="BM65" s="371" t="n">
        <v>14.639</v>
      </c>
      <c r="BN65" s="371" t="n">
        <v>2</v>
      </c>
      <c r="BO65" s="451" t="s">
        <v>535</v>
      </c>
      <c r="BP65" s="371" t="n">
        <v>5.9</v>
      </c>
      <c r="BQ65" s="371" t="n">
        <v>24.316</v>
      </c>
      <c r="BR65" s="371" t="n">
        <v>1</v>
      </c>
      <c r="BS65" s="451" t="s">
        <v>537</v>
      </c>
      <c r="BT65" s="371" t="n">
        <v>5.612</v>
      </c>
      <c r="BU65" s="371" t="n">
        <v>1390.143</v>
      </c>
      <c r="BV65" s="371" t="n">
        <v>1</v>
      </c>
      <c r="BW65" s="371" t="s">
        <v>480</v>
      </c>
      <c r="BX65" s="371" t="n">
        <v>3.759</v>
      </c>
      <c r="BY65" s="371" t="n">
        <v>1381.884</v>
      </c>
      <c r="BZ65" s="449" t="n">
        <v>1</v>
      </c>
      <c r="CA65" s="451" t="s">
        <v>450</v>
      </c>
      <c r="CB65" s="371" t="n">
        <v>34.235</v>
      </c>
      <c r="CC65" s="371" t="n">
        <v>1.87</v>
      </c>
      <c r="CD65" s="449" t="n">
        <v>2</v>
      </c>
      <c r="CE65" s="451" t="s">
        <v>538</v>
      </c>
      <c r="CF65" s="371" t="n">
        <v>306.928</v>
      </c>
      <c r="CG65" s="371" t="n">
        <v>1640.004</v>
      </c>
      <c r="CH65" s="449" t="n">
        <v>2</v>
      </c>
      <c r="CI65" s="369"/>
      <c r="CJ65" s="369"/>
      <c r="CK65" s="369"/>
      <c r="CL65" s="369"/>
    </row>
    <row r="66" customFormat="false" ht="14.25" hidden="false" customHeight="false" outlineLevel="0" collapsed="false">
      <c r="A66" s="451" t="str">
        <f aca="false">'Input Component Data'!G71</f>
        <v>Front Suspension Lower Control Arm-SLA</v>
      </c>
      <c r="B66" s="371"/>
      <c r="C66" s="445"/>
      <c r="D66" s="446" t="n">
        <f aca="false">'Input Component Data'!M71</f>
        <v>0.918879625931961</v>
      </c>
      <c r="E66" s="447" t="n">
        <f aca="false">'Input Component Data'!N71</f>
        <v>1</v>
      </c>
      <c r="F66" s="448" t="str">
        <f aca="false">'Input Component Data'!J71</f>
        <v>Front Gross Axle Mass</v>
      </c>
      <c r="G66" s="280"/>
      <c r="H66" s="437"/>
      <c r="I66" s="438" t="str">
        <f aca="false">IF(INDEX($P$53:$CL$353,$O66,HLOOKUP($J$47,$P$51:$CL$52,2,FALSE())+O$52)="","",INDEX($P$53:$CL$353,$O66,HLOOKUP($J$47,$P$51:$CL$52,2,FALSE())+O$52))</f>
        <v>Audi A6 Quattro V6</v>
      </c>
      <c r="J66" s="439" t="n">
        <f aca="false">IF(INDEX($P$53:$CL$353,$O66,HLOOKUP($J$47,$P$51:$CL$52,2,FALSE())+P$52)="","",INDEX($P$53:$CL$353,$O66,HLOOKUP($J$47,$P$51:$CL$52,2,FALSE())+P$52))</f>
        <v>9.444</v>
      </c>
      <c r="K66" s="439" t="n">
        <f aca="false">IF(INDEX($P$53:$CL$353,$O66,HLOOKUP($J$47,$P$51:$CL$52,2,FALSE())+Q$52)="","",INDEX($P$53:$CL$353,$O66,HLOOKUP($J$47,$P$51:$CL$52,2,FALSE())+Q$52))</f>
        <v>1.9162</v>
      </c>
      <c r="L66" s="440" t="n">
        <f aca="false">IF(INDEX($P$53:$CL$353,$O66,HLOOKUP($J$47,$P$51:$CL$52,2,FALSE())+R$52)="","",INDEX($P$53:$CL$353,$O66,HLOOKUP($J$47,$P$51:$CL$52,2,FALSE())+R$52))</f>
        <v>1</v>
      </c>
      <c r="M66" s="440" t="str">
        <f aca="false">IF($I$49=3,INDEX($P$53:$CL$511,$O66,HLOOKUP($J$47,$P$51:$CL$52,2,FALSE())+S$52),"")</f>
        <v/>
      </c>
      <c r="N66" s="441" t="str">
        <f aca="false">IF(I66="","",IF($I$48=1,INDEX($L$45:$L$52,L66*2-1),CONCATENATE(INDEX($L$45:$L$52,L66*2-1)," ",INDEX($M$45:$M$52,M66*2-1))))</f>
        <v>Alum</v>
      </c>
      <c r="O66" s="369" t="n">
        <v>14</v>
      </c>
      <c r="P66" s="451" t="s">
        <v>452</v>
      </c>
      <c r="Q66" s="371" t="n">
        <v>24.685</v>
      </c>
      <c r="R66" s="371" t="n">
        <v>1.455532</v>
      </c>
      <c r="S66" s="449" t="n">
        <v>2</v>
      </c>
      <c r="T66" s="371" t="s">
        <v>424</v>
      </c>
      <c r="U66" s="371" t="n">
        <v>9.444</v>
      </c>
      <c r="V66" s="371" t="n">
        <v>1.9162</v>
      </c>
      <c r="W66" s="449" t="n">
        <v>1</v>
      </c>
      <c r="X66" s="371" t="s">
        <v>539</v>
      </c>
      <c r="Y66" s="371" t="n">
        <v>10.37</v>
      </c>
      <c r="Z66" s="371" t="n">
        <v>1.12065</v>
      </c>
      <c r="AA66" s="449" t="n">
        <v>2</v>
      </c>
      <c r="AB66" s="451" t="s">
        <v>489</v>
      </c>
      <c r="AC66" s="371" t="n">
        <v>16.945</v>
      </c>
      <c r="AD66" s="371" t="n">
        <v>0.94185</v>
      </c>
      <c r="AE66" s="371" t="n">
        <v>2</v>
      </c>
      <c r="AF66" s="371" t="s">
        <v>451</v>
      </c>
      <c r="AG66" s="371" t="n">
        <v>17.738</v>
      </c>
      <c r="AH66" s="371" t="n">
        <v>1.353</v>
      </c>
      <c r="AI66" s="371" t="n">
        <v>2</v>
      </c>
      <c r="AJ66" s="451" t="s">
        <v>434</v>
      </c>
      <c r="AK66" s="371" t="n">
        <v>44.285</v>
      </c>
      <c r="AL66" s="371" t="n">
        <v>955.708404344779</v>
      </c>
      <c r="AM66" s="449" t="n">
        <v>1</v>
      </c>
      <c r="AN66" s="371" t="s">
        <v>477</v>
      </c>
      <c r="AO66" s="371" t="n">
        <v>5.28</v>
      </c>
      <c r="AP66" s="371" t="n">
        <v>989.026956521739</v>
      </c>
      <c r="AQ66" s="371" t="n">
        <v>1</v>
      </c>
      <c r="AR66" s="449" t="n">
        <v>2</v>
      </c>
      <c r="AS66" s="371" t="s">
        <v>540</v>
      </c>
      <c r="AT66" s="371" t="n">
        <v>7.142</v>
      </c>
      <c r="AU66" s="371" t="n">
        <v>989.026956521739</v>
      </c>
      <c r="AV66" s="371" t="n">
        <v>1</v>
      </c>
      <c r="AW66" s="371" t="n">
        <v>2</v>
      </c>
      <c r="AX66" s="371" t="s">
        <v>540</v>
      </c>
      <c r="AY66" s="371" t="n">
        <v>7.142</v>
      </c>
      <c r="AZ66" s="371" t="n">
        <v>989.026956521739</v>
      </c>
      <c r="BA66" s="371" t="n">
        <v>1</v>
      </c>
      <c r="BB66" s="371" t="n">
        <v>2</v>
      </c>
      <c r="BC66" s="451" t="s">
        <v>437</v>
      </c>
      <c r="BD66" s="371" t="n">
        <v>45.502</v>
      </c>
      <c r="BE66" s="371" t="n">
        <v>1444.51953125</v>
      </c>
      <c r="BF66" s="449" t="n">
        <v>2</v>
      </c>
      <c r="BG66" s="451" t="s">
        <v>467</v>
      </c>
      <c r="BH66" s="371" t="n">
        <v>13.004</v>
      </c>
      <c r="BI66" s="369" t="n">
        <v>0.0447998338065008</v>
      </c>
      <c r="BJ66" s="449" t="n">
        <v>1</v>
      </c>
      <c r="BK66" s="371" t="s">
        <v>462</v>
      </c>
      <c r="BL66" s="371" t="n">
        <v>7.081</v>
      </c>
      <c r="BM66" s="371" t="n">
        <v>14.343</v>
      </c>
      <c r="BN66" s="371" t="n">
        <v>2</v>
      </c>
      <c r="BO66" s="451" t="s">
        <v>541</v>
      </c>
      <c r="BP66" s="371" t="n">
        <v>4.5</v>
      </c>
      <c r="BQ66" s="371" t="n">
        <v>24.348</v>
      </c>
      <c r="BR66" s="371" t="n">
        <v>1</v>
      </c>
      <c r="BS66" s="451" t="s">
        <v>488</v>
      </c>
      <c r="BT66" s="371" t="n">
        <v>3.598</v>
      </c>
      <c r="BU66" s="371" t="n">
        <v>1349.101</v>
      </c>
      <c r="BV66" s="371" t="n">
        <v>1</v>
      </c>
      <c r="BW66" s="371" t="s">
        <v>537</v>
      </c>
      <c r="BX66" s="371" t="n">
        <v>3.696</v>
      </c>
      <c r="BY66" s="371" t="n">
        <v>1390.143</v>
      </c>
      <c r="BZ66" s="449" t="n">
        <v>1</v>
      </c>
      <c r="CA66" s="451" t="s">
        <v>419</v>
      </c>
      <c r="CB66" s="371" t="n">
        <v>53.146</v>
      </c>
      <c r="CC66" s="371" t="n">
        <v>3.498</v>
      </c>
      <c r="CD66" s="449" t="n">
        <v>2</v>
      </c>
      <c r="CE66" s="451" t="s">
        <v>438</v>
      </c>
      <c r="CF66" s="371" t="n">
        <v>545.17</v>
      </c>
      <c r="CG66" s="371" t="n">
        <v>3256.641</v>
      </c>
      <c r="CH66" s="449" t="n">
        <v>2</v>
      </c>
      <c r="CI66" s="369"/>
      <c r="CJ66" s="369"/>
      <c r="CK66" s="369"/>
      <c r="CL66" s="369"/>
    </row>
    <row r="67" customFormat="false" ht="14.25" hidden="false" customHeight="false" outlineLevel="0" collapsed="false">
      <c r="A67" s="451" t="str">
        <f aca="false">'Input Component Data'!G72</f>
        <v>Wheel</v>
      </c>
      <c r="B67" s="371"/>
      <c r="C67" s="445"/>
      <c r="D67" s="446" t="n">
        <f aca="false">'Input Component Data'!M72</f>
        <v>0.68611137064059</v>
      </c>
      <c r="E67" s="447" t="n">
        <f aca="false">'Input Component Data'!N72</f>
        <v>1</v>
      </c>
      <c r="F67" s="448" t="str">
        <f aca="false">'Input Component Data'!J72</f>
        <v>Swept Volume</v>
      </c>
      <c r="G67" s="280"/>
      <c r="H67" s="437"/>
      <c r="I67" s="438" t="str">
        <f aca="false">IF(INDEX($P$53:$CL$353,$O67,HLOOKUP($J$47,$P$51:$CL$52,2,FALSE())+O$52)="","",INDEX($P$53:$CL$353,$O67,HLOOKUP($J$47,$P$51:$CL$52,2,FALSE())+O$52))</f>
        <v>Saab 9.3 Linear</v>
      </c>
      <c r="J67" s="439" t="n">
        <f aca="false">IF(INDEX($P$53:$CL$353,$O67,HLOOKUP($J$47,$P$51:$CL$52,2,FALSE())+P$52)="","",INDEX($P$53:$CL$353,$O67,HLOOKUP($J$47,$P$51:$CL$52,2,FALSE())+P$52))</f>
        <v>9.152</v>
      </c>
      <c r="K67" s="439" t="n">
        <f aca="false">IF(INDEX($P$53:$CL$353,$O67,HLOOKUP($J$47,$P$51:$CL$52,2,FALSE())+Q$52)="","",INDEX($P$53:$CL$353,$O67,HLOOKUP($J$47,$P$51:$CL$52,2,FALSE())+Q$52))</f>
        <v>1.908225</v>
      </c>
      <c r="L67" s="440" t="n">
        <f aca="false">IF(INDEX($P$53:$CL$353,$O67,HLOOKUP($J$47,$P$51:$CL$52,2,FALSE())+R$52)="","",INDEX($P$53:$CL$353,$O67,HLOOKUP($J$47,$P$51:$CL$52,2,FALSE())+R$52))</f>
        <v>1</v>
      </c>
      <c r="M67" s="440" t="str">
        <f aca="false">IF($I$49=3,INDEX($P$53:$CL$511,$O67,HLOOKUP($J$47,$P$51:$CL$52,2,FALSE())+S$52),"")</f>
        <v/>
      </c>
      <c r="N67" s="441" t="str">
        <f aca="false">IF(I67="","",IF($I$48=1,INDEX($L$45:$L$52,L67*2-1),CONCATENATE(INDEX($L$45:$L$52,L67*2-1)," ",INDEX($M$45:$M$52,M67*2-1))))</f>
        <v>Alum</v>
      </c>
      <c r="O67" s="369" t="n">
        <v>15</v>
      </c>
      <c r="P67" s="451" t="s">
        <v>542</v>
      </c>
      <c r="Q67" s="371" t="n">
        <v>16.577</v>
      </c>
      <c r="R67" s="371" t="n">
        <v>0.97582</v>
      </c>
      <c r="S67" s="449" t="n">
        <v>2</v>
      </c>
      <c r="T67" s="371" t="s">
        <v>543</v>
      </c>
      <c r="U67" s="371" t="n">
        <v>9.152</v>
      </c>
      <c r="V67" s="371" t="n">
        <v>1.908225</v>
      </c>
      <c r="W67" s="449" t="n">
        <v>1</v>
      </c>
      <c r="X67" s="371" t="s">
        <v>544</v>
      </c>
      <c r="Y67" s="371" t="n">
        <v>9.77</v>
      </c>
      <c r="Z67" s="371" t="n">
        <v>1.068805</v>
      </c>
      <c r="AA67" s="449" t="n">
        <v>2</v>
      </c>
      <c r="AB67" s="451" t="s">
        <v>498</v>
      </c>
      <c r="AC67" s="371" t="n">
        <v>12.945</v>
      </c>
      <c r="AD67" s="371" t="n">
        <v>1.3578</v>
      </c>
      <c r="AE67" s="371" t="n">
        <v>2</v>
      </c>
      <c r="AF67" s="371" t="s">
        <v>485</v>
      </c>
      <c r="AG67" s="371" t="n">
        <v>15.848</v>
      </c>
      <c r="AH67" s="371" t="n">
        <v>1.52744</v>
      </c>
      <c r="AI67" s="371" t="n">
        <v>2</v>
      </c>
      <c r="AJ67" s="451" t="s">
        <v>484</v>
      </c>
      <c r="AK67" s="371" t="n">
        <v>52.197</v>
      </c>
      <c r="AL67" s="371" t="n">
        <v>1277.37033333333</v>
      </c>
      <c r="AM67" s="449" t="n">
        <v>1</v>
      </c>
      <c r="AN67" s="371" t="s">
        <v>478</v>
      </c>
      <c r="AO67" s="371" t="n">
        <v>4.154</v>
      </c>
      <c r="AP67" s="371" t="n">
        <v>827.983259259259</v>
      </c>
      <c r="AQ67" s="371" t="n">
        <v>1</v>
      </c>
      <c r="AR67" s="449" t="n">
        <v>2</v>
      </c>
      <c r="AS67" s="371" t="s">
        <v>545</v>
      </c>
      <c r="AT67" s="371" t="n">
        <v>4.328</v>
      </c>
      <c r="AU67" s="371" t="n">
        <v>1004.03195555556</v>
      </c>
      <c r="AV67" s="371" t="n">
        <v>1</v>
      </c>
      <c r="AW67" s="371" t="n">
        <v>2</v>
      </c>
      <c r="AX67" s="371" t="s">
        <v>545</v>
      </c>
      <c r="AY67" s="371" t="n">
        <v>4.328</v>
      </c>
      <c r="AZ67" s="371" t="n">
        <v>1004.03195555556</v>
      </c>
      <c r="BA67" s="371" t="n">
        <v>1</v>
      </c>
      <c r="BB67" s="371" t="n">
        <v>2</v>
      </c>
      <c r="BC67" s="451" t="s">
        <v>497</v>
      </c>
      <c r="BD67" s="371" t="n">
        <v>32.695</v>
      </c>
      <c r="BE67" s="371" t="n">
        <v>1160.76449275362</v>
      </c>
      <c r="BF67" s="449" t="n">
        <v>2</v>
      </c>
      <c r="BG67" s="451" t="s">
        <v>520</v>
      </c>
      <c r="BH67" s="371" t="n">
        <v>11.684</v>
      </c>
      <c r="BI67" s="369" t="n">
        <v>0.0379547306709295</v>
      </c>
      <c r="BJ67" s="449" t="n">
        <v>1</v>
      </c>
      <c r="BK67" s="371" t="s">
        <v>546</v>
      </c>
      <c r="BL67" s="371" t="n">
        <v>7.114</v>
      </c>
      <c r="BM67" s="371" t="n">
        <v>11.358</v>
      </c>
      <c r="BN67" s="371" t="n">
        <v>2</v>
      </c>
      <c r="BO67" s="451" t="s">
        <v>547</v>
      </c>
      <c r="BP67" s="371" t="n">
        <v>5.633</v>
      </c>
      <c r="BQ67" s="371" t="n">
        <v>24.44</v>
      </c>
      <c r="BR67" s="371" t="n">
        <v>1</v>
      </c>
      <c r="BS67" s="451" t="s">
        <v>456</v>
      </c>
      <c r="BT67" s="371" t="n">
        <v>4.446</v>
      </c>
      <c r="BU67" s="371" t="n">
        <v>1254.7</v>
      </c>
      <c r="BV67" s="371" t="n">
        <v>1</v>
      </c>
      <c r="BW67" s="371" t="s">
        <v>543</v>
      </c>
      <c r="BX67" s="371" t="n">
        <v>4.585</v>
      </c>
      <c r="BY67" s="371" t="n">
        <v>1560.028</v>
      </c>
      <c r="BZ67" s="449" t="n">
        <v>1</v>
      </c>
      <c r="CA67" s="451" t="s">
        <v>528</v>
      </c>
      <c r="CB67" s="371" t="n">
        <v>34.603</v>
      </c>
      <c r="CC67" s="371" t="n">
        <v>1.991</v>
      </c>
      <c r="CD67" s="449" t="n">
        <v>2</v>
      </c>
      <c r="CE67" s="451" t="s">
        <v>482</v>
      </c>
      <c r="CF67" s="371" t="n">
        <v>436.225</v>
      </c>
      <c r="CG67" s="371" t="n">
        <v>2494.261</v>
      </c>
      <c r="CH67" s="449" t="n">
        <v>2</v>
      </c>
      <c r="CI67" s="369"/>
      <c r="CJ67" s="369"/>
      <c r="CK67" s="369"/>
      <c r="CL67" s="369"/>
    </row>
    <row r="68" customFormat="false" ht="14.25" hidden="false" customHeight="false" outlineLevel="0" collapsed="false">
      <c r="A68" s="451" t="str">
        <f aca="false">'Input Component Data'!G73</f>
        <v>Exhaust System</v>
      </c>
      <c r="B68" s="371"/>
      <c r="C68" s="445"/>
      <c r="D68" s="446" t="n">
        <f aca="false">'Input Component Data'!M73</f>
        <v>1</v>
      </c>
      <c r="E68" s="447" t="n">
        <f aca="false">'Input Component Data'!N73</f>
        <v>1</v>
      </c>
      <c r="F68" s="448" t="str">
        <f aca="false">'Input Component Data'!J73</f>
        <v>Engine Disp.</v>
      </c>
      <c r="G68" s="280"/>
      <c r="H68" s="437"/>
      <c r="I68" s="438" t="str">
        <f aca="false">IF(INDEX($P$53:$CL$353,$O68,HLOOKUP($J$47,$P$51:$CL$52,2,FALSE())+O$52)="","",INDEX($P$53:$CL$353,$O68,HLOOKUP($J$47,$P$51:$CL$52,2,FALSE())+O$52))</f>
        <v>BMW 740i</v>
      </c>
      <c r="J68" s="439" t="n">
        <f aca="false">IF(INDEX($P$53:$CL$353,$O68,HLOOKUP($J$47,$P$51:$CL$52,2,FALSE())+P$52)="","",INDEX($P$53:$CL$353,$O68,HLOOKUP($J$47,$P$51:$CL$52,2,FALSE())+P$52))</f>
        <v>13.039</v>
      </c>
      <c r="K68" s="439" t="n">
        <f aca="false">IF(INDEX($P$53:$CL$353,$O68,HLOOKUP($J$47,$P$51:$CL$52,2,FALSE())+Q$52)="","",INDEX($P$53:$CL$353,$O68,HLOOKUP($J$47,$P$51:$CL$52,2,FALSE())+Q$52))</f>
        <v>2.5839</v>
      </c>
      <c r="L68" s="440" t="n">
        <f aca="false">IF(INDEX($P$53:$CL$353,$O68,HLOOKUP($J$47,$P$51:$CL$52,2,FALSE())+R$52)="","",INDEX($P$53:$CL$353,$O68,HLOOKUP($J$47,$P$51:$CL$52,2,FALSE())+R$52))</f>
        <v>1</v>
      </c>
      <c r="M68" s="440" t="str">
        <f aca="false">IF($I$49=3,INDEX($P$53:$CL$511,$O68,HLOOKUP($J$47,$P$51:$CL$52,2,FALSE())+S$52),"")</f>
        <v/>
      </c>
      <c r="N68" s="441" t="str">
        <f aca="false">IF(I68="","",IF($I$48=1,INDEX($L$45:$L$52,L68*2-1),CONCATENATE(INDEX($L$45:$L$52,L68*2-1)," ",INDEX($M$45:$M$52,M68*2-1))))</f>
        <v>Alum</v>
      </c>
      <c r="O68" s="369" t="n">
        <v>16</v>
      </c>
      <c r="P68" s="451" t="s">
        <v>441</v>
      </c>
      <c r="Q68" s="371" t="n">
        <v>21.223</v>
      </c>
      <c r="R68" s="371" t="n">
        <v>1.323</v>
      </c>
      <c r="S68" s="449" t="n">
        <v>2</v>
      </c>
      <c r="T68" s="371" t="s">
        <v>548</v>
      </c>
      <c r="U68" s="371" t="n">
        <v>13.039</v>
      </c>
      <c r="V68" s="371" t="n">
        <v>2.5839</v>
      </c>
      <c r="W68" s="449" t="n">
        <v>1</v>
      </c>
      <c r="X68" s="371" t="s">
        <v>549</v>
      </c>
      <c r="Y68" s="371" t="n">
        <v>11.69</v>
      </c>
      <c r="Z68" s="371" t="n">
        <v>1.2864</v>
      </c>
      <c r="AA68" s="449" t="n">
        <v>2</v>
      </c>
      <c r="AB68" s="451" t="s">
        <v>550</v>
      </c>
      <c r="AC68" s="371" t="n">
        <v>13.2</v>
      </c>
      <c r="AD68" s="371" t="n">
        <v>1.39</v>
      </c>
      <c r="AE68" s="371" t="n">
        <v>2</v>
      </c>
      <c r="AF68" s="371" t="s">
        <v>551</v>
      </c>
      <c r="AG68" s="371" t="n">
        <v>15.6</v>
      </c>
      <c r="AH68" s="371" t="n">
        <v>1.92</v>
      </c>
      <c r="AI68" s="371" t="n">
        <v>2</v>
      </c>
      <c r="AJ68" s="451" t="s">
        <v>424</v>
      </c>
      <c r="AK68" s="371" t="n">
        <v>45.448</v>
      </c>
      <c r="AL68" s="371" t="n">
        <v>1062.16001887091</v>
      </c>
      <c r="AM68" s="449" t="n">
        <v>1</v>
      </c>
      <c r="AN68" s="371" t="s">
        <v>543</v>
      </c>
      <c r="AO68" s="371" t="n">
        <v>4.764</v>
      </c>
      <c r="AP68" s="371" t="n">
        <v>1000.66232835821</v>
      </c>
      <c r="AQ68" s="371" t="n">
        <v>1</v>
      </c>
      <c r="AR68" s="449" t="n">
        <v>2</v>
      </c>
      <c r="AS68" s="371" t="s">
        <v>552</v>
      </c>
      <c r="AT68" s="371" t="n">
        <v>7.271</v>
      </c>
      <c r="AU68" s="371" t="n">
        <v>847.17331884058</v>
      </c>
      <c r="AV68" s="371" t="n">
        <v>1</v>
      </c>
      <c r="AW68" s="371" t="n">
        <v>2</v>
      </c>
      <c r="AX68" s="371" t="s">
        <v>552</v>
      </c>
      <c r="AY68" s="371" t="n">
        <v>7.271</v>
      </c>
      <c r="AZ68" s="371" t="n">
        <v>847.17331884058</v>
      </c>
      <c r="BA68" s="371" t="n">
        <v>1</v>
      </c>
      <c r="BB68" s="371" t="n">
        <v>2</v>
      </c>
      <c r="BC68" s="451" t="s">
        <v>450</v>
      </c>
      <c r="BD68" s="371" t="n">
        <v>56.425</v>
      </c>
      <c r="BE68" s="371" t="n">
        <v>1727.13</v>
      </c>
      <c r="BF68" s="449" t="n">
        <v>2</v>
      </c>
      <c r="BG68" s="451" t="s">
        <v>443</v>
      </c>
      <c r="BH68" s="371" t="n">
        <v>8.364</v>
      </c>
      <c r="BI68" s="369" t="n">
        <v>0.022589288181418</v>
      </c>
      <c r="BJ68" s="449" t="n">
        <v>1</v>
      </c>
      <c r="BK68" s="371" t="s">
        <v>501</v>
      </c>
      <c r="BL68" s="371" t="n">
        <v>7.114</v>
      </c>
      <c r="BM68" s="371" t="n">
        <v>13.244</v>
      </c>
      <c r="BN68" s="371" t="n">
        <v>2</v>
      </c>
      <c r="BO68" s="451" t="s">
        <v>553</v>
      </c>
      <c r="BP68" s="371" t="n">
        <v>11.07</v>
      </c>
      <c r="BQ68" s="371" t="n">
        <v>25.52</v>
      </c>
      <c r="BR68" s="371" t="n">
        <v>1</v>
      </c>
      <c r="BS68" s="451" t="s">
        <v>434</v>
      </c>
      <c r="BT68" s="371" t="n">
        <v>6.018</v>
      </c>
      <c r="BU68" s="371" t="n">
        <v>1734.159</v>
      </c>
      <c r="BV68" s="371" t="n">
        <v>1</v>
      </c>
      <c r="BW68" s="371" t="s">
        <v>481</v>
      </c>
      <c r="BX68" s="371" t="n">
        <v>3.634</v>
      </c>
      <c r="BY68" s="371" t="n">
        <v>1403.847</v>
      </c>
      <c r="BZ68" s="449" t="n">
        <v>1</v>
      </c>
      <c r="CA68" s="451" t="s">
        <v>423</v>
      </c>
      <c r="CB68" s="371" t="n">
        <v>34.188</v>
      </c>
      <c r="CC68" s="371" t="n">
        <v>1.997</v>
      </c>
      <c r="CD68" s="449" t="n">
        <v>2</v>
      </c>
      <c r="CE68" s="451" t="s">
        <v>487</v>
      </c>
      <c r="CF68" s="371" t="n">
        <v>353.163</v>
      </c>
      <c r="CG68" s="371" t="n">
        <v>1918.061</v>
      </c>
      <c r="CH68" s="449" t="n">
        <v>2</v>
      </c>
      <c r="CI68" s="369"/>
      <c r="CJ68" s="369"/>
      <c r="CK68" s="369"/>
      <c r="CL68" s="369"/>
    </row>
    <row r="69" customFormat="false" ht="14.25" hidden="false" customHeight="false" outlineLevel="0" collapsed="false">
      <c r="A69" s="451" t="str">
        <f aca="false">'Input Component Data'!G74</f>
        <v>Other</v>
      </c>
      <c r="B69" s="371"/>
      <c r="C69" s="445"/>
      <c r="D69" s="446" t="n">
        <f aca="false">'Input Component Data'!M74</f>
        <v>0</v>
      </c>
      <c r="E69" s="447" t="n">
        <f aca="false">'Input Component Data'!N74</f>
        <v>1</v>
      </c>
      <c r="F69" s="448" t="str">
        <f aca="false">'Input Component Data'!J74</f>
        <v>No mass driver</v>
      </c>
      <c r="G69" s="280"/>
      <c r="H69" s="437"/>
      <c r="I69" s="438" t="str">
        <f aca="false">IF(INDEX($P$53:$CL$353,$O69,HLOOKUP($J$47,$P$51:$CL$52,2,FALSE())+O$52)="","",INDEX($P$53:$CL$353,$O69,HLOOKUP($J$47,$P$51:$CL$52,2,FALSE())+O$52))</f>
        <v>Brilliance Zhonghua BS4 1.8 Luxe</v>
      </c>
      <c r="J69" s="439" t="n">
        <f aca="false">IF(INDEX($P$53:$CL$353,$O69,HLOOKUP($J$47,$P$51:$CL$52,2,FALSE())+P$52)="","",INDEX($P$53:$CL$353,$O69,HLOOKUP($J$47,$P$51:$CL$52,2,FALSE())+P$52))</f>
        <v>22.263</v>
      </c>
      <c r="K69" s="439" t="n">
        <f aca="false">IF(INDEX($P$53:$CL$353,$O69,HLOOKUP($J$47,$P$51:$CL$52,2,FALSE())+Q$52)="","",INDEX($P$53:$CL$353,$O69,HLOOKUP($J$47,$P$51:$CL$52,2,FALSE())+Q$52))</f>
        <v>2.05689</v>
      </c>
      <c r="L69" s="440" t="n">
        <f aca="false">IF(INDEX($P$53:$CL$353,$O69,HLOOKUP($J$47,$P$51:$CL$52,2,FALSE())+R$52)="","",INDEX($P$53:$CL$353,$O69,HLOOKUP($J$47,$P$51:$CL$52,2,FALSE())+R$52))</f>
        <v>2</v>
      </c>
      <c r="M69" s="440" t="str">
        <f aca="false">IF($I$49=3,INDEX($P$53:$CL$511,$O69,HLOOKUP($J$47,$P$51:$CL$52,2,FALSE())+S$52),"")</f>
        <v/>
      </c>
      <c r="N69" s="441" t="str">
        <f aca="false">IF(I69="","",IF($I$48=1,INDEX($L$45:$L$52,L69*2-1),CONCATENATE(INDEX($L$45:$L$52,L69*2-1)," ",INDEX($M$45:$M$52,M69*2-1))))</f>
        <v>Steel</v>
      </c>
      <c r="O69" s="369" t="n">
        <v>17</v>
      </c>
      <c r="P69" s="451" t="s">
        <v>554</v>
      </c>
      <c r="Q69" s="371" t="n">
        <v>18.36</v>
      </c>
      <c r="R69" s="371" t="n">
        <v>1.114652</v>
      </c>
      <c r="S69" s="449" t="n">
        <v>2</v>
      </c>
      <c r="T69" s="371" t="s">
        <v>483</v>
      </c>
      <c r="U69" s="371" t="n">
        <v>22.263</v>
      </c>
      <c r="V69" s="371" t="n">
        <v>2.05689</v>
      </c>
      <c r="W69" s="449" t="n">
        <v>2</v>
      </c>
      <c r="X69" s="371" t="s">
        <v>555</v>
      </c>
      <c r="Y69" s="371" t="n">
        <v>9.824</v>
      </c>
      <c r="Z69" s="371" t="n">
        <v>1.1298</v>
      </c>
      <c r="AA69" s="449" t="n">
        <v>2</v>
      </c>
      <c r="AB69" s="451" t="s">
        <v>556</v>
      </c>
      <c r="AC69" s="371" t="n">
        <v>14.568</v>
      </c>
      <c r="AD69" s="371" t="n">
        <v>1.6445</v>
      </c>
      <c r="AE69" s="371" t="n">
        <v>2</v>
      </c>
      <c r="AF69" s="371" t="s">
        <v>557</v>
      </c>
      <c r="AG69" s="371" t="n">
        <v>18.673</v>
      </c>
      <c r="AH69" s="371" t="n">
        <v>1.7784</v>
      </c>
      <c r="AI69" s="371" t="n">
        <v>2</v>
      </c>
      <c r="AJ69" s="451" t="s">
        <v>422</v>
      </c>
      <c r="AK69" s="371" t="n">
        <v>49.862</v>
      </c>
      <c r="AL69" s="371" t="n">
        <v>1226.88025044532</v>
      </c>
      <c r="AM69" s="449" t="n">
        <v>1</v>
      </c>
      <c r="AN69" s="371" t="s">
        <v>489</v>
      </c>
      <c r="AO69" s="371" t="n">
        <v>5.138</v>
      </c>
      <c r="AP69" s="371" t="n">
        <v>1118.23708563135</v>
      </c>
      <c r="AQ69" s="371" t="n">
        <v>1</v>
      </c>
      <c r="AR69" s="449" t="n">
        <v>2</v>
      </c>
      <c r="AS69" s="371" t="s">
        <v>558</v>
      </c>
      <c r="AT69" s="371" t="n">
        <v>7.164</v>
      </c>
      <c r="AU69" s="371" t="n">
        <v>905.534971014493</v>
      </c>
      <c r="AV69" s="371" t="n">
        <v>1</v>
      </c>
      <c r="AW69" s="371" t="n">
        <v>2</v>
      </c>
      <c r="AX69" s="371" t="s">
        <v>558</v>
      </c>
      <c r="AY69" s="371" t="n">
        <v>7.164</v>
      </c>
      <c r="AZ69" s="371" t="n">
        <v>905.534971014493</v>
      </c>
      <c r="BA69" s="371" t="n">
        <v>1</v>
      </c>
      <c r="BB69" s="371" t="n">
        <v>2</v>
      </c>
      <c r="BC69" s="451" t="s">
        <v>434</v>
      </c>
      <c r="BD69" s="371" t="n">
        <v>32.071</v>
      </c>
      <c r="BE69" s="371" t="n">
        <v>1178.45059565522</v>
      </c>
      <c r="BF69" s="449" t="n">
        <v>2</v>
      </c>
      <c r="BG69" s="451" t="s">
        <v>510</v>
      </c>
      <c r="BH69" s="371" t="n">
        <v>11.082</v>
      </c>
      <c r="BI69" s="369" t="n">
        <v>0.0344097229630996</v>
      </c>
      <c r="BJ69" s="449" t="n">
        <v>1</v>
      </c>
      <c r="BK69" s="371" t="s">
        <v>444</v>
      </c>
      <c r="BL69" s="371" t="n">
        <v>7.185</v>
      </c>
      <c r="BM69" s="371" t="n">
        <v>14.922</v>
      </c>
      <c r="BN69" s="371" t="n">
        <v>2</v>
      </c>
      <c r="BO69" s="451" t="s">
        <v>478</v>
      </c>
      <c r="BP69" s="371" t="n">
        <v>5.6</v>
      </c>
      <c r="BQ69" s="371" t="n">
        <v>25.76</v>
      </c>
      <c r="BR69" s="371" t="n">
        <v>1</v>
      </c>
      <c r="BS69" s="451" t="s">
        <v>542</v>
      </c>
      <c r="BT69" s="371" t="n">
        <v>2.572</v>
      </c>
      <c r="BU69" s="371" t="n">
        <v>1194.337</v>
      </c>
      <c r="BV69" s="371" t="n">
        <v>1</v>
      </c>
      <c r="BW69" s="371" t="s">
        <v>559</v>
      </c>
      <c r="BX69" s="371" t="n">
        <v>5.527</v>
      </c>
      <c r="BY69" s="371" t="n">
        <v>1792.689</v>
      </c>
      <c r="BZ69" s="449" t="n">
        <v>1</v>
      </c>
      <c r="CA69" s="451" t="s">
        <v>461</v>
      </c>
      <c r="CB69" s="371" t="n">
        <v>34.176</v>
      </c>
      <c r="CC69" s="371" t="n">
        <v>1.997</v>
      </c>
      <c r="CD69" s="449" t="n">
        <v>2</v>
      </c>
      <c r="CE69" s="451" t="s">
        <v>556</v>
      </c>
      <c r="CF69" s="371" t="n">
        <v>384.284</v>
      </c>
      <c r="CG69" s="371" t="n">
        <v>2198.576</v>
      </c>
      <c r="CH69" s="449" t="n">
        <v>2</v>
      </c>
      <c r="CI69" s="369"/>
      <c r="CJ69" s="369"/>
      <c r="CK69" s="369"/>
      <c r="CL69" s="369"/>
    </row>
    <row r="70" customFormat="false" ht="14.25" hidden="false" customHeight="false" outlineLevel="0" collapsed="false">
      <c r="A70" s="451" t="n">
        <f aca="false">'Input Component Data'!G75</f>
        <v>0</v>
      </c>
      <c r="B70" s="371"/>
      <c r="C70" s="445"/>
      <c r="D70" s="446" t="n">
        <f aca="false">'Input Component Data'!M75</f>
        <v>0</v>
      </c>
      <c r="E70" s="447" t="n">
        <f aca="false">'Input Component Data'!N75</f>
        <v>0</v>
      </c>
      <c r="F70" s="448" t="n">
        <f aca="false">'Input Component Data'!J75</f>
        <v>0</v>
      </c>
      <c r="G70" s="280"/>
      <c r="H70" s="437"/>
      <c r="I70" s="438" t="str">
        <f aca="false">IF(INDEX($P$53:$CL$353,$O70,HLOOKUP($J$47,$P$51:$CL$52,2,FALSE())+O$52)="","",INDEX($P$53:$CL$353,$O70,HLOOKUP($J$47,$P$51:$CL$52,2,FALSE())+O$52))</f>
        <v>BMW X3 3.0D Sport</v>
      </c>
      <c r="J70" s="439" t="n">
        <f aca="false">IF(INDEX($P$53:$CL$353,$O70,HLOOKUP($J$47,$P$51:$CL$52,2,FALSE())+P$52)="","",INDEX($P$53:$CL$353,$O70,HLOOKUP($J$47,$P$51:$CL$52,2,FALSE())+P$52))</f>
        <v>22.596</v>
      </c>
      <c r="K70" s="439" t="n">
        <f aca="false">IF(INDEX($P$53:$CL$353,$O70,HLOOKUP($J$47,$P$51:$CL$52,2,FALSE())+Q$52)="","",INDEX($P$53:$CL$353,$O70,HLOOKUP($J$47,$P$51:$CL$52,2,FALSE())+Q$52))</f>
        <v>2.18925</v>
      </c>
      <c r="L70" s="440" t="n">
        <f aca="false">IF(INDEX($P$53:$CL$353,$O70,HLOOKUP($J$47,$P$51:$CL$52,2,FALSE())+R$52)="","",INDEX($P$53:$CL$353,$O70,HLOOKUP($J$47,$P$51:$CL$52,2,FALSE())+R$52))</f>
        <v>2</v>
      </c>
      <c r="M70" s="440" t="str">
        <f aca="false">IF($I$49=3,INDEX($P$53:$CL$511,$O70,HLOOKUP($J$47,$P$51:$CL$52,2,FALSE())+S$52),"")</f>
        <v/>
      </c>
      <c r="N70" s="441" t="str">
        <f aca="false">IF(I70="","",IF($I$48=1,INDEX($L$45:$L$52,L70*2-1),CONCATENATE(INDEX($L$45:$L$52,L70*2-1)," ",INDEX($M$45:$M$52,M70*2-1))))</f>
        <v>Steel</v>
      </c>
      <c r="O70" s="369" t="n">
        <v>18</v>
      </c>
      <c r="P70" s="451" t="s">
        <v>560</v>
      </c>
      <c r="Q70" s="371" t="n">
        <v>18.282</v>
      </c>
      <c r="R70" s="371" t="n">
        <v>1.1211565</v>
      </c>
      <c r="S70" s="449" t="n">
        <v>2</v>
      </c>
      <c r="T70" s="371" t="s">
        <v>467</v>
      </c>
      <c r="U70" s="371" t="n">
        <v>22.596</v>
      </c>
      <c r="V70" s="371" t="n">
        <v>2.18925</v>
      </c>
      <c r="W70" s="449" t="n">
        <v>2</v>
      </c>
      <c r="X70" s="371" t="s">
        <v>561</v>
      </c>
      <c r="Y70" s="371" t="n">
        <v>14.076</v>
      </c>
      <c r="Z70" s="371" t="n">
        <v>1.59975</v>
      </c>
      <c r="AA70" s="449" t="n">
        <v>2</v>
      </c>
      <c r="AB70" s="451" t="s">
        <v>562</v>
      </c>
      <c r="AC70" s="371" t="n">
        <v>12.58</v>
      </c>
      <c r="AD70" s="371" t="n">
        <v>1.3356</v>
      </c>
      <c r="AE70" s="371" t="n">
        <v>2</v>
      </c>
      <c r="AF70" s="371" t="s">
        <v>469</v>
      </c>
      <c r="AG70" s="371" t="n">
        <v>14.63</v>
      </c>
      <c r="AH70" s="371" t="n">
        <v>1.7871</v>
      </c>
      <c r="AI70" s="371" t="n">
        <v>2</v>
      </c>
      <c r="AJ70" s="451" t="s">
        <v>418</v>
      </c>
      <c r="AK70" s="371" t="n">
        <v>45.516</v>
      </c>
      <c r="AL70" s="371" t="n">
        <v>1315.41311391304</v>
      </c>
      <c r="AM70" s="449" t="n">
        <v>1</v>
      </c>
      <c r="AN70" s="371" t="s">
        <v>438</v>
      </c>
      <c r="AO70" s="371" t="n">
        <v>28.343</v>
      </c>
      <c r="AP70" s="371" t="n">
        <v>1453.075375</v>
      </c>
      <c r="AQ70" s="371" t="n">
        <v>2</v>
      </c>
      <c r="AR70" s="449" t="n">
        <v>1</v>
      </c>
      <c r="AS70" s="371" t="s">
        <v>563</v>
      </c>
      <c r="AT70" s="371" t="n">
        <v>6.474</v>
      </c>
      <c r="AU70" s="371" t="n">
        <v>827.983259259259</v>
      </c>
      <c r="AV70" s="371" t="n">
        <v>1</v>
      </c>
      <c r="AW70" s="371" t="n">
        <v>2</v>
      </c>
      <c r="AX70" s="371" t="s">
        <v>563</v>
      </c>
      <c r="AY70" s="371" t="n">
        <v>6.474</v>
      </c>
      <c r="AZ70" s="371" t="n">
        <v>827.983259259259</v>
      </c>
      <c r="BA70" s="371" t="n">
        <v>1</v>
      </c>
      <c r="BB70" s="371" t="n">
        <v>2</v>
      </c>
      <c r="BC70" s="451" t="s">
        <v>487</v>
      </c>
      <c r="BD70" s="371" t="n">
        <v>26.879</v>
      </c>
      <c r="BE70" s="371" t="n">
        <v>1070.88768115942</v>
      </c>
      <c r="BF70" s="449" t="n">
        <v>2</v>
      </c>
      <c r="BG70" s="451" t="s">
        <v>564</v>
      </c>
      <c r="BH70" s="371" t="n">
        <v>7.71</v>
      </c>
      <c r="BI70" s="369" t="n">
        <v>0.0210247946748843</v>
      </c>
      <c r="BJ70" s="449" t="n">
        <v>1</v>
      </c>
      <c r="BK70" s="371" t="s">
        <v>509</v>
      </c>
      <c r="BL70" s="371" t="n">
        <v>7.268</v>
      </c>
      <c r="BM70" s="371" t="n">
        <v>16.713</v>
      </c>
      <c r="BN70" s="371" t="n">
        <v>2</v>
      </c>
      <c r="BO70" s="451" t="s">
        <v>492</v>
      </c>
      <c r="BP70" s="371" t="n">
        <v>7.942</v>
      </c>
      <c r="BQ70" s="371" t="n">
        <v>27.002</v>
      </c>
      <c r="BR70" s="371" t="n">
        <v>1</v>
      </c>
      <c r="BS70" s="451" t="s">
        <v>422</v>
      </c>
      <c r="BT70" s="371" t="n">
        <v>5.077</v>
      </c>
      <c r="BU70" s="371" t="n">
        <v>1778.809</v>
      </c>
      <c r="BV70" s="371" t="n">
        <v>1</v>
      </c>
      <c r="BW70" s="371" t="s">
        <v>565</v>
      </c>
      <c r="BX70" s="371" t="n">
        <v>5.215</v>
      </c>
      <c r="BY70" s="371" t="n">
        <v>1837.891</v>
      </c>
      <c r="BZ70" s="449" t="n">
        <v>1</v>
      </c>
      <c r="CA70" s="451" t="s">
        <v>480</v>
      </c>
      <c r="CB70" s="371" t="n">
        <v>28.904</v>
      </c>
      <c r="CC70" s="371" t="n">
        <v>1.598</v>
      </c>
      <c r="CD70" s="449" t="n">
        <v>2</v>
      </c>
      <c r="CE70" s="451" t="s">
        <v>478</v>
      </c>
      <c r="CF70" s="371" t="n">
        <v>347.857</v>
      </c>
      <c r="CG70" s="371" t="n">
        <v>1713.04</v>
      </c>
      <c r="CH70" s="449" t="n">
        <v>2</v>
      </c>
      <c r="CI70" s="369"/>
      <c r="CJ70" s="369"/>
      <c r="CK70" s="369"/>
      <c r="CL70" s="369"/>
    </row>
    <row r="71" customFormat="false" ht="14.25" hidden="false" customHeight="false" outlineLevel="0" collapsed="false">
      <c r="A71" s="404" t="n">
        <f aca="false">'Input Component Data'!G76</f>
        <v>0</v>
      </c>
      <c r="B71" s="405"/>
      <c r="C71" s="452"/>
      <c r="D71" s="453" t="n">
        <f aca="false">'Input Component Data'!M76</f>
        <v>0</v>
      </c>
      <c r="E71" s="454" t="n">
        <f aca="false">'Input Component Data'!N76</f>
        <v>0</v>
      </c>
      <c r="F71" s="455" t="n">
        <f aca="false">'Input Component Data'!J76</f>
        <v>0</v>
      </c>
      <c r="G71" s="280"/>
      <c r="H71" s="437"/>
      <c r="I71" s="438" t="str">
        <f aca="false">IF(INDEX($P$53:$CL$353,$O71,HLOOKUP($J$47,$P$51:$CL$52,2,FALSE())+O$52)="","",INDEX($P$53:$CL$353,$O71,HLOOKUP($J$47,$P$51:$CL$52,2,FALSE())+O$52))</f>
        <v>Mercedes C Class 220 Classic</v>
      </c>
      <c r="J71" s="439" t="n">
        <f aca="false">IF(INDEX($P$53:$CL$353,$O71,HLOOKUP($J$47,$P$51:$CL$52,2,FALSE())+P$52)="","",INDEX($P$53:$CL$353,$O71,HLOOKUP($J$47,$P$51:$CL$52,2,FALSE())+P$52))</f>
        <v>20.849</v>
      </c>
      <c r="K71" s="439" t="n">
        <f aca="false">IF(INDEX($P$53:$CL$353,$O71,HLOOKUP($J$47,$P$51:$CL$52,2,FALSE())+Q$52)="","",INDEX($P$53:$CL$353,$O71,HLOOKUP($J$47,$P$51:$CL$52,2,FALSE())+Q$52))</f>
        <v>2.056</v>
      </c>
      <c r="L71" s="440" t="n">
        <f aca="false">IF(INDEX($P$53:$CL$353,$O71,HLOOKUP($J$47,$P$51:$CL$52,2,FALSE())+R$52)="","",INDEX($P$53:$CL$353,$O71,HLOOKUP($J$47,$P$51:$CL$52,2,FALSE())+R$52))</f>
        <v>2</v>
      </c>
      <c r="M71" s="440" t="str">
        <f aca="false">IF($I$49=3,INDEX($P$53:$CL$511,$O71,HLOOKUP($J$47,$P$51:$CL$52,2,FALSE())+S$52),"")</f>
        <v/>
      </c>
      <c r="N71" s="441" t="str">
        <f aca="false">IF(I71="","",IF($I$48=1,INDEX($L$45:$L$52,L71*2-1),CONCATENATE(INDEX($L$45:$L$52,L71*2-1)," ",INDEX($M$45:$M$52,M71*2-1))))</f>
        <v>Steel</v>
      </c>
      <c r="O71" s="369" t="n">
        <v>19</v>
      </c>
      <c r="P71" s="451" t="s">
        <v>454</v>
      </c>
      <c r="Q71" s="371" t="n">
        <v>22.62</v>
      </c>
      <c r="R71" s="371" t="n">
        <v>1.325462</v>
      </c>
      <c r="S71" s="449" t="n">
        <v>2</v>
      </c>
      <c r="T71" s="371" t="s">
        <v>497</v>
      </c>
      <c r="U71" s="371" t="n">
        <v>20.849</v>
      </c>
      <c r="V71" s="371" t="n">
        <v>2.056</v>
      </c>
      <c r="W71" s="449" t="n">
        <v>2</v>
      </c>
      <c r="X71" s="371" t="s">
        <v>566</v>
      </c>
      <c r="Y71" s="371" t="n">
        <v>10.458</v>
      </c>
      <c r="Z71" s="371" t="n">
        <v>1.2126</v>
      </c>
      <c r="AA71" s="449" t="n">
        <v>2</v>
      </c>
      <c r="AB71" s="451" t="s">
        <v>427</v>
      </c>
      <c r="AC71" s="371" t="n">
        <v>11.437</v>
      </c>
      <c r="AD71" s="371" t="n">
        <v>0.8917</v>
      </c>
      <c r="AE71" s="371" t="n">
        <v>2</v>
      </c>
      <c r="AF71" s="371" t="s">
        <v>559</v>
      </c>
      <c r="AG71" s="371" t="n">
        <v>14.395</v>
      </c>
      <c r="AH71" s="371" t="n">
        <v>1.6485</v>
      </c>
      <c r="AI71" s="371" t="n">
        <v>2</v>
      </c>
      <c r="AJ71" s="451" t="s">
        <v>542</v>
      </c>
      <c r="AK71" s="371" t="n">
        <v>51.243</v>
      </c>
      <c r="AL71" s="371" t="n">
        <v>809.322349253731</v>
      </c>
      <c r="AM71" s="449" t="n">
        <v>2</v>
      </c>
      <c r="AN71" s="371" t="s">
        <v>423</v>
      </c>
      <c r="AO71" s="371" t="n">
        <v>19.112</v>
      </c>
      <c r="AP71" s="371" t="n">
        <v>1023.37984036697</v>
      </c>
      <c r="AQ71" s="371" t="n">
        <v>2</v>
      </c>
      <c r="AR71" s="449" t="n">
        <v>1</v>
      </c>
      <c r="AS71" s="371" t="s">
        <v>567</v>
      </c>
      <c r="AT71" s="371" t="n">
        <v>6.476</v>
      </c>
      <c r="AU71" s="371" t="n">
        <v>1000.66232835821</v>
      </c>
      <c r="AV71" s="371" t="n">
        <v>1</v>
      </c>
      <c r="AW71" s="371" t="n">
        <v>2</v>
      </c>
      <c r="AX71" s="371" t="s">
        <v>567</v>
      </c>
      <c r="AY71" s="371" t="n">
        <v>6.476</v>
      </c>
      <c r="AZ71" s="371" t="n">
        <v>1000.66232835821</v>
      </c>
      <c r="BA71" s="371" t="n">
        <v>1</v>
      </c>
      <c r="BB71" s="371" t="n">
        <v>2</v>
      </c>
      <c r="BC71" s="451" t="s">
        <v>467</v>
      </c>
      <c r="BD71" s="371" t="n">
        <v>48.588</v>
      </c>
      <c r="BE71" s="371" t="n">
        <v>1677.00349669052</v>
      </c>
      <c r="BF71" s="449" t="n">
        <v>2</v>
      </c>
      <c r="BG71" s="451" t="s">
        <v>568</v>
      </c>
      <c r="BH71" s="371" t="n">
        <v>10.23</v>
      </c>
      <c r="BI71" s="369" t="n">
        <v>0.0314548979927657</v>
      </c>
      <c r="BJ71" s="449" t="n">
        <v>1</v>
      </c>
      <c r="BK71" s="371" t="s">
        <v>468</v>
      </c>
      <c r="BL71" s="371" t="n">
        <v>7.372</v>
      </c>
      <c r="BM71" s="371" t="n">
        <v>11.122</v>
      </c>
      <c r="BN71" s="371" t="n">
        <v>2</v>
      </c>
      <c r="BO71" s="451" t="s">
        <v>484</v>
      </c>
      <c r="BP71" s="371" t="n">
        <v>6.599</v>
      </c>
      <c r="BQ71" s="371" t="n">
        <v>27.316</v>
      </c>
      <c r="BR71" s="371" t="n">
        <v>1</v>
      </c>
      <c r="BS71" s="451" t="s">
        <v>569</v>
      </c>
      <c r="BT71" s="371" t="n">
        <v>3.197</v>
      </c>
      <c r="BU71" s="371" t="n">
        <v>1291.498</v>
      </c>
      <c r="BV71" s="371" t="n">
        <v>1</v>
      </c>
      <c r="BW71" s="371" t="s">
        <v>424</v>
      </c>
      <c r="BX71" s="371" t="n">
        <v>4.474</v>
      </c>
      <c r="BY71" s="371" t="n">
        <v>1753.801</v>
      </c>
      <c r="BZ71" s="449" t="n">
        <v>1</v>
      </c>
      <c r="CA71" s="451" t="s">
        <v>434</v>
      </c>
      <c r="CB71" s="371" t="n">
        <v>52.026</v>
      </c>
      <c r="CC71" s="371" t="n">
        <v>3.498</v>
      </c>
      <c r="CD71" s="449" t="n">
        <v>2</v>
      </c>
      <c r="CE71" s="451" t="s">
        <v>570</v>
      </c>
      <c r="CF71" s="371" t="n">
        <v>316.56</v>
      </c>
      <c r="CG71" s="371" t="n">
        <v>1758.409</v>
      </c>
      <c r="CH71" s="449" t="n">
        <v>2</v>
      </c>
      <c r="CI71" s="369"/>
      <c r="CJ71" s="369"/>
      <c r="CK71" s="369"/>
      <c r="CL71" s="369"/>
    </row>
    <row r="72" customFormat="false" ht="14.25" hidden="false" customHeight="false" outlineLevel="0" collapsed="false">
      <c r="A72" s="371"/>
      <c r="B72" s="456"/>
      <c r="C72" s="371"/>
      <c r="D72" s="457"/>
      <c r="E72" s="458"/>
      <c r="F72" s="369"/>
      <c r="G72" s="280"/>
      <c r="H72" s="437"/>
      <c r="I72" s="438" t="str">
        <f aca="false">IF(INDEX($P$53:$CL$353,$O72,HLOOKUP($J$47,$P$51:$CL$52,2,FALSE())+O$52)="","",INDEX($P$53:$CL$353,$O72,HLOOKUP($J$47,$P$51:$CL$52,2,FALSE())+O$52))</f>
        <v>Mercedes C Class 180K Classic</v>
      </c>
      <c r="J72" s="439" t="n">
        <f aca="false">IF(INDEX($P$53:$CL$353,$O72,HLOOKUP($J$47,$P$51:$CL$52,2,FALSE())+P$52)="","",INDEX($P$53:$CL$353,$O72,HLOOKUP($J$47,$P$51:$CL$52,2,FALSE())+P$52))</f>
        <v>20.85</v>
      </c>
      <c r="K72" s="439" t="n">
        <f aca="false">IF(INDEX($P$53:$CL$353,$O72,HLOOKUP($J$47,$P$51:$CL$52,2,FALSE())+Q$52)="","",INDEX($P$53:$CL$353,$O72,HLOOKUP($J$47,$P$51:$CL$52,2,FALSE())+Q$52))</f>
        <v>2.064</v>
      </c>
      <c r="L72" s="440" t="n">
        <f aca="false">IF(INDEX($P$53:$CL$353,$O72,HLOOKUP($J$47,$P$51:$CL$52,2,FALSE())+R$52)="","",INDEX($P$53:$CL$353,$O72,HLOOKUP($J$47,$P$51:$CL$52,2,FALSE())+R$52))</f>
        <v>2</v>
      </c>
      <c r="M72" s="440" t="str">
        <f aca="false">IF($I$49=3,INDEX($P$53:$CL$511,$O72,HLOOKUP($J$47,$P$51:$CL$52,2,FALSE())+S$52),"")</f>
        <v/>
      </c>
      <c r="N72" s="441" t="str">
        <f aca="false">IF(I72="","",IF($I$48=1,INDEX($L$45:$L$52,L72*2-1),CONCATENATE(INDEX($L$45:$L$52,L72*2-1)," ",INDEX($M$45:$M$52,M72*2-1))))</f>
        <v>Steel</v>
      </c>
      <c r="O72" s="369" t="n">
        <v>20</v>
      </c>
      <c r="P72" s="451" t="s">
        <v>535</v>
      </c>
      <c r="Q72" s="371" t="n">
        <v>18.3</v>
      </c>
      <c r="R72" s="371" t="n">
        <v>1.1142</v>
      </c>
      <c r="S72" s="449" t="n">
        <v>2</v>
      </c>
      <c r="T72" s="371" t="s">
        <v>487</v>
      </c>
      <c r="U72" s="371" t="n">
        <v>20.85</v>
      </c>
      <c r="V72" s="371" t="n">
        <v>2.064</v>
      </c>
      <c r="W72" s="449" t="n">
        <v>2</v>
      </c>
      <c r="X72" s="371" t="s">
        <v>571</v>
      </c>
      <c r="Y72" s="371" t="n">
        <v>11.005</v>
      </c>
      <c r="Z72" s="371" t="n">
        <v>1.27555</v>
      </c>
      <c r="AA72" s="449" t="n">
        <v>2</v>
      </c>
      <c r="AB72" s="451" t="s">
        <v>538</v>
      </c>
      <c r="AC72" s="371" t="n">
        <v>10.02</v>
      </c>
      <c r="AD72" s="371" t="n">
        <v>1.0283</v>
      </c>
      <c r="AE72" s="371" t="n">
        <v>2</v>
      </c>
      <c r="AF72" s="371" t="s">
        <v>467</v>
      </c>
      <c r="AG72" s="371" t="n">
        <v>13.866</v>
      </c>
      <c r="AH72" s="371" t="n">
        <v>1.518</v>
      </c>
      <c r="AI72" s="371" t="n">
        <v>2</v>
      </c>
      <c r="AJ72" s="451" t="s">
        <v>479</v>
      </c>
      <c r="AK72" s="371" t="n">
        <v>53.226</v>
      </c>
      <c r="AL72" s="371" t="n">
        <v>1019.40046153846</v>
      </c>
      <c r="AM72" s="449" t="n">
        <v>2</v>
      </c>
      <c r="AN72" s="371" t="s">
        <v>462</v>
      </c>
      <c r="AO72" s="371" t="n">
        <v>17.524</v>
      </c>
      <c r="AP72" s="371" t="n">
        <v>1046.56875853018</v>
      </c>
      <c r="AQ72" s="371" t="n">
        <v>2</v>
      </c>
      <c r="AR72" s="449" t="n">
        <v>1</v>
      </c>
      <c r="AS72" s="371" t="s">
        <v>572</v>
      </c>
      <c r="AT72" s="371" t="n">
        <v>7.354</v>
      </c>
      <c r="AU72" s="371" t="n">
        <v>1019.52557954965</v>
      </c>
      <c r="AV72" s="371" t="n">
        <v>1</v>
      </c>
      <c r="AW72" s="371" t="n">
        <v>2</v>
      </c>
      <c r="AX72" s="371" t="s">
        <v>572</v>
      </c>
      <c r="AY72" s="371" t="n">
        <v>7.354</v>
      </c>
      <c r="AZ72" s="371" t="n">
        <v>1019.52557954965</v>
      </c>
      <c r="BA72" s="371" t="n">
        <v>1</v>
      </c>
      <c r="BB72" s="371" t="n">
        <v>2</v>
      </c>
      <c r="BC72" s="451" t="s">
        <v>573</v>
      </c>
      <c r="BD72" s="371" t="n">
        <v>44.043</v>
      </c>
      <c r="BE72" s="371" t="n">
        <v>1581.25849056604</v>
      </c>
      <c r="BF72" s="449" t="n">
        <v>2</v>
      </c>
      <c r="BG72" s="451" t="s">
        <v>471</v>
      </c>
      <c r="BH72" s="371" t="n">
        <v>12.195</v>
      </c>
      <c r="BI72" s="369" t="n">
        <v>0.0407400871379545</v>
      </c>
      <c r="BJ72" s="449" t="n">
        <v>1</v>
      </c>
      <c r="BK72" s="371" t="s">
        <v>574</v>
      </c>
      <c r="BL72" s="371" t="n">
        <v>7.481</v>
      </c>
      <c r="BM72" s="371" t="n">
        <v>11.28</v>
      </c>
      <c r="BN72" s="371" t="n">
        <v>2</v>
      </c>
      <c r="BO72" s="451" t="s">
        <v>518</v>
      </c>
      <c r="BP72" s="371" t="n">
        <v>6.868</v>
      </c>
      <c r="BQ72" s="371" t="n">
        <v>27.424</v>
      </c>
      <c r="BR72" s="371" t="n">
        <v>1</v>
      </c>
      <c r="BS72" s="451" t="s">
        <v>424</v>
      </c>
      <c r="BT72" s="371" t="n">
        <v>4.258</v>
      </c>
      <c r="BU72" s="371" t="n">
        <v>1753.801</v>
      </c>
      <c r="BV72" s="371" t="n">
        <v>1</v>
      </c>
      <c r="BW72" s="450" t="s">
        <v>527</v>
      </c>
      <c r="BX72" s="371" t="n">
        <v>1.74</v>
      </c>
      <c r="BY72" s="371" t="n">
        <v>1382.313</v>
      </c>
      <c r="BZ72" s="449" t="n">
        <v>1</v>
      </c>
      <c r="CA72" s="451" t="s">
        <v>542</v>
      </c>
      <c r="CB72" s="371" t="n">
        <v>30.679</v>
      </c>
      <c r="CC72" s="371" t="n">
        <v>1.769</v>
      </c>
      <c r="CD72" s="449" t="n">
        <v>2</v>
      </c>
      <c r="CE72" s="451" t="s">
        <v>481</v>
      </c>
      <c r="CF72" s="371" t="n">
        <v>348.144</v>
      </c>
      <c r="CG72" s="371" t="n">
        <v>1873.847</v>
      </c>
      <c r="CH72" s="449" t="n">
        <v>2</v>
      </c>
      <c r="CI72" s="369"/>
      <c r="CJ72" s="369"/>
      <c r="CK72" s="369"/>
      <c r="CL72" s="369"/>
    </row>
    <row r="73" customFormat="false" ht="14.25" hidden="false" customHeight="false" outlineLevel="0" collapsed="false">
      <c r="A73" s="371"/>
      <c r="B73" s="459"/>
      <c r="C73" s="371"/>
      <c r="D73" s="371"/>
      <c r="E73" s="371"/>
      <c r="F73" s="369"/>
      <c r="G73" s="280"/>
      <c r="H73" s="437"/>
      <c r="I73" s="438" t="str">
        <f aca="false">IF(INDEX($P$53:$CL$353,$O73,HLOOKUP($J$47,$P$51:$CL$52,2,FALSE())+O$52)="","",INDEX($P$53:$CL$353,$O73,HLOOKUP($J$47,$P$51:$CL$52,2,FALSE())+O$52))</f>
        <v>Mercedes GLK 220 CDi BE</v>
      </c>
      <c r="J73" s="439" t="n">
        <f aca="false">IF(INDEX($P$53:$CL$353,$O73,HLOOKUP($J$47,$P$51:$CL$52,2,FALSE())+P$52)="","",INDEX($P$53:$CL$353,$O73,HLOOKUP($J$47,$P$51:$CL$52,2,FALSE())+P$52))</f>
        <v>21.653</v>
      </c>
      <c r="K73" s="439" t="n">
        <f aca="false">IF(INDEX($P$53:$CL$353,$O73,HLOOKUP($J$47,$P$51:$CL$52,2,FALSE())+Q$52)="","",INDEX($P$53:$CL$353,$O73,HLOOKUP($J$47,$P$51:$CL$52,2,FALSE())+Q$52))</f>
        <v>2.176</v>
      </c>
      <c r="L73" s="440" t="n">
        <f aca="false">IF(INDEX($P$53:$CL$353,$O73,HLOOKUP($J$47,$P$51:$CL$52,2,FALSE())+R$52)="","",INDEX($P$53:$CL$353,$O73,HLOOKUP($J$47,$P$51:$CL$52,2,FALSE())+R$52))</f>
        <v>2</v>
      </c>
      <c r="M73" s="440" t="str">
        <f aca="false">IF($I$49=3,INDEX($P$53:$CL$511,$O73,HLOOKUP($J$47,$P$51:$CL$52,2,FALSE())+S$52),"")</f>
        <v/>
      </c>
      <c r="N73" s="441" t="str">
        <f aca="false">IF(I73="","",IF($I$48=1,INDEX($L$45:$L$52,L73*2-1),CONCATENATE(INDEX($L$45:$L$52,L73*2-1)," ",INDEX($M$45:$M$52,M73*2-1))))</f>
        <v>Steel</v>
      </c>
      <c r="O73" s="369" t="n">
        <v>21</v>
      </c>
      <c r="P73" s="451" t="s">
        <v>538</v>
      </c>
      <c r="Q73" s="371" t="n">
        <v>24.294</v>
      </c>
      <c r="R73" s="371" t="n">
        <v>1.57525</v>
      </c>
      <c r="S73" s="449" t="n">
        <v>2</v>
      </c>
      <c r="T73" s="371" t="s">
        <v>509</v>
      </c>
      <c r="U73" s="371" t="n">
        <v>21.653</v>
      </c>
      <c r="V73" s="371" t="n">
        <v>2.176</v>
      </c>
      <c r="W73" s="449" t="n">
        <v>2</v>
      </c>
      <c r="X73" s="371" t="s">
        <v>575</v>
      </c>
      <c r="Y73" s="371" t="n">
        <v>8.763</v>
      </c>
      <c r="Z73" s="371" t="n">
        <v>1.06812</v>
      </c>
      <c r="AA73" s="449" t="n">
        <v>2</v>
      </c>
      <c r="AB73" s="451" t="s">
        <v>518</v>
      </c>
      <c r="AC73" s="371" t="n">
        <v>13.634</v>
      </c>
      <c r="AD73" s="371" t="n">
        <v>1.57842</v>
      </c>
      <c r="AE73" s="371" t="n">
        <v>2</v>
      </c>
      <c r="AF73" s="371" t="s">
        <v>576</v>
      </c>
      <c r="AG73" s="371" t="n">
        <v>14.026</v>
      </c>
      <c r="AH73" s="371" t="n">
        <v>1.1655</v>
      </c>
      <c r="AI73" s="371" t="n">
        <v>2</v>
      </c>
      <c r="AJ73" s="451" t="s">
        <v>460</v>
      </c>
      <c r="AK73" s="371" t="n">
        <v>53.507</v>
      </c>
      <c r="AL73" s="371" t="n">
        <v>1089.09718028169</v>
      </c>
      <c r="AM73" s="449" t="n">
        <v>2</v>
      </c>
      <c r="AN73" s="371" t="s">
        <v>419</v>
      </c>
      <c r="AO73" s="371" t="n">
        <v>16.104</v>
      </c>
      <c r="AP73" s="371" t="n">
        <v>889.286710526316</v>
      </c>
      <c r="AQ73" s="371" t="n">
        <v>2</v>
      </c>
      <c r="AR73" s="449" t="n">
        <v>1</v>
      </c>
      <c r="AS73" s="371" t="s">
        <v>577</v>
      </c>
      <c r="AT73" s="371" t="n">
        <v>7.54</v>
      </c>
      <c r="AU73" s="371" t="n">
        <v>988.116829493088</v>
      </c>
      <c r="AV73" s="371" t="n">
        <v>1</v>
      </c>
      <c r="AW73" s="371" t="n">
        <v>2</v>
      </c>
      <c r="AX73" s="371" t="s">
        <v>577</v>
      </c>
      <c r="AY73" s="371" t="n">
        <v>7.54</v>
      </c>
      <c r="AZ73" s="371" t="n">
        <v>988.116829493088</v>
      </c>
      <c r="BA73" s="371" t="n">
        <v>1</v>
      </c>
      <c r="BB73" s="371" t="n">
        <v>2</v>
      </c>
      <c r="BC73" s="451" t="s">
        <v>448</v>
      </c>
      <c r="BD73" s="371" t="n">
        <v>37.482</v>
      </c>
      <c r="BE73" s="371" t="n">
        <v>1487.98355263158</v>
      </c>
      <c r="BF73" s="449" t="n">
        <v>2</v>
      </c>
      <c r="BG73" s="451" t="s">
        <v>457</v>
      </c>
      <c r="BH73" s="371" t="n">
        <v>8.89</v>
      </c>
      <c r="BI73" s="369" t="n">
        <v>0.0255243910184708</v>
      </c>
      <c r="BJ73" s="449" t="n">
        <v>1</v>
      </c>
      <c r="BK73" s="371" t="s">
        <v>578</v>
      </c>
      <c r="BL73" s="371" t="n">
        <v>7.513</v>
      </c>
      <c r="BM73" s="371" t="n">
        <v>17.851</v>
      </c>
      <c r="BN73" s="371" t="n">
        <v>2</v>
      </c>
      <c r="BO73" s="451" t="s">
        <v>418</v>
      </c>
      <c r="BP73" s="371" t="n">
        <v>5.002</v>
      </c>
      <c r="BQ73" s="371" t="n">
        <v>27.502</v>
      </c>
      <c r="BR73" s="371" t="n">
        <v>1</v>
      </c>
      <c r="BS73" s="451" t="s">
        <v>478</v>
      </c>
      <c r="BT73" s="371" t="n">
        <v>6.256</v>
      </c>
      <c r="BU73" s="371" t="n">
        <v>1243.04</v>
      </c>
      <c r="BV73" s="371" t="n">
        <v>1</v>
      </c>
      <c r="BW73" s="371" t="s">
        <v>418</v>
      </c>
      <c r="BX73" s="371" t="n">
        <v>4.39</v>
      </c>
      <c r="BY73" s="371" t="n">
        <v>1836.759</v>
      </c>
      <c r="BZ73" s="449" t="n">
        <v>1</v>
      </c>
      <c r="CA73" s="451" t="s">
        <v>477</v>
      </c>
      <c r="CB73" s="371" t="n">
        <v>45.433</v>
      </c>
      <c r="CC73" s="371" t="n">
        <v>2.996</v>
      </c>
      <c r="CD73" s="449" t="n">
        <v>2</v>
      </c>
      <c r="CE73" s="451" t="s">
        <v>491</v>
      </c>
      <c r="CF73" s="371" t="n">
        <v>335.001</v>
      </c>
      <c r="CG73" s="371" t="n">
        <v>1727.85</v>
      </c>
      <c r="CH73" s="449" t="n">
        <v>2</v>
      </c>
      <c r="CI73" s="369"/>
      <c r="CJ73" s="369"/>
      <c r="CK73" s="369"/>
      <c r="CL73" s="369"/>
    </row>
    <row r="74" customFormat="false" ht="14.25" hidden="false" customHeight="false" outlineLevel="0" collapsed="false">
      <c r="A74" s="369" t="s">
        <v>579</v>
      </c>
      <c r="B74" s="459"/>
      <c r="C74" s="371"/>
      <c r="D74" s="371"/>
      <c r="E74" s="371"/>
      <c r="F74" s="369"/>
      <c r="G74" s="280"/>
      <c r="H74" s="437"/>
      <c r="I74" s="438" t="str">
        <f aca="false">IF(INDEX($P$53:$CL$353,$O74,HLOOKUP($J$47,$P$51:$CL$52,2,FALSE())+O$52)="","",INDEX($P$53:$CL$353,$O74,HLOOKUP($J$47,$P$51:$CL$52,2,FALSE())+O$52))</f>
        <v>Audi A5 3.0 Tdi</v>
      </c>
      <c r="J74" s="439" t="n">
        <f aca="false">IF(INDEX($P$53:$CL$353,$O74,HLOOKUP($J$47,$P$51:$CL$52,2,FALSE())+P$52)="","",INDEX($P$53:$CL$353,$O74,HLOOKUP($J$47,$P$51:$CL$52,2,FALSE())+P$52))</f>
        <v>21.234</v>
      </c>
      <c r="K74" s="439" t="n">
        <f aca="false">IF(INDEX($P$53:$CL$353,$O74,HLOOKUP($J$47,$P$51:$CL$52,2,FALSE())+Q$52)="","",INDEX($P$53:$CL$353,$O74,HLOOKUP($J$47,$P$51:$CL$52,2,FALSE())+Q$52))</f>
        <v>2.1465</v>
      </c>
      <c r="L74" s="440" t="n">
        <f aca="false">IF(INDEX($P$53:$CL$353,$O74,HLOOKUP($J$47,$P$51:$CL$52,2,FALSE())+R$52)="","",INDEX($P$53:$CL$353,$O74,HLOOKUP($J$47,$P$51:$CL$52,2,FALSE())+R$52))</f>
        <v>2</v>
      </c>
      <c r="M74" s="440" t="str">
        <f aca="false">IF($I$49=3,INDEX($P$53:$CL$511,$O74,HLOOKUP($J$47,$P$51:$CL$52,2,FALSE())+S$52),"")</f>
        <v/>
      </c>
      <c r="N74" s="441" t="str">
        <f aca="false">IF(I74="","",IF($I$48=1,INDEX($L$45:$L$52,L74*2-1),CONCATENATE(INDEX($L$45:$L$52,L74*2-1)," ",INDEX($M$45:$M$52,M74*2-1))))</f>
        <v>Steel</v>
      </c>
      <c r="O74" s="369" t="n">
        <v>22</v>
      </c>
      <c r="P74" s="451" t="s">
        <v>429</v>
      </c>
      <c r="Q74" s="371" t="n">
        <v>15.567</v>
      </c>
      <c r="R74" s="371" t="n">
        <v>0.94236</v>
      </c>
      <c r="S74" s="449" t="n">
        <v>2</v>
      </c>
      <c r="T74" s="371" t="s">
        <v>441</v>
      </c>
      <c r="U74" s="371" t="n">
        <v>21.234</v>
      </c>
      <c r="V74" s="371" t="n">
        <v>2.1465</v>
      </c>
      <c r="W74" s="449" t="n">
        <v>2</v>
      </c>
      <c r="X74" s="371" t="s">
        <v>580</v>
      </c>
      <c r="Y74" s="371" t="n">
        <v>8.474</v>
      </c>
      <c r="Z74" s="371" t="n">
        <v>1.0437</v>
      </c>
      <c r="AA74" s="449" t="n">
        <v>2</v>
      </c>
      <c r="AB74" s="451" t="s">
        <v>427</v>
      </c>
      <c r="AC74" s="371" t="n">
        <v>11.242</v>
      </c>
      <c r="AD74" s="371" t="n">
        <v>1.159</v>
      </c>
      <c r="AE74" s="371" t="n">
        <v>2</v>
      </c>
      <c r="AF74" s="371" t="s">
        <v>581</v>
      </c>
      <c r="AG74" s="371" t="n">
        <v>10.037</v>
      </c>
      <c r="AH74" s="371" t="n">
        <v>1.0112</v>
      </c>
      <c r="AI74" s="371" t="n">
        <v>2</v>
      </c>
      <c r="AJ74" s="451" t="s">
        <v>562</v>
      </c>
      <c r="AK74" s="371" t="n">
        <v>45.43</v>
      </c>
      <c r="AL74" s="371" t="n">
        <v>857.157686704271</v>
      </c>
      <c r="AM74" s="449" t="n">
        <v>2</v>
      </c>
      <c r="AN74" s="371" t="s">
        <v>483</v>
      </c>
      <c r="AO74" s="371" t="n">
        <v>15.156</v>
      </c>
      <c r="AP74" s="371" t="n">
        <v>974.293906810036</v>
      </c>
      <c r="AQ74" s="371" t="n">
        <v>2</v>
      </c>
      <c r="AR74" s="449" t="n">
        <v>1</v>
      </c>
      <c r="AS74" s="371" t="s">
        <v>452</v>
      </c>
      <c r="AT74" s="371" t="n">
        <v>27.026</v>
      </c>
      <c r="AU74" s="371" t="n">
        <v>1489.44564319137</v>
      </c>
      <c r="AV74" s="371" t="n">
        <v>2</v>
      </c>
      <c r="AW74" s="371" t="n">
        <v>1</v>
      </c>
      <c r="AX74" s="371" t="s">
        <v>452</v>
      </c>
      <c r="AY74" s="371" t="n">
        <v>27.026</v>
      </c>
      <c r="AZ74" s="371" t="n">
        <v>1489.44564319137</v>
      </c>
      <c r="BA74" s="371" t="n">
        <v>2</v>
      </c>
      <c r="BB74" s="371" t="n">
        <v>1</v>
      </c>
      <c r="BC74" s="451" t="s">
        <v>577</v>
      </c>
      <c r="BD74" s="371" t="n">
        <v>34.844</v>
      </c>
      <c r="BE74" s="371" t="n">
        <v>1545.53917050691</v>
      </c>
      <c r="BF74" s="449" t="n">
        <v>2</v>
      </c>
      <c r="BG74" s="451" t="s">
        <v>438</v>
      </c>
      <c r="BH74" s="371" t="n">
        <v>12.452</v>
      </c>
      <c r="BI74" s="369" t="n">
        <v>0.0426800912873809</v>
      </c>
      <c r="BJ74" s="449" t="n">
        <v>1</v>
      </c>
      <c r="BK74" s="371" t="s">
        <v>487</v>
      </c>
      <c r="BL74" s="371" t="n">
        <v>7.546</v>
      </c>
      <c r="BM74" s="371" t="n">
        <v>16.365</v>
      </c>
      <c r="BN74" s="371" t="n">
        <v>2</v>
      </c>
      <c r="BO74" s="451" t="s">
        <v>465</v>
      </c>
      <c r="BP74" s="371" t="n">
        <v>6.673</v>
      </c>
      <c r="BQ74" s="371" t="n">
        <v>28.118</v>
      </c>
      <c r="BR74" s="371" t="n">
        <v>1</v>
      </c>
      <c r="BS74" s="451" t="s">
        <v>508</v>
      </c>
      <c r="BT74" s="371" t="n">
        <v>2.944</v>
      </c>
      <c r="BU74" s="371" t="n">
        <v>1257.001</v>
      </c>
      <c r="BV74" s="371" t="n">
        <v>1</v>
      </c>
      <c r="BW74" s="371" t="s">
        <v>437</v>
      </c>
      <c r="BX74" s="371" t="n">
        <v>3.191</v>
      </c>
      <c r="BY74" s="371" t="n">
        <v>1636.255</v>
      </c>
      <c r="BZ74" s="449" t="n">
        <v>1</v>
      </c>
      <c r="CA74" s="451" t="s">
        <v>553</v>
      </c>
      <c r="CB74" s="371" t="n">
        <v>27.869</v>
      </c>
      <c r="CC74" s="371" t="n">
        <v>1.6</v>
      </c>
      <c r="CD74" s="449" t="n">
        <v>2</v>
      </c>
      <c r="CE74" s="451" t="s">
        <v>426</v>
      </c>
      <c r="CF74" s="371" t="n">
        <v>499.743</v>
      </c>
      <c r="CG74" s="371" t="n">
        <v>3063.266</v>
      </c>
      <c r="CH74" s="449" t="n">
        <v>2</v>
      </c>
      <c r="CI74" s="369"/>
      <c r="CJ74" s="369"/>
      <c r="CK74" s="369"/>
      <c r="CL74" s="369"/>
    </row>
    <row r="75" customFormat="false" ht="14.25" hidden="false" customHeight="false" outlineLevel="0" collapsed="false">
      <c r="A75" s="369"/>
      <c r="B75" s="459"/>
      <c r="C75" s="371"/>
      <c r="D75" s="371"/>
      <c r="E75" s="371"/>
      <c r="F75" s="369"/>
      <c r="G75" s="280"/>
      <c r="H75" s="437"/>
      <c r="I75" s="438" t="str">
        <f aca="false">IF(INDEX($P$53:$CL$353,$O75,HLOOKUP($J$47,$P$51:$CL$52,2,FALSE())+O$52)="","",INDEX($P$53:$CL$353,$O75,HLOOKUP($J$47,$P$51:$CL$52,2,FALSE())+O$52))</f>
        <v>Audi A4 1.8 TFSi</v>
      </c>
      <c r="J75" s="439" t="n">
        <f aca="false">IF(INDEX($P$53:$CL$353,$O75,HLOOKUP($J$47,$P$51:$CL$52,2,FALSE())+P$52)="","",INDEX($P$53:$CL$353,$O75,HLOOKUP($J$47,$P$51:$CL$52,2,FALSE())+P$52))</f>
        <v>20.435</v>
      </c>
      <c r="K75" s="439" t="n">
        <f aca="false">IF(INDEX($P$53:$CL$353,$O75,HLOOKUP($J$47,$P$51:$CL$52,2,FALSE())+Q$52)="","",INDEX($P$53:$CL$353,$O75,HLOOKUP($J$47,$P$51:$CL$52,2,FALSE())+Q$52))</f>
        <v>2.136</v>
      </c>
      <c r="L75" s="440" t="n">
        <f aca="false">IF(INDEX($P$53:$CL$353,$O75,HLOOKUP($J$47,$P$51:$CL$52,2,FALSE())+R$52)="","",INDEX($P$53:$CL$353,$O75,HLOOKUP($J$47,$P$51:$CL$52,2,FALSE())+R$52))</f>
        <v>2</v>
      </c>
      <c r="M75" s="440" t="str">
        <f aca="false">IF($I$49=3,INDEX($P$53:$CL$511,$O75,HLOOKUP($J$47,$P$51:$CL$52,2,FALSE())+S$52),"")</f>
        <v/>
      </c>
      <c r="N75" s="441" t="str">
        <f aca="false">IF(I75="","",IF($I$48=1,INDEX($L$45:$L$52,L75*2-1),CONCATENATE(INDEX($L$45:$L$52,L75*2-1)," ",INDEX($M$45:$M$52,M75*2-1))))</f>
        <v>Steel</v>
      </c>
      <c r="O75" s="369" t="n">
        <v>23</v>
      </c>
      <c r="P75" s="451" t="s">
        <v>553</v>
      </c>
      <c r="Q75" s="371" t="n">
        <v>20.59</v>
      </c>
      <c r="R75" s="371" t="n">
        <v>1.328513</v>
      </c>
      <c r="S75" s="449" t="n">
        <v>2</v>
      </c>
      <c r="T75" s="371" t="s">
        <v>439</v>
      </c>
      <c r="U75" s="371" t="n">
        <v>20.435</v>
      </c>
      <c r="V75" s="371" t="n">
        <v>2.136</v>
      </c>
      <c r="W75" s="449" t="n">
        <v>2</v>
      </c>
      <c r="X75" s="371" t="s">
        <v>423</v>
      </c>
      <c r="Y75" s="371" t="n">
        <v>10.168</v>
      </c>
      <c r="Z75" s="371" t="n">
        <v>1.235</v>
      </c>
      <c r="AA75" s="449" t="n">
        <v>2</v>
      </c>
      <c r="AB75" s="451" t="s">
        <v>499</v>
      </c>
      <c r="AC75" s="371" t="n">
        <v>12</v>
      </c>
      <c r="AD75" s="371" t="n">
        <v>0.9246</v>
      </c>
      <c r="AE75" s="371" t="n">
        <v>2</v>
      </c>
      <c r="AF75" s="371" t="s">
        <v>582</v>
      </c>
      <c r="AG75" s="371" t="n">
        <v>11.814</v>
      </c>
      <c r="AH75" s="371" t="n">
        <v>1.2903</v>
      </c>
      <c r="AI75" s="371" t="n">
        <v>2</v>
      </c>
      <c r="AJ75" s="451" t="s">
        <v>465</v>
      </c>
      <c r="AK75" s="371" t="n">
        <v>49.989</v>
      </c>
      <c r="AL75" s="371" t="n">
        <v>1077.43959649123</v>
      </c>
      <c r="AM75" s="449" t="n">
        <v>2</v>
      </c>
      <c r="AN75" s="371" t="s">
        <v>474</v>
      </c>
      <c r="AO75" s="371" t="n">
        <v>14.76</v>
      </c>
      <c r="AP75" s="371" t="n">
        <v>908.009128440367</v>
      </c>
      <c r="AQ75" s="371" t="n">
        <v>2</v>
      </c>
      <c r="AR75" s="449" t="n">
        <v>1</v>
      </c>
      <c r="AS75" s="371" t="s">
        <v>474</v>
      </c>
      <c r="AT75" s="371" t="n">
        <v>18.542</v>
      </c>
      <c r="AU75" s="371" t="n">
        <v>908.009128440367</v>
      </c>
      <c r="AV75" s="371" t="n">
        <v>2</v>
      </c>
      <c r="AW75" s="371" t="n">
        <v>1</v>
      </c>
      <c r="AX75" s="371" t="s">
        <v>474</v>
      </c>
      <c r="AY75" s="371" t="n">
        <v>18.542</v>
      </c>
      <c r="AZ75" s="371" t="n">
        <v>908.009128440367</v>
      </c>
      <c r="BA75" s="371" t="n">
        <v>2</v>
      </c>
      <c r="BB75" s="371" t="n">
        <v>1</v>
      </c>
      <c r="BC75" s="451" t="s">
        <v>422</v>
      </c>
      <c r="BD75" s="371" t="n">
        <v>38.542</v>
      </c>
      <c r="BE75" s="371" t="n">
        <v>1632.04987531172</v>
      </c>
      <c r="BF75" s="449" t="n">
        <v>2</v>
      </c>
      <c r="BG75" s="451" t="s">
        <v>502</v>
      </c>
      <c r="BH75" s="371" t="n">
        <v>8.607</v>
      </c>
      <c r="BI75" s="369" t="n">
        <v>0.0243477357644026</v>
      </c>
      <c r="BJ75" s="449" t="n">
        <v>1</v>
      </c>
      <c r="BK75" s="371" t="s">
        <v>553</v>
      </c>
      <c r="BL75" s="371" t="n">
        <v>7.562</v>
      </c>
      <c r="BM75" s="371" t="n">
        <v>15.735</v>
      </c>
      <c r="BN75" s="371" t="n">
        <v>2</v>
      </c>
      <c r="BO75" s="451" t="s">
        <v>461</v>
      </c>
      <c r="BP75" s="371" t="n">
        <v>7.62</v>
      </c>
      <c r="BQ75" s="371" t="n">
        <v>28.473</v>
      </c>
      <c r="BR75" s="371" t="n">
        <v>1</v>
      </c>
      <c r="BS75" s="451" t="s">
        <v>559</v>
      </c>
      <c r="BT75" s="371" t="n">
        <v>4.964</v>
      </c>
      <c r="BU75" s="371" t="n">
        <v>1792.689</v>
      </c>
      <c r="BV75" s="371" t="n">
        <v>1</v>
      </c>
      <c r="BW75" s="371" t="s">
        <v>471</v>
      </c>
      <c r="BX75" s="371" t="n">
        <v>4.75</v>
      </c>
      <c r="BY75" s="371" t="n">
        <v>1976.562</v>
      </c>
      <c r="BZ75" s="449" t="n">
        <v>1</v>
      </c>
      <c r="CA75" s="451" t="s">
        <v>471</v>
      </c>
      <c r="CB75" s="371" t="n">
        <v>32.439</v>
      </c>
      <c r="CC75" s="371" t="n">
        <v>1.997</v>
      </c>
      <c r="CD75" s="449" t="n">
        <v>2</v>
      </c>
      <c r="CE75" s="451" t="s">
        <v>458</v>
      </c>
      <c r="CF75" s="371" t="n">
        <v>320.15</v>
      </c>
      <c r="CG75" s="371" t="n">
        <v>1709.192</v>
      </c>
      <c r="CH75" s="449" t="n">
        <v>2</v>
      </c>
      <c r="CI75" s="369"/>
      <c r="CJ75" s="369"/>
      <c r="CK75" s="369"/>
      <c r="CL75" s="369"/>
    </row>
    <row r="76" customFormat="false" ht="14.25" hidden="false" customHeight="false" outlineLevel="0" collapsed="false">
      <c r="A76" s="369"/>
      <c r="B76" s="371"/>
      <c r="C76" s="371"/>
      <c r="D76" s="371"/>
      <c r="E76" s="371"/>
      <c r="F76" s="369"/>
      <c r="G76" s="280"/>
      <c r="H76" s="437"/>
      <c r="I76" s="438" t="str">
        <f aca="false">IF(INDEX($P$53:$CL$353,$O76,HLOOKUP($J$47,$P$51:$CL$52,2,FALSE())+O$52)="","",INDEX($P$53:$CL$353,$O76,HLOOKUP($J$47,$P$51:$CL$52,2,FALSE())+O$52))</f>
        <v>Renault Dacia Logan </v>
      </c>
      <c r="J76" s="439" t="n">
        <f aca="false">IF(INDEX($P$53:$CL$353,$O76,HLOOKUP($J$47,$P$51:$CL$52,2,FALSE())+P$52)="","",INDEX($P$53:$CL$353,$O76,HLOOKUP($J$47,$P$51:$CL$52,2,FALSE())+P$52))</f>
        <v>13.75</v>
      </c>
      <c r="K76" s="439" t="n">
        <f aca="false">IF(INDEX($P$53:$CL$353,$O76,HLOOKUP($J$47,$P$51:$CL$52,2,FALSE())+Q$52)="","",INDEX($P$53:$CL$353,$O76,HLOOKUP($J$47,$P$51:$CL$52,2,FALSE())+Q$52))</f>
        <v>1.4065</v>
      </c>
      <c r="L76" s="440" t="n">
        <f aca="false">IF(INDEX($P$53:$CL$353,$O76,HLOOKUP($J$47,$P$51:$CL$52,2,FALSE())+R$52)="","",INDEX($P$53:$CL$353,$O76,HLOOKUP($J$47,$P$51:$CL$52,2,FALSE())+R$52))</f>
        <v>2</v>
      </c>
      <c r="M76" s="440" t="str">
        <f aca="false">IF($I$49=3,INDEX($P$53:$CL$511,$O76,HLOOKUP($J$47,$P$51:$CL$52,2,FALSE())+S$52),"")</f>
        <v/>
      </c>
      <c r="N76" s="441" t="str">
        <f aca="false">IF(I76="","",IF($I$48=1,INDEX($L$45:$L$52,L76*2-1),CONCATENATE(INDEX($L$45:$L$52,L76*2-1)," ",INDEX($M$45:$M$52,M76*2-1))))</f>
        <v>Steel</v>
      </c>
      <c r="O76" s="369" t="n">
        <v>24</v>
      </c>
      <c r="P76" s="451" t="s">
        <v>583</v>
      </c>
      <c r="Q76" s="371" t="n">
        <v>18.184</v>
      </c>
      <c r="R76" s="371" t="n">
        <v>1.1708</v>
      </c>
      <c r="S76" s="449" t="n">
        <v>2</v>
      </c>
      <c r="T76" s="371" t="s">
        <v>584</v>
      </c>
      <c r="U76" s="371" t="n">
        <v>13.75</v>
      </c>
      <c r="V76" s="371" t="n">
        <v>1.4065</v>
      </c>
      <c r="W76" s="449" t="n">
        <v>2</v>
      </c>
      <c r="X76" s="371" t="s">
        <v>497</v>
      </c>
      <c r="Y76" s="371" t="n">
        <v>11.001</v>
      </c>
      <c r="Z76" s="371" t="n">
        <v>1.3596</v>
      </c>
      <c r="AA76" s="449" t="n">
        <v>2</v>
      </c>
      <c r="AB76" s="451" t="s">
        <v>516</v>
      </c>
      <c r="AC76" s="371" t="n">
        <v>12.319</v>
      </c>
      <c r="AD76" s="371" t="n">
        <v>1.2643</v>
      </c>
      <c r="AE76" s="371" t="n">
        <v>2</v>
      </c>
      <c r="AF76" s="371" t="s">
        <v>585</v>
      </c>
      <c r="AG76" s="371" t="n">
        <v>11.6</v>
      </c>
      <c r="AH76" s="371" t="n">
        <v>1.313</v>
      </c>
      <c r="AI76" s="371" t="n">
        <v>2</v>
      </c>
      <c r="AJ76" s="451" t="s">
        <v>466</v>
      </c>
      <c r="AK76" s="371" t="n">
        <v>43.3</v>
      </c>
      <c r="AL76" s="371" t="n">
        <v>821.966525739765</v>
      </c>
      <c r="AM76" s="449" t="n">
        <v>2</v>
      </c>
      <c r="AN76" s="371" t="s">
        <v>454</v>
      </c>
      <c r="AO76" s="371" t="n">
        <v>18.18</v>
      </c>
      <c r="AP76" s="371" t="n">
        <v>1611.70496533795</v>
      </c>
      <c r="AQ76" s="371" t="n">
        <v>2</v>
      </c>
      <c r="AR76" s="449" t="n">
        <v>1</v>
      </c>
      <c r="AS76" s="371" t="s">
        <v>586</v>
      </c>
      <c r="AT76" s="371" t="n">
        <v>23.556</v>
      </c>
      <c r="AU76" s="371" t="n">
        <v>1611.70496533795</v>
      </c>
      <c r="AV76" s="371" t="n">
        <v>2</v>
      </c>
      <c r="AW76" s="371" t="n">
        <v>1</v>
      </c>
      <c r="AX76" s="371" t="s">
        <v>586</v>
      </c>
      <c r="AY76" s="371" t="n">
        <v>23.556</v>
      </c>
      <c r="AZ76" s="371" t="n">
        <v>1611.70496533795</v>
      </c>
      <c r="BA76" s="371" t="n">
        <v>2</v>
      </c>
      <c r="BB76" s="371" t="n">
        <v>1</v>
      </c>
      <c r="BC76" s="451" t="s">
        <v>438</v>
      </c>
      <c r="BD76" s="371" t="n">
        <v>124.633</v>
      </c>
      <c r="BE76" s="371" t="n">
        <v>1803.565625</v>
      </c>
      <c r="BF76" s="449" t="n">
        <v>2</v>
      </c>
      <c r="BG76" s="451" t="s">
        <v>504</v>
      </c>
      <c r="BH76" s="371" t="n">
        <v>9.821</v>
      </c>
      <c r="BI76" s="369" t="n">
        <v>0.0296503514645805</v>
      </c>
      <c r="BJ76" s="449" t="n">
        <v>1</v>
      </c>
      <c r="BK76" s="371" t="s">
        <v>584</v>
      </c>
      <c r="BL76" s="371" t="n">
        <v>7.598</v>
      </c>
      <c r="BM76" s="371" t="n">
        <v>6.972</v>
      </c>
      <c r="BN76" s="371" t="n">
        <v>2</v>
      </c>
      <c r="BO76" s="451" t="s">
        <v>565</v>
      </c>
      <c r="BP76" s="371" t="n">
        <v>6.746</v>
      </c>
      <c r="BQ76" s="371" t="n">
        <v>29.404</v>
      </c>
      <c r="BR76" s="371" t="n">
        <v>1</v>
      </c>
      <c r="BS76" s="451" t="s">
        <v>499</v>
      </c>
      <c r="BT76" s="371" t="n">
        <v>4.23</v>
      </c>
      <c r="BU76" s="371" t="n">
        <v>1228.088</v>
      </c>
      <c r="BV76" s="371" t="n">
        <v>1</v>
      </c>
      <c r="BW76" s="371" t="s">
        <v>422</v>
      </c>
      <c r="BX76" s="371" t="n">
        <v>2.566</v>
      </c>
      <c r="BY76" s="371" t="n">
        <v>1778.809</v>
      </c>
      <c r="BZ76" s="449" t="n">
        <v>1</v>
      </c>
      <c r="CA76" s="451" t="s">
        <v>559</v>
      </c>
      <c r="CB76" s="371" t="n">
        <v>36.011</v>
      </c>
      <c r="CC76" s="371" t="n">
        <v>2.3</v>
      </c>
      <c r="CD76" s="449" t="n">
        <v>2</v>
      </c>
      <c r="CE76" s="451" t="s">
        <v>465</v>
      </c>
      <c r="CF76" s="371" t="n">
        <v>392.304</v>
      </c>
      <c r="CG76" s="371" t="n">
        <v>2106.403</v>
      </c>
      <c r="CH76" s="449" t="n">
        <v>2</v>
      </c>
      <c r="CI76" s="369"/>
      <c r="CJ76" s="369"/>
      <c r="CK76" s="369"/>
      <c r="CL76" s="369"/>
    </row>
    <row r="77" customFormat="false" ht="14.25" hidden="false" customHeight="false" outlineLevel="0" collapsed="false">
      <c r="A77" s="369"/>
      <c r="B77" s="371"/>
      <c r="C77" s="371"/>
      <c r="D77" s="371"/>
      <c r="E77" s="371"/>
      <c r="F77" s="369"/>
      <c r="G77" s="280"/>
      <c r="H77" s="437"/>
      <c r="I77" s="438" t="str">
        <f aca="false">IF(INDEX($P$53:$CL$353,$O77,HLOOKUP($J$47,$P$51:$CL$52,2,FALSE())+O$52)="","",INDEX($P$53:$CL$353,$O77,HLOOKUP($J$47,$P$51:$CL$52,2,FALSE())+O$52))</f>
        <v>Citroen Elysee 1.6 SX</v>
      </c>
      <c r="J77" s="439" t="n">
        <f aca="false">IF(INDEX($P$53:$CL$353,$O77,HLOOKUP($J$47,$P$51:$CL$52,2,FALSE())+P$52)="","",INDEX($P$53:$CL$353,$O77,HLOOKUP($J$47,$P$51:$CL$52,2,FALSE())+P$52))</f>
        <v>16.44</v>
      </c>
      <c r="K77" s="439" t="n">
        <f aca="false">IF(INDEX($P$53:$CL$353,$O77,HLOOKUP($J$47,$P$51:$CL$52,2,FALSE())+Q$52)="","",INDEX($P$53:$CL$353,$O77,HLOOKUP($J$47,$P$51:$CL$52,2,FALSE())+Q$52))</f>
        <v>1.7399</v>
      </c>
      <c r="L77" s="440" t="n">
        <f aca="false">IF(INDEX($P$53:$CL$353,$O77,HLOOKUP($J$47,$P$51:$CL$52,2,FALSE())+R$52)="","",INDEX($P$53:$CL$353,$O77,HLOOKUP($J$47,$P$51:$CL$52,2,FALSE())+R$52))</f>
        <v>2</v>
      </c>
      <c r="M77" s="440" t="str">
        <f aca="false">IF($I$49=3,INDEX($P$53:$CL$511,$O77,HLOOKUP($J$47,$P$51:$CL$52,2,FALSE())+S$52),"")</f>
        <v/>
      </c>
      <c r="N77" s="441" t="str">
        <f aca="false">IF(I77="","",IF($I$48=1,INDEX($L$45:$L$52,L77*2-1),CONCATENATE(INDEX($L$45:$L$52,L77*2-1)," ",INDEX($M$45:$M$52,M77*2-1))))</f>
        <v>Steel</v>
      </c>
      <c r="O77" s="369" t="n">
        <v>25</v>
      </c>
      <c r="P77" s="451" t="s">
        <v>499</v>
      </c>
      <c r="Q77" s="371" t="n">
        <v>22.1</v>
      </c>
      <c r="R77" s="371" t="n">
        <v>1.467428</v>
      </c>
      <c r="S77" s="449" t="n">
        <v>2</v>
      </c>
      <c r="T77" s="371" t="s">
        <v>564</v>
      </c>
      <c r="U77" s="371" t="n">
        <v>16.44</v>
      </c>
      <c r="V77" s="371" t="n">
        <v>1.7399</v>
      </c>
      <c r="W77" s="449" t="n">
        <v>2</v>
      </c>
      <c r="X77" s="371" t="s">
        <v>465</v>
      </c>
      <c r="Y77" s="371" t="n">
        <v>11.346</v>
      </c>
      <c r="Z77" s="371" t="n">
        <v>1.411875</v>
      </c>
      <c r="AA77" s="449" t="n">
        <v>2</v>
      </c>
      <c r="AB77" s="451" t="s">
        <v>494</v>
      </c>
      <c r="AC77" s="371" t="n">
        <v>10.502</v>
      </c>
      <c r="AD77" s="371" t="n">
        <v>1.0492</v>
      </c>
      <c r="AE77" s="371" t="n">
        <v>2</v>
      </c>
      <c r="AF77" s="371" t="s">
        <v>565</v>
      </c>
      <c r="AG77" s="371" t="n">
        <v>17.157</v>
      </c>
      <c r="AH77" s="371" t="n">
        <v>1.17</v>
      </c>
      <c r="AI77" s="371" t="n">
        <v>4</v>
      </c>
      <c r="AJ77" s="451" t="s">
        <v>523</v>
      </c>
      <c r="AK77" s="371" t="n">
        <v>40.958</v>
      </c>
      <c r="AL77" s="371" t="n">
        <v>799.233711649366</v>
      </c>
      <c r="AM77" s="449" t="n">
        <v>2</v>
      </c>
      <c r="AN77" s="371" t="s">
        <v>535</v>
      </c>
      <c r="AO77" s="371" t="n">
        <v>11.312</v>
      </c>
      <c r="AP77" s="371" t="n">
        <v>959.683156862745</v>
      </c>
      <c r="AQ77" s="371" t="n">
        <v>2</v>
      </c>
      <c r="AR77" s="449" t="n">
        <v>1</v>
      </c>
      <c r="AS77" s="371" t="s">
        <v>483</v>
      </c>
      <c r="AT77" s="371" t="n">
        <v>14.604</v>
      </c>
      <c r="AU77" s="371" t="n">
        <v>974.293906810036</v>
      </c>
      <c r="AV77" s="371" t="n">
        <v>2</v>
      </c>
      <c r="AW77" s="371" t="n">
        <v>1</v>
      </c>
      <c r="AX77" s="371" t="s">
        <v>483</v>
      </c>
      <c r="AY77" s="371" t="n">
        <v>14.604</v>
      </c>
      <c r="AZ77" s="371" t="n">
        <v>974.293906810036</v>
      </c>
      <c r="BA77" s="371" t="n">
        <v>2</v>
      </c>
      <c r="BB77" s="371" t="n">
        <v>1</v>
      </c>
      <c r="BC77" s="451" t="s">
        <v>452</v>
      </c>
      <c r="BD77" s="371" t="n">
        <v>120.58</v>
      </c>
      <c r="BE77" s="371" t="n">
        <v>1779.08335680863</v>
      </c>
      <c r="BF77" s="449" t="n">
        <v>2</v>
      </c>
      <c r="BG77" s="451" t="s">
        <v>447</v>
      </c>
      <c r="BH77" s="371" t="n">
        <v>8.565</v>
      </c>
      <c r="BI77" s="369" t="n">
        <v>0.0244997668576878</v>
      </c>
      <c r="BJ77" s="449" t="n">
        <v>1</v>
      </c>
      <c r="BK77" s="371" t="s">
        <v>422</v>
      </c>
      <c r="BL77" s="371" t="n">
        <v>7.623</v>
      </c>
      <c r="BM77" s="371" t="n">
        <v>17.476</v>
      </c>
      <c r="BN77" s="371" t="n">
        <v>2</v>
      </c>
      <c r="BO77" s="451" t="s">
        <v>454</v>
      </c>
      <c r="BP77" s="371" t="n">
        <v>5.282</v>
      </c>
      <c r="BQ77" s="371" t="n">
        <v>29.677</v>
      </c>
      <c r="BR77" s="371" t="n">
        <v>1</v>
      </c>
      <c r="BS77" s="451" t="s">
        <v>501</v>
      </c>
      <c r="BT77" s="371" t="n">
        <v>2.854</v>
      </c>
      <c r="BU77" s="371" t="n">
        <v>1265.159</v>
      </c>
      <c r="BV77" s="371" t="n">
        <v>1</v>
      </c>
      <c r="BW77" s="371" t="s">
        <v>419</v>
      </c>
      <c r="BX77" s="371" t="n">
        <v>3.328</v>
      </c>
      <c r="BY77" s="371" t="n">
        <v>1929.165</v>
      </c>
      <c r="BZ77" s="449" t="n">
        <v>1</v>
      </c>
      <c r="CA77" s="451" t="s">
        <v>504</v>
      </c>
      <c r="CB77" s="371" t="n">
        <v>30.84</v>
      </c>
      <c r="CC77" s="371" t="n">
        <v>1.911</v>
      </c>
      <c r="CD77" s="449" t="n">
        <v>2</v>
      </c>
      <c r="CE77" s="451" t="s">
        <v>429</v>
      </c>
      <c r="CF77" s="371" t="n">
        <v>272.318</v>
      </c>
      <c r="CG77" s="371" t="n">
        <v>1386.847</v>
      </c>
      <c r="CH77" s="449" t="n">
        <v>2</v>
      </c>
      <c r="CI77" s="369"/>
      <c r="CJ77" s="369"/>
      <c r="CK77" s="369"/>
      <c r="CL77" s="369"/>
    </row>
    <row r="78" customFormat="false" ht="14.25" hidden="false" customHeight="false" outlineLevel="0" collapsed="false">
      <c r="A78" s="369" t="s">
        <v>587</v>
      </c>
      <c r="B78" s="369"/>
      <c r="C78" s="369"/>
      <c r="D78" s="369"/>
      <c r="E78" s="369"/>
      <c r="F78" s="369"/>
      <c r="G78" s="280"/>
      <c r="H78" s="437"/>
      <c r="I78" s="438" t="str">
        <f aca="false">IF(INDEX($P$53:$CL$353,$O78,HLOOKUP($J$47,$P$51:$CL$52,2,FALSE())+O$52)="","",INDEX($P$53:$CL$353,$O78,HLOOKUP($J$47,$P$51:$CL$52,2,FALSE())+O$52))</f>
        <v>Suzuki Grand Vitara</v>
      </c>
      <c r="J78" s="439" t="n">
        <f aca="false">IF(INDEX($P$53:$CL$353,$O78,HLOOKUP($J$47,$P$51:$CL$52,2,FALSE())+P$52)="","",INDEX($P$53:$CL$353,$O78,HLOOKUP($J$47,$P$51:$CL$52,2,FALSE())+P$52))</f>
        <v>16.394</v>
      </c>
      <c r="K78" s="439" t="n">
        <f aca="false">IF(INDEX($P$53:$CL$353,$O78,HLOOKUP($J$47,$P$51:$CL$52,2,FALSE())+Q$52)="","",INDEX($P$53:$CL$353,$O78,HLOOKUP($J$47,$P$51:$CL$52,2,FALSE())+Q$52))</f>
        <v>1.73875</v>
      </c>
      <c r="L78" s="440" t="n">
        <f aca="false">IF(INDEX($P$53:$CL$353,$O78,HLOOKUP($J$47,$P$51:$CL$52,2,FALSE())+R$52)="","",INDEX($P$53:$CL$353,$O78,HLOOKUP($J$47,$P$51:$CL$52,2,FALSE())+R$52))</f>
        <v>2</v>
      </c>
      <c r="M78" s="440" t="str">
        <f aca="false">IF($I$49=3,INDEX($P$53:$CL$511,$O78,HLOOKUP($J$47,$P$51:$CL$52,2,FALSE())+S$52),"")</f>
        <v/>
      </c>
      <c r="N78" s="441" t="str">
        <f aca="false">IF(I78="","",IF($I$48=1,INDEX($L$45:$L$52,L78*2-1),CONCATENATE(INDEX($L$45:$L$52,L78*2-1)," ",INDEX($M$45:$M$52,M78*2-1))))</f>
        <v>Steel</v>
      </c>
      <c r="O78" s="369" t="n">
        <v>26</v>
      </c>
      <c r="P78" s="451" t="s">
        <v>462</v>
      </c>
      <c r="Q78" s="371" t="n">
        <v>19.835</v>
      </c>
      <c r="R78" s="371" t="n">
        <v>1.30195</v>
      </c>
      <c r="S78" s="449" t="n">
        <v>2</v>
      </c>
      <c r="T78" s="371" t="s">
        <v>450</v>
      </c>
      <c r="U78" s="371" t="n">
        <v>16.394</v>
      </c>
      <c r="V78" s="371" t="n">
        <v>1.73875</v>
      </c>
      <c r="W78" s="449" t="n">
        <v>2</v>
      </c>
      <c r="X78" s="371" t="s">
        <v>439</v>
      </c>
      <c r="Y78" s="371" t="n">
        <v>11.555</v>
      </c>
      <c r="Z78" s="371" t="n">
        <v>1.4384</v>
      </c>
      <c r="AA78" s="449" t="n">
        <v>2</v>
      </c>
      <c r="AB78" s="451" t="s">
        <v>468</v>
      </c>
      <c r="AC78" s="371" t="n">
        <v>14.946</v>
      </c>
      <c r="AD78" s="371" t="n">
        <v>1.7821</v>
      </c>
      <c r="AE78" s="371" t="n">
        <v>2</v>
      </c>
      <c r="AF78" s="369"/>
      <c r="AG78" s="369"/>
      <c r="AH78" s="369"/>
      <c r="AI78" s="369"/>
      <c r="AJ78" s="451" t="s">
        <v>437</v>
      </c>
      <c r="AK78" s="371" t="n">
        <v>52.759</v>
      </c>
      <c r="AL78" s="371" t="n">
        <v>1041.73546875</v>
      </c>
      <c r="AM78" s="449" t="n">
        <v>2</v>
      </c>
      <c r="AN78" s="371" t="s">
        <v>484</v>
      </c>
      <c r="AO78" s="371" t="n">
        <v>12.526</v>
      </c>
      <c r="AP78" s="371" t="n">
        <v>1277.37033333333</v>
      </c>
      <c r="AQ78" s="371" t="n">
        <v>2</v>
      </c>
      <c r="AR78" s="449" t="n">
        <v>1</v>
      </c>
      <c r="AS78" s="371" t="s">
        <v>431</v>
      </c>
      <c r="AT78" s="371" t="n">
        <v>20.84</v>
      </c>
      <c r="AU78" s="371" t="n">
        <v>1447.7866986014</v>
      </c>
      <c r="AV78" s="371" t="n">
        <v>2</v>
      </c>
      <c r="AW78" s="371" t="n">
        <v>1</v>
      </c>
      <c r="AX78" s="371" t="s">
        <v>431</v>
      </c>
      <c r="AY78" s="371" t="n">
        <v>20.84</v>
      </c>
      <c r="AZ78" s="371" t="n">
        <v>1447.7866986014</v>
      </c>
      <c r="BA78" s="371" t="n">
        <v>2</v>
      </c>
      <c r="BB78" s="371" t="n">
        <v>1</v>
      </c>
      <c r="BC78" s="451" t="s">
        <v>588</v>
      </c>
      <c r="BD78" s="371" t="n">
        <v>113.491</v>
      </c>
      <c r="BE78" s="371" t="n">
        <v>1728.692125</v>
      </c>
      <c r="BF78" s="449" t="n">
        <v>2</v>
      </c>
      <c r="BG78" s="451" t="s">
        <v>418</v>
      </c>
      <c r="BH78" s="371" t="n">
        <v>11.364</v>
      </c>
      <c r="BI78" s="369" t="n">
        <v>0.0374748021276112</v>
      </c>
      <c r="BJ78" s="449" t="n">
        <v>1</v>
      </c>
      <c r="BK78" s="371" t="s">
        <v>497</v>
      </c>
      <c r="BL78" s="371" t="n">
        <v>7.66</v>
      </c>
      <c r="BM78" s="371" t="n">
        <v>17.637</v>
      </c>
      <c r="BN78" s="371" t="n">
        <v>2</v>
      </c>
      <c r="BO78" s="451" t="s">
        <v>442</v>
      </c>
      <c r="BP78" s="371" t="n">
        <v>5.513</v>
      </c>
      <c r="BQ78" s="371" t="n">
        <v>32.036</v>
      </c>
      <c r="BR78" s="371" t="n">
        <v>1</v>
      </c>
      <c r="BS78" s="451" t="s">
        <v>562</v>
      </c>
      <c r="BT78" s="371" t="n">
        <v>3.56</v>
      </c>
      <c r="BU78" s="371" t="n">
        <v>1272.002</v>
      </c>
      <c r="BV78" s="371" t="n">
        <v>1</v>
      </c>
      <c r="BW78" s="371" t="s">
        <v>431</v>
      </c>
      <c r="BX78" s="371" t="n">
        <v>40.262</v>
      </c>
      <c r="BY78" s="371" t="n">
        <v>2591.246</v>
      </c>
      <c r="BZ78" s="449" t="n">
        <v>2</v>
      </c>
      <c r="CA78" s="451" t="s">
        <v>432</v>
      </c>
      <c r="CB78" s="371" t="n">
        <v>42.924</v>
      </c>
      <c r="CC78" s="371" t="n">
        <v>2.979</v>
      </c>
      <c r="CD78" s="449" t="n">
        <v>2</v>
      </c>
      <c r="CE78" s="451" t="s">
        <v>554</v>
      </c>
      <c r="CF78" s="371" t="n">
        <v>264.584</v>
      </c>
      <c r="CG78" s="371" t="n">
        <v>1280.75</v>
      </c>
      <c r="CH78" s="449" t="n">
        <v>2</v>
      </c>
      <c r="CI78" s="369"/>
      <c r="CJ78" s="369"/>
      <c r="CK78" s="369"/>
      <c r="CL78" s="369"/>
    </row>
    <row r="79" customFormat="false" ht="14.25" hidden="false" customHeight="false" outlineLevel="0" collapsed="false">
      <c r="A79" s="369"/>
      <c r="B79" s="369"/>
      <c r="C79" s="369"/>
      <c r="D79" s="369"/>
      <c r="E79" s="369"/>
      <c r="F79" s="369"/>
      <c r="G79" s="280"/>
      <c r="H79" s="437"/>
      <c r="I79" s="438" t="str">
        <f aca="false">IF(INDEX($P$53:$CL$353,$O79,HLOOKUP($J$47,$P$51:$CL$52,2,FALSE())+O$52)="","",INDEX($P$53:$CL$353,$O79,HLOOKUP($J$47,$P$51:$CL$52,2,FALSE())+O$52))</f>
        <v>Opel Zafira Twinport</v>
      </c>
      <c r="J79" s="439" t="n">
        <f aca="false">IF(INDEX($P$53:$CL$353,$O79,HLOOKUP($J$47,$P$51:$CL$52,2,FALSE())+P$52)="","",INDEX($P$53:$CL$353,$O79,HLOOKUP($J$47,$P$51:$CL$52,2,FALSE())+P$52))</f>
        <v>11.424</v>
      </c>
      <c r="K79" s="439" t="n">
        <f aca="false">IF(INDEX($P$53:$CL$353,$O79,HLOOKUP($J$47,$P$51:$CL$52,2,FALSE())+Q$52)="","",INDEX($P$53:$CL$353,$O79,HLOOKUP($J$47,$P$51:$CL$52,2,FALSE())+Q$52))</f>
        <v>1.16058</v>
      </c>
      <c r="L79" s="440" t="n">
        <f aca="false">IF(INDEX($P$53:$CL$353,$O79,HLOOKUP($J$47,$P$51:$CL$52,2,FALSE())+R$52)="","",INDEX($P$53:$CL$353,$O79,HLOOKUP($J$47,$P$51:$CL$52,2,FALSE())+R$52))</f>
        <v>2</v>
      </c>
      <c r="M79" s="440" t="str">
        <f aca="false">IF($I$49=3,INDEX($P$53:$CL$511,$O79,HLOOKUP($J$47,$P$51:$CL$52,2,FALSE())+S$52),"")</f>
        <v/>
      </c>
      <c r="N79" s="441" t="str">
        <f aca="false">IF(I79="","",IF($I$48=1,INDEX($L$45:$L$52,L79*2-1),CONCATENATE(INDEX($L$45:$L$52,L79*2-1)," ",INDEX($M$45:$M$52,M79*2-1))))</f>
        <v>Steel</v>
      </c>
      <c r="O79" s="369" t="n">
        <v>27</v>
      </c>
      <c r="P79" s="451" t="s">
        <v>490</v>
      </c>
      <c r="Q79" s="371" t="n">
        <v>19.716</v>
      </c>
      <c r="R79" s="371" t="n">
        <v>1.281883</v>
      </c>
      <c r="S79" s="449" t="n">
        <v>2</v>
      </c>
      <c r="T79" s="371" t="s">
        <v>556</v>
      </c>
      <c r="U79" s="371" t="n">
        <v>11.424</v>
      </c>
      <c r="V79" s="371" t="n">
        <v>1.16058</v>
      </c>
      <c r="W79" s="449" t="n">
        <v>2</v>
      </c>
      <c r="X79" s="371" t="s">
        <v>542</v>
      </c>
      <c r="Y79" s="371" t="n">
        <v>10.326</v>
      </c>
      <c r="Z79" s="371" t="n">
        <v>1.32</v>
      </c>
      <c r="AA79" s="449" t="n">
        <v>2</v>
      </c>
      <c r="AB79" s="451" t="s">
        <v>537</v>
      </c>
      <c r="AC79" s="371" t="n">
        <v>10.862</v>
      </c>
      <c r="AD79" s="371" t="n">
        <v>1.2028</v>
      </c>
      <c r="AE79" s="371" t="n">
        <v>2</v>
      </c>
      <c r="AF79" s="369"/>
      <c r="AG79" s="369"/>
      <c r="AH79" s="369"/>
      <c r="AI79" s="369"/>
      <c r="AJ79" s="451" t="s">
        <v>426</v>
      </c>
      <c r="AK79" s="371" t="n">
        <v>55.408</v>
      </c>
      <c r="AL79" s="371" t="n">
        <v>1159.91168461538</v>
      </c>
      <c r="AM79" s="449" t="n">
        <v>2</v>
      </c>
      <c r="AN79" s="371" t="s">
        <v>467</v>
      </c>
      <c r="AO79" s="371" t="n">
        <v>17.224</v>
      </c>
      <c r="AP79" s="371" t="n">
        <v>1096.99950330948</v>
      </c>
      <c r="AQ79" s="371" t="n">
        <v>2</v>
      </c>
      <c r="AR79" s="449" t="n">
        <v>2</v>
      </c>
      <c r="AS79" s="371" t="s">
        <v>589</v>
      </c>
      <c r="AT79" s="371" t="n">
        <v>14.743</v>
      </c>
      <c r="AU79" s="371" t="n">
        <v>1046.56875853018</v>
      </c>
      <c r="AV79" s="371" t="n">
        <v>2</v>
      </c>
      <c r="AW79" s="371" t="n">
        <v>1</v>
      </c>
      <c r="AX79" s="371" t="s">
        <v>589</v>
      </c>
      <c r="AY79" s="371" t="n">
        <v>14.743</v>
      </c>
      <c r="AZ79" s="371" t="n">
        <v>1046.56875853018</v>
      </c>
      <c r="BA79" s="371" t="n">
        <v>2</v>
      </c>
      <c r="BB79" s="371" t="n">
        <v>1</v>
      </c>
      <c r="BC79" s="451" t="s">
        <v>470</v>
      </c>
      <c r="BD79" s="371" t="n">
        <v>38.085</v>
      </c>
      <c r="BE79" s="371" t="n">
        <v>819.000279032258</v>
      </c>
      <c r="BF79" s="449" t="n">
        <v>2</v>
      </c>
      <c r="BG79" s="451" t="s">
        <v>437</v>
      </c>
      <c r="BH79" s="371" t="n">
        <v>11.875</v>
      </c>
      <c r="BI79" s="369" t="n">
        <v>0.0391880838184134</v>
      </c>
      <c r="BJ79" s="449" t="n">
        <v>1</v>
      </c>
      <c r="BK79" s="371" t="s">
        <v>520</v>
      </c>
      <c r="BL79" s="371" t="n">
        <v>7.706</v>
      </c>
      <c r="BM79" s="371" t="n">
        <v>16.244</v>
      </c>
      <c r="BN79" s="371" t="n">
        <v>2</v>
      </c>
      <c r="BO79" s="451" t="s">
        <v>430</v>
      </c>
      <c r="BP79" s="371" t="n">
        <v>5.994</v>
      </c>
      <c r="BQ79" s="371" t="n">
        <v>36.824</v>
      </c>
      <c r="BR79" s="371" t="n">
        <v>1</v>
      </c>
      <c r="BS79" s="451" t="s">
        <v>568</v>
      </c>
      <c r="BT79" s="371" t="n">
        <v>3.246</v>
      </c>
      <c r="BU79" s="371" t="n">
        <v>1221.442</v>
      </c>
      <c r="BV79" s="371" t="n">
        <v>1</v>
      </c>
      <c r="BW79" s="371" t="s">
        <v>477</v>
      </c>
      <c r="BX79" s="371" t="n">
        <v>20.217</v>
      </c>
      <c r="BY79" s="371" t="n">
        <v>2024.94</v>
      </c>
      <c r="BZ79" s="449" t="n">
        <v>2</v>
      </c>
      <c r="CA79" s="451" t="s">
        <v>466</v>
      </c>
      <c r="CB79" s="371" t="n">
        <v>25.511</v>
      </c>
      <c r="CC79" s="371" t="n">
        <v>1.598</v>
      </c>
      <c r="CD79" s="449" t="n">
        <v>2</v>
      </c>
      <c r="CE79" s="451" t="s">
        <v>492</v>
      </c>
      <c r="CF79" s="371" t="n">
        <v>346.962</v>
      </c>
      <c r="CG79" s="371" t="n">
        <v>1883.557</v>
      </c>
      <c r="CH79" s="449" t="n">
        <v>2</v>
      </c>
      <c r="CI79" s="369"/>
      <c r="CJ79" s="369"/>
      <c r="CK79" s="369"/>
      <c r="CL79" s="369"/>
    </row>
    <row r="80" customFormat="false" ht="14.25" hidden="false" customHeight="false" outlineLevel="0" collapsed="false">
      <c r="A80" s="369"/>
      <c r="B80" s="369"/>
      <c r="C80" s="369"/>
      <c r="D80" s="369"/>
      <c r="E80" s="369"/>
      <c r="F80" s="369"/>
      <c r="G80" s="280"/>
      <c r="H80" s="437"/>
      <c r="I80" s="438" t="str">
        <f aca="false">IF(INDEX($P$53:$CL$353,$O80,HLOOKUP($J$47,$P$51:$CL$52,2,FALSE())+O$52)="","",INDEX($P$53:$CL$353,$O80,HLOOKUP($J$47,$P$51:$CL$52,2,FALSE())+O$52))</f>
        <v>Toyota RAV 4 </v>
      </c>
      <c r="J80" s="439" t="n">
        <f aca="false">IF(INDEX($P$53:$CL$353,$O80,HLOOKUP($J$47,$P$51:$CL$52,2,FALSE())+P$52)="","",INDEX($P$53:$CL$353,$O80,HLOOKUP($J$47,$P$51:$CL$52,2,FALSE())+P$52))</f>
        <v>15.82</v>
      </c>
      <c r="K80" s="439" t="n">
        <f aca="false">IF(INDEX($P$53:$CL$353,$O80,HLOOKUP($J$47,$P$51:$CL$52,2,FALSE())+Q$52)="","",INDEX($P$53:$CL$353,$O80,HLOOKUP($J$47,$P$51:$CL$52,2,FALSE())+Q$52))</f>
        <v>1.691775</v>
      </c>
      <c r="L80" s="440" t="n">
        <f aca="false">IF(INDEX($P$53:$CL$353,$O80,HLOOKUP($J$47,$P$51:$CL$52,2,FALSE())+R$52)="","",INDEX($P$53:$CL$353,$O80,HLOOKUP($J$47,$P$51:$CL$52,2,FALSE())+R$52))</f>
        <v>2</v>
      </c>
      <c r="M80" s="440" t="str">
        <f aca="false">IF($I$49=3,INDEX($P$53:$CL$511,$O80,HLOOKUP($J$47,$P$51:$CL$52,2,FALSE())+S$52),"")</f>
        <v/>
      </c>
      <c r="N80" s="441" t="str">
        <f aca="false">IF(I80="","",IF($I$48=1,INDEX($L$45:$L$52,L80*2-1),CONCATENATE(INDEX($L$45:$L$52,L80*2-1)," ",INDEX($M$45:$M$52,M80*2-1))))</f>
        <v>Steel</v>
      </c>
      <c r="O80" s="369" t="n">
        <v>28</v>
      </c>
      <c r="P80" s="451" t="s">
        <v>590</v>
      </c>
      <c r="Q80" s="371" t="n">
        <v>14.525</v>
      </c>
      <c r="R80" s="371" t="n">
        <v>0.909988</v>
      </c>
      <c r="S80" s="449" t="n">
        <v>2</v>
      </c>
      <c r="T80" s="371" t="s">
        <v>437</v>
      </c>
      <c r="U80" s="371" t="n">
        <v>15.82</v>
      </c>
      <c r="V80" s="371" t="n">
        <v>1.691775</v>
      </c>
      <c r="W80" s="449" t="n">
        <v>2</v>
      </c>
      <c r="X80" s="371" t="s">
        <v>591</v>
      </c>
      <c r="Y80" s="371" t="n">
        <v>9.27</v>
      </c>
      <c r="Z80" s="371" t="n">
        <v>1.20802</v>
      </c>
      <c r="AA80" s="449" t="n">
        <v>2</v>
      </c>
      <c r="AB80" s="451" t="s">
        <v>592</v>
      </c>
      <c r="AC80" s="371" t="n">
        <v>10.47</v>
      </c>
      <c r="AD80" s="371" t="n">
        <v>1.2012</v>
      </c>
      <c r="AE80" s="371" t="n">
        <v>2</v>
      </c>
      <c r="AF80" s="369"/>
      <c r="AG80" s="369"/>
      <c r="AH80" s="369"/>
      <c r="AI80" s="369"/>
      <c r="AJ80" s="451" t="s">
        <v>510</v>
      </c>
      <c r="AK80" s="371" t="n">
        <v>42.923</v>
      </c>
      <c r="AL80" s="371" t="n">
        <v>906.56142208589</v>
      </c>
      <c r="AM80" s="449" t="n">
        <v>2</v>
      </c>
      <c r="AN80" s="371" t="s">
        <v>562</v>
      </c>
      <c r="AO80" s="371" t="n">
        <v>14.216</v>
      </c>
      <c r="AP80" s="371" t="n">
        <v>857.157686704271</v>
      </c>
      <c r="AQ80" s="371" t="n">
        <v>2</v>
      </c>
      <c r="AR80" s="449" t="n">
        <v>2</v>
      </c>
      <c r="AS80" s="371" t="s">
        <v>593</v>
      </c>
      <c r="AT80" s="371" t="n">
        <v>10.048</v>
      </c>
      <c r="AU80" s="371" t="n">
        <v>959.683156862745</v>
      </c>
      <c r="AV80" s="371" t="n">
        <v>2</v>
      </c>
      <c r="AW80" s="371" t="n">
        <v>1</v>
      </c>
      <c r="AX80" s="371" t="s">
        <v>593</v>
      </c>
      <c r="AY80" s="371" t="n">
        <v>10.048</v>
      </c>
      <c r="AZ80" s="371" t="n">
        <v>959.683156862745</v>
      </c>
      <c r="BA80" s="371" t="n">
        <v>2</v>
      </c>
      <c r="BB80" s="371" t="n">
        <v>1</v>
      </c>
      <c r="BC80" s="451" t="s">
        <v>489</v>
      </c>
      <c r="BD80" s="371" t="n">
        <v>60.389</v>
      </c>
      <c r="BE80" s="371" t="n">
        <v>949.83091436865</v>
      </c>
      <c r="BF80" s="449" t="n">
        <v>1</v>
      </c>
      <c r="BG80" s="451" t="s">
        <v>538</v>
      </c>
      <c r="BH80" s="371" t="n">
        <v>9.422</v>
      </c>
      <c r="BI80" s="369" t="n">
        <v>0.0276736613669418</v>
      </c>
      <c r="BJ80" s="449" t="n">
        <v>1</v>
      </c>
      <c r="BK80" s="371" t="s">
        <v>594</v>
      </c>
      <c r="BL80" s="371" t="n">
        <v>7.78</v>
      </c>
      <c r="BM80" s="371" t="n">
        <v>12.616</v>
      </c>
      <c r="BN80" s="371" t="n">
        <v>2</v>
      </c>
      <c r="BO80" s="451" t="s">
        <v>595</v>
      </c>
      <c r="BP80" s="371" t="n">
        <v>8.015</v>
      </c>
      <c r="BQ80" s="371" t="n">
        <v>40.501</v>
      </c>
      <c r="BR80" s="371" t="n">
        <v>1</v>
      </c>
      <c r="BS80" s="451" t="s">
        <v>527</v>
      </c>
      <c r="BT80" s="371" t="n">
        <v>4.253</v>
      </c>
      <c r="BU80" s="371" t="n">
        <v>1382.313</v>
      </c>
      <c r="BV80" s="371" t="n">
        <v>1</v>
      </c>
      <c r="BW80" s="371" t="s">
        <v>530</v>
      </c>
      <c r="BX80" s="371" t="n">
        <v>13.03</v>
      </c>
      <c r="BY80" s="371" t="n">
        <v>1362.849</v>
      </c>
      <c r="BZ80" s="449" t="n">
        <v>2</v>
      </c>
      <c r="CA80" s="451" t="s">
        <v>439</v>
      </c>
      <c r="CB80" s="371" t="n">
        <v>27.941</v>
      </c>
      <c r="CC80" s="371" t="n">
        <v>1.798</v>
      </c>
      <c r="CD80" s="449" t="n">
        <v>2</v>
      </c>
      <c r="CE80" s="451" t="s">
        <v>493</v>
      </c>
      <c r="CF80" s="371" t="n">
        <v>386.862</v>
      </c>
      <c r="CG80" s="371" t="n">
        <v>2337.132</v>
      </c>
      <c r="CH80" s="449" t="n">
        <v>2</v>
      </c>
      <c r="CI80" s="369"/>
      <c r="CJ80" s="369"/>
      <c r="CK80" s="369"/>
      <c r="CL80" s="369"/>
    </row>
    <row r="81" customFormat="false" ht="14.25" hidden="false" customHeight="false" outlineLevel="0" collapsed="false">
      <c r="A81" s="369"/>
      <c r="B81" s="369"/>
      <c r="C81" s="369"/>
      <c r="D81" s="369"/>
      <c r="E81" s="369"/>
      <c r="F81" s="369"/>
      <c r="G81" s="280"/>
      <c r="H81" s="437"/>
      <c r="I81" s="438" t="str">
        <f aca="false">IF(INDEX($P$53:$CL$353,$O81,HLOOKUP($J$47,$P$51:$CL$52,2,FALSE())+O$52)="","",INDEX($P$53:$CL$353,$O81,HLOOKUP($J$47,$P$51:$CL$52,2,FALSE())+O$52))</f>
        <v>Hyundai Santa Fe 2.7 Active</v>
      </c>
      <c r="J81" s="439" t="n">
        <f aca="false">IF(INDEX($P$53:$CL$353,$O81,HLOOKUP($J$47,$P$51:$CL$52,2,FALSE())+P$52)="","",INDEX($P$53:$CL$353,$O81,HLOOKUP($J$47,$P$51:$CL$52,2,FALSE())+P$52))</f>
        <v>17.191</v>
      </c>
      <c r="K81" s="439" t="n">
        <f aca="false">IF(INDEX($P$53:$CL$353,$O81,HLOOKUP($J$47,$P$51:$CL$52,2,FALSE())+Q$52)="","",INDEX($P$53:$CL$353,$O81,HLOOKUP($J$47,$P$51:$CL$52,2,FALSE())+Q$52))</f>
        <v>1.8703</v>
      </c>
      <c r="L81" s="440" t="n">
        <f aca="false">IF(INDEX($P$53:$CL$353,$O81,HLOOKUP($J$47,$P$51:$CL$52,2,FALSE())+R$52)="","",INDEX($P$53:$CL$353,$O81,HLOOKUP($J$47,$P$51:$CL$52,2,FALSE())+R$52))</f>
        <v>2</v>
      </c>
      <c r="M81" s="440" t="str">
        <f aca="false">IF($I$49=3,INDEX($P$53:$CL$511,$O81,HLOOKUP($J$47,$P$51:$CL$52,2,FALSE())+S$52),"")</f>
        <v/>
      </c>
      <c r="N81" s="441" t="str">
        <f aca="false">IF(I81="","",IF($I$48=1,INDEX($L$45:$L$52,L81*2-1),CONCATENATE(INDEX($L$45:$L$52,L81*2-1)," ",INDEX($M$45:$M$52,M81*2-1))))</f>
        <v>Steel</v>
      </c>
      <c r="O81" s="369" t="n">
        <v>29</v>
      </c>
      <c r="P81" s="451" t="s">
        <v>588</v>
      </c>
      <c r="Q81" s="371" t="n">
        <v>17.498</v>
      </c>
      <c r="R81" s="371" t="n">
        <v>1.122964</v>
      </c>
      <c r="S81" s="449" t="n">
        <v>2</v>
      </c>
      <c r="T81" s="371" t="s">
        <v>517</v>
      </c>
      <c r="U81" s="371" t="n">
        <v>17.191</v>
      </c>
      <c r="V81" s="371" t="n">
        <v>1.8703</v>
      </c>
      <c r="W81" s="449" t="n">
        <v>2</v>
      </c>
      <c r="X81" s="371" t="s">
        <v>596</v>
      </c>
      <c r="Y81" s="371" t="n">
        <v>8.44</v>
      </c>
      <c r="Z81" s="371" t="n">
        <v>1.122392</v>
      </c>
      <c r="AA81" s="449" t="n">
        <v>2</v>
      </c>
      <c r="AB81" s="451" t="s">
        <v>501</v>
      </c>
      <c r="AC81" s="371" t="n">
        <v>12.055</v>
      </c>
      <c r="AD81" s="371" t="n">
        <v>1.4308</v>
      </c>
      <c r="AE81" s="371" t="n">
        <v>2</v>
      </c>
      <c r="AF81" s="369"/>
      <c r="AG81" s="369"/>
      <c r="AH81" s="369"/>
      <c r="AI81" s="369"/>
      <c r="AJ81" s="451" t="s">
        <v>421</v>
      </c>
      <c r="AK81" s="371" t="n">
        <v>38.93</v>
      </c>
      <c r="AL81" s="371" t="n">
        <v>757.824731697342</v>
      </c>
      <c r="AM81" s="449" t="n">
        <v>2</v>
      </c>
      <c r="AN81" s="371" t="s">
        <v>542</v>
      </c>
      <c r="AO81" s="371" t="n">
        <v>12.04</v>
      </c>
      <c r="AP81" s="371" t="n">
        <v>809.322349253731</v>
      </c>
      <c r="AQ81" s="371" t="n">
        <v>2</v>
      </c>
      <c r="AR81" s="449" t="n">
        <v>2</v>
      </c>
      <c r="AS81" s="371" t="s">
        <v>448</v>
      </c>
      <c r="AT81" s="371" t="n">
        <v>11.394</v>
      </c>
      <c r="AU81" s="371" t="n">
        <v>889.286710526316</v>
      </c>
      <c r="AV81" s="371" t="n">
        <v>2</v>
      </c>
      <c r="AW81" s="371" t="n">
        <v>1</v>
      </c>
      <c r="AX81" s="371" t="s">
        <v>448</v>
      </c>
      <c r="AY81" s="371" t="n">
        <v>11.394</v>
      </c>
      <c r="AZ81" s="371" t="n">
        <v>889.286710526316</v>
      </c>
      <c r="BA81" s="371" t="n">
        <v>2</v>
      </c>
      <c r="BB81" s="371" t="n">
        <v>1</v>
      </c>
      <c r="BC81" s="451" t="s">
        <v>421</v>
      </c>
      <c r="BD81" s="371" t="n">
        <v>45.928</v>
      </c>
      <c r="BE81" s="371" t="n">
        <v>825.782268302659</v>
      </c>
      <c r="BF81" s="449" t="n">
        <v>1</v>
      </c>
      <c r="BG81" s="451" t="s">
        <v>594</v>
      </c>
      <c r="BH81" s="371" t="n">
        <v>9.888</v>
      </c>
      <c r="BI81" s="369" t="n">
        <v>0.0304106168867492</v>
      </c>
      <c r="BJ81" s="449" t="n">
        <v>1</v>
      </c>
      <c r="BK81" s="371" t="s">
        <v>483</v>
      </c>
      <c r="BL81" s="371" t="n">
        <v>7.793</v>
      </c>
      <c r="BM81" s="371" t="n">
        <v>12.301</v>
      </c>
      <c r="BN81" s="371" t="n">
        <v>2</v>
      </c>
      <c r="BO81" s="451" t="s">
        <v>428</v>
      </c>
      <c r="BP81" s="371" t="n">
        <v>7.84</v>
      </c>
      <c r="BQ81" s="371" t="n">
        <v>12.921</v>
      </c>
      <c r="BR81" s="371" t="n">
        <v>2</v>
      </c>
      <c r="BS81" s="451" t="s">
        <v>489</v>
      </c>
      <c r="BT81" s="371" t="n">
        <v>5.173</v>
      </c>
      <c r="BU81" s="371" t="n">
        <v>1598.068</v>
      </c>
      <c r="BV81" s="371" t="n">
        <v>1</v>
      </c>
      <c r="BW81" s="371" t="s">
        <v>520</v>
      </c>
      <c r="BX81" s="371" t="n">
        <v>13.682</v>
      </c>
      <c r="BY81" s="371" t="n">
        <v>1560.425</v>
      </c>
      <c r="BZ81" s="449" t="n">
        <v>2</v>
      </c>
      <c r="CA81" s="451" t="s">
        <v>597</v>
      </c>
      <c r="CB81" s="371" t="n">
        <v>19.514</v>
      </c>
      <c r="CC81" s="371" t="n">
        <v>1.12</v>
      </c>
      <c r="CD81" s="449" t="n">
        <v>2</v>
      </c>
      <c r="CE81" s="451" t="s">
        <v>532</v>
      </c>
      <c r="CF81" s="371" t="n">
        <v>355.408</v>
      </c>
      <c r="CG81" s="371" t="n">
        <v>1990.908</v>
      </c>
      <c r="CH81" s="449" t="n">
        <v>2</v>
      </c>
      <c r="CI81" s="369"/>
      <c r="CJ81" s="369"/>
      <c r="CK81" s="369"/>
      <c r="CL81" s="369"/>
    </row>
    <row r="82" customFormat="false" ht="14.25" hidden="false" customHeight="false" outlineLevel="0" collapsed="false">
      <c r="A82" s="369" t="s">
        <v>598</v>
      </c>
      <c r="B82" s="369"/>
      <c r="C82" s="369"/>
      <c r="D82" s="369"/>
      <c r="E82" s="369"/>
      <c r="F82" s="369"/>
      <c r="G82" s="280"/>
      <c r="H82" s="437"/>
      <c r="I82" s="438" t="str">
        <f aca="false">IF(INDEX($P$53:$CL$353,$O82,HLOOKUP($J$47,$P$51:$CL$52,2,FALSE())+O$52)="","",INDEX($P$53:$CL$353,$O82,HLOOKUP($J$47,$P$51:$CL$52,2,FALSE())+O$52))</f>
        <v>Nissan Navara ST-X 2,5 Di</v>
      </c>
      <c r="J82" s="439" t="n">
        <f aca="false">IF(INDEX($P$53:$CL$353,$O82,HLOOKUP($J$47,$P$51:$CL$52,2,FALSE())+P$52)="","",INDEX($P$53:$CL$353,$O82,HLOOKUP($J$47,$P$51:$CL$52,2,FALSE())+P$52))</f>
        <v>16.027</v>
      </c>
      <c r="K82" s="439" t="n">
        <f aca="false">IF(INDEX($P$53:$CL$353,$O82,HLOOKUP($J$47,$P$51:$CL$52,2,FALSE())+Q$52)="","",INDEX($P$53:$CL$353,$O82,HLOOKUP($J$47,$P$51:$CL$52,2,FALSE())+Q$52))</f>
        <v>1.7472</v>
      </c>
      <c r="L82" s="440" t="n">
        <f aca="false">IF(INDEX($P$53:$CL$353,$O82,HLOOKUP($J$47,$P$51:$CL$52,2,FALSE())+R$52)="","",INDEX($P$53:$CL$353,$O82,HLOOKUP($J$47,$P$51:$CL$52,2,FALSE())+R$52))</f>
        <v>2</v>
      </c>
      <c r="M82" s="440" t="str">
        <f aca="false">IF($I$49=3,INDEX($P$53:$CL$511,$O82,HLOOKUP($J$47,$P$51:$CL$52,2,FALSE())+S$52),"")</f>
        <v/>
      </c>
      <c r="N82" s="441" t="str">
        <f aca="false">IF(I82="","",IF($I$48=1,INDEX($L$45:$L$52,L82*2-1),CONCATENATE(INDEX($L$45:$L$52,L82*2-1)," ",INDEX($M$45:$M$52,M82*2-1))))</f>
        <v>Steel</v>
      </c>
      <c r="O82" s="369" t="n">
        <v>30</v>
      </c>
      <c r="P82" s="451" t="s">
        <v>599</v>
      </c>
      <c r="Q82" s="371" t="n">
        <v>19.037</v>
      </c>
      <c r="R82" s="371" t="n">
        <v>1.251925</v>
      </c>
      <c r="S82" s="449" t="n">
        <v>2</v>
      </c>
      <c r="T82" s="371" t="s">
        <v>600</v>
      </c>
      <c r="U82" s="371" t="n">
        <v>16.027</v>
      </c>
      <c r="V82" s="371" t="n">
        <v>1.7472</v>
      </c>
      <c r="W82" s="449" t="n">
        <v>2</v>
      </c>
      <c r="X82" s="371" t="s">
        <v>484</v>
      </c>
      <c r="Y82" s="371" t="n">
        <v>9.079</v>
      </c>
      <c r="Z82" s="371" t="n">
        <v>1.1956</v>
      </c>
      <c r="AA82" s="449" t="n">
        <v>2</v>
      </c>
      <c r="AB82" s="451" t="s">
        <v>530</v>
      </c>
      <c r="AC82" s="371" t="n">
        <v>11.513</v>
      </c>
      <c r="AD82" s="371" t="n">
        <v>1.1288</v>
      </c>
      <c r="AE82" s="371" t="n">
        <v>2</v>
      </c>
      <c r="AF82" s="369"/>
      <c r="AG82" s="369"/>
      <c r="AH82" s="369"/>
      <c r="AI82" s="369"/>
      <c r="AJ82" s="451" t="s">
        <v>534</v>
      </c>
      <c r="AK82" s="371" t="n">
        <v>42.361</v>
      </c>
      <c r="AL82" s="371" t="n">
        <v>899.166454545455</v>
      </c>
      <c r="AM82" s="449" t="n">
        <v>2</v>
      </c>
      <c r="AN82" s="371" t="s">
        <v>530</v>
      </c>
      <c r="AO82" s="371" t="n">
        <v>11.726</v>
      </c>
      <c r="AP82" s="371" t="n">
        <v>910.74038867339</v>
      </c>
      <c r="AQ82" s="371" t="n">
        <v>2</v>
      </c>
      <c r="AR82" s="449" t="n">
        <v>2</v>
      </c>
      <c r="AS82" s="371" t="s">
        <v>537</v>
      </c>
      <c r="AT82" s="371" t="n">
        <v>11.354</v>
      </c>
      <c r="AU82" s="371" t="n">
        <v>918.127692940264</v>
      </c>
      <c r="AV82" s="371" t="n">
        <v>2</v>
      </c>
      <c r="AW82" s="371" t="n">
        <v>2</v>
      </c>
      <c r="AX82" s="371" t="s">
        <v>537</v>
      </c>
      <c r="AY82" s="371" t="n">
        <v>11.354</v>
      </c>
      <c r="AZ82" s="371" t="n">
        <v>918.127692940264</v>
      </c>
      <c r="BA82" s="371" t="n">
        <v>2</v>
      </c>
      <c r="BB82" s="371" t="n">
        <v>2</v>
      </c>
      <c r="BC82" s="451" t="s">
        <v>433</v>
      </c>
      <c r="BD82" s="371" t="n">
        <v>36.348</v>
      </c>
      <c r="BE82" s="371" t="n">
        <v>624.537996680498</v>
      </c>
      <c r="BF82" s="449" t="n">
        <v>1</v>
      </c>
      <c r="BG82" s="451" t="s">
        <v>486</v>
      </c>
      <c r="BH82" s="371" t="n">
        <v>9.4524</v>
      </c>
      <c r="BI82" s="369" t="n">
        <v>0.0288087541356011</v>
      </c>
      <c r="BJ82" s="449" t="n">
        <v>1</v>
      </c>
      <c r="BK82" s="371" t="s">
        <v>547</v>
      </c>
      <c r="BL82" s="371" t="n">
        <v>7.814</v>
      </c>
      <c r="BM82" s="371" t="n">
        <v>15.216</v>
      </c>
      <c r="BN82" s="371" t="n">
        <v>2</v>
      </c>
      <c r="BO82" s="451" t="s">
        <v>446</v>
      </c>
      <c r="BP82" s="371" t="n">
        <v>6.942</v>
      </c>
      <c r="BQ82" s="371" t="n">
        <v>14.248</v>
      </c>
      <c r="BR82" s="371" t="n">
        <v>2</v>
      </c>
      <c r="BS82" s="451" t="s">
        <v>556</v>
      </c>
      <c r="BT82" s="371" t="n">
        <v>2.864</v>
      </c>
      <c r="BU82" s="371" t="n">
        <v>1498.576</v>
      </c>
      <c r="BV82" s="371" t="n">
        <v>1</v>
      </c>
      <c r="BW82" s="371" t="s">
        <v>438</v>
      </c>
      <c r="BX82" s="371" t="n">
        <v>17.085</v>
      </c>
      <c r="BY82" s="371" t="n">
        <v>2406.641</v>
      </c>
      <c r="BZ82" s="449" t="n">
        <v>2</v>
      </c>
      <c r="CA82" s="451" t="s">
        <v>601</v>
      </c>
      <c r="CB82" s="371" t="n">
        <v>25.313</v>
      </c>
      <c r="CC82" s="371" t="n">
        <v>1.598</v>
      </c>
      <c r="CD82" s="449" t="n">
        <v>2</v>
      </c>
      <c r="CE82" s="451" t="s">
        <v>502</v>
      </c>
      <c r="CF82" s="371" t="n">
        <v>257.731</v>
      </c>
      <c r="CG82" s="371" t="n">
        <v>1401.66</v>
      </c>
      <c r="CH82" s="449" t="n">
        <v>2</v>
      </c>
      <c r="CI82" s="369"/>
      <c r="CJ82" s="369"/>
      <c r="CK82" s="369"/>
      <c r="CL82" s="369"/>
    </row>
    <row r="83" customFormat="false" ht="14.25" hidden="false" customHeight="false" outlineLevel="0" collapsed="false">
      <c r="A83" s="369"/>
      <c r="B83" s="369"/>
      <c r="C83" s="369"/>
      <c r="D83" s="369"/>
      <c r="E83" s="369"/>
      <c r="F83" s="369"/>
      <c r="G83" s="280"/>
      <c r="H83" s="437"/>
      <c r="I83" s="438" t="str">
        <f aca="false">IF(INDEX($P$53:$CL$353,$O83,HLOOKUP($J$47,$P$51:$CL$52,2,FALSE())+O$52)="","",INDEX($P$53:$CL$353,$O83,HLOOKUP($J$47,$P$51:$CL$52,2,FALSE())+O$52))</f>
        <v>Opel Astra 1.6 Twinport</v>
      </c>
      <c r="J83" s="439" t="n">
        <f aca="false">IF(INDEX($P$53:$CL$353,$O83,HLOOKUP($J$47,$P$51:$CL$52,2,FALSE())+P$52)="","",INDEX($P$53:$CL$353,$O83,HLOOKUP($J$47,$P$51:$CL$52,2,FALSE())+P$52))</f>
        <v>14.052</v>
      </c>
      <c r="K83" s="439" t="n">
        <f aca="false">IF(INDEX($P$53:$CL$353,$O83,HLOOKUP($J$47,$P$51:$CL$52,2,FALSE())+Q$52)="","",INDEX($P$53:$CL$353,$O83,HLOOKUP($J$47,$P$51:$CL$52,2,FALSE())+Q$52))</f>
        <v>1.5174</v>
      </c>
      <c r="L83" s="440" t="n">
        <f aca="false">IF(INDEX($P$53:$CL$353,$O83,HLOOKUP($J$47,$P$51:$CL$52,2,FALSE())+R$52)="","",INDEX($P$53:$CL$353,$O83,HLOOKUP($J$47,$P$51:$CL$52,2,FALSE())+R$52))</f>
        <v>2</v>
      </c>
      <c r="M83" s="440" t="str">
        <f aca="false">IF($I$49=3,INDEX($P$53:$CL$511,$O83,HLOOKUP($J$47,$P$51:$CL$52,2,FALSE())+S$52),"")</f>
        <v/>
      </c>
      <c r="N83" s="441" t="str">
        <f aca="false">IF(I83="","",IF($I$48=1,INDEX($L$45:$L$52,L83*2-1),CONCATENATE(INDEX($L$45:$L$52,L83*2-1)," ",INDEX($M$45:$M$52,M83*2-1))))</f>
        <v>Steel</v>
      </c>
      <c r="O83" s="369" t="n">
        <v>31</v>
      </c>
      <c r="P83" s="451" t="s">
        <v>556</v>
      </c>
      <c r="Q83" s="371" t="n">
        <v>18.362</v>
      </c>
      <c r="R83" s="371" t="n">
        <v>1.10177</v>
      </c>
      <c r="S83" s="449" t="n">
        <v>2</v>
      </c>
      <c r="T83" s="371" t="s">
        <v>501</v>
      </c>
      <c r="U83" s="371" t="n">
        <v>14.052</v>
      </c>
      <c r="V83" s="371" t="n">
        <v>1.5174</v>
      </c>
      <c r="W83" s="449" t="n">
        <v>2</v>
      </c>
      <c r="X83" s="371" t="s">
        <v>434</v>
      </c>
      <c r="Y83" s="371" t="n">
        <v>11.92</v>
      </c>
      <c r="Z83" s="371" t="n">
        <v>1.5105</v>
      </c>
      <c r="AA83" s="449" t="n">
        <v>2</v>
      </c>
      <c r="AB83" s="451" t="s">
        <v>541</v>
      </c>
      <c r="AC83" s="371" t="n">
        <v>11.23</v>
      </c>
      <c r="AD83" s="371" t="n">
        <v>1.29129</v>
      </c>
      <c r="AE83" s="371" t="n">
        <v>2</v>
      </c>
      <c r="AF83" s="369"/>
      <c r="AG83" s="369"/>
      <c r="AH83" s="369"/>
      <c r="AI83" s="369"/>
      <c r="AJ83" s="451" t="s">
        <v>524</v>
      </c>
      <c r="AK83" s="371" t="n">
        <v>40.752</v>
      </c>
      <c r="AL83" s="371" t="n">
        <v>843.671874754613</v>
      </c>
      <c r="AM83" s="449" t="n">
        <v>2</v>
      </c>
      <c r="AN83" s="371" t="s">
        <v>465</v>
      </c>
      <c r="AO83" s="371" t="n">
        <v>11.96</v>
      </c>
      <c r="AP83" s="371" t="n">
        <v>1077.43959649123</v>
      </c>
      <c r="AQ83" s="371" t="n">
        <v>2</v>
      </c>
      <c r="AR83" s="449" t="n">
        <v>2</v>
      </c>
      <c r="AS83" s="371" t="s">
        <v>467</v>
      </c>
      <c r="AT83" s="371" t="n">
        <v>9.856</v>
      </c>
      <c r="AU83" s="371" t="n">
        <v>1096.99950330948</v>
      </c>
      <c r="AV83" s="371" t="n">
        <v>2</v>
      </c>
      <c r="AW83" s="371" t="n">
        <v>2</v>
      </c>
      <c r="AX83" s="371" t="s">
        <v>467</v>
      </c>
      <c r="AY83" s="371" t="n">
        <v>9.856</v>
      </c>
      <c r="AZ83" s="371" t="n">
        <v>1096.99950330948</v>
      </c>
      <c r="BA83" s="371" t="n">
        <v>2</v>
      </c>
      <c r="BB83" s="371" t="n">
        <v>2</v>
      </c>
      <c r="BC83" s="451" t="s">
        <v>564</v>
      </c>
      <c r="BD83" s="371" t="n">
        <v>44.19</v>
      </c>
      <c r="BE83" s="371" t="n">
        <v>815.114173228346</v>
      </c>
      <c r="BF83" s="449" t="n">
        <v>1</v>
      </c>
      <c r="BG83" s="451" t="s">
        <v>576</v>
      </c>
      <c r="BH83" s="371" t="n">
        <v>11.283</v>
      </c>
      <c r="BI83" s="369" t="n">
        <v>0.0373013076733167</v>
      </c>
      <c r="BJ83" s="449" t="n">
        <v>1</v>
      </c>
      <c r="BK83" s="371" t="s">
        <v>583</v>
      </c>
      <c r="BL83" s="371" t="n">
        <v>7.898</v>
      </c>
      <c r="BM83" s="371" t="n">
        <v>17.686</v>
      </c>
      <c r="BN83" s="371" t="n">
        <v>2</v>
      </c>
      <c r="BO83" s="451" t="s">
        <v>602</v>
      </c>
      <c r="BP83" s="371" t="n">
        <v>4.756</v>
      </c>
      <c r="BQ83" s="371" t="n">
        <v>17.294</v>
      </c>
      <c r="BR83" s="371" t="n">
        <v>2</v>
      </c>
      <c r="BS83" s="451" t="s">
        <v>509</v>
      </c>
      <c r="BT83" s="371" t="n">
        <v>5.582</v>
      </c>
      <c r="BU83" s="371" t="n">
        <v>1857.529</v>
      </c>
      <c r="BV83" s="371" t="n">
        <v>1</v>
      </c>
      <c r="BW83" s="371" t="s">
        <v>473</v>
      </c>
      <c r="BX83" s="371" t="n">
        <v>5.788</v>
      </c>
      <c r="BY83" s="371" t="n">
        <v>810.75</v>
      </c>
      <c r="BZ83" s="449" t="n">
        <v>2</v>
      </c>
      <c r="CA83" s="451" t="s">
        <v>591</v>
      </c>
      <c r="CB83" s="371" t="n">
        <v>31.565</v>
      </c>
      <c r="CC83" s="371" t="n">
        <v>2.199</v>
      </c>
      <c r="CD83" s="449" t="n">
        <v>2</v>
      </c>
      <c r="CE83" s="451" t="s">
        <v>534</v>
      </c>
      <c r="CF83" s="371" t="n">
        <v>344.809</v>
      </c>
      <c r="CG83" s="371" t="n">
        <v>1812.635</v>
      </c>
      <c r="CH83" s="449" t="n">
        <v>2</v>
      </c>
      <c r="CI83" s="369"/>
      <c r="CJ83" s="369"/>
      <c r="CK83" s="369"/>
      <c r="CL83" s="369"/>
    </row>
    <row r="84" customFormat="false" ht="14.25" hidden="false" customHeight="false" outlineLevel="0" collapsed="false">
      <c r="A84" s="369"/>
      <c r="B84" s="369"/>
      <c r="C84" s="369"/>
      <c r="D84" s="369"/>
      <c r="E84" s="369"/>
      <c r="F84" s="369"/>
      <c r="G84" s="280"/>
      <c r="H84" s="437"/>
      <c r="I84" s="438" t="str">
        <f aca="false">IF(INDEX($P$53:$CL$353,$O84,HLOOKUP($J$47,$P$51:$CL$52,2,FALSE())+O$52)="","",INDEX($P$53:$CL$353,$O84,HLOOKUP($J$47,$P$51:$CL$52,2,FALSE())+O$52))</f>
        <v>Opel Astra III </v>
      </c>
      <c r="J84" s="439" t="n">
        <f aca="false">IF(INDEX($P$53:$CL$353,$O84,HLOOKUP($J$47,$P$51:$CL$52,2,FALSE())+P$52)="","",INDEX($P$53:$CL$353,$O84,HLOOKUP($J$47,$P$51:$CL$52,2,FALSE())+P$52))</f>
        <v>13.738</v>
      </c>
      <c r="K84" s="439" t="n">
        <f aca="false">IF(INDEX($P$53:$CL$353,$O84,HLOOKUP($J$47,$P$51:$CL$52,2,FALSE())+Q$52)="","",INDEX($P$53:$CL$353,$O84,HLOOKUP($J$47,$P$51:$CL$52,2,FALSE())+Q$52))</f>
        <v>1.4973</v>
      </c>
      <c r="L84" s="440" t="n">
        <f aca="false">IF(INDEX($P$53:$CL$353,$O84,HLOOKUP($J$47,$P$51:$CL$52,2,FALSE())+R$52)="","",INDEX($P$53:$CL$353,$O84,HLOOKUP($J$47,$P$51:$CL$52,2,FALSE())+R$52))</f>
        <v>2</v>
      </c>
      <c r="M84" s="440" t="str">
        <f aca="false">IF($I$49=3,INDEX($P$53:$CL$511,$O84,HLOOKUP($J$47,$P$51:$CL$52,2,FALSE())+S$52),"")</f>
        <v/>
      </c>
      <c r="N84" s="441" t="str">
        <f aca="false">IF(I84="","",IF($I$48=1,INDEX($L$45:$L$52,L84*2-1),CONCATENATE(INDEX($L$45:$L$52,L84*2-1)," ",INDEX($M$45:$M$52,M84*2-1))))</f>
        <v>Steel</v>
      </c>
      <c r="O84" s="369" t="n">
        <v>32</v>
      </c>
      <c r="P84" s="451" t="s">
        <v>531</v>
      </c>
      <c r="Q84" s="371" t="n">
        <v>18.7</v>
      </c>
      <c r="R84" s="371" t="n">
        <v>1.233761</v>
      </c>
      <c r="S84" s="449" t="n">
        <v>2</v>
      </c>
      <c r="T84" s="371" t="s">
        <v>508</v>
      </c>
      <c r="U84" s="371" t="n">
        <v>13.738</v>
      </c>
      <c r="V84" s="371" t="n">
        <v>1.4973</v>
      </c>
      <c r="W84" s="449" t="n">
        <v>2</v>
      </c>
      <c r="X84" s="369"/>
      <c r="Y84" s="369"/>
      <c r="Z84" s="369"/>
      <c r="AA84" s="369"/>
      <c r="AB84" s="451" t="s">
        <v>603</v>
      </c>
      <c r="AC84" s="371" t="n">
        <v>8.746</v>
      </c>
      <c r="AD84" s="371" t="n">
        <v>0.6175</v>
      </c>
      <c r="AE84" s="371" t="n">
        <v>2</v>
      </c>
      <c r="AF84" s="369"/>
      <c r="AG84" s="369"/>
      <c r="AH84" s="369"/>
      <c r="AI84" s="369"/>
      <c r="AJ84" s="451" t="s">
        <v>517</v>
      </c>
      <c r="AK84" s="371" t="n">
        <v>51.316</v>
      </c>
      <c r="AL84" s="371" t="n">
        <v>1053.82174074074</v>
      </c>
      <c r="AM84" s="449" t="n">
        <v>2</v>
      </c>
      <c r="AN84" s="371" t="s">
        <v>557</v>
      </c>
      <c r="AO84" s="371" t="n">
        <v>11.92</v>
      </c>
      <c r="AP84" s="371" t="n">
        <v>1084.51163157895</v>
      </c>
      <c r="AQ84" s="371" t="n">
        <v>2</v>
      </c>
      <c r="AR84" s="449" t="n">
        <v>2</v>
      </c>
      <c r="AS84" s="371" t="s">
        <v>604</v>
      </c>
      <c r="AT84" s="371" t="n">
        <v>6.98</v>
      </c>
      <c r="AU84" s="371" t="n">
        <v>720.042</v>
      </c>
      <c r="AV84" s="371" t="n">
        <v>2</v>
      </c>
      <c r="AW84" s="371" t="n">
        <v>2</v>
      </c>
      <c r="AX84" s="371" t="s">
        <v>604</v>
      </c>
      <c r="AY84" s="371" t="n">
        <v>6.98</v>
      </c>
      <c r="AZ84" s="371" t="n">
        <v>720.042</v>
      </c>
      <c r="BA84" s="371" t="n">
        <v>2</v>
      </c>
      <c r="BB84" s="371" t="n">
        <v>2</v>
      </c>
      <c r="BC84" s="451" t="s">
        <v>605</v>
      </c>
      <c r="BD84" s="371" t="n">
        <v>41.459</v>
      </c>
      <c r="BE84" s="371" t="n">
        <v>774.924520325203</v>
      </c>
      <c r="BF84" s="449" t="n">
        <v>1</v>
      </c>
      <c r="BG84" s="451" t="s">
        <v>452</v>
      </c>
      <c r="BH84" s="371" t="n">
        <v>11.842</v>
      </c>
      <c r="BI84" s="369" t="n">
        <v>0.0407689756532006</v>
      </c>
      <c r="BJ84" s="449" t="n">
        <v>1</v>
      </c>
      <c r="BK84" s="371" t="s">
        <v>606</v>
      </c>
      <c r="BL84" s="371" t="n">
        <v>7.954</v>
      </c>
      <c r="BM84" s="371" t="n">
        <v>9.472</v>
      </c>
      <c r="BN84" s="371" t="n">
        <v>2</v>
      </c>
      <c r="BO84" s="451" t="s">
        <v>606</v>
      </c>
      <c r="BP84" s="371" t="n">
        <v>6.276</v>
      </c>
      <c r="BQ84" s="371" t="n">
        <v>17.354</v>
      </c>
      <c r="BR84" s="371" t="n">
        <v>2</v>
      </c>
      <c r="BS84" s="451" t="s">
        <v>487</v>
      </c>
      <c r="BT84" s="371" t="n">
        <v>4.351</v>
      </c>
      <c r="BU84" s="371" t="n">
        <v>1448.061</v>
      </c>
      <c r="BV84" s="371" t="n">
        <v>1</v>
      </c>
      <c r="BW84" s="371" t="s">
        <v>547</v>
      </c>
      <c r="BX84" s="371" t="n">
        <v>5.961</v>
      </c>
      <c r="BY84" s="371" t="n">
        <v>988.931</v>
      </c>
      <c r="BZ84" s="449" t="n">
        <v>2</v>
      </c>
      <c r="CA84" s="451" t="s">
        <v>497</v>
      </c>
      <c r="CB84" s="371" t="n">
        <v>30.597</v>
      </c>
      <c r="CC84" s="371" t="n">
        <v>2.148</v>
      </c>
      <c r="CD84" s="449" t="n">
        <v>2</v>
      </c>
      <c r="CE84" s="451" t="s">
        <v>607</v>
      </c>
      <c r="CF84" s="371" t="n">
        <v>350.184</v>
      </c>
      <c r="CG84" s="371" t="n">
        <v>2153.071</v>
      </c>
      <c r="CH84" s="449" t="n">
        <v>2</v>
      </c>
      <c r="CI84" s="369"/>
      <c r="CJ84" s="369"/>
      <c r="CK84" s="369"/>
      <c r="CL84" s="369"/>
    </row>
    <row r="85" customFormat="false" ht="14.25" hidden="false" customHeight="false" outlineLevel="0" collapsed="false">
      <c r="A85" s="369"/>
      <c r="B85" s="369"/>
      <c r="C85" s="369"/>
      <c r="D85" s="369"/>
      <c r="E85" s="369"/>
      <c r="F85" s="369"/>
      <c r="G85" s="280"/>
      <c r="H85" s="437"/>
      <c r="I85" s="438" t="str">
        <f aca="false">IF(INDEX($P$53:$CL$353,$O85,HLOOKUP($J$47,$P$51:$CL$52,2,FALSE())+O$52)="","",INDEX($P$53:$CL$353,$O85,HLOOKUP($J$47,$P$51:$CL$52,2,FALSE())+O$52))</f>
        <v>Dodge Ram</v>
      </c>
      <c r="J85" s="439" t="n">
        <f aca="false">IF(INDEX($P$53:$CL$353,$O85,HLOOKUP($J$47,$P$51:$CL$52,2,FALSE())+P$52)="","",INDEX($P$53:$CL$353,$O85,HLOOKUP($J$47,$P$51:$CL$52,2,FALSE())+P$52))</f>
        <v>19.542</v>
      </c>
      <c r="K85" s="439" t="n">
        <f aca="false">IF(INDEX($P$53:$CL$353,$O85,HLOOKUP($J$47,$P$51:$CL$52,2,FALSE())+Q$52)="","",INDEX($P$53:$CL$353,$O85,HLOOKUP($J$47,$P$51:$CL$52,2,FALSE())+Q$52))</f>
        <v>2.175025</v>
      </c>
      <c r="L85" s="440" t="n">
        <f aca="false">IF(INDEX($P$53:$CL$353,$O85,HLOOKUP($J$47,$P$51:$CL$52,2,FALSE())+R$52)="","",INDEX($P$53:$CL$353,$O85,HLOOKUP($J$47,$P$51:$CL$52,2,FALSE())+R$52))</f>
        <v>2</v>
      </c>
      <c r="M85" s="440" t="str">
        <f aca="false">IF($I$49=3,INDEX($P$53:$CL$511,$O85,HLOOKUP($J$47,$P$51:$CL$52,2,FALSE())+S$52),"")</f>
        <v/>
      </c>
      <c r="N85" s="441" t="str">
        <f aca="false">IF(I85="","",IF($I$48=1,INDEX($L$45:$L$52,L85*2-1),CONCATENATE(INDEX($L$45:$L$52,L85*2-1)," ",INDEX($M$45:$M$52,M85*2-1))))</f>
        <v>Steel</v>
      </c>
      <c r="O85" s="369" t="n">
        <v>33</v>
      </c>
      <c r="P85" s="451" t="s">
        <v>608</v>
      </c>
      <c r="Q85" s="371" t="n">
        <v>15.651</v>
      </c>
      <c r="R85" s="371" t="n">
        <v>0.902202</v>
      </c>
      <c r="S85" s="449" t="n">
        <v>2</v>
      </c>
      <c r="T85" s="371" t="s">
        <v>452</v>
      </c>
      <c r="U85" s="371" t="n">
        <v>19.542</v>
      </c>
      <c r="V85" s="371" t="n">
        <v>2.175025</v>
      </c>
      <c r="W85" s="449" t="n">
        <v>2</v>
      </c>
      <c r="X85" s="369"/>
      <c r="Y85" s="369"/>
      <c r="Z85" s="369"/>
      <c r="AA85" s="369"/>
      <c r="AB85" s="451" t="s">
        <v>609</v>
      </c>
      <c r="AC85" s="371" t="n">
        <v>12.224</v>
      </c>
      <c r="AD85" s="371" t="n">
        <v>1.47368</v>
      </c>
      <c r="AE85" s="371" t="n">
        <v>2</v>
      </c>
      <c r="AF85" s="369"/>
      <c r="AG85" s="369"/>
      <c r="AH85" s="369"/>
      <c r="AI85" s="369"/>
      <c r="AJ85" s="451" t="s">
        <v>502</v>
      </c>
      <c r="AK85" s="371" t="n">
        <v>36.64</v>
      </c>
      <c r="AL85" s="371" t="n">
        <v>707.390434782609</v>
      </c>
      <c r="AM85" s="449" t="n">
        <v>2</v>
      </c>
      <c r="AN85" s="371" t="s">
        <v>531</v>
      </c>
      <c r="AO85" s="371" t="n">
        <v>9.429</v>
      </c>
      <c r="AP85" s="371" t="n">
        <v>620.960252631579</v>
      </c>
      <c r="AQ85" s="371" t="n">
        <v>2</v>
      </c>
      <c r="AR85" s="449" t="n">
        <v>2</v>
      </c>
      <c r="AS85" s="371" t="s">
        <v>610</v>
      </c>
      <c r="AT85" s="371" t="n">
        <v>7.218</v>
      </c>
      <c r="AU85" s="371" t="n">
        <v>723.555479674797</v>
      </c>
      <c r="AV85" s="371" t="n">
        <v>2</v>
      </c>
      <c r="AW85" s="371" t="n">
        <v>2</v>
      </c>
      <c r="AX85" s="371" t="s">
        <v>610</v>
      </c>
      <c r="AY85" s="371" t="n">
        <v>7.218</v>
      </c>
      <c r="AZ85" s="371" t="n">
        <v>723.555479674797</v>
      </c>
      <c r="BA85" s="371" t="n">
        <v>2</v>
      </c>
      <c r="BB85" s="371" t="n">
        <v>2</v>
      </c>
      <c r="BC85" s="451" t="s">
        <v>534</v>
      </c>
      <c r="BD85" s="371" t="n">
        <v>46.583</v>
      </c>
      <c r="BE85" s="371" t="n">
        <v>913.468545454546</v>
      </c>
      <c r="BF85" s="449" t="n">
        <v>1</v>
      </c>
      <c r="BG85" s="451" t="s">
        <v>559</v>
      </c>
      <c r="BH85" s="371" t="n">
        <v>12.283</v>
      </c>
      <c r="BI85" s="369" t="n">
        <v>0.0429146072519805</v>
      </c>
      <c r="BJ85" s="449" t="n">
        <v>1</v>
      </c>
      <c r="BK85" s="371" t="s">
        <v>576</v>
      </c>
      <c r="BL85" s="371" t="n">
        <v>8.19</v>
      </c>
      <c r="BM85" s="371" t="n">
        <v>21.445</v>
      </c>
      <c r="BN85" s="371" t="n">
        <v>2</v>
      </c>
      <c r="BO85" s="451" t="s">
        <v>605</v>
      </c>
      <c r="BP85" s="371" t="n">
        <v>5.7</v>
      </c>
      <c r="BQ85" s="371" t="n">
        <v>17.562</v>
      </c>
      <c r="BR85" s="371" t="n">
        <v>2</v>
      </c>
      <c r="BS85" s="451" t="s">
        <v>432</v>
      </c>
      <c r="BT85" s="371" t="n">
        <v>4.942</v>
      </c>
      <c r="BU85" s="371" t="n">
        <v>1622.186</v>
      </c>
      <c r="BV85" s="371" t="n">
        <v>1</v>
      </c>
      <c r="BW85" s="371" t="s">
        <v>458</v>
      </c>
      <c r="BX85" s="371" t="n">
        <v>7.286</v>
      </c>
      <c r="BY85" s="371" t="n">
        <v>1239.192</v>
      </c>
      <c r="BZ85" s="449" t="n">
        <v>2</v>
      </c>
      <c r="CA85" s="451" t="s">
        <v>460</v>
      </c>
      <c r="CB85" s="371" t="n">
        <v>40.877</v>
      </c>
      <c r="CC85" s="371" t="n">
        <v>2.998</v>
      </c>
      <c r="CD85" s="449" t="n">
        <v>2</v>
      </c>
      <c r="CE85" s="451" t="s">
        <v>484</v>
      </c>
      <c r="CF85" s="371" t="n">
        <v>372.654</v>
      </c>
      <c r="CG85" s="371" t="n">
        <v>2073.737</v>
      </c>
      <c r="CH85" s="449" t="n">
        <v>2</v>
      </c>
      <c r="CI85" s="369"/>
      <c r="CJ85" s="369"/>
      <c r="CK85" s="369"/>
      <c r="CL85" s="369"/>
    </row>
    <row r="86" customFormat="false" ht="14.25" hidden="false" customHeight="false" outlineLevel="0" collapsed="false">
      <c r="A86" s="369" t="s">
        <v>611</v>
      </c>
      <c r="B86" s="369"/>
      <c r="C86" s="369"/>
      <c r="D86" s="369"/>
      <c r="E86" s="369"/>
      <c r="F86" s="369"/>
      <c r="G86" s="280"/>
      <c r="H86" s="437"/>
      <c r="I86" s="438" t="str">
        <f aca="false">IF(INDEX($P$53:$CL$353,$O86,HLOOKUP($J$47,$P$51:$CL$52,2,FALSE())+O$52)="","",INDEX($P$53:$CL$353,$O86,HLOOKUP($J$47,$P$51:$CL$52,2,FALSE())+O$52))</f>
        <v>Alfa Romeo 159 1.9 JTD</v>
      </c>
      <c r="J86" s="439" t="n">
        <f aca="false">IF(INDEX($P$53:$CL$353,$O86,HLOOKUP($J$47,$P$51:$CL$52,2,FALSE())+P$52)="","",INDEX($P$53:$CL$353,$O86,HLOOKUP($J$47,$P$51:$CL$52,2,FALSE())+P$52))</f>
        <v>19.789</v>
      </c>
      <c r="K86" s="439" t="n">
        <f aca="false">IF(INDEX($P$53:$CL$353,$O86,HLOOKUP($J$47,$P$51:$CL$52,2,FALSE())+Q$52)="","",INDEX($P$53:$CL$353,$O86,HLOOKUP($J$47,$P$51:$CL$52,2,FALSE())+Q$52))</f>
        <v>2.204</v>
      </c>
      <c r="L86" s="440" t="n">
        <f aca="false">IF(INDEX($P$53:$CL$353,$O86,HLOOKUP($J$47,$P$51:$CL$52,2,FALSE())+R$52)="","",INDEX($P$53:$CL$353,$O86,HLOOKUP($J$47,$P$51:$CL$52,2,FALSE())+R$52))</f>
        <v>2</v>
      </c>
      <c r="M86" s="440" t="str">
        <f aca="false">IF($I$49=3,INDEX($P$53:$CL$511,$O86,HLOOKUP($J$47,$P$51:$CL$52,2,FALSE())+S$52),"")</f>
        <v/>
      </c>
      <c r="N86" s="441" t="str">
        <f aca="false">IF(I86="","",IF($I$48=1,INDEX($L$45:$L$52,L86*2-1),CONCATENATE(INDEX($L$45:$L$52,L86*2-1)," ",INDEX($M$45:$M$52,M86*2-1))))</f>
        <v>Steel</v>
      </c>
      <c r="O86" s="369" t="n">
        <v>34</v>
      </c>
      <c r="P86" s="451" t="s">
        <v>543</v>
      </c>
      <c r="Q86" s="371" t="n">
        <v>18.242</v>
      </c>
      <c r="R86" s="371" t="n">
        <v>1.21445</v>
      </c>
      <c r="S86" s="449" t="n">
        <v>2</v>
      </c>
      <c r="T86" s="371" t="s">
        <v>484</v>
      </c>
      <c r="U86" s="371" t="n">
        <v>19.789</v>
      </c>
      <c r="V86" s="371" t="n">
        <v>2.204</v>
      </c>
      <c r="W86" s="449" t="n">
        <v>2</v>
      </c>
      <c r="X86" s="369"/>
      <c r="Y86" s="369"/>
      <c r="Z86" s="369"/>
      <c r="AA86" s="369"/>
      <c r="AB86" s="451" t="s">
        <v>428</v>
      </c>
      <c r="AC86" s="371" t="n">
        <v>11.277</v>
      </c>
      <c r="AD86" s="371" t="n">
        <v>1.3483</v>
      </c>
      <c r="AE86" s="371" t="n">
        <v>2</v>
      </c>
      <c r="AF86" s="369"/>
      <c r="AG86" s="369"/>
      <c r="AH86" s="369"/>
      <c r="AI86" s="369"/>
      <c r="AJ86" s="451" t="s">
        <v>450</v>
      </c>
      <c r="AK86" s="371" t="n">
        <v>45.201</v>
      </c>
      <c r="AL86" s="371" t="n">
        <v>824.593</v>
      </c>
      <c r="AM86" s="449" t="n">
        <v>2</v>
      </c>
      <c r="AN86" s="371" t="s">
        <v>461</v>
      </c>
      <c r="AO86" s="371" t="n">
        <v>11.272</v>
      </c>
      <c r="AP86" s="371" t="n">
        <v>992.031052044609</v>
      </c>
      <c r="AQ86" s="371" t="n">
        <v>2</v>
      </c>
      <c r="AR86" s="449" t="n">
        <v>2</v>
      </c>
      <c r="AS86" s="371" t="s">
        <v>612</v>
      </c>
      <c r="AT86" s="371" t="n">
        <v>9.33</v>
      </c>
      <c r="AU86" s="371" t="n">
        <v>906.56142208589</v>
      </c>
      <c r="AV86" s="371" t="n">
        <v>2</v>
      </c>
      <c r="AW86" s="371" t="n">
        <v>2</v>
      </c>
      <c r="AX86" s="371" t="s">
        <v>612</v>
      </c>
      <c r="AY86" s="371" t="n">
        <v>9.33</v>
      </c>
      <c r="AZ86" s="371" t="n">
        <v>906.56142208589</v>
      </c>
      <c r="BA86" s="371" t="n">
        <v>2</v>
      </c>
      <c r="BB86" s="371" t="n">
        <v>2</v>
      </c>
      <c r="BC86" s="451" t="s">
        <v>471</v>
      </c>
      <c r="BD86" s="371" t="n">
        <v>50.585</v>
      </c>
      <c r="BE86" s="371" t="n">
        <v>1014.59530791789</v>
      </c>
      <c r="BF86" s="449" t="n">
        <v>1</v>
      </c>
      <c r="BG86" s="451" t="s">
        <v>600</v>
      </c>
      <c r="BH86" s="371" t="n">
        <v>10.3</v>
      </c>
      <c r="BI86" s="369" t="n">
        <v>0.0330809706423005</v>
      </c>
      <c r="BJ86" s="449" t="n">
        <v>1</v>
      </c>
      <c r="BK86" s="371" t="s">
        <v>465</v>
      </c>
      <c r="BL86" s="371" t="n">
        <v>8.236</v>
      </c>
      <c r="BM86" s="371" t="n">
        <v>19.55</v>
      </c>
      <c r="BN86" s="371" t="n">
        <v>2</v>
      </c>
      <c r="BO86" s="451" t="s">
        <v>603</v>
      </c>
      <c r="BP86" s="371" t="n">
        <v>4.472</v>
      </c>
      <c r="BQ86" s="371" t="n">
        <v>17.836</v>
      </c>
      <c r="BR86" s="371" t="n">
        <v>2</v>
      </c>
      <c r="BS86" s="451" t="s">
        <v>481</v>
      </c>
      <c r="BT86" s="371" t="n">
        <v>4.276</v>
      </c>
      <c r="BU86" s="371" t="n">
        <v>1403.847</v>
      </c>
      <c r="BV86" s="371" t="n">
        <v>1</v>
      </c>
      <c r="BW86" s="371" t="s">
        <v>457</v>
      </c>
      <c r="BX86" s="371" t="n">
        <v>6.404</v>
      </c>
      <c r="BY86" s="371" t="n">
        <v>1115.682</v>
      </c>
      <c r="BZ86" s="449" t="n">
        <v>2</v>
      </c>
      <c r="CA86" s="451" t="s">
        <v>535</v>
      </c>
      <c r="CB86" s="371" t="n">
        <v>27.498</v>
      </c>
      <c r="CC86" s="371" t="n">
        <v>1.91</v>
      </c>
      <c r="CD86" s="449" t="n">
        <v>2</v>
      </c>
      <c r="CE86" s="451" t="s">
        <v>462</v>
      </c>
      <c r="CF86" s="371" t="n">
        <v>432.915</v>
      </c>
      <c r="CG86" s="371" t="n">
        <v>2341.131</v>
      </c>
      <c r="CH86" s="449" t="n">
        <v>2</v>
      </c>
      <c r="CI86" s="369"/>
      <c r="CJ86" s="369"/>
      <c r="CK86" s="369"/>
      <c r="CL86" s="369"/>
    </row>
    <row r="87" customFormat="false" ht="14.25" hidden="false" customHeight="false" outlineLevel="0" collapsed="false">
      <c r="A87" s="369"/>
      <c r="B87" s="369"/>
      <c r="C87" s="369"/>
      <c r="D87" s="369"/>
      <c r="E87" s="369"/>
      <c r="F87" s="369"/>
      <c r="G87" s="280"/>
      <c r="H87" s="437"/>
      <c r="I87" s="438" t="str">
        <f aca="false">IF(INDEX($P$53:$CL$353,$O87,HLOOKUP($J$47,$P$51:$CL$52,2,FALSE())+O$52)="","",INDEX($P$53:$CL$353,$O87,HLOOKUP($J$47,$P$51:$CL$52,2,FALSE())+O$52))</f>
        <v>Mercedes A Class  200</v>
      </c>
      <c r="J87" s="439" t="n">
        <f aca="false">IF(INDEX($P$53:$CL$353,$O87,HLOOKUP($J$47,$P$51:$CL$52,2,FALSE())+P$52)="","",INDEX($P$53:$CL$353,$O87,HLOOKUP($J$47,$P$51:$CL$52,2,FALSE())+P$52))</f>
        <v>12.048</v>
      </c>
      <c r="K87" s="439" t="n">
        <f aca="false">IF(INDEX($P$53:$CL$353,$O87,HLOOKUP($J$47,$P$51:$CL$52,2,FALSE())+Q$52)="","",INDEX($P$53:$CL$353,$O87,HLOOKUP($J$47,$P$51:$CL$52,2,FALSE())+Q$52))</f>
        <v>1.316875</v>
      </c>
      <c r="L87" s="440" t="n">
        <f aca="false">IF(INDEX($P$53:$CL$353,$O87,HLOOKUP($J$47,$P$51:$CL$52,2,FALSE())+R$52)="","",INDEX($P$53:$CL$353,$O87,HLOOKUP($J$47,$P$51:$CL$52,2,FALSE())+R$52))</f>
        <v>2</v>
      </c>
      <c r="M87" s="440" t="str">
        <f aca="false">IF($I$49=3,INDEX($P$53:$CL$511,$O87,HLOOKUP($J$47,$P$51:$CL$52,2,FALSE())+S$52),"")</f>
        <v/>
      </c>
      <c r="N87" s="441" t="str">
        <f aca="false">IF(I87="","",IF($I$48=1,INDEX($L$45:$L$52,L87*2-1),CONCATENATE(INDEX($L$45:$L$52,L87*2-1)," ",INDEX($M$45:$M$52,M87*2-1))))</f>
        <v>Steel</v>
      </c>
      <c r="O87" s="369" t="n">
        <v>35</v>
      </c>
      <c r="P87" s="451" t="s">
        <v>471</v>
      </c>
      <c r="Q87" s="371" t="n">
        <v>18.029</v>
      </c>
      <c r="R87" s="371" t="n">
        <v>1.205523</v>
      </c>
      <c r="S87" s="449" t="n">
        <v>2</v>
      </c>
      <c r="T87" s="371" t="s">
        <v>516</v>
      </c>
      <c r="U87" s="371" t="n">
        <v>12.048</v>
      </c>
      <c r="V87" s="371" t="n">
        <v>1.316875</v>
      </c>
      <c r="W87" s="449" t="n">
        <v>2</v>
      </c>
      <c r="X87" s="369"/>
      <c r="Y87" s="369"/>
      <c r="Z87" s="369"/>
      <c r="AA87" s="369"/>
      <c r="AB87" s="451" t="s">
        <v>510</v>
      </c>
      <c r="AC87" s="371" t="n">
        <v>10.104</v>
      </c>
      <c r="AD87" s="371" t="n">
        <v>1.172928</v>
      </c>
      <c r="AE87" s="371" t="n">
        <v>2</v>
      </c>
      <c r="AF87" s="369"/>
      <c r="AG87" s="369"/>
      <c r="AH87" s="369"/>
      <c r="AI87" s="369"/>
      <c r="AJ87" s="451" t="s">
        <v>553</v>
      </c>
      <c r="AK87" s="371" t="n">
        <v>40.964</v>
      </c>
      <c r="AL87" s="371" t="n">
        <v>892.540854545455</v>
      </c>
      <c r="AM87" s="449" t="n">
        <v>2</v>
      </c>
      <c r="AN87" s="371" t="s">
        <v>594</v>
      </c>
      <c r="AO87" s="371" t="n">
        <v>10.674</v>
      </c>
      <c r="AP87" s="371" t="n">
        <v>935.867389105058</v>
      </c>
      <c r="AQ87" s="371" t="n">
        <v>2</v>
      </c>
      <c r="AR87" s="449" t="n">
        <v>2</v>
      </c>
      <c r="AS87" s="371" t="s">
        <v>613</v>
      </c>
      <c r="AT87" s="371" t="n">
        <v>9.481</v>
      </c>
      <c r="AU87" s="371" t="n">
        <v>1325.47109090909</v>
      </c>
      <c r="AV87" s="371" t="n">
        <v>2</v>
      </c>
      <c r="AW87" s="371" t="n">
        <v>2</v>
      </c>
      <c r="AX87" s="371" t="s">
        <v>613</v>
      </c>
      <c r="AY87" s="371" t="n">
        <v>9.481</v>
      </c>
      <c r="AZ87" s="371" t="n">
        <v>1325.47109090909</v>
      </c>
      <c r="BA87" s="371" t="n">
        <v>2</v>
      </c>
      <c r="BB87" s="371" t="n">
        <v>2</v>
      </c>
      <c r="BC87" s="451" t="s">
        <v>430</v>
      </c>
      <c r="BD87" s="371" t="n">
        <v>37.637</v>
      </c>
      <c r="BE87" s="371" t="n">
        <v>725.549185865724</v>
      </c>
      <c r="BF87" s="449" t="n">
        <v>1</v>
      </c>
      <c r="BG87" s="451" t="s">
        <v>501</v>
      </c>
      <c r="BH87" s="371" t="n">
        <v>9.828</v>
      </c>
      <c r="BI87" s="369" t="n">
        <v>0.0310188292244842</v>
      </c>
      <c r="BJ87" s="449" t="n">
        <v>1</v>
      </c>
      <c r="BK87" s="371" t="s">
        <v>614</v>
      </c>
      <c r="BL87" s="371" t="n">
        <v>8.24</v>
      </c>
      <c r="BM87" s="371" t="n">
        <v>12.148</v>
      </c>
      <c r="BN87" s="371" t="n">
        <v>2</v>
      </c>
      <c r="BO87" s="451" t="s">
        <v>522</v>
      </c>
      <c r="BP87" s="371" t="n">
        <v>5.236</v>
      </c>
      <c r="BQ87" s="371" t="n">
        <v>18.224</v>
      </c>
      <c r="BR87" s="371" t="n">
        <v>2</v>
      </c>
      <c r="BS87" s="451" t="s">
        <v>510</v>
      </c>
      <c r="BT87" s="371" t="n">
        <v>4.188</v>
      </c>
      <c r="BU87" s="371" t="n">
        <v>1345.381</v>
      </c>
      <c r="BV87" s="371" t="n">
        <v>1</v>
      </c>
      <c r="BW87" s="371" t="s">
        <v>444</v>
      </c>
      <c r="BX87" s="371" t="n">
        <v>6.083</v>
      </c>
      <c r="BY87" s="371" t="n">
        <v>1066.892</v>
      </c>
      <c r="BZ87" s="449" t="n">
        <v>2</v>
      </c>
      <c r="CA87" s="451" t="s">
        <v>474</v>
      </c>
      <c r="CB87" s="371" t="n">
        <v>25.687</v>
      </c>
      <c r="CC87" s="371" t="n">
        <v>1.798</v>
      </c>
      <c r="CD87" s="449" t="n">
        <v>2</v>
      </c>
      <c r="CE87" s="451" t="s">
        <v>615</v>
      </c>
      <c r="CF87" s="371" t="n">
        <v>285.294</v>
      </c>
      <c r="CG87" s="371" t="n">
        <v>1565.145</v>
      </c>
      <c r="CH87" s="449" t="n">
        <v>2</v>
      </c>
      <c r="CI87" s="369"/>
      <c r="CJ87" s="369"/>
      <c r="CK87" s="369"/>
      <c r="CL87" s="369"/>
    </row>
    <row r="88" customFormat="false" ht="14.25" hidden="false" customHeight="false" outlineLevel="0" collapsed="false">
      <c r="A88" s="369"/>
      <c r="B88" s="369"/>
      <c r="C88" s="369"/>
      <c r="D88" s="369"/>
      <c r="E88" s="369"/>
      <c r="F88" s="369"/>
      <c r="G88" s="280"/>
      <c r="H88" s="437"/>
      <c r="I88" s="438" t="str">
        <f aca="false">IF(INDEX($P$53:$CL$353,$O88,HLOOKUP($J$47,$P$51:$CL$52,2,FALSE())+O$52)="","",INDEX($P$53:$CL$353,$O88,HLOOKUP($J$47,$P$51:$CL$52,2,FALSE())+O$52))</f>
        <v>BMW 120D</v>
      </c>
      <c r="J88" s="439" t="n">
        <f aca="false">IF(INDEX($P$53:$CL$353,$O88,HLOOKUP($J$47,$P$51:$CL$52,2,FALSE())+P$52)="","",INDEX($P$53:$CL$353,$O88,HLOOKUP($J$47,$P$51:$CL$52,2,FALSE())+P$52))</f>
        <v>17.87</v>
      </c>
      <c r="K88" s="439" t="n">
        <f aca="false">IF(INDEX($P$53:$CL$353,$O88,HLOOKUP($J$47,$P$51:$CL$52,2,FALSE())+Q$52)="","",INDEX($P$53:$CL$353,$O88,HLOOKUP($J$47,$P$51:$CL$52,2,FALSE())+Q$52))</f>
        <v>2.013</v>
      </c>
      <c r="L88" s="440" t="n">
        <f aca="false">IF(INDEX($P$53:$CL$353,$O88,HLOOKUP($J$47,$P$51:$CL$52,2,FALSE())+R$52)="","",INDEX($P$53:$CL$353,$O88,HLOOKUP($J$47,$P$51:$CL$52,2,FALSE())+R$52))</f>
        <v>2</v>
      </c>
      <c r="M88" s="440" t="str">
        <f aca="false">IF($I$49=3,INDEX($P$53:$CL$511,$O88,HLOOKUP($J$47,$P$51:$CL$52,2,FALSE())+S$52),"")</f>
        <v/>
      </c>
      <c r="N88" s="441" t="str">
        <f aca="false">IF(I88="","",IF($I$48=1,INDEX($L$45:$L$52,L88*2-1),CONCATENATE(INDEX($L$45:$L$52,L88*2-1)," ",INDEX($M$45:$M$52,M88*2-1))))</f>
        <v>Steel</v>
      </c>
      <c r="O88" s="369" t="n">
        <v>36</v>
      </c>
      <c r="P88" s="451" t="s">
        <v>447</v>
      </c>
      <c r="Q88" s="371" t="n">
        <v>18.015</v>
      </c>
      <c r="R88" s="371" t="n">
        <v>1.19388</v>
      </c>
      <c r="S88" s="449" t="n">
        <v>2</v>
      </c>
      <c r="T88" s="371" t="s">
        <v>494</v>
      </c>
      <c r="U88" s="371" t="n">
        <v>17.87</v>
      </c>
      <c r="V88" s="371" t="n">
        <v>2.013</v>
      </c>
      <c r="W88" s="449" t="n">
        <v>2</v>
      </c>
      <c r="X88" s="369"/>
      <c r="Y88" s="369"/>
      <c r="Z88" s="369"/>
      <c r="AA88" s="369"/>
      <c r="AB88" s="451" t="s">
        <v>583</v>
      </c>
      <c r="AC88" s="371" t="n">
        <v>11.962</v>
      </c>
      <c r="AD88" s="371" t="n">
        <v>1.188</v>
      </c>
      <c r="AE88" s="371" t="n">
        <v>2</v>
      </c>
      <c r="AF88" s="369"/>
      <c r="AG88" s="369"/>
      <c r="AH88" s="369"/>
      <c r="AI88" s="369"/>
      <c r="AJ88" s="451" t="s">
        <v>481</v>
      </c>
      <c r="AK88" s="371" t="n">
        <v>41.81</v>
      </c>
      <c r="AL88" s="371" t="n">
        <v>935.03445698324</v>
      </c>
      <c r="AM88" s="449" t="n">
        <v>2</v>
      </c>
      <c r="AN88" s="371" t="s">
        <v>570</v>
      </c>
      <c r="AO88" s="371" t="n">
        <v>10.412</v>
      </c>
      <c r="AP88" s="371" t="n">
        <v>887.718446251994</v>
      </c>
      <c r="AQ88" s="371" t="n">
        <v>2</v>
      </c>
      <c r="AR88" s="449" t="n">
        <v>2</v>
      </c>
      <c r="AS88" s="371" t="s">
        <v>616</v>
      </c>
      <c r="AT88" s="371" t="n">
        <v>10.045</v>
      </c>
      <c r="AU88" s="371" t="n">
        <v>899.166454545455</v>
      </c>
      <c r="AV88" s="371" t="n">
        <v>2</v>
      </c>
      <c r="AW88" s="371" t="n">
        <v>2</v>
      </c>
      <c r="AX88" s="371" t="s">
        <v>616</v>
      </c>
      <c r="AY88" s="371" t="n">
        <v>10.045</v>
      </c>
      <c r="AZ88" s="371" t="n">
        <v>899.166454545455</v>
      </c>
      <c r="BA88" s="371" t="n">
        <v>2</v>
      </c>
      <c r="BB88" s="371" t="n">
        <v>2</v>
      </c>
      <c r="BC88" s="451" t="s">
        <v>617</v>
      </c>
      <c r="BD88" s="371" t="n">
        <v>39.777</v>
      </c>
      <c r="BE88" s="371" t="n">
        <v>782.161417322835</v>
      </c>
      <c r="BF88" s="449" t="n">
        <v>1</v>
      </c>
      <c r="BG88" s="451" t="s">
        <v>557</v>
      </c>
      <c r="BH88" s="371" t="n">
        <v>9.774</v>
      </c>
      <c r="BI88" s="369" t="n">
        <v>0.0311708823089179</v>
      </c>
      <c r="BJ88" s="449" t="n">
        <v>1</v>
      </c>
      <c r="BK88" s="371" t="s">
        <v>565</v>
      </c>
      <c r="BL88" s="371" t="n">
        <v>8.36</v>
      </c>
      <c r="BM88" s="371" t="n">
        <v>16.991</v>
      </c>
      <c r="BN88" s="371" t="n">
        <v>2</v>
      </c>
      <c r="BO88" s="451" t="s">
        <v>486</v>
      </c>
      <c r="BP88" s="371" t="n">
        <v>4.928</v>
      </c>
      <c r="BQ88" s="371" t="n">
        <v>18.333</v>
      </c>
      <c r="BR88" s="371" t="n">
        <v>2</v>
      </c>
      <c r="BS88" s="451" t="s">
        <v>497</v>
      </c>
      <c r="BT88" s="371" t="n">
        <v>4.439</v>
      </c>
      <c r="BU88" s="371" t="n">
        <v>1603.727</v>
      </c>
      <c r="BV88" s="371" t="n">
        <v>1</v>
      </c>
      <c r="BW88" s="371" t="s">
        <v>429</v>
      </c>
      <c r="BX88" s="371" t="n">
        <v>5.005</v>
      </c>
      <c r="BY88" s="371" t="n">
        <v>917.464</v>
      </c>
      <c r="BZ88" s="449" t="n">
        <v>2</v>
      </c>
      <c r="CA88" s="451" t="s">
        <v>618</v>
      </c>
      <c r="CB88" s="371" t="n">
        <v>27.626</v>
      </c>
      <c r="CC88" s="371" t="n">
        <v>1.956</v>
      </c>
      <c r="CD88" s="449" t="n">
        <v>2</v>
      </c>
      <c r="CE88" s="451" t="s">
        <v>553</v>
      </c>
      <c r="CF88" s="371" t="n">
        <v>339.498</v>
      </c>
      <c r="CG88" s="371" t="n">
        <v>1845.409</v>
      </c>
      <c r="CH88" s="449" t="n">
        <v>2</v>
      </c>
      <c r="CI88" s="369"/>
      <c r="CJ88" s="369"/>
      <c r="CK88" s="369"/>
      <c r="CL88" s="369"/>
    </row>
    <row r="89" customFormat="false" ht="14.25" hidden="false" customHeight="false" outlineLevel="0" collapsed="false">
      <c r="A89" s="369"/>
      <c r="B89" s="369"/>
      <c r="C89" s="369"/>
      <c r="D89" s="369"/>
      <c r="E89" s="369"/>
      <c r="F89" s="369"/>
      <c r="G89" s="280"/>
      <c r="H89" s="437"/>
      <c r="I89" s="438" t="str">
        <f aca="false">IF(INDEX($P$53:$CL$353,$O89,HLOOKUP($J$47,$P$51:$CL$52,2,FALSE())+O$52)="","",INDEX($P$53:$CL$353,$O89,HLOOKUP($J$47,$P$51:$CL$52,2,FALSE())+O$52))</f>
        <v>Mini Cooper S</v>
      </c>
      <c r="J89" s="439" t="n">
        <f aca="false">IF(INDEX($P$53:$CL$353,$O89,HLOOKUP($J$47,$P$51:$CL$52,2,FALSE())+P$52)="","",INDEX($P$53:$CL$353,$O89,HLOOKUP($J$47,$P$51:$CL$52,2,FALSE())+P$52))</f>
        <v>15.443</v>
      </c>
      <c r="K89" s="439" t="n">
        <f aca="false">IF(INDEX($P$53:$CL$353,$O89,HLOOKUP($J$47,$P$51:$CL$52,2,FALSE())+Q$52)="","",INDEX($P$53:$CL$353,$O89,HLOOKUP($J$47,$P$51:$CL$52,2,FALSE())+Q$52))</f>
        <v>1.73875</v>
      </c>
      <c r="L89" s="440" t="n">
        <f aca="false">IF(INDEX($P$53:$CL$353,$O89,HLOOKUP($J$47,$P$51:$CL$52,2,FALSE())+R$52)="","",INDEX($P$53:$CL$353,$O89,HLOOKUP($J$47,$P$51:$CL$52,2,FALSE())+R$52))</f>
        <v>2</v>
      </c>
      <c r="M89" s="440" t="str">
        <f aca="false">IF($I$49=3,INDEX($P$53:$CL$511,$O89,HLOOKUP($J$47,$P$51:$CL$52,2,FALSE())+S$52),"")</f>
        <v/>
      </c>
      <c r="N89" s="441" t="str">
        <f aca="false">IF(I89="","",IF($I$48=1,INDEX($L$45:$L$52,L89*2-1),CONCATENATE(INDEX($L$45:$L$52,L89*2-1)," ",INDEX($M$45:$M$52,M89*2-1))))</f>
        <v>Steel</v>
      </c>
      <c r="O89" s="369" t="n">
        <v>37</v>
      </c>
      <c r="P89" s="451" t="s">
        <v>537</v>
      </c>
      <c r="Q89" s="371" t="n">
        <v>17.126</v>
      </c>
      <c r="R89" s="371" t="n">
        <v>1.14363</v>
      </c>
      <c r="S89" s="449" t="n">
        <v>2</v>
      </c>
      <c r="T89" s="371" t="s">
        <v>466</v>
      </c>
      <c r="U89" s="371" t="n">
        <v>15.443</v>
      </c>
      <c r="V89" s="371" t="n">
        <v>1.73875</v>
      </c>
      <c r="W89" s="449" t="n">
        <v>2</v>
      </c>
      <c r="X89" s="369"/>
      <c r="Y89" s="369"/>
      <c r="Z89" s="369"/>
      <c r="AA89" s="369"/>
      <c r="AB89" s="451" t="s">
        <v>594</v>
      </c>
      <c r="AC89" s="371" t="n">
        <v>11.974</v>
      </c>
      <c r="AD89" s="371" t="n">
        <v>1.1844</v>
      </c>
      <c r="AE89" s="371" t="n">
        <v>2</v>
      </c>
      <c r="AF89" s="369"/>
      <c r="AG89" s="369"/>
      <c r="AH89" s="369"/>
      <c r="AI89" s="369"/>
      <c r="AJ89" s="451" t="s">
        <v>468</v>
      </c>
      <c r="AK89" s="371" t="n">
        <v>42.128</v>
      </c>
      <c r="AL89" s="371" t="n">
        <v>951.28082962963</v>
      </c>
      <c r="AM89" s="449" t="n">
        <v>2</v>
      </c>
      <c r="AN89" s="371" t="s">
        <v>460</v>
      </c>
      <c r="AO89" s="371" t="n">
        <v>11.036</v>
      </c>
      <c r="AP89" s="371" t="n">
        <v>1089.09718028169</v>
      </c>
      <c r="AQ89" s="371" t="n">
        <v>2</v>
      </c>
      <c r="AR89" s="449" t="n">
        <v>2</v>
      </c>
      <c r="AS89" s="371" t="s">
        <v>619</v>
      </c>
      <c r="AT89" s="371" t="n">
        <v>10.314</v>
      </c>
      <c r="AU89" s="371" t="n">
        <v>1180.98707801418</v>
      </c>
      <c r="AV89" s="371" t="n">
        <v>2</v>
      </c>
      <c r="AW89" s="371" t="n">
        <v>2</v>
      </c>
      <c r="AX89" s="371" t="s">
        <v>619</v>
      </c>
      <c r="AY89" s="371" t="n">
        <v>10.314</v>
      </c>
      <c r="AZ89" s="371" t="n">
        <v>1180.98707801418</v>
      </c>
      <c r="BA89" s="371" t="n">
        <v>2</v>
      </c>
      <c r="BB89" s="371" t="n">
        <v>2</v>
      </c>
      <c r="BC89" s="451" t="s">
        <v>458</v>
      </c>
      <c r="BD89" s="371" t="n">
        <v>43.26</v>
      </c>
      <c r="BE89" s="371" t="n">
        <v>874.660695705522</v>
      </c>
      <c r="BF89" s="449" t="n">
        <v>1</v>
      </c>
      <c r="BG89" s="451" t="s">
        <v>445</v>
      </c>
      <c r="BH89" s="371" t="n">
        <v>11.043</v>
      </c>
      <c r="BI89" s="369" t="n">
        <v>0.0372518652881345</v>
      </c>
      <c r="BJ89" s="449" t="n">
        <v>1</v>
      </c>
      <c r="BK89" s="371" t="s">
        <v>505</v>
      </c>
      <c r="BL89" s="371" t="n">
        <v>8.388</v>
      </c>
      <c r="BM89" s="371" t="n">
        <v>12.001</v>
      </c>
      <c r="BN89" s="371" t="n">
        <v>2</v>
      </c>
      <c r="BO89" s="451" t="s">
        <v>620</v>
      </c>
      <c r="BP89" s="371" t="n">
        <v>4.8</v>
      </c>
      <c r="BQ89" s="371" t="n">
        <v>18.376</v>
      </c>
      <c r="BR89" s="371" t="n">
        <v>2</v>
      </c>
      <c r="BS89" s="451" t="s">
        <v>548</v>
      </c>
      <c r="BT89" s="371" t="n">
        <v>4.982</v>
      </c>
      <c r="BU89" s="371" t="n">
        <v>1860.865</v>
      </c>
      <c r="BV89" s="371" t="n">
        <v>1</v>
      </c>
      <c r="BW89" s="371" t="s">
        <v>523</v>
      </c>
      <c r="BX89" s="371" t="n">
        <v>6.234</v>
      </c>
      <c r="BY89" s="371" t="n">
        <v>1164.14</v>
      </c>
      <c r="BZ89" s="449" t="n">
        <v>2</v>
      </c>
      <c r="CA89" s="451" t="s">
        <v>429</v>
      </c>
      <c r="CB89" s="371" t="n">
        <v>18.294</v>
      </c>
      <c r="CC89" s="371" t="n">
        <v>1.198</v>
      </c>
      <c r="CD89" s="449" t="n">
        <v>2</v>
      </c>
      <c r="CE89" s="451" t="s">
        <v>584</v>
      </c>
      <c r="CF89" s="371" t="n">
        <v>297.494</v>
      </c>
      <c r="CG89" s="371" t="n">
        <v>1525.336</v>
      </c>
      <c r="CH89" s="449" t="n">
        <v>2</v>
      </c>
      <c r="CI89" s="369"/>
      <c r="CJ89" s="369"/>
      <c r="CK89" s="369"/>
      <c r="CL89" s="369"/>
    </row>
    <row r="90" customFormat="false" ht="14.25" hidden="false" customHeight="false" outlineLevel="0" collapsed="false">
      <c r="A90" s="369" t="s">
        <v>621</v>
      </c>
      <c r="B90" s="369"/>
      <c r="C90" s="369"/>
      <c r="D90" s="369"/>
      <c r="E90" s="369"/>
      <c r="F90" s="369"/>
      <c r="G90" s="280"/>
      <c r="H90" s="437"/>
      <c r="I90" s="438" t="str">
        <f aca="false">IF(INDEX($P$53:$CL$353,$O90,HLOOKUP($J$47,$P$51:$CL$52,2,FALSE())+O$52)="","",INDEX($P$53:$CL$353,$O90,HLOOKUP($J$47,$P$51:$CL$52,2,FALSE())+O$52))</f>
        <v>Mini Clubman Cooper S</v>
      </c>
      <c r="J90" s="439" t="n">
        <f aca="false">IF(INDEX($P$53:$CL$353,$O90,HLOOKUP($J$47,$P$51:$CL$52,2,FALSE())+P$52)="","",INDEX($P$53:$CL$353,$O90,HLOOKUP($J$47,$P$51:$CL$52,2,FALSE())+P$52))</f>
        <v>15.366</v>
      </c>
      <c r="K90" s="439" t="n">
        <f aca="false">IF(INDEX($P$53:$CL$353,$O90,HLOOKUP($J$47,$P$51:$CL$52,2,FALSE())+Q$52)="","",INDEX($P$53:$CL$353,$O90,HLOOKUP($J$47,$P$51:$CL$52,2,FALSE())+Q$52))</f>
        <v>1.7604</v>
      </c>
      <c r="L90" s="440" t="n">
        <f aca="false">IF(INDEX($P$53:$CL$353,$O90,HLOOKUP($J$47,$P$51:$CL$52,2,FALSE())+R$52)="","",INDEX($P$53:$CL$353,$O90,HLOOKUP($J$47,$P$51:$CL$52,2,FALSE())+R$52))</f>
        <v>2</v>
      </c>
      <c r="M90" s="440" t="str">
        <f aca="false">IF($I$49=3,INDEX($P$53:$CL$511,$O90,HLOOKUP($J$47,$P$51:$CL$52,2,FALSE())+S$52),"")</f>
        <v/>
      </c>
      <c r="N90" s="441" t="str">
        <f aca="false">IF(I90="","",IF($I$48=1,INDEX($L$45:$L$52,L90*2-1),CONCATENATE(INDEX($L$45:$L$52,L90*2-1)," ",INDEX($M$45:$M$52,M90*2-1))))</f>
        <v>Steel</v>
      </c>
      <c r="O90" s="369" t="n">
        <v>38</v>
      </c>
      <c r="P90" s="451" t="s">
        <v>478</v>
      </c>
      <c r="Q90" s="371" t="n">
        <v>17.424</v>
      </c>
      <c r="R90" s="371" t="n">
        <v>1.0510225</v>
      </c>
      <c r="S90" s="449" t="n">
        <v>2</v>
      </c>
      <c r="T90" s="371" t="s">
        <v>524</v>
      </c>
      <c r="U90" s="371" t="n">
        <v>15.366</v>
      </c>
      <c r="V90" s="371" t="n">
        <v>1.7604</v>
      </c>
      <c r="W90" s="449" t="n">
        <v>2</v>
      </c>
      <c r="X90" s="369"/>
      <c r="Y90" s="369"/>
      <c r="Z90" s="369"/>
      <c r="AA90" s="369"/>
      <c r="AB90" s="451" t="s">
        <v>622</v>
      </c>
      <c r="AC90" s="371" t="n">
        <v>11.847</v>
      </c>
      <c r="AD90" s="371" t="n">
        <v>1.1844</v>
      </c>
      <c r="AE90" s="371" t="n">
        <v>2</v>
      </c>
      <c r="AF90" s="369"/>
      <c r="AG90" s="369"/>
      <c r="AH90" s="369"/>
      <c r="AI90" s="369"/>
      <c r="AJ90" s="451" t="s">
        <v>480</v>
      </c>
      <c r="AK90" s="371" t="n">
        <v>41.522</v>
      </c>
      <c r="AL90" s="371" t="n">
        <v>937.307929098966</v>
      </c>
      <c r="AM90" s="449" t="n">
        <v>2</v>
      </c>
      <c r="AN90" s="371" t="s">
        <v>524</v>
      </c>
      <c r="AO90" s="371" t="n">
        <v>9.726</v>
      </c>
      <c r="AP90" s="371" t="n">
        <v>843.671874754613</v>
      </c>
      <c r="AQ90" s="371" t="n">
        <v>2</v>
      </c>
      <c r="AR90" s="449" t="n">
        <v>2</v>
      </c>
      <c r="AS90" s="371" t="s">
        <v>623</v>
      </c>
      <c r="AT90" s="371" t="n">
        <v>7.444</v>
      </c>
      <c r="AU90" s="371" t="n">
        <v>779.704826771654</v>
      </c>
      <c r="AV90" s="371" t="n">
        <v>2</v>
      </c>
      <c r="AW90" s="371" t="n">
        <v>2</v>
      </c>
      <c r="AX90" s="371" t="s">
        <v>623</v>
      </c>
      <c r="AY90" s="371" t="n">
        <v>7.444</v>
      </c>
      <c r="AZ90" s="371" t="n">
        <v>779.704826771654</v>
      </c>
      <c r="BA90" s="371" t="n">
        <v>2</v>
      </c>
      <c r="BB90" s="371" t="n">
        <v>2</v>
      </c>
      <c r="BC90" s="451" t="s">
        <v>538</v>
      </c>
      <c r="BD90" s="371" t="n">
        <v>43.967</v>
      </c>
      <c r="BE90" s="371" t="n">
        <v>892.460043196544</v>
      </c>
      <c r="BF90" s="449" t="n">
        <v>1</v>
      </c>
      <c r="BG90" s="451" t="s">
        <v>494</v>
      </c>
      <c r="BH90" s="371" t="n">
        <v>9.7945</v>
      </c>
      <c r="BI90" s="369" t="n">
        <v>0.0316270415622192</v>
      </c>
      <c r="BJ90" s="449" t="n">
        <v>1</v>
      </c>
      <c r="BK90" s="371" t="s">
        <v>541</v>
      </c>
      <c r="BL90" s="371" t="n">
        <v>8.452</v>
      </c>
      <c r="BM90" s="371" t="n">
        <v>15.422</v>
      </c>
      <c r="BN90" s="371" t="n">
        <v>2</v>
      </c>
      <c r="BO90" s="451" t="s">
        <v>581</v>
      </c>
      <c r="BP90" s="371" t="n">
        <v>7.42</v>
      </c>
      <c r="BQ90" s="371" t="n">
        <v>18.404</v>
      </c>
      <c r="BR90" s="371" t="n">
        <v>2</v>
      </c>
      <c r="BS90" s="451" t="s">
        <v>471</v>
      </c>
      <c r="BT90" s="371" t="n">
        <v>4.367</v>
      </c>
      <c r="BU90" s="371" t="n">
        <v>1976.562</v>
      </c>
      <c r="BV90" s="371" t="n">
        <v>1</v>
      </c>
      <c r="BW90" s="371" t="s">
        <v>510</v>
      </c>
      <c r="BX90" s="371" t="n">
        <v>7.194</v>
      </c>
      <c r="BY90" s="371" t="n">
        <v>1345.381</v>
      </c>
      <c r="BZ90" s="449" t="n">
        <v>2</v>
      </c>
      <c r="CA90" s="451" t="s">
        <v>473</v>
      </c>
      <c r="CB90" s="371" t="n">
        <v>20.63</v>
      </c>
      <c r="CC90" s="371" t="n">
        <v>1.397</v>
      </c>
      <c r="CD90" s="449" t="n">
        <v>2</v>
      </c>
      <c r="CE90" s="451" t="s">
        <v>624</v>
      </c>
      <c r="CF90" s="371" t="n">
        <v>234.316</v>
      </c>
      <c r="CG90" s="371" t="n">
        <v>1388.369</v>
      </c>
      <c r="CH90" s="449" t="n">
        <v>2</v>
      </c>
      <c r="CI90" s="369"/>
      <c r="CJ90" s="369"/>
      <c r="CK90" s="369"/>
      <c r="CL90" s="369"/>
    </row>
    <row r="91" customFormat="false" ht="14.25" hidden="false" customHeight="false" outlineLevel="0" collapsed="false">
      <c r="A91" s="369"/>
      <c r="B91" s="369"/>
      <c r="C91" s="369"/>
      <c r="D91" s="369"/>
      <c r="E91" s="369"/>
      <c r="F91" s="369"/>
      <c r="G91" s="280"/>
      <c r="H91" s="437"/>
      <c r="I91" s="438" t="str">
        <f aca="false">IF(INDEX($P$53:$CL$353,$O91,HLOOKUP($J$47,$P$51:$CL$52,2,FALSE())+O$52)="","",INDEX($P$53:$CL$353,$O91,HLOOKUP($J$47,$P$51:$CL$52,2,FALSE())+O$52))</f>
        <v>BMW 320i</v>
      </c>
      <c r="J91" s="439" t="n">
        <f aca="false">IF(INDEX($P$53:$CL$353,$O91,HLOOKUP($J$47,$P$51:$CL$52,2,FALSE())+P$52)="","",INDEX($P$53:$CL$353,$O91,HLOOKUP($J$47,$P$51:$CL$52,2,FALSE())+P$52))</f>
        <v>18.364</v>
      </c>
      <c r="K91" s="439" t="n">
        <f aca="false">IF(INDEX($P$53:$CL$353,$O91,HLOOKUP($J$47,$P$51:$CL$52,2,FALSE())+Q$52)="","",INDEX($P$53:$CL$353,$O91,HLOOKUP($J$47,$P$51:$CL$52,2,FALSE())+Q$52))</f>
        <v>2.13125</v>
      </c>
      <c r="L91" s="440" t="n">
        <f aca="false">IF(INDEX($P$53:$CL$353,$O91,HLOOKUP($J$47,$P$51:$CL$52,2,FALSE())+R$52)="","",INDEX($P$53:$CL$353,$O91,HLOOKUP($J$47,$P$51:$CL$52,2,FALSE())+R$52))</f>
        <v>2</v>
      </c>
      <c r="M91" s="440" t="str">
        <f aca="false">IF($I$49=3,INDEX($P$53:$CL$511,$O91,HLOOKUP($J$47,$P$51:$CL$52,2,FALSE())+S$52),"")</f>
        <v/>
      </c>
      <c r="N91" s="441" t="str">
        <f aca="false">IF(I91="","",IF($I$48=1,INDEX($L$45:$L$52,L91*2-1),CONCATENATE(INDEX($L$45:$L$52,L91*2-1)," ",INDEX($M$45:$M$52,M91*2-1))))</f>
        <v>Steel</v>
      </c>
      <c r="O91" s="369" t="n">
        <v>39</v>
      </c>
      <c r="P91" s="451" t="s">
        <v>596</v>
      </c>
      <c r="Q91" s="371" t="n">
        <v>13.67</v>
      </c>
      <c r="R91" s="371" t="n">
        <v>0.8840095</v>
      </c>
      <c r="S91" s="449" t="n">
        <v>2</v>
      </c>
      <c r="T91" s="371" t="s">
        <v>513</v>
      </c>
      <c r="U91" s="371" t="n">
        <v>18.364</v>
      </c>
      <c r="V91" s="371" t="n">
        <v>2.13125</v>
      </c>
      <c r="W91" s="449" t="n">
        <v>2</v>
      </c>
      <c r="X91" s="369"/>
      <c r="Y91" s="369"/>
      <c r="Z91" s="369"/>
      <c r="AA91" s="369"/>
      <c r="AB91" s="451" t="s">
        <v>553</v>
      </c>
      <c r="AC91" s="371" t="n">
        <v>13.672</v>
      </c>
      <c r="AD91" s="371" t="n">
        <v>1.375</v>
      </c>
      <c r="AE91" s="371" t="n">
        <v>2</v>
      </c>
      <c r="AF91" s="369"/>
      <c r="AG91" s="369"/>
      <c r="AH91" s="369"/>
      <c r="AI91" s="369"/>
      <c r="AJ91" s="451" t="s">
        <v>487</v>
      </c>
      <c r="AK91" s="371" t="n">
        <v>39.036</v>
      </c>
      <c r="AL91" s="371" t="n">
        <v>847.17331884058</v>
      </c>
      <c r="AM91" s="449" t="n">
        <v>2</v>
      </c>
      <c r="AN91" s="371" t="s">
        <v>466</v>
      </c>
      <c r="AO91" s="371" t="n">
        <v>9.592</v>
      </c>
      <c r="AP91" s="371" t="n">
        <v>821.966525739765</v>
      </c>
      <c r="AQ91" s="371" t="n">
        <v>2</v>
      </c>
      <c r="AR91" s="449" t="n">
        <v>2</v>
      </c>
      <c r="AS91" s="371" t="s">
        <v>502</v>
      </c>
      <c r="AT91" s="371" t="n">
        <v>8.135</v>
      </c>
      <c r="AU91" s="371" t="n">
        <v>707.390434782609</v>
      </c>
      <c r="AV91" s="371" t="n">
        <v>2</v>
      </c>
      <c r="AW91" s="371" t="n">
        <v>2</v>
      </c>
      <c r="AX91" s="371" t="s">
        <v>502</v>
      </c>
      <c r="AY91" s="371" t="n">
        <v>8.135</v>
      </c>
      <c r="AZ91" s="371" t="n">
        <v>707.390434782609</v>
      </c>
      <c r="BA91" s="371" t="n">
        <v>2</v>
      </c>
      <c r="BB91" s="371" t="n">
        <v>2</v>
      </c>
      <c r="BC91" s="451" t="s">
        <v>499</v>
      </c>
      <c r="BD91" s="371" t="n">
        <v>42.247</v>
      </c>
      <c r="BE91" s="371" t="n">
        <v>878.147</v>
      </c>
      <c r="BF91" s="449" t="n">
        <v>1</v>
      </c>
      <c r="BG91" s="451" t="s">
        <v>450</v>
      </c>
      <c r="BH91" s="371" t="n">
        <v>10.363</v>
      </c>
      <c r="BI91" s="369" t="n">
        <v>0.0334844296788378</v>
      </c>
      <c r="BJ91" s="449" t="n">
        <v>1</v>
      </c>
      <c r="BK91" s="371" t="s">
        <v>530</v>
      </c>
      <c r="BL91" s="371" t="n">
        <v>8.454</v>
      </c>
      <c r="BM91" s="371" t="n">
        <v>14.468</v>
      </c>
      <c r="BN91" s="371" t="n">
        <v>2</v>
      </c>
      <c r="BO91" s="451" t="s">
        <v>523</v>
      </c>
      <c r="BP91" s="371" t="n">
        <v>4.89</v>
      </c>
      <c r="BQ91" s="371" t="n">
        <v>18.688</v>
      </c>
      <c r="BR91" s="371" t="n">
        <v>2</v>
      </c>
      <c r="BS91" s="451" t="s">
        <v>477</v>
      </c>
      <c r="BT91" s="371" t="n">
        <v>6.214</v>
      </c>
      <c r="BU91" s="371" t="n">
        <v>2024.94</v>
      </c>
      <c r="BV91" s="371" t="n">
        <v>1</v>
      </c>
      <c r="BW91" s="371" t="s">
        <v>466</v>
      </c>
      <c r="BX91" s="371" t="n">
        <v>6.253</v>
      </c>
      <c r="BY91" s="371" t="n">
        <v>1189.457</v>
      </c>
      <c r="BZ91" s="449" t="n">
        <v>2</v>
      </c>
      <c r="CA91" s="451" t="s">
        <v>578</v>
      </c>
      <c r="CB91" s="371" t="n">
        <v>22.827</v>
      </c>
      <c r="CC91" s="371" t="n">
        <v>1.582</v>
      </c>
      <c r="CD91" s="449" t="n">
        <v>2</v>
      </c>
      <c r="CE91" s="451" t="s">
        <v>427</v>
      </c>
      <c r="CF91" s="371" t="n">
        <v>273.266</v>
      </c>
      <c r="CG91" s="371" t="n">
        <v>1466.779</v>
      </c>
      <c r="CH91" s="449" t="n">
        <v>2</v>
      </c>
      <c r="CI91" s="369"/>
      <c r="CJ91" s="369"/>
      <c r="CK91" s="369"/>
      <c r="CL91" s="369"/>
    </row>
    <row r="92" customFormat="false" ht="14.25" hidden="false" customHeight="false" outlineLevel="0" collapsed="false">
      <c r="A92" s="369"/>
      <c r="B92" s="369"/>
      <c r="C92" s="369"/>
      <c r="D92" s="369"/>
      <c r="E92" s="369"/>
      <c r="F92" s="369"/>
      <c r="G92" s="280"/>
      <c r="H92" s="437"/>
      <c r="I92" s="438" t="str">
        <f aca="false">IF(INDEX($P$53:$CL$353,$O92,HLOOKUP($J$47,$P$51:$CL$52,2,FALSE())+O$52)="","",INDEX($P$53:$CL$353,$O92,HLOOKUP($J$47,$P$51:$CL$52,2,FALSE())+O$52))</f>
        <v>Nissan Qashqai 2.0 Visia</v>
      </c>
      <c r="J92" s="439" t="n">
        <f aca="false">IF(INDEX($P$53:$CL$353,$O92,HLOOKUP($J$47,$P$51:$CL$52,2,FALSE())+P$52)="","",INDEX($P$53:$CL$353,$O92,HLOOKUP($J$47,$P$51:$CL$52,2,FALSE())+P$52))</f>
        <v>14.084</v>
      </c>
      <c r="K92" s="439" t="n">
        <f aca="false">IF(INDEX($P$53:$CL$353,$O92,HLOOKUP($J$47,$P$51:$CL$52,2,FALSE())+Q$52)="","",INDEX($P$53:$CL$353,$O92,HLOOKUP($J$47,$P$51:$CL$52,2,FALSE())+Q$52))</f>
        <v>1.6352</v>
      </c>
      <c r="L92" s="440" t="n">
        <f aca="false">IF(INDEX($P$53:$CL$353,$O92,HLOOKUP($J$47,$P$51:$CL$52,2,FALSE())+R$52)="","",INDEX($P$53:$CL$353,$O92,HLOOKUP($J$47,$P$51:$CL$52,2,FALSE())+R$52))</f>
        <v>2</v>
      </c>
      <c r="M92" s="440" t="str">
        <f aca="false">IF($I$49=3,INDEX($P$53:$CL$511,$O92,HLOOKUP($J$47,$P$51:$CL$52,2,FALSE())+S$52),"")</f>
        <v/>
      </c>
      <c r="N92" s="441" t="str">
        <f aca="false">IF(I92="","",IF($I$48=1,INDEX($L$45:$L$52,L92*2-1),CONCATENATE(INDEX($L$45:$L$52,L92*2-1)," ",INDEX($M$45:$M$52,M92*2-1))))</f>
        <v>Steel</v>
      </c>
      <c r="O92" s="369" t="n">
        <v>40</v>
      </c>
      <c r="P92" s="451" t="s">
        <v>570</v>
      </c>
      <c r="Q92" s="371" t="n">
        <v>17.173</v>
      </c>
      <c r="R92" s="371" t="n">
        <v>1.1463</v>
      </c>
      <c r="S92" s="449" t="n">
        <v>2</v>
      </c>
      <c r="T92" s="371" t="s">
        <v>625</v>
      </c>
      <c r="U92" s="371" t="n">
        <v>14.084</v>
      </c>
      <c r="V92" s="371" t="n">
        <v>1.6352</v>
      </c>
      <c r="W92" s="449" t="n">
        <v>2</v>
      </c>
      <c r="X92" s="369"/>
      <c r="Y92" s="369"/>
      <c r="Z92" s="369"/>
      <c r="AA92" s="369"/>
      <c r="AB92" s="451" t="s">
        <v>578</v>
      </c>
      <c r="AC92" s="371" t="n">
        <v>11.325</v>
      </c>
      <c r="AD92" s="371" t="n">
        <v>1.07715</v>
      </c>
      <c r="AE92" s="371" t="n">
        <v>2</v>
      </c>
      <c r="AF92" s="369"/>
      <c r="AG92" s="369"/>
      <c r="AH92" s="369"/>
      <c r="AI92" s="369"/>
      <c r="AJ92" s="451" t="s">
        <v>531</v>
      </c>
      <c r="AK92" s="371" t="n">
        <v>33.208</v>
      </c>
      <c r="AL92" s="371" t="n">
        <v>620.960252631579</v>
      </c>
      <c r="AM92" s="449" t="n">
        <v>2</v>
      </c>
      <c r="AN92" s="371" t="s">
        <v>626</v>
      </c>
      <c r="AO92" s="371" t="n">
        <v>10.21</v>
      </c>
      <c r="AP92" s="371" t="n">
        <v>980.504594093147</v>
      </c>
      <c r="AQ92" s="371" t="n">
        <v>2</v>
      </c>
      <c r="AR92" s="449" t="n">
        <v>2</v>
      </c>
      <c r="AS92" s="371" t="s">
        <v>491</v>
      </c>
      <c r="AT92" s="371" t="n">
        <v>5.708</v>
      </c>
      <c r="AU92" s="371" t="n">
        <v>848.05</v>
      </c>
      <c r="AV92" s="371" t="n">
        <v>2</v>
      </c>
      <c r="AW92" s="371" t="n">
        <v>2</v>
      </c>
      <c r="AX92" s="371" t="s">
        <v>491</v>
      </c>
      <c r="AY92" s="371" t="n">
        <v>5.708</v>
      </c>
      <c r="AZ92" s="371" t="n">
        <v>848.05</v>
      </c>
      <c r="BA92" s="371" t="n">
        <v>2</v>
      </c>
      <c r="BB92" s="371" t="n">
        <v>2</v>
      </c>
      <c r="BC92" s="451" t="s">
        <v>481</v>
      </c>
      <c r="BD92" s="371" t="n">
        <v>44.138</v>
      </c>
      <c r="BE92" s="371" t="n">
        <v>938.81254301676</v>
      </c>
      <c r="BF92" s="449" t="n">
        <v>1</v>
      </c>
      <c r="BG92" s="451" t="s">
        <v>489</v>
      </c>
      <c r="BH92" s="371" t="n">
        <v>11.92</v>
      </c>
      <c r="BI92" s="369" t="n">
        <v>0.0423152926900387</v>
      </c>
      <c r="BJ92" s="449" t="n">
        <v>1</v>
      </c>
      <c r="BK92" s="371" t="s">
        <v>535</v>
      </c>
      <c r="BL92" s="371" t="n">
        <v>8.526</v>
      </c>
      <c r="BM92" s="371" t="n">
        <v>11.238</v>
      </c>
      <c r="BN92" s="371" t="n">
        <v>2</v>
      </c>
      <c r="BO92" s="451" t="s">
        <v>592</v>
      </c>
      <c r="BP92" s="371" t="n">
        <v>7.096</v>
      </c>
      <c r="BQ92" s="371" t="n">
        <v>18.796</v>
      </c>
      <c r="BR92" s="371" t="n">
        <v>2</v>
      </c>
      <c r="BS92" s="451" t="s">
        <v>421</v>
      </c>
      <c r="BT92" s="371" t="n">
        <v>1.45</v>
      </c>
      <c r="BU92" s="371" t="n">
        <v>1113.607</v>
      </c>
      <c r="BV92" s="371" t="n">
        <v>1</v>
      </c>
      <c r="BW92" s="371" t="s">
        <v>493</v>
      </c>
      <c r="BX92" s="371" t="n">
        <v>7.996</v>
      </c>
      <c r="BY92" s="371" t="n">
        <v>1497.132</v>
      </c>
      <c r="BZ92" s="449" t="n">
        <v>2</v>
      </c>
      <c r="CA92" s="451" t="s">
        <v>515</v>
      </c>
      <c r="CB92" s="371" t="n">
        <v>34.325</v>
      </c>
      <c r="CC92" s="371" t="n">
        <v>2.521</v>
      </c>
      <c r="CD92" s="449" t="n">
        <v>2</v>
      </c>
      <c r="CE92" s="451" t="s">
        <v>517</v>
      </c>
      <c r="CF92" s="371" t="n">
        <v>423.234</v>
      </c>
      <c r="CG92" s="371" t="n">
        <v>2627.781</v>
      </c>
      <c r="CH92" s="449" t="n">
        <v>2</v>
      </c>
      <c r="CI92" s="369"/>
      <c r="CJ92" s="369"/>
      <c r="CK92" s="369"/>
      <c r="CL92" s="369"/>
    </row>
    <row r="93" customFormat="false" ht="14.25" hidden="false" customHeight="false" outlineLevel="0" collapsed="false">
      <c r="A93" s="369"/>
      <c r="B93" s="369"/>
      <c r="C93" s="369"/>
      <c r="D93" s="369"/>
      <c r="E93" s="369"/>
      <c r="F93" s="369"/>
      <c r="G93" s="280"/>
      <c r="H93" s="437"/>
      <c r="I93" s="438" t="str">
        <f aca="false">IF(INDEX($P$53:$CL$353,$O93,HLOOKUP($J$47,$P$51:$CL$52,2,FALSE())+O$52)="","",INDEX($P$53:$CL$353,$O93,HLOOKUP($J$47,$P$51:$CL$52,2,FALSE())+O$52))</f>
        <v>BMW 318i</v>
      </c>
      <c r="J93" s="439" t="n">
        <f aca="false">IF(INDEX($P$53:$CL$353,$O93,HLOOKUP($J$47,$P$51:$CL$52,2,FALSE())+P$52)="","",INDEX($P$53:$CL$353,$O93,HLOOKUP($J$47,$P$51:$CL$52,2,FALSE())+P$52))</f>
        <v>18.218</v>
      </c>
      <c r="K93" s="439" t="n">
        <f aca="false">IF(INDEX($P$53:$CL$353,$O93,HLOOKUP($J$47,$P$51:$CL$52,2,FALSE())+Q$52)="","",INDEX($P$53:$CL$353,$O93,HLOOKUP($J$47,$P$51:$CL$52,2,FALSE())+Q$52))</f>
        <v>2.11974</v>
      </c>
      <c r="L93" s="440" t="n">
        <f aca="false">IF(INDEX($P$53:$CL$353,$O93,HLOOKUP($J$47,$P$51:$CL$52,2,FALSE())+R$52)="","",INDEX($P$53:$CL$353,$O93,HLOOKUP($J$47,$P$51:$CL$52,2,FALSE())+R$52))</f>
        <v>2</v>
      </c>
      <c r="M93" s="440" t="str">
        <f aca="false">IF($I$49=3,INDEX($P$53:$CL$511,$O93,HLOOKUP($J$47,$P$51:$CL$52,2,FALSE())+S$52),"")</f>
        <v/>
      </c>
      <c r="N93" s="441" t="str">
        <f aca="false">IF(I93="","",IF($I$48=1,INDEX($L$45:$L$52,L93*2-1),CONCATENATE(INDEX($L$45:$L$52,L93*2-1)," ",INDEX($M$45:$M$52,M93*2-1))))</f>
        <v>Steel</v>
      </c>
      <c r="O93" s="369" t="n">
        <v>41</v>
      </c>
      <c r="P93" s="451" t="s">
        <v>517</v>
      </c>
      <c r="Q93" s="371" t="n">
        <v>16.57</v>
      </c>
      <c r="R93" s="371" t="n">
        <v>1.12395</v>
      </c>
      <c r="S93" s="449" t="n">
        <v>2</v>
      </c>
      <c r="T93" s="371" t="s">
        <v>505</v>
      </c>
      <c r="U93" s="371" t="n">
        <v>18.218</v>
      </c>
      <c r="V93" s="371" t="n">
        <v>2.11974</v>
      </c>
      <c r="W93" s="449" t="n">
        <v>2</v>
      </c>
      <c r="X93" s="369"/>
      <c r="Y93" s="369"/>
      <c r="Z93" s="369"/>
      <c r="AA93" s="369"/>
      <c r="AB93" s="451" t="s">
        <v>615</v>
      </c>
      <c r="AC93" s="371" t="n">
        <v>12.502</v>
      </c>
      <c r="AD93" s="371" t="n">
        <v>1.6302</v>
      </c>
      <c r="AE93" s="371" t="n">
        <v>2</v>
      </c>
      <c r="AF93" s="369"/>
      <c r="AG93" s="369"/>
      <c r="AH93" s="369"/>
      <c r="AI93" s="369"/>
      <c r="AJ93" s="451" t="s">
        <v>626</v>
      </c>
      <c r="AK93" s="371" t="n">
        <v>42.022</v>
      </c>
      <c r="AL93" s="371" t="n">
        <v>980.504594093147</v>
      </c>
      <c r="AM93" s="449" t="n">
        <v>2</v>
      </c>
      <c r="AN93" s="371" t="s">
        <v>493</v>
      </c>
      <c r="AO93" s="371" t="n">
        <v>9.746</v>
      </c>
      <c r="AP93" s="371" t="n">
        <v>897.452</v>
      </c>
      <c r="AQ93" s="371" t="n">
        <v>2</v>
      </c>
      <c r="AR93" s="449" t="n">
        <v>2</v>
      </c>
      <c r="AS93" s="371" t="s">
        <v>627</v>
      </c>
      <c r="AT93" s="371" t="n">
        <v>6.104</v>
      </c>
      <c r="AU93" s="371" t="n">
        <v>602.668055776892</v>
      </c>
      <c r="AV93" s="371" t="n">
        <v>2</v>
      </c>
      <c r="AW93" s="371" t="n">
        <v>2</v>
      </c>
      <c r="AX93" s="371" t="s">
        <v>627</v>
      </c>
      <c r="AY93" s="371" t="n">
        <v>6.104</v>
      </c>
      <c r="AZ93" s="371" t="n">
        <v>602.668055776892</v>
      </c>
      <c r="BA93" s="371" t="n">
        <v>2</v>
      </c>
      <c r="BB93" s="371" t="n">
        <v>2</v>
      </c>
      <c r="BC93" s="451" t="s">
        <v>626</v>
      </c>
      <c r="BD93" s="371" t="n">
        <v>40.413</v>
      </c>
      <c r="BE93" s="371" t="n">
        <v>871.808405906853</v>
      </c>
      <c r="BF93" s="449" t="n">
        <v>1</v>
      </c>
      <c r="BG93" s="451" t="s">
        <v>601</v>
      </c>
      <c r="BH93" s="371" t="n">
        <v>9.514</v>
      </c>
      <c r="BI93" s="369" t="n">
        <v>0.0311708823089179</v>
      </c>
      <c r="BJ93" s="449" t="n">
        <v>1</v>
      </c>
      <c r="BK93" s="371" t="s">
        <v>513</v>
      </c>
      <c r="BL93" s="371" t="n">
        <v>8.545</v>
      </c>
      <c r="BM93" s="371" t="n">
        <v>20.221</v>
      </c>
      <c r="BN93" s="371" t="n">
        <v>2</v>
      </c>
      <c r="BO93" s="451" t="s">
        <v>614</v>
      </c>
      <c r="BP93" s="371" t="n">
        <v>7.736</v>
      </c>
      <c r="BQ93" s="371" t="n">
        <v>18.982</v>
      </c>
      <c r="BR93" s="371" t="n">
        <v>2</v>
      </c>
      <c r="BS93" s="451" t="s">
        <v>534</v>
      </c>
      <c r="BT93" s="371" t="n">
        <v>4.774</v>
      </c>
      <c r="BU93" s="371" t="n">
        <v>1342.635</v>
      </c>
      <c r="BV93" s="371" t="n">
        <v>1</v>
      </c>
      <c r="BW93" s="371" t="s">
        <v>628</v>
      </c>
      <c r="BX93" s="371" t="n">
        <v>6.86</v>
      </c>
      <c r="BY93" s="371" t="n">
        <v>1395.714</v>
      </c>
      <c r="BZ93" s="449" t="n">
        <v>2</v>
      </c>
      <c r="CA93" s="451" t="s">
        <v>465</v>
      </c>
      <c r="CB93" s="371" t="n">
        <v>27.777</v>
      </c>
      <c r="CC93" s="371" t="n">
        <v>1.997</v>
      </c>
      <c r="CD93" s="449" t="n">
        <v>2</v>
      </c>
      <c r="CE93" s="451" t="s">
        <v>537</v>
      </c>
      <c r="CF93" s="371" t="n">
        <v>324.276</v>
      </c>
      <c r="CG93" s="371" t="n">
        <v>1860.143</v>
      </c>
      <c r="CH93" s="449" t="n">
        <v>2</v>
      </c>
      <c r="CI93" s="369"/>
      <c r="CJ93" s="369"/>
      <c r="CK93" s="369"/>
      <c r="CL93" s="369"/>
    </row>
    <row r="94" customFormat="false" ht="14.25" hidden="false" customHeight="false" outlineLevel="0" collapsed="false">
      <c r="A94" s="369" t="s">
        <v>100</v>
      </c>
      <c r="B94" s="369"/>
      <c r="C94" s="369"/>
      <c r="D94" s="369"/>
      <c r="E94" s="369"/>
      <c r="F94" s="369"/>
      <c r="G94" s="280"/>
      <c r="H94" s="437"/>
      <c r="I94" s="438" t="str">
        <f aca="false">IF(INDEX($P$53:$CL$353,$O94,HLOOKUP($J$47,$P$51:$CL$52,2,FALSE())+O$52)="","",INDEX($P$53:$CL$353,$O94,HLOOKUP($J$47,$P$51:$CL$52,2,FALSE())+O$52))</f>
        <v>Renault Megane 2.0 Tce
Dynamique</v>
      </c>
      <c r="J94" s="439" t="n">
        <f aca="false">IF(INDEX($P$53:$CL$353,$O94,HLOOKUP($J$47,$P$51:$CL$52,2,FALSE())+P$52)="","",INDEX($P$53:$CL$353,$O94,HLOOKUP($J$47,$P$51:$CL$52,2,FALSE())+P$52))</f>
        <v>14.643</v>
      </c>
      <c r="K94" s="439" t="n">
        <f aca="false">IF(INDEX($P$53:$CL$353,$O94,HLOOKUP($J$47,$P$51:$CL$52,2,FALSE())+Q$52)="","",INDEX($P$53:$CL$353,$O94,HLOOKUP($J$47,$P$51:$CL$52,2,FALSE())+Q$52))</f>
        <v>1.70385</v>
      </c>
      <c r="L94" s="440" t="n">
        <f aca="false">IF(INDEX($P$53:$CL$353,$O94,HLOOKUP($J$47,$P$51:$CL$52,2,FALSE())+R$52)="","",INDEX($P$53:$CL$353,$O94,HLOOKUP($J$47,$P$51:$CL$52,2,FALSE())+R$52))</f>
        <v>2</v>
      </c>
      <c r="M94" s="440" t="str">
        <f aca="false">IF($I$49=3,INDEX($P$53:$CL$511,$O94,HLOOKUP($J$47,$P$51:$CL$52,2,FALSE())+S$52),"")</f>
        <v/>
      </c>
      <c r="N94" s="441" t="str">
        <f aca="false">IF(I94="","",IF($I$48=1,INDEX($L$45:$L$52,L94*2-1),CONCATENATE(INDEX($L$45:$L$52,L94*2-1)," ",INDEX($M$45:$M$52,M94*2-1))))</f>
        <v>Steel</v>
      </c>
      <c r="O94" s="369" t="n">
        <v>42</v>
      </c>
      <c r="P94" s="451" t="s">
        <v>573</v>
      </c>
      <c r="Q94" s="371" t="n">
        <v>18.419</v>
      </c>
      <c r="R94" s="371" t="n">
        <v>1.249876</v>
      </c>
      <c r="S94" s="449" t="n">
        <v>2</v>
      </c>
      <c r="T94" s="450" t="s">
        <v>527</v>
      </c>
      <c r="U94" s="371" t="n">
        <v>14.643</v>
      </c>
      <c r="V94" s="371" t="n">
        <v>1.70385</v>
      </c>
      <c r="W94" s="449" t="n">
        <v>2</v>
      </c>
      <c r="X94" s="369"/>
      <c r="Y94" s="369"/>
      <c r="Z94" s="369"/>
      <c r="AA94" s="369"/>
      <c r="AB94" s="451" t="s">
        <v>597</v>
      </c>
      <c r="AC94" s="371" t="n">
        <v>9.685</v>
      </c>
      <c r="AD94" s="371" t="n">
        <v>1.06925</v>
      </c>
      <c r="AE94" s="371" t="n">
        <v>2</v>
      </c>
      <c r="AF94" s="369"/>
      <c r="AG94" s="369"/>
      <c r="AH94" s="369"/>
      <c r="AI94" s="369"/>
      <c r="AJ94" s="451" t="s">
        <v>557</v>
      </c>
      <c r="AK94" s="371" t="n">
        <v>50.392</v>
      </c>
      <c r="AL94" s="371" t="n">
        <v>1084.51163157895</v>
      </c>
      <c r="AM94" s="449" t="n">
        <v>2</v>
      </c>
      <c r="AN94" s="371" t="s">
        <v>421</v>
      </c>
      <c r="AO94" s="371" t="n">
        <v>8.968</v>
      </c>
      <c r="AP94" s="371" t="n">
        <v>757.824731697342</v>
      </c>
      <c r="AQ94" s="371" t="n">
        <v>2</v>
      </c>
      <c r="AR94" s="449" t="n">
        <v>2</v>
      </c>
      <c r="AS94" s="371" t="s">
        <v>629</v>
      </c>
      <c r="AT94" s="371" t="n">
        <v>7.736</v>
      </c>
      <c r="AU94" s="371" t="n">
        <v>887.718446251994</v>
      </c>
      <c r="AV94" s="371" t="n">
        <v>2</v>
      </c>
      <c r="AW94" s="371" t="n">
        <v>2</v>
      </c>
      <c r="AX94" s="371" t="s">
        <v>629</v>
      </c>
      <c r="AY94" s="371" t="n">
        <v>7.736</v>
      </c>
      <c r="AZ94" s="371" t="n">
        <v>887.718446251994</v>
      </c>
      <c r="BA94" s="371" t="n">
        <v>2</v>
      </c>
      <c r="BB94" s="371" t="n">
        <v>2</v>
      </c>
      <c r="BC94" s="451" t="s">
        <v>491</v>
      </c>
      <c r="BD94" s="371" t="n">
        <v>40.23</v>
      </c>
      <c r="BE94" s="371" t="n">
        <v>879.8</v>
      </c>
      <c r="BF94" s="449" t="n">
        <v>1</v>
      </c>
      <c r="BG94" s="451" t="s">
        <v>543</v>
      </c>
      <c r="BH94" s="371" t="n">
        <v>9.494</v>
      </c>
      <c r="BI94" s="369" t="n">
        <v>0.0309660504679039</v>
      </c>
      <c r="BJ94" s="449" t="n">
        <v>1</v>
      </c>
      <c r="BK94" s="371" t="s">
        <v>602</v>
      </c>
      <c r="BL94" s="371" t="n">
        <v>8.552</v>
      </c>
      <c r="BM94" s="371" t="n">
        <v>8.149</v>
      </c>
      <c r="BN94" s="371" t="n">
        <v>2</v>
      </c>
      <c r="BO94" s="451" t="s">
        <v>630</v>
      </c>
      <c r="BP94" s="371" t="n">
        <v>7.416</v>
      </c>
      <c r="BQ94" s="371" t="n">
        <v>19.612</v>
      </c>
      <c r="BR94" s="371" t="n">
        <v>2</v>
      </c>
      <c r="BS94" s="451" t="s">
        <v>452</v>
      </c>
      <c r="BT94" s="371" t="n">
        <v>28.188</v>
      </c>
      <c r="BU94" s="371" t="n">
        <v>2418.529</v>
      </c>
      <c r="BV94" s="371" t="n">
        <v>2</v>
      </c>
      <c r="BW94" s="371" t="s">
        <v>624</v>
      </c>
      <c r="BX94" s="371" t="n">
        <v>3.97</v>
      </c>
      <c r="BY94" s="371" t="n">
        <v>918.369</v>
      </c>
      <c r="BZ94" s="449" t="n">
        <v>2</v>
      </c>
      <c r="CA94" s="451" t="s">
        <v>505</v>
      </c>
      <c r="CB94" s="371" t="n">
        <v>27.271</v>
      </c>
      <c r="CC94" s="371" t="n">
        <v>1.995</v>
      </c>
      <c r="CD94" s="449" t="n">
        <v>2</v>
      </c>
      <c r="CE94" s="451" t="s">
        <v>479</v>
      </c>
      <c r="CF94" s="371" t="n">
        <v>326.174</v>
      </c>
      <c r="CG94" s="371" t="n">
        <v>1881.367</v>
      </c>
      <c r="CH94" s="449" t="n">
        <v>2</v>
      </c>
      <c r="CI94" s="369"/>
      <c r="CJ94" s="369"/>
      <c r="CK94" s="369"/>
      <c r="CL94" s="369"/>
    </row>
    <row r="95" customFormat="false" ht="14.25" hidden="false" customHeight="false" outlineLevel="0" collapsed="false">
      <c r="A95" s="369"/>
      <c r="B95" s="369"/>
      <c r="C95" s="369"/>
      <c r="D95" s="369"/>
      <c r="E95" s="369"/>
      <c r="F95" s="369"/>
      <c r="G95" s="280"/>
      <c r="H95" s="437"/>
      <c r="I95" s="438" t="str">
        <f aca="false">IF(INDEX($P$53:$CL$353,$O95,HLOOKUP($J$47,$P$51:$CL$52,2,FALSE())+O$52)="","",INDEX($P$53:$CL$353,$O95,HLOOKUP($J$47,$P$51:$CL$52,2,FALSE())+O$52))</f>
        <v>Ford Tourneo Connect</v>
      </c>
      <c r="J95" s="439" t="n">
        <f aca="false">IF(INDEX($P$53:$CL$353,$O95,HLOOKUP($J$47,$P$51:$CL$52,2,FALSE())+P$52)="","",INDEX($P$53:$CL$353,$O95,HLOOKUP($J$47,$P$51:$CL$52,2,FALSE())+P$52))</f>
        <v>12.088</v>
      </c>
      <c r="K95" s="439" t="n">
        <f aca="false">IF(INDEX($P$53:$CL$353,$O95,HLOOKUP($J$47,$P$51:$CL$52,2,FALSE())+Q$52)="","",INDEX($P$53:$CL$353,$O95,HLOOKUP($J$47,$P$51:$CL$52,2,FALSE())+Q$52))</f>
        <v>1.407175</v>
      </c>
      <c r="L95" s="440" t="n">
        <f aca="false">IF(INDEX($P$53:$CL$353,$O95,HLOOKUP($J$47,$P$51:$CL$52,2,FALSE())+R$52)="","",INDEX($P$53:$CL$353,$O95,HLOOKUP($J$47,$P$51:$CL$52,2,FALSE())+R$52))</f>
        <v>2</v>
      </c>
      <c r="M95" s="440" t="str">
        <f aca="false">IF($I$49=3,INDEX($P$53:$CL$511,$O95,HLOOKUP($J$47,$P$51:$CL$52,2,FALSE())+S$52),"")</f>
        <v/>
      </c>
      <c r="N95" s="441" t="str">
        <f aca="false">IF(I95="","",IF($I$48=1,INDEX($L$45:$L$52,L95*2-1),CONCATENATE(INDEX($L$45:$L$52,L95*2-1)," ",INDEX($M$45:$M$52,M95*2-1))))</f>
        <v>Steel</v>
      </c>
      <c r="O95" s="369" t="n">
        <v>43</v>
      </c>
      <c r="P95" s="451" t="s">
        <v>557</v>
      </c>
      <c r="Q95" s="371" t="n">
        <v>18.224</v>
      </c>
      <c r="R95" s="371" t="n">
        <v>1.251217</v>
      </c>
      <c r="S95" s="449" t="n">
        <v>2</v>
      </c>
      <c r="T95" s="371" t="s">
        <v>490</v>
      </c>
      <c r="U95" s="371" t="n">
        <v>12.088</v>
      </c>
      <c r="V95" s="371" t="n">
        <v>1.407175</v>
      </c>
      <c r="W95" s="449" t="n">
        <v>2</v>
      </c>
      <c r="X95" s="369"/>
      <c r="Y95" s="369"/>
      <c r="Z95" s="369"/>
      <c r="AA95" s="369"/>
      <c r="AB95" s="451" t="s">
        <v>479</v>
      </c>
      <c r="AC95" s="371" t="n">
        <v>11.447</v>
      </c>
      <c r="AD95" s="371" t="n">
        <v>1.0922</v>
      </c>
      <c r="AE95" s="371" t="n">
        <v>2</v>
      </c>
      <c r="AF95" s="369"/>
      <c r="AG95" s="369"/>
      <c r="AH95" s="369"/>
      <c r="AI95" s="369"/>
      <c r="AJ95" s="451" t="s">
        <v>607</v>
      </c>
      <c r="AK95" s="371" t="n">
        <v>42.528</v>
      </c>
      <c r="AL95" s="371" t="n">
        <v>1007.55169090909</v>
      </c>
      <c r="AM95" s="449" t="n">
        <v>2</v>
      </c>
      <c r="AN95" s="371" t="s">
        <v>499</v>
      </c>
      <c r="AO95" s="371" t="n">
        <v>9.184</v>
      </c>
      <c r="AP95" s="371" t="n">
        <v>820.879466666667</v>
      </c>
      <c r="AQ95" s="371" t="n">
        <v>2</v>
      </c>
      <c r="AR95" s="449" t="n">
        <v>2</v>
      </c>
      <c r="AS95" s="371" t="s">
        <v>624</v>
      </c>
      <c r="AT95" s="371" t="n">
        <v>6.97</v>
      </c>
      <c r="AU95" s="371" t="n">
        <v>658.924625806452</v>
      </c>
      <c r="AV95" s="371" t="n">
        <v>2</v>
      </c>
      <c r="AW95" s="371" t="n">
        <v>2</v>
      </c>
      <c r="AX95" s="371" t="s">
        <v>624</v>
      </c>
      <c r="AY95" s="371" t="n">
        <v>6.97</v>
      </c>
      <c r="AZ95" s="371" t="n">
        <v>658.924625806452</v>
      </c>
      <c r="BA95" s="371" t="n">
        <v>2</v>
      </c>
      <c r="BB95" s="371" t="n">
        <v>2</v>
      </c>
      <c r="BC95" s="451" t="s">
        <v>599</v>
      </c>
      <c r="BD95" s="371" t="n">
        <v>41.48</v>
      </c>
      <c r="BE95" s="371" t="n">
        <v>914.576070901034</v>
      </c>
      <c r="BF95" s="449" t="n">
        <v>1</v>
      </c>
      <c r="BG95" s="451" t="s">
        <v>528</v>
      </c>
      <c r="BH95" s="371" t="n">
        <v>9.307</v>
      </c>
      <c r="BI95" s="369" t="n">
        <v>0.0304106168867492</v>
      </c>
      <c r="BJ95" s="449" t="n">
        <v>1</v>
      </c>
      <c r="BK95" s="371" t="s">
        <v>517</v>
      </c>
      <c r="BL95" s="371" t="n">
        <v>8.634</v>
      </c>
      <c r="BM95" s="371" t="n">
        <v>21.409</v>
      </c>
      <c r="BN95" s="371" t="n">
        <v>2</v>
      </c>
      <c r="BO95" s="451" t="s">
        <v>443</v>
      </c>
      <c r="BP95" s="371" t="n">
        <v>6.84</v>
      </c>
      <c r="BQ95" s="371" t="n">
        <v>19.931</v>
      </c>
      <c r="BR95" s="371" t="n">
        <v>2</v>
      </c>
      <c r="BS95" s="451" t="s">
        <v>603</v>
      </c>
      <c r="BT95" s="371" t="n">
        <v>9.566</v>
      </c>
      <c r="BU95" s="371" t="n">
        <v>1113.731</v>
      </c>
      <c r="BV95" s="371" t="n">
        <v>2</v>
      </c>
      <c r="BW95" s="371" t="s">
        <v>491</v>
      </c>
      <c r="BX95" s="371" t="n">
        <v>5.959</v>
      </c>
      <c r="BY95" s="371" t="n">
        <v>1257.85</v>
      </c>
      <c r="BZ95" s="449" t="n">
        <v>2</v>
      </c>
      <c r="CA95" s="451" t="s">
        <v>516</v>
      </c>
      <c r="CB95" s="371" t="n">
        <v>27.197</v>
      </c>
      <c r="CC95" s="371" t="n">
        <v>1.991</v>
      </c>
      <c r="CD95" s="449" t="n">
        <v>2</v>
      </c>
      <c r="CE95" s="451" t="s">
        <v>423</v>
      </c>
      <c r="CF95" s="371" t="n">
        <v>359.912</v>
      </c>
      <c r="CG95" s="371" t="n">
        <v>2023.419</v>
      </c>
      <c r="CH95" s="449" t="n">
        <v>2</v>
      </c>
      <c r="CI95" s="369"/>
      <c r="CJ95" s="369"/>
      <c r="CK95" s="369"/>
      <c r="CL95" s="369"/>
    </row>
    <row r="96" customFormat="false" ht="14.25" hidden="false" customHeight="false" outlineLevel="0" collapsed="false">
      <c r="A96" s="369"/>
      <c r="B96" s="369"/>
      <c r="C96" s="369"/>
      <c r="D96" s="369"/>
      <c r="E96" s="369"/>
      <c r="F96" s="369"/>
      <c r="G96" s="280"/>
      <c r="H96" s="437"/>
      <c r="I96" s="438" t="str">
        <f aca="false">IF(INDEX($P$53:$CL$353,$O96,HLOOKUP($J$47,$P$51:$CL$52,2,FALSE())+O$52)="","",INDEX($P$53:$CL$353,$O96,HLOOKUP($J$47,$P$51:$CL$52,2,FALSE())+O$52))</f>
        <v>Volkswagen Passat</v>
      </c>
      <c r="J96" s="439" t="n">
        <f aca="false">IF(INDEX($P$53:$CL$353,$O96,HLOOKUP($J$47,$P$51:$CL$52,2,FALSE())+P$52)="","",INDEX($P$53:$CL$353,$O96,HLOOKUP($J$47,$P$51:$CL$52,2,FALSE())+P$52))</f>
        <v>16.196</v>
      </c>
      <c r="K96" s="439" t="n">
        <f aca="false">IF(INDEX($P$53:$CL$353,$O96,HLOOKUP($J$47,$P$51:$CL$52,2,FALSE())+Q$52)="","",INDEX($P$53:$CL$353,$O96,HLOOKUP($J$47,$P$51:$CL$52,2,FALSE())+Q$52))</f>
        <v>1.8864</v>
      </c>
      <c r="L96" s="440" t="n">
        <f aca="false">IF(INDEX($P$53:$CL$353,$O96,HLOOKUP($J$47,$P$51:$CL$52,2,FALSE())+R$52)="","",INDEX($P$53:$CL$353,$O96,HLOOKUP($J$47,$P$51:$CL$52,2,FALSE())+R$52))</f>
        <v>2</v>
      </c>
      <c r="M96" s="440" t="str">
        <f aca="false">IF($I$49=3,INDEX($P$53:$CL$511,$O96,HLOOKUP($J$47,$P$51:$CL$52,2,FALSE())+S$52),"")</f>
        <v/>
      </c>
      <c r="N96" s="441" t="str">
        <f aca="false">IF(I96="","",IF($I$48=1,INDEX($L$45:$L$52,L96*2-1),CONCATENATE(INDEX($L$45:$L$52,L96*2-1)," ",INDEX($M$45:$M$52,M96*2-1))))</f>
        <v>Steel</v>
      </c>
      <c r="O96" s="369" t="n">
        <v>44</v>
      </c>
      <c r="P96" s="451" t="s">
        <v>631</v>
      </c>
      <c r="Q96" s="371" t="n">
        <v>18.565</v>
      </c>
      <c r="R96" s="371" t="n">
        <v>1.17</v>
      </c>
      <c r="S96" s="449" t="n">
        <v>2</v>
      </c>
      <c r="T96" s="371" t="s">
        <v>520</v>
      </c>
      <c r="U96" s="371" t="n">
        <v>16.196</v>
      </c>
      <c r="V96" s="371" t="n">
        <v>1.8864</v>
      </c>
      <c r="W96" s="449" t="n">
        <v>2</v>
      </c>
      <c r="X96" s="369"/>
      <c r="Y96" s="369"/>
      <c r="Z96" s="369"/>
      <c r="AA96" s="369"/>
      <c r="AB96" s="451" t="s">
        <v>624</v>
      </c>
      <c r="AC96" s="371" t="n">
        <v>8.414</v>
      </c>
      <c r="AD96" s="371" t="n">
        <v>1.062</v>
      </c>
      <c r="AE96" s="371" t="n">
        <v>2</v>
      </c>
      <c r="AF96" s="369"/>
      <c r="AG96" s="369"/>
      <c r="AH96" s="369"/>
      <c r="AI96" s="369"/>
      <c r="AJ96" s="451" t="s">
        <v>551</v>
      </c>
      <c r="AK96" s="371" t="n">
        <v>52.514</v>
      </c>
      <c r="AL96" s="371" t="n">
        <v>1180.98707801418</v>
      </c>
      <c r="AM96" s="449" t="n">
        <v>2</v>
      </c>
      <c r="AN96" s="371" t="s">
        <v>427</v>
      </c>
      <c r="AO96" s="371" t="n">
        <v>8.318</v>
      </c>
      <c r="AP96" s="371" t="n">
        <v>701.179849799197</v>
      </c>
      <c r="AQ96" s="371" t="n">
        <v>2</v>
      </c>
      <c r="AR96" s="449" t="n">
        <v>2</v>
      </c>
      <c r="AS96" s="371" t="s">
        <v>632</v>
      </c>
      <c r="AT96" s="371" t="n">
        <v>8.83</v>
      </c>
      <c r="AU96" s="371" t="n">
        <v>701.179849799197</v>
      </c>
      <c r="AV96" s="371" t="n">
        <v>2</v>
      </c>
      <c r="AW96" s="371" t="n">
        <v>2</v>
      </c>
      <c r="AX96" s="371" t="s">
        <v>632</v>
      </c>
      <c r="AY96" s="371" t="n">
        <v>8.83</v>
      </c>
      <c r="AZ96" s="371" t="n">
        <v>701.179849799197</v>
      </c>
      <c r="BA96" s="371" t="n">
        <v>2</v>
      </c>
      <c r="BB96" s="371" t="n">
        <v>2</v>
      </c>
      <c r="BC96" s="451" t="s">
        <v>427</v>
      </c>
      <c r="BD96" s="371" t="n">
        <v>34.825</v>
      </c>
      <c r="BE96" s="371" t="n">
        <v>765.599150200803</v>
      </c>
      <c r="BF96" s="449" t="n">
        <v>1</v>
      </c>
      <c r="BG96" s="451" t="s">
        <v>462</v>
      </c>
      <c r="BH96" s="371" t="n">
        <v>11.747</v>
      </c>
      <c r="BI96" s="369" t="n">
        <v>0.0426800912873809</v>
      </c>
      <c r="BJ96" s="449" t="n">
        <v>1</v>
      </c>
      <c r="BK96" s="371" t="s">
        <v>494</v>
      </c>
      <c r="BL96" s="371" t="n">
        <v>8.734</v>
      </c>
      <c r="BM96" s="371" t="n">
        <v>12.33</v>
      </c>
      <c r="BN96" s="371" t="n">
        <v>2</v>
      </c>
      <c r="BO96" s="451" t="s">
        <v>494</v>
      </c>
      <c r="BP96" s="371" t="n">
        <v>5.826</v>
      </c>
      <c r="BQ96" s="371" t="n">
        <v>20.202</v>
      </c>
      <c r="BR96" s="371" t="n">
        <v>2</v>
      </c>
      <c r="BS96" s="451" t="s">
        <v>496</v>
      </c>
      <c r="BT96" s="371" t="n">
        <v>8.56</v>
      </c>
      <c r="BU96" s="371" t="n">
        <v>1391.652</v>
      </c>
      <c r="BV96" s="371" t="n">
        <v>2</v>
      </c>
      <c r="BW96" s="450" t="s">
        <v>486</v>
      </c>
      <c r="BX96" s="371" t="n">
        <v>6.673</v>
      </c>
      <c r="BY96" s="371" t="n">
        <v>1380.289</v>
      </c>
      <c r="BZ96" s="449" t="n">
        <v>2</v>
      </c>
      <c r="CA96" s="451" t="s">
        <v>582</v>
      </c>
      <c r="CB96" s="371" t="n">
        <v>27.024</v>
      </c>
      <c r="CC96" s="371" t="n">
        <v>1.998</v>
      </c>
      <c r="CD96" s="449" t="n">
        <v>2</v>
      </c>
      <c r="CE96" s="451" t="s">
        <v>590</v>
      </c>
      <c r="CF96" s="371" t="n">
        <v>295.715</v>
      </c>
      <c r="CG96" s="371" t="n">
        <v>1536.892</v>
      </c>
      <c r="CH96" s="449" t="n">
        <v>2</v>
      </c>
      <c r="CI96" s="369"/>
      <c r="CJ96" s="369"/>
      <c r="CK96" s="369"/>
      <c r="CL96" s="369"/>
    </row>
    <row r="97" customFormat="false" ht="14.25" hidden="false" customHeight="false" outlineLevel="0" collapsed="false">
      <c r="A97" s="369"/>
      <c r="B97" s="369"/>
      <c r="C97" s="369"/>
      <c r="D97" s="369"/>
      <c r="E97" s="369"/>
      <c r="F97" s="369"/>
      <c r="G97" s="280"/>
      <c r="H97" s="437"/>
      <c r="I97" s="438" t="str">
        <f aca="false">IF(INDEX($P$53:$CL$353,$O97,HLOOKUP($J$47,$P$51:$CL$52,2,FALSE())+O$52)="","",INDEX($P$53:$CL$353,$O97,HLOOKUP($J$47,$P$51:$CL$52,2,FALSE())+O$52))</f>
        <v>Acura RDX 2.3 </v>
      </c>
      <c r="J97" s="439" t="n">
        <f aca="false">IF(INDEX($P$53:$CL$353,$O97,HLOOKUP($J$47,$P$51:$CL$52,2,FALSE())+P$52)="","",INDEX($P$53:$CL$353,$O97,HLOOKUP($J$47,$P$51:$CL$52,2,FALSE())+P$52))</f>
        <v>14.09</v>
      </c>
      <c r="K97" s="439" t="n">
        <f aca="false">IF(INDEX($P$53:$CL$353,$O97,HLOOKUP($J$47,$P$51:$CL$52,2,FALSE())+Q$52)="","",INDEX($P$53:$CL$353,$O97,HLOOKUP($J$47,$P$51:$CL$52,2,FALSE())+Q$52))</f>
        <v>1.65345</v>
      </c>
      <c r="L97" s="440" t="n">
        <f aca="false">IF(INDEX($P$53:$CL$353,$O97,HLOOKUP($J$47,$P$51:$CL$52,2,FALSE())+R$52)="","",INDEX($P$53:$CL$353,$O97,HLOOKUP($J$47,$P$51:$CL$52,2,FALSE())+R$52))</f>
        <v>2</v>
      </c>
      <c r="M97" s="440" t="str">
        <f aca="false">IF($I$49=3,INDEX($P$53:$CL$511,$O97,HLOOKUP($J$47,$P$51:$CL$52,2,FALSE())+S$52),"")</f>
        <v/>
      </c>
      <c r="N97" s="441" t="str">
        <f aca="false">IF(I97="","",IF($I$48=1,INDEX($L$45:$L$52,L97*2-1),CONCATENATE(INDEX($L$45:$L$52,L97*2-1)," ",INDEX($M$45:$M$52,M97*2-1))))</f>
        <v>Steel</v>
      </c>
      <c r="O97" s="369" t="n">
        <v>45</v>
      </c>
      <c r="P97" s="451" t="s">
        <v>481</v>
      </c>
      <c r="Q97" s="371" t="n">
        <v>18.744</v>
      </c>
      <c r="R97" s="371" t="n">
        <v>1.289525</v>
      </c>
      <c r="S97" s="449" t="n">
        <v>2</v>
      </c>
      <c r="T97" s="371" t="s">
        <v>559</v>
      </c>
      <c r="U97" s="371" t="n">
        <v>14.09</v>
      </c>
      <c r="V97" s="371" t="n">
        <v>1.65345</v>
      </c>
      <c r="W97" s="449" t="n">
        <v>2</v>
      </c>
      <c r="X97" s="369"/>
      <c r="Y97" s="369"/>
      <c r="Z97" s="369"/>
      <c r="AA97" s="369"/>
      <c r="AB97" s="451" t="s">
        <v>444</v>
      </c>
      <c r="AC97" s="371" t="n">
        <v>11.033</v>
      </c>
      <c r="AD97" s="371" t="n">
        <v>1.3886</v>
      </c>
      <c r="AE97" s="371" t="n">
        <v>2</v>
      </c>
      <c r="AF97" s="369"/>
      <c r="AG97" s="369"/>
      <c r="AH97" s="369"/>
      <c r="AI97" s="369"/>
      <c r="AJ97" s="451" t="s">
        <v>568</v>
      </c>
      <c r="AK97" s="371" t="n">
        <v>37.842</v>
      </c>
      <c r="AL97" s="371" t="n">
        <v>837.179763106796</v>
      </c>
      <c r="AM97" s="449" t="n">
        <v>2</v>
      </c>
      <c r="AN97" s="371" t="s">
        <v>481</v>
      </c>
      <c r="AO97" s="371" t="n">
        <v>9.264</v>
      </c>
      <c r="AP97" s="371" t="n">
        <v>935.03445698324</v>
      </c>
      <c r="AQ97" s="371" t="n">
        <v>2</v>
      </c>
      <c r="AR97" s="449" t="n">
        <v>2</v>
      </c>
      <c r="AS97" s="371" t="s">
        <v>633</v>
      </c>
      <c r="AT97" s="371" t="n">
        <v>5.653</v>
      </c>
      <c r="AU97" s="371" t="n">
        <v>815.553356769787</v>
      </c>
      <c r="AV97" s="371" t="n">
        <v>2</v>
      </c>
      <c r="AW97" s="371" t="n">
        <v>2</v>
      </c>
      <c r="AX97" s="371" t="s">
        <v>633</v>
      </c>
      <c r="AY97" s="371" t="n">
        <v>5.653</v>
      </c>
      <c r="AZ97" s="371" t="n">
        <v>815.553356769787</v>
      </c>
      <c r="BA97" s="371" t="n">
        <v>2</v>
      </c>
      <c r="BB97" s="371" t="n">
        <v>2</v>
      </c>
      <c r="BC97" s="451" t="s">
        <v>522</v>
      </c>
      <c r="BD97" s="371" t="n">
        <v>30.33</v>
      </c>
      <c r="BE97" s="371" t="n">
        <v>664.331223628692</v>
      </c>
      <c r="BF97" s="449" t="n">
        <v>1</v>
      </c>
      <c r="BG97" s="451" t="s">
        <v>517</v>
      </c>
      <c r="BH97" s="371" t="n">
        <v>10.405</v>
      </c>
      <c r="BI97" s="369" t="n">
        <v>0.0355663631303718</v>
      </c>
      <c r="BJ97" s="449" t="n">
        <v>1</v>
      </c>
      <c r="BK97" s="371" t="s">
        <v>515</v>
      </c>
      <c r="BL97" s="371" t="n">
        <v>8.734</v>
      </c>
      <c r="BM97" s="371" t="n">
        <v>18.288</v>
      </c>
      <c r="BN97" s="371" t="n">
        <v>2</v>
      </c>
      <c r="BO97" s="451" t="s">
        <v>437</v>
      </c>
      <c r="BP97" s="371" t="n">
        <v>5.039</v>
      </c>
      <c r="BQ97" s="371" t="n">
        <v>20.237</v>
      </c>
      <c r="BR97" s="371" t="n">
        <v>2</v>
      </c>
      <c r="BS97" s="451" t="s">
        <v>457</v>
      </c>
      <c r="BT97" s="371" t="n">
        <v>8.72</v>
      </c>
      <c r="BU97" s="371" t="n">
        <v>1115.682</v>
      </c>
      <c r="BV97" s="371" t="n">
        <v>2</v>
      </c>
      <c r="BW97" s="371" t="s">
        <v>515</v>
      </c>
      <c r="BX97" s="371" t="n">
        <v>7.242</v>
      </c>
      <c r="BY97" s="371" t="n">
        <v>1486.23</v>
      </c>
      <c r="BZ97" s="449" t="n">
        <v>2</v>
      </c>
      <c r="CA97" s="451" t="s">
        <v>531</v>
      </c>
      <c r="CB97" s="371" t="n">
        <v>17.561</v>
      </c>
      <c r="CC97" s="371" t="n">
        <v>1.24</v>
      </c>
      <c r="CD97" s="449" t="n">
        <v>2</v>
      </c>
      <c r="CE97" s="451" t="s">
        <v>499</v>
      </c>
      <c r="CF97" s="371" t="n">
        <v>309.916</v>
      </c>
      <c r="CG97" s="371" t="n">
        <v>1698.088</v>
      </c>
      <c r="CH97" s="449" t="n">
        <v>2</v>
      </c>
      <c r="CI97" s="369"/>
      <c r="CJ97" s="369"/>
      <c r="CK97" s="369"/>
      <c r="CL97" s="369"/>
    </row>
    <row r="98" customFormat="false" ht="14.25" hidden="false" customHeight="false" outlineLevel="0" collapsed="false">
      <c r="A98" s="369" t="s">
        <v>634</v>
      </c>
      <c r="B98" s="369"/>
      <c r="C98" s="369"/>
      <c r="D98" s="369"/>
      <c r="E98" s="369"/>
      <c r="F98" s="369"/>
      <c r="G98" s="280"/>
      <c r="H98" s="437"/>
      <c r="I98" s="438" t="str">
        <f aca="false">IF(INDEX($P$53:$CL$353,$O98,HLOOKUP($J$47,$P$51:$CL$52,2,FALSE())+O$52)="","",INDEX($P$53:$CL$353,$O98,HLOOKUP($J$47,$P$51:$CL$52,2,FALSE())+O$52))</f>
        <v>Lancia Delta 1.6 Multijet 
Platino</v>
      </c>
      <c r="J98" s="439" t="n">
        <f aca="false">IF(INDEX($P$53:$CL$353,$O98,HLOOKUP($J$47,$P$51:$CL$52,2,FALSE())+P$52)="","",INDEX($P$53:$CL$353,$O98,HLOOKUP($J$47,$P$51:$CL$52,2,FALSE())+P$52))</f>
        <v>13.75</v>
      </c>
      <c r="K98" s="439" t="n">
        <f aca="false">IF(INDEX($P$53:$CL$353,$O98,HLOOKUP($J$47,$P$51:$CL$52,2,FALSE())+Q$52)="","",INDEX($P$53:$CL$353,$O98,HLOOKUP($J$47,$P$51:$CL$52,2,FALSE())+Q$52))</f>
        <v>1.6225</v>
      </c>
      <c r="L98" s="440" t="n">
        <f aca="false">IF(INDEX($P$53:$CL$353,$O98,HLOOKUP($J$47,$P$51:$CL$52,2,FALSE())+R$52)="","",INDEX($P$53:$CL$353,$O98,HLOOKUP($J$47,$P$51:$CL$52,2,FALSE())+R$52))</f>
        <v>2</v>
      </c>
      <c r="M98" s="440" t="str">
        <f aca="false">IF($I$49=3,INDEX($P$53:$CL$511,$O98,HLOOKUP($J$47,$P$51:$CL$52,2,FALSE())+S$52),"")</f>
        <v/>
      </c>
      <c r="N98" s="441" t="str">
        <f aca="false">IF(I98="","",IF($I$48=1,INDEX($L$45:$L$52,L98*2-1),CONCATENATE(INDEX($L$45:$L$52,L98*2-1)," ",INDEX($M$45:$M$52,M98*2-1))))</f>
        <v>Steel</v>
      </c>
      <c r="O98" s="369" t="n">
        <v>46</v>
      </c>
      <c r="P98" s="451" t="s">
        <v>492</v>
      </c>
      <c r="Q98" s="371" t="n">
        <v>19.51</v>
      </c>
      <c r="R98" s="371" t="n">
        <v>1.2410075</v>
      </c>
      <c r="S98" s="449" t="n">
        <v>2</v>
      </c>
      <c r="T98" s="450" t="s">
        <v>601</v>
      </c>
      <c r="U98" s="371" t="n">
        <v>13.75</v>
      </c>
      <c r="V98" s="371" t="n">
        <v>1.6225</v>
      </c>
      <c r="W98" s="449" t="n">
        <v>2</v>
      </c>
      <c r="X98" s="369"/>
      <c r="Y98" s="369"/>
      <c r="Z98" s="369"/>
      <c r="AA98" s="369"/>
      <c r="AB98" s="451" t="s">
        <v>523</v>
      </c>
      <c r="AC98" s="371" t="n">
        <v>10.516</v>
      </c>
      <c r="AD98" s="371" t="n">
        <v>1.30275</v>
      </c>
      <c r="AE98" s="371" t="n">
        <v>2</v>
      </c>
      <c r="AF98" s="369"/>
      <c r="AG98" s="369"/>
      <c r="AH98" s="369"/>
      <c r="AI98" s="369"/>
      <c r="AJ98" s="451" t="s">
        <v>515</v>
      </c>
      <c r="AK98" s="371" t="n">
        <v>41.436</v>
      </c>
      <c r="AL98" s="371" t="n">
        <v>980.489709090909</v>
      </c>
      <c r="AM98" s="449" t="n">
        <v>2</v>
      </c>
      <c r="AN98" s="371" t="s">
        <v>553</v>
      </c>
      <c r="AO98" s="371" t="n">
        <v>9.008</v>
      </c>
      <c r="AP98" s="371" t="n">
        <v>892.540854545455</v>
      </c>
      <c r="AQ98" s="371" t="n">
        <v>2</v>
      </c>
      <c r="AR98" s="449" t="n">
        <v>2</v>
      </c>
      <c r="AS98" s="371" t="s">
        <v>635</v>
      </c>
      <c r="AT98" s="371" t="n">
        <v>9.892</v>
      </c>
      <c r="AU98" s="371" t="n">
        <v>892.540854545455</v>
      </c>
      <c r="AV98" s="371" t="n">
        <v>2</v>
      </c>
      <c r="AW98" s="371" t="n">
        <v>2</v>
      </c>
      <c r="AX98" s="371" t="s">
        <v>635</v>
      </c>
      <c r="AY98" s="371" t="n">
        <v>9.892</v>
      </c>
      <c r="AZ98" s="371" t="n">
        <v>892.540854545455</v>
      </c>
      <c r="BA98" s="371" t="n">
        <v>2</v>
      </c>
      <c r="BB98" s="371" t="n">
        <v>2</v>
      </c>
      <c r="BC98" s="451" t="s">
        <v>636</v>
      </c>
      <c r="BD98" s="371" t="n">
        <v>40.94</v>
      </c>
      <c r="BE98" s="371" t="n">
        <v>908.80997791411</v>
      </c>
      <c r="BF98" s="449" t="n">
        <v>1</v>
      </c>
      <c r="BG98" s="451" t="s">
        <v>474</v>
      </c>
      <c r="BH98" s="371" t="n">
        <v>10.548</v>
      </c>
      <c r="BI98" s="369" t="n">
        <v>0.0363946220423421</v>
      </c>
      <c r="BJ98" s="449" t="n">
        <v>1</v>
      </c>
      <c r="BK98" s="371" t="s">
        <v>418</v>
      </c>
      <c r="BL98" s="371" t="n">
        <v>8.772</v>
      </c>
      <c r="BM98" s="371" t="n">
        <v>32.034</v>
      </c>
      <c r="BN98" s="371" t="n">
        <v>2</v>
      </c>
      <c r="BO98" s="451" t="s">
        <v>479</v>
      </c>
      <c r="BP98" s="371" t="n">
        <v>4.805</v>
      </c>
      <c r="BQ98" s="371" t="n">
        <v>20.318</v>
      </c>
      <c r="BR98" s="371" t="n">
        <v>2</v>
      </c>
      <c r="BS98" s="451" t="s">
        <v>444</v>
      </c>
      <c r="BT98" s="371" t="n">
        <v>9.18</v>
      </c>
      <c r="BU98" s="371" t="n">
        <v>1066.892</v>
      </c>
      <c r="BV98" s="371" t="n">
        <v>2</v>
      </c>
      <c r="BW98" s="371" t="s">
        <v>630</v>
      </c>
      <c r="BX98" s="371" t="n">
        <v>2.581</v>
      </c>
      <c r="BY98" s="371" t="n">
        <v>762.646</v>
      </c>
      <c r="BZ98" s="449" t="n">
        <v>2</v>
      </c>
      <c r="CA98" s="451" t="s">
        <v>527</v>
      </c>
      <c r="CB98" s="371" t="n">
        <v>26.823</v>
      </c>
      <c r="CC98" s="371" t="n">
        <v>1.995</v>
      </c>
      <c r="CD98" s="449" t="n">
        <v>2</v>
      </c>
      <c r="CE98" s="451" t="s">
        <v>583</v>
      </c>
      <c r="CF98" s="371" t="n">
        <v>331.226</v>
      </c>
      <c r="CG98" s="371" t="n">
        <v>1919.705</v>
      </c>
      <c r="CH98" s="449" t="n">
        <v>2</v>
      </c>
      <c r="CI98" s="369"/>
      <c r="CJ98" s="369"/>
      <c r="CK98" s="369"/>
      <c r="CL98" s="369"/>
    </row>
    <row r="99" customFormat="false" ht="14.25" hidden="false" customHeight="false" outlineLevel="0" collapsed="false">
      <c r="A99" s="369"/>
      <c r="B99" s="369"/>
      <c r="C99" s="369"/>
      <c r="D99" s="369"/>
      <c r="E99" s="369"/>
      <c r="F99" s="369"/>
      <c r="G99" s="280"/>
      <c r="H99" s="437"/>
      <c r="I99" s="438" t="str">
        <f aca="false">IF(INDEX($P$53:$CL$353,$O99,HLOOKUP($J$47,$P$51:$CL$52,2,FALSE())+O$52)="","",INDEX($P$53:$CL$353,$O99,HLOOKUP($J$47,$P$51:$CL$52,2,FALSE())+O$52))</f>
        <v>Fiat Idea 1.3</v>
      </c>
      <c r="J99" s="439" t="n">
        <f aca="false">IF(INDEX($P$53:$CL$353,$O99,HLOOKUP($J$47,$P$51:$CL$52,2,FALSE())+P$52)="","",INDEX($P$53:$CL$353,$O99,HLOOKUP($J$47,$P$51:$CL$52,2,FALSE())+P$52))</f>
        <v>8.441</v>
      </c>
      <c r="K99" s="439" t="n">
        <f aca="false">IF(INDEX($P$53:$CL$353,$O99,HLOOKUP($J$47,$P$51:$CL$52,2,FALSE())+Q$52)="","",INDEX($P$53:$CL$353,$O99,HLOOKUP($J$47,$P$51:$CL$52,2,FALSE())+Q$52))</f>
        <v>1.01794</v>
      </c>
      <c r="L99" s="440" t="n">
        <f aca="false">IF(INDEX($P$53:$CL$353,$O99,HLOOKUP($J$47,$P$51:$CL$52,2,FALSE())+R$52)="","",INDEX($P$53:$CL$353,$O99,HLOOKUP($J$47,$P$51:$CL$52,2,FALSE())+R$52))</f>
        <v>2</v>
      </c>
      <c r="M99" s="440" t="str">
        <f aca="false">IF($I$49=3,INDEX($P$53:$CL$511,$O99,HLOOKUP($J$47,$P$51:$CL$52,2,FALSE())+S$52),"")</f>
        <v/>
      </c>
      <c r="N99" s="441" t="str">
        <f aca="false">IF(I99="","",IF($I$48=1,INDEX($L$45:$L$52,L99*2-1),CONCATENATE(INDEX($L$45:$L$52,L99*2-1)," ",INDEX($M$45:$M$52,M99*2-1))))</f>
        <v>Steel</v>
      </c>
      <c r="O99" s="369" t="n">
        <v>47</v>
      </c>
      <c r="P99" s="451" t="s">
        <v>498</v>
      </c>
      <c r="Q99" s="371" t="n">
        <v>19.23</v>
      </c>
      <c r="R99" s="371" t="n">
        <v>1.220544</v>
      </c>
      <c r="S99" s="449" t="n">
        <v>2</v>
      </c>
      <c r="T99" s="371" t="s">
        <v>609</v>
      </c>
      <c r="U99" s="371" t="n">
        <v>8.441</v>
      </c>
      <c r="V99" s="371" t="n">
        <v>1.01794</v>
      </c>
      <c r="W99" s="449" t="n">
        <v>2</v>
      </c>
      <c r="X99" s="369"/>
      <c r="Y99" s="369"/>
      <c r="Z99" s="369"/>
      <c r="AA99" s="369"/>
      <c r="AB99" s="451" t="s">
        <v>620</v>
      </c>
      <c r="AC99" s="371" t="n">
        <v>8.8</v>
      </c>
      <c r="AD99" s="371" t="n">
        <v>1.077625</v>
      </c>
      <c r="AE99" s="371" t="n">
        <v>2</v>
      </c>
      <c r="AF99" s="369"/>
      <c r="AG99" s="369"/>
      <c r="AH99" s="369"/>
      <c r="AI99" s="369"/>
      <c r="AJ99" s="451" t="s">
        <v>458</v>
      </c>
      <c r="AK99" s="371" t="n">
        <v>37.656</v>
      </c>
      <c r="AL99" s="371" t="n">
        <v>834.531304294478</v>
      </c>
      <c r="AM99" s="449" t="n">
        <v>2</v>
      </c>
      <c r="AN99" s="371" t="s">
        <v>523</v>
      </c>
      <c r="AO99" s="371" t="n">
        <v>8.472</v>
      </c>
      <c r="AP99" s="371" t="n">
        <v>799.233711649366</v>
      </c>
      <c r="AQ99" s="371" t="n">
        <v>2</v>
      </c>
      <c r="AR99" s="449" t="n">
        <v>2</v>
      </c>
      <c r="AS99" s="371" t="s">
        <v>637</v>
      </c>
      <c r="AT99" s="371" t="n">
        <v>9.898</v>
      </c>
      <c r="AU99" s="371" t="n">
        <v>1318.1342</v>
      </c>
      <c r="AV99" s="371" t="n">
        <v>2</v>
      </c>
      <c r="AW99" s="371" t="n">
        <v>2</v>
      </c>
      <c r="AX99" s="371" t="s">
        <v>637</v>
      </c>
      <c r="AY99" s="371" t="n">
        <v>9.898</v>
      </c>
      <c r="AZ99" s="371" t="n">
        <v>1318.1342</v>
      </c>
      <c r="BA99" s="371" t="n">
        <v>2</v>
      </c>
      <c r="BB99" s="371" t="n">
        <v>2</v>
      </c>
      <c r="BC99" s="451" t="s">
        <v>542</v>
      </c>
      <c r="BD99" s="371" t="n">
        <v>38.155</v>
      </c>
      <c r="BE99" s="371" t="n">
        <v>855.014650746269</v>
      </c>
      <c r="BF99" s="449" t="n">
        <v>1</v>
      </c>
      <c r="BG99" s="451" t="s">
        <v>480</v>
      </c>
      <c r="BH99" s="371" t="n">
        <v>11.879</v>
      </c>
      <c r="BI99" s="369" t="n">
        <v>0.0440542773211362</v>
      </c>
      <c r="BJ99" s="449" t="n">
        <v>1</v>
      </c>
      <c r="BK99" s="371" t="s">
        <v>441</v>
      </c>
      <c r="BL99" s="371" t="n">
        <v>9.023</v>
      </c>
      <c r="BM99" s="371" t="n">
        <v>22.017</v>
      </c>
      <c r="BN99" s="371" t="n">
        <v>2</v>
      </c>
      <c r="BO99" s="451" t="s">
        <v>597</v>
      </c>
      <c r="BP99" s="371" t="n">
        <v>6.612</v>
      </c>
      <c r="BQ99" s="371" t="n">
        <v>20.79</v>
      </c>
      <c r="BR99" s="371" t="n">
        <v>2</v>
      </c>
      <c r="BS99" s="451" t="s">
        <v>427</v>
      </c>
      <c r="BT99" s="371" t="n">
        <v>8.8</v>
      </c>
      <c r="BU99" s="371" t="n">
        <v>996.779</v>
      </c>
      <c r="BV99" s="371" t="n">
        <v>2</v>
      </c>
      <c r="BW99" s="371" t="s">
        <v>605</v>
      </c>
      <c r="BX99" s="371" t="n">
        <v>4.139</v>
      </c>
      <c r="BY99" s="371" t="n">
        <v>1028.48</v>
      </c>
      <c r="BZ99" s="449" t="n">
        <v>2</v>
      </c>
      <c r="CA99" s="451" t="s">
        <v>522</v>
      </c>
      <c r="CB99" s="371" t="n">
        <v>15.645</v>
      </c>
      <c r="CC99" s="371" t="n">
        <v>1.086</v>
      </c>
      <c r="CD99" s="449" t="n">
        <v>2</v>
      </c>
      <c r="CE99" s="451" t="s">
        <v>582</v>
      </c>
      <c r="CF99" s="371" t="n">
        <v>362.254</v>
      </c>
      <c r="CG99" s="371" t="n">
        <v>2227.231</v>
      </c>
      <c r="CH99" s="449" t="n">
        <v>2</v>
      </c>
      <c r="CI99" s="369"/>
      <c r="CJ99" s="369"/>
      <c r="CK99" s="369"/>
      <c r="CL99" s="369"/>
    </row>
    <row r="100" customFormat="false" ht="14.25" hidden="false" customHeight="false" outlineLevel="0" collapsed="false">
      <c r="A100" s="369"/>
      <c r="B100" s="369"/>
      <c r="C100" s="369"/>
      <c r="D100" s="369"/>
      <c r="E100" s="369"/>
      <c r="F100" s="369"/>
      <c r="G100" s="280"/>
      <c r="H100" s="437"/>
      <c r="I100" s="438" t="str">
        <f aca="false">IF(INDEX($P$53:$CL$353,$O100,HLOOKUP($J$47,$P$51:$CL$52,2,FALSE())+O$52)="","",INDEX($P$53:$CL$353,$O100,HLOOKUP($J$47,$P$51:$CL$52,2,FALSE())+O$52))</f>
        <v>Fiat Croma 2.2L 16V</v>
      </c>
      <c r="J100" s="439" t="n">
        <f aca="false">IF(INDEX($P$53:$CL$353,$O100,HLOOKUP($J$47,$P$51:$CL$52,2,FALSE())+P$52)="","",INDEX($P$53:$CL$353,$O100,HLOOKUP($J$47,$P$51:$CL$52,2,FALSE())+P$52))</f>
        <v>14.828</v>
      </c>
      <c r="K100" s="439" t="n">
        <f aca="false">IF(INDEX($P$53:$CL$353,$O100,HLOOKUP($J$47,$P$51:$CL$52,2,FALSE())+Q$52)="","",INDEX($P$53:$CL$353,$O100,HLOOKUP($J$47,$P$51:$CL$52,2,FALSE())+Q$52))</f>
        <v>1.76764</v>
      </c>
      <c r="L100" s="440" t="n">
        <f aca="false">IF(INDEX($P$53:$CL$353,$O100,HLOOKUP($J$47,$P$51:$CL$52,2,FALSE())+R$52)="","",INDEX($P$53:$CL$353,$O100,HLOOKUP($J$47,$P$51:$CL$52,2,FALSE())+R$52))</f>
        <v>2</v>
      </c>
      <c r="M100" s="440" t="str">
        <f aca="false">IF($I$49=3,INDEX($P$53:$CL$511,$O100,HLOOKUP($J$47,$P$51:$CL$52,2,FALSE())+S$52),"")</f>
        <v/>
      </c>
      <c r="N100" s="441" t="str">
        <f aca="false">IF(I100="","",IF($I$48=1,INDEX($L$45:$L$52,L100*2-1),CONCATENATE(INDEX($L$45:$L$52,L100*2-1)," ",INDEX($M$45:$M$52,M100*2-1))))</f>
        <v>Steel</v>
      </c>
      <c r="O100" s="369" t="n">
        <v>48</v>
      </c>
      <c r="P100" s="451" t="s">
        <v>497</v>
      </c>
      <c r="Q100" s="371" t="n">
        <v>15.014</v>
      </c>
      <c r="R100" s="371" t="n">
        <v>1.0304565</v>
      </c>
      <c r="S100" s="449" t="n">
        <v>2</v>
      </c>
      <c r="T100" s="371" t="s">
        <v>518</v>
      </c>
      <c r="U100" s="371" t="n">
        <v>14.828</v>
      </c>
      <c r="V100" s="371" t="n">
        <v>1.76764</v>
      </c>
      <c r="W100" s="449" t="n">
        <v>2</v>
      </c>
      <c r="X100" s="369"/>
      <c r="Y100" s="369"/>
      <c r="Z100" s="369"/>
      <c r="AA100" s="369"/>
      <c r="AB100" s="451" t="s">
        <v>522</v>
      </c>
      <c r="AC100" s="371" t="n">
        <v>9.725</v>
      </c>
      <c r="AD100" s="371" t="n">
        <v>1.1205</v>
      </c>
      <c r="AE100" s="371" t="n">
        <v>2</v>
      </c>
      <c r="AF100" s="369"/>
      <c r="AG100" s="369"/>
      <c r="AH100" s="369"/>
      <c r="AI100" s="369"/>
      <c r="AJ100" s="451" t="s">
        <v>578</v>
      </c>
      <c r="AK100" s="371" t="n">
        <v>40.315</v>
      </c>
      <c r="AL100" s="371" t="n">
        <v>946.438679245283</v>
      </c>
      <c r="AM100" s="449" t="n">
        <v>2</v>
      </c>
      <c r="AN100" s="371" t="s">
        <v>457</v>
      </c>
      <c r="AO100" s="371" t="n">
        <v>7.408</v>
      </c>
      <c r="AP100" s="371" t="n">
        <v>602.668055776892</v>
      </c>
      <c r="AQ100" s="371" t="n">
        <v>2</v>
      </c>
      <c r="AR100" s="449" t="n">
        <v>2</v>
      </c>
      <c r="AS100" s="371" t="s">
        <v>638</v>
      </c>
      <c r="AT100" s="371" t="n">
        <v>13.674</v>
      </c>
      <c r="AU100" s="371" t="n">
        <v>1084.51163157895</v>
      </c>
      <c r="AV100" s="371" t="n">
        <v>2</v>
      </c>
      <c r="AW100" s="371" t="n">
        <v>2</v>
      </c>
      <c r="AX100" s="371" t="s">
        <v>638</v>
      </c>
      <c r="AY100" s="371" t="n">
        <v>13.674</v>
      </c>
      <c r="AZ100" s="371" t="n">
        <v>1084.51163157895</v>
      </c>
      <c r="BA100" s="371" t="n">
        <v>2</v>
      </c>
      <c r="BB100" s="371" t="n">
        <v>2</v>
      </c>
      <c r="BC100" s="451" t="s">
        <v>512</v>
      </c>
      <c r="BD100" s="371" t="n">
        <v>58.454</v>
      </c>
      <c r="BE100" s="371" t="n">
        <v>1334.41723153764</v>
      </c>
      <c r="BF100" s="449" t="n">
        <v>1</v>
      </c>
      <c r="BG100" s="451" t="s">
        <v>622</v>
      </c>
      <c r="BH100" s="371" t="n">
        <v>11.588</v>
      </c>
      <c r="BI100" s="369" t="n">
        <v>0.0420980900425529</v>
      </c>
      <c r="BJ100" s="449" t="n">
        <v>1</v>
      </c>
      <c r="BK100" s="371" t="s">
        <v>528</v>
      </c>
      <c r="BL100" s="371" t="n">
        <v>9.122</v>
      </c>
      <c r="BM100" s="371" t="n">
        <v>13.581</v>
      </c>
      <c r="BN100" s="371" t="n">
        <v>2</v>
      </c>
      <c r="BO100" s="451" t="s">
        <v>624</v>
      </c>
      <c r="BP100" s="371" t="n">
        <v>9.45</v>
      </c>
      <c r="BQ100" s="371" t="n">
        <v>20.836</v>
      </c>
      <c r="BR100" s="371" t="n">
        <v>2</v>
      </c>
      <c r="BS100" s="451" t="s">
        <v>615</v>
      </c>
      <c r="BT100" s="371" t="n">
        <v>8.711</v>
      </c>
      <c r="BU100" s="371" t="n">
        <v>1095.145</v>
      </c>
      <c r="BV100" s="371" t="n">
        <v>2</v>
      </c>
      <c r="BW100" s="371" t="s">
        <v>502</v>
      </c>
      <c r="BX100" s="371" t="n">
        <v>3.946</v>
      </c>
      <c r="BY100" s="371" t="n">
        <v>1001.66</v>
      </c>
      <c r="BZ100" s="449" t="n">
        <v>2</v>
      </c>
      <c r="CA100" s="451" t="s">
        <v>620</v>
      </c>
      <c r="CB100" s="371" t="n">
        <v>18.72</v>
      </c>
      <c r="CC100" s="371" t="n">
        <v>1.341</v>
      </c>
      <c r="CD100" s="449" t="n">
        <v>2</v>
      </c>
      <c r="CE100" s="451" t="s">
        <v>474</v>
      </c>
      <c r="CF100" s="371" t="n">
        <v>346.843</v>
      </c>
      <c r="CG100" s="371" t="n">
        <v>1865.96</v>
      </c>
      <c r="CH100" s="449" t="n">
        <v>2</v>
      </c>
      <c r="CI100" s="369"/>
      <c r="CJ100" s="369"/>
      <c r="CK100" s="369"/>
      <c r="CL100" s="369"/>
    </row>
    <row r="101" customFormat="false" ht="14.25" hidden="false" customHeight="false" outlineLevel="0" collapsed="false">
      <c r="A101" s="369" t="s">
        <v>639</v>
      </c>
      <c r="B101" s="369"/>
      <c r="C101" s="369"/>
      <c r="D101" s="369"/>
      <c r="E101" s="369"/>
      <c r="F101" s="369"/>
      <c r="G101" s="280"/>
      <c r="H101" s="437"/>
      <c r="I101" s="438" t="str">
        <f aca="false">IF(INDEX($P$53:$CL$353,$O101,HLOOKUP($J$47,$P$51:$CL$52,2,FALSE())+O$52)="","",INDEX($P$53:$CL$353,$O101,HLOOKUP($J$47,$P$51:$CL$52,2,FALSE())+O$52))</f>
        <v>Opel Corsa CDTi Cosmo</v>
      </c>
      <c r="J101" s="439" t="n">
        <f aca="false">IF(INDEX($P$53:$CL$353,$O101,HLOOKUP($J$47,$P$51:$CL$52,2,FALSE())+P$52)="","",INDEX($P$53:$CL$353,$O101,HLOOKUP($J$47,$P$51:$CL$52,2,FALSE())+P$52))</f>
        <v>11.295</v>
      </c>
      <c r="K101" s="439" t="n">
        <f aca="false">IF(INDEX($P$53:$CL$353,$O101,HLOOKUP($J$47,$P$51:$CL$52,2,FALSE())+Q$52)="","",INDEX($P$53:$CL$353,$O101,HLOOKUP($J$47,$P$51:$CL$52,2,FALSE())+Q$52))</f>
        <v>1.3593</v>
      </c>
      <c r="L101" s="440" t="n">
        <f aca="false">IF(INDEX($P$53:$CL$353,$O101,HLOOKUP($J$47,$P$51:$CL$52,2,FALSE())+R$52)="","",INDEX($P$53:$CL$353,$O101,HLOOKUP($J$47,$P$51:$CL$52,2,FALSE())+R$52))</f>
        <v>2</v>
      </c>
      <c r="M101" s="440" t="str">
        <f aca="false">IF($I$49=3,INDEX($P$53:$CL$511,$O101,HLOOKUP($J$47,$P$51:$CL$52,2,FALSE())+S$52),"")</f>
        <v/>
      </c>
      <c r="N101" s="441" t="str">
        <f aca="false">IF(I101="","",IF($I$48=1,INDEX($L$45:$L$52,L101*2-1),CONCATENATE(INDEX($L$45:$L$52,L101*2-1)," ",INDEX($M$45:$M$52,M101*2-1))))</f>
        <v>Steel</v>
      </c>
      <c r="O101" s="369" t="n">
        <v>49</v>
      </c>
      <c r="P101" s="451" t="s">
        <v>426</v>
      </c>
      <c r="Q101" s="371" t="n">
        <v>19.1</v>
      </c>
      <c r="R101" s="371" t="n">
        <v>1.2168</v>
      </c>
      <c r="S101" s="449" t="n">
        <v>2</v>
      </c>
      <c r="T101" s="371" t="s">
        <v>445</v>
      </c>
      <c r="U101" s="371" t="n">
        <v>11.295</v>
      </c>
      <c r="V101" s="371" t="n">
        <v>1.3593</v>
      </c>
      <c r="W101" s="449" t="n">
        <v>2</v>
      </c>
      <c r="X101" s="369"/>
      <c r="Y101" s="369"/>
      <c r="Z101" s="369"/>
      <c r="AA101" s="369"/>
      <c r="AB101" s="451" t="s">
        <v>457</v>
      </c>
      <c r="AC101" s="371" t="n">
        <v>8.634</v>
      </c>
      <c r="AD101" s="371" t="n">
        <v>1.116</v>
      </c>
      <c r="AE101" s="371" t="n">
        <v>2</v>
      </c>
      <c r="AF101" s="369"/>
      <c r="AG101" s="369"/>
      <c r="AH101" s="369"/>
      <c r="AI101" s="369"/>
      <c r="AJ101" s="451" t="s">
        <v>467</v>
      </c>
      <c r="AK101" s="371" t="n">
        <v>49.684</v>
      </c>
      <c r="AL101" s="371" t="n">
        <v>1096.99950330948</v>
      </c>
      <c r="AM101" s="449" t="n">
        <v>2</v>
      </c>
      <c r="AN101" s="371" t="s">
        <v>615</v>
      </c>
      <c r="AO101" s="371" t="n">
        <v>8.16</v>
      </c>
      <c r="AP101" s="371" t="n">
        <v>747.862100401606</v>
      </c>
      <c r="AQ101" s="371" t="n">
        <v>2</v>
      </c>
      <c r="AR101" s="449" t="n">
        <v>2</v>
      </c>
      <c r="AS101" s="371" t="s">
        <v>640</v>
      </c>
      <c r="AT101" s="371" t="n">
        <v>10.12</v>
      </c>
      <c r="AU101" s="371" t="n">
        <v>992.031052044609</v>
      </c>
      <c r="AV101" s="371" t="n">
        <v>2</v>
      </c>
      <c r="AW101" s="371" t="n">
        <v>2</v>
      </c>
      <c r="AX101" s="371" t="s">
        <v>640</v>
      </c>
      <c r="AY101" s="371" t="n">
        <v>10.12</v>
      </c>
      <c r="AZ101" s="371" t="n">
        <v>992.031052044609</v>
      </c>
      <c r="BA101" s="371" t="n">
        <v>2</v>
      </c>
      <c r="BB101" s="371" t="n">
        <v>2</v>
      </c>
      <c r="BC101" s="451" t="s">
        <v>641</v>
      </c>
      <c r="BD101" s="371" t="n">
        <v>41.532</v>
      </c>
      <c r="BE101" s="371" t="n">
        <v>950.766488888889</v>
      </c>
      <c r="BF101" s="449" t="n">
        <v>1</v>
      </c>
      <c r="BG101" s="451" t="s">
        <v>527</v>
      </c>
      <c r="BH101" s="371" t="n">
        <v>10.347</v>
      </c>
      <c r="BI101" s="369" t="n">
        <v>0.0355663631303718</v>
      </c>
      <c r="BJ101" s="449" t="n">
        <v>1</v>
      </c>
      <c r="BK101" s="371" t="s">
        <v>642</v>
      </c>
      <c r="BL101" s="371" t="n">
        <v>9.163</v>
      </c>
      <c r="BM101" s="371" t="n">
        <v>11.799</v>
      </c>
      <c r="BN101" s="371" t="n">
        <v>2</v>
      </c>
      <c r="BO101" s="451" t="s">
        <v>574</v>
      </c>
      <c r="BP101" s="371" t="n">
        <v>6.5</v>
      </c>
      <c r="BQ101" s="371" t="n">
        <v>21.014</v>
      </c>
      <c r="BR101" s="371" t="n">
        <v>2</v>
      </c>
      <c r="BS101" s="451" t="s">
        <v>547</v>
      </c>
      <c r="BT101" s="371" t="n">
        <v>7.891</v>
      </c>
      <c r="BU101" s="371" t="n">
        <v>988.931</v>
      </c>
      <c r="BV101" s="371" t="n">
        <v>2</v>
      </c>
      <c r="BW101" s="371" t="s">
        <v>496</v>
      </c>
      <c r="BX101" s="371" t="n">
        <v>5.982</v>
      </c>
      <c r="BY101" s="371" t="n">
        <v>1391.652</v>
      </c>
      <c r="BZ101" s="449" t="n">
        <v>2</v>
      </c>
      <c r="CA101" s="451" t="s">
        <v>564</v>
      </c>
      <c r="CB101" s="371" t="n">
        <v>21.668</v>
      </c>
      <c r="CC101" s="371" t="n">
        <v>1.587</v>
      </c>
      <c r="CD101" s="449" t="n">
        <v>2</v>
      </c>
      <c r="CE101" s="451" t="s">
        <v>515</v>
      </c>
      <c r="CF101" s="371" t="n">
        <v>341.028</v>
      </c>
      <c r="CG101" s="371" t="n">
        <v>1956.388</v>
      </c>
      <c r="CH101" s="449" t="n">
        <v>2</v>
      </c>
      <c r="CI101" s="369"/>
      <c r="CJ101" s="369"/>
      <c r="CK101" s="369"/>
      <c r="CL101" s="369"/>
    </row>
    <row r="102" customFormat="false" ht="14.25" hidden="false" customHeight="false" outlineLevel="0" collapsed="false">
      <c r="A102" s="369"/>
      <c r="B102" s="369"/>
      <c r="C102" s="369"/>
      <c r="D102" s="369"/>
      <c r="E102" s="369"/>
      <c r="F102" s="369"/>
      <c r="G102" s="280"/>
      <c r="H102" s="437"/>
      <c r="I102" s="438" t="str">
        <f aca="false">IF(INDEX($P$53:$CL$353,$O102,HLOOKUP($J$47,$P$51:$CL$52,2,FALSE())+O$52)="","",INDEX($P$53:$CL$353,$O102,HLOOKUP($J$47,$P$51:$CL$52,2,FALSE())+O$52))</f>
        <v>Toyota Corolla Verso 
Linea Sol 115</v>
      </c>
      <c r="J102" s="439" t="n">
        <f aca="false">IF(INDEX($P$53:$CL$353,$O102,HLOOKUP($J$47,$P$51:$CL$52,2,FALSE())+P$52)="","",INDEX($P$53:$CL$353,$O102,HLOOKUP($J$47,$P$51:$CL$52,2,FALSE())+P$52))</f>
        <v>9.33</v>
      </c>
      <c r="K102" s="439" t="n">
        <f aca="false">IF(INDEX($P$53:$CL$353,$O102,HLOOKUP($J$47,$P$51:$CL$52,2,FALSE())+Q$52)="","",INDEX($P$53:$CL$353,$O102,HLOOKUP($J$47,$P$51:$CL$52,2,FALSE())+Q$52))</f>
        <v>1.134</v>
      </c>
      <c r="L102" s="440" t="n">
        <f aca="false">IF(INDEX($P$53:$CL$353,$O102,HLOOKUP($J$47,$P$51:$CL$52,2,FALSE())+R$52)="","",INDEX($P$53:$CL$353,$O102,HLOOKUP($J$47,$P$51:$CL$52,2,FALSE())+R$52))</f>
        <v>2</v>
      </c>
      <c r="M102" s="440" t="str">
        <f aca="false">IF($I$49=3,INDEX($P$53:$CL$511,$O102,HLOOKUP($J$47,$P$51:$CL$52,2,FALSE())+S$52),"")</f>
        <v/>
      </c>
      <c r="N102" s="441" t="str">
        <f aca="false">IF(I102="","",IF($I$48=1,INDEX($L$45:$L$52,L102*2-1),CONCATENATE(INDEX($L$45:$L$52,L102*2-1)," ",INDEX($M$45:$M$52,M102*2-1))))</f>
        <v>Steel</v>
      </c>
      <c r="O102" s="369" t="n">
        <v>50</v>
      </c>
      <c r="P102" s="451" t="s">
        <v>636</v>
      </c>
      <c r="Q102" s="371" t="n">
        <v>17.136</v>
      </c>
      <c r="R102" s="371" t="n">
        <v>1.177984</v>
      </c>
      <c r="S102" s="449" t="n">
        <v>2</v>
      </c>
      <c r="T102" s="450" t="s">
        <v>550</v>
      </c>
      <c r="U102" s="371" t="n">
        <v>9.33</v>
      </c>
      <c r="V102" s="371" t="n">
        <v>1.134</v>
      </c>
      <c r="W102" s="449" t="n">
        <v>2</v>
      </c>
      <c r="X102" s="369"/>
      <c r="Y102" s="369"/>
      <c r="Z102" s="369"/>
      <c r="AA102" s="369"/>
      <c r="AB102" s="451" t="s">
        <v>508</v>
      </c>
      <c r="AC102" s="371" t="n">
        <v>12.152</v>
      </c>
      <c r="AD102" s="371" t="n">
        <v>1.3392</v>
      </c>
      <c r="AE102" s="371" t="n">
        <v>2</v>
      </c>
      <c r="AF102" s="369"/>
      <c r="AG102" s="369"/>
      <c r="AH102" s="369"/>
      <c r="AI102" s="369"/>
      <c r="AJ102" s="451" t="s">
        <v>530</v>
      </c>
      <c r="AK102" s="371" t="n">
        <v>39.219</v>
      </c>
      <c r="AL102" s="371" t="n">
        <v>910.74038867339</v>
      </c>
      <c r="AM102" s="449" t="n">
        <v>2</v>
      </c>
      <c r="AN102" s="371" t="s">
        <v>625</v>
      </c>
      <c r="AO102" s="371" t="n">
        <v>8.946</v>
      </c>
      <c r="AP102" s="371" t="n">
        <v>903.394775665399</v>
      </c>
      <c r="AQ102" s="371" t="n">
        <v>2</v>
      </c>
      <c r="AR102" s="449" t="n">
        <v>2</v>
      </c>
      <c r="AS102" s="371" t="s">
        <v>643</v>
      </c>
      <c r="AT102" s="371" t="n">
        <v>13.142</v>
      </c>
      <c r="AU102" s="371" t="n">
        <v>1077.43959649123</v>
      </c>
      <c r="AV102" s="371" t="n">
        <v>2</v>
      </c>
      <c r="AW102" s="371" t="n">
        <v>2</v>
      </c>
      <c r="AX102" s="371" t="s">
        <v>643</v>
      </c>
      <c r="AY102" s="371" t="n">
        <v>13.142</v>
      </c>
      <c r="AZ102" s="371" t="n">
        <v>1077.43959649123</v>
      </c>
      <c r="BA102" s="371" t="n">
        <v>2</v>
      </c>
      <c r="BB102" s="371" t="n">
        <v>2</v>
      </c>
      <c r="BC102" s="451" t="s">
        <v>568</v>
      </c>
      <c r="BD102" s="371" t="n">
        <v>37.16</v>
      </c>
      <c r="BE102" s="371" t="n">
        <v>854.262236893204</v>
      </c>
      <c r="BF102" s="449" t="n">
        <v>1</v>
      </c>
      <c r="BG102" s="451" t="s">
        <v>596</v>
      </c>
      <c r="BH102" s="371" t="n">
        <v>6.81</v>
      </c>
      <c r="BI102" s="369" t="n">
        <v>0.0206216733595573</v>
      </c>
      <c r="BJ102" s="449" t="n">
        <v>1</v>
      </c>
      <c r="BK102" s="371" t="s">
        <v>622</v>
      </c>
      <c r="BL102" s="371" t="n">
        <v>9.186</v>
      </c>
      <c r="BM102" s="371" t="n">
        <v>16.85</v>
      </c>
      <c r="BN102" s="371" t="n">
        <v>2</v>
      </c>
      <c r="BO102" s="451" t="s">
        <v>584</v>
      </c>
      <c r="BP102" s="371" t="n">
        <v>10.36</v>
      </c>
      <c r="BQ102" s="371" t="n">
        <v>21.114</v>
      </c>
      <c r="BR102" s="371" t="n">
        <v>2</v>
      </c>
      <c r="BS102" s="451" t="s">
        <v>512</v>
      </c>
      <c r="BT102" s="371" t="n">
        <v>14.113</v>
      </c>
      <c r="BU102" s="371" t="n">
        <v>1782.521</v>
      </c>
      <c r="BV102" s="371" t="n">
        <v>2</v>
      </c>
      <c r="BW102" s="371" t="s">
        <v>462</v>
      </c>
      <c r="BX102" s="371" t="n">
        <v>8.72</v>
      </c>
      <c r="BY102" s="371" t="n">
        <v>1871.137</v>
      </c>
      <c r="BZ102" s="449" t="n">
        <v>2</v>
      </c>
      <c r="CA102" s="451" t="s">
        <v>513</v>
      </c>
      <c r="CB102" s="371" t="n">
        <v>26.602</v>
      </c>
      <c r="CC102" s="371" t="n">
        <v>1.995</v>
      </c>
      <c r="CD102" s="449" t="n">
        <v>2</v>
      </c>
      <c r="CE102" s="451" t="s">
        <v>644</v>
      </c>
      <c r="CF102" s="371" t="n">
        <v>241.942</v>
      </c>
      <c r="CG102" s="371" t="n">
        <v>1227.209</v>
      </c>
      <c r="CH102" s="449" t="n">
        <v>2</v>
      </c>
      <c r="CI102" s="369"/>
      <c r="CJ102" s="369"/>
      <c r="CK102" s="369"/>
      <c r="CL102" s="369"/>
    </row>
    <row r="103" customFormat="false" ht="14.25" hidden="false" customHeight="false" outlineLevel="0" collapsed="false">
      <c r="A103" s="369"/>
      <c r="B103" s="369"/>
      <c r="C103" s="369"/>
      <c r="D103" s="369"/>
      <c r="E103" s="369"/>
      <c r="F103" s="369"/>
      <c r="G103" s="280"/>
      <c r="H103" s="437"/>
      <c r="I103" s="438" t="str">
        <f aca="false">IF(INDEX($P$53:$CL$353,$O103,HLOOKUP($J$47,$P$51:$CL$52,2,FALSE())+O$52)="","",INDEX($P$53:$CL$353,$O103,HLOOKUP($J$47,$P$51:$CL$52,2,FALSE())+O$52))</f>
        <v>Ford Kuga</v>
      </c>
      <c r="J103" s="439" t="n">
        <f aca="false">IF(INDEX($P$53:$CL$353,$O103,HLOOKUP($J$47,$P$51:$CL$52,2,FALSE())+P$52)="","",INDEX($P$53:$CL$353,$O103,HLOOKUP($J$47,$P$51:$CL$52,2,FALSE())+P$52))</f>
        <v>14.42</v>
      </c>
      <c r="K103" s="439" t="n">
        <f aca="false">IF(INDEX($P$53:$CL$353,$O103,HLOOKUP($J$47,$P$51:$CL$52,2,FALSE())+Q$52)="","",INDEX($P$53:$CL$353,$O103,HLOOKUP($J$47,$P$51:$CL$52,2,FALSE())+Q$52))</f>
        <v>1.7325</v>
      </c>
      <c r="L103" s="440" t="n">
        <f aca="false">IF(INDEX($P$53:$CL$353,$O103,HLOOKUP($J$47,$P$51:$CL$52,2,FALSE())+R$52)="","",INDEX($P$53:$CL$353,$O103,HLOOKUP($J$47,$P$51:$CL$52,2,FALSE())+R$52))</f>
        <v>2</v>
      </c>
      <c r="M103" s="440" t="str">
        <f aca="false">IF($I$49=3,INDEX($P$53:$CL$511,$O103,HLOOKUP($J$47,$P$51:$CL$52,2,FALSE())+S$52),"")</f>
        <v/>
      </c>
      <c r="N103" s="441" t="str">
        <f aca="false">IF(I103="","",IF($I$48=1,INDEX($L$45:$L$52,L103*2-1),CONCATENATE(INDEX($L$45:$L$52,L103*2-1)," ",INDEX($M$45:$M$52,M103*2-1))))</f>
        <v>Steel</v>
      </c>
      <c r="O103" s="369" t="n">
        <v>51</v>
      </c>
      <c r="P103" s="451" t="s">
        <v>432</v>
      </c>
      <c r="Q103" s="371" t="n">
        <v>14.92</v>
      </c>
      <c r="R103" s="371" t="n">
        <v>1.02663</v>
      </c>
      <c r="S103" s="449" t="n">
        <v>2</v>
      </c>
      <c r="T103" s="371" t="s">
        <v>461</v>
      </c>
      <c r="U103" s="371" t="n">
        <v>14.42</v>
      </c>
      <c r="V103" s="371" t="n">
        <v>1.7325</v>
      </c>
      <c r="W103" s="449" t="n">
        <v>2</v>
      </c>
      <c r="X103" s="369"/>
      <c r="Y103" s="369"/>
      <c r="Z103" s="369"/>
      <c r="AA103" s="369"/>
      <c r="AB103" s="451" t="s">
        <v>486</v>
      </c>
      <c r="AC103" s="371" t="n">
        <v>12.11</v>
      </c>
      <c r="AD103" s="371" t="n">
        <v>1.485</v>
      </c>
      <c r="AE103" s="371" t="n">
        <v>2</v>
      </c>
      <c r="AF103" s="369"/>
      <c r="AG103" s="369"/>
      <c r="AH103" s="369"/>
      <c r="AI103" s="369"/>
      <c r="AJ103" s="451" t="s">
        <v>617</v>
      </c>
      <c r="AK103" s="371" t="n">
        <v>37.198</v>
      </c>
      <c r="AL103" s="371" t="n">
        <v>846.656582677165</v>
      </c>
      <c r="AM103" s="449" t="n">
        <v>2</v>
      </c>
      <c r="AN103" s="371" t="s">
        <v>512</v>
      </c>
      <c r="AO103" s="371" t="n">
        <v>11.042</v>
      </c>
      <c r="AP103" s="371" t="n">
        <v>1298.10376846236</v>
      </c>
      <c r="AQ103" s="371" t="n">
        <v>2</v>
      </c>
      <c r="AR103" s="449" t="n">
        <v>2</v>
      </c>
      <c r="AS103" s="371" t="s">
        <v>456</v>
      </c>
      <c r="AT103" s="371" t="n">
        <v>7.772</v>
      </c>
      <c r="AU103" s="371" t="n">
        <v>850.659259259259</v>
      </c>
      <c r="AV103" s="371" t="n">
        <v>2</v>
      </c>
      <c r="AW103" s="371" t="n">
        <v>2</v>
      </c>
      <c r="AX103" s="371" t="s">
        <v>456</v>
      </c>
      <c r="AY103" s="371" t="n">
        <v>7.772</v>
      </c>
      <c r="AZ103" s="371" t="n">
        <v>850.659259259259</v>
      </c>
      <c r="BA103" s="371" t="n">
        <v>2</v>
      </c>
      <c r="BB103" s="371" t="n">
        <v>2</v>
      </c>
      <c r="BC103" s="451" t="s">
        <v>531</v>
      </c>
      <c r="BD103" s="371" t="n">
        <v>30.345</v>
      </c>
      <c r="BE103" s="371" t="n">
        <v>702.43</v>
      </c>
      <c r="BF103" s="449" t="n">
        <v>1</v>
      </c>
      <c r="BG103" s="451" t="s">
        <v>427</v>
      </c>
      <c r="BH103" s="371" t="n">
        <v>7.8</v>
      </c>
      <c r="BI103" s="369" t="n">
        <v>0.0243477357644026</v>
      </c>
      <c r="BJ103" s="449" t="n">
        <v>1</v>
      </c>
      <c r="BK103" s="371" t="s">
        <v>467</v>
      </c>
      <c r="BL103" s="371" t="n">
        <v>9.19</v>
      </c>
      <c r="BM103" s="371" t="n">
        <v>15.45</v>
      </c>
      <c r="BN103" s="371" t="n">
        <v>2</v>
      </c>
      <c r="BO103" s="451" t="s">
        <v>505</v>
      </c>
      <c r="BP103" s="371" t="n">
        <v>5.505</v>
      </c>
      <c r="BQ103" s="371" t="n">
        <v>21.135</v>
      </c>
      <c r="BR103" s="371" t="n">
        <v>2</v>
      </c>
      <c r="BS103" s="451" t="s">
        <v>491</v>
      </c>
      <c r="BT103" s="371" t="n">
        <v>9.277</v>
      </c>
      <c r="BU103" s="371" t="n">
        <v>1257.85</v>
      </c>
      <c r="BV103" s="371" t="n">
        <v>2</v>
      </c>
      <c r="BW103" s="371" t="s">
        <v>541</v>
      </c>
      <c r="BX103" s="371" t="n">
        <v>5.78</v>
      </c>
      <c r="BY103" s="371" t="n">
        <v>1389.936</v>
      </c>
      <c r="BZ103" s="449" t="n">
        <v>2</v>
      </c>
      <c r="CA103" s="451" t="s">
        <v>427</v>
      </c>
      <c r="CB103" s="371" t="n">
        <v>21.194</v>
      </c>
      <c r="CC103" s="371" t="n">
        <v>1.56</v>
      </c>
      <c r="CD103" s="449" t="n">
        <v>2</v>
      </c>
      <c r="CE103" s="451" t="s">
        <v>497</v>
      </c>
      <c r="CF103" s="371" t="n">
        <v>343.666</v>
      </c>
      <c r="CG103" s="371" t="n">
        <v>2073.727</v>
      </c>
      <c r="CH103" s="449" t="n">
        <v>2</v>
      </c>
      <c r="CI103" s="369"/>
      <c r="CJ103" s="369"/>
      <c r="CK103" s="369"/>
      <c r="CL103" s="369"/>
    </row>
    <row r="104" customFormat="false" ht="14.25" hidden="false" customHeight="false" outlineLevel="0" collapsed="false">
      <c r="A104" s="369"/>
      <c r="B104" s="369"/>
      <c r="C104" s="369"/>
      <c r="D104" s="369"/>
      <c r="E104" s="369"/>
      <c r="F104" s="369"/>
      <c r="G104" s="280"/>
      <c r="H104" s="437"/>
      <c r="I104" s="438" t="str">
        <f aca="false">IF(INDEX($P$53:$CL$353,$O104,HLOOKUP($J$47,$P$51:$CL$52,2,FALSE())+O$52)="","",INDEX($P$53:$CL$353,$O104,HLOOKUP($J$47,$P$51:$CL$52,2,FALSE())+O$52))</f>
        <v>Volkswagen Golf 1.9 Tdi</v>
      </c>
      <c r="J104" s="439" t="n">
        <f aca="false">IF(INDEX($P$53:$CL$353,$O104,HLOOKUP($J$47,$P$51:$CL$52,2,FALSE())+P$52)="","",INDEX($P$53:$CL$353,$O104,HLOOKUP($J$47,$P$51:$CL$52,2,FALSE())+P$52))</f>
        <v>12.785</v>
      </c>
      <c r="K104" s="439" t="n">
        <f aca="false">IF(INDEX($P$53:$CL$353,$O104,HLOOKUP($J$47,$P$51:$CL$52,2,FALSE())+Q$52)="","",INDEX($P$53:$CL$353,$O104,HLOOKUP($J$47,$P$51:$CL$52,2,FALSE())+Q$52))</f>
        <v>1.54998</v>
      </c>
      <c r="L104" s="440" t="n">
        <f aca="false">IF(INDEX($P$53:$CL$353,$O104,HLOOKUP($J$47,$P$51:$CL$52,2,FALSE())+R$52)="","",INDEX($P$53:$CL$353,$O104,HLOOKUP($J$47,$P$51:$CL$52,2,FALSE())+R$52))</f>
        <v>2</v>
      </c>
      <c r="M104" s="440" t="str">
        <f aca="false">IF($I$49=3,INDEX($P$53:$CL$511,$O104,HLOOKUP($J$47,$P$51:$CL$52,2,FALSE())+S$52),"")</f>
        <v/>
      </c>
      <c r="N104" s="441" t="str">
        <f aca="false">IF(I104="","",IF($I$48=1,INDEX($L$45:$L$52,L104*2-1),CONCATENATE(INDEX($L$45:$L$52,L104*2-1)," ",INDEX($M$45:$M$52,M104*2-1))))</f>
        <v>Steel</v>
      </c>
      <c r="O104" s="369" t="n">
        <v>52</v>
      </c>
      <c r="P104" s="451" t="s">
        <v>524</v>
      </c>
      <c r="Q104" s="371" t="n">
        <v>16.592</v>
      </c>
      <c r="R104" s="371" t="n">
        <v>1.1515625</v>
      </c>
      <c r="S104" s="449" t="n">
        <v>2</v>
      </c>
      <c r="T104" s="371" t="s">
        <v>530</v>
      </c>
      <c r="U104" s="371" t="n">
        <v>12.785</v>
      </c>
      <c r="V104" s="371" t="n">
        <v>1.54998</v>
      </c>
      <c r="W104" s="449" t="n">
        <v>2</v>
      </c>
      <c r="X104" s="369"/>
      <c r="Y104" s="369"/>
      <c r="Z104" s="369"/>
      <c r="AA104" s="369"/>
      <c r="AB104" s="451" t="s">
        <v>480</v>
      </c>
      <c r="AC104" s="371" t="n">
        <v>11.337</v>
      </c>
      <c r="AD104" s="371" t="n">
        <v>1.1778</v>
      </c>
      <c r="AE104" s="371" t="n">
        <v>2</v>
      </c>
      <c r="AF104" s="369"/>
      <c r="AG104" s="369"/>
      <c r="AH104" s="369"/>
      <c r="AI104" s="369"/>
      <c r="AJ104" s="451" t="s">
        <v>564</v>
      </c>
      <c r="AK104" s="371" t="n">
        <v>35.208</v>
      </c>
      <c r="AL104" s="371" t="n">
        <v>779.704826771654</v>
      </c>
      <c r="AM104" s="449" t="n">
        <v>2</v>
      </c>
      <c r="AN104" s="371" t="s">
        <v>437</v>
      </c>
      <c r="AO104" s="371" t="n">
        <v>9.602</v>
      </c>
      <c r="AP104" s="371" t="n">
        <v>1041.73546875</v>
      </c>
      <c r="AQ104" s="371" t="n">
        <v>2</v>
      </c>
      <c r="AR104" s="449" t="n">
        <v>2</v>
      </c>
      <c r="AS104" s="371" t="s">
        <v>582</v>
      </c>
      <c r="AT104" s="371" t="n">
        <v>9.586</v>
      </c>
      <c r="AU104" s="371" t="n">
        <v>941.584868656716</v>
      </c>
      <c r="AV104" s="371" t="n">
        <v>2</v>
      </c>
      <c r="AW104" s="371" t="n">
        <v>2</v>
      </c>
      <c r="AX104" s="371" t="s">
        <v>582</v>
      </c>
      <c r="AY104" s="371" t="n">
        <v>9.586</v>
      </c>
      <c r="AZ104" s="371" t="n">
        <v>941.584868656716</v>
      </c>
      <c r="BA104" s="371" t="n">
        <v>2</v>
      </c>
      <c r="BB104" s="371" t="n">
        <v>2</v>
      </c>
      <c r="BC104" s="451" t="s">
        <v>560</v>
      </c>
      <c r="BD104" s="371" t="n">
        <v>36.861</v>
      </c>
      <c r="BE104" s="371" t="n">
        <v>850.76284348865</v>
      </c>
      <c r="BF104" s="449" t="n">
        <v>1</v>
      </c>
      <c r="BG104" s="451" t="s">
        <v>541</v>
      </c>
      <c r="BH104" s="371" t="n">
        <v>9.174</v>
      </c>
      <c r="BI104" s="369" t="n">
        <v>0.0304106168867492</v>
      </c>
      <c r="BJ104" s="449" t="n">
        <v>1</v>
      </c>
      <c r="BK104" s="371" t="s">
        <v>618</v>
      </c>
      <c r="BL104" s="371" t="n">
        <v>9.384</v>
      </c>
      <c r="BM104" s="371" t="n">
        <v>13.582</v>
      </c>
      <c r="BN104" s="371" t="n">
        <v>2</v>
      </c>
      <c r="BO104" s="451" t="s">
        <v>488</v>
      </c>
      <c r="BP104" s="371" t="n">
        <v>4.148</v>
      </c>
      <c r="BQ104" s="371" t="n">
        <v>21.184</v>
      </c>
      <c r="BR104" s="371" t="n">
        <v>2</v>
      </c>
      <c r="BS104" s="451" t="s">
        <v>594</v>
      </c>
      <c r="BT104" s="371" t="n">
        <v>9.036</v>
      </c>
      <c r="BU104" s="371" t="n">
        <v>1344.667</v>
      </c>
      <c r="BV104" s="371" t="n">
        <v>2</v>
      </c>
      <c r="BW104" s="371" t="s">
        <v>602</v>
      </c>
      <c r="BX104" s="371" t="n">
        <v>2.86</v>
      </c>
      <c r="BY104" s="371" t="n">
        <v>895.928</v>
      </c>
      <c r="BZ104" s="449" t="n">
        <v>2</v>
      </c>
      <c r="CA104" s="451" t="s">
        <v>510</v>
      </c>
      <c r="CB104" s="371" t="n">
        <v>21.522</v>
      </c>
      <c r="CC104" s="371" t="n">
        <v>1.6</v>
      </c>
      <c r="CD104" s="449" t="n">
        <v>2</v>
      </c>
      <c r="CE104" s="451" t="s">
        <v>496</v>
      </c>
      <c r="CF104" s="371" t="n">
        <v>287.122</v>
      </c>
      <c r="CG104" s="371" t="n">
        <v>1651.652</v>
      </c>
      <c r="CH104" s="449" t="n">
        <v>2</v>
      </c>
      <c r="CI104" s="369"/>
      <c r="CJ104" s="369"/>
      <c r="CK104" s="369"/>
      <c r="CL104" s="369"/>
    </row>
    <row r="105" customFormat="false" ht="14.25" hidden="false" customHeight="false" outlineLevel="0" collapsed="false">
      <c r="A105" s="369"/>
      <c r="B105" s="369"/>
      <c r="C105" s="369"/>
      <c r="D105" s="369"/>
      <c r="E105" s="369"/>
      <c r="F105" s="369"/>
      <c r="G105" s="280"/>
      <c r="H105" s="437"/>
      <c r="I105" s="438" t="str">
        <f aca="false">IF(INDEX($P$53:$CL$353,$O105,HLOOKUP($J$47,$P$51:$CL$52,2,FALSE())+O$52)="","",INDEX($P$53:$CL$353,$O105,HLOOKUP($J$47,$P$51:$CL$52,2,FALSE())+O$52))</f>
        <v>Toyota Auris 126 D4D</v>
      </c>
      <c r="J105" s="439" t="n">
        <f aca="false">IF(INDEX($P$53:$CL$353,$O105,HLOOKUP($J$47,$P$51:$CL$52,2,FALSE())+P$52)="","",INDEX($P$53:$CL$353,$O105,HLOOKUP($J$47,$P$51:$CL$52,2,FALSE())+P$52))</f>
        <v>9.699</v>
      </c>
      <c r="K105" s="439" t="n">
        <f aca="false">IF(INDEX($P$53:$CL$353,$O105,HLOOKUP($J$47,$P$51:$CL$52,2,FALSE())+Q$52)="","",INDEX($P$53:$CL$353,$O105,HLOOKUP($J$47,$P$51:$CL$52,2,FALSE())+Q$52))</f>
        <v>1.1954</v>
      </c>
      <c r="L105" s="440" t="n">
        <f aca="false">IF(INDEX($P$53:$CL$353,$O105,HLOOKUP($J$47,$P$51:$CL$52,2,FALSE())+R$52)="","",INDEX($P$53:$CL$353,$O105,HLOOKUP($J$47,$P$51:$CL$52,2,FALSE())+R$52))</f>
        <v>2</v>
      </c>
      <c r="M105" s="440" t="str">
        <f aca="false">IF($I$49=3,INDEX($P$53:$CL$511,$O105,HLOOKUP($J$47,$P$51:$CL$52,2,FALSE())+S$52),"")</f>
        <v/>
      </c>
      <c r="N105" s="441" t="str">
        <f aca="false">IF(I105="","",IF($I$48=1,INDEX($L$45:$L$52,L105*2-1),CONCATENATE(INDEX($L$45:$L$52,L105*2-1)," ",INDEX($M$45:$M$52,M105*2-1))))</f>
        <v>Steel</v>
      </c>
      <c r="O105" s="369" t="n">
        <v>53</v>
      </c>
      <c r="P105" s="451" t="s">
        <v>624</v>
      </c>
      <c r="Q105" s="371" t="n">
        <v>14.742</v>
      </c>
      <c r="R105" s="371" t="n">
        <v>1.009115</v>
      </c>
      <c r="S105" s="449" t="n">
        <v>2</v>
      </c>
      <c r="T105" s="371" t="s">
        <v>479</v>
      </c>
      <c r="U105" s="371" t="n">
        <v>9.699</v>
      </c>
      <c r="V105" s="371" t="n">
        <v>1.1954</v>
      </c>
      <c r="W105" s="449" t="n">
        <v>2</v>
      </c>
      <c r="X105" s="369"/>
      <c r="Y105" s="369"/>
      <c r="Z105" s="369"/>
      <c r="AA105" s="369"/>
      <c r="AB105" s="451" t="s">
        <v>602</v>
      </c>
      <c r="AC105" s="371" t="n">
        <v>7.188</v>
      </c>
      <c r="AD105" s="371" t="n">
        <v>0.7296</v>
      </c>
      <c r="AE105" s="371" t="n">
        <v>2</v>
      </c>
      <c r="AF105" s="369"/>
      <c r="AG105" s="369"/>
      <c r="AH105" s="369"/>
      <c r="AI105" s="369"/>
      <c r="AJ105" s="451" t="s">
        <v>512</v>
      </c>
      <c r="AK105" s="371" t="n">
        <v>53.645</v>
      </c>
      <c r="AL105" s="371" t="n">
        <v>1298.10376846236</v>
      </c>
      <c r="AM105" s="449" t="n">
        <v>2</v>
      </c>
      <c r="AN105" s="371" t="s">
        <v>603</v>
      </c>
      <c r="AO105" s="371" t="n">
        <v>8.46</v>
      </c>
      <c r="AP105" s="371" t="n">
        <v>842.901731707317</v>
      </c>
      <c r="AQ105" s="371" t="n">
        <v>2</v>
      </c>
      <c r="AR105" s="449" t="n">
        <v>2</v>
      </c>
      <c r="AS105" s="371" t="s">
        <v>614</v>
      </c>
      <c r="AT105" s="371" t="n">
        <v>5.484</v>
      </c>
      <c r="AU105" s="371" t="n">
        <v>706.12113877551</v>
      </c>
      <c r="AV105" s="371" t="n">
        <v>2</v>
      </c>
      <c r="AW105" s="371" t="n">
        <v>2</v>
      </c>
      <c r="AX105" s="371" t="s">
        <v>614</v>
      </c>
      <c r="AY105" s="371" t="n">
        <v>5.484</v>
      </c>
      <c r="AZ105" s="371" t="n">
        <v>706.12113877551</v>
      </c>
      <c r="BA105" s="371" t="n">
        <v>2</v>
      </c>
      <c r="BB105" s="371" t="n">
        <v>2</v>
      </c>
      <c r="BC105" s="451" t="s">
        <v>508</v>
      </c>
      <c r="BD105" s="371" t="n">
        <v>33.457</v>
      </c>
      <c r="BE105" s="371" t="n">
        <v>775.451798010712</v>
      </c>
      <c r="BF105" s="449" t="n">
        <v>1</v>
      </c>
      <c r="BG105" s="451" t="s">
        <v>466</v>
      </c>
      <c r="BH105" s="371" t="n">
        <v>10.298</v>
      </c>
      <c r="BI105" s="369" t="n">
        <v>0.0355663631303718</v>
      </c>
      <c r="BJ105" s="449" t="n">
        <v>1</v>
      </c>
      <c r="BK105" s="371" t="s">
        <v>595</v>
      </c>
      <c r="BL105" s="371" t="n">
        <v>9.454</v>
      </c>
      <c r="BM105" s="371" t="n">
        <v>33.058</v>
      </c>
      <c r="BN105" s="371" t="n">
        <v>2</v>
      </c>
      <c r="BO105" s="451" t="s">
        <v>441</v>
      </c>
      <c r="BP105" s="371" t="n">
        <v>5.342</v>
      </c>
      <c r="BQ105" s="371" t="n">
        <v>21.201</v>
      </c>
      <c r="BR105" s="371" t="n">
        <v>2</v>
      </c>
      <c r="BS105" s="451" t="s">
        <v>543</v>
      </c>
      <c r="BT105" s="371" t="n">
        <v>10.55</v>
      </c>
      <c r="BU105" s="371" t="n">
        <v>1560.028</v>
      </c>
      <c r="BV105" s="371" t="n">
        <v>2</v>
      </c>
      <c r="BW105" s="371" t="s">
        <v>596</v>
      </c>
      <c r="BX105" s="371" t="n">
        <v>3.994</v>
      </c>
      <c r="BY105" s="371" t="n">
        <v>1092.642</v>
      </c>
      <c r="BZ105" s="449" t="n">
        <v>2</v>
      </c>
      <c r="CA105" s="451" t="s">
        <v>422</v>
      </c>
      <c r="CB105" s="371" t="n">
        <v>25.981</v>
      </c>
      <c r="CC105" s="371" t="n">
        <v>1.968</v>
      </c>
      <c r="CD105" s="449" t="n">
        <v>2</v>
      </c>
      <c r="CE105" s="451" t="s">
        <v>441</v>
      </c>
      <c r="CF105" s="371" t="n">
        <v>383.846</v>
      </c>
      <c r="CG105" s="371" t="n">
        <v>2098.379</v>
      </c>
      <c r="CH105" s="449" t="n">
        <v>2</v>
      </c>
      <c r="CI105" s="369"/>
      <c r="CJ105" s="369"/>
      <c r="CK105" s="369"/>
      <c r="CL105" s="369"/>
    </row>
    <row r="106" customFormat="false" ht="14.25" hidden="false" customHeight="false" outlineLevel="0" collapsed="false">
      <c r="A106" s="369"/>
      <c r="B106" s="369"/>
      <c r="C106" s="369"/>
      <c r="D106" s="369"/>
      <c r="E106" s="369"/>
      <c r="F106" s="369"/>
      <c r="G106" s="280"/>
      <c r="H106" s="437"/>
      <c r="I106" s="438" t="str">
        <f aca="false">IF(INDEX($P$53:$CL$353,$O106,HLOOKUP($J$47,$P$51:$CL$52,2,FALSE())+O$52)="","",INDEX($P$53:$CL$353,$O106,HLOOKUP($J$47,$P$51:$CL$52,2,FALSE())+O$52))</f>
        <v>Suzuki Ignis</v>
      </c>
      <c r="J106" s="439" t="n">
        <f aca="false">IF(INDEX($P$53:$CL$353,$O106,HLOOKUP($J$47,$P$51:$CL$52,2,FALSE())+P$52)="","",INDEX($P$53:$CL$353,$O106,HLOOKUP($J$47,$P$51:$CL$52,2,FALSE())+P$52))</f>
        <v>9.869</v>
      </c>
      <c r="K106" s="439" t="n">
        <f aca="false">IF(INDEX($P$53:$CL$353,$O106,HLOOKUP($J$47,$P$51:$CL$52,2,FALSE())+Q$52)="","",INDEX($P$53:$CL$353,$O106,HLOOKUP($J$47,$P$51:$CL$52,2,FALSE())+Q$52))</f>
        <v>1.218</v>
      </c>
      <c r="L106" s="440" t="n">
        <f aca="false">IF(INDEX($P$53:$CL$353,$O106,HLOOKUP($J$47,$P$51:$CL$52,2,FALSE())+R$52)="","",INDEX($P$53:$CL$353,$O106,HLOOKUP($J$47,$P$51:$CL$52,2,FALSE())+R$52))</f>
        <v>2</v>
      </c>
      <c r="M106" s="440" t="str">
        <f aca="false">IF($I$49=3,INDEX($P$53:$CL$511,$O106,HLOOKUP($J$47,$P$51:$CL$52,2,FALSE())+S$52),"")</f>
        <v/>
      </c>
      <c r="N106" s="441" t="str">
        <f aca="false">IF(I106="","",IF($I$48=1,INDEX($L$45:$L$52,L106*2-1),CONCATENATE(INDEX($L$45:$L$52,L106*2-1)," ",INDEX($M$45:$M$52,M106*2-1))))</f>
        <v>Steel</v>
      </c>
      <c r="O106" s="369" t="n">
        <v>54</v>
      </c>
      <c r="P106" s="451" t="s">
        <v>518</v>
      </c>
      <c r="Q106" s="371" t="n">
        <v>16.57</v>
      </c>
      <c r="R106" s="371" t="n">
        <v>1.15817</v>
      </c>
      <c r="S106" s="449" t="n">
        <v>2</v>
      </c>
      <c r="T106" s="371" t="s">
        <v>581</v>
      </c>
      <c r="U106" s="371" t="n">
        <v>9.869</v>
      </c>
      <c r="V106" s="371" t="n">
        <v>1.218</v>
      </c>
      <c r="W106" s="449" t="n">
        <v>2</v>
      </c>
      <c r="X106" s="369"/>
      <c r="Y106" s="369"/>
      <c r="Z106" s="369"/>
      <c r="AA106" s="369"/>
      <c r="AB106" s="451" t="s">
        <v>568</v>
      </c>
      <c r="AC106" s="371" t="n">
        <v>11.042</v>
      </c>
      <c r="AD106" s="371" t="n">
        <v>1.2056</v>
      </c>
      <c r="AE106" s="371" t="n">
        <v>2</v>
      </c>
      <c r="AF106" s="369"/>
      <c r="AG106" s="369"/>
      <c r="AH106" s="369"/>
      <c r="AI106" s="369"/>
      <c r="AJ106" s="451" t="s">
        <v>532</v>
      </c>
      <c r="AK106" s="371" t="n">
        <v>39.591</v>
      </c>
      <c r="AL106" s="371" t="n">
        <v>970.238100853375</v>
      </c>
      <c r="AM106" s="449" t="n">
        <v>2</v>
      </c>
      <c r="AN106" s="371" t="s">
        <v>581</v>
      </c>
      <c r="AO106" s="371" t="n">
        <v>6.96</v>
      </c>
      <c r="AP106" s="371" t="n">
        <v>562.996949152542</v>
      </c>
      <c r="AQ106" s="371" t="n">
        <v>2</v>
      </c>
      <c r="AR106" s="449" t="n">
        <v>2</v>
      </c>
      <c r="AS106" s="371" t="s">
        <v>620</v>
      </c>
      <c r="AT106" s="371" t="n">
        <v>6.222</v>
      </c>
      <c r="AU106" s="371" t="n">
        <v>709.333448979592</v>
      </c>
      <c r="AV106" s="371" t="n">
        <v>2</v>
      </c>
      <c r="AW106" s="371" t="n">
        <v>2</v>
      </c>
      <c r="AX106" s="371" t="s">
        <v>620</v>
      </c>
      <c r="AY106" s="371" t="n">
        <v>6.222</v>
      </c>
      <c r="AZ106" s="371" t="n">
        <v>709.333448979592</v>
      </c>
      <c r="BA106" s="371" t="n">
        <v>2</v>
      </c>
      <c r="BB106" s="371" t="n">
        <v>2</v>
      </c>
      <c r="BC106" s="451" t="s">
        <v>502</v>
      </c>
      <c r="BD106" s="371" t="n">
        <v>29.557</v>
      </c>
      <c r="BE106" s="371" t="n">
        <v>694.269565217391</v>
      </c>
      <c r="BF106" s="449" t="n">
        <v>1</v>
      </c>
      <c r="BG106" s="451" t="s">
        <v>524</v>
      </c>
      <c r="BH106" s="371" t="n">
        <v>10.269</v>
      </c>
      <c r="BI106" s="369" t="n">
        <v>0.0355663631303718</v>
      </c>
      <c r="BJ106" s="449" t="n">
        <v>1</v>
      </c>
      <c r="BK106" s="450" t="s">
        <v>550</v>
      </c>
      <c r="BL106" s="371" t="n">
        <v>9.526</v>
      </c>
      <c r="BM106" s="371" t="n">
        <v>12.108</v>
      </c>
      <c r="BN106" s="371" t="n">
        <v>2</v>
      </c>
      <c r="BO106" s="451" t="s">
        <v>450</v>
      </c>
      <c r="BP106" s="371" t="n">
        <v>9.534</v>
      </c>
      <c r="BQ106" s="371" t="n">
        <v>21.243</v>
      </c>
      <c r="BR106" s="371" t="n">
        <v>2</v>
      </c>
      <c r="BS106" s="451" t="s">
        <v>492</v>
      </c>
      <c r="BT106" s="371" t="n">
        <v>9.812</v>
      </c>
      <c r="BU106" s="371" t="n">
        <v>1413.557</v>
      </c>
      <c r="BV106" s="371" t="n">
        <v>2</v>
      </c>
      <c r="BW106" s="450" t="s">
        <v>550</v>
      </c>
      <c r="BX106" s="371" t="n">
        <v>6.64</v>
      </c>
      <c r="BY106" s="371" t="n">
        <v>1543.071</v>
      </c>
      <c r="BZ106" s="449" t="n">
        <v>2</v>
      </c>
      <c r="CA106" s="451" t="s">
        <v>609</v>
      </c>
      <c r="CB106" s="371" t="n">
        <v>17.052</v>
      </c>
      <c r="CC106" s="371" t="n">
        <v>1.251</v>
      </c>
      <c r="CD106" s="449" t="n">
        <v>2</v>
      </c>
      <c r="CE106" s="451" t="s">
        <v>456</v>
      </c>
      <c r="CF106" s="371" t="n">
        <v>317.904</v>
      </c>
      <c r="CG106" s="371" t="n">
        <v>1724.7</v>
      </c>
      <c r="CH106" s="449" t="n">
        <v>2</v>
      </c>
      <c r="CI106" s="369"/>
      <c r="CJ106" s="369"/>
      <c r="CK106" s="369"/>
      <c r="CL106" s="369"/>
    </row>
    <row r="107" customFormat="false" ht="14.25" hidden="false" customHeight="false" outlineLevel="0" collapsed="false">
      <c r="A107" s="369"/>
      <c r="B107" s="369"/>
      <c r="C107" s="369"/>
      <c r="D107" s="369"/>
      <c r="E107" s="369"/>
      <c r="F107" s="369"/>
      <c r="G107" s="280"/>
      <c r="H107" s="437"/>
      <c r="I107" s="438" t="str">
        <f aca="false">IF(INDEX($P$53:$CL$353,$O107,HLOOKUP($J$47,$P$51:$CL$52,2,FALSE())+O$52)="","",INDEX($P$53:$CL$353,$O107,HLOOKUP($J$47,$P$51:$CL$52,2,FALSE())+O$52))</f>
        <v>Volkswagen Golf VI 1.4 Tsi</v>
      </c>
      <c r="J107" s="439" t="n">
        <f aca="false">IF(INDEX($P$53:$CL$353,$O107,HLOOKUP($J$47,$P$51:$CL$52,2,FALSE())+P$52)="","",INDEX($P$53:$CL$353,$O107,HLOOKUP($J$47,$P$51:$CL$52,2,FALSE())+P$52))</f>
        <v>12.669</v>
      </c>
      <c r="K107" s="439" t="n">
        <f aca="false">IF(INDEX($P$53:$CL$353,$O107,HLOOKUP($J$47,$P$51:$CL$52,2,FALSE())+Q$52)="","",INDEX($P$53:$CL$353,$O107,HLOOKUP($J$47,$P$51:$CL$52,2,FALSE())+Q$52))</f>
        <v>1.562</v>
      </c>
      <c r="L107" s="440" t="n">
        <f aca="false">IF(INDEX($P$53:$CL$353,$O107,HLOOKUP($J$47,$P$51:$CL$52,2,FALSE())+R$52)="","",INDEX($P$53:$CL$353,$O107,HLOOKUP($J$47,$P$51:$CL$52,2,FALSE())+R$52))</f>
        <v>2</v>
      </c>
      <c r="M107" s="440" t="str">
        <f aca="false">IF($I$49=3,INDEX($P$53:$CL$511,$O107,HLOOKUP($J$47,$P$51:$CL$52,2,FALSE())+S$52),"")</f>
        <v/>
      </c>
      <c r="N107" s="441" t="str">
        <f aca="false">IF(I107="","",IF($I$48=1,INDEX($L$45:$L$52,L107*2-1),CONCATENATE(INDEX($L$45:$L$52,L107*2-1)," ",INDEX($M$45:$M$52,M107*2-1))))</f>
        <v>Steel</v>
      </c>
      <c r="O107" s="369" t="n">
        <v>55</v>
      </c>
      <c r="P107" s="451" t="s">
        <v>484</v>
      </c>
      <c r="Q107" s="371" t="n">
        <v>16.863</v>
      </c>
      <c r="R107" s="371" t="n">
        <v>1.18162</v>
      </c>
      <c r="S107" s="449" t="n">
        <v>2</v>
      </c>
      <c r="T107" s="371" t="s">
        <v>622</v>
      </c>
      <c r="U107" s="371" t="n">
        <v>12.669</v>
      </c>
      <c r="V107" s="371" t="n">
        <v>1.562</v>
      </c>
      <c r="W107" s="449" t="n">
        <v>2</v>
      </c>
      <c r="X107" s="369"/>
      <c r="Y107" s="369"/>
      <c r="Z107" s="369"/>
      <c r="AA107" s="369"/>
      <c r="AB107" s="451" t="s">
        <v>617</v>
      </c>
      <c r="AC107" s="371" t="n">
        <v>9.739</v>
      </c>
      <c r="AD107" s="371" t="n">
        <v>1.0728</v>
      </c>
      <c r="AE107" s="371" t="n">
        <v>2</v>
      </c>
      <c r="AF107" s="369"/>
      <c r="AG107" s="369"/>
      <c r="AH107" s="369"/>
      <c r="AI107" s="369"/>
      <c r="AJ107" s="451" t="s">
        <v>538</v>
      </c>
      <c r="AK107" s="371" t="n">
        <v>33.864</v>
      </c>
      <c r="AL107" s="371" t="n">
        <v>747.543956803456</v>
      </c>
      <c r="AM107" s="449" t="n">
        <v>2</v>
      </c>
      <c r="AN107" s="371" t="s">
        <v>479</v>
      </c>
      <c r="AO107" s="371" t="n">
        <v>9.365</v>
      </c>
      <c r="AP107" s="371" t="n">
        <v>1019.40046153846</v>
      </c>
      <c r="AQ107" s="371" t="n">
        <v>2</v>
      </c>
      <c r="AR107" s="449" t="n">
        <v>2</v>
      </c>
      <c r="AS107" s="371" t="s">
        <v>645</v>
      </c>
      <c r="AT107" s="371" t="n">
        <v>8.092</v>
      </c>
      <c r="AU107" s="371" t="n">
        <v>946.438679245283</v>
      </c>
      <c r="AV107" s="371" t="n">
        <v>2</v>
      </c>
      <c r="AW107" s="371" t="n">
        <v>2</v>
      </c>
      <c r="AX107" s="371" t="s">
        <v>645</v>
      </c>
      <c r="AY107" s="371" t="n">
        <v>8.092</v>
      </c>
      <c r="AZ107" s="371" t="n">
        <v>946.438679245283</v>
      </c>
      <c r="BA107" s="371" t="n">
        <v>2</v>
      </c>
      <c r="BB107" s="371" t="n">
        <v>2</v>
      </c>
      <c r="BC107" s="451" t="s">
        <v>584</v>
      </c>
      <c r="BD107" s="371" t="n">
        <v>33.696</v>
      </c>
      <c r="BE107" s="371" t="n">
        <v>788.826415209126</v>
      </c>
      <c r="BF107" s="449" t="n">
        <v>1</v>
      </c>
      <c r="BG107" s="451" t="s">
        <v>461</v>
      </c>
      <c r="BH107" s="371" t="n">
        <v>10.823</v>
      </c>
      <c r="BI107" s="369" t="n">
        <v>0.0398876104736157</v>
      </c>
      <c r="BJ107" s="449" t="n">
        <v>1</v>
      </c>
      <c r="BK107" s="371" t="s">
        <v>625</v>
      </c>
      <c r="BL107" s="371" t="n">
        <v>9.626</v>
      </c>
      <c r="BM107" s="371" t="n">
        <v>15.647</v>
      </c>
      <c r="BN107" s="371" t="n">
        <v>2</v>
      </c>
      <c r="BO107" s="451" t="s">
        <v>531</v>
      </c>
      <c r="BP107" s="371" t="n">
        <v>7.798</v>
      </c>
      <c r="BQ107" s="371" t="n">
        <v>21.531</v>
      </c>
      <c r="BR107" s="371" t="n">
        <v>2</v>
      </c>
      <c r="BS107" s="451" t="s">
        <v>515</v>
      </c>
      <c r="BT107" s="371" t="n">
        <v>9.454</v>
      </c>
      <c r="BU107" s="371" t="n">
        <v>1486.23</v>
      </c>
      <c r="BV107" s="371" t="n">
        <v>2</v>
      </c>
      <c r="BW107" s="371" t="s">
        <v>428</v>
      </c>
      <c r="BX107" s="371" t="n">
        <v>3.303</v>
      </c>
      <c r="BY107" s="371" t="n">
        <v>977.187</v>
      </c>
      <c r="BZ107" s="449" t="n">
        <v>2</v>
      </c>
      <c r="CA107" s="451" t="s">
        <v>445</v>
      </c>
      <c r="CB107" s="371" t="n">
        <v>16.818</v>
      </c>
      <c r="CC107" s="371" t="n">
        <v>1.248</v>
      </c>
      <c r="CD107" s="449" t="n">
        <v>2</v>
      </c>
      <c r="CE107" s="451" t="s">
        <v>508</v>
      </c>
      <c r="CF107" s="371" t="n">
        <v>332.562</v>
      </c>
      <c r="CG107" s="371" t="n">
        <v>1727.001</v>
      </c>
      <c r="CH107" s="449" t="n">
        <v>2</v>
      </c>
      <c r="CI107" s="369"/>
      <c r="CJ107" s="369"/>
      <c r="CK107" s="369"/>
      <c r="CL107" s="369"/>
    </row>
    <row r="108" customFormat="false" ht="14.25" hidden="false" customHeight="false" outlineLevel="0" collapsed="false">
      <c r="A108" s="369"/>
      <c r="B108" s="369"/>
      <c r="C108" s="369"/>
      <c r="D108" s="369"/>
      <c r="E108" s="369"/>
      <c r="F108" s="369"/>
      <c r="G108" s="280"/>
      <c r="H108" s="437"/>
      <c r="I108" s="438" t="str">
        <f aca="false">IF(INDEX($P$53:$CL$353,$O108,HLOOKUP($J$47,$P$51:$CL$52,2,FALSE())+O$52)="","",INDEX($P$53:$CL$353,$O108,HLOOKUP($J$47,$P$51:$CL$52,2,FALSE())+O$52))</f>
        <v>Renault Twingo</v>
      </c>
      <c r="J108" s="439" t="n">
        <f aca="false">IF(INDEX($P$53:$CL$353,$O108,HLOOKUP($J$47,$P$51:$CL$52,2,FALSE())+P$52)="","",INDEX($P$53:$CL$353,$O108,HLOOKUP($J$47,$P$51:$CL$52,2,FALSE())+P$52))</f>
        <v>7.699</v>
      </c>
      <c r="K108" s="439" t="n">
        <f aca="false">IF(INDEX($P$53:$CL$353,$O108,HLOOKUP($J$47,$P$51:$CL$52,2,FALSE())+Q$52)="","",INDEX($P$53:$CL$353,$O108,HLOOKUP($J$47,$P$51:$CL$52,2,FALSE())+Q$52))</f>
        <v>0.98928</v>
      </c>
      <c r="L108" s="440" t="n">
        <f aca="false">IF(INDEX($P$53:$CL$353,$O108,HLOOKUP($J$47,$P$51:$CL$52,2,FALSE())+R$52)="","",INDEX($P$53:$CL$353,$O108,HLOOKUP($J$47,$P$51:$CL$52,2,FALSE())+R$52))</f>
        <v>2</v>
      </c>
      <c r="M108" s="440" t="str">
        <f aca="false">IF($I$49=3,INDEX($P$53:$CL$511,$O108,HLOOKUP($J$47,$P$51:$CL$52,2,FALSE())+S$52),"")</f>
        <v/>
      </c>
      <c r="N108" s="441" t="str">
        <f aca="false">IF(I108="","",IF($I$48=1,INDEX($L$45:$L$52,L108*2-1),CONCATENATE(INDEX($L$45:$L$52,L108*2-1)," ",INDEX($M$45:$M$52,M108*2-1))))</f>
        <v>Steel</v>
      </c>
      <c r="O108" s="369" t="n">
        <v>56</v>
      </c>
      <c r="P108" s="451" t="s">
        <v>487</v>
      </c>
      <c r="Q108" s="371" t="n">
        <v>14.946</v>
      </c>
      <c r="R108" s="371" t="n">
        <v>1.042481</v>
      </c>
      <c r="S108" s="449" t="n">
        <v>2</v>
      </c>
      <c r="T108" s="371" t="s">
        <v>447</v>
      </c>
      <c r="U108" s="371" t="n">
        <v>7.699</v>
      </c>
      <c r="V108" s="371" t="n">
        <v>0.98928</v>
      </c>
      <c r="W108" s="449" t="n">
        <v>2</v>
      </c>
      <c r="X108" s="369"/>
      <c r="Y108" s="369"/>
      <c r="Z108" s="369"/>
      <c r="AA108" s="369"/>
      <c r="AB108" s="451" t="s">
        <v>447</v>
      </c>
      <c r="AC108" s="371" t="n">
        <v>10.112</v>
      </c>
      <c r="AD108" s="371" t="n">
        <v>1.1634</v>
      </c>
      <c r="AE108" s="371" t="n">
        <v>2</v>
      </c>
      <c r="AF108" s="369"/>
      <c r="AG108" s="369"/>
      <c r="AH108" s="369"/>
      <c r="AI108" s="369"/>
      <c r="AJ108" s="451" t="s">
        <v>537</v>
      </c>
      <c r="AK108" s="371" t="n">
        <v>37.936</v>
      </c>
      <c r="AL108" s="371" t="n">
        <v>918.127692940264</v>
      </c>
      <c r="AM108" s="449" t="n">
        <v>2</v>
      </c>
      <c r="AN108" s="371" t="s">
        <v>537</v>
      </c>
      <c r="AO108" s="371" t="n">
        <v>8.804</v>
      </c>
      <c r="AP108" s="371" t="n">
        <v>918.127692940264</v>
      </c>
      <c r="AQ108" s="371" t="n">
        <v>2</v>
      </c>
      <c r="AR108" s="449" t="n">
        <v>2</v>
      </c>
      <c r="AS108" s="371" t="s">
        <v>517</v>
      </c>
      <c r="AT108" s="371" t="n">
        <v>10.078</v>
      </c>
      <c r="AU108" s="371" t="n">
        <v>1053.82174074074</v>
      </c>
      <c r="AV108" s="371" t="n">
        <v>2</v>
      </c>
      <c r="AW108" s="371" t="n">
        <v>2</v>
      </c>
      <c r="AX108" s="371" t="s">
        <v>517</v>
      </c>
      <c r="AY108" s="371" t="n">
        <v>10.078</v>
      </c>
      <c r="AZ108" s="371" t="n">
        <v>1053.82174074074</v>
      </c>
      <c r="BA108" s="371" t="n">
        <v>2</v>
      </c>
      <c r="BB108" s="371" t="n">
        <v>2</v>
      </c>
      <c r="BC108" s="451" t="s">
        <v>646</v>
      </c>
      <c r="BD108" s="371" t="n">
        <v>34.84</v>
      </c>
      <c r="BE108" s="371" t="n">
        <v>817.282899598394</v>
      </c>
      <c r="BF108" s="449" t="n">
        <v>1</v>
      </c>
      <c r="BG108" s="451" t="s">
        <v>423</v>
      </c>
      <c r="BH108" s="371" t="n">
        <v>10.288</v>
      </c>
      <c r="BI108" s="369" t="n">
        <v>0.0367445703312108</v>
      </c>
      <c r="BJ108" s="449" t="n">
        <v>1</v>
      </c>
      <c r="BK108" s="371" t="s">
        <v>426</v>
      </c>
      <c r="BL108" s="371" t="n">
        <v>9.662</v>
      </c>
      <c r="BM108" s="371" t="n">
        <v>24.248</v>
      </c>
      <c r="BN108" s="371" t="n">
        <v>2</v>
      </c>
      <c r="BO108" s="451" t="s">
        <v>468</v>
      </c>
      <c r="BP108" s="371" t="n">
        <v>6.086</v>
      </c>
      <c r="BQ108" s="371" t="n">
        <v>21.602</v>
      </c>
      <c r="BR108" s="371" t="n">
        <v>2</v>
      </c>
      <c r="BS108" s="451" t="s">
        <v>622</v>
      </c>
      <c r="BT108" s="371" t="n">
        <v>8.917</v>
      </c>
      <c r="BU108" s="371" t="n">
        <v>1405.608</v>
      </c>
      <c r="BV108" s="371" t="n">
        <v>2</v>
      </c>
      <c r="BW108" s="371" t="s">
        <v>484</v>
      </c>
      <c r="BX108" s="371" t="n">
        <v>6.942</v>
      </c>
      <c r="BY108" s="371" t="n">
        <v>1603.737</v>
      </c>
      <c r="BZ108" s="449" t="n">
        <v>2</v>
      </c>
      <c r="CA108" s="451" t="s">
        <v>446</v>
      </c>
      <c r="CB108" s="371" t="n">
        <v>16.043</v>
      </c>
      <c r="CC108" s="371" t="n">
        <v>1.199</v>
      </c>
      <c r="CD108" s="449" t="n">
        <v>2</v>
      </c>
      <c r="CE108" s="451" t="s">
        <v>419</v>
      </c>
      <c r="CF108" s="371" t="n">
        <v>399.032</v>
      </c>
      <c r="CG108" s="371" t="n">
        <v>2399.165</v>
      </c>
      <c r="CH108" s="449" t="n">
        <v>2</v>
      </c>
      <c r="CI108" s="369"/>
      <c r="CJ108" s="369"/>
      <c r="CK108" s="369"/>
      <c r="CL108" s="369"/>
    </row>
    <row r="109" customFormat="false" ht="14.25" hidden="false" customHeight="false" outlineLevel="0" collapsed="false">
      <c r="A109" s="369" t="s">
        <v>101</v>
      </c>
      <c r="B109" s="369"/>
      <c r="C109" s="369"/>
      <c r="D109" s="369"/>
      <c r="E109" s="369"/>
      <c r="F109" s="369"/>
      <c r="G109" s="280"/>
      <c r="H109" s="437"/>
      <c r="I109" s="438" t="str">
        <f aca="false">IF(INDEX($P$53:$CL$353,$O109,HLOOKUP($J$47,$P$51:$CL$52,2,FALSE())+O$52)="","",INDEX($P$53:$CL$353,$O109,HLOOKUP($J$47,$P$51:$CL$52,2,FALSE())+O$52))</f>
        <v>Volkswagen Golf VI 2.0 TDi</v>
      </c>
      <c r="J109" s="439" t="n">
        <f aca="false">IF(INDEX($P$53:$CL$353,$O109,HLOOKUP($J$47,$P$51:$CL$52,2,FALSE())+P$52)="","",INDEX($P$53:$CL$353,$O109,HLOOKUP($J$47,$P$51:$CL$52,2,FALSE())+P$52))</f>
        <v>12.603</v>
      </c>
      <c r="K109" s="439" t="n">
        <f aca="false">IF(INDEX($P$53:$CL$353,$O109,HLOOKUP($J$47,$P$51:$CL$52,2,FALSE())+Q$52)="","",INDEX($P$53:$CL$353,$O109,HLOOKUP($J$47,$P$51:$CL$52,2,FALSE())+Q$52))</f>
        <v>1.562</v>
      </c>
      <c r="L109" s="440" t="n">
        <f aca="false">IF(INDEX($P$53:$CL$353,$O109,HLOOKUP($J$47,$P$51:$CL$52,2,FALSE())+R$52)="","",INDEX($P$53:$CL$353,$O109,HLOOKUP($J$47,$P$51:$CL$52,2,FALSE())+R$52))</f>
        <v>2</v>
      </c>
      <c r="M109" s="440" t="str">
        <f aca="false">IF($I$49=3,INDEX($P$53:$CL$511,$O109,HLOOKUP($J$47,$P$51:$CL$52,2,FALSE())+S$52),"")</f>
        <v/>
      </c>
      <c r="N109" s="441" t="str">
        <f aca="false">IF(I109="","",IF($I$48=1,INDEX($L$45:$L$52,L109*2-1),CONCATENATE(INDEX($L$45:$L$52,L109*2-1)," ",INDEX($M$45:$M$52,M109*2-1))))</f>
        <v>Steel</v>
      </c>
      <c r="O109" s="369" t="n">
        <v>57</v>
      </c>
      <c r="P109" s="451" t="s">
        <v>578</v>
      </c>
      <c r="Q109" s="371" t="n">
        <v>14.294</v>
      </c>
      <c r="R109" s="371" t="n">
        <v>0.99885</v>
      </c>
      <c r="S109" s="449" t="n">
        <v>2</v>
      </c>
      <c r="T109" s="371" t="s">
        <v>594</v>
      </c>
      <c r="U109" s="371" t="n">
        <v>12.603</v>
      </c>
      <c r="V109" s="371" t="n">
        <v>1.562</v>
      </c>
      <c r="W109" s="449" t="n">
        <v>2</v>
      </c>
      <c r="X109" s="369"/>
      <c r="Y109" s="369"/>
      <c r="Z109" s="369"/>
      <c r="AA109" s="369"/>
      <c r="AB109" s="451" t="s">
        <v>466</v>
      </c>
      <c r="AC109" s="371" t="n">
        <v>8.836</v>
      </c>
      <c r="AD109" s="371" t="n">
        <v>0.96475</v>
      </c>
      <c r="AE109" s="371" t="n">
        <v>2</v>
      </c>
      <c r="AF109" s="369"/>
      <c r="AG109" s="369"/>
      <c r="AH109" s="369"/>
      <c r="AI109" s="369"/>
      <c r="AJ109" s="451" t="s">
        <v>496</v>
      </c>
      <c r="AK109" s="371" t="n">
        <v>32.9</v>
      </c>
      <c r="AL109" s="371" t="n">
        <v>720.042</v>
      </c>
      <c r="AM109" s="449" t="n">
        <v>2</v>
      </c>
      <c r="AN109" s="371" t="s">
        <v>583</v>
      </c>
      <c r="AO109" s="371" t="n">
        <v>8.988</v>
      </c>
      <c r="AP109" s="371" t="n">
        <v>958.612759503491</v>
      </c>
      <c r="AQ109" s="371" t="n">
        <v>2</v>
      </c>
      <c r="AR109" s="449" t="n">
        <v>2</v>
      </c>
      <c r="AS109" s="371" t="s">
        <v>647</v>
      </c>
      <c r="AT109" s="371" t="n">
        <v>8.211</v>
      </c>
      <c r="AU109" s="371" t="n">
        <v>1036.84722222222</v>
      </c>
      <c r="AV109" s="371" t="n">
        <v>2</v>
      </c>
      <c r="AW109" s="371" t="n">
        <v>2</v>
      </c>
      <c r="AX109" s="371" t="s">
        <v>647</v>
      </c>
      <c r="AY109" s="371" t="n">
        <v>8.211</v>
      </c>
      <c r="AZ109" s="371" t="n">
        <v>1036.84722222222</v>
      </c>
      <c r="BA109" s="371" t="n">
        <v>2</v>
      </c>
      <c r="BB109" s="371" t="n">
        <v>2</v>
      </c>
      <c r="BC109" s="451" t="s">
        <v>447</v>
      </c>
      <c r="BD109" s="371" t="n">
        <v>29.456</v>
      </c>
      <c r="BE109" s="371" t="n">
        <v>713.371989860583</v>
      </c>
      <c r="BF109" s="449" t="n">
        <v>1</v>
      </c>
      <c r="BG109" s="451" t="s">
        <v>602</v>
      </c>
      <c r="BH109" s="371" t="n">
        <v>7.096</v>
      </c>
      <c r="BI109" s="369" t="n">
        <v>0.0219564653922329</v>
      </c>
      <c r="BJ109" s="449" t="n">
        <v>1</v>
      </c>
      <c r="BK109" s="371" t="s">
        <v>609</v>
      </c>
      <c r="BL109" s="371" t="n">
        <v>9.678</v>
      </c>
      <c r="BM109" s="371" t="n">
        <v>10.968</v>
      </c>
      <c r="BN109" s="371" t="n">
        <v>2</v>
      </c>
      <c r="BO109" s="451" t="s">
        <v>615</v>
      </c>
      <c r="BP109" s="371" t="n">
        <v>9.354</v>
      </c>
      <c r="BQ109" s="371" t="n">
        <v>21.692</v>
      </c>
      <c r="BR109" s="371" t="n">
        <v>2</v>
      </c>
      <c r="BS109" s="451" t="s">
        <v>482</v>
      </c>
      <c r="BT109" s="371" t="n">
        <v>14.262</v>
      </c>
      <c r="BU109" s="371" t="n">
        <v>1794.261</v>
      </c>
      <c r="BV109" s="371" t="n">
        <v>2</v>
      </c>
      <c r="BW109" s="371" t="s">
        <v>516</v>
      </c>
      <c r="BX109" s="371" t="n">
        <v>5.514</v>
      </c>
      <c r="BY109" s="371" t="n">
        <v>1363.307</v>
      </c>
      <c r="BZ109" s="449" t="n">
        <v>2</v>
      </c>
      <c r="CA109" s="451" t="s">
        <v>428</v>
      </c>
      <c r="CB109" s="371" t="n">
        <v>20.72</v>
      </c>
      <c r="CC109" s="371" t="n">
        <v>1.586</v>
      </c>
      <c r="CD109" s="449" t="n">
        <v>2</v>
      </c>
      <c r="CE109" s="451" t="s">
        <v>531</v>
      </c>
      <c r="CF109" s="371" t="n">
        <v>243.373</v>
      </c>
      <c r="CG109" s="371" t="n">
        <v>1322.982</v>
      </c>
      <c r="CH109" s="449" t="n">
        <v>2</v>
      </c>
      <c r="CI109" s="369"/>
      <c r="CJ109" s="369"/>
      <c r="CK109" s="369"/>
      <c r="CL109" s="369"/>
    </row>
    <row r="110" customFormat="false" ht="14.25" hidden="false" customHeight="false" outlineLevel="0" collapsed="false">
      <c r="A110" s="369"/>
      <c r="B110" s="369"/>
      <c r="C110" s="369"/>
      <c r="D110" s="369"/>
      <c r="E110" s="369"/>
      <c r="F110" s="369"/>
      <c r="G110" s="280"/>
      <c r="H110" s="437"/>
      <c r="I110" s="438" t="str">
        <f aca="false">IF(INDEX($P$53:$CL$353,$O110,HLOOKUP($J$47,$P$51:$CL$52,2,FALSE())+O$52)="","",INDEX($P$53:$CL$353,$O110,HLOOKUP($J$47,$P$51:$CL$52,2,FALSE())+O$52))</f>
        <v>Peugeot 1007 Sporty 1.6e</v>
      </c>
      <c r="J110" s="439" t="n">
        <f aca="false">IF(INDEX($P$53:$CL$353,$O110,HLOOKUP($J$47,$P$51:$CL$52,2,FALSE())+P$52)="","",INDEX($P$53:$CL$353,$O110,HLOOKUP($J$47,$P$51:$CL$52,2,FALSE())+P$52))</f>
        <v>7.254</v>
      </c>
      <c r="K110" s="439" t="n">
        <f aca="false">IF(INDEX($P$53:$CL$353,$O110,HLOOKUP($J$47,$P$51:$CL$52,2,FALSE())+Q$52)="","",INDEX($P$53:$CL$353,$O110,HLOOKUP($J$47,$P$51:$CL$52,2,FALSE())+Q$52))</f>
        <v>0.94168</v>
      </c>
      <c r="L110" s="440" t="n">
        <f aca="false">IF(INDEX($P$53:$CL$353,$O110,HLOOKUP($J$47,$P$51:$CL$52,2,FALSE())+R$52)="","",INDEX($P$53:$CL$353,$O110,HLOOKUP($J$47,$P$51:$CL$52,2,FALSE())+R$52))</f>
        <v>2</v>
      </c>
      <c r="M110" s="440" t="str">
        <f aca="false">IF($I$49=3,INDEX($P$53:$CL$511,$O110,HLOOKUP($J$47,$P$51:$CL$52,2,FALSE())+S$52),"")</f>
        <v/>
      </c>
      <c r="N110" s="441" t="str">
        <f aca="false">IF(I110="","",IF($I$48=1,INDEX($L$45:$L$52,L110*2-1),CONCATENATE(INDEX($L$45:$L$52,L110*2-1)," ",INDEX($M$45:$M$52,M110*2-1))))</f>
        <v>Steel</v>
      </c>
      <c r="O110" s="369" t="n">
        <v>58</v>
      </c>
      <c r="P110" s="451" t="s">
        <v>466</v>
      </c>
      <c r="Q110" s="371" t="n">
        <v>16.293</v>
      </c>
      <c r="R110" s="371" t="n">
        <v>1.1515625</v>
      </c>
      <c r="S110" s="449" t="n">
        <v>2</v>
      </c>
      <c r="T110" s="371" t="s">
        <v>538</v>
      </c>
      <c r="U110" s="371" t="n">
        <v>7.254</v>
      </c>
      <c r="V110" s="371" t="n">
        <v>0.94168</v>
      </c>
      <c r="W110" s="449" t="n">
        <v>2</v>
      </c>
      <c r="X110" s="369"/>
      <c r="Y110" s="369"/>
      <c r="Z110" s="369"/>
      <c r="AA110" s="369"/>
      <c r="AB110" s="451" t="s">
        <v>502</v>
      </c>
      <c r="AC110" s="371" t="n">
        <v>9.985</v>
      </c>
      <c r="AD110" s="371" t="n">
        <v>0.9845</v>
      </c>
      <c r="AE110" s="371" t="n">
        <v>2</v>
      </c>
      <c r="AF110" s="369"/>
      <c r="AG110" s="369"/>
      <c r="AH110" s="369"/>
      <c r="AI110" s="369"/>
      <c r="AJ110" s="451" t="s">
        <v>430</v>
      </c>
      <c r="AK110" s="371" t="n">
        <v>30.552</v>
      </c>
      <c r="AL110" s="371" t="n">
        <v>628.853814134276</v>
      </c>
      <c r="AM110" s="449" t="n">
        <v>2</v>
      </c>
      <c r="AN110" s="371" t="s">
        <v>487</v>
      </c>
      <c r="AO110" s="371" t="n">
        <v>8.35</v>
      </c>
      <c r="AP110" s="371" t="n">
        <v>847.17331884058</v>
      </c>
      <c r="AQ110" s="371" t="n">
        <v>2</v>
      </c>
      <c r="AR110" s="449" t="n">
        <v>2</v>
      </c>
      <c r="AS110" s="371" t="s">
        <v>522</v>
      </c>
      <c r="AT110" s="371" t="n">
        <v>7.416</v>
      </c>
      <c r="AU110" s="371" t="n">
        <v>684.019776371308</v>
      </c>
      <c r="AV110" s="371" t="n">
        <v>2</v>
      </c>
      <c r="AW110" s="371" t="n">
        <v>2</v>
      </c>
      <c r="AX110" s="371" t="s">
        <v>522</v>
      </c>
      <c r="AY110" s="371" t="n">
        <v>7.416</v>
      </c>
      <c r="AZ110" s="371" t="n">
        <v>684.019776371308</v>
      </c>
      <c r="BA110" s="371" t="n">
        <v>2</v>
      </c>
      <c r="BB110" s="371" t="n">
        <v>2</v>
      </c>
      <c r="BC110" s="451" t="s">
        <v>562</v>
      </c>
      <c r="BD110" s="371" t="n">
        <v>36.096</v>
      </c>
      <c r="BE110" s="371" t="n">
        <v>884.844313295729</v>
      </c>
      <c r="BF110" s="449" t="n">
        <v>1</v>
      </c>
      <c r="BG110" s="451" t="s">
        <v>592</v>
      </c>
      <c r="BH110" s="371" t="n">
        <v>7.27</v>
      </c>
      <c r="BI110" s="369" t="n">
        <v>0.0229950837774913</v>
      </c>
      <c r="BJ110" s="449" t="n">
        <v>1</v>
      </c>
      <c r="BK110" s="371" t="s">
        <v>548</v>
      </c>
      <c r="BL110" s="371" t="n">
        <v>9.687</v>
      </c>
      <c r="BM110" s="371" t="n">
        <v>18.568</v>
      </c>
      <c r="BN110" s="371" t="n">
        <v>2</v>
      </c>
      <c r="BO110" s="451" t="s">
        <v>473</v>
      </c>
      <c r="BP110" s="371" t="n">
        <v>5.112</v>
      </c>
      <c r="BQ110" s="371" t="n">
        <v>21.866</v>
      </c>
      <c r="BR110" s="371" t="n">
        <v>2</v>
      </c>
      <c r="BS110" s="451" t="s">
        <v>468</v>
      </c>
      <c r="BT110" s="371" t="n">
        <v>8.902</v>
      </c>
      <c r="BU110" s="371" t="n">
        <v>1441.252</v>
      </c>
      <c r="BV110" s="371" t="n">
        <v>2</v>
      </c>
      <c r="BW110" s="371" t="s">
        <v>606</v>
      </c>
      <c r="BX110" s="371" t="n">
        <v>2.509</v>
      </c>
      <c r="BY110" s="371" t="n">
        <v>877.297</v>
      </c>
      <c r="BZ110" s="449" t="n">
        <v>2</v>
      </c>
      <c r="CA110" s="451" t="s">
        <v>437</v>
      </c>
      <c r="CB110" s="371" t="n">
        <v>28.068</v>
      </c>
      <c r="CC110" s="371" t="n">
        <v>2.231</v>
      </c>
      <c r="CD110" s="449" t="n">
        <v>2</v>
      </c>
      <c r="CE110" s="451" t="s">
        <v>468</v>
      </c>
      <c r="CF110" s="371" t="n">
        <v>336.936</v>
      </c>
      <c r="CG110" s="371" t="n">
        <v>1911.252</v>
      </c>
      <c r="CH110" s="449" t="n">
        <v>2</v>
      </c>
      <c r="CI110" s="369"/>
      <c r="CJ110" s="369"/>
      <c r="CK110" s="369"/>
      <c r="CL110" s="369"/>
    </row>
    <row r="111" customFormat="false" ht="14.25" hidden="false" customHeight="false" outlineLevel="0" collapsed="false">
      <c r="A111" s="369"/>
      <c r="B111" s="369"/>
      <c r="C111" s="369"/>
      <c r="D111" s="369"/>
      <c r="E111" s="369"/>
      <c r="F111" s="369"/>
      <c r="G111" s="280"/>
      <c r="H111" s="437"/>
      <c r="I111" s="438" t="str">
        <f aca="false">IF(INDEX($P$53:$CL$353,$O111,HLOOKUP($J$47,$P$51:$CL$52,2,FALSE())+O$52)="","",INDEX($P$53:$CL$353,$O111,HLOOKUP($J$47,$P$51:$CL$52,2,FALSE())+O$52))</f>
        <v>Volkswagen Eos</v>
      </c>
      <c r="J111" s="439" t="n">
        <f aca="false">IF(INDEX($P$53:$CL$353,$O111,HLOOKUP($J$47,$P$51:$CL$52,2,FALSE())+P$52)="","",INDEX($P$53:$CL$353,$O111,HLOOKUP($J$47,$P$51:$CL$52,2,FALSE())+P$52))</f>
        <v>14.994</v>
      </c>
      <c r="K111" s="439" t="n">
        <f aca="false">IF(INDEX($P$53:$CL$353,$O111,HLOOKUP($J$47,$P$51:$CL$52,2,FALSE())+Q$52)="","",INDEX($P$53:$CL$353,$O111,HLOOKUP($J$47,$P$51:$CL$52,2,FALSE())+Q$52))</f>
        <v>1.84345</v>
      </c>
      <c r="L111" s="440" t="n">
        <f aca="false">IF(INDEX($P$53:$CL$353,$O111,HLOOKUP($J$47,$P$51:$CL$52,2,FALSE())+R$52)="","",INDEX($P$53:$CL$353,$O111,HLOOKUP($J$47,$P$51:$CL$52,2,FALSE())+R$52))</f>
        <v>2</v>
      </c>
      <c r="M111" s="440" t="str">
        <f aca="false">IF($I$49=3,INDEX($P$53:$CL$511,$O111,HLOOKUP($J$47,$P$51:$CL$52,2,FALSE())+S$52),"")</f>
        <v/>
      </c>
      <c r="N111" s="441" t="str">
        <f aca="false">IF(I111="","",IF($I$48=1,INDEX($L$45:$L$52,L111*2-1),CONCATENATE(INDEX($L$45:$L$52,L111*2-1)," ",INDEX($M$45:$M$52,M111*2-1))))</f>
        <v>Steel</v>
      </c>
      <c r="O111" s="369" t="n">
        <v>59</v>
      </c>
      <c r="P111" s="451" t="s">
        <v>528</v>
      </c>
      <c r="Q111" s="371" t="n">
        <v>17.27</v>
      </c>
      <c r="R111" s="371" t="n">
        <v>1.1067</v>
      </c>
      <c r="S111" s="449" t="n">
        <v>2</v>
      </c>
      <c r="T111" s="371" t="s">
        <v>532</v>
      </c>
      <c r="U111" s="371" t="n">
        <v>14.994</v>
      </c>
      <c r="V111" s="371" t="n">
        <v>1.84345</v>
      </c>
      <c r="W111" s="449" t="n">
        <v>2</v>
      </c>
      <c r="X111" s="369"/>
      <c r="Y111" s="369"/>
      <c r="Z111" s="369"/>
      <c r="AA111" s="369"/>
      <c r="AB111" s="451" t="s">
        <v>491</v>
      </c>
      <c r="AC111" s="371" t="n">
        <v>11.031</v>
      </c>
      <c r="AD111" s="371" t="n">
        <v>1.19364</v>
      </c>
      <c r="AE111" s="371" t="n">
        <v>2</v>
      </c>
      <c r="AF111" s="369"/>
      <c r="AG111" s="369"/>
      <c r="AH111" s="369"/>
      <c r="AI111" s="369"/>
      <c r="AJ111" s="451" t="s">
        <v>603</v>
      </c>
      <c r="AK111" s="371" t="n">
        <v>35.942</v>
      </c>
      <c r="AL111" s="371" t="n">
        <v>842.901731707317</v>
      </c>
      <c r="AM111" s="449" t="n">
        <v>2</v>
      </c>
      <c r="AN111" s="371" t="s">
        <v>426</v>
      </c>
      <c r="AO111" s="371" t="n">
        <v>10.01</v>
      </c>
      <c r="AP111" s="371" t="n">
        <v>1159.91168461538</v>
      </c>
      <c r="AQ111" s="371" t="n">
        <v>2</v>
      </c>
      <c r="AR111" s="449" t="n">
        <v>2</v>
      </c>
      <c r="AS111" s="371" t="s">
        <v>648</v>
      </c>
      <c r="AT111" s="371" t="n">
        <v>6.271</v>
      </c>
      <c r="AU111" s="371" t="n">
        <v>985.177511111111</v>
      </c>
      <c r="AV111" s="371" t="n">
        <v>2</v>
      </c>
      <c r="AW111" s="371" t="n">
        <v>2</v>
      </c>
      <c r="AX111" s="371" t="s">
        <v>648</v>
      </c>
      <c r="AY111" s="371" t="n">
        <v>6.271</v>
      </c>
      <c r="AZ111" s="371" t="n">
        <v>985.177511111111</v>
      </c>
      <c r="BA111" s="371" t="n">
        <v>2</v>
      </c>
      <c r="BB111" s="371" t="n">
        <v>2</v>
      </c>
      <c r="BC111" s="451" t="s">
        <v>624</v>
      </c>
      <c r="BD111" s="371" t="n">
        <v>28.966</v>
      </c>
      <c r="BE111" s="371" t="n">
        <v>729.444374193549</v>
      </c>
      <c r="BF111" s="449" t="n">
        <v>1</v>
      </c>
      <c r="BG111" s="451" t="s">
        <v>581</v>
      </c>
      <c r="BH111" s="371" t="n">
        <v>7.071</v>
      </c>
      <c r="BI111" s="369" t="n">
        <v>0.0220482273866535</v>
      </c>
      <c r="BJ111" s="449" t="n">
        <v>1</v>
      </c>
      <c r="BK111" s="371" t="s">
        <v>477</v>
      </c>
      <c r="BL111" s="371" t="n">
        <v>9.888</v>
      </c>
      <c r="BM111" s="371" t="n">
        <v>25.518</v>
      </c>
      <c r="BN111" s="371" t="n">
        <v>2</v>
      </c>
      <c r="BO111" s="451" t="s">
        <v>649</v>
      </c>
      <c r="BP111" s="371" t="n">
        <v>8.998</v>
      </c>
      <c r="BQ111" s="371" t="n">
        <v>21.877</v>
      </c>
      <c r="BR111" s="371" t="n">
        <v>2</v>
      </c>
      <c r="BS111" s="451" t="s">
        <v>460</v>
      </c>
      <c r="BT111" s="371" t="n">
        <v>13.724</v>
      </c>
      <c r="BU111" s="371" t="n">
        <v>1649.223</v>
      </c>
      <c r="BV111" s="371" t="n">
        <v>2</v>
      </c>
      <c r="BW111" s="371" t="s">
        <v>469</v>
      </c>
      <c r="BX111" s="371" t="n">
        <v>6.311</v>
      </c>
      <c r="BY111" s="371" t="n">
        <v>1532.659</v>
      </c>
      <c r="BZ111" s="449" t="n">
        <v>2</v>
      </c>
      <c r="CA111" s="451" t="s">
        <v>534</v>
      </c>
      <c r="CB111" s="371" t="n">
        <v>24.991</v>
      </c>
      <c r="CC111" s="371" t="n">
        <v>1.998</v>
      </c>
      <c r="CD111" s="449" t="n">
        <v>2</v>
      </c>
      <c r="CE111" s="451" t="s">
        <v>524</v>
      </c>
      <c r="CF111" s="371" t="n">
        <v>292.274</v>
      </c>
      <c r="CG111" s="371" t="n">
        <v>1767.995</v>
      </c>
      <c r="CH111" s="449" t="n">
        <v>2</v>
      </c>
      <c r="CI111" s="369"/>
      <c r="CJ111" s="369"/>
      <c r="CK111" s="369"/>
      <c r="CL111" s="369"/>
    </row>
    <row r="112" customFormat="false" ht="14.25" hidden="false" customHeight="false" outlineLevel="0" collapsed="false">
      <c r="A112" s="369"/>
      <c r="B112" s="369"/>
      <c r="C112" s="369"/>
      <c r="D112" s="369"/>
      <c r="E112" s="369"/>
      <c r="F112" s="369"/>
      <c r="G112" s="280"/>
      <c r="H112" s="437"/>
      <c r="I112" s="438" t="str">
        <f aca="false">IF(INDEX($P$53:$CL$353,$O112,HLOOKUP($J$47,$P$51:$CL$52,2,FALSE())+O$52)="","",INDEX($P$53:$CL$353,$O112,HLOOKUP($J$47,$P$51:$CL$52,2,FALSE())+O$52))</f>
        <v>Ford Focus </v>
      </c>
      <c r="J112" s="439" t="n">
        <f aca="false">IF(INDEX($P$53:$CL$353,$O112,HLOOKUP($J$47,$P$51:$CL$52,2,FALSE())+P$52)="","",INDEX($P$53:$CL$353,$O112,HLOOKUP($J$47,$P$51:$CL$52,2,FALSE())+P$52))</f>
        <v>13.244</v>
      </c>
      <c r="K112" s="439" t="n">
        <f aca="false">IF(INDEX($P$53:$CL$353,$O112,HLOOKUP($J$47,$P$51:$CL$52,2,FALSE())+Q$52)="","",INDEX($P$53:$CL$353,$O112,HLOOKUP($J$47,$P$51:$CL$52,2,FALSE())+Q$52))</f>
        <v>1.6432</v>
      </c>
      <c r="L112" s="440" t="n">
        <f aca="false">IF(INDEX($P$53:$CL$353,$O112,HLOOKUP($J$47,$P$51:$CL$52,2,FALSE())+R$52)="","",INDEX($P$53:$CL$353,$O112,HLOOKUP($J$47,$P$51:$CL$52,2,FALSE())+R$52))</f>
        <v>2</v>
      </c>
      <c r="M112" s="440" t="str">
        <f aca="false">IF($I$49=3,INDEX($P$53:$CL$511,$O112,HLOOKUP($J$47,$P$51:$CL$52,2,FALSE())+S$52),"")</f>
        <v/>
      </c>
      <c r="N112" s="441" t="str">
        <f aca="false">IF(I112="","",IF($I$48=1,INDEX($L$45:$L$52,L112*2-1),CONCATENATE(INDEX($L$45:$L$52,L112*2-1)," ",INDEX($M$45:$M$52,M112*2-1))))</f>
        <v>Steel</v>
      </c>
      <c r="O112" s="369" t="n">
        <v>60</v>
      </c>
      <c r="P112" s="451" t="s">
        <v>507</v>
      </c>
      <c r="Q112" s="371" t="n">
        <v>13.796</v>
      </c>
      <c r="R112" s="371" t="n">
        <v>0.975975</v>
      </c>
      <c r="S112" s="449" t="n">
        <v>2</v>
      </c>
      <c r="T112" s="371" t="s">
        <v>553</v>
      </c>
      <c r="U112" s="371" t="n">
        <v>13.244</v>
      </c>
      <c r="V112" s="371" t="n">
        <v>1.6432</v>
      </c>
      <c r="W112" s="449" t="n">
        <v>2</v>
      </c>
      <c r="X112" s="369"/>
      <c r="Y112" s="369"/>
      <c r="Z112" s="369"/>
      <c r="AA112" s="369"/>
      <c r="AB112" s="451" t="s">
        <v>458</v>
      </c>
      <c r="AC112" s="371" t="n">
        <v>10.434</v>
      </c>
      <c r="AD112" s="371" t="n">
        <v>1.4053</v>
      </c>
      <c r="AE112" s="371" t="n">
        <v>2</v>
      </c>
      <c r="AF112" s="369"/>
      <c r="AG112" s="369"/>
      <c r="AH112" s="369"/>
      <c r="AI112" s="369"/>
      <c r="AJ112" s="451" t="s">
        <v>620</v>
      </c>
      <c r="AK112" s="371" t="n">
        <v>32.506</v>
      </c>
      <c r="AL112" s="371" t="n">
        <v>709.333448979592</v>
      </c>
      <c r="AM112" s="449" t="n">
        <v>2</v>
      </c>
      <c r="AN112" s="371" t="s">
        <v>496</v>
      </c>
      <c r="AO112" s="371" t="n">
        <v>7.66</v>
      </c>
      <c r="AP112" s="371" t="n">
        <v>720.042</v>
      </c>
      <c r="AQ112" s="371" t="n">
        <v>2</v>
      </c>
      <c r="AR112" s="449" t="n">
        <v>2</v>
      </c>
      <c r="AS112" s="371" t="s">
        <v>650</v>
      </c>
      <c r="AT112" s="371" t="n">
        <v>8.958</v>
      </c>
      <c r="AU112" s="371" t="n">
        <v>747.862100401606</v>
      </c>
      <c r="AV112" s="371" t="n">
        <v>2</v>
      </c>
      <c r="AW112" s="371" t="n">
        <v>2</v>
      </c>
      <c r="AX112" s="371" t="s">
        <v>650</v>
      </c>
      <c r="AY112" s="371" t="n">
        <v>8.958</v>
      </c>
      <c r="AZ112" s="371" t="n">
        <v>747.862100401606</v>
      </c>
      <c r="BA112" s="371" t="n">
        <v>2</v>
      </c>
      <c r="BB112" s="371" t="n">
        <v>2</v>
      </c>
      <c r="BC112" s="451" t="s">
        <v>501</v>
      </c>
      <c r="BD112" s="371" t="n">
        <v>35.16</v>
      </c>
      <c r="BE112" s="371" t="n">
        <v>875.45777903596</v>
      </c>
      <c r="BF112" s="449" t="n">
        <v>1</v>
      </c>
      <c r="BG112" s="451" t="s">
        <v>516</v>
      </c>
      <c r="BH112" s="371" t="n">
        <v>8.362</v>
      </c>
      <c r="BI112" s="369" t="n">
        <v>0.0273695551980743</v>
      </c>
      <c r="BJ112" s="449" t="n">
        <v>1</v>
      </c>
      <c r="BK112" s="371" t="s">
        <v>592</v>
      </c>
      <c r="BL112" s="371" t="n">
        <v>10.108</v>
      </c>
      <c r="BM112" s="371" t="n">
        <v>8.218</v>
      </c>
      <c r="BN112" s="371" t="n">
        <v>2</v>
      </c>
      <c r="BO112" s="451" t="s">
        <v>516</v>
      </c>
      <c r="BP112" s="371" t="n">
        <v>7.647</v>
      </c>
      <c r="BQ112" s="371" t="n">
        <v>22.215</v>
      </c>
      <c r="BR112" s="371" t="n">
        <v>2</v>
      </c>
      <c r="BS112" s="451" t="s">
        <v>431</v>
      </c>
      <c r="BT112" s="371" t="n">
        <v>10.774</v>
      </c>
      <c r="BU112" s="371" t="n">
        <v>2591.246</v>
      </c>
      <c r="BV112" s="371" t="n">
        <v>2</v>
      </c>
      <c r="BW112" s="371" t="s">
        <v>474</v>
      </c>
      <c r="BX112" s="371" t="n">
        <v>5.502</v>
      </c>
      <c r="BY112" s="371" t="n">
        <v>1396.055</v>
      </c>
      <c r="BZ112" s="449" t="n">
        <v>2</v>
      </c>
      <c r="CA112" s="451" t="s">
        <v>512</v>
      </c>
      <c r="CB112" s="371" t="n">
        <v>24.98</v>
      </c>
      <c r="CC112" s="371" t="n">
        <v>1.998</v>
      </c>
      <c r="CD112" s="449" t="n">
        <v>2</v>
      </c>
      <c r="CE112" s="451" t="s">
        <v>617</v>
      </c>
      <c r="CF112" s="371" t="n">
        <v>307.113</v>
      </c>
      <c r="CG112" s="371" t="n">
        <v>1628.818</v>
      </c>
      <c r="CH112" s="449" t="n">
        <v>2</v>
      </c>
      <c r="CI112" s="369"/>
      <c r="CJ112" s="369"/>
      <c r="CK112" s="369"/>
      <c r="CL112" s="369"/>
    </row>
    <row r="113" customFormat="false" ht="14.25" hidden="false" customHeight="false" outlineLevel="0" collapsed="false">
      <c r="A113" s="369" t="s">
        <v>412</v>
      </c>
      <c r="B113" s="369"/>
      <c r="C113" s="369"/>
      <c r="D113" s="369"/>
      <c r="E113" s="369"/>
      <c r="F113" s="369"/>
      <c r="G113" s="280"/>
      <c r="H113" s="437"/>
      <c r="I113" s="438" t="str">
        <f aca="false">IF(INDEX($P$53:$CL$353,$O113,HLOOKUP($J$47,$P$51:$CL$52,2,FALSE())+O$52)="","",INDEX($P$53:$CL$353,$O113,HLOOKUP($J$47,$P$51:$CL$52,2,FALSE())+O$52))</f>
        <v>Hyundai Tucson 2.0 CRDi</v>
      </c>
      <c r="J113" s="439" t="n">
        <f aca="false">IF(INDEX($P$53:$CL$353,$O113,HLOOKUP($J$47,$P$51:$CL$52,2,FALSE())+P$52)="","",INDEX($P$53:$CL$353,$O113,HLOOKUP($J$47,$P$51:$CL$52,2,FALSE())+P$52))</f>
        <v>13.46</v>
      </c>
      <c r="K113" s="439" t="n">
        <f aca="false">IF(INDEX($P$53:$CL$353,$O113,HLOOKUP($J$47,$P$51:$CL$52,2,FALSE())+Q$52)="","",INDEX($P$53:$CL$353,$O113,HLOOKUP($J$47,$P$51:$CL$52,2,FALSE())+Q$52))</f>
        <v>1.674</v>
      </c>
      <c r="L113" s="440" t="n">
        <f aca="false">IF(INDEX($P$53:$CL$353,$O113,HLOOKUP($J$47,$P$51:$CL$52,2,FALSE())+R$52)="","",INDEX($P$53:$CL$353,$O113,HLOOKUP($J$47,$P$51:$CL$52,2,FALSE())+R$52))</f>
        <v>2</v>
      </c>
      <c r="M113" s="440" t="str">
        <f aca="false">IF($I$49=3,INDEX($P$53:$CL$511,$O113,HLOOKUP($J$47,$P$51:$CL$52,2,FALSE())+S$52),"")</f>
        <v/>
      </c>
      <c r="N113" s="441" t="str">
        <f aca="false">IF(I113="","",IF($I$48=1,INDEX($L$45:$L$52,L113*2-1),CONCATENATE(INDEX($L$45:$L$52,L113*2-1)," ",INDEX($M$45:$M$52,M113*2-1))))</f>
        <v>Steel</v>
      </c>
      <c r="O113" s="369" t="n">
        <v>61</v>
      </c>
      <c r="P113" s="451" t="s">
        <v>468</v>
      </c>
      <c r="Q113" s="371" t="n">
        <v>17.06</v>
      </c>
      <c r="R113" s="371" t="n">
        <v>1.10435</v>
      </c>
      <c r="S113" s="449" t="n">
        <v>2</v>
      </c>
      <c r="T113" s="371" t="s">
        <v>528</v>
      </c>
      <c r="U113" s="371" t="n">
        <v>13.46</v>
      </c>
      <c r="V113" s="371" t="n">
        <v>1.674</v>
      </c>
      <c r="W113" s="449" t="n">
        <v>2</v>
      </c>
      <c r="X113" s="369"/>
      <c r="Y113" s="369"/>
      <c r="Z113" s="369"/>
      <c r="AA113" s="369"/>
      <c r="AB113" s="451" t="s">
        <v>605</v>
      </c>
      <c r="AC113" s="371" t="n">
        <v>9.421</v>
      </c>
      <c r="AD113" s="371" t="n">
        <v>1.1532</v>
      </c>
      <c r="AE113" s="371" t="n">
        <v>2</v>
      </c>
      <c r="AF113" s="369"/>
      <c r="AG113" s="369"/>
      <c r="AH113" s="369"/>
      <c r="AI113" s="369"/>
      <c r="AJ113" s="451" t="s">
        <v>570</v>
      </c>
      <c r="AK113" s="371" t="n">
        <v>36.897</v>
      </c>
      <c r="AL113" s="371" t="n">
        <v>887.718446251994</v>
      </c>
      <c r="AM113" s="449" t="n">
        <v>2</v>
      </c>
      <c r="AN113" s="371" t="s">
        <v>541</v>
      </c>
      <c r="AO113" s="371" t="n">
        <v>8.632</v>
      </c>
      <c r="AP113" s="371" t="n">
        <v>903.95138867339</v>
      </c>
      <c r="AQ113" s="371" t="n">
        <v>2</v>
      </c>
      <c r="AR113" s="449" t="n">
        <v>2</v>
      </c>
      <c r="AS113" s="371" t="s">
        <v>574</v>
      </c>
      <c r="AT113" s="371" t="n">
        <v>5.988</v>
      </c>
      <c r="AU113" s="371" t="n">
        <v>728.149718875502</v>
      </c>
      <c r="AV113" s="371" t="n">
        <v>2</v>
      </c>
      <c r="AW113" s="371" t="n">
        <v>2</v>
      </c>
      <c r="AX113" s="371" t="s">
        <v>574</v>
      </c>
      <c r="AY113" s="371" t="n">
        <v>5.988</v>
      </c>
      <c r="AZ113" s="371" t="n">
        <v>728.149718875502</v>
      </c>
      <c r="BA113" s="371" t="n">
        <v>2</v>
      </c>
      <c r="BB113" s="371" t="n">
        <v>2</v>
      </c>
      <c r="BC113" s="451" t="s">
        <v>498</v>
      </c>
      <c r="BD113" s="371" t="n">
        <v>34.33</v>
      </c>
      <c r="BE113" s="371" t="n">
        <v>873.9048121673</v>
      </c>
      <c r="BF113" s="449" t="n">
        <v>1</v>
      </c>
      <c r="BG113" s="451" t="s">
        <v>493</v>
      </c>
      <c r="BH113" s="371" t="n">
        <v>8.597</v>
      </c>
      <c r="BI113" s="369" t="n">
        <v>0.0288900860424117</v>
      </c>
      <c r="BJ113" s="449" t="n">
        <v>1</v>
      </c>
      <c r="BK113" s="371" t="s">
        <v>480</v>
      </c>
      <c r="BL113" s="371" t="n">
        <v>10.18</v>
      </c>
      <c r="BM113" s="371" t="n">
        <v>11.529</v>
      </c>
      <c r="BN113" s="371" t="n">
        <v>2</v>
      </c>
      <c r="BO113" s="451" t="s">
        <v>458</v>
      </c>
      <c r="BP113" s="371" t="n">
        <v>5.806</v>
      </c>
      <c r="BQ113" s="371" t="n">
        <v>22.26</v>
      </c>
      <c r="BR113" s="371" t="n">
        <v>2</v>
      </c>
      <c r="BS113" s="451" t="s">
        <v>524</v>
      </c>
      <c r="BT113" s="371" t="n">
        <v>7.776</v>
      </c>
      <c r="BU113" s="371" t="n">
        <v>1297.995</v>
      </c>
      <c r="BV113" s="371" t="n">
        <v>2</v>
      </c>
      <c r="BW113" s="371" t="s">
        <v>518</v>
      </c>
      <c r="BX113" s="371" t="n">
        <v>6.266</v>
      </c>
      <c r="BY113" s="371" t="n">
        <v>1526.294</v>
      </c>
      <c r="BZ113" s="449" t="n">
        <v>2</v>
      </c>
      <c r="CA113" s="451" t="s">
        <v>538</v>
      </c>
      <c r="CB113" s="371" t="n">
        <v>19.914</v>
      </c>
      <c r="CC113" s="371" t="n">
        <v>1.587</v>
      </c>
      <c r="CD113" s="449" t="n">
        <v>2</v>
      </c>
      <c r="CE113" s="451" t="s">
        <v>505</v>
      </c>
      <c r="CF113" s="371" t="n">
        <v>323.312</v>
      </c>
      <c r="CG113" s="371" t="n">
        <v>1873.121</v>
      </c>
      <c r="CH113" s="449" t="n">
        <v>2</v>
      </c>
      <c r="CI113" s="369"/>
      <c r="CJ113" s="369"/>
      <c r="CK113" s="369"/>
      <c r="CL113" s="369"/>
    </row>
    <row r="114" customFormat="false" ht="14.25" hidden="false" customHeight="false" outlineLevel="0" collapsed="false">
      <c r="A114" s="369"/>
      <c r="B114" s="369"/>
      <c r="C114" s="369"/>
      <c r="D114" s="369"/>
      <c r="E114" s="369"/>
      <c r="F114" s="369"/>
      <c r="G114" s="280"/>
      <c r="H114" s="437"/>
      <c r="I114" s="438" t="str">
        <f aca="false">IF(INDEX($P$53:$CL$353,$O114,HLOOKUP($J$47,$P$51:$CL$52,2,FALSE())+O$52)="","",INDEX($P$53:$CL$353,$O114,HLOOKUP($J$47,$P$51:$CL$52,2,FALSE())+O$52))</f>
        <v>Volkswagen Golf 2.0 Tdi</v>
      </c>
      <c r="J114" s="439" t="n">
        <f aca="false">IF(INDEX($P$53:$CL$353,$O114,HLOOKUP($J$47,$P$51:$CL$52,2,FALSE())+P$52)="","",INDEX($P$53:$CL$353,$O114,HLOOKUP($J$47,$P$51:$CL$52,2,FALSE())+P$52))</f>
        <v>12.352</v>
      </c>
      <c r="K114" s="439" t="n">
        <f aca="false">IF(INDEX($P$53:$CL$353,$O114,HLOOKUP($J$47,$P$51:$CL$52,2,FALSE())+Q$52)="","",INDEX($P$53:$CL$353,$O114,HLOOKUP($J$47,$P$51:$CL$52,2,FALSE())+Q$52))</f>
        <v>1.546125</v>
      </c>
      <c r="L114" s="440" t="n">
        <f aca="false">IF(INDEX($P$53:$CL$353,$O114,HLOOKUP($J$47,$P$51:$CL$52,2,FALSE())+R$52)="","",INDEX($P$53:$CL$353,$O114,HLOOKUP($J$47,$P$51:$CL$52,2,FALSE())+R$52))</f>
        <v>2</v>
      </c>
      <c r="M114" s="440" t="str">
        <f aca="false">IF($I$49=3,INDEX($P$53:$CL$511,$O114,HLOOKUP($J$47,$P$51:$CL$52,2,FALSE())+S$52),"")</f>
        <v/>
      </c>
      <c r="N114" s="441" t="str">
        <f aca="false">IF(I114="","",IF($I$48=1,INDEX($L$45:$L$52,L114*2-1),CONCATENATE(INDEX($L$45:$L$52,L114*2-1)," ",INDEX($M$45:$M$52,M114*2-1))))</f>
        <v>Steel</v>
      </c>
      <c r="O114" s="369" t="n">
        <v>62</v>
      </c>
      <c r="P114" s="451" t="s">
        <v>470</v>
      </c>
      <c r="Q114" s="371" t="n">
        <v>15.404</v>
      </c>
      <c r="R114" s="371" t="n">
        <v>1.089225</v>
      </c>
      <c r="S114" s="449" t="n">
        <v>2</v>
      </c>
      <c r="T114" s="371" t="s">
        <v>541</v>
      </c>
      <c r="U114" s="371" t="n">
        <v>12.352</v>
      </c>
      <c r="V114" s="371" t="n">
        <v>1.546125</v>
      </c>
      <c r="W114" s="449" t="n">
        <v>2</v>
      </c>
      <c r="X114" s="369"/>
      <c r="Y114" s="369"/>
      <c r="Z114" s="369"/>
      <c r="AA114" s="369"/>
      <c r="AB114" s="451" t="s">
        <v>601</v>
      </c>
      <c r="AC114" s="371" t="n">
        <v>8.63</v>
      </c>
      <c r="AD114" s="371" t="n">
        <v>0.823575</v>
      </c>
      <c r="AE114" s="371" t="n">
        <v>2</v>
      </c>
      <c r="AF114" s="369"/>
      <c r="AG114" s="369"/>
      <c r="AH114" s="369"/>
      <c r="AI114" s="369"/>
      <c r="AJ114" s="451" t="s">
        <v>583</v>
      </c>
      <c r="AK114" s="371" t="n">
        <v>38.68</v>
      </c>
      <c r="AL114" s="371" t="n">
        <v>958.612759503491</v>
      </c>
      <c r="AM114" s="449" t="n">
        <v>2</v>
      </c>
      <c r="AN114" s="371" t="s">
        <v>532</v>
      </c>
      <c r="AO114" s="371" t="n">
        <v>8.978</v>
      </c>
      <c r="AP114" s="371" t="n">
        <v>970.238100853375</v>
      </c>
      <c r="AQ114" s="371" t="n">
        <v>2</v>
      </c>
      <c r="AR114" s="449" t="n">
        <v>2</v>
      </c>
      <c r="AS114" s="371" t="s">
        <v>493</v>
      </c>
      <c r="AT114" s="371" t="n">
        <v>9.556</v>
      </c>
      <c r="AU114" s="371" t="n">
        <v>897.452</v>
      </c>
      <c r="AV114" s="371" t="n">
        <v>2</v>
      </c>
      <c r="AW114" s="371" t="n">
        <v>2</v>
      </c>
      <c r="AX114" s="371" t="s">
        <v>493</v>
      </c>
      <c r="AY114" s="371" t="n">
        <v>9.556</v>
      </c>
      <c r="AZ114" s="371" t="n">
        <v>897.452</v>
      </c>
      <c r="BA114" s="371" t="n">
        <v>2</v>
      </c>
      <c r="BB114" s="371" t="n">
        <v>2</v>
      </c>
      <c r="BC114" s="451" t="s">
        <v>651</v>
      </c>
      <c r="BD114" s="371" t="n">
        <v>29.874</v>
      </c>
      <c r="BE114" s="371" t="n">
        <v>773.303559663866</v>
      </c>
      <c r="BF114" s="449" t="n">
        <v>1</v>
      </c>
      <c r="BG114" s="451" t="s">
        <v>578</v>
      </c>
      <c r="BH114" s="371" t="n">
        <v>9.977</v>
      </c>
      <c r="BI114" s="369" t="n">
        <v>0.0355663631303718</v>
      </c>
      <c r="BJ114" s="449" t="n">
        <v>1</v>
      </c>
      <c r="BK114" s="371" t="s">
        <v>450</v>
      </c>
      <c r="BL114" s="371" t="n">
        <v>10.257</v>
      </c>
      <c r="BM114" s="371" t="n">
        <v>9.169</v>
      </c>
      <c r="BN114" s="371" t="n">
        <v>2</v>
      </c>
      <c r="BO114" s="451" t="s">
        <v>427</v>
      </c>
      <c r="BP114" s="371" t="n">
        <v>9.32</v>
      </c>
      <c r="BQ114" s="371" t="n">
        <v>22.627</v>
      </c>
      <c r="BR114" s="371" t="n">
        <v>2</v>
      </c>
      <c r="BS114" s="451" t="s">
        <v>553</v>
      </c>
      <c r="BT114" s="371" t="n">
        <v>9.562</v>
      </c>
      <c r="BU114" s="371" t="n">
        <v>1375.409</v>
      </c>
      <c r="BV114" s="371" t="n">
        <v>2</v>
      </c>
      <c r="BW114" s="371" t="s">
        <v>609</v>
      </c>
      <c r="BX114" s="371" t="n">
        <v>4.82</v>
      </c>
      <c r="BY114" s="371" t="n">
        <v>1288.409</v>
      </c>
      <c r="BZ114" s="449" t="n">
        <v>2</v>
      </c>
      <c r="CA114" s="451" t="s">
        <v>551</v>
      </c>
      <c r="CB114" s="371" t="n">
        <v>27.081</v>
      </c>
      <c r="CC114" s="371" t="n">
        <v>2.179</v>
      </c>
      <c r="CD114" s="449" t="n">
        <v>2</v>
      </c>
      <c r="CE114" s="451" t="s">
        <v>530</v>
      </c>
      <c r="CF114" s="371" t="n">
        <v>313.046</v>
      </c>
      <c r="CG114" s="371" t="n">
        <v>1832.849</v>
      </c>
      <c r="CH114" s="449" t="n">
        <v>2</v>
      </c>
      <c r="CI114" s="369"/>
      <c r="CJ114" s="369"/>
      <c r="CK114" s="369"/>
      <c r="CL114" s="369"/>
    </row>
    <row r="115" customFormat="false" ht="14.25" hidden="false" customHeight="false" outlineLevel="0" collapsed="false">
      <c r="A115" s="369"/>
      <c r="B115" s="369"/>
      <c r="C115" s="369"/>
      <c r="D115" s="369"/>
      <c r="E115" s="369"/>
      <c r="F115" s="369"/>
      <c r="G115" s="280"/>
      <c r="H115" s="437"/>
      <c r="I115" s="438" t="str">
        <f aca="false">IF(INDEX($P$53:$CL$353,$O115,HLOOKUP($J$47,$P$51:$CL$52,2,FALSE())+O$52)="","",INDEX($P$53:$CL$353,$O115,HLOOKUP($J$47,$P$51:$CL$52,2,FALSE())+O$52))</f>
        <v>Toyota Sienna V6 3.3 l XLE</v>
      </c>
      <c r="J115" s="439" t="n">
        <f aca="false">IF(INDEX($P$53:$CL$353,$O115,HLOOKUP($J$47,$P$51:$CL$52,2,FALSE())+P$52)="","",INDEX($P$53:$CL$353,$O115,HLOOKUP($J$47,$P$51:$CL$52,2,FALSE())+P$52))</f>
        <v>12.421</v>
      </c>
      <c r="K115" s="439" t="n">
        <f aca="false">IF(INDEX($P$53:$CL$353,$O115,HLOOKUP($J$47,$P$51:$CL$52,2,FALSE())+Q$52)="","",INDEX($P$53:$CL$353,$O115,HLOOKUP($J$47,$P$51:$CL$52,2,FALSE())+Q$52))</f>
        <v>1.5552</v>
      </c>
      <c r="L115" s="440" t="n">
        <f aca="false">IF(INDEX($P$53:$CL$353,$O115,HLOOKUP($J$47,$P$51:$CL$52,2,FALSE())+R$52)="","",INDEX($P$53:$CL$353,$O115,HLOOKUP($J$47,$P$51:$CL$52,2,FALSE())+R$52))</f>
        <v>2</v>
      </c>
      <c r="M115" s="440" t="str">
        <f aca="false">IF($I$49=3,INDEX($P$53:$CL$511,$O115,HLOOKUP($J$47,$P$51:$CL$52,2,FALSE())+S$52),"")</f>
        <v/>
      </c>
      <c r="N115" s="441" t="str">
        <f aca="false">IF(I115="","",IF($I$48=1,INDEX($L$45:$L$52,L115*2-1),CONCATENATE(INDEX($L$45:$L$52,L115*2-1)," ",INDEX($M$45:$M$52,M115*2-1))))</f>
        <v>Steel</v>
      </c>
      <c r="O115" s="369" t="n">
        <v>63</v>
      </c>
      <c r="P115" s="451" t="s">
        <v>521</v>
      </c>
      <c r="Q115" s="371" t="n">
        <v>14.212</v>
      </c>
      <c r="R115" s="371" t="n">
        <v>1.014135</v>
      </c>
      <c r="S115" s="449" t="n">
        <v>2</v>
      </c>
      <c r="T115" s="371" t="s">
        <v>485</v>
      </c>
      <c r="U115" s="371" t="n">
        <v>12.421</v>
      </c>
      <c r="V115" s="371" t="n">
        <v>1.5552</v>
      </c>
      <c r="W115" s="449" t="n">
        <v>2</v>
      </c>
      <c r="X115" s="369"/>
      <c r="Y115" s="369"/>
      <c r="Z115" s="369"/>
      <c r="AA115" s="369"/>
      <c r="AB115" s="451" t="s">
        <v>531</v>
      </c>
      <c r="AC115" s="371" t="n">
        <v>9.8</v>
      </c>
      <c r="AD115" s="371" t="n">
        <v>1.404</v>
      </c>
      <c r="AE115" s="371" t="n">
        <v>2</v>
      </c>
      <c r="AF115" s="369"/>
      <c r="AG115" s="369"/>
      <c r="AH115" s="369"/>
      <c r="AI115" s="369"/>
      <c r="AJ115" s="451" t="s">
        <v>582</v>
      </c>
      <c r="AK115" s="371" t="n">
        <v>43.934</v>
      </c>
      <c r="AL115" s="371" t="n">
        <v>941.584868656716</v>
      </c>
      <c r="AM115" s="449" t="n">
        <v>2</v>
      </c>
      <c r="AN115" s="371" t="s">
        <v>515</v>
      </c>
      <c r="AO115" s="371" t="n">
        <v>8.984</v>
      </c>
      <c r="AP115" s="371" t="n">
        <v>980.489709090909</v>
      </c>
      <c r="AQ115" s="371" t="n">
        <v>2</v>
      </c>
      <c r="AR115" s="449" t="n">
        <v>2</v>
      </c>
      <c r="AS115" s="371" t="s">
        <v>652</v>
      </c>
      <c r="AT115" s="371" t="n">
        <v>9.439</v>
      </c>
      <c r="AU115" s="371" t="n">
        <v>920.565566978193</v>
      </c>
      <c r="AV115" s="371" t="n">
        <v>2</v>
      </c>
      <c r="AW115" s="371" t="n">
        <v>2</v>
      </c>
      <c r="AX115" s="371" t="s">
        <v>652</v>
      </c>
      <c r="AY115" s="371" t="n">
        <v>9.439</v>
      </c>
      <c r="AZ115" s="371" t="n">
        <v>920.565566978193</v>
      </c>
      <c r="BA115" s="371" t="n">
        <v>2</v>
      </c>
      <c r="BB115" s="371" t="n">
        <v>2</v>
      </c>
      <c r="BC115" s="451" t="s">
        <v>479</v>
      </c>
      <c r="BD115" s="371" t="n">
        <v>33.241</v>
      </c>
      <c r="BE115" s="371" t="n">
        <v>862.261538461538</v>
      </c>
      <c r="BF115" s="449" t="n">
        <v>1</v>
      </c>
      <c r="BG115" s="451" t="s">
        <v>515</v>
      </c>
      <c r="BH115" s="371" t="n">
        <v>9.791</v>
      </c>
      <c r="BI115" s="369" t="n">
        <v>0.0355663631303718</v>
      </c>
      <c r="BJ115" s="449" t="n">
        <v>1</v>
      </c>
      <c r="BK115" s="371" t="s">
        <v>489</v>
      </c>
      <c r="BL115" s="371" t="n">
        <v>10.287</v>
      </c>
      <c r="BM115" s="371" t="n">
        <v>14.212</v>
      </c>
      <c r="BN115" s="371" t="n">
        <v>2</v>
      </c>
      <c r="BO115" s="451" t="s">
        <v>439</v>
      </c>
      <c r="BP115" s="371" t="n">
        <v>5.327</v>
      </c>
      <c r="BQ115" s="371" t="n">
        <v>22.686</v>
      </c>
      <c r="BR115" s="371" t="n">
        <v>2</v>
      </c>
      <c r="BS115" s="451" t="s">
        <v>600</v>
      </c>
      <c r="BT115" s="371" t="n">
        <v>8.444</v>
      </c>
      <c r="BU115" s="371" t="n">
        <v>1962.62</v>
      </c>
      <c r="BV115" s="371" t="n">
        <v>2</v>
      </c>
      <c r="BW115" s="371" t="s">
        <v>445</v>
      </c>
      <c r="BX115" s="371" t="n">
        <v>4.567</v>
      </c>
      <c r="BY115" s="371" t="n">
        <v>1251.611</v>
      </c>
      <c r="BZ115" s="449" t="n">
        <v>2</v>
      </c>
      <c r="CA115" s="451" t="s">
        <v>550</v>
      </c>
      <c r="CB115" s="371" t="n">
        <v>24.766</v>
      </c>
      <c r="CC115" s="371" t="n">
        <v>1.995</v>
      </c>
      <c r="CD115" s="449" t="n">
        <v>2</v>
      </c>
      <c r="CE115" s="451" t="s">
        <v>541</v>
      </c>
      <c r="CF115" s="371" t="n">
        <v>315.306</v>
      </c>
      <c r="CG115" s="371" t="n">
        <v>1860.1</v>
      </c>
      <c r="CH115" s="449" t="n">
        <v>2</v>
      </c>
      <c r="CI115" s="369"/>
      <c r="CJ115" s="369"/>
      <c r="CK115" s="369"/>
      <c r="CL115" s="369"/>
    </row>
    <row r="116" customFormat="false" ht="14.25" hidden="false" customHeight="false" outlineLevel="0" collapsed="false">
      <c r="A116" s="369"/>
      <c r="B116" s="369"/>
      <c r="C116" s="369"/>
      <c r="D116" s="369"/>
      <c r="E116" s="369"/>
      <c r="F116" s="369"/>
      <c r="G116" s="280"/>
      <c r="H116" s="437"/>
      <c r="I116" s="438" t="str">
        <f aca="false">IF(INDEX($P$53:$CL$353,$O116,HLOOKUP($J$47,$P$51:$CL$52,2,FALSE())+O$52)="","",INDEX($P$53:$CL$353,$O116,HLOOKUP($J$47,$P$51:$CL$52,2,FALSE())+O$52))</f>
        <v>Kia Picanto 1.1 EX Pack</v>
      </c>
      <c r="J116" s="439" t="n">
        <f aca="false">IF(INDEX($P$53:$CL$353,$O116,HLOOKUP($J$47,$P$51:$CL$52,2,FALSE())+P$52)="","",INDEX($P$53:$CL$353,$O116,HLOOKUP($J$47,$P$51:$CL$52,2,FALSE())+P$52))</f>
        <v>7.803</v>
      </c>
      <c r="K116" s="439" t="n">
        <f aca="false">IF(INDEX($P$53:$CL$353,$O116,HLOOKUP($J$47,$P$51:$CL$52,2,FALSE())+Q$52)="","",INDEX($P$53:$CL$353,$O116,HLOOKUP($J$47,$P$51:$CL$52,2,FALSE())+Q$52))</f>
        <v>1.018794</v>
      </c>
      <c r="L116" s="440" t="n">
        <f aca="false">IF(INDEX($P$53:$CL$353,$O116,HLOOKUP($J$47,$P$51:$CL$52,2,FALSE())+R$52)="","",INDEX($P$53:$CL$353,$O116,HLOOKUP($J$47,$P$51:$CL$52,2,FALSE())+R$52))</f>
        <v>2</v>
      </c>
      <c r="M116" s="440" t="str">
        <f aca="false">IF($I$49=3,INDEX($P$53:$CL$511,$O116,HLOOKUP($J$47,$P$51:$CL$52,2,FALSE())+S$52),"")</f>
        <v/>
      </c>
      <c r="N116" s="441" t="str">
        <f aca="false">IF(I116="","",IF($I$48=1,INDEX($L$45:$L$52,L116*2-1),CONCATENATE(INDEX($L$45:$L$52,L116*2-1)," ",INDEX($M$45:$M$52,M116*2-1))))</f>
        <v>Steel</v>
      </c>
      <c r="O116" s="369" t="n">
        <v>64</v>
      </c>
      <c r="P116" s="451" t="s">
        <v>532</v>
      </c>
      <c r="Q116" s="371" t="n">
        <v>19.231</v>
      </c>
      <c r="R116" s="371" t="n">
        <v>1.385744</v>
      </c>
      <c r="S116" s="449" t="n">
        <v>2</v>
      </c>
      <c r="T116" s="371" t="s">
        <v>522</v>
      </c>
      <c r="U116" s="371" t="n">
        <v>7.803</v>
      </c>
      <c r="V116" s="371" t="n">
        <v>1.018794</v>
      </c>
      <c r="W116" s="449" t="n">
        <v>2</v>
      </c>
      <c r="X116" s="369"/>
      <c r="Y116" s="369"/>
      <c r="Z116" s="369"/>
      <c r="AA116" s="369"/>
      <c r="AB116" s="451" t="s">
        <v>614</v>
      </c>
      <c r="AC116" s="371" t="n">
        <v>8.036</v>
      </c>
      <c r="AD116" s="371" t="n">
        <v>1.235</v>
      </c>
      <c r="AE116" s="371" t="n">
        <v>2</v>
      </c>
      <c r="AF116" s="369"/>
      <c r="AG116" s="369"/>
      <c r="AH116" s="369"/>
      <c r="AI116" s="369"/>
      <c r="AJ116" s="451" t="s">
        <v>516</v>
      </c>
      <c r="AK116" s="371" t="n">
        <v>37.617</v>
      </c>
      <c r="AL116" s="371" t="n">
        <v>920.565566978193</v>
      </c>
      <c r="AM116" s="449" t="n">
        <v>2</v>
      </c>
      <c r="AN116" s="371" t="s">
        <v>622</v>
      </c>
      <c r="AO116" s="371" t="n">
        <v>8.916</v>
      </c>
      <c r="AP116" s="371" t="n">
        <v>968.308389105058</v>
      </c>
      <c r="AQ116" s="371" t="n">
        <v>2</v>
      </c>
      <c r="AR116" s="449" t="n">
        <v>2</v>
      </c>
      <c r="AS116" s="371" t="s">
        <v>524</v>
      </c>
      <c r="AT116" s="371" t="n">
        <v>12.179</v>
      </c>
      <c r="AU116" s="371" t="n">
        <v>843.671874754613</v>
      </c>
      <c r="AV116" s="371" t="n">
        <v>2</v>
      </c>
      <c r="AW116" s="371" t="n">
        <v>2</v>
      </c>
      <c r="AX116" s="371" t="s">
        <v>524</v>
      </c>
      <c r="AY116" s="371" t="n">
        <v>12.179</v>
      </c>
      <c r="AZ116" s="371" t="n">
        <v>843.671874754613</v>
      </c>
      <c r="BA116" s="371" t="n">
        <v>2</v>
      </c>
      <c r="BB116" s="371" t="n">
        <v>2</v>
      </c>
      <c r="BC116" s="451" t="s">
        <v>614</v>
      </c>
      <c r="BD116" s="371" t="n">
        <v>29.162</v>
      </c>
      <c r="BE116" s="371" t="n">
        <v>771.83586122449</v>
      </c>
      <c r="BF116" s="449" t="n">
        <v>1</v>
      </c>
      <c r="BG116" s="451" t="s">
        <v>422</v>
      </c>
      <c r="BH116" s="371" t="n">
        <v>10.323</v>
      </c>
      <c r="BI116" s="369" t="n">
        <v>0.0390362522162617</v>
      </c>
      <c r="BJ116" s="449" t="n">
        <v>1</v>
      </c>
      <c r="BK116" s="371" t="s">
        <v>559</v>
      </c>
      <c r="BL116" s="371" t="n">
        <v>10.316</v>
      </c>
      <c r="BM116" s="371" t="n">
        <v>21.561</v>
      </c>
      <c r="BN116" s="371" t="n">
        <v>2</v>
      </c>
      <c r="BO116" s="451" t="s">
        <v>474</v>
      </c>
      <c r="BP116" s="371" t="n">
        <v>6.072</v>
      </c>
      <c r="BQ116" s="371" t="n">
        <v>22.855</v>
      </c>
      <c r="BR116" s="371" t="n">
        <v>2</v>
      </c>
      <c r="BS116" s="451" t="s">
        <v>461</v>
      </c>
      <c r="BT116" s="371" t="n">
        <v>9.47</v>
      </c>
      <c r="BU116" s="371" t="n">
        <v>1634.637</v>
      </c>
      <c r="BV116" s="371" t="n">
        <v>2</v>
      </c>
      <c r="BW116" s="371" t="s">
        <v>583</v>
      </c>
      <c r="BX116" s="371" t="n">
        <v>5.668</v>
      </c>
      <c r="BY116" s="371" t="n">
        <v>1449.705</v>
      </c>
      <c r="BZ116" s="449" t="n">
        <v>2</v>
      </c>
      <c r="CA116" s="451" t="s">
        <v>443</v>
      </c>
      <c r="CB116" s="371" t="n">
        <v>15.577</v>
      </c>
      <c r="CC116" s="371" t="n">
        <v>1.248</v>
      </c>
      <c r="CD116" s="449" t="n">
        <v>2</v>
      </c>
      <c r="CE116" s="451" t="s">
        <v>557</v>
      </c>
      <c r="CF116" s="371" t="n">
        <v>445.505</v>
      </c>
      <c r="CG116" s="371" t="n">
        <v>2612.659</v>
      </c>
      <c r="CH116" s="449" t="n">
        <v>2</v>
      </c>
      <c r="CI116" s="369"/>
      <c r="CJ116" s="369"/>
      <c r="CK116" s="369"/>
      <c r="CL116" s="369"/>
    </row>
    <row r="117" customFormat="false" ht="14.25" hidden="false" customHeight="false" outlineLevel="0" collapsed="false">
      <c r="A117" s="369" t="s">
        <v>653</v>
      </c>
      <c r="B117" s="369"/>
      <c r="C117" s="369"/>
      <c r="D117" s="369"/>
      <c r="E117" s="369"/>
      <c r="F117" s="369"/>
      <c r="G117" s="280"/>
      <c r="H117" s="437"/>
      <c r="I117" s="438" t="str">
        <f aca="false">IF(INDEX($P$53:$CL$353,$O117,HLOOKUP($J$47,$P$51:$CL$52,2,FALSE())+O$52)="","",INDEX($P$53:$CL$353,$O117,HLOOKUP($J$47,$P$51:$CL$52,2,FALSE())+O$52))</f>
        <v>Toyota iQ+ 1.0</v>
      </c>
      <c r="J117" s="439" t="n">
        <f aca="false">IF(INDEX($P$53:$CL$353,$O117,HLOOKUP($J$47,$P$51:$CL$52,2,FALSE())+P$52)="","",INDEX($P$53:$CL$353,$O117,HLOOKUP($J$47,$P$51:$CL$52,2,FALSE())+P$52))</f>
        <v>5.527</v>
      </c>
      <c r="K117" s="439" t="n">
        <f aca="false">IF(INDEX($P$53:$CL$353,$O117,HLOOKUP($J$47,$P$51:$CL$52,2,FALSE())+Q$52)="","",INDEX($P$53:$CL$353,$O117,HLOOKUP($J$47,$P$51:$CL$52,2,FALSE())+Q$52))</f>
        <v>0.75435</v>
      </c>
      <c r="L117" s="440" t="n">
        <f aca="false">IF(INDEX($P$53:$CL$353,$O117,HLOOKUP($J$47,$P$51:$CL$52,2,FALSE())+R$52)="","",INDEX($P$53:$CL$353,$O117,HLOOKUP($J$47,$P$51:$CL$52,2,FALSE())+R$52))</f>
        <v>2</v>
      </c>
      <c r="M117" s="440" t="str">
        <f aca="false">IF($I$49=3,INDEX($P$53:$CL$511,$O117,HLOOKUP($J$47,$P$51:$CL$52,2,FALSE())+S$52),"")</f>
        <v/>
      </c>
      <c r="N117" s="441" t="str">
        <f aca="false">IF(I117="","",IF($I$48=1,INDEX($L$45:$L$52,L117*2-1),CONCATENATE(INDEX($L$45:$L$52,L117*2-1)," ",INDEX($M$45:$M$52,M117*2-1))))</f>
        <v>Steel</v>
      </c>
      <c r="O117" s="369" t="n">
        <v>65</v>
      </c>
      <c r="P117" s="451" t="s">
        <v>522</v>
      </c>
      <c r="Q117" s="371" t="n">
        <v>14.171</v>
      </c>
      <c r="R117" s="371" t="n">
        <v>1.012355</v>
      </c>
      <c r="S117" s="449" t="n">
        <v>2</v>
      </c>
      <c r="T117" s="371" t="s">
        <v>602</v>
      </c>
      <c r="U117" s="371" t="n">
        <v>5.527</v>
      </c>
      <c r="V117" s="371" t="n">
        <v>0.75435</v>
      </c>
      <c r="W117" s="449" t="n">
        <v>2</v>
      </c>
      <c r="X117" s="369"/>
      <c r="Y117" s="369"/>
      <c r="Z117" s="369"/>
      <c r="AA117" s="369"/>
      <c r="AB117" s="451" t="s">
        <v>574</v>
      </c>
      <c r="AC117" s="371" t="n">
        <v>9.625</v>
      </c>
      <c r="AD117" s="371" t="n">
        <v>1.053</v>
      </c>
      <c r="AE117" s="371" t="n">
        <v>2</v>
      </c>
      <c r="AF117" s="369"/>
      <c r="AG117" s="369"/>
      <c r="AH117" s="369"/>
      <c r="AI117" s="369"/>
      <c r="AJ117" s="451" t="s">
        <v>541</v>
      </c>
      <c r="AK117" s="371" t="n">
        <v>37.114</v>
      </c>
      <c r="AL117" s="371" t="n">
        <v>903.95138867339</v>
      </c>
      <c r="AM117" s="449" t="n">
        <v>2</v>
      </c>
      <c r="AN117" s="371" t="s">
        <v>482</v>
      </c>
      <c r="AO117" s="371" t="n">
        <v>10.082</v>
      </c>
      <c r="AP117" s="371" t="n">
        <v>1195.92156610774</v>
      </c>
      <c r="AQ117" s="371" t="n">
        <v>2</v>
      </c>
      <c r="AR117" s="449" t="n">
        <v>2</v>
      </c>
      <c r="AS117" s="371" t="s">
        <v>466</v>
      </c>
      <c r="AT117" s="371" t="n">
        <v>12.307</v>
      </c>
      <c r="AU117" s="371" t="n">
        <v>821.966525739765</v>
      </c>
      <c r="AV117" s="371" t="n">
        <v>2</v>
      </c>
      <c r="AW117" s="371" t="n">
        <v>2</v>
      </c>
      <c r="AX117" s="371" t="s">
        <v>466</v>
      </c>
      <c r="AY117" s="371" t="n">
        <v>12.307</v>
      </c>
      <c r="AZ117" s="371" t="n">
        <v>821.966525739765</v>
      </c>
      <c r="BA117" s="371" t="n">
        <v>2</v>
      </c>
      <c r="BB117" s="371" t="n">
        <v>2</v>
      </c>
      <c r="BC117" s="451" t="s">
        <v>620</v>
      </c>
      <c r="BD117" s="371" t="n">
        <v>30.644</v>
      </c>
      <c r="BE117" s="371" t="n">
        <v>806.351551020408</v>
      </c>
      <c r="BF117" s="449" t="n">
        <v>1</v>
      </c>
      <c r="BG117" s="451" t="s">
        <v>574</v>
      </c>
      <c r="BH117" s="371" t="n">
        <v>7.209</v>
      </c>
      <c r="BI117" s="369" t="n">
        <v>0.0242124705657115</v>
      </c>
      <c r="BJ117" s="449" t="n">
        <v>1</v>
      </c>
      <c r="BK117" s="450" t="s">
        <v>527</v>
      </c>
      <c r="BL117" s="371" t="n">
        <v>10.422</v>
      </c>
      <c r="BM117" s="371" t="n">
        <v>11.318</v>
      </c>
      <c r="BN117" s="371" t="n">
        <v>2</v>
      </c>
      <c r="BO117" s="451" t="s">
        <v>447</v>
      </c>
      <c r="BP117" s="371" t="n">
        <v>8.294</v>
      </c>
      <c r="BQ117" s="371" t="n">
        <v>22.963</v>
      </c>
      <c r="BR117" s="371" t="n">
        <v>2</v>
      </c>
      <c r="BS117" s="451" t="s">
        <v>423</v>
      </c>
      <c r="BT117" s="371" t="n">
        <v>11.088</v>
      </c>
      <c r="BU117" s="371" t="n">
        <v>1553.419</v>
      </c>
      <c r="BV117" s="371" t="n">
        <v>2</v>
      </c>
      <c r="BW117" s="371" t="s">
        <v>594</v>
      </c>
      <c r="BX117" s="371" t="n">
        <v>4.99</v>
      </c>
      <c r="BY117" s="371" t="n">
        <v>1344.667</v>
      </c>
      <c r="BZ117" s="449" t="n">
        <v>2</v>
      </c>
      <c r="CA117" s="451" t="s">
        <v>614</v>
      </c>
      <c r="CB117" s="371" t="n">
        <v>16.568</v>
      </c>
      <c r="CC117" s="371" t="n">
        <v>1.339</v>
      </c>
      <c r="CD117" s="449" t="n">
        <v>2</v>
      </c>
      <c r="CE117" s="451" t="s">
        <v>654</v>
      </c>
      <c r="CF117" s="371" t="n">
        <v>359.394</v>
      </c>
      <c r="CG117" s="371" t="n">
        <v>2062.671</v>
      </c>
      <c r="CH117" s="449" t="n">
        <v>2</v>
      </c>
      <c r="CI117" s="369"/>
      <c r="CJ117" s="369"/>
      <c r="CK117" s="369"/>
      <c r="CL117" s="369"/>
    </row>
    <row r="118" customFormat="false" ht="14.25" hidden="false" customHeight="false" outlineLevel="0" collapsed="false">
      <c r="A118" s="369"/>
      <c r="B118" s="369"/>
      <c r="C118" s="369"/>
      <c r="D118" s="369"/>
      <c r="E118" s="369"/>
      <c r="F118" s="369"/>
      <c r="G118" s="280"/>
      <c r="H118" s="437"/>
      <c r="I118" s="438" t="str">
        <f aca="false">IF(INDEX($P$53:$CL$353,$O118,HLOOKUP($J$47,$P$51:$CL$52,2,FALSE())+O$52)="","",INDEX($P$53:$CL$353,$O118,HLOOKUP($J$47,$P$51:$CL$52,2,FALSE())+O$52))</f>
        <v>Hyundai i30 i-Catcher</v>
      </c>
      <c r="J118" s="439" t="n">
        <f aca="false">IF(INDEX($P$53:$CL$353,$O118,HLOOKUP($J$47,$P$51:$CL$52,2,FALSE())+P$52)="","",INDEX($P$53:$CL$353,$O118,HLOOKUP($J$47,$P$51:$CL$52,2,FALSE())+P$52))</f>
        <v>12.956</v>
      </c>
      <c r="K118" s="439" t="n">
        <f aca="false">IF(INDEX($P$53:$CL$353,$O118,HLOOKUP($J$47,$P$51:$CL$52,2,FALSE())+Q$52)="","",INDEX($P$53:$CL$353,$O118,HLOOKUP($J$47,$P$51:$CL$52,2,FALSE())+Q$52))</f>
        <v>1.6224</v>
      </c>
      <c r="L118" s="440" t="n">
        <f aca="false">IF(INDEX($P$53:$CL$353,$O118,HLOOKUP($J$47,$P$51:$CL$52,2,FALSE())+R$52)="","",INDEX($P$53:$CL$353,$O118,HLOOKUP($J$47,$P$51:$CL$52,2,FALSE())+R$52))</f>
        <v>2</v>
      </c>
      <c r="M118" s="440" t="str">
        <f aca="false">IF($I$49=3,INDEX($P$53:$CL$511,$O118,HLOOKUP($J$47,$P$51:$CL$52,2,FALSE())+S$52),"")</f>
        <v/>
      </c>
      <c r="N118" s="441" t="str">
        <f aca="false">IF(I118="","",IF($I$48=1,INDEX($L$45:$L$52,L118*2-1),CONCATENATE(INDEX($L$45:$L$52,L118*2-1)," ",INDEX($M$45:$M$52,M118*2-1))))</f>
        <v>Steel</v>
      </c>
      <c r="O118" s="369" t="n">
        <v>66</v>
      </c>
      <c r="P118" s="451" t="s">
        <v>607</v>
      </c>
      <c r="Q118" s="371" t="n">
        <v>17.58</v>
      </c>
      <c r="R118" s="371" t="n">
        <v>1.169475</v>
      </c>
      <c r="S118" s="449" t="n">
        <v>2</v>
      </c>
      <c r="T118" s="371" t="s">
        <v>578</v>
      </c>
      <c r="U118" s="371" t="n">
        <v>12.956</v>
      </c>
      <c r="V118" s="371" t="n">
        <v>1.6224</v>
      </c>
      <c r="W118" s="449" t="n">
        <v>2</v>
      </c>
      <c r="X118" s="369"/>
      <c r="Y118" s="369"/>
      <c r="Z118" s="369"/>
      <c r="AA118" s="369"/>
      <c r="AB118" s="451" t="s">
        <v>429</v>
      </c>
      <c r="AC118" s="371" t="n">
        <v>10.761</v>
      </c>
      <c r="AD118" s="371" t="n">
        <v>1.6515</v>
      </c>
      <c r="AE118" s="371" t="n">
        <v>2</v>
      </c>
      <c r="AF118" s="369"/>
      <c r="AG118" s="369"/>
      <c r="AH118" s="369"/>
      <c r="AI118" s="369"/>
      <c r="AJ118" s="451" t="s">
        <v>477</v>
      </c>
      <c r="AK118" s="371" t="n">
        <v>39.202</v>
      </c>
      <c r="AL118" s="371" t="n">
        <v>989.026956521739</v>
      </c>
      <c r="AM118" s="449" t="n">
        <v>2</v>
      </c>
      <c r="AN118" s="371" t="s">
        <v>584</v>
      </c>
      <c r="AO118" s="371" t="n">
        <v>7.636</v>
      </c>
      <c r="AP118" s="371" t="n">
        <v>736.509584790875</v>
      </c>
      <c r="AQ118" s="371" t="n">
        <v>2</v>
      </c>
      <c r="AR118" s="449" t="n">
        <v>2</v>
      </c>
      <c r="AS118" s="371" t="s">
        <v>531</v>
      </c>
      <c r="AT118" s="371" t="n">
        <v>4.848</v>
      </c>
      <c r="AU118" s="371" t="n">
        <v>620.960252631579</v>
      </c>
      <c r="AV118" s="371" t="n">
        <v>2</v>
      </c>
      <c r="AW118" s="371" t="n">
        <v>2</v>
      </c>
      <c r="AX118" s="371" t="s">
        <v>531</v>
      </c>
      <c r="AY118" s="371" t="n">
        <v>4.848</v>
      </c>
      <c r="AZ118" s="371" t="n">
        <v>620.960252631579</v>
      </c>
      <c r="BA118" s="371" t="n">
        <v>2</v>
      </c>
      <c r="BB118" s="371" t="n">
        <v>2</v>
      </c>
      <c r="BC118" s="451" t="s">
        <v>427</v>
      </c>
      <c r="BD118" s="371" t="n">
        <v>29.944</v>
      </c>
      <c r="BE118" s="371" t="n">
        <v>801.191643230213</v>
      </c>
      <c r="BF118" s="449" t="n">
        <v>1</v>
      </c>
      <c r="BG118" s="451" t="s">
        <v>434</v>
      </c>
      <c r="BH118" s="371" t="n">
        <v>10.883</v>
      </c>
      <c r="BI118" s="369" t="n">
        <v>0.0425293105479718</v>
      </c>
      <c r="BJ118" s="449" t="n">
        <v>1</v>
      </c>
      <c r="BK118" s="371" t="s">
        <v>419</v>
      </c>
      <c r="BL118" s="371" t="n">
        <v>10.43</v>
      </c>
      <c r="BM118" s="371" t="n">
        <v>23.288</v>
      </c>
      <c r="BN118" s="371" t="n">
        <v>2</v>
      </c>
      <c r="BO118" s="451" t="s">
        <v>538</v>
      </c>
      <c r="BP118" s="371" t="n">
        <v>8.72</v>
      </c>
      <c r="BQ118" s="371" t="n">
        <v>23.105</v>
      </c>
      <c r="BR118" s="371" t="n">
        <v>2</v>
      </c>
      <c r="BS118" s="451" t="s">
        <v>465</v>
      </c>
      <c r="BT118" s="371" t="n">
        <v>10.384</v>
      </c>
      <c r="BU118" s="371" t="n">
        <v>1636.801</v>
      </c>
      <c r="BV118" s="371" t="n">
        <v>2</v>
      </c>
      <c r="BW118" s="371" t="s">
        <v>617</v>
      </c>
      <c r="BX118" s="371" t="n">
        <v>3.856</v>
      </c>
      <c r="BY118" s="371" t="n">
        <v>1158.818</v>
      </c>
      <c r="BZ118" s="449" t="n">
        <v>2</v>
      </c>
      <c r="CA118" s="451" t="s">
        <v>605</v>
      </c>
      <c r="CB118" s="371" t="n">
        <v>19.559</v>
      </c>
      <c r="CC118" s="371" t="n">
        <v>1.587</v>
      </c>
      <c r="CD118" s="449" t="n">
        <v>2</v>
      </c>
      <c r="CE118" s="451" t="s">
        <v>512</v>
      </c>
      <c r="CF118" s="371" t="n">
        <v>420.321</v>
      </c>
      <c r="CG118" s="371" t="n">
        <v>2482.521</v>
      </c>
      <c r="CH118" s="449" t="n">
        <v>2</v>
      </c>
      <c r="CI118" s="369"/>
      <c r="CJ118" s="369"/>
      <c r="CK118" s="369"/>
      <c r="CL118" s="369"/>
    </row>
    <row r="119" customFormat="false" ht="14.25" hidden="false" customHeight="false" outlineLevel="0" collapsed="false">
      <c r="A119" s="369"/>
      <c r="B119" s="369"/>
      <c r="C119" s="369"/>
      <c r="D119" s="369"/>
      <c r="E119" s="369"/>
      <c r="F119" s="369"/>
      <c r="G119" s="280"/>
      <c r="H119" s="437"/>
      <c r="I119" s="438" t="str">
        <f aca="false">IF(INDEX($P$53:$CL$353,$O119,HLOOKUP($J$47,$P$51:$CL$52,2,FALSE())+O$52)="","",INDEX($P$53:$CL$353,$O119,HLOOKUP($J$47,$P$51:$CL$52,2,FALSE())+O$52))</f>
        <v>Ford Mondeo Titanium</v>
      </c>
      <c r="J119" s="439" t="n">
        <f aca="false">IF(INDEX($P$53:$CL$353,$O119,HLOOKUP($J$47,$P$51:$CL$52,2,FALSE())+P$52)="","",INDEX($P$53:$CL$353,$O119,HLOOKUP($J$47,$P$51:$CL$52,2,FALSE())+P$52))</f>
        <v>16.244</v>
      </c>
      <c r="K119" s="439" t="n">
        <f aca="false">IF(INDEX($P$53:$CL$353,$O119,HLOOKUP($J$47,$P$51:$CL$52,2,FALSE())+Q$52)="","",INDEX($P$53:$CL$353,$O119,HLOOKUP($J$47,$P$51:$CL$52,2,FALSE())+Q$52))</f>
        <v>2.00625</v>
      </c>
      <c r="L119" s="440" t="n">
        <f aca="false">IF(INDEX($P$53:$CL$353,$O119,HLOOKUP($J$47,$P$51:$CL$52,2,FALSE())+R$52)="","",INDEX($P$53:$CL$353,$O119,HLOOKUP($J$47,$P$51:$CL$52,2,FALSE())+R$52))</f>
        <v>2</v>
      </c>
      <c r="M119" s="440" t="str">
        <f aca="false">IF($I$49=3,INDEX($P$53:$CL$511,$O119,HLOOKUP($J$47,$P$51:$CL$52,2,FALSE())+S$52),"")</f>
        <v/>
      </c>
      <c r="N119" s="441" t="str">
        <f aca="false">IF(I119="","",IF($I$48=1,INDEX($L$45:$L$52,L119*2-1),CONCATENATE(INDEX($L$45:$L$52,L119*2-1)," ",INDEX($M$45:$M$52,M119*2-1))))</f>
        <v>Steel</v>
      </c>
      <c r="O119" s="369" t="n">
        <v>67</v>
      </c>
      <c r="P119" s="451" t="s">
        <v>469</v>
      </c>
      <c r="Q119" s="371" t="n">
        <v>15.631</v>
      </c>
      <c r="R119" s="371" t="n">
        <v>1.1436</v>
      </c>
      <c r="S119" s="449" t="n">
        <v>2</v>
      </c>
      <c r="T119" s="371" t="s">
        <v>465</v>
      </c>
      <c r="U119" s="371" t="n">
        <v>16.244</v>
      </c>
      <c r="V119" s="371" t="n">
        <v>2.00625</v>
      </c>
      <c r="W119" s="449" t="n">
        <v>2</v>
      </c>
      <c r="X119" s="369"/>
      <c r="Y119" s="369"/>
      <c r="Z119" s="369"/>
      <c r="AA119" s="369"/>
      <c r="AB119" s="451" t="s">
        <v>535</v>
      </c>
      <c r="AC119" s="371" t="n">
        <v>8.06</v>
      </c>
      <c r="AD119" s="371" t="n">
        <v>1.3923</v>
      </c>
      <c r="AE119" s="371" t="n">
        <v>2</v>
      </c>
      <c r="AF119" s="369"/>
      <c r="AG119" s="369"/>
      <c r="AH119" s="369"/>
      <c r="AI119" s="369"/>
      <c r="AJ119" s="451" t="s">
        <v>605</v>
      </c>
      <c r="AK119" s="371" t="n">
        <v>32.477</v>
      </c>
      <c r="AL119" s="371" t="n">
        <v>723.555479674797</v>
      </c>
      <c r="AM119" s="449" t="n">
        <v>2</v>
      </c>
      <c r="AN119" s="371" t="s">
        <v>534</v>
      </c>
      <c r="AO119" s="371" t="n">
        <v>8.461</v>
      </c>
      <c r="AP119" s="371" t="n">
        <v>899.166454545455</v>
      </c>
      <c r="AQ119" s="371" t="n">
        <v>2</v>
      </c>
      <c r="AR119" s="449" t="n">
        <v>2</v>
      </c>
      <c r="AS119" s="371" t="s">
        <v>655</v>
      </c>
      <c r="AT119" s="371" t="n">
        <v>3.752</v>
      </c>
      <c r="AU119" s="371" t="n">
        <v>809.322349253731</v>
      </c>
      <c r="AV119" s="371" t="n">
        <v>2</v>
      </c>
      <c r="AW119" s="371" t="n">
        <v>2</v>
      </c>
      <c r="AX119" s="371" t="s">
        <v>655</v>
      </c>
      <c r="AY119" s="371" t="n">
        <v>3.752</v>
      </c>
      <c r="AZ119" s="371" t="n">
        <v>809.322349253731</v>
      </c>
      <c r="BA119" s="371" t="n">
        <v>2</v>
      </c>
      <c r="BB119" s="371" t="n">
        <v>2</v>
      </c>
      <c r="BC119" s="451" t="s">
        <v>523</v>
      </c>
      <c r="BD119" s="371" t="n">
        <v>30.442</v>
      </c>
      <c r="BE119" s="371" t="n">
        <v>834.906288350634</v>
      </c>
      <c r="BF119" s="449" t="n">
        <v>1</v>
      </c>
      <c r="BG119" s="451" t="s">
        <v>553</v>
      </c>
      <c r="BH119" s="371" t="n">
        <v>8.718</v>
      </c>
      <c r="BI119" s="369" t="n">
        <v>0.0311708823089179</v>
      </c>
      <c r="BJ119" s="449" t="n">
        <v>1</v>
      </c>
      <c r="BK119" s="371" t="s">
        <v>432</v>
      </c>
      <c r="BL119" s="371" t="n">
        <v>10.476</v>
      </c>
      <c r="BM119" s="371" t="n">
        <v>16.334</v>
      </c>
      <c r="BN119" s="371" t="n">
        <v>2</v>
      </c>
      <c r="BO119" s="451" t="s">
        <v>625</v>
      </c>
      <c r="BP119" s="371" t="n">
        <v>9.367</v>
      </c>
      <c r="BQ119" s="371" t="n">
        <v>23.113</v>
      </c>
      <c r="BR119" s="371" t="n">
        <v>2</v>
      </c>
      <c r="BS119" s="451" t="s">
        <v>620</v>
      </c>
      <c r="BT119" s="371" t="n">
        <v>5.792</v>
      </c>
      <c r="BU119" s="371" t="n">
        <v>1045.685</v>
      </c>
      <c r="BV119" s="371" t="n">
        <v>2</v>
      </c>
      <c r="BW119" s="371" t="s">
        <v>487</v>
      </c>
      <c r="BX119" s="371" t="n">
        <v>5.379</v>
      </c>
      <c r="BY119" s="371" t="n">
        <v>1448.061</v>
      </c>
      <c r="BZ119" s="449" t="n">
        <v>2</v>
      </c>
      <c r="CA119" s="451" t="s">
        <v>441</v>
      </c>
      <c r="CB119" s="371" t="n">
        <v>36.46</v>
      </c>
      <c r="CC119" s="371" t="n">
        <v>2.967</v>
      </c>
      <c r="CD119" s="449" t="n">
        <v>2</v>
      </c>
      <c r="CE119" s="451" t="s">
        <v>614</v>
      </c>
      <c r="CF119" s="371" t="n">
        <v>257.11</v>
      </c>
      <c r="CG119" s="371" t="n">
        <v>1477.957</v>
      </c>
      <c r="CH119" s="449" t="n">
        <v>2</v>
      </c>
      <c r="CI119" s="369"/>
      <c r="CJ119" s="369"/>
      <c r="CK119" s="369"/>
      <c r="CL119" s="369"/>
    </row>
    <row r="120" customFormat="false" ht="14.25" hidden="false" customHeight="false" outlineLevel="0" collapsed="false">
      <c r="A120" s="369" t="s">
        <v>656</v>
      </c>
      <c r="B120" s="369"/>
      <c r="C120" s="369"/>
      <c r="D120" s="369"/>
      <c r="E120" s="369"/>
      <c r="F120" s="369"/>
      <c r="G120" s="280"/>
      <c r="H120" s="437"/>
      <c r="I120" s="438" t="str">
        <f aca="false">IF(INDEX($P$53:$CL$353,$O120,HLOOKUP($J$47,$P$51:$CL$52,2,FALSE())+O$52)="","",INDEX($P$53:$CL$353,$O120,HLOOKUP($J$47,$P$51:$CL$52,2,FALSE())+O$52))</f>
        <v>Chevrolet HHR 2.2 LS</v>
      </c>
      <c r="J120" s="439" t="n">
        <f aca="false">IF(INDEX($P$53:$CL$353,$O120,HLOOKUP($J$47,$P$51:$CL$52,2,FALSE())+P$52)="","",INDEX($P$53:$CL$353,$O120,HLOOKUP($J$47,$P$51:$CL$52,2,FALSE())+P$52))</f>
        <v>16.476</v>
      </c>
      <c r="K120" s="439" t="n">
        <f aca="false">IF(INDEX($P$53:$CL$353,$O120,HLOOKUP($J$47,$P$51:$CL$52,2,FALSE())+Q$52)="","",INDEX($P$53:$CL$353,$O120,HLOOKUP($J$47,$P$51:$CL$52,2,FALSE())+Q$52))</f>
        <v>2.03835</v>
      </c>
      <c r="L120" s="440" t="n">
        <f aca="false">IF(INDEX($P$53:$CL$353,$O120,HLOOKUP($J$47,$P$51:$CL$52,2,FALSE())+R$52)="","",INDEX($P$53:$CL$353,$O120,HLOOKUP($J$47,$P$51:$CL$52,2,FALSE())+R$52))</f>
        <v>2</v>
      </c>
      <c r="M120" s="440" t="str">
        <f aca="false">IF($I$49=3,INDEX($P$53:$CL$511,$O120,HLOOKUP($J$47,$P$51:$CL$52,2,FALSE())+S$52),"")</f>
        <v/>
      </c>
      <c r="N120" s="441" t="str">
        <f aca="false">IF(I120="","",IF($I$48=1,INDEX($L$45:$L$52,L120*2-1),CONCATENATE(INDEX($L$45:$L$52,L120*2-1)," ",INDEX($M$45:$M$52,M120*2-1))))</f>
        <v>Steel</v>
      </c>
      <c r="O120" s="369" t="n">
        <v>68</v>
      </c>
      <c r="P120" s="451" t="s">
        <v>515</v>
      </c>
      <c r="Q120" s="371" t="n">
        <v>16.524</v>
      </c>
      <c r="R120" s="371" t="n">
        <v>1.098598</v>
      </c>
      <c r="S120" s="449" t="n">
        <v>2</v>
      </c>
      <c r="T120" s="371" t="s">
        <v>628</v>
      </c>
      <c r="U120" s="371" t="n">
        <v>16.476</v>
      </c>
      <c r="V120" s="371" t="n">
        <v>2.03835</v>
      </c>
      <c r="W120" s="449" t="n">
        <v>2</v>
      </c>
      <c r="X120" s="369"/>
      <c r="Y120" s="369"/>
      <c r="Z120" s="369"/>
      <c r="AA120" s="369"/>
      <c r="AB120" s="451" t="s">
        <v>445</v>
      </c>
      <c r="AC120" s="371" t="n">
        <v>9.445</v>
      </c>
      <c r="AD120" s="371" t="n">
        <v>1.391</v>
      </c>
      <c r="AE120" s="371" t="n">
        <v>2</v>
      </c>
      <c r="AF120" s="369"/>
      <c r="AG120" s="369"/>
      <c r="AH120" s="369"/>
      <c r="AI120" s="369"/>
      <c r="AJ120" s="451" t="s">
        <v>522</v>
      </c>
      <c r="AK120" s="371" t="n">
        <v>31.374</v>
      </c>
      <c r="AL120" s="371" t="n">
        <v>684.019776371308</v>
      </c>
      <c r="AM120" s="449" t="n">
        <v>2</v>
      </c>
      <c r="AN120" s="371" t="s">
        <v>468</v>
      </c>
      <c r="AO120" s="371" t="n">
        <v>8.732</v>
      </c>
      <c r="AP120" s="371" t="n">
        <v>951.28082962963</v>
      </c>
      <c r="AQ120" s="371" t="n">
        <v>2</v>
      </c>
      <c r="AR120" s="449" t="n">
        <v>2</v>
      </c>
      <c r="AS120" s="371" t="s">
        <v>625</v>
      </c>
      <c r="AT120" s="371" t="n">
        <v>6.849</v>
      </c>
      <c r="AU120" s="371" t="n">
        <v>903.394775665399</v>
      </c>
      <c r="AV120" s="371" t="n">
        <v>2</v>
      </c>
      <c r="AW120" s="371" t="n">
        <v>2</v>
      </c>
      <c r="AX120" s="371" t="s">
        <v>625</v>
      </c>
      <c r="AY120" s="371" t="n">
        <v>6.849</v>
      </c>
      <c r="AZ120" s="371" t="n">
        <v>903.394775665399</v>
      </c>
      <c r="BA120" s="371" t="n">
        <v>2</v>
      </c>
      <c r="BB120" s="371" t="n">
        <v>2</v>
      </c>
      <c r="BC120" s="451" t="s">
        <v>556</v>
      </c>
      <c r="BD120" s="371" t="n">
        <v>35.856</v>
      </c>
      <c r="BE120" s="371" t="n">
        <v>966.722992592593</v>
      </c>
      <c r="BF120" s="449" t="n">
        <v>1</v>
      </c>
      <c r="BG120" s="451" t="s">
        <v>483</v>
      </c>
      <c r="BH120" s="371" t="n">
        <v>8.7025</v>
      </c>
      <c r="BI120" s="369" t="n">
        <v>0.0311708823089179</v>
      </c>
      <c r="BJ120" s="449" t="n">
        <v>1</v>
      </c>
      <c r="BK120" s="371" t="s">
        <v>657</v>
      </c>
      <c r="BL120" s="371" t="n">
        <v>10.483</v>
      </c>
      <c r="BM120" s="371" t="n">
        <v>11.782</v>
      </c>
      <c r="BN120" s="371" t="n">
        <v>2</v>
      </c>
      <c r="BO120" s="451" t="s">
        <v>429</v>
      </c>
      <c r="BP120" s="371" t="n">
        <v>6.684</v>
      </c>
      <c r="BQ120" s="371" t="n">
        <v>23.142</v>
      </c>
      <c r="BR120" s="371" t="n">
        <v>2</v>
      </c>
      <c r="BS120" s="451" t="s">
        <v>520</v>
      </c>
      <c r="BT120" s="371" t="n">
        <v>8.442</v>
      </c>
      <c r="BU120" s="371" t="n">
        <v>1560.425</v>
      </c>
      <c r="BV120" s="371" t="n">
        <v>2</v>
      </c>
      <c r="BW120" s="371" t="s">
        <v>603</v>
      </c>
      <c r="BX120" s="371" t="n">
        <v>3.392</v>
      </c>
      <c r="BY120" s="371" t="n">
        <v>1113.731</v>
      </c>
      <c r="BZ120" s="449" t="n">
        <v>2</v>
      </c>
      <c r="CA120" s="451" t="s">
        <v>482</v>
      </c>
      <c r="CB120" s="371" t="n">
        <v>26.979</v>
      </c>
      <c r="CC120" s="371" t="n">
        <v>2.2</v>
      </c>
      <c r="CD120" s="449" t="n">
        <v>2</v>
      </c>
      <c r="CE120" s="451" t="s">
        <v>480</v>
      </c>
      <c r="CF120" s="371" t="n">
        <v>327.616</v>
      </c>
      <c r="CG120" s="371" t="n">
        <v>1851.884</v>
      </c>
      <c r="CH120" s="449" t="n">
        <v>2</v>
      </c>
      <c r="CI120" s="369"/>
      <c r="CJ120" s="369"/>
      <c r="CK120" s="369"/>
      <c r="CL120" s="369"/>
    </row>
    <row r="121" customFormat="false" ht="14.25" hidden="false" customHeight="false" outlineLevel="0" collapsed="false">
      <c r="A121" s="369"/>
      <c r="B121" s="369"/>
      <c r="C121" s="369"/>
      <c r="D121" s="369"/>
      <c r="E121" s="369"/>
      <c r="F121" s="369"/>
      <c r="G121" s="280"/>
      <c r="H121" s="437"/>
      <c r="I121" s="438" t="str">
        <f aca="false">IF(INDEX($P$53:$CL$353,$O121,HLOOKUP($J$47,$P$51:$CL$52,2,FALSE())+O$52)="","",INDEX($P$53:$CL$353,$O121,HLOOKUP($J$47,$P$51:$CL$52,2,FALSE())+O$52))</f>
        <v>Fiat 500 1.2 Lounge</v>
      </c>
      <c r="J121" s="439" t="n">
        <f aca="false">IF(INDEX($P$53:$CL$353,$O121,HLOOKUP($J$47,$P$51:$CL$52,2,FALSE())+P$52)="","",INDEX($P$53:$CL$353,$O121,HLOOKUP($J$47,$P$51:$CL$52,2,FALSE())+P$52))</f>
        <v>8.546</v>
      </c>
      <c r="K121" s="439" t="n">
        <f aca="false">IF(INDEX($P$53:$CL$353,$O121,HLOOKUP($J$47,$P$51:$CL$52,2,FALSE())+Q$52)="","",INDEX($P$53:$CL$353,$O121,HLOOKUP($J$47,$P$51:$CL$52,2,FALSE())+Q$52))</f>
        <v>1.12219</v>
      </c>
      <c r="L121" s="440" t="n">
        <f aca="false">IF(INDEX($P$53:$CL$353,$O121,HLOOKUP($J$47,$P$51:$CL$52,2,FALSE())+R$52)="","",INDEX($P$53:$CL$353,$O121,HLOOKUP($J$47,$P$51:$CL$52,2,FALSE())+R$52))</f>
        <v>2</v>
      </c>
      <c r="M121" s="440" t="str">
        <f aca="false">IF($I$49=3,INDEX($P$53:$CL$511,$O121,HLOOKUP($J$47,$P$51:$CL$52,2,FALSE())+S$52),"")</f>
        <v/>
      </c>
      <c r="N121" s="441" t="str">
        <f aca="false">IF(I121="","",IF($I$48=1,INDEX($L$45:$L$52,L121*2-1),CONCATENATE(INDEX($L$45:$L$52,L121*2-1)," ",INDEX($M$45:$M$52,M121*2-1))))</f>
        <v>Steel</v>
      </c>
      <c r="O121" s="369" t="n">
        <v>69</v>
      </c>
      <c r="P121" s="451" t="s">
        <v>585</v>
      </c>
      <c r="Q121" s="371" t="n">
        <v>16.524</v>
      </c>
      <c r="R121" s="371" t="n">
        <v>1.213035</v>
      </c>
      <c r="S121" s="449" t="n">
        <v>2</v>
      </c>
      <c r="T121" s="371" t="s">
        <v>502</v>
      </c>
      <c r="U121" s="371" t="n">
        <v>8.546</v>
      </c>
      <c r="V121" s="371" t="n">
        <v>1.12219</v>
      </c>
      <c r="W121" s="449" t="n">
        <v>2</v>
      </c>
      <c r="X121" s="369"/>
      <c r="Y121" s="369"/>
      <c r="Z121" s="369"/>
      <c r="AA121" s="369"/>
      <c r="AB121" s="451" t="s">
        <v>488</v>
      </c>
      <c r="AC121" s="371" t="n">
        <v>7.638</v>
      </c>
      <c r="AD121" s="371" t="n">
        <v>0.945</v>
      </c>
      <c r="AE121" s="371" t="n">
        <v>2</v>
      </c>
      <c r="AF121" s="369"/>
      <c r="AG121" s="369"/>
      <c r="AH121" s="369"/>
      <c r="AI121" s="369"/>
      <c r="AJ121" s="451" t="s">
        <v>457</v>
      </c>
      <c r="AK121" s="371" t="n">
        <v>29.322</v>
      </c>
      <c r="AL121" s="371" t="n">
        <v>602.668055776892</v>
      </c>
      <c r="AM121" s="449" t="n">
        <v>2</v>
      </c>
      <c r="AN121" s="371" t="s">
        <v>469</v>
      </c>
      <c r="AO121" s="371" t="n">
        <v>8.837</v>
      </c>
      <c r="AP121" s="371" t="n">
        <v>975.592412696042</v>
      </c>
      <c r="AQ121" s="371" t="n">
        <v>2</v>
      </c>
      <c r="AR121" s="449" t="n">
        <v>2</v>
      </c>
      <c r="AS121" s="371" t="s">
        <v>501</v>
      </c>
      <c r="AT121" s="371" t="n">
        <v>7.504</v>
      </c>
      <c r="AU121" s="371" t="n">
        <v>859.84122096404</v>
      </c>
      <c r="AV121" s="371" t="n">
        <v>2</v>
      </c>
      <c r="AW121" s="371" t="n">
        <v>2</v>
      </c>
      <c r="AX121" s="371" t="s">
        <v>501</v>
      </c>
      <c r="AY121" s="371" t="n">
        <v>7.504</v>
      </c>
      <c r="AZ121" s="371" t="n">
        <v>859.84122096404</v>
      </c>
      <c r="BA121" s="371" t="n">
        <v>2</v>
      </c>
      <c r="BB121" s="371" t="n">
        <v>2</v>
      </c>
      <c r="BC121" s="451" t="s">
        <v>603</v>
      </c>
      <c r="BD121" s="371" t="n">
        <v>25.472</v>
      </c>
      <c r="BE121" s="371" t="n">
        <v>740.829268292683</v>
      </c>
      <c r="BF121" s="449" t="n">
        <v>1</v>
      </c>
      <c r="BG121" s="451" t="s">
        <v>458</v>
      </c>
      <c r="BH121" s="371" t="n">
        <v>9.586</v>
      </c>
      <c r="BI121" s="369" t="n">
        <v>0.0345550648202271</v>
      </c>
      <c r="BJ121" s="449" t="n">
        <v>1</v>
      </c>
      <c r="BK121" s="371" t="s">
        <v>445</v>
      </c>
      <c r="BL121" s="371" t="n">
        <v>10.561</v>
      </c>
      <c r="BM121" s="371" t="n">
        <v>11.779</v>
      </c>
      <c r="BN121" s="371" t="n">
        <v>2</v>
      </c>
      <c r="BO121" s="451" t="s">
        <v>550</v>
      </c>
      <c r="BP121" s="371" t="n">
        <v>7.644</v>
      </c>
      <c r="BQ121" s="371" t="n">
        <v>23.268</v>
      </c>
      <c r="BR121" s="371" t="n">
        <v>2</v>
      </c>
      <c r="BS121" s="451" t="s">
        <v>500</v>
      </c>
      <c r="BT121" s="371" t="n">
        <v>11.103</v>
      </c>
      <c r="BU121" s="371" t="n">
        <v>2254.679</v>
      </c>
      <c r="BV121" s="371" t="n">
        <v>2</v>
      </c>
      <c r="BW121" s="371" t="s">
        <v>538</v>
      </c>
      <c r="BX121" s="371" t="n">
        <v>4.106</v>
      </c>
      <c r="BY121" s="371" t="n">
        <v>1240.004</v>
      </c>
      <c r="BZ121" s="449" t="n">
        <v>2</v>
      </c>
      <c r="CA121" s="451" t="s">
        <v>630</v>
      </c>
      <c r="CB121" s="371" t="n">
        <v>11.863</v>
      </c>
      <c r="CC121" s="371" t="n">
        <v>0.973</v>
      </c>
      <c r="CD121" s="449" t="n">
        <v>2</v>
      </c>
      <c r="CE121" s="451" t="s">
        <v>424</v>
      </c>
      <c r="CF121" s="371" t="n">
        <v>399.57</v>
      </c>
      <c r="CG121" s="371" t="n">
        <v>2223.801</v>
      </c>
      <c r="CH121" s="449" t="n">
        <v>2</v>
      </c>
      <c r="CI121" s="369"/>
      <c r="CJ121" s="369"/>
      <c r="CK121" s="369"/>
      <c r="CL121" s="369"/>
    </row>
    <row r="122" customFormat="false" ht="14.25" hidden="false" customHeight="false" outlineLevel="0" collapsed="false">
      <c r="A122" s="369"/>
      <c r="B122" s="369"/>
      <c r="C122" s="369"/>
      <c r="D122" s="369"/>
      <c r="E122" s="369"/>
      <c r="F122" s="369"/>
      <c r="G122" s="280"/>
      <c r="H122" s="437"/>
      <c r="I122" s="438" t="str">
        <f aca="false">IF(INDEX($P$53:$CL$353,$O122,HLOOKUP($J$47,$P$51:$CL$52,2,FALSE())+O$52)="","",INDEX($P$53:$CL$353,$O122,HLOOKUP($J$47,$P$51:$CL$52,2,FALSE())+O$52))</f>
        <v>Ford Fiesta</v>
      </c>
      <c r="J122" s="439" t="n">
        <f aca="false">IF(INDEX($P$53:$CL$353,$O122,HLOOKUP($J$47,$P$51:$CL$52,2,FALSE())+P$52)="","",INDEX($P$53:$CL$353,$O122,HLOOKUP($J$47,$P$51:$CL$52,2,FALSE())+P$52))</f>
        <v>11.758</v>
      </c>
      <c r="K122" s="439" t="n">
        <f aca="false">IF(INDEX($P$53:$CL$353,$O122,HLOOKUP($J$47,$P$51:$CL$52,2,FALSE())+Q$52)="","",INDEX($P$53:$CL$353,$O122,HLOOKUP($J$47,$P$51:$CL$52,2,FALSE())+Q$52))</f>
        <v>1.4965</v>
      </c>
      <c r="L122" s="440" t="n">
        <f aca="false">IF(INDEX($P$53:$CL$353,$O122,HLOOKUP($J$47,$P$51:$CL$52,2,FALSE())+R$52)="","",INDEX($P$53:$CL$353,$O122,HLOOKUP($J$47,$P$51:$CL$52,2,FALSE())+R$52))</f>
        <v>2</v>
      </c>
      <c r="M122" s="440" t="str">
        <f aca="false">IF($I$49=3,INDEX($P$53:$CL$511,$O122,HLOOKUP($J$47,$P$51:$CL$52,2,FALSE())+S$52),"")</f>
        <v/>
      </c>
      <c r="N122" s="441" t="str">
        <f aca="false">IF(I122="","",IF($I$48=1,INDEX($L$45:$L$52,L122*2-1),CONCATENATE(INDEX($L$45:$L$52,L122*2-1)," ",INDEX($M$45:$M$52,M122*2-1))))</f>
        <v>Steel</v>
      </c>
      <c r="O122" s="369" t="n">
        <v>70</v>
      </c>
      <c r="P122" s="451" t="s">
        <v>439</v>
      </c>
      <c r="Q122" s="371" t="n">
        <v>14.529</v>
      </c>
      <c r="R122" s="371" t="n">
        <v>1.0803475</v>
      </c>
      <c r="S122" s="449" t="n">
        <v>2</v>
      </c>
      <c r="T122" s="371" t="s">
        <v>427</v>
      </c>
      <c r="U122" s="371" t="n">
        <v>11.758</v>
      </c>
      <c r="V122" s="371" t="n">
        <v>1.4965</v>
      </c>
      <c r="W122" s="449" t="n">
        <v>2</v>
      </c>
      <c r="X122" s="369"/>
      <c r="Y122" s="369"/>
      <c r="Z122" s="369"/>
      <c r="AA122" s="369"/>
      <c r="AB122" s="369"/>
      <c r="AC122" s="369"/>
      <c r="AD122" s="369"/>
      <c r="AE122" s="369"/>
      <c r="AF122" s="369"/>
      <c r="AG122" s="369"/>
      <c r="AH122" s="369"/>
      <c r="AI122" s="369"/>
      <c r="AJ122" s="451" t="s">
        <v>624</v>
      </c>
      <c r="AK122" s="371" t="n">
        <v>30.722</v>
      </c>
      <c r="AL122" s="371" t="n">
        <v>658.924625806452</v>
      </c>
      <c r="AM122" s="449" t="n">
        <v>2</v>
      </c>
      <c r="AN122" s="371" t="s">
        <v>607</v>
      </c>
      <c r="AO122" s="371" t="n">
        <v>9.002</v>
      </c>
      <c r="AP122" s="371" t="n">
        <v>1007.55169090909</v>
      </c>
      <c r="AQ122" s="371" t="n">
        <v>2</v>
      </c>
      <c r="AR122" s="449" t="n">
        <v>2</v>
      </c>
      <c r="AS122" s="371" t="s">
        <v>658</v>
      </c>
      <c r="AT122" s="371" t="n">
        <v>7.46</v>
      </c>
      <c r="AU122" s="371" t="n">
        <v>951.549201989289</v>
      </c>
      <c r="AV122" s="371" t="n">
        <v>2</v>
      </c>
      <c r="AW122" s="371" t="n">
        <v>2</v>
      </c>
      <c r="AX122" s="371" t="s">
        <v>658</v>
      </c>
      <c r="AY122" s="371" t="n">
        <v>7.46</v>
      </c>
      <c r="AZ122" s="371" t="n">
        <v>951.549201989289</v>
      </c>
      <c r="BA122" s="371" t="n">
        <v>2</v>
      </c>
      <c r="BB122" s="371" t="n">
        <v>2</v>
      </c>
      <c r="BC122" s="451" t="s">
        <v>554</v>
      </c>
      <c r="BD122" s="371" t="n">
        <v>23.356</v>
      </c>
      <c r="BE122" s="371" t="n">
        <v>712.38</v>
      </c>
      <c r="BF122" s="449" t="n">
        <v>1</v>
      </c>
      <c r="BG122" s="451" t="s">
        <v>591</v>
      </c>
      <c r="BH122" s="371" t="n">
        <v>8.299</v>
      </c>
      <c r="BI122" s="369" t="n">
        <v>0.0291941922112792</v>
      </c>
      <c r="BJ122" s="449" t="n">
        <v>1</v>
      </c>
      <c r="BK122" s="450" t="s">
        <v>601</v>
      </c>
      <c r="BL122" s="371" t="n">
        <v>10.573</v>
      </c>
      <c r="BM122" s="371" t="n">
        <v>12.446</v>
      </c>
      <c r="BN122" s="371" t="n">
        <v>2</v>
      </c>
      <c r="BO122" s="451" t="s">
        <v>617</v>
      </c>
      <c r="BP122" s="371" t="n">
        <v>8.2</v>
      </c>
      <c r="BQ122" s="371" t="n">
        <v>23.539</v>
      </c>
      <c r="BR122" s="371" t="n">
        <v>2</v>
      </c>
      <c r="BS122" s="451" t="s">
        <v>557</v>
      </c>
      <c r="BT122" s="371" t="n">
        <v>10.516</v>
      </c>
      <c r="BU122" s="371" t="n">
        <v>1772.659</v>
      </c>
      <c r="BV122" s="371" t="n">
        <v>2</v>
      </c>
      <c r="BW122" s="371" t="s">
        <v>600</v>
      </c>
      <c r="BX122" s="371" t="n">
        <v>8.268</v>
      </c>
      <c r="BY122" s="371" t="n">
        <v>1962.62</v>
      </c>
      <c r="BZ122" s="449" t="n">
        <v>2</v>
      </c>
      <c r="CA122" s="451" t="s">
        <v>501</v>
      </c>
      <c r="CB122" s="371" t="n">
        <v>19.474</v>
      </c>
      <c r="CC122" s="371" t="n">
        <v>1.598</v>
      </c>
      <c r="CD122" s="449" t="n">
        <v>2</v>
      </c>
      <c r="CE122" s="451" t="s">
        <v>542</v>
      </c>
      <c r="CF122" s="371" t="n">
        <v>315.112</v>
      </c>
      <c r="CG122" s="371" t="n">
        <v>1664.337</v>
      </c>
      <c r="CH122" s="449" t="n">
        <v>2</v>
      </c>
      <c r="CI122" s="369"/>
      <c r="CJ122" s="369"/>
      <c r="CK122" s="369"/>
      <c r="CL122" s="369"/>
    </row>
    <row r="123" customFormat="false" ht="14.25" hidden="false" customHeight="false" outlineLevel="0" collapsed="false">
      <c r="A123" s="369"/>
      <c r="B123" s="369"/>
      <c r="C123" s="369"/>
      <c r="D123" s="369"/>
      <c r="E123" s="369"/>
      <c r="F123" s="369"/>
      <c r="G123" s="280"/>
      <c r="H123" s="437"/>
      <c r="I123" s="438" t="str">
        <f aca="false">IF(INDEX($P$53:$CL$353,$O123,HLOOKUP($J$47,$P$51:$CL$52,2,FALSE())+O$52)="","",INDEX($P$53:$CL$353,$O123,HLOOKUP($J$47,$P$51:$CL$52,2,FALSE())+O$52))</f>
        <v>Ford Galaxy Ghia</v>
      </c>
      <c r="J123" s="439" t="n">
        <f aca="false">IF(INDEX($P$53:$CL$353,$O123,HLOOKUP($J$47,$P$51:$CL$52,2,FALSE())+P$52)="","",INDEX($P$53:$CL$353,$O123,HLOOKUP($J$47,$P$51:$CL$52,2,FALSE())+P$52))</f>
        <v>11.114</v>
      </c>
      <c r="K123" s="439" t="n">
        <f aca="false">IF(INDEX($P$53:$CL$353,$O123,HLOOKUP($J$47,$P$51:$CL$52,2,FALSE())+Q$52)="","",INDEX($P$53:$CL$353,$O123,HLOOKUP($J$47,$P$51:$CL$52,2,FALSE())+Q$52))</f>
        <v>1.4229</v>
      </c>
      <c r="L123" s="440" t="n">
        <f aca="false">IF(INDEX($P$53:$CL$353,$O123,HLOOKUP($J$47,$P$51:$CL$52,2,FALSE())+R$52)="","",INDEX($P$53:$CL$353,$O123,HLOOKUP($J$47,$P$51:$CL$52,2,FALSE())+R$52))</f>
        <v>2</v>
      </c>
      <c r="M123" s="440" t="str">
        <f aca="false">IF($I$49=3,INDEX($P$53:$CL$511,$O123,HLOOKUP($J$47,$P$51:$CL$52,2,FALSE())+S$52),"")</f>
        <v/>
      </c>
      <c r="N123" s="441" t="str">
        <f aca="false">IF(I123="","",IF($I$48=1,INDEX($L$45:$L$52,L123*2-1),CONCATENATE(INDEX($L$45:$L$52,L123*2-1)," ",INDEX($M$45:$M$52,M123*2-1))))</f>
        <v>Steel</v>
      </c>
      <c r="O123" s="369" t="n">
        <v>71</v>
      </c>
      <c r="P123" s="451" t="s">
        <v>617</v>
      </c>
      <c r="Q123" s="371" t="n">
        <v>18.023</v>
      </c>
      <c r="R123" s="371" t="n">
        <v>1.334915</v>
      </c>
      <c r="S123" s="449" t="n">
        <v>2</v>
      </c>
      <c r="T123" s="371" t="s">
        <v>557</v>
      </c>
      <c r="U123" s="371" t="n">
        <v>11.114</v>
      </c>
      <c r="V123" s="371" t="n">
        <v>1.4229</v>
      </c>
      <c r="W123" s="449" t="n">
        <v>2</v>
      </c>
      <c r="X123" s="369"/>
      <c r="Y123" s="369"/>
      <c r="Z123" s="369"/>
      <c r="AA123" s="369"/>
      <c r="AB123" s="369"/>
      <c r="AC123" s="369"/>
      <c r="AD123" s="369"/>
      <c r="AE123" s="369"/>
      <c r="AF123" s="369"/>
      <c r="AG123" s="369"/>
      <c r="AH123" s="369"/>
      <c r="AI123" s="369"/>
      <c r="AJ123" s="451" t="s">
        <v>493</v>
      </c>
      <c r="AK123" s="371" t="n">
        <v>41.907</v>
      </c>
      <c r="AL123" s="371" t="n">
        <v>897.452</v>
      </c>
      <c r="AM123" s="449" t="n">
        <v>2</v>
      </c>
      <c r="AN123" s="371" t="s">
        <v>497</v>
      </c>
      <c r="AO123" s="371" t="n">
        <v>8.42</v>
      </c>
      <c r="AP123" s="371" t="n">
        <v>905.534971014493</v>
      </c>
      <c r="AQ123" s="371" t="n">
        <v>2</v>
      </c>
      <c r="AR123" s="449" t="n">
        <v>2</v>
      </c>
      <c r="AS123" s="371" t="s">
        <v>659</v>
      </c>
      <c r="AT123" s="371" t="n">
        <v>7.307</v>
      </c>
      <c r="AU123" s="371" t="n">
        <v>874.9731878327</v>
      </c>
      <c r="AV123" s="371" t="n">
        <v>2</v>
      </c>
      <c r="AW123" s="371" t="n">
        <v>2</v>
      </c>
      <c r="AX123" s="371" t="s">
        <v>659</v>
      </c>
      <c r="AY123" s="371" t="n">
        <v>7.307</v>
      </c>
      <c r="AZ123" s="371" t="n">
        <v>874.9731878327</v>
      </c>
      <c r="BA123" s="371" t="n">
        <v>2</v>
      </c>
      <c r="BB123" s="371" t="n">
        <v>2</v>
      </c>
      <c r="BC123" s="451" t="s">
        <v>574</v>
      </c>
      <c r="BD123" s="371" t="n">
        <v>25.34</v>
      </c>
      <c r="BE123" s="371" t="n">
        <v>761.070281124498</v>
      </c>
      <c r="BF123" s="449" t="n">
        <v>1</v>
      </c>
      <c r="BG123" s="451" t="s">
        <v>562</v>
      </c>
      <c r="BH123" s="371" t="n">
        <v>7.224</v>
      </c>
      <c r="BI123" s="369" t="n">
        <v>0.0250240617578582</v>
      </c>
      <c r="BJ123" s="449" t="n">
        <v>1</v>
      </c>
      <c r="BK123" s="371" t="s">
        <v>617</v>
      </c>
      <c r="BL123" s="371" t="n">
        <v>10.655</v>
      </c>
      <c r="BM123" s="371" t="n">
        <v>9.419</v>
      </c>
      <c r="BN123" s="371" t="n">
        <v>2</v>
      </c>
      <c r="BO123" s="451" t="s">
        <v>542</v>
      </c>
      <c r="BP123" s="371" t="n">
        <v>7.751</v>
      </c>
      <c r="BQ123" s="371" t="n">
        <v>23.863</v>
      </c>
      <c r="BR123" s="371" t="n">
        <v>2</v>
      </c>
      <c r="BS123" s="451" t="s">
        <v>541</v>
      </c>
      <c r="BT123" s="371" t="n">
        <v>7.248</v>
      </c>
      <c r="BU123" s="371" t="n">
        <v>1389.936</v>
      </c>
      <c r="BV123" s="371" t="n">
        <v>2</v>
      </c>
      <c r="BW123" s="371" t="s">
        <v>513</v>
      </c>
      <c r="BX123" s="371" t="n">
        <v>5.078</v>
      </c>
      <c r="BY123" s="371" t="n">
        <v>1429.939</v>
      </c>
      <c r="BZ123" s="449" t="n">
        <v>2</v>
      </c>
      <c r="CA123" s="451" t="s">
        <v>491</v>
      </c>
      <c r="CB123" s="371" t="n">
        <v>16.511</v>
      </c>
      <c r="CC123" s="371" t="n">
        <v>1.368</v>
      </c>
      <c r="CD123" s="449" t="n">
        <v>2</v>
      </c>
      <c r="CE123" s="451" t="s">
        <v>445</v>
      </c>
      <c r="CF123" s="371" t="n">
        <v>306.301</v>
      </c>
      <c r="CG123" s="371" t="n">
        <v>1721.611</v>
      </c>
      <c r="CH123" s="449" t="n">
        <v>2</v>
      </c>
      <c r="CI123" s="369"/>
      <c r="CJ123" s="369"/>
      <c r="CK123" s="369"/>
      <c r="CL123" s="369"/>
    </row>
    <row r="124" customFormat="false" ht="14.25" hidden="false" customHeight="false" outlineLevel="0" collapsed="false">
      <c r="A124" s="369"/>
      <c r="B124" s="369"/>
      <c r="C124" s="369"/>
      <c r="D124" s="369"/>
      <c r="E124" s="369"/>
      <c r="F124" s="369"/>
      <c r="G124" s="280"/>
      <c r="H124" s="437"/>
      <c r="I124" s="438" t="str">
        <f aca="false">IF(INDEX($P$53:$CL$353,$O124,HLOOKUP($J$47,$P$51:$CL$52,2,FALSE())+O$52)="","",INDEX($P$53:$CL$353,$O124,HLOOKUP($J$47,$P$51:$CL$52,2,FALSE())+O$52))</f>
        <v>Volkswagen Tiguan</v>
      </c>
      <c r="J124" s="439" t="n">
        <f aca="false">IF(INDEX($P$53:$CL$353,$O124,HLOOKUP($J$47,$P$51:$CL$52,2,FALSE())+P$52)="","",INDEX($P$53:$CL$353,$O124,HLOOKUP($J$47,$P$51:$CL$52,2,FALSE())+P$52))</f>
        <v>14.773</v>
      </c>
      <c r="K124" s="439" t="n">
        <f aca="false">IF(INDEX($P$53:$CL$353,$O124,HLOOKUP($J$47,$P$51:$CL$52,2,FALSE())+Q$52)="","",INDEX($P$53:$CL$353,$O124,HLOOKUP($J$47,$P$51:$CL$52,2,FALSE())+Q$52))</f>
        <v>1.8582</v>
      </c>
      <c r="L124" s="440" t="n">
        <f aca="false">IF(INDEX($P$53:$CL$353,$O124,HLOOKUP($J$47,$P$51:$CL$52,2,FALSE())+R$52)="","",INDEX($P$53:$CL$353,$O124,HLOOKUP($J$47,$P$51:$CL$52,2,FALSE())+R$52))</f>
        <v>2</v>
      </c>
      <c r="M124" s="440" t="str">
        <f aca="false">IF($I$49=3,INDEX($P$53:$CL$511,$O124,HLOOKUP($J$47,$P$51:$CL$52,2,FALSE())+S$52),"")</f>
        <v/>
      </c>
      <c r="N124" s="441" t="str">
        <f aca="false">IF(I124="","",IF($I$48=1,INDEX($L$45:$L$52,L124*2-1),CONCATENATE(INDEX($L$45:$L$52,L124*2-1)," ",INDEX($M$45:$M$52,M124*2-1))))</f>
        <v>Steel</v>
      </c>
      <c r="O124" s="369" t="n">
        <v>72</v>
      </c>
      <c r="P124" s="451" t="s">
        <v>464</v>
      </c>
      <c r="Q124" s="371" t="n">
        <v>15.824</v>
      </c>
      <c r="R124" s="371" t="n">
        <v>1.186511</v>
      </c>
      <c r="S124" s="449" t="n">
        <v>2</v>
      </c>
      <c r="T124" s="371" t="s">
        <v>576</v>
      </c>
      <c r="U124" s="371" t="n">
        <v>14.773</v>
      </c>
      <c r="V124" s="371" t="n">
        <v>1.8582</v>
      </c>
      <c r="W124" s="449" t="n">
        <v>2</v>
      </c>
      <c r="X124" s="369"/>
      <c r="Y124" s="369"/>
      <c r="Z124" s="369"/>
      <c r="AA124" s="369"/>
      <c r="AB124" s="369"/>
      <c r="AC124" s="369"/>
      <c r="AD124" s="369"/>
      <c r="AE124" s="369"/>
      <c r="AF124" s="369"/>
      <c r="AG124" s="369"/>
      <c r="AH124" s="369"/>
      <c r="AI124" s="369"/>
      <c r="AJ124" s="451" t="s">
        <v>447</v>
      </c>
      <c r="AK124" s="371" t="n">
        <v>31.404</v>
      </c>
      <c r="AL124" s="371" t="n">
        <v>725.631010139417</v>
      </c>
      <c r="AM124" s="449" t="n">
        <v>2</v>
      </c>
      <c r="AN124" s="371" t="s">
        <v>538</v>
      </c>
      <c r="AO124" s="371" t="n">
        <v>7.58</v>
      </c>
      <c r="AP124" s="371" t="n">
        <v>747.543956803456</v>
      </c>
      <c r="AQ124" s="371" t="n">
        <v>2</v>
      </c>
      <c r="AR124" s="449" t="n">
        <v>2</v>
      </c>
      <c r="AS124" s="371" t="s">
        <v>660</v>
      </c>
      <c r="AT124" s="371" t="n">
        <v>7.48</v>
      </c>
      <c r="AU124" s="371" t="n">
        <v>965.119674074074</v>
      </c>
      <c r="AV124" s="371" t="n">
        <v>2</v>
      </c>
      <c r="AW124" s="371" t="n">
        <v>2</v>
      </c>
      <c r="AX124" s="371" t="s">
        <v>660</v>
      </c>
      <c r="AY124" s="371" t="n">
        <v>7.48</v>
      </c>
      <c r="AZ124" s="371" t="n">
        <v>965.119674074074</v>
      </c>
      <c r="BA124" s="371" t="n">
        <v>2</v>
      </c>
      <c r="BB124" s="371" t="n">
        <v>2</v>
      </c>
      <c r="BC124" s="451" t="s">
        <v>457</v>
      </c>
      <c r="BD124" s="371" t="n">
        <v>34.378</v>
      </c>
      <c r="BE124" s="371" t="n">
        <v>967.272908366534</v>
      </c>
      <c r="BF124" s="449" t="n">
        <v>1</v>
      </c>
      <c r="BG124" s="451" t="s">
        <v>424</v>
      </c>
      <c r="BH124" s="371" t="n">
        <v>11.08</v>
      </c>
      <c r="BI124" s="369" t="n">
        <v>0.0442617025468857</v>
      </c>
      <c r="BJ124" s="449" t="n">
        <v>1</v>
      </c>
      <c r="BK124" s="371" t="s">
        <v>491</v>
      </c>
      <c r="BL124" s="371" t="n">
        <v>10.666</v>
      </c>
      <c r="BM124" s="371" t="n">
        <v>9.18</v>
      </c>
      <c r="BN124" s="371" t="n">
        <v>2</v>
      </c>
      <c r="BO124" s="451" t="s">
        <v>422</v>
      </c>
      <c r="BP124" s="371" t="n">
        <v>5.354</v>
      </c>
      <c r="BQ124" s="371" t="n">
        <v>23.904</v>
      </c>
      <c r="BR124" s="371" t="n">
        <v>2</v>
      </c>
      <c r="BS124" s="451" t="s">
        <v>427</v>
      </c>
      <c r="BT124" s="371" t="n">
        <v>8.568</v>
      </c>
      <c r="BU124" s="371" t="n">
        <v>1146.745</v>
      </c>
      <c r="BV124" s="371" t="n">
        <v>2</v>
      </c>
      <c r="BW124" s="371" t="s">
        <v>622</v>
      </c>
      <c r="BX124" s="371" t="n">
        <v>4.93</v>
      </c>
      <c r="BY124" s="371" t="n">
        <v>1405.608</v>
      </c>
      <c r="BZ124" s="449" t="n">
        <v>2</v>
      </c>
      <c r="CA124" s="451" t="s">
        <v>481</v>
      </c>
      <c r="CB124" s="371" t="n">
        <v>19.32</v>
      </c>
      <c r="CC124" s="371" t="n">
        <v>1.598</v>
      </c>
      <c r="CD124" s="449" t="n">
        <v>2</v>
      </c>
      <c r="CE124" s="451" t="s">
        <v>439</v>
      </c>
      <c r="CF124" s="371" t="n">
        <v>341.153</v>
      </c>
      <c r="CG124" s="371" t="n">
        <v>1925.491</v>
      </c>
      <c r="CH124" s="449" t="n">
        <v>2</v>
      </c>
      <c r="CI124" s="369"/>
      <c r="CJ124" s="369"/>
      <c r="CK124" s="369"/>
      <c r="CL124" s="369"/>
    </row>
    <row r="125" customFormat="false" ht="14.25" hidden="false" customHeight="false" outlineLevel="0" collapsed="false">
      <c r="A125" s="369" t="s">
        <v>661</v>
      </c>
      <c r="B125" s="369"/>
      <c r="C125" s="369"/>
      <c r="D125" s="369"/>
      <c r="E125" s="369"/>
      <c r="F125" s="369"/>
      <c r="G125" s="280"/>
      <c r="H125" s="437"/>
      <c r="I125" s="438" t="str">
        <f aca="false">IF(INDEX($P$53:$CL$353,$O125,HLOOKUP($J$47,$P$51:$CL$52,2,FALSE())+O$52)="","",INDEX($P$53:$CL$353,$O125,HLOOKUP($J$47,$P$51:$CL$52,2,FALSE())+O$52))</f>
        <v>Hyundai i10 Pack confort</v>
      </c>
      <c r="J125" s="439" t="n">
        <f aca="false">IF(INDEX($P$53:$CL$353,$O125,HLOOKUP($J$47,$P$51:$CL$52,2,FALSE())+P$52)="","",INDEX($P$53:$CL$353,$O125,HLOOKUP($J$47,$P$51:$CL$52,2,FALSE())+P$52))</f>
        <v>7.958</v>
      </c>
      <c r="K125" s="439" t="n">
        <f aca="false">IF(INDEX($P$53:$CL$353,$O125,HLOOKUP($J$47,$P$51:$CL$52,2,FALSE())+Q$52)="","",INDEX($P$53:$CL$353,$O125,HLOOKUP($J$47,$P$51:$CL$52,2,FALSE())+Q$52))</f>
        <v>1.06875</v>
      </c>
      <c r="L125" s="440" t="n">
        <f aca="false">IF(INDEX($P$53:$CL$353,$O125,HLOOKUP($J$47,$P$51:$CL$52,2,FALSE())+R$52)="","",INDEX($P$53:$CL$353,$O125,HLOOKUP($J$47,$P$51:$CL$52,2,FALSE())+R$52))</f>
        <v>2</v>
      </c>
      <c r="M125" s="440" t="str">
        <f aca="false">IF($I$49=3,INDEX($P$53:$CL$511,$O125,HLOOKUP($J$47,$P$51:$CL$52,2,FALSE())+S$52),"")</f>
        <v/>
      </c>
      <c r="N125" s="441" t="str">
        <f aca="false">IF(I125="","",IF($I$48=1,INDEX($L$45:$L$52,L125*2-1),CONCATENATE(INDEX($L$45:$L$52,L125*2-1)," ",INDEX($M$45:$M$52,M125*2-1))))</f>
        <v>Steel</v>
      </c>
      <c r="O125" s="369" t="n">
        <v>73</v>
      </c>
      <c r="P125" s="451" t="s">
        <v>525</v>
      </c>
      <c r="Q125" s="371" t="n">
        <v>14.737</v>
      </c>
      <c r="R125" s="371" t="n">
        <v>0.9885</v>
      </c>
      <c r="S125" s="449" t="n">
        <v>2</v>
      </c>
      <c r="T125" s="371" t="s">
        <v>597</v>
      </c>
      <c r="U125" s="371" t="n">
        <v>7.958</v>
      </c>
      <c r="V125" s="371" t="n">
        <v>1.06875</v>
      </c>
      <c r="W125" s="449" t="n">
        <v>2</v>
      </c>
      <c r="X125" s="369"/>
      <c r="Y125" s="369"/>
      <c r="Z125" s="369"/>
      <c r="AA125" s="369"/>
      <c r="AB125" s="369"/>
      <c r="AC125" s="369"/>
      <c r="AD125" s="369"/>
      <c r="AE125" s="369"/>
      <c r="AF125" s="369"/>
      <c r="AG125" s="369"/>
      <c r="AH125" s="369"/>
      <c r="AI125" s="369"/>
      <c r="AJ125" s="451" t="s">
        <v>615</v>
      </c>
      <c r="AK125" s="371" t="n">
        <v>31.587</v>
      </c>
      <c r="AL125" s="371" t="n">
        <v>747.862100401606</v>
      </c>
      <c r="AM125" s="449" t="n">
        <v>2</v>
      </c>
      <c r="AN125" s="371" t="s">
        <v>450</v>
      </c>
      <c r="AO125" s="371" t="n">
        <v>7.916</v>
      </c>
      <c r="AP125" s="371" t="n">
        <v>824.593</v>
      </c>
      <c r="AQ125" s="371" t="n">
        <v>2</v>
      </c>
      <c r="AR125" s="449" t="n">
        <v>2</v>
      </c>
      <c r="AS125" s="371" t="s">
        <v>662</v>
      </c>
      <c r="AT125" s="371" t="n">
        <v>7.3</v>
      </c>
      <c r="AU125" s="371" t="n">
        <v>747.543956803456</v>
      </c>
      <c r="AV125" s="371" t="n">
        <v>2</v>
      </c>
      <c r="AW125" s="371" t="n">
        <v>2</v>
      </c>
      <c r="AX125" s="371" t="s">
        <v>662</v>
      </c>
      <c r="AY125" s="371" t="n">
        <v>7.3</v>
      </c>
      <c r="AZ125" s="371" t="n">
        <v>747.543956803456</v>
      </c>
      <c r="BA125" s="371" t="n">
        <v>2</v>
      </c>
      <c r="BB125" s="371" t="n">
        <v>2</v>
      </c>
      <c r="BC125" s="451" t="s">
        <v>482</v>
      </c>
      <c r="BD125" s="371" t="n">
        <v>55.279</v>
      </c>
      <c r="BE125" s="371" t="n">
        <v>1448.24463389226</v>
      </c>
      <c r="BF125" s="449" t="n">
        <v>1</v>
      </c>
      <c r="BG125" s="451" t="s">
        <v>548</v>
      </c>
      <c r="BH125" s="371" t="n">
        <v>11.004</v>
      </c>
      <c r="BI125" s="369" t="n">
        <v>0.0446200954368073</v>
      </c>
      <c r="BJ125" s="449" t="n">
        <v>1</v>
      </c>
      <c r="BK125" s="371" t="s">
        <v>454</v>
      </c>
      <c r="BL125" s="371" t="n">
        <v>10.69</v>
      </c>
      <c r="BM125" s="371" t="n">
        <v>23.386</v>
      </c>
      <c r="BN125" s="371" t="n">
        <v>2</v>
      </c>
      <c r="BO125" s="451" t="s">
        <v>517</v>
      </c>
      <c r="BP125" s="371" t="n">
        <v>10.469</v>
      </c>
      <c r="BQ125" s="371" t="n">
        <v>23.922</v>
      </c>
      <c r="BR125" s="371" t="n">
        <v>2</v>
      </c>
      <c r="BS125" s="451" t="s">
        <v>437</v>
      </c>
      <c r="BT125" s="371" t="n">
        <v>8.063</v>
      </c>
      <c r="BU125" s="371" t="n">
        <v>1636.255</v>
      </c>
      <c r="BV125" s="371" t="n">
        <v>2</v>
      </c>
      <c r="BW125" s="371" t="s">
        <v>534</v>
      </c>
      <c r="BX125" s="371" t="n">
        <v>4.54</v>
      </c>
      <c r="BY125" s="371" t="n">
        <v>1342.635</v>
      </c>
      <c r="BZ125" s="449" t="n">
        <v>2</v>
      </c>
      <c r="CA125" s="451" t="s">
        <v>569</v>
      </c>
      <c r="CB125" s="371" t="n">
        <v>16.833</v>
      </c>
      <c r="CC125" s="371" t="n">
        <v>1.397</v>
      </c>
      <c r="CD125" s="449" t="n">
        <v>2</v>
      </c>
      <c r="CE125" s="451" t="s">
        <v>510</v>
      </c>
      <c r="CF125" s="371" t="n">
        <v>309.091</v>
      </c>
      <c r="CG125" s="371" t="n">
        <v>1815.357</v>
      </c>
      <c r="CH125" s="449" t="n">
        <v>2</v>
      </c>
      <c r="CI125" s="369"/>
      <c r="CJ125" s="369"/>
      <c r="CK125" s="369"/>
      <c r="CL125" s="369"/>
    </row>
    <row r="126" customFormat="false" ht="14.25" hidden="false" customHeight="false" outlineLevel="0" collapsed="false">
      <c r="A126" s="369"/>
      <c r="B126" s="369"/>
      <c r="C126" s="369"/>
      <c r="D126" s="369"/>
      <c r="E126" s="369"/>
      <c r="F126" s="369"/>
      <c r="G126" s="280"/>
      <c r="H126" s="437"/>
      <c r="I126" s="438" t="str">
        <f aca="false">IF(INDEX($P$53:$CL$353,$O126,HLOOKUP($J$47,$P$51:$CL$52,2,FALSE())+O$52)="","",INDEX($P$53:$CL$353,$O126,HLOOKUP($J$47,$P$51:$CL$52,2,FALSE())+O$52))</f>
        <v>Seat Altea Reference</v>
      </c>
      <c r="J126" s="439" t="n">
        <f aca="false">IF(INDEX($P$53:$CL$353,$O126,HLOOKUP($J$47,$P$51:$CL$52,2,FALSE())+P$52)="","",INDEX($P$53:$CL$353,$O126,HLOOKUP($J$47,$P$51:$CL$52,2,FALSE())+P$52))</f>
        <v>11.186</v>
      </c>
      <c r="K126" s="439" t="n">
        <f aca="false">IF(INDEX($P$53:$CL$353,$O126,HLOOKUP($J$47,$P$51:$CL$52,2,FALSE())+Q$52)="","",INDEX($P$53:$CL$353,$O126,HLOOKUP($J$47,$P$51:$CL$52,2,FALSE())+Q$52))</f>
        <v>1.4516</v>
      </c>
      <c r="L126" s="440" t="n">
        <f aca="false">IF(INDEX($P$53:$CL$353,$O126,HLOOKUP($J$47,$P$51:$CL$52,2,FALSE())+R$52)="","",INDEX($P$53:$CL$353,$O126,HLOOKUP($J$47,$P$51:$CL$52,2,FALSE())+R$52))</f>
        <v>2</v>
      </c>
      <c r="M126" s="440" t="str">
        <f aca="false">IF($I$49=3,INDEX($P$53:$CL$511,$O126,HLOOKUP($J$47,$P$51:$CL$52,2,FALSE())+S$52),"")</f>
        <v/>
      </c>
      <c r="N126" s="441" t="str">
        <f aca="false">IF(I126="","",IF($I$48=1,INDEX($L$45:$L$52,L126*2-1),CONCATENATE(INDEX($L$45:$L$52,L126*2-1)," ",INDEX($M$45:$M$52,M126*2-1))))</f>
        <v>Steel</v>
      </c>
      <c r="O126" s="369" t="n">
        <v>74</v>
      </c>
      <c r="P126" s="451" t="s">
        <v>582</v>
      </c>
      <c r="Q126" s="371" t="n">
        <v>16.226</v>
      </c>
      <c r="R126" s="371" t="n">
        <v>1.21517</v>
      </c>
      <c r="S126" s="449" t="n">
        <v>2</v>
      </c>
      <c r="T126" s="371" t="s">
        <v>583</v>
      </c>
      <c r="U126" s="371" t="n">
        <v>11.186</v>
      </c>
      <c r="V126" s="371" t="n">
        <v>1.4516</v>
      </c>
      <c r="W126" s="449" t="n">
        <v>2</v>
      </c>
      <c r="X126" s="369"/>
      <c r="Y126" s="369"/>
      <c r="Z126" s="369"/>
      <c r="AA126" s="369"/>
      <c r="AB126" s="369"/>
      <c r="AC126" s="369"/>
      <c r="AD126" s="369"/>
      <c r="AE126" s="369"/>
      <c r="AF126" s="369"/>
      <c r="AG126" s="369"/>
      <c r="AH126" s="369"/>
      <c r="AI126" s="369"/>
      <c r="AJ126" s="451" t="s">
        <v>497</v>
      </c>
      <c r="AK126" s="371" t="n">
        <v>35.315</v>
      </c>
      <c r="AL126" s="371" t="n">
        <v>905.534971014493</v>
      </c>
      <c r="AM126" s="449" t="n">
        <v>2</v>
      </c>
      <c r="AN126" s="371" t="s">
        <v>576</v>
      </c>
      <c r="AO126" s="371" t="n">
        <v>8.75</v>
      </c>
      <c r="AP126" s="371" t="n">
        <v>988.116829493088</v>
      </c>
      <c r="AQ126" s="371" t="n">
        <v>2</v>
      </c>
      <c r="AR126" s="449" t="n">
        <v>2</v>
      </c>
      <c r="AS126" s="371" t="s">
        <v>663</v>
      </c>
      <c r="AT126" s="371" t="n">
        <v>8.94</v>
      </c>
      <c r="AU126" s="371" t="n">
        <v>757.824731697342</v>
      </c>
      <c r="AV126" s="371" t="n">
        <v>2</v>
      </c>
      <c r="AW126" s="371" t="n">
        <v>2</v>
      </c>
      <c r="AX126" s="371" t="s">
        <v>663</v>
      </c>
      <c r="AY126" s="371" t="n">
        <v>8.94</v>
      </c>
      <c r="AZ126" s="371" t="n">
        <v>757.824731697342</v>
      </c>
      <c r="BA126" s="371" t="n">
        <v>2</v>
      </c>
      <c r="BB126" s="371" t="n">
        <v>2</v>
      </c>
      <c r="BC126" s="451" t="s">
        <v>551</v>
      </c>
      <c r="BD126" s="371" t="n">
        <v>37.738</v>
      </c>
      <c r="BE126" s="371" t="n">
        <v>1050.4335177305</v>
      </c>
      <c r="BF126" s="449" t="n">
        <v>1</v>
      </c>
      <c r="BG126" s="451" t="s">
        <v>488</v>
      </c>
      <c r="BH126" s="371" t="n">
        <v>6.785</v>
      </c>
      <c r="BI126" s="369" t="n">
        <v>0.0241933798925538</v>
      </c>
      <c r="BJ126" s="449" t="n">
        <v>1</v>
      </c>
      <c r="BK126" s="371" t="s">
        <v>423</v>
      </c>
      <c r="BL126" s="371" t="n">
        <v>10.778</v>
      </c>
      <c r="BM126" s="371" t="n">
        <v>11.136</v>
      </c>
      <c r="BN126" s="371" t="n">
        <v>2</v>
      </c>
      <c r="BO126" s="451" t="s">
        <v>583</v>
      </c>
      <c r="BP126" s="371" t="n">
        <v>7.172</v>
      </c>
      <c r="BQ126" s="371" t="n">
        <v>23.946</v>
      </c>
      <c r="BR126" s="371" t="n">
        <v>2</v>
      </c>
      <c r="BS126" s="451" t="s">
        <v>473</v>
      </c>
      <c r="BT126" s="371" t="n">
        <v>6.882</v>
      </c>
      <c r="BU126" s="371" t="n">
        <v>810.75</v>
      </c>
      <c r="BV126" s="371" t="n">
        <v>2</v>
      </c>
      <c r="BW126" s="371" t="s">
        <v>574</v>
      </c>
      <c r="BX126" s="371" t="n">
        <v>2.619</v>
      </c>
      <c r="BY126" s="371" t="n">
        <v>1019.22</v>
      </c>
      <c r="BZ126" s="449" t="n">
        <v>2</v>
      </c>
      <c r="CA126" s="451" t="s">
        <v>468</v>
      </c>
      <c r="CB126" s="371" t="n">
        <v>28.506</v>
      </c>
      <c r="CC126" s="371" t="n">
        <v>2.362</v>
      </c>
      <c r="CD126" s="449" t="n">
        <v>2</v>
      </c>
      <c r="CE126" s="451" t="s">
        <v>651</v>
      </c>
      <c r="CF126" s="371" t="n">
        <v>253.924</v>
      </c>
      <c r="CG126" s="371" t="n">
        <v>1508.511</v>
      </c>
      <c r="CH126" s="449" t="n">
        <v>2</v>
      </c>
      <c r="CI126" s="369"/>
      <c r="CJ126" s="369"/>
      <c r="CK126" s="369"/>
      <c r="CL126" s="369"/>
    </row>
    <row r="127" customFormat="false" ht="14.25" hidden="false" customHeight="false" outlineLevel="0" collapsed="false">
      <c r="A127" s="369"/>
      <c r="B127" s="369"/>
      <c r="C127" s="369"/>
      <c r="D127" s="369"/>
      <c r="E127" s="369"/>
      <c r="F127" s="369"/>
      <c r="G127" s="280"/>
      <c r="H127" s="437"/>
      <c r="I127" s="438" t="str">
        <f aca="false">IF(INDEX($P$53:$CL$353,$O127,HLOOKUP($J$47,$P$51:$CL$52,2,FALSE())+O$52)="","",INDEX($P$53:$CL$353,$O127,HLOOKUP($J$47,$P$51:$CL$52,2,FALSE())+O$52))</f>
        <v>Toyota Corolla VVT-i</v>
      </c>
      <c r="J127" s="439" t="n">
        <f aca="false">IF(INDEX($P$53:$CL$353,$O127,HLOOKUP($J$47,$P$51:$CL$52,2,FALSE())+P$52)="","",INDEX($P$53:$CL$353,$O127,HLOOKUP($J$47,$P$51:$CL$52,2,FALSE())+P$52))</f>
        <v>9.982</v>
      </c>
      <c r="K127" s="439" t="n">
        <f aca="false">IF(INDEX($P$53:$CL$353,$O127,HLOOKUP($J$47,$P$51:$CL$52,2,FALSE())+Q$52)="","",INDEX($P$53:$CL$353,$O127,HLOOKUP($J$47,$P$51:$CL$52,2,FALSE())+Q$52))</f>
        <v>1.313675</v>
      </c>
      <c r="L127" s="440" t="n">
        <f aca="false">IF(INDEX($P$53:$CL$353,$O127,HLOOKUP($J$47,$P$51:$CL$52,2,FALSE())+R$52)="","",INDEX($P$53:$CL$353,$O127,HLOOKUP($J$47,$P$51:$CL$52,2,FALSE())+R$52))</f>
        <v>2</v>
      </c>
      <c r="M127" s="440" t="str">
        <f aca="false">IF($I$49=3,INDEX($P$53:$CL$511,$O127,HLOOKUP($J$47,$P$51:$CL$52,2,FALSE())+S$52),"")</f>
        <v/>
      </c>
      <c r="N127" s="441" t="str">
        <f aca="false">IF(I127="","",IF($I$48=1,INDEX($L$45:$L$52,L127*2-1),CONCATENATE(INDEX($L$45:$L$52,L127*2-1)," ",INDEX($M$45:$M$52,M127*2-1))))</f>
        <v>Steel</v>
      </c>
      <c r="O127" s="369" t="n">
        <v>75</v>
      </c>
      <c r="P127" s="451" t="s">
        <v>474</v>
      </c>
      <c r="Q127" s="371" t="n">
        <v>14.876</v>
      </c>
      <c r="R127" s="371" t="n">
        <v>1.11948</v>
      </c>
      <c r="S127" s="449" t="n">
        <v>2</v>
      </c>
      <c r="T127" s="371" t="s">
        <v>523</v>
      </c>
      <c r="U127" s="371" t="n">
        <v>9.982</v>
      </c>
      <c r="V127" s="371" t="n">
        <v>1.313675</v>
      </c>
      <c r="W127" s="449" t="n">
        <v>2</v>
      </c>
      <c r="X127" s="369"/>
      <c r="Y127" s="369"/>
      <c r="Z127" s="369"/>
      <c r="AA127" s="369"/>
      <c r="AB127" s="369"/>
      <c r="AC127" s="369"/>
      <c r="AD127" s="369"/>
      <c r="AE127" s="369"/>
      <c r="AF127" s="369"/>
      <c r="AG127" s="369"/>
      <c r="AH127" s="369"/>
      <c r="AI127" s="369"/>
      <c r="AJ127" s="451" t="s">
        <v>584</v>
      </c>
      <c r="AK127" s="371" t="n">
        <v>30.878</v>
      </c>
      <c r="AL127" s="371" t="n">
        <v>736.509584790875</v>
      </c>
      <c r="AM127" s="449" t="n">
        <v>2</v>
      </c>
      <c r="AN127" s="371" t="s">
        <v>456</v>
      </c>
      <c r="AO127" s="371" t="n">
        <v>7.934</v>
      </c>
      <c r="AP127" s="371" t="n">
        <v>850.659259259259</v>
      </c>
      <c r="AQ127" s="371" t="n">
        <v>2</v>
      </c>
      <c r="AR127" s="449" t="n">
        <v>2</v>
      </c>
      <c r="AS127" s="371" t="s">
        <v>664</v>
      </c>
      <c r="AT127" s="371" t="n">
        <v>7.297</v>
      </c>
      <c r="AU127" s="371" t="n">
        <v>846.656582677165</v>
      </c>
      <c r="AV127" s="371" t="n">
        <v>2</v>
      </c>
      <c r="AW127" s="371" t="n">
        <v>2</v>
      </c>
      <c r="AX127" s="371" t="s">
        <v>664</v>
      </c>
      <c r="AY127" s="371" t="n">
        <v>7.297</v>
      </c>
      <c r="AZ127" s="371" t="n">
        <v>846.656582677165</v>
      </c>
      <c r="BA127" s="371" t="n">
        <v>2</v>
      </c>
      <c r="BB127" s="371" t="n">
        <v>2</v>
      </c>
      <c r="BC127" s="451" t="s">
        <v>570</v>
      </c>
      <c r="BD127" s="371" t="n">
        <v>28.908</v>
      </c>
      <c r="BE127" s="371" t="n">
        <v>870.690553748007</v>
      </c>
      <c r="BF127" s="449" t="n">
        <v>1</v>
      </c>
      <c r="BG127" s="451" t="s">
        <v>439</v>
      </c>
      <c r="BH127" s="371" t="n">
        <v>8.358</v>
      </c>
      <c r="BI127" s="369" t="n">
        <v>0.0326914131532554</v>
      </c>
      <c r="BJ127" s="449" t="n">
        <v>1</v>
      </c>
      <c r="BK127" s="371" t="s">
        <v>439</v>
      </c>
      <c r="BL127" s="371" t="n">
        <v>10.791</v>
      </c>
      <c r="BM127" s="371" t="n">
        <v>14.76</v>
      </c>
      <c r="BN127" s="371" t="n">
        <v>2</v>
      </c>
      <c r="BO127" s="451" t="s">
        <v>510</v>
      </c>
      <c r="BP127" s="371" t="n">
        <v>5.194</v>
      </c>
      <c r="BQ127" s="371" t="n">
        <v>24.238</v>
      </c>
      <c r="BR127" s="371" t="n">
        <v>2</v>
      </c>
      <c r="BS127" s="451" t="s">
        <v>530</v>
      </c>
      <c r="BT127" s="371" t="n">
        <v>7.206</v>
      </c>
      <c r="BU127" s="371" t="n">
        <v>1362.849</v>
      </c>
      <c r="BV127" s="371" t="n">
        <v>2</v>
      </c>
      <c r="BW127" s="371" t="s">
        <v>592</v>
      </c>
      <c r="BX127" s="371" t="n">
        <v>2.682</v>
      </c>
      <c r="BY127" s="371" t="n">
        <v>1038.423</v>
      </c>
      <c r="BZ127" s="449" t="n">
        <v>2</v>
      </c>
      <c r="CA127" s="451" t="s">
        <v>617</v>
      </c>
      <c r="CB127" s="371" t="n">
        <v>16.1</v>
      </c>
      <c r="CC127" s="371" t="n">
        <v>1.36</v>
      </c>
      <c r="CD127" s="449" t="n">
        <v>2</v>
      </c>
      <c r="CE127" s="451" t="s">
        <v>551</v>
      </c>
      <c r="CF127" s="371" t="n">
        <v>392.615</v>
      </c>
      <c r="CG127" s="371" t="n">
        <v>2472.715</v>
      </c>
      <c r="CH127" s="449" t="n">
        <v>2</v>
      </c>
      <c r="CI127" s="369"/>
      <c r="CJ127" s="369"/>
      <c r="CK127" s="369"/>
      <c r="CL127" s="369"/>
    </row>
    <row r="128" customFormat="false" ht="14.25" hidden="false" customHeight="false" outlineLevel="0" collapsed="false">
      <c r="A128" s="369"/>
      <c r="B128" s="369"/>
      <c r="C128" s="369"/>
      <c r="D128" s="369"/>
      <c r="E128" s="369"/>
      <c r="F128" s="369"/>
      <c r="G128" s="280"/>
      <c r="H128" s="437"/>
      <c r="I128" s="438" t="str">
        <f aca="false">IF(INDEX($P$53:$CL$353,$O128,HLOOKUP($J$47,$P$51:$CL$52,2,FALSE())+O$52)="","",INDEX($P$53:$CL$353,$O128,HLOOKUP($J$47,$P$51:$CL$52,2,FALSE())+O$52))</f>
        <v>Toyota Yaris</v>
      </c>
      <c r="J128" s="439" t="n">
        <f aca="false">IF(INDEX($P$53:$CL$353,$O128,HLOOKUP($J$47,$P$51:$CL$52,2,FALSE())+P$52)="","",INDEX($P$53:$CL$353,$O128,HLOOKUP($J$47,$P$51:$CL$52,2,FALSE())+P$52))</f>
        <v>5.676</v>
      </c>
      <c r="K128" s="439" t="n">
        <f aca="false">IF(INDEX($P$53:$CL$353,$O128,HLOOKUP($J$47,$P$51:$CL$52,2,FALSE())+Q$52)="","",INDEX($P$53:$CL$353,$O128,HLOOKUP($J$47,$P$51:$CL$52,2,FALSE())+Q$52))</f>
        <v>0.83292</v>
      </c>
      <c r="L128" s="440" t="n">
        <f aca="false">IF(INDEX($P$53:$CL$353,$O128,HLOOKUP($J$47,$P$51:$CL$52,2,FALSE())+R$52)="","",INDEX($P$53:$CL$353,$O128,HLOOKUP($J$47,$P$51:$CL$52,2,FALSE())+R$52))</f>
        <v>2</v>
      </c>
      <c r="M128" s="440" t="str">
        <f aca="false">IF($I$49=3,INDEX($P$53:$CL$511,$O128,HLOOKUP($J$47,$P$51:$CL$52,2,FALSE())+S$52),"")</f>
        <v/>
      </c>
      <c r="N128" s="441" t="str">
        <f aca="false">IF(I128="","",IF($I$48=1,INDEX($L$45:$L$52,L128*2-1),CONCATENATE(INDEX($L$45:$L$52,L128*2-1)," ",INDEX($M$45:$M$52,M128*2-1))))</f>
        <v>Steel</v>
      </c>
      <c r="O128" s="369" t="n">
        <v>76</v>
      </c>
      <c r="P128" s="451" t="s">
        <v>620</v>
      </c>
      <c r="Q128" s="371" t="n">
        <v>14.5</v>
      </c>
      <c r="R128" s="371" t="n">
        <v>1.0923</v>
      </c>
      <c r="S128" s="449" t="n">
        <v>2</v>
      </c>
      <c r="T128" s="371" t="s">
        <v>603</v>
      </c>
      <c r="U128" s="371" t="n">
        <v>5.676</v>
      </c>
      <c r="V128" s="371" t="n">
        <v>0.83292</v>
      </c>
      <c r="W128" s="449" t="n">
        <v>2</v>
      </c>
      <c r="X128" s="369"/>
      <c r="Y128" s="369"/>
      <c r="Z128" s="369"/>
      <c r="AA128" s="369"/>
      <c r="AB128" s="369"/>
      <c r="AC128" s="369"/>
      <c r="AD128" s="369"/>
      <c r="AE128" s="369"/>
      <c r="AF128" s="369"/>
      <c r="AG128" s="369"/>
      <c r="AH128" s="369"/>
      <c r="AI128" s="369"/>
      <c r="AJ128" s="451" t="s">
        <v>504</v>
      </c>
      <c r="AK128" s="371" t="n">
        <v>43.981</v>
      </c>
      <c r="AL128" s="371" t="n">
        <v>1036.84722222222</v>
      </c>
      <c r="AM128" s="449" t="n">
        <v>2</v>
      </c>
      <c r="AN128" s="371" t="s">
        <v>605</v>
      </c>
      <c r="AO128" s="371" t="n">
        <v>7.24</v>
      </c>
      <c r="AP128" s="371" t="n">
        <v>723.555479674797</v>
      </c>
      <c r="AQ128" s="371" t="n">
        <v>2</v>
      </c>
      <c r="AR128" s="449" t="n">
        <v>2</v>
      </c>
      <c r="AS128" s="371" t="s">
        <v>665</v>
      </c>
      <c r="AT128" s="371" t="n">
        <v>9.874</v>
      </c>
      <c r="AU128" s="371" t="n">
        <v>834.531304294478</v>
      </c>
      <c r="AV128" s="371" t="n">
        <v>2</v>
      </c>
      <c r="AW128" s="371" t="n">
        <v>2</v>
      </c>
      <c r="AX128" s="371" t="s">
        <v>665</v>
      </c>
      <c r="AY128" s="371" t="n">
        <v>9.874</v>
      </c>
      <c r="AZ128" s="371" t="n">
        <v>834.531304294478</v>
      </c>
      <c r="BA128" s="371" t="n">
        <v>2</v>
      </c>
      <c r="BB128" s="371" t="n">
        <v>2</v>
      </c>
      <c r="BC128" s="451" t="s">
        <v>488</v>
      </c>
      <c r="BD128" s="371" t="n">
        <v>30.663</v>
      </c>
      <c r="BE128" s="371" t="n">
        <v>937.037037037037</v>
      </c>
      <c r="BF128" s="449" t="n">
        <v>1</v>
      </c>
      <c r="BG128" s="451" t="s">
        <v>432</v>
      </c>
      <c r="BH128" s="371" t="n">
        <v>7.98</v>
      </c>
      <c r="BI128" s="369" t="n">
        <v>0.0311708823089179</v>
      </c>
      <c r="BJ128" s="449" t="n">
        <v>1</v>
      </c>
      <c r="BK128" s="371" t="s">
        <v>442</v>
      </c>
      <c r="BL128" s="371" t="n">
        <v>10.851</v>
      </c>
      <c r="BM128" s="371" t="n">
        <v>25.088</v>
      </c>
      <c r="BN128" s="371" t="n">
        <v>2</v>
      </c>
      <c r="BO128" s="451" t="s">
        <v>537</v>
      </c>
      <c r="BP128" s="371" t="n">
        <v>6.206</v>
      </c>
      <c r="BQ128" s="371" t="n">
        <v>24.44</v>
      </c>
      <c r="BR128" s="371" t="n">
        <v>2</v>
      </c>
      <c r="BS128" s="451" t="s">
        <v>574</v>
      </c>
      <c r="BT128" s="371" t="n">
        <v>7.55</v>
      </c>
      <c r="BU128" s="371" t="n">
        <v>1019.22</v>
      </c>
      <c r="BV128" s="371" t="n">
        <v>2</v>
      </c>
      <c r="BW128" s="371" t="s">
        <v>505</v>
      </c>
      <c r="BX128" s="371" t="n">
        <v>4.806</v>
      </c>
      <c r="BY128" s="371" t="n">
        <v>1403.302</v>
      </c>
      <c r="BZ128" s="449" t="n">
        <v>2</v>
      </c>
      <c r="CA128" s="451" t="s">
        <v>557</v>
      </c>
      <c r="CB128" s="371" t="n">
        <v>20.867</v>
      </c>
      <c r="CC128" s="371" t="n">
        <v>1.753</v>
      </c>
      <c r="CD128" s="449" t="n">
        <v>2</v>
      </c>
      <c r="CE128" s="451" t="s">
        <v>466</v>
      </c>
      <c r="CF128" s="371" t="n">
        <v>265.373</v>
      </c>
      <c r="CG128" s="371" t="n">
        <v>1659.457</v>
      </c>
      <c r="CH128" s="449" t="n">
        <v>2</v>
      </c>
      <c r="CI128" s="369"/>
      <c r="CJ128" s="369"/>
      <c r="CK128" s="369"/>
      <c r="CL128" s="369"/>
    </row>
    <row r="129" customFormat="false" ht="14.25" hidden="false" customHeight="false" outlineLevel="0" collapsed="false">
      <c r="A129" s="369"/>
      <c r="B129" s="369"/>
      <c r="C129" s="369"/>
      <c r="D129" s="369"/>
      <c r="E129" s="369"/>
      <c r="F129" s="369"/>
      <c r="G129" s="280"/>
      <c r="H129" s="437"/>
      <c r="I129" s="438" t="str">
        <f aca="false">IF(INDEX($P$53:$CL$353,$O129,HLOOKUP($J$47,$P$51:$CL$52,2,FALSE())+O$52)="","",INDEX($P$53:$CL$353,$O129,HLOOKUP($J$47,$P$51:$CL$52,2,FALSE())+O$52))</f>
        <v>Mazda 5 1.8 Elegance</v>
      </c>
      <c r="J129" s="439" t="n">
        <f aca="false">IF(INDEX($P$53:$CL$353,$O129,HLOOKUP($J$47,$P$51:$CL$52,2,FALSE())+P$52)="","",INDEX($P$53:$CL$353,$O129,HLOOKUP($J$47,$P$51:$CL$52,2,FALSE())+P$52))</f>
        <v>10.731</v>
      </c>
      <c r="K129" s="439" t="n">
        <f aca="false">IF(INDEX($P$53:$CL$353,$O129,HLOOKUP($J$47,$P$51:$CL$52,2,FALSE())+Q$52)="","",INDEX($P$53:$CL$353,$O129,HLOOKUP($J$47,$P$51:$CL$52,2,FALSE())+Q$52))</f>
        <v>1.425</v>
      </c>
      <c r="L129" s="440" t="n">
        <f aca="false">IF(INDEX($P$53:$CL$353,$O129,HLOOKUP($J$47,$P$51:$CL$52,2,FALSE())+R$52)="","",INDEX($P$53:$CL$353,$O129,HLOOKUP($J$47,$P$51:$CL$52,2,FALSE())+R$52))</f>
        <v>2</v>
      </c>
      <c r="M129" s="440" t="str">
        <f aca="false">IF($I$49=3,INDEX($P$53:$CL$511,$O129,HLOOKUP($J$47,$P$51:$CL$52,2,FALSE())+S$52),"")</f>
        <v/>
      </c>
      <c r="N129" s="441" t="str">
        <f aca="false">IF(I129="","",IF($I$48=1,INDEX($L$45:$L$52,L129*2-1),CONCATENATE(INDEX($L$45:$L$52,L129*2-1)," ",INDEX($M$45:$M$52,M129*2-1))))</f>
        <v>Steel</v>
      </c>
      <c r="O129" s="369" t="n">
        <v>77</v>
      </c>
      <c r="P129" s="451" t="s">
        <v>529</v>
      </c>
      <c r="Q129" s="371" t="n">
        <v>13.238</v>
      </c>
      <c r="R129" s="371" t="n">
        <v>1.0115625</v>
      </c>
      <c r="S129" s="449" t="n">
        <v>2</v>
      </c>
      <c r="T129" s="371" t="s">
        <v>493</v>
      </c>
      <c r="U129" s="371" t="n">
        <v>10.731</v>
      </c>
      <c r="V129" s="371" t="n">
        <v>1.425</v>
      </c>
      <c r="W129" s="449" t="n">
        <v>2</v>
      </c>
      <c r="X129" s="369"/>
      <c r="Y129" s="369"/>
      <c r="Z129" s="369"/>
      <c r="AA129" s="369"/>
      <c r="AB129" s="369"/>
      <c r="AC129" s="369"/>
      <c r="AD129" s="369"/>
      <c r="AE129" s="369"/>
      <c r="AF129" s="369"/>
      <c r="AG129" s="369"/>
      <c r="AH129" s="369"/>
      <c r="AI129" s="369"/>
      <c r="AJ129" s="451" t="s">
        <v>594</v>
      </c>
      <c r="AK129" s="371" t="n">
        <v>35.6</v>
      </c>
      <c r="AL129" s="371" t="n">
        <v>935.867389105058</v>
      </c>
      <c r="AM129" s="449" t="n">
        <v>2</v>
      </c>
      <c r="AN129" s="371" t="s">
        <v>614</v>
      </c>
      <c r="AO129" s="371" t="n">
        <v>6.994</v>
      </c>
      <c r="AP129" s="371" t="n">
        <v>706.12113877551</v>
      </c>
      <c r="AQ129" s="371" t="n">
        <v>2</v>
      </c>
      <c r="AR129" s="449" t="n">
        <v>2</v>
      </c>
      <c r="AS129" s="371" t="s">
        <v>666</v>
      </c>
      <c r="AT129" s="371" t="n">
        <v>10.09</v>
      </c>
      <c r="AU129" s="371" t="n">
        <v>937.307929098966</v>
      </c>
      <c r="AV129" s="371" t="n">
        <v>2</v>
      </c>
      <c r="AW129" s="371" t="n">
        <v>2</v>
      </c>
      <c r="AX129" s="371" t="s">
        <v>666</v>
      </c>
      <c r="AY129" s="371" t="n">
        <v>10.09</v>
      </c>
      <c r="AZ129" s="371" t="n">
        <v>937.307929098966</v>
      </c>
      <c r="BA129" s="371" t="n">
        <v>2</v>
      </c>
      <c r="BB129" s="371" t="n">
        <v>2</v>
      </c>
      <c r="BC129" s="451" t="s">
        <v>607</v>
      </c>
      <c r="BD129" s="371" t="n">
        <v>30.03</v>
      </c>
      <c r="BE129" s="371" t="n">
        <v>925.63</v>
      </c>
      <c r="BF129" s="449" t="n">
        <v>1</v>
      </c>
      <c r="BG129" s="451" t="s">
        <v>513</v>
      </c>
      <c r="BH129" s="371" t="n">
        <v>7.992</v>
      </c>
      <c r="BI129" s="369" t="n">
        <v>0.0314548979927657</v>
      </c>
      <c r="BJ129" s="449" t="n">
        <v>1</v>
      </c>
      <c r="BK129" s="371" t="s">
        <v>630</v>
      </c>
      <c r="BL129" s="371" t="n">
        <v>10.868</v>
      </c>
      <c r="BM129" s="371" t="n">
        <v>19.134</v>
      </c>
      <c r="BN129" s="371" t="n">
        <v>2</v>
      </c>
      <c r="BO129" s="451" t="s">
        <v>467</v>
      </c>
      <c r="BP129" s="371" t="n">
        <v>7.804</v>
      </c>
      <c r="BQ129" s="371" t="n">
        <v>24.782</v>
      </c>
      <c r="BR129" s="371" t="n">
        <v>2</v>
      </c>
      <c r="BS129" s="451" t="s">
        <v>576</v>
      </c>
      <c r="BT129" s="371" t="n">
        <v>7.893</v>
      </c>
      <c r="BU129" s="371" t="n">
        <v>1683.656</v>
      </c>
      <c r="BV129" s="371" t="n">
        <v>2</v>
      </c>
      <c r="BW129" s="371" t="s">
        <v>427</v>
      </c>
      <c r="BX129" s="371" t="n">
        <v>3.258</v>
      </c>
      <c r="BY129" s="371" t="n">
        <v>1146.745</v>
      </c>
      <c r="BZ129" s="449" t="n">
        <v>2</v>
      </c>
      <c r="CA129" s="451" t="s">
        <v>556</v>
      </c>
      <c r="CB129" s="371" t="n">
        <v>18.874</v>
      </c>
      <c r="CC129" s="371" t="n">
        <v>1.598</v>
      </c>
      <c r="CD129" s="449" t="n">
        <v>2</v>
      </c>
      <c r="CE129" s="451" t="s">
        <v>471</v>
      </c>
      <c r="CF129" s="371" t="n">
        <v>387.319</v>
      </c>
      <c r="CG129" s="371" t="n">
        <v>2519.562</v>
      </c>
      <c r="CH129" s="449" t="n">
        <v>2</v>
      </c>
      <c r="CI129" s="369"/>
      <c r="CJ129" s="369"/>
      <c r="CK129" s="369"/>
      <c r="CL129" s="369"/>
    </row>
    <row r="130" customFormat="false" ht="14.25" hidden="false" customHeight="false" outlineLevel="0" collapsed="false">
      <c r="A130" s="369" t="s">
        <v>667</v>
      </c>
      <c r="B130" s="369"/>
      <c r="C130" s="369"/>
      <c r="D130" s="369"/>
      <c r="E130" s="369"/>
      <c r="F130" s="369"/>
      <c r="G130" s="280"/>
      <c r="H130" s="437"/>
      <c r="I130" s="438" t="str">
        <f aca="false">IF(INDEX($P$53:$CL$353,$O130,HLOOKUP($J$47,$P$51:$CL$52,2,FALSE())+O$52)="","",INDEX($P$53:$CL$353,$O130,HLOOKUP($J$47,$P$51:$CL$52,2,FALSE())+O$52))</f>
        <v>Honda FR-V 2.0 Executive</v>
      </c>
      <c r="J130" s="439" t="n">
        <f aca="false">IF(INDEX($P$53:$CL$353,$O130,HLOOKUP($J$47,$P$51:$CL$52,2,FALSE())+P$52)="","",INDEX($P$53:$CL$353,$O130,HLOOKUP($J$47,$P$51:$CL$52,2,FALSE())+P$52))</f>
        <v>10.278</v>
      </c>
      <c r="K130" s="439" t="n">
        <f aca="false">IF(INDEX($P$53:$CL$353,$O130,HLOOKUP($J$47,$P$51:$CL$52,2,FALSE())+Q$52)="","",INDEX($P$53:$CL$353,$O130,HLOOKUP($J$47,$P$51:$CL$52,2,FALSE())+Q$52))</f>
        <v>1.3815</v>
      </c>
      <c r="L130" s="440" t="n">
        <f aca="false">IF(INDEX($P$53:$CL$353,$O130,HLOOKUP($J$47,$P$51:$CL$52,2,FALSE())+R$52)="","",INDEX($P$53:$CL$353,$O130,HLOOKUP($J$47,$P$51:$CL$52,2,FALSE())+R$52))</f>
        <v>2</v>
      </c>
      <c r="M130" s="440" t="str">
        <f aca="false">IF($I$49=3,INDEX($P$53:$CL$511,$O130,HLOOKUP($J$47,$P$51:$CL$52,2,FALSE())+S$52),"")</f>
        <v/>
      </c>
      <c r="N130" s="441" t="str">
        <f aca="false">IF(I130="","",IF($I$48=1,INDEX($L$45:$L$52,L130*2-1),CONCATENATE(INDEX($L$45:$L$52,L130*2-1)," ",INDEX($M$45:$M$52,M130*2-1))))</f>
        <v>Steel</v>
      </c>
      <c r="O130" s="369" t="n">
        <v>78</v>
      </c>
      <c r="P130" s="451" t="s">
        <v>568</v>
      </c>
      <c r="Q130" s="371" t="n">
        <v>15.552</v>
      </c>
      <c r="R130" s="371" t="n">
        <v>1.186744</v>
      </c>
      <c r="S130" s="449" t="n">
        <v>2</v>
      </c>
      <c r="T130" s="371" t="s">
        <v>582</v>
      </c>
      <c r="U130" s="371" t="n">
        <v>10.278</v>
      </c>
      <c r="V130" s="371" t="n">
        <v>1.3815</v>
      </c>
      <c r="W130" s="449" t="n">
        <v>2</v>
      </c>
      <c r="X130" s="369"/>
      <c r="Y130" s="369"/>
      <c r="Z130" s="369"/>
      <c r="AA130" s="369"/>
      <c r="AB130" s="369"/>
      <c r="AC130" s="369"/>
      <c r="AD130" s="369"/>
      <c r="AE130" s="369"/>
      <c r="AF130" s="369"/>
      <c r="AG130" s="369"/>
      <c r="AH130" s="369"/>
      <c r="AI130" s="369"/>
      <c r="AJ130" s="451" t="s">
        <v>574</v>
      </c>
      <c r="AK130" s="371" t="n">
        <v>30.347</v>
      </c>
      <c r="AL130" s="371" t="n">
        <v>728.149718875502</v>
      </c>
      <c r="AM130" s="449" t="n">
        <v>2</v>
      </c>
      <c r="AN130" s="371" t="s">
        <v>617</v>
      </c>
      <c r="AO130" s="371" t="n">
        <v>7.56</v>
      </c>
      <c r="AP130" s="371" t="n">
        <v>846.656582677165</v>
      </c>
      <c r="AQ130" s="371" t="n">
        <v>2</v>
      </c>
      <c r="AR130" s="449" t="n">
        <v>2</v>
      </c>
      <c r="AS130" s="371" t="s">
        <v>668</v>
      </c>
      <c r="AT130" s="371" t="n">
        <v>5.102</v>
      </c>
      <c r="AU130" s="371" t="n">
        <v>837.179763106796</v>
      </c>
      <c r="AV130" s="371" t="n">
        <v>2</v>
      </c>
      <c r="AW130" s="371" t="n">
        <v>2</v>
      </c>
      <c r="AX130" s="371" t="s">
        <v>668</v>
      </c>
      <c r="AY130" s="371" t="n">
        <v>5.102</v>
      </c>
      <c r="AZ130" s="371" t="n">
        <v>837.179763106796</v>
      </c>
      <c r="BA130" s="371" t="n">
        <v>2</v>
      </c>
      <c r="BB130" s="371" t="n">
        <v>2</v>
      </c>
      <c r="BC130" s="451" t="s">
        <v>583</v>
      </c>
      <c r="BD130" s="371" t="n">
        <v>41.79</v>
      </c>
      <c r="BE130" s="371" t="n">
        <v>961.092240496509</v>
      </c>
      <c r="BF130" s="449" t="n">
        <v>1</v>
      </c>
      <c r="BG130" s="451" t="s">
        <v>419</v>
      </c>
      <c r="BH130" s="371" t="n">
        <v>9.314</v>
      </c>
      <c r="BI130" s="369" t="n">
        <v>0.0399037244877342</v>
      </c>
      <c r="BJ130" s="449" t="n">
        <v>1</v>
      </c>
      <c r="BK130" s="371" t="s">
        <v>466</v>
      </c>
      <c r="BL130" s="371" t="n">
        <v>10.873</v>
      </c>
      <c r="BM130" s="371" t="n">
        <v>12.442</v>
      </c>
      <c r="BN130" s="371" t="n">
        <v>2</v>
      </c>
      <c r="BO130" s="451" t="s">
        <v>534</v>
      </c>
      <c r="BP130" s="371" t="n">
        <v>6.4</v>
      </c>
      <c r="BQ130" s="371" t="n">
        <v>24.8</v>
      </c>
      <c r="BR130" s="371" t="n">
        <v>2</v>
      </c>
      <c r="BS130" s="451" t="s">
        <v>486</v>
      </c>
      <c r="BT130" s="371" t="n">
        <v>5.425</v>
      </c>
      <c r="BU130" s="371" t="n">
        <v>1380.289</v>
      </c>
      <c r="BV130" s="371" t="n">
        <v>2</v>
      </c>
      <c r="BW130" s="371" t="s">
        <v>553</v>
      </c>
      <c r="BX130" s="371" t="n">
        <v>4.574</v>
      </c>
      <c r="BY130" s="371" t="n">
        <v>1375.409</v>
      </c>
      <c r="BZ130" s="449" t="n">
        <v>2</v>
      </c>
      <c r="CA130" s="451" t="s">
        <v>444</v>
      </c>
      <c r="CB130" s="371" t="n">
        <v>18.83</v>
      </c>
      <c r="CC130" s="371" t="n">
        <v>1.596</v>
      </c>
      <c r="CD130" s="449" t="n">
        <v>2</v>
      </c>
      <c r="CE130" s="451" t="s">
        <v>447</v>
      </c>
      <c r="CF130" s="371" t="n">
        <v>238.962</v>
      </c>
      <c r="CG130" s="371" t="n">
        <v>1439.003</v>
      </c>
      <c r="CH130" s="449" t="n">
        <v>2</v>
      </c>
      <c r="CI130" s="369"/>
      <c r="CJ130" s="369"/>
      <c r="CK130" s="369"/>
      <c r="CL130" s="369"/>
    </row>
    <row r="131" customFormat="false" ht="14.25" hidden="false" customHeight="false" outlineLevel="0" collapsed="false">
      <c r="A131" s="369"/>
      <c r="B131" s="369"/>
      <c r="C131" s="369"/>
      <c r="D131" s="369"/>
      <c r="E131" s="369"/>
      <c r="F131" s="369"/>
      <c r="G131" s="280"/>
      <c r="H131" s="437"/>
      <c r="I131" s="438" t="str">
        <f aca="false">IF(INDEX($P$53:$CL$353,$O131,HLOOKUP($J$47,$P$51:$CL$52,2,FALSE())+O$52)="","",INDEX($P$53:$CL$353,$O131,HLOOKUP($J$47,$P$51:$CL$52,2,FALSE())+O$52))</f>
        <v>Alfa Romeo 147 1.9l </v>
      </c>
      <c r="J131" s="439" t="n">
        <f aca="false">IF(INDEX($P$53:$CL$353,$O131,HLOOKUP($J$47,$P$51:$CL$52,2,FALSE())+P$52)="","",INDEX($P$53:$CL$353,$O131,HLOOKUP($J$47,$P$51:$CL$52,2,FALSE())+P$52))</f>
        <v>15.034</v>
      </c>
      <c r="K131" s="439" t="n">
        <f aca="false">IF(INDEX($P$53:$CL$353,$O131,HLOOKUP($J$47,$P$51:$CL$52,2,FALSE())+Q$52)="","",INDEX($P$53:$CL$353,$O131,HLOOKUP($J$47,$P$51:$CL$52,2,FALSE())+Q$52))</f>
        <v>1.97775</v>
      </c>
      <c r="L131" s="440" t="n">
        <f aca="false">IF(INDEX($P$53:$CL$353,$O131,HLOOKUP($J$47,$P$51:$CL$52,2,FALSE())+R$52)="","",INDEX($P$53:$CL$353,$O131,HLOOKUP($J$47,$P$51:$CL$52,2,FALSE())+R$52))</f>
        <v>2</v>
      </c>
      <c r="M131" s="440" t="str">
        <f aca="false">IF($I$49=3,INDEX($P$53:$CL$511,$O131,HLOOKUP($J$47,$P$51:$CL$52,2,FALSE())+S$52),"")</f>
        <v/>
      </c>
      <c r="N131" s="441" t="str">
        <f aca="false">IF(I131="","",IF($I$48=1,INDEX($L$45:$L$52,L131*2-1),CONCATENATE(INDEX($L$45:$L$52,L131*2-1)," ",INDEX($M$45:$M$52,M131*2-1))))</f>
        <v>Steel</v>
      </c>
      <c r="O131" s="369" t="n">
        <v>79</v>
      </c>
      <c r="P131" s="451" t="s">
        <v>424</v>
      </c>
      <c r="Q131" s="371" t="n">
        <v>12.914</v>
      </c>
      <c r="R131" s="371" t="n">
        <v>0.994075</v>
      </c>
      <c r="S131" s="449" t="n">
        <v>2</v>
      </c>
      <c r="T131" s="371" t="s">
        <v>535</v>
      </c>
      <c r="U131" s="371" t="n">
        <v>15.034</v>
      </c>
      <c r="V131" s="371" t="n">
        <v>1.97775</v>
      </c>
      <c r="W131" s="449" t="n">
        <v>2</v>
      </c>
      <c r="X131" s="369"/>
      <c r="Y131" s="369"/>
      <c r="Z131" s="369"/>
      <c r="AA131" s="369"/>
      <c r="AB131" s="369"/>
      <c r="AC131" s="369"/>
      <c r="AD131" s="369"/>
      <c r="AE131" s="369"/>
      <c r="AF131" s="369"/>
      <c r="AG131" s="369"/>
      <c r="AH131" s="369"/>
      <c r="AI131" s="369"/>
      <c r="AJ131" s="451" t="s">
        <v>461</v>
      </c>
      <c r="AK131" s="371" t="n">
        <v>42.758</v>
      </c>
      <c r="AL131" s="371" t="n">
        <v>992.031052044609</v>
      </c>
      <c r="AM131" s="449" t="n">
        <v>2</v>
      </c>
      <c r="AN131" s="371" t="s">
        <v>574</v>
      </c>
      <c r="AO131" s="371" t="n">
        <v>6.9</v>
      </c>
      <c r="AP131" s="371" t="n">
        <v>728.149718875502</v>
      </c>
      <c r="AQ131" s="371" t="n">
        <v>2</v>
      </c>
      <c r="AR131" s="449" t="n">
        <v>2</v>
      </c>
      <c r="AS131" s="371" t="s">
        <v>669</v>
      </c>
      <c r="AT131" s="371" t="n">
        <v>4.458</v>
      </c>
      <c r="AU131" s="371" t="n">
        <v>736.509584790875</v>
      </c>
      <c r="AV131" s="371" t="n">
        <v>2</v>
      </c>
      <c r="AW131" s="371" t="n">
        <v>2</v>
      </c>
      <c r="AX131" s="371" t="s">
        <v>669</v>
      </c>
      <c r="AY131" s="371" t="n">
        <v>4.458</v>
      </c>
      <c r="AZ131" s="371" t="n">
        <v>736.509584790875</v>
      </c>
      <c r="BA131" s="371" t="n">
        <v>2</v>
      </c>
      <c r="BB131" s="371" t="n">
        <v>2</v>
      </c>
      <c r="BC131" s="451" t="s">
        <v>484</v>
      </c>
      <c r="BD131" s="371" t="n">
        <v>55.623</v>
      </c>
      <c r="BE131" s="371" t="n">
        <v>796.366666666667</v>
      </c>
      <c r="BF131" s="449" t="n">
        <v>1</v>
      </c>
      <c r="BG131" s="451" t="s">
        <v>509</v>
      </c>
      <c r="BH131" s="371" t="n">
        <v>9.031</v>
      </c>
      <c r="BI131" s="369" t="n">
        <v>0.0381687799447892</v>
      </c>
      <c r="BJ131" s="449" t="n">
        <v>1</v>
      </c>
      <c r="BK131" s="371" t="s">
        <v>479</v>
      </c>
      <c r="BL131" s="371" t="n">
        <v>10.962</v>
      </c>
      <c r="BM131" s="371" t="n">
        <v>12.234</v>
      </c>
      <c r="BN131" s="371" t="n">
        <v>2</v>
      </c>
      <c r="BO131" s="451" t="s">
        <v>456</v>
      </c>
      <c r="BP131" s="371" t="n">
        <v>10.474</v>
      </c>
      <c r="BQ131" s="371" t="n">
        <v>24.809</v>
      </c>
      <c r="BR131" s="371" t="n">
        <v>2</v>
      </c>
      <c r="BS131" s="451" t="s">
        <v>606</v>
      </c>
      <c r="BT131" s="371" t="n">
        <v>4.256</v>
      </c>
      <c r="BU131" s="371" t="n">
        <v>877.297</v>
      </c>
      <c r="BV131" s="371" t="n">
        <v>2</v>
      </c>
      <c r="BW131" s="371" t="s">
        <v>582</v>
      </c>
      <c r="BX131" s="371" t="n">
        <v>4.942</v>
      </c>
      <c r="BY131" s="371" t="n">
        <v>1457.231</v>
      </c>
      <c r="BZ131" s="449" t="n">
        <v>2</v>
      </c>
      <c r="CA131" s="451" t="s">
        <v>490</v>
      </c>
      <c r="CB131" s="371" t="n">
        <v>20.586</v>
      </c>
      <c r="CC131" s="371" t="n">
        <v>1.753</v>
      </c>
      <c r="CD131" s="449" t="n">
        <v>2</v>
      </c>
      <c r="CE131" s="451" t="s">
        <v>469</v>
      </c>
      <c r="CF131" s="371" t="n">
        <v>375.633</v>
      </c>
      <c r="CG131" s="371" t="n">
        <v>2522.659</v>
      </c>
      <c r="CH131" s="449" t="n">
        <v>2</v>
      </c>
      <c r="CI131" s="369"/>
      <c r="CJ131" s="369"/>
      <c r="CK131" s="369"/>
      <c r="CL131" s="369"/>
    </row>
    <row r="132" customFormat="false" ht="14.25" hidden="false" customHeight="false" outlineLevel="0" collapsed="false">
      <c r="A132" s="369"/>
      <c r="B132" s="369"/>
      <c r="C132" s="369"/>
      <c r="D132" s="369"/>
      <c r="E132" s="369"/>
      <c r="F132" s="369"/>
      <c r="G132" s="280"/>
      <c r="H132" s="437"/>
      <c r="I132" s="438" t="str">
        <f aca="false">IF(INDEX($P$53:$CL$353,$O132,HLOOKUP($J$47,$P$51:$CL$52,2,FALSE())+O$52)="","",INDEX($P$53:$CL$353,$O132,HLOOKUP($J$47,$P$51:$CL$52,2,FALSE())+O$52))</f>
        <v>Honda Accord 2.2 i-DTEC</v>
      </c>
      <c r="J132" s="439" t="n">
        <f aca="false">IF(INDEX($P$53:$CL$353,$O132,HLOOKUP($J$47,$P$51:$CL$52,2,FALSE())+P$52)="","",INDEX($P$53:$CL$353,$O132,HLOOKUP($J$47,$P$51:$CL$52,2,FALSE())+P$52))</f>
        <v>13.379</v>
      </c>
      <c r="K132" s="439" t="n">
        <f aca="false">IF(INDEX($P$53:$CL$353,$O132,HLOOKUP($J$47,$P$51:$CL$52,2,FALSE())+Q$52)="","",INDEX($P$53:$CL$353,$O132,HLOOKUP($J$47,$P$51:$CL$52,2,FALSE())+Q$52))</f>
        <v>1.78605</v>
      </c>
      <c r="L132" s="440" t="n">
        <f aca="false">IF(INDEX($P$53:$CL$353,$O132,HLOOKUP($J$47,$P$51:$CL$52,2,FALSE())+R$52)="","",INDEX($P$53:$CL$353,$O132,HLOOKUP($J$47,$P$51:$CL$52,2,FALSE())+R$52))</f>
        <v>2</v>
      </c>
      <c r="M132" s="440" t="str">
        <f aca="false">IF($I$49=3,INDEX($P$53:$CL$511,$O132,HLOOKUP($J$47,$P$51:$CL$52,2,FALSE())+S$52),"")</f>
        <v/>
      </c>
      <c r="N132" s="441" t="str">
        <f aca="false">IF(I132="","",IF($I$48=1,INDEX($L$45:$L$52,L132*2-1),CONCATENATE(INDEX($L$45:$L$52,L132*2-1)," ",INDEX($M$45:$M$52,M132*2-1))))</f>
        <v>Steel</v>
      </c>
      <c r="O132" s="369" t="n">
        <v>80</v>
      </c>
      <c r="P132" s="451" t="s">
        <v>467</v>
      </c>
      <c r="Q132" s="371" t="n">
        <v>15.004</v>
      </c>
      <c r="R132" s="371" t="n">
        <v>1.155129</v>
      </c>
      <c r="S132" s="449" t="n">
        <v>2</v>
      </c>
      <c r="T132" s="371" t="s">
        <v>591</v>
      </c>
      <c r="U132" s="371" t="n">
        <v>13.379</v>
      </c>
      <c r="V132" s="371" t="n">
        <v>1.78605</v>
      </c>
      <c r="W132" s="449" t="n">
        <v>2</v>
      </c>
      <c r="X132" s="369"/>
      <c r="Y132" s="369"/>
      <c r="Z132" s="369"/>
      <c r="AA132" s="369"/>
      <c r="AB132" s="369"/>
      <c r="AC132" s="369"/>
      <c r="AD132" s="369"/>
      <c r="AE132" s="369"/>
      <c r="AF132" s="369"/>
      <c r="AG132" s="369"/>
      <c r="AH132" s="369"/>
      <c r="AI132" s="369"/>
      <c r="AJ132" s="451" t="s">
        <v>427</v>
      </c>
      <c r="AK132" s="371" t="n">
        <v>29.433</v>
      </c>
      <c r="AL132" s="371" t="n">
        <v>701.179849799197</v>
      </c>
      <c r="AM132" s="449" t="n">
        <v>2</v>
      </c>
      <c r="AN132" s="371" t="s">
        <v>517</v>
      </c>
      <c r="AO132" s="371" t="n">
        <v>8.574</v>
      </c>
      <c r="AP132" s="371" t="n">
        <v>1053.82174074074</v>
      </c>
      <c r="AQ132" s="371" t="n">
        <v>2</v>
      </c>
      <c r="AR132" s="449" t="n">
        <v>2</v>
      </c>
      <c r="AS132" s="371" t="s">
        <v>670</v>
      </c>
      <c r="AT132" s="371" t="n">
        <v>8.37</v>
      </c>
      <c r="AU132" s="371" t="n">
        <v>1298.10376846236</v>
      </c>
      <c r="AV132" s="371" t="n">
        <v>2</v>
      </c>
      <c r="AW132" s="371" t="n">
        <v>2</v>
      </c>
      <c r="AX132" s="371" t="s">
        <v>670</v>
      </c>
      <c r="AY132" s="371" t="n">
        <v>8.37</v>
      </c>
      <c r="AZ132" s="371" t="n">
        <v>1298.10376846236</v>
      </c>
      <c r="BA132" s="371" t="n">
        <v>2</v>
      </c>
      <c r="BB132" s="371" t="n">
        <v>2</v>
      </c>
      <c r="BC132" s="451" t="s">
        <v>460</v>
      </c>
      <c r="BD132" s="371" t="n">
        <v>54.801</v>
      </c>
      <c r="BE132" s="371" t="n">
        <v>1030.12581971831</v>
      </c>
      <c r="BF132" s="449" t="n">
        <v>1</v>
      </c>
      <c r="BG132" s="451" t="s">
        <v>497</v>
      </c>
      <c r="BH132" s="371" t="n">
        <v>7.489</v>
      </c>
      <c r="BI132" s="369" t="n">
        <v>0.0311708823089179</v>
      </c>
      <c r="BJ132" s="449" t="n">
        <v>1</v>
      </c>
      <c r="BK132" s="371" t="s">
        <v>581</v>
      </c>
      <c r="BL132" s="371" t="n">
        <v>11.631</v>
      </c>
      <c r="BM132" s="371" t="n">
        <v>8.686</v>
      </c>
      <c r="BN132" s="371" t="n">
        <v>2</v>
      </c>
      <c r="BO132" s="451" t="s">
        <v>502</v>
      </c>
      <c r="BP132" s="371" t="n">
        <v>11.712</v>
      </c>
      <c r="BQ132" s="371" t="n">
        <v>24.834</v>
      </c>
      <c r="BR132" s="371" t="n">
        <v>2</v>
      </c>
      <c r="BS132" s="451" t="s">
        <v>438</v>
      </c>
      <c r="BT132" s="371" t="n">
        <v>19.722</v>
      </c>
      <c r="BU132" s="371" t="n">
        <v>2406.641</v>
      </c>
      <c r="BV132" s="371" t="n">
        <v>2</v>
      </c>
      <c r="BW132" s="371" t="s">
        <v>532</v>
      </c>
      <c r="BX132" s="371" t="n">
        <v>5.706</v>
      </c>
      <c r="BY132" s="371" t="n">
        <v>1590.908</v>
      </c>
      <c r="BZ132" s="449" t="n">
        <v>2</v>
      </c>
      <c r="CA132" s="451" t="s">
        <v>498</v>
      </c>
      <c r="CB132" s="371" t="n">
        <v>18.617</v>
      </c>
      <c r="CC132" s="371" t="n">
        <v>1.598</v>
      </c>
      <c r="CD132" s="449" t="n">
        <v>2</v>
      </c>
      <c r="CE132" s="451" t="s">
        <v>607</v>
      </c>
      <c r="CF132" s="371" t="n">
        <v>300.507</v>
      </c>
      <c r="CG132" s="371" t="n">
        <v>1850.289</v>
      </c>
      <c r="CH132" s="449" t="n">
        <v>2</v>
      </c>
      <c r="CI132" s="369"/>
      <c r="CJ132" s="369"/>
      <c r="CK132" s="369"/>
      <c r="CL132" s="369"/>
    </row>
    <row r="133" customFormat="false" ht="14.25" hidden="false" customHeight="false" outlineLevel="0" collapsed="false">
      <c r="A133" s="369"/>
      <c r="B133" s="369"/>
      <c r="C133" s="369"/>
      <c r="D133" s="369"/>
      <c r="E133" s="369"/>
      <c r="F133" s="369"/>
      <c r="G133" s="280"/>
      <c r="H133" s="437"/>
      <c r="I133" s="438" t="str">
        <f aca="false">IF(INDEX($P$53:$CL$353,$O133,HLOOKUP($J$47,$P$51:$CL$52,2,FALSE())+O$52)="","",INDEX($P$53:$CL$353,$O133,HLOOKUP($J$47,$P$51:$CL$52,2,FALSE())+O$52))</f>
        <v>Honda CR-V 2.0 Comfort</v>
      </c>
      <c r="J133" s="439" t="n">
        <f aca="false">IF(INDEX($P$53:$CL$353,$O133,HLOOKUP($J$47,$P$51:$CL$52,2,FALSE())+P$52)="","",INDEX($P$53:$CL$353,$O133,HLOOKUP($J$47,$P$51:$CL$52,2,FALSE())+P$52))</f>
        <v>10.893</v>
      </c>
      <c r="K133" s="439" t="n">
        <f aca="false">IF(INDEX($P$53:$CL$353,$O133,HLOOKUP($J$47,$P$51:$CL$52,2,FALSE())+Q$52)="","",INDEX($P$53:$CL$353,$O133,HLOOKUP($J$47,$P$51:$CL$52,2,FALSE())+Q$52))</f>
        <v>1.51228</v>
      </c>
      <c r="L133" s="440" t="n">
        <f aca="false">IF(INDEX($P$53:$CL$353,$O133,HLOOKUP($J$47,$P$51:$CL$52,2,FALSE())+R$52)="","",INDEX($P$53:$CL$353,$O133,HLOOKUP($J$47,$P$51:$CL$52,2,FALSE())+R$52))</f>
        <v>2</v>
      </c>
      <c r="M133" s="440" t="str">
        <f aca="false">IF($I$49=3,INDEX($P$53:$CL$511,$O133,HLOOKUP($J$47,$P$51:$CL$52,2,FALSE())+S$52),"")</f>
        <v/>
      </c>
      <c r="N133" s="441" t="str">
        <f aca="false">IF(I133="","",IF($I$48=1,INDEX($L$45:$L$52,L133*2-1),CONCATENATE(INDEX($L$45:$L$52,L133*2-1)," ",INDEX($M$45:$M$52,M133*2-1))))</f>
        <v>Steel</v>
      </c>
      <c r="O133" s="369" t="n">
        <v>81</v>
      </c>
      <c r="P133" s="451" t="s">
        <v>427</v>
      </c>
      <c r="Q133" s="371" t="n">
        <v>13.9</v>
      </c>
      <c r="R133" s="371" t="n">
        <v>1.076107</v>
      </c>
      <c r="S133" s="449" t="n">
        <v>2</v>
      </c>
      <c r="T133" s="371" t="s">
        <v>585</v>
      </c>
      <c r="U133" s="371" t="n">
        <v>10.893</v>
      </c>
      <c r="V133" s="371" t="n">
        <v>1.51228</v>
      </c>
      <c r="W133" s="449" t="n">
        <v>2</v>
      </c>
      <c r="X133" s="369"/>
      <c r="Y133" s="369"/>
      <c r="Z133" s="369"/>
      <c r="AA133" s="369"/>
      <c r="AB133" s="369"/>
      <c r="AC133" s="369"/>
      <c r="AD133" s="369"/>
      <c r="AE133" s="369"/>
      <c r="AF133" s="369"/>
      <c r="AG133" s="369"/>
      <c r="AH133" s="369"/>
      <c r="AI133" s="369"/>
      <c r="AJ133" s="451" t="s">
        <v>488</v>
      </c>
      <c r="AK133" s="371" t="n">
        <v>33.945</v>
      </c>
      <c r="AL133" s="371" t="n">
        <v>882.063962962963</v>
      </c>
      <c r="AM133" s="449" t="n">
        <v>2</v>
      </c>
      <c r="AN133" s="371" t="s">
        <v>501</v>
      </c>
      <c r="AO133" s="371" t="n">
        <v>7.496</v>
      </c>
      <c r="AP133" s="371" t="n">
        <v>859.84122096404</v>
      </c>
      <c r="AQ133" s="371" t="n">
        <v>2</v>
      </c>
      <c r="AR133" s="449" t="n">
        <v>2</v>
      </c>
      <c r="AS133" s="371" t="s">
        <v>671</v>
      </c>
      <c r="AT133" s="371" t="n">
        <v>8.342</v>
      </c>
      <c r="AU133" s="371" t="n">
        <v>1195.92156610774</v>
      </c>
      <c r="AV133" s="371" t="n">
        <v>2</v>
      </c>
      <c r="AW133" s="371" t="n">
        <v>2</v>
      </c>
      <c r="AX133" s="371" t="s">
        <v>671</v>
      </c>
      <c r="AY133" s="371" t="n">
        <v>8.342</v>
      </c>
      <c r="AZ133" s="371" t="n">
        <v>1195.92156610774</v>
      </c>
      <c r="BA133" s="371" t="n">
        <v>2</v>
      </c>
      <c r="BB133" s="371" t="n">
        <v>2</v>
      </c>
      <c r="BC133" s="451" t="s">
        <v>582</v>
      </c>
      <c r="BD133" s="371" t="n">
        <v>46.336</v>
      </c>
      <c r="BE133" s="371" t="n">
        <v>897.355086567164</v>
      </c>
      <c r="BF133" s="449" t="n">
        <v>1</v>
      </c>
      <c r="BG133" s="451" t="s">
        <v>455</v>
      </c>
      <c r="BH133" s="371" t="n">
        <v>7.74</v>
      </c>
      <c r="BI133" s="369" t="n">
        <v>0.0314172028079135</v>
      </c>
      <c r="BJ133" s="449" t="n">
        <v>1</v>
      </c>
      <c r="BK133" s="371" t="s">
        <v>568</v>
      </c>
      <c r="BL133" s="371" t="n">
        <v>11.864</v>
      </c>
      <c r="BM133" s="371" t="n">
        <v>11.613</v>
      </c>
      <c r="BN133" s="371" t="n">
        <v>2</v>
      </c>
      <c r="BO133" s="451" t="s">
        <v>427</v>
      </c>
      <c r="BP133" s="371" t="n">
        <v>8.087</v>
      </c>
      <c r="BQ133" s="371" t="n">
        <v>24.93</v>
      </c>
      <c r="BR133" s="371" t="n">
        <v>2</v>
      </c>
      <c r="BS133" s="451" t="s">
        <v>624</v>
      </c>
      <c r="BT133" s="371" t="n">
        <v>5.914</v>
      </c>
      <c r="BU133" s="371" t="n">
        <v>918.369</v>
      </c>
      <c r="BV133" s="371" t="n">
        <v>2</v>
      </c>
      <c r="BW133" s="371" t="s">
        <v>485</v>
      </c>
      <c r="BX133" s="371" t="n">
        <v>8.624</v>
      </c>
      <c r="BY133" s="371" t="n">
        <v>2090.888</v>
      </c>
      <c r="BZ133" s="449" t="n">
        <v>2</v>
      </c>
      <c r="CA133" s="451" t="s">
        <v>457</v>
      </c>
      <c r="CB133" s="371" t="n">
        <v>14.01</v>
      </c>
      <c r="CC133" s="371" t="n">
        <v>1.242</v>
      </c>
      <c r="CD133" s="449" t="n">
        <v>2</v>
      </c>
      <c r="CE133" s="451" t="s">
        <v>483</v>
      </c>
      <c r="CF133" s="371" t="n">
        <v>329.97</v>
      </c>
      <c r="CG133" s="371" t="n">
        <v>1897.577</v>
      </c>
      <c r="CH133" s="449" t="n">
        <v>2</v>
      </c>
      <c r="CI133" s="369"/>
      <c r="CJ133" s="369"/>
      <c r="CK133" s="369"/>
      <c r="CL133" s="369"/>
    </row>
    <row r="134" customFormat="false" ht="14.25" hidden="false" customHeight="false" outlineLevel="0" collapsed="false">
      <c r="A134" s="369"/>
      <c r="B134" s="369"/>
      <c r="C134" s="369"/>
      <c r="D134" s="369"/>
      <c r="E134" s="369"/>
      <c r="F134" s="369"/>
      <c r="G134" s="280"/>
      <c r="H134" s="437"/>
      <c r="I134" s="438" t="str">
        <f aca="false">IF(INDEX($P$53:$CL$353,$O134,HLOOKUP($J$47,$P$51:$CL$52,2,FALSE())+O$52)="","",INDEX($P$53:$CL$353,$O134,HLOOKUP($J$47,$P$51:$CL$52,2,FALSE())+O$52))</f>
        <v>Honda Civic 1.8 LX</v>
      </c>
      <c r="J134" s="439" t="n">
        <f aca="false">IF(INDEX($P$53:$CL$353,$O134,HLOOKUP($J$47,$P$51:$CL$52,2,FALSE())+P$52)="","",INDEX($P$53:$CL$353,$O134,HLOOKUP($J$47,$P$51:$CL$52,2,FALSE())+P$52))</f>
        <v>8.089</v>
      </c>
      <c r="K134" s="439" t="n">
        <f aca="false">IF(INDEX($P$53:$CL$353,$O134,HLOOKUP($J$47,$P$51:$CL$52,2,FALSE())+Q$52)="","",INDEX($P$53:$CL$353,$O134,HLOOKUP($J$47,$P$51:$CL$52,2,FALSE())+Q$52))</f>
        <v>1.1937</v>
      </c>
      <c r="L134" s="440" t="n">
        <f aca="false">IF(INDEX($P$53:$CL$353,$O134,HLOOKUP($J$47,$P$51:$CL$52,2,FALSE())+R$52)="","",INDEX($P$53:$CL$353,$O134,HLOOKUP($J$47,$P$51:$CL$52,2,FALSE())+R$52))</f>
        <v>2</v>
      </c>
      <c r="M134" s="440" t="str">
        <f aca="false">IF($I$49=3,INDEX($P$53:$CL$511,$O134,HLOOKUP($J$47,$P$51:$CL$52,2,FALSE())+S$52),"")</f>
        <v/>
      </c>
      <c r="N134" s="441" t="str">
        <f aca="false">IF(I134="","",IF($I$48=1,INDEX($L$45:$L$52,L134*2-1),CONCATENATE(INDEX($L$45:$L$52,L134*2-1)," ",INDEX($M$45:$M$52,M134*2-1))))</f>
        <v>Steel</v>
      </c>
      <c r="O134" s="369" t="n">
        <v>82</v>
      </c>
      <c r="P134" s="451" t="s">
        <v>423</v>
      </c>
      <c r="Q134" s="371" t="n">
        <v>19.544</v>
      </c>
      <c r="R134" s="371" t="n">
        <v>1.4955</v>
      </c>
      <c r="S134" s="449" t="n">
        <v>2</v>
      </c>
      <c r="T134" s="371" t="s">
        <v>456</v>
      </c>
      <c r="U134" s="371" t="n">
        <v>8.089</v>
      </c>
      <c r="V134" s="371" t="n">
        <v>1.1937</v>
      </c>
      <c r="W134" s="449" t="n">
        <v>2</v>
      </c>
      <c r="X134" s="369"/>
      <c r="Y134" s="369"/>
      <c r="Z134" s="369"/>
      <c r="AA134" s="369"/>
      <c r="AB134" s="369"/>
      <c r="AC134" s="369"/>
      <c r="AD134" s="369"/>
      <c r="AE134" s="369"/>
      <c r="AF134" s="369"/>
      <c r="AG134" s="369"/>
      <c r="AH134" s="369"/>
      <c r="AI134" s="369"/>
      <c r="AJ134" s="451" t="s">
        <v>622</v>
      </c>
      <c r="AK134" s="371" t="n">
        <v>36.013</v>
      </c>
      <c r="AL134" s="371" t="n">
        <v>968.308389105058</v>
      </c>
      <c r="AM134" s="449" t="n">
        <v>2</v>
      </c>
      <c r="AN134" s="371" t="s">
        <v>522</v>
      </c>
      <c r="AO134" s="371" t="n">
        <v>6.546</v>
      </c>
      <c r="AP134" s="371" t="n">
        <v>684.019776371308</v>
      </c>
      <c r="AQ134" s="371" t="n">
        <v>2</v>
      </c>
      <c r="AR134" s="449" t="n">
        <v>2</v>
      </c>
      <c r="AS134" s="371" t="s">
        <v>672</v>
      </c>
      <c r="AT134" s="371" t="n">
        <v>8.661</v>
      </c>
      <c r="AU134" s="371" t="n">
        <v>1118.23708563135</v>
      </c>
      <c r="AV134" s="371" t="n">
        <v>2</v>
      </c>
      <c r="AW134" s="371" t="n">
        <v>2</v>
      </c>
      <c r="AX134" s="371" t="s">
        <v>672</v>
      </c>
      <c r="AY134" s="371" t="n">
        <v>8.661</v>
      </c>
      <c r="AZ134" s="371" t="n">
        <v>1118.23708563135</v>
      </c>
      <c r="BA134" s="371" t="n">
        <v>2</v>
      </c>
      <c r="BB134" s="371" t="n">
        <v>2</v>
      </c>
      <c r="BC134" s="451" t="s">
        <v>469</v>
      </c>
      <c r="BD134" s="371" t="n">
        <v>43.889</v>
      </c>
      <c r="BE134" s="371" t="n">
        <v>928.545302763256</v>
      </c>
      <c r="BF134" s="449" t="n">
        <v>1</v>
      </c>
      <c r="BG134" s="451" t="s">
        <v>530</v>
      </c>
      <c r="BH134" s="371" t="n">
        <v>8.578</v>
      </c>
      <c r="BI134" s="369" t="n">
        <v>0.0392269076204264</v>
      </c>
      <c r="BJ134" s="449" t="n">
        <v>1</v>
      </c>
      <c r="BK134" s="371" t="s">
        <v>498</v>
      </c>
      <c r="BL134" s="371" t="n">
        <v>11.944</v>
      </c>
      <c r="BM134" s="371" t="n">
        <v>11.283</v>
      </c>
      <c r="BN134" s="371" t="n">
        <v>2</v>
      </c>
      <c r="BO134" s="451" t="s">
        <v>480</v>
      </c>
      <c r="BP134" s="371" t="n">
        <v>7.814</v>
      </c>
      <c r="BQ134" s="371" t="n">
        <v>25.103</v>
      </c>
      <c r="BR134" s="371" t="n">
        <v>2</v>
      </c>
      <c r="BS134" s="451" t="s">
        <v>532</v>
      </c>
      <c r="BT134" s="371" t="n">
        <v>7.867</v>
      </c>
      <c r="BU134" s="371" t="n">
        <v>1590.908</v>
      </c>
      <c r="BV134" s="371" t="n">
        <v>2</v>
      </c>
      <c r="BW134" s="371" t="s">
        <v>581</v>
      </c>
      <c r="BX134" s="371" t="n">
        <v>2.266</v>
      </c>
      <c r="BY134" s="371" t="n">
        <v>1011.73</v>
      </c>
      <c r="BZ134" s="449" t="n">
        <v>2</v>
      </c>
      <c r="CA134" s="451" t="s">
        <v>523</v>
      </c>
      <c r="CB134" s="371" t="n">
        <v>18.382</v>
      </c>
      <c r="CC134" s="371" t="n">
        <v>1.598</v>
      </c>
      <c r="CD134" s="449" t="n">
        <v>2</v>
      </c>
      <c r="CE134" s="451" t="s">
        <v>494</v>
      </c>
      <c r="CF134" s="371" t="n">
        <v>295.584</v>
      </c>
      <c r="CG134" s="371" t="n">
        <v>1879.644</v>
      </c>
      <c r="CH134" s="449" t="n">
        <v>2</v>
      </c>
      <c r="CI134" s="369"/>
      <c r="CJ134" s="369"/>
      <c r="CK134" s="369"/>
      <c r="CL134" s="369"/>
    </row>
    <row r="135" customFormat="false" ht="14.25" hidden="false" customHeight="false" outlineLevel="0" collapsed="false">
      <c r="A135" s="369" t="s">
        <v>673</v>
      </c>
      <c r="B135" s="369"/>
      <c r="C135" s="369"/>
      <c r="D135" s="369"/>
      <c r="E135" s="369"/>
      <c r="F135" s="369"/>
      <c r="G135" s="280"/>
      <c r="H135" s="437"/>
      <c r="I135" s="438" t="str">
        <f aca="false">IF(INDEX($P$53:$CL$353,$O135,HLOOKUP($J$47,$P$51:$CL$52,2,FALSE())+O$52)="","",INDEX($P$53:$CL$353,$O135,HLOOKUP($J$47,$P$51:$CL$52,2,FALSE())+O$52))</f>
        <v>Kia Carens 2.0 CRDi</v>
      </c>
      <c r="J135" s="439" t="n">
        <f aca="false">IF(INDEX($P$53:$CL$353,$O135,HLOOKUP($J$47,$P$51:$CL$52,2,FALSE())+P$52)="","",INDEX($P$53:$CL$353,$O135,HLOOKUP($J$47,$P$51:$CL$52,2,FALSE())+P$52))</f>
        <v>13.427</v>
      </c>
      <c r="K135" s="439" t="n">
        <f aca="false">IF(INDEX($P$53:$CL$353,$O135,HLOOKUP($J$47,$P$51:$CL$52,2,FALSE())+Q$52)="","",INDEX($P$53:$CL$353,$O135,HLOOKUP($J$47,$P$51:$CL$52,2,FALSE())+Q$52))</f>
        <v>1.824</v>
      </c>
      <c r="L135" s="440" t="n">
        <f aca="false">IF(INDEX($P$53:$CL$353,$O135,HLOOKUP($J$47,$P$51:$CL$52,2,FALSE())+R$52)="","",INDEX($P$53:$CL$353,$O135,HLOOKUP($J$47,$P$51:$CL$52,2,FALSE())+R$52))</f>
        <v>2</v>
      </c>
      <c r="M135" s="440" t="str">
        <f aca="false">IF($I$49=3,INDEX($P$53:$CL$511,$O135,HLOOKUP($J$47,$P$51:$CL$52,2,FALSE())+S$52),"")</f>
        <v/>
      </c>
      <c r="N135" s="441" t="str">
        <f aca="false">IF(I135="","",IF($I$48=1,INDEX($L$45:$L$52,L135*2-1),CONCATENATE(INDEX($L$45:$L$52,L135*2-1)," ",INDEX($M$45:$M$52,M135*2-1))))</f>
        <v>Steel</v>
      </c>
      <c r="O135" s="369" t="n">
        <v>83</v>
      </c>
      <c r="P135" s="451" t="s">
        <v>603</v>
      </c>
      <c r="Q135" s="371" t="n">
        <v>15.562</v>
      </c>
      <c r="R135" s="371" t="n">
        <v>1.097725</v>
      </c>
      <c r="S135" s="449" t="n">
        <v>2</v>
      </c>
      <c r="T135" s="371" t="s">
        <v>504</v>
      </c>
      <c r="U135" s="371" t="n">
        <v>13.427</v>
      </c>
      <c r="V135" s="371" t="n">
        <v>1.824</v>
      </c>
      <c r="W135" s="449" t="n">
        <v>2</v>
      </c>
      <c r="X135" s="369"/>
      <c r="Y135" s="369"/>
      <c r="Z135" s="369"/>
      <c r="AA135" s="369"/>
      <c r="AB135" s="369"/>
      <c r="AC135" s="369"/>
      <c r="AD135" s="369"/>
      <c r="AE135" s="369"/>
      <c r="AF135" s="369"/>
      <c r="AG135" s="369"/>
      <c r="AH135" s="369"/>
      <c r="AI135" s="369"/>
      <c r="AJ135" s="451" t="s">
        <v>456</v>
      </c>
      <c r="AK135" s="371" t="n">
        <v>32.768</v>
      </c>
      <c r="AL135" s="371" t="n">
        <v>850.659259259259</v>
      </c>
      <c r="AM135" s="449" t="n">
        <v>2</v>
      </c>
      <c r="AN135" s="371" t="s">
        <v>491</v>
      </c>
      <c r="AO135" s="371" t="n">
        <v>7.388</v>
      </c>
      <c r="AP135" s="371" t="n">
        <v>848.05</v>
      </c>
      <c r="AQ135" s="371" t="n">
        <v>2</v>
      </c>
      <c r="AR135" s="449" t="n">
        <v>2</v>
      </c>
      <c r="AS135" s="371" t="s">
        <v>674</v>
      </c>
      <c r="AT135" s="371" t="n">
        <v>8.587</v>
      </c>
      <c r="AU135" s="371" t="n">
        <v>980.504594093147</v>
      </c>
      <c r="AV135" s="371" t="n">
        <v>2</v>
      </c>
      <c r="AW135" s="371" t="n">
        <v>2</v>
      </c>
      <c r="AX135" s="371" t="s">
        <v>674</v>
      </c>
      <c r="AY135" s="371" t="n">
        <v>8.587</v>
      </c>
      <c r="AZ135" s="371" t="n">
        <v>980.504594093147</v>
      </c>
      <c r="BA135" s="371" t="n">
        <v>2</v>
      </c>
      <c r="BB135" s="371" t="n">
        <v>2</v>
      </c>
      <c r="BC135" s="451" t="s">
        <v>465</v>
      </c>
      <c r="BD135" s="371" t="n">
        <v>48.061</v>
      </c>
      <c r="BE135" s="371" t="n">
        <v>1029.36140350877</v>
      </c>
      <c r="BF135" s="449" t="n">
        <v>1</v>
      </c>
      <c r="BG135" s="451" t="s">
        <v>565</v>
      </c>
      <c r="BH135" s="371" t="n">
        <v>9.61</v>
      </c>
      <c r="BI135" s="369" t="n">
        <v>0.0472172822848547</v>
      </c>
      <c r="BJ135" s="449" t="n">
        <v>1</v>
      </c>
      <c r="BK135" s="371" t="s">
        <v>457</v>
      </c>
      <c r="BL135" s="371" t="n">
        <v>12.126</v>
      </c>
      <c r="BM135" s="371" t="n">
        <v>10.475</v>
      </c>
      <c r="BN135" s="371" t="n">
        <v>2</v>
      </c>
      <c r="BO135" s="451" t="s">
        <v>513</v>
      </c>
      <c r="BP135" s="371" t="n">
        <v>5.606</v>
      </c>
      <c r="BQ135" s="371" t="n">
        <v>25.137</v>
      </c>
      <c r="BR135" s="371" t="n">
        <v>2</v>
      </c>
      <c r="BS135" s="451" t="s">
        <v>493</v>
      </c>
      <c r="BT135" s="371" t="n">
        <v>8.424</v>
      </c>
      <c r="BU135" s="371" t="n">
        <v>1497.132</v>
      </c>
      <c r="BV135" s="371" t="n">
        <v>2</v>
      </c>
      <c r="BW135" s="371" t="s">
        <v>494</v>
      </c>
      <c r="BX135" s="371" t="n">
        <v>4.606</v>
      </c>
      <c r="BY135" s="371" t="n">
        <v>1409.644</v>
      </c>
      <c r="BZ135" s="449" t="n">
        <v>2</v>
      </c>
      <c r="CA135" s="451" t="s">
        <v>625</v>
      </c>
      <c r="CB135" s="371" t="n">
        <v>23.114</v>
      </c>
      <c r="CC135" s="371" t="n">
        <v>1.997</v>
      </c>
      <c r="CD135" s="449" t="n">
        <v>2</v>
      </c>
      <c r="CE135" s="451" t="s">
        <v>631</v>
      </c>
      <c r="CF135" s="371" t="n">
        <v>466.664</v>
      </c>
      <c r="CG135" s="371" t="n">
        <v>2858.843</v>
      </c>
      <c r="CH135" s="449" t="n">
        <v>2</v>
      </c>
      <c r="CI135" s="369"/>
      <c r="CJ135" s="369"/>
      <c r="CK135" s="369"/>
      <c r="CL135" s="369"/>
    </row>
    <row r="136" customFormat="false" ht="14.25" hidden="false" customHeight="false" outlineLevel="0" collapsed="false">
      <c r="A136" s="369"/>
      <c r="B136" s="369"/>
      <c r="C136" s="369"/>
      <c r="D136" s="369"/>
      <c r="E136" s="369"/>
      <c r="F136" s="369"/>
      <c r="G136" s="280"/>
      <c r="H136" s="437"/>
      <c r="I136" s="438" t="str">
        <f aca="false">IF(INDEX($P$53:$CL$353,$O136,HLOOKUP($J$47,$P$51:$CL$52,2,FALSE())+O$52)="","",INDEX($P$53:$CL$353,$O136,HLOOKUP($J$47,$P$51:$CL$52,2,FALSE())+O$52))</f>
        <v>Mazda 2 1.3 Elegance</v>
      </c>
      <c r="J136" s="439" t="n">
        <f aca="false">IF(INDEX($P$53:$CL$353,$O136,HLOOKUP($J$47,$P$51:$CL$52,2,FALSE())+P$52)="","",INDEX($P$53:$CL$353,$O136,HLOOKUP($J$47,$P$51:$CL$52,2,FALSE())+P$52))</f>
        <v>9.211</v>
      </c>
      <c r="K136" s="439" t="n">
        <f aca="false">IF(INDEX($P$53:$CL$353,$O136,HLOOKUP($J$47,$P$51:$CL$52,2,FALSE())+Q$52)="","",INDEX($P$53:$CL$353,$O136,HLOOKUP($J$47,$P$51:$CL$52,2,FALSE())+Q$52))</f>
        <v>1.357</v>
      </c>
      <c r="L136" s="440" t="n">
        <f aca="false">IF(INDEX($P$53:$CL$353,$O136,HLOOKUP($J$47,$P$51:$CL$52,2,FALSE())+R$52)="","",INDEX($P$53:$CL$353,$O136,HLOOKUP($J$47,$P$51:$CL$52,2,FALSE())+R$52))</f>
        <v>2</v>
      </c>
      <c r="M136" s="440" t="str">
        <f aca="false">IF($I$49=3,INDEX($P$53:$CL$511,$O136,HLOOKUP($J$47,$P$51:$CL$52,2,FALSE())+S$52),"")</f>
        <v/>
      </c>
      <c r="N136" s="441" t="str">
        <f aca="false">IF(I136="","",IF($I$48=1,INDEX($L$45:$L$52,L136*2-1),CONCATENATE(INDEX($L$45:$L$52,L136*2-1)," ",INDEX($M$45:$M$52,M136*2-1))))</f>
        <v>Steel</v>
      </c>
      <c r="O136" s="369" t="n">
        <v>84</v>
      </c>
      <c r="P136" s="451" t="s">
        <v>458</v>
      </c>
      <c r="Q136" s="371" t="n">
        <v>16.964</v>
      </c>
      <c r="R136" s="371" t="n">
        <v>1.308329</v>
      </c>
      <c r="S136" s="449" t="n">
        <v>2</v>
      </c>
      <c r="T136" s="371" t="s">
        <v>574</v>
      </c>
      <c r="U136" s="371" t="n">
        <v>9.211</v>
      </c>
      <c r="V136" s="371" t="n">
        <v>1.357</v>
      </c>
      <c r="W136" s="449" t="n">
        <v>2</v>
      </c>
      <c r="X136" s="369"/>
      <c r="Y136" s="369"/>
      <c r="Z136" s="369"/>
      <c r="AA136" s="369"/>
      <c r="AB136" s="369"/>
      <c r="AC136" s="369"/>
      <c r="AD136" s="369"/>
      <c r="AE136" s="369"/>
      <c r="AF136" s="369"/>
      <c r="AG136" s="369"/>
      <c r="AH136" s="369"/>
      <c r="AI136" s="369"/>
      <c r="AJ136" s="451" t="s">
        <v>625</v>
      </c>
      <c r="AK136" s="371" t="n">
        <v>39.79</v>
      </c>
      <c r="AL136" s="371" t="n">
        <v>903.394775665399</v>
      </c>
      <c r="AM136" s="449" t="n">
        <v>2</v>
      </c>
      <c r="AN136" s="371" t="s">
        <v>556</v>
      </c>
      <c r="AO136" s="371" t="n">
        <v>7.98</v>
      </c>
      <c r="AP136" s="371" t="n">
        <v>965.119674074074</v>
      </c>
      <c r="AQ136" s="371" t="n">
        <v>2</v>
      </c>
      <c r="AR136" s="449" t="n">
        <v>2</v>
      </c>
      <c r="AS136" s="371" t="s">
        <v>675</v>
      </c>
      <c r="AT136" s="371" t="n">
        <v>3.082</v>
      </c>
      <c r="AU136" s="371" t="n">
        <v>820.879466666667</v>
      </c>
      <c r="AV136" s="371" t="n">
        <v>2</v>
      </c>
      <c r="AW136" s="371" t="n">
        <v>2</v>
      </c>
      <c r="AX136" s="371" t="s">
        <v>675</v>
      </c>
      <c r="AY136" s="371" t="n">
        <v>3.082</v>
      </c>
      <c r="AZ136" s="371" t="n">
        <v>820.879466666667</v>
      </c>
      <c r="BA136" s="371" t="n">
        <v>2</v>
      </c>
      <c r="BB136" s="371" t="n">
        <v>2</v>
      </c>
      <c r="BC136" s="451" t="s">
        <v>474</v>
      </c>
      <c r="BD136" s="371" t="n">
        <v>42.484</v>
      </c>
      <c r="BE136" s="371" t="n">
        <v>958.045871559633</v>
      </c>
      <c r="BF136" s="449" t="n">
        <v>1</v>
      </c>
      <c r="BG136" s="451" t="s">
        <v>518</v>
      </c>
      <c r="BH136" s="371" t="n">
        <v>17.526</v>
      </c>
      <c r="BI136" s="369" t="n">
        <v>0.0296503514645805</v>
      </c>
      <c r="BJ136" s="449" t="n">
        <v>2</v>
      </c>
      <c r="BK136" s="371" t="s">
        <v>447</v>
      </c>
      <c r="BL136" s="371" t="n">
        <v>12.389</v>
      </c>
      <c r="BM136" s="371" t="n">
        <v>9.727</v>
      </c>
      <c r="BN136" s="371" t="n">
        <v>2</v>
      </c>
      <c r="BO136" s="451" t="s">
        <v>508</v>
      </c>
      <c r="BP136" s="371" t="n">
        <v>6.524</v>
      </c>
      <c r="BQ136" s="371" t="n">
        <v>25.602</v>
      </c>
      <c r="BR136" s="371" t="n">
        <v>2</v>
      </c>
      <c r="BS136" s="451" t="s">
        <v>601</v>
      </c>
      <c r="BT136" s="371" t="n">
        <v>7.261</v>
      </c>
      <c r="BU136" s="371" t="n">
        <v>1465.944</v>
      </c>
      <c r="BV136" s="371" t="n">
        <v>2</v>
      </c>
      <c r="BW136" s="371" t="s">
        <v>492</v>
      </c>
      <c r="BX136" s="371" t="n">
        <v>4.626</v>
      </c>
      <c r="BY136" s="371" t="n">
        <v>1413.557</v>
      </c>
      <c r="BZ136" s="449" t="n">
        <v>2</v>
      </c>
      <c r="CA136" s="451" t="s">
        <v>581</v>
      </c>
      <c r="CB136" s="371" t="n">
        <v>14.877</v>
      </c>
      <c r="CC136" s="371" t="n">
        <v>1.328</v>
      </c>
      <c r="CD136" s="449" t="n">
        <v>2</v>
      </c>
      <c r="CE136" s="451" t="s">
        <v>488</v>
      </c>
      <c r="CF136" s="371" t="n">
        <v>301.435</v>
      </c>
      <c r="CG136" s="371" t="n">
        <v>1819.101</v>
      </c>
      <c r="CH136" s="449" t="n">
        <v>2</v>
      </c>
      <c r="CI136" s="369"/>
      <c r="CJ136" s="369"/>
      <c r="CK136" s="369"/>
      <c r="CL136" s="369"/>
    </row>
    <row r="137" customFormat="false" ht="14.25" hidden="false" customHeight="false" outlineLevel="0" collapsed="false">
      <c r="A137" s="369"/>
      <c r="B137" s="369"/>
      <c r="C137" s="369"/>
      <c r="D137" s="369"/>
      <c r="E137" s="369"/>
      <c r="F137" s="369"/>
      <c r="G137" s="280"/>
      <c r="H137" s="437"/>
      <c r="I137" s="438" t="str">
        <f aca="false">IF(INDEX($P$53:$CL$353,$O137,HLOOKUP($J$47,$P$51:$CL$52,2,FALSE())+O$52)="","",INDEX($P$53:$CL$353,$O137,HLOOKUP($J$47,$P$51:$CL$52,2,FALSE())+O$52))</f>
        <v>Peugeot 207 Urban 1.4e</v>
      </c>
      <c r="J137" s="439" t="n">
        <f aca="false">IF(INDEX($P$53:$CL$353,$O137,HLOOKUP($J$47,$P$51:$CL$52,2,FALSE())+P$52)="","",INDEX($P$53:$CL$353,$O137,HLOOKUP($J$47,$P$51:$CL$52,2,FALSE())+P$52))</f>
        <v>8.409</v>
      </c>
      <c r="K137" s="439" t="n">
        <f aca="false">IF(INDEX($P$53:$CL$353,$O137,HLOOKUP($J$47,$P$51:$CL$52,2,FALSE())+Q$52)="","",INDEX($P$53:$CL$353,$O137,HLOOKUP($J$47,$P$51:$CL$52,2,FALSE())+Q$52))</f>
        <v>1.2675</v>
      </c>
      <c r="L137" s="440" t="n">
        <f aca="false">IF(INDEX($P$53:$CL$353,$O137,HLOOKUP($J$47,$P$51:$CL$52,2,FALSE())+R$52)="","",INDEX($P$53:$CL$353,$O137,HLOOKUP($J$47,$P$51:$CL$52,2,FALSE())+R$52))</f>
        <v>2</v>
      </c>
      <c r="M137" s="440" t="str">
        <f aca="false">IF($I$49=3,INDEX($P$53:$CL$511,$O137,HLOOKUP($J$47,$P$51:$CL$52,2,FALSE())+S$52),"")</f>
        <v/>
      </c>
      <c r="N137" s="441" t="str">
        <f aca="false">IF(I137="","",IF($I$48=1,INDEX($L$45:$L$52,L137*2-1),CONCATENATE(INDEX($L$45:$L$52,L137*2-1)," ",INDEX($M$45:$M$52,M137*2-1))))</f>
        <v>Steel</v>
      </c>
      <c r="O137" s="369" t="n">
        <v>85</v>
      </c>
      <c r="P137" s="451" t="s">
        <v>488</v>
      </c>
      <c r="Q137" s="371" t="n">
        <v>15.657</v>
      </c>
      <c r="R137" s="371" t="n">
        <v>1.1094</v>
      </c>
      <c r="S137" s="449" t="n">
        <v>2</v>
      </c>
      <c r="T137" s="371" t="s">
        <v>617</v>
      </c>
      <c r="U137" s="371" t="n">
        <v>8.409</v>
      </c>
      <c r="V137" s="371" t="n">
        <v>1.2675</v>
      </c>
      <c r="W137" s="449" t="n">
        <v>2</v>
      </c>
      <c r="X137" s="369"/>
      <c r="Y137" s="369"/>
      <c r="Z137" s="369"/>
      <c r="AA137" s="369"/>
      <c r="AB137" s="369"/>
      <c r="AC137" s="369"/>
      <c r="AD137" s="369"/>
      <c r="AE137" s="369"/>
      <c r="AF137" s="369"/>
      <c r="AG137" s="369"/>
      <c r="AH137" s="369"/>
      <c r="AI137" s="369"/>
      <c r="AJ137" s="451" t="s">
        <v>469</v>
      </c>
      <c r="AK137" s="371" t="n">
        <v>41.329</v>
      </c>
      <c r="AL137" s="371" t="n">
        <v>975.592412696042</v>
      </c>
      <c r="AM137" s="449" t="n">
        <v>2</v>
      </c>
      <c r="AN137" s="371" t="s">
        <v>620</v>
      </c>
      <c r="AO137" s="371" t="n">
        <v>6.568</v>
      </c>
      <c r="AP137" s="371" t="n">
        <v>709.333448979592</v>
      </c>
      <c r="AQ137" s="371" t="n">
        <v>2</v>
      </c>
      <c r="AR137" s="449" t="n">
        <v>2</v>
      </c>
      <c r="AS137" s="371" t="s">
        <v>676</v>
      </c>
      <c r="AT137" s="371" t="n">
        <v>5.094</v>
      </c>
      <c r="AU137" s="371" t="n">
        <v>857.157686704271</v>
      </c>
      <c r="AV137" s="371" t="n">
        <v>2</v>
      </c>
      <c r="AW137" s="371" t="n">
        <v>2</v>
      </c>
      <c r="AX137" s="371" t="s">
        <v>676</v>
      </c>
      <c r="AY137" s="371" t="n">
        <v>5.094</v>
      </c>
      <c r="AZ137" s="371" t="n">
        <v>857.157686704271</v>
      </c>
      <c r="BA137" s="371" t="n">
        <v>2</v>
      </c>
      <c r="BB137" s="371" t="n">
        <v>2</v>
      </c>
      <c r="BC137" s="451" t="s">
        <v>541</v>
      </c>
      <c r="BD137" s="371" t="n">
        <v>42.35</v>
      </c>
      <c r="BE137" s="371" t="n">
        <v>956.14861132661</v>
      </c>
      <c r="BF137" s="449" t="n">
        <v>1</v>
      </c>
      <c r="BG137" s="451" t="s">
        <v>492</v>
      </c>
      <c r="BH137" s="371" t="n">
        <v>18.071</v>
      </c>
      <c r="BI137" s="369" t="n">
        <v>0.0326609789744237</v>
      </c>
      <c r="BJ137" s="449" t="n">
        <v>2</v>
      </c>
      <c r="BK137" s="371" t="s">
        <v>562</v>
      </c>
      <c r="BL137" s="371" t="n">
        <v>12.662</v>
      </c>
      <c r="BM137" s="371" t="n">
        <v>10.159</v>
      </c>
      <c r="BN137" s="371" t="n">
        <v>2</v>
      </c>
      <c r="BO137" s="451" t="s">
        <v>423</v>
      </c>
      <c r="BP137" s="371" t="n">
        <v>7.258</v>
      </c>
      <c r="BQ137" s="371" t="n">
        <v>25.608</v>
      </c>
      <c r="BR137" s="371" t="n">
        <v>2</v>
      </c>
      <c r="BS137" s="451" t="s">
        <v>502</v>
      </c>
      <c r="BT137" s="371" t="n">
        <v>4.823</v>
      </c>
      <c r="BU137" s="371" t="n">
        <v>1001.66</v>
      </c>
      <c r="BV137" s="371" t="n">
        <v>2</v>
      </c>
      <c r="BW137" s="371" t="s">
        <v>460</v>
      </c>
      <c r="BX137" s="371" t="n">
        <v>5.984</v>
      </c>
      <c r="BY137" s="371" t="n">
        <v>1649.223</v>
      </c>
      <c r="BZ137" s="449" t="n">
        <v>2</v>
      </c>
      <c r="CA137" s="451" t="s">
        <v>508</v>
      </c>
      <c r="CB137" s="371" t="n">
        <v>20.594</v>
      </c>
      <c r="CC137" s="371" t="n">
        <v>1.796</v>
      </c>
      <c r="CD137" s="449" t="n">
        <v>2</v>
      </c>
      <c r="CE137" s="451" t="s">
        <v>523</v>
      </c>
      <c r="CF137" s="371" t="n">
        <v>273.574</v>
      </c>
      <c r="CG137" s="371" t="n">
        <v>1634.14</v>
      </c>
      <c r="CH137" s="449" t="n">
        <v>2</v>
      </c>
      <c r="CI137" s="369"/>
      <c r="CJ137" s="369"/>
      <c r="CK137" s="369"/>
      <c r="CL137" s="369"/>
    </row>
    <row r="138" customFormat="false" ht="14.25" hidden="false" customHeight="false" outlineLevel="0" collapsed="false">
      <c r="A138" s="369" t="s">
        <v>677</v>
      </c>
      <c r="B138" s="369"/>
      <c r="C138" s="369"/>
      <c r="D138" s="369"/>
      <c r="E138" s="369"/>
      <c r="F138" s="369"/>
      <c r="G138" s="280"/>
      <c r="H138" s="437"/>
      <c r="I138" s="438" t="str">
        <f aca="false">IF(INDEX($P$53:$CL$353,$O138,HLOOKUP($J$47,$P$51:$CL$52,2,FALSE())+O$52)="","",INDEX($P$53:$CL$353,$O138,HLOOKUP($J$47,$P$51:$CL$52,2,FALSE())+O$52))</f>
        <v>Mazda 6 1.8 Elegance</v>
      </c>
      <c r="J138" s="439" t="n">
        <f aca="false">IF(INDEX($P$53:$CL$353,$O138,HLOOKUP($J$47,$P$51:$CL$52,2,FALSE())+P$52)="","",INDEX($P$53:$CL$353,$O138,HLOOKUP($J$47,$P$51:$CL$52,2,FALSE())+P$52))</f>
        <v>12.113</v>
      </c>
      <c r="K138" s="439" t="n">
        <f aca="false">IF(INDEX($P$53:$CL$353,$O138,HLOOKUP($J$47,$P$51:$CL$52,2,FALSE())+Q$52)="","",INDEX($P$53:$CL$353,$O138,HLOOKUP($J$47,$P$51:$CL$52,2,FALSE())+Q$52))</f>
        <v>1.6992</v>
      </c>
      <c r="L138" s="440" t="n">
        <f aca="false">IF(INDEX($P$53:$CL$353,$O138,HLOOKUP($J$47,$P$51:$CL$52,2,FALSE())+R$52)="","",INDEX($P$53:$CL$353,$O138,HLOOKUP($J$47,$P$51:$CL$52,2,FALSE())+R$52))</f>
        <v>2</v>
      </c>
      <c r="M138" s="440" t="str">
        <f aca="false">IF($I$49=3,INDEX($P$53:$CL$511,$O138,HLOOKUP($J$47,$P$51:$CL$52,2,FALSE())+S$52),"")</f>
        <v/>
      </c>
      <c r="N138" s="441" t="str">
        <f aca="false">IF(I138="","",IF($I$48=1,INDEX($L$45:$L$52,L138*2-1),CONCATENATE(INDEX($L$45:$L$52,L138*2-1)," ",INDEX($M$45:$M$52,M138*2-1))))</f>
        <v>Steel</v>
      </c>
      <c r="O138" s="369" t="n">
        <v>86</v>
      </c>
      <c r="P138" s="451" t="s">
        <v>450</v>
      </c>
      <c r="Q138" s="371" t="n">
        <v>16.462</v>
      </c>
      <c r="R138" s="371" t="n">
        <v>1.2876</v>
      </c>
      <c r="S138" s="449" t="n">
        <v>2</v>
      </c>
      <c r="T138" s="371" t="s">
        <v>474</v>
      </c>
      <c r="U138" s="371" t="n">
        <v>12.113</v>
      </c>
      <c r="V138" s="371" t="n">
        <v>1.6992</v>
      </c>
      <c r="W138" s="449" t="n">
        <v>2</v>
      </c>
      <c r="X138" s="369"/>
      <c r="Y138" s="369"/>
      <c r="Z138" s="369"/>
      <c r="AA138" s="369"/>
      <c r="AB138" s="369"/>
      <c r="AC138" s="369"/>
      <c r="AD138" s="369"/>
      <c r="AE138" s="369"/>
      <c r="AF138" s="369"/>
      <c r="AG138" s="369"/>
      <c r="AH138" s="369"/>
      <c r="AI138" s="369"/>
      <c r="AJ138" s="451" t="s">
        <v>501</v>
      </c>
      <c r="AK138" s="371" t="n">
        <v>32.49</v>
      </c>
      <c r="AL138" s="371" t="n">
        <v>859.84122096404</v>
      </c>
      <c r="AM138" s="449" t="n">
        <v>2</v>
      </c>
      <c r="AN138" s="371" t="s">
        <v>564</v>
      </c>
      <c r="AO138" s="371" t="n">
        <v>6.942</v>
      </c>
      <c r="AP138" s="371" t="n">
        <v>779.704826771654</v>
      </c>
      <c r="AQ138" s="371" t="n">
        <v>2</v>
      </c>
      <c r="AR138" s="449" t="n">
        <v>2</v>
      </c>
      <c r="AS138" s="371" t="s">
        <v>678</v>
      </c>
      <c r="AT138" s="371" t="n">
        <v>5.858</v>
      </c>
      <c r="AU138" s="371" t="n">
        <v>935.03445698324</v>
      </c>
      <c r="AV138" s="371" t="n">
        <v>2</v>
      </c>
      <c r="AW138" s="371" t="n">
        <v>2</v>
      </c>
      <c r="AX138" s="371" t="s">
        <v>678</v>
      </c>
      <c r="AY138" s="371" t="n">
        <v>5.858</v>
      </c>
      <c r="AZ138" s="371" t="n">
        <v>935.03445698324</v>
      </c>
      <c r="BA138" s="371" t="n">
        <v>2</v>
      </c>
      <c r="BB138" s="371" t="n">
        <v>2</v>
      </c>
      <c r="BC138" s="451" t="s">
        <v>578</v>
      </c>
      <c r="BD138" s="371" t="n">
        <v>36.917</v>
      </c>
      <c r="BE138" s="371" t="n">
        <v>890.111320754717</v>
      </c>
      <c r="BF138" s="449" t="n">
        <v>1</v>
      </c>
      <c r="BG138" s="451" t="s">
        <v>444</v>
      </c>
      <c r="BH138" s="371" t="n">
        <v>16.7874</v>
      </c>
      <c r="BI138" s="369" t="n">
        <v>0.0285061834201431</v>
      </c>
      <c r="BJ138" s="449" t="n">
        <v>2</v>
      </c>
      <c r="BK138" s="371" t="s">
        <v>481</v>
      </c>
      <c r="BL138" s="371" t="n">
        <v>13.48</v>
      </c>
      <c r="BM138" s="371" t="n">
        <v>18.724</v>
      </c>
      <c r="BN138" s="371" t="n">
        <v>2</v>
      </c>
      <c r="BO138" s="451" t="s">
        <v>628</v>
      </c>
      <c r="BP138" s="371" t="n">
        <v>13.136</v>
      </c>
      <c r="BQ138" s="371" t="n">
        <v>25.906</v>
      </c>
      <c r="BR138" s="371" t="n">
        <v>2</v>
      </c>
      <c r="BS138" s="451" t="s">
        <v>484</v>
      </c>
      <c r="BT138" s="371" t="n">
        <v>8.426</v>
      </c>
      <c r="BU138" s="371" t="n">
        <v>1603.737</v>
      </c>
      <c r="BV138" s="371" t="n">
        <v>2</v>
      </c>
      <c r="BW138" s="371" t="s">
        <v>569</v>
      </c>
      <c r="BX138" s="371" t="n">
        <v>3.638</v>
      </c>
      <c r="BY138" s="371" t="n">
        <v>1291.498</v>
      </c>
      <c r="BZ138" s="449" t="n">
        <v>2</v>
      </c>
      <c r="CA138" s="451" t="s">
        <v>488</v>
      </c>
      <c r="CB138" s="371" t="n">
        <v>16.891</v>
      </c>
      <c r="CC138" s="371" t="n">
        <v>1.497</v>
      </c>
      <c r="CD138" s="449" t="n">
        <v>2</v>
      </c>
      <c r="CE138" s="451" t="s">
        <v>520</v>
      </c>
      <c r="CF138" s="371" t="n">
        <v>339.436</v>
      </c>
      <c r="CG138" s="371" t="n">
        <v>2030.425</v>
      </c>
      <c r="CH138" s="449" t="n">
        <v>2</v>
      </c>
      <c r="CI138" s="369"/>
      <c r="CJ138" s="369"/>
      <c r="CK138" s="369"/>
      <c r="CL138" s="369"/>
    </row>
    <row r="139" customFormat="false" ht="14.25" hidden="false" customHeight="false" outlineLevel="0" collapsed="false">
      <c r="A139" s="369"/>
      <c r="B139" s="369"/>
      <c r="C139" s="369"/>
      <c r="D139" s="369"/>
      <c r="E139" s="369"/>
      <c r="F139" s="369"/>
      <c r="G139" s="280"/>
      <c r="H139" s="437"/>
      <c r="I139" s="438" t="str">
        <f aca="false">IF(INDEX($P$53:$CL$353,$O139,HLOOKUP($J$47,$P$51:$CL$52,2,FALSE())+O$52)="","",INDEX($P$53:$CL$353,$O139,HLOOKUP($J$47,$P$51:$CL$52,2,FALSE())+O$52))</f>
        <v>Renault Modus</v>
      </c>
      <c r="J139" s="439" t="n">
        <f aca="false">IF(INDEX($P$53:$CL$353,$O139,HLOOKUP($J$47,$P$51:$CL$52,2,FALSE())+P$52)="","",INDEX($P$53:$CL$353,$O139,HLOOKUP($J$47,$P$51:$CL$52,2,FALSE())+P$52))</f>
        <v>3.19</v>
      </c>
      <c r="K139" s="439" t="n">
        <f aca="false">IF(INDEX($P$53:$CL$353,$O139,HLOOKUP($J$47,$P$51:$CL$52,2,FALSE())+Q$52)="","",INDEX($P$53:$CL$353,$O139,HLOOKUP($J$47,$P$51:$CL$52,2,FALSE())+Q$52))</f>
        <v>0.8864</v>
      </c>
      <c r="L139" s="440" t="n">
        <f aca="false">IF(INDEX($P$53:$CL$353,$O139,HLOOKUP($J$47,$P$51:$CL$52,2,FALSE())+R$52)="","",INDEX($P$53:$CL$353,$O139,HLOOKUP($J$47,$P$51:$CL$52,2,FALSE())+R$52))</f>
        <v>2</v>
      </c>
      <c r="M139" s="440" t="str">
        <f aca="false">IF($I$49=3,INDEX($P$53:$CL$511,$O139,HLOOKUP($J$47,$P$51:$CL$52,2,FALSE())+S$52),"")</f>
        <v/>
      </c>
      <c r="N139" s="441" t="str">
        <f aca="false">IF(I139="","",IF($I$48=1,INDEX($L$45:$L$52,L139*2-1),CONCATENATE(INDEX($L$45:$L$52,L139*2-1)," ",INDEX($M$45:$M$52,M139*2-1))))</f>
        <v>Steel</v>
      </c>
      <c r="O139" s="369" t="n">
        <v>87</v>
      </c>
      <c r="P139" s="451" t="s">
        <v>562</v>
      </c>
      <c r="Q139" s="371" t="n">
        <v>16.544</v>
      </c>
      <c r="R139" s="371" t="n">
        <v>1.3012</v>
      </c>
      <c r="S139" s="449" t="n">
        <v>2</v>
      </c>
      <c r="T139" s="371" t="s">
        <v>562</v>
      </c>
      <c r="U139" s="371" t="n">
        <v>3.19</v>
      </c>
      <c r="V139" s="371" t="n">
        <v>0.8864</v>
      </c>
      <c r="W139" s="449" t="n">
        <v>2</v>
      </c>
      <c r="X139" s="369"/>
      <c r="Y139" s="369"/>
      <c r="Z139" s="369"/>
      <c r="AA139" s="369"/>
      <c r="AB139" s="369"/>
      <c r="AC139" s="369"/>
      <c r="AD139" s="369"/>
      <c r="AE139" s="369"/>
      <c r="AF139" s="369"/>
      <c r="AG139" s="369"/>
      <c r="AH139" s="369"/>
      <c r="AI139" s="369"/>
      <c r="AJ139" s="451" t="s">
        <v>489</v>
      </c>
      <c r="AK139" s="371" t="n">
        <v>38.913</v>
      </c>
      <c r="AL139" s="371" t="n">
        <v>1118.23708563135</v>
      </c>
      <c r="AM139" s="449" t="n">
        <v>2</v>
      </c>
      <c r="AN139" s="371" t="s">
        <v>427</v>
      </c>
      <c r="AO139" s="371" t="n">
        <v>7.124</v>
      </c>
      <c r="AP139" s="371" t="n">
        <v>815.553356769787</v>
      </c>
      <c r="AQ139" s="371" t="n">
        <v>2</v>
      </c>
      <c r="AR139" s="449" t="n">
        <v>2</v>
      </c>
      <c r="AS139" s="371" t="s">
        <v>679</v>
      </c>
      <c r="AT139" s="371" t="n">
        <v>4.117</v>
      </c>
      <c r="AU139" s="371" t="n">
        <v>725.631010139417</v>
      </c>
      <c r="AV139" s="371" t="n">
        <v>2</v>
      </c>
      <c r="AW139" s="371" t="n">
        <v>2</v>
      </c>
      <c r="AX139" s="371" t="s">
        <v>679</v>
      </c>
      <c r="AY139" s="371" t="n">
        <v>4.117</v>
      </c>
      <c r="AZ139" s="371" t="n">
        <v>725.631010139417</v>
      </c>
      <c r="BA139" s="371" t="n">
        <v>2</v>
      </c>
      <c r="BB139" s="371" t="n">
        <v>2</v>
      </c>
      <c r="BC139" s="451" t="s">
        <v>518</v>
      </c>
      <c r="BD139" s="371" t="n">
        <v>40.35</v>
      </c>
      <c r="BE139" s="371" t="n">
        <v>992.262044444444</v>
      </c>
      <c r="BF139" s="449" t="n">
        <v>1</v>
      </c>
      <c r="BG139" s="451" t="s">
        <v>531</v>
      </c>
      <c r="BH139" s="371" t="n">
        <v>12.983</v>
      </c>
      <c r="BI139" s="369" t="n">
        <v>0.0213628300444106</v>
      </c>
      <c r="BJ139" s="449" t="n">
        <v>2</v>
      </c>
      <c r="BK139" s="371" t="s">
        <v>538</v>
      </c>
      <c r="BL139" s="371" t="n">
        <v>13.58</v>
      </c>
      <c r="BM139" s="371" t="n">
        <v>11.97</v>
      </c>
      <c r="BN139" s="371" t="n">
        <v>2</v>
      </c>
      <c r="BO139" s="451" t="s">
        <v>527</v>
      </c>
      <c r="BP139" s="371" t="n">
        <v>8.483</v>
      </c>
      <c r="BQ139" s="371" t="n">
        <v>25.909</v>
      </c>
      <c r="BR139" s="371" t="n">
        <v>2</v>
      </c>
      <c r="BS139" s="451" t="s">
        <v>479</v>
      </c>
      <c r="BT139" s="371" t="n">
        <v>7.287</v>
      </c>
      <c r="BU139" s="371" t="n">
        <v>1411.662</v>
      </c>
      <c r="BV139" s="371" t="n">
        <v>2</v>
      </c>
      <c r="BW139" s="371" t="s">
        <v>497</v>
      </c>
      <c r="BX139" s="371" t="n">
        <v>5.392</v>
      </c>
      <c r="BY139" s="371" t="n">
        <v>1603.727</v>
      </c>
      <c r="BZ139" s="449" t="n">
        <v>2</v>
      </c>
      <c r="CA139" s="451" t="s">
        <v>478</v>
      </c>
      <c r="CB139" s="371" t="n">
        <v>20.482</v>
      </c>
      <c r="CC139" s="371" t="n">
        <v>1.796</v>
      </c>
      <c r="CD139" s="449" t="n">
        <v>2</v>
      </c>
      <c r="CE139" s="451" t="s">
        <v>620</v>
      </c>
      <c r="CF139" s="371" t="n">
        <v>242.912</v>
      </c>
      <c r="CG139" s="371" t="n">
        <v>1515.685</v>
      </c>
      <c r="CH139" s="449" t="n">
        <v>2</v>
      </c>
      <c r="CI139" s="369"/>
      <c r="CJ139" s="369"/>
      <c r="CK139" s="369"/>
      <c r="CL139" s="369"/>
    </row>
    <row r="140" customFormat="false" ht="14.25" hidden="false" customHeight="false" outlineLevel="0" collapsed="false">
      <c r="A140" s="369"/>
      <c r="B140" s="369"/>
      <c r="C140" s="369"/>
      <c r="D140" s="369"/>
      <c r="E140" s="369"/>
      <c r="F140" s="369"/>
      <c r="G140" s="280"/>
      <c r="H140" s="437"/>
      <c r="I140" s="438" t="str">
        <f aca="false">IF(INDEX($P$53:$CL$353,$O140,HLOOKUP($J$47,$P$51:$CL$52,2,FALSE())+O$52)="","",INDEX($P$53:$CL$353,$O140,HLOOKUP($J$47,$P$51:$CL$52,2,FALSE())+O$52))</f>
        <v>Renault Clio III</v>
      </c>
      <c r="J140" s="439" t="n">
        <f aca="false">IF(INDEX($P$53:$CL$353,$O140,HLOOKUP($J$47,$P$51:$CL$52,2,FALSE())+P$52)="","",INDEX($P$53:$CL$353,$O140,HLOOKUP($J$47,$P$51:$CL$52,2,FALSE())+P$52))</f>
        <v>4.384</v>
      </c>
      <c r="K140" s="439" t="n">
        <f aca="false">IF(INDEX($P$53:$CL$353,$O140,HLOOKUP($J$47,$P$51:$CL$52,2,FALSE())+Q$52)="","",INDEX($P$53:$CL$353,$O140,HLOOKUP($J$47,$P$51:$CL$52,2,FALSE())+Q$52))</f>
        <v>1.0564</v>
      </c>
      <c r="L140" s="440" t="n">
        <f aca="false">IF(INDEX($P$53:$CL$353,$O140,HLOOKUP($J$47,$P$51:$CL$52,2,FALSE())+R$52)="","",INDEX($P$53:$CL$353,$O140,HLOOKUP($J$47,$P$51:$CL$52,2,FALSE())+R$52))</f>
        <v>2</v>
      </c>
      <c r="M140" s="440" t="str">
        <f aca="false">IF($I$49=3,INDEX($P$53:$CL$511,$O140,HLOOKUP($J$47,$P$51:$CL$52,2,FALSE())+S$52),"")</f>
        <v/>
      </c>
      <c r="N140" s="441" t="str">
        <f aca="false">IF(I140="","",IF($I$48=1,INDEX($L$45:$L$52,L140*2-1),CONCATENATE(INDEX($L$45:$L$52,L140*2-1)," ",INDEX($M$45:$M$52,M140*2-1))))</f>
        <v>Steel</v>
      </c>
      <c r="O140" s="369" t="n">
        <v>88</v>
      </c>
      <c r="P140" s="451" t="s">
        <v>584</v>
      </c>
      <c r="Q140" s="371" t="n">
        <v>16.044</v>
      </c>
      <c r="R140" s="371" t="n">
        <v>1.27375</v>
      </c>
      <c r="S140" s="449" t="n">
        <v>2</v>
      </c>
      <c r="T140" s="371" t="s">
        <v>568</v>
      </c>
      <c r="U140" s="371" t="n">
        <v>4.384</v>
      </c>
      <c r="V140" s="371" t="n">
        <v>1.0564</v>
      </c>
      <c r="W140" s="449" t="n">
        <v>2</v>
      </c>
      <c r="X140" s="369"/>
      <c r="Y140" s="369"/>
      <c r="Z140" s="369"/>
      <c r="AA140" s="369"/>
      <c r="AB140" s="369"/>
      <c r="AC140" s="369"/>
      <c r="AD140" s="369"/>
      <c r="AE140" s="369"/>
      <c r="AF140" s="369"/>
      <c r="AG140" s="369"/>
      <c r="AH140" s="369"/>
      <c r="AI140" s="369"/>
      <c r="AJ140" s="451" t="s">
        <v>432</v>
      </c>
      <c r="AK140" s="371" t="n">
        <v>33.4</v>
      </c>
      <c r="AL140" s="371" t="n">
        <v>905.040368421052</v>
      </c>
      <c r="AM140" s="449" t="n">
        <v>2</v>
      </c>
      <c r="AN140" s="371" t="s">
        <v>568</v>
      </c>
      <c r="AO140" s="371" t="n">
        <v>7.036</v>
      </c>
      <c r="AP140" s="371" t="n">
        <v>837.179763106796</v>
      </c>
      <c r="AQ140" s="371" t="n">
        <v>2</v>
      </c>
      <c r="AR140" s="449" t="n">
        <v>2</v>
      </c>
      <c r="AS140" s="371" t="s">
        <v>680</v>
      </c>
      <c r="AT140" s="371" t="n">
        <v>8.474</v>
      </c>
      <c r="AU140" s="371" t="n">
        <v>1089.09718028169</v>
      </c>
      <c r="AV140" s="371" t="n">
        <v>2</v>
      </c>
      <c r="AW140" s="371" t="n">
        <v>2</v>
      </c>
      <c r="AX140" s="371" t="s">
        <v>680</v>
      </c>
      <c r="AY140" s="371" t="n">
        <v>8.474</v>
      </c>
      <c r="AZ140" s="371" t="n">
        <v>1089.09718028169</v>
      </c>
      <c r="BA140" s="371" t="n">
        <v>2</v>
      </c>
      <c r="BB140" s="371" t="n">
        <v>2</v>
      </c>
      <c r="BC140" s="451" t="s">
        <v>493</v>
      </c>
      <c r="BD140" s="371" t="n">
        <v>39.638</v>
      </c>
      <c r="BE140" s="371" t="n">
        <v>983.512727272727</v>
      </c>
      <c r="BF140" s="449" t="n">
        <v>1</v>
      </c>
      <c r="BG140" s="451" t="s">
        <v>614</v>
      </c>
      <c r="BH140" s="371" t="n">
        <v>13.189</v>
      </c>
      <c r="BI140" s="369" t="n">
        <v>0.0226194671058465</v>
      </c>
      <c r="BJ140" s="449" t="n">
        <v>2</v>
      </c>
      <c r="BK140" s="371" t="s">
        <v>446</v>
      </c>
      <c r="BL140" s="371" t="n">
        <v>13.587</v>
      </c>
      <c r="BM140" s="371" t="n">
        <v>4.407</v>
      </c>
      <c r="BN140" s="371" t="n">
        <v>2</v>
      </c>
      <c r="BO140" s="451" t="s">
        <v>594</v>
      </c>
      <c r="BP140" s="371" t="n">
        <v>6.768</v>
      </c>
      <c r="BQ140" s="371" t="n">
        <v>26.163</v>
      </c>
      <c r="BR140" s="371" t="n">
        <v>2</v>
      </c>
      <c r="BS140" s="451" t="s">
        <v>466</v>
      </c>
      <c r="BT140" s="371" t="n">
        <v>5.608</v>
      </c>
      <c r="BU140" s="371" t="n">
        <v>1189.457</v>
      </c>
      <c r="BV140" s="371" t="n">
        <v>2</v>
      </c>
      <c r="BW140" s="371" t="s">
        <v>465</v>
      </c>
      <c r="BX140" s="371" t="n">
        <v>5.451</v>
      </c>
      <c r="BY140" s="371" t="n">
        <v>1636.801</v>
      </c>
      <c r="BZ140" s="449" t="n">
        <v>2</v>
      </c>
      <c r="CA140" s="451" t="s">
        <v>600</v>
      </c>
      <c r="CB140" s="371" t="n">
        <v>29.104</v>
      </c>
      <c r="CC140" s="371" t="n">
        <v>2.5</v>
      </c>
      <c r="CD140" s="449" t="n">
        <v>2</v>
      </c>
      <c r="CE140" s="451" t="s">
        <v>585</v>
      </c>
      <c r="CF140" s="371" t="n">
        <v>359.187</v>
      </c>
      <c r="CG140" s="371" t="n">
        <v>2390.308</v>
      </c>
      <c r="CH140" s="449" t="n">
        <v>2</v>
      </c>
      <c r="CI140" s="369"/>
      <c r="CJ140" s="369"/>
      <c r="CK140" s="369"/>
      <c r="CL140" s="369"/>
    </row>
    <row r="141" customFormat="false" ht="14.25" hidden="false" customHeight="false" outlineLevel="0" collapsed="false">
      <c r="A141" s="369"/>
      <c r="B141" s="369"/>
      <c r="C141" s="369"/>
      <c r="D141" s="369"/>
      <c r="E141" s="369"/>
      <c r="F141" s="369"/>
      <c r="G141" s="280"/>
      <c r="H141" s="437"/>
      <c r="I141" s="438" t="str">
        <f aca="false">IF(INDEX($P$53:$CL$353,$O141,HLOOKUP($J$47,$P$51:$CL$52,2,FALSE())+O$52)="","",INDEX($P$53:$CL$353,$O141,HLOOKUP($J$47,$P$51:$CL$52,2,FALSE())+O$52))</f>
        <v>Fiat Bravo 1.4 Dynamic</v>
      </c>
      <c r="J141" s="439" t="n">
        <f aca="false">IF(INDEX($P$53:$CL$353,$O141,HLOOKUP($J$47,$P$51:$CL$52,2,FALSE())+P$52)="","",INDEX($P$53:$CL$353,$O141,HLOOKUP($J$47,$P$51:$CL$52,2,FALSE())+P$52))</f>
        <v>13.249</v>
      </c>
      <c r="K141" s="439" t="n">
        <f aca="false">IF(INDEX($P$53:$CL$353,$O141,HLOOKUP($J$47,$P$51:$CL$52,2,FALSE())+Q$52)="","",INDEX($P$53:$CL$353,$O141,HLOOKUP($J$47,$P$51:$CL$52,2,FALSE())+Q$52))</f>
        <v>2.090875</v>
      </c>
      <c r="L141" s="440" t="n">
        <f aca="false">IF(INDEX($P$53:$CL$353,$O141,HLOOKUP($J$47,$P$51:$CL$52,2,FALSE())+R$52)="","",INDEX($P$53:$CL$353,$O141,HLOOKUP($J$47,$P$51:$CL$52,2,FALSE())+R$52))</f>
        <v>2</v>
      </c>
      <c r="M141" s="440" t="str">
        <f aca="false">IF($I$49=3,INDEX($P$53:$CL$511,$O141,HLOOKUP($J$47,$P$51:$CL$52,2,FALSE())+S$52),"")</f>
        <v/>
      </c>
      <c r="N141" s="441" t="str">
        <f aca="false">IF(I141="","",IF($I$48=1,INDEX($L$45:$L$52,L141*2-1),CONCATENATE(INDEX($L$45:$L$52,L141*2-1)," ",INDEX($M$45:$M$52,M141*2-1))))</f>
        <v>Steel</v>
      </c>
      <c r="O141" s="369" t="n">
        <v>89</v>
      </c>
      <c r="P141" s="451" t="s">
        <v>646</v>
      </c>
      <c r="Q141" s="371" t="n">
        <v>14.106</v>
      </c>
      <c r="R141" s="371" t="n">
        <v>1.13415</v>
      </c>
      <c r="S141" s="449" t="n">
        <v>2</v>
      </c>
      <c r="T141" s="371" t="s">
        <v>491</v>
      </c>
      <c r="U141" s="371" t="n">
        <v>13.249</v>
      </c>
      <c r="V141" s="371" t="n">
        <v>2.090875</v>
      </c>
      <c r="W141" s="449" t="n">
        <v>2</v>
      </c>
      <c r="X141" s="369"/>
      <c r="Y141" s="369"/>
      <c r="Z141" s="369"/>
      <c r="AA141" s="369"/>
      <c r="AB141" s="369"/>
      <c r="AC141" s="369"/>
      <c r="AD141" s="369"/>
      <c r="AE141" s="369"/>
      <c r="AF141" s="369"/>
      <c r="AG141" s="369"/>
      <c r="AH141" s="369"/>
      <c r="AI141" s="369"/>
      <c r="AJ141" s="451" t="s">
        <v>581</v>
      </c>
      <c r="AK141" s="371" t="n">
        <v>30.372</v>
      </c>
      <c r="AL141" s="371" t="n">
        <v>562.996949152542</v>
      </c>
      <c r="AM141" s="449" t="n">
        <v>2</v>
      </c>
      <c r="AN141" s="371" t="s">
        <v>480</v>
      </c>
      <c r="AO141" s="371" t="n">
        <v>7.568</v>
      </c>
      <c r="AP141" s="371" t="n">
        <v>937.307929098966</v>
      </c>
      <c r="AQ141" s="371" t="n">
        <v>2</v>
      </c>
      <c r="AR141" s="449" t="n">
        <v>2</v>
      </c>
      <c r="AS141" s="371" t="s">
        <v>681</v>
      </c>
      <c r="AT141" s="371" t="n">
        <v>11.28</v>
      </c>
      <c r="AU141" s="371" t="n">
        <v>958.612759503491</v>
      </c>
      <c r="AV141" s="371" t="n">
        <v>2</v>
      </c>
      <c r="AW141" s="371" t="n">
        <v>2</v>
      </c>
      <c r="AX141" s="371" t="s">
        <v>681</v>
      </c>
      <c r="AY141" s="371" t="n">
        <v>11.28</v>
      </c>
      <c r="AZ141" s="371" t="n">
        <v>958.612759503491</v>
      </c>
      <c r="BA141" s="371" t="n">
        <v>2</v>
      </c>
      <c r="BB141" s="371" t="n">
        <v>2</v>
      </c>
      <c r="BC141" s="451" t="s">
        <v>515</v>
      </c>
      <c r="BD141" s="371" t="n">
        <v>38.834</v>
      </c>
      <c r="BE141" s="371" t="n">
        <v>975.964290909091</v>
      </c>
      <c r="BF141" s="449" t="n">
        <v>1</v>
      </c>
      <c r="BG141" s="451" t="s">
        <v>624</v>
      </c>
      <c r="BH141" s="371" t="n">
        <v>11.099</v>
      </c>
      <c r="BI141" s="369" t="n">
        <v>0.0166088620852556</v>
      </c>
      <c r="BJ141" s="449" t="n">
        <v>2</v>
      </c>
      <c r="BK141" s="371" t="s">
        <v>424</v>
      </c>
      <c r="BL141" s="371" t="n">
        <v>13.626</v>
      </c>
      <c r="BM141" s="371" t="n">
        <v>11.165</v>
      </c>
      <c r="BN141" s="371" t="n">
        <v>2</v>
      </c>
      <c r="BO141" s="451" t="s">
        <v>501</v>
      </c>
      <c r="BP141" s="371" t="n">
        <v>6.936</v>
      </c>
      <c r="BQ141" s="371" t="n">
        <v>26.458</v>
      </c>
      <c r="BR141" s="371" t="n">
        <v>2</v>
      </c>
      <c r="BS141" s="451" t="s">
        <v>614</v>
      </c>
      <c r="BT141" s="371" t="n">
        <v>2.58</v>
      </c>
      <c r="BU141" s="371" t="n">
        <v>1007.957</v>
      </c>
      <c r="BV141" s="371" t="n">
        <v>2</v>
      </c>
      <c r="BW141" s="371" t="s">
        <v>461</v>
      </c>
      <c r="BX141" s="371" t="n">
        <v>5.034</v>
      </c>
      <c r="BY141" s="371" t="n">
        <v>1634.637</v>
      </c>
      <c r="BZ141" s="449" t="n">
        <v>2</v>
      </c>
      <c r="CA141" s="451" t="s">
        <v>568</v>
      </c>
      <c r="CB141" s="371" t="n">
        <v>17.894</v>
      </c>
      <c r="CC141" s="371" t="n">
        <v>1.598</v>
      </c>
      <c r="CD141" s="449" t="n">
        <v>2</v>
      </c>
      <c r="CE141" s="451" t="s">
        <v>603</v>
      </c>
      <c r="CF141" s="371" t="n">
        <v>246.799</v>
      </c>
      <c r="CG141" s="371" t="n">
        <v>1583.731</v>
      </c>
      <c r="CH141" s="449" t="n">
        <v>2</v>
      </c>
      <c r="CI141" s="369"/>
      <c r="CJ141" s="369"/>
      <c r="CK141" s="369"/>
      <c r="CL141" s="369"/>
    </row>
    <row r="142" customFormat="false" ht="14.25" hidden="false" customHeight="false" outlineLevel="0" collapsed="false">
      <c r="A142" s="369"/>
      <c r="B142" s="369"/>
      <c r="C142" s="369"/>
      <c r="D142" s="369"/>
      <c r="E142" s="369"/>
      <c r="F142" s="369"/>
      <c r="G142" s="280"/>
      <c r="H142" s="437"/>
      <c r="I142" s="438" t="str">
        <f aca="false">IF(INDEX($P$53:$CL$353,$O142,HLOOKUP($J$47,$P$51:$CL$52,2,FALSE())+O$52)="","",INDEX($P$53:$CL$353,$O142,HLOOKUP($J$47,$P$51:$CL$52,2,FALSE())+O$52))</f>
        <v>Toyota Prius 1.5 Base</v>
      </c>
      <c r="J142" s="439" t="n">
        <f aca="false">IF(INDEX($P$53:$CL$353,$O142,HLOOKUP($J$47,$P$51:$CL$52,2,FALSE())+P$52)="","",INDEX($P$53:$CL$353,$O142,HLOOKUP($J$47,$P$51:$CL$52,2,FALSE())+P$52))</f>
        <v>5.958</v>
      </c>
      <c r="K142" s="439" t="n">
        <f aca="false">IF(INDEX($P$53:$CL$353,$O142,HLOOKUP($J$47,$P$51:$CL$52,2,FALSE())+Q$52)="","",INDEX($P$53:$CL$353,$O142,HLOOKUP($J$47,$P$51:$CL$52,2,FALSE())+Q$52))</f>
        <v>1.32675</v>
      </c>
      <c r="L142" s="440" t="n">
        <f aca="false">IF(INDEX($P$53:$CL$353,$O142,HLOOKUP($J$47,$P$51:$CL$52,2,FALSE())+R$52)="","",INDEX($P$53:$CL$353,$O142,HLOOKUP($J$47,$P$51:$CL$52,2,FALSE())+R$52))</f>
        <v>2</v>
      </c>
      <c r="M142" s="440" t="str">
        <f aca="false">IF($I$49=3,INDEX($P$53:$CL$511,$O142,HLOOKUP($J$47,$P$51:$CL$52,2,FALSE())+S$52),"")</f>
        <v/>
      </c>
      <c r="N142" s="441" t="str">
        <f aca="false">IF(I142="","",IF($I$48=1,INDEX($L$45:$L$52,L142*2-1),CONCATENATE(INDEX($L$45:$L$52,L142*2-1)," ",INDEX($M$45:$M$52,M142*2-1))))</f>
        <v>Steel</v>
      </c>
      <c r="O142" s="369" t="n">
        <v>90</v>
      </c>
      <c r="P142" s="451" t="s">
        <v>534</v>
      </c>
      <c r="Q142" s="371" t="n">
        <v>12.568</v>
      </c>
      <c r="R142" s="371" t="n">
        <v>1.032445</v>
      </c>
      <c r="S142" s="449" t="n">
        <v>2</v>
      </c>
      <c r="T142" s="371" t="s">
        <v>488</v>
      </c>
      <c r="U142" s="371" t="n">
        <v>5.958</v>
      </c>
      <c r="V142" s="371" t="n">
        <v>1.32675</v>
      </c>
      <c r="W142" s="449" t="n">
        <v>2</v>
      </c>
      <c r="X142" s="369"/>
      <c r="Y142" s="369"/>
      <c r="Z142" s="369"/>
      <c r="AA142" s="369"/>
      <c r="AB142" s="369"/>
      <c r="AC142" s="369"/>
      <c r="AD142" s="369"/>
      <c r="AE142" s="369"/>
      <c r="AF142" s="369"/>
      <c r="AG142" s="369"/>
      <c r="AH142" s="369"/>
      <c r="AI142" s="369"/>
      <c r="AJ142" s="451" t="s">
        <v>499</v>
      </c>
      <c r="AK142" s="371" t="n">
        <v>30.944</v>
      </c>
      <c r="AL142" s="371" t="n">
        <v>820.879466666667</v>
      </c>
      <c r="AM142" s="449" t="n">
        <v>2</v>
      </c>
      <c r="AN142" s="371" t="s">
        <v>516</v>
      </c>
      <c r="AO142" s="371" t="n">
        <v>7.478</v>
      </c>
      <c r="AP142" s="371" t="n">
        <v>920.565566978193</v>
      </c>
      <c r="AQ142" s="371" t="n">
        <v>2</v>
      </c>
      <c r="AR142" s="449" t="n">
        <v>2</v>
      </c>
      <c r="AS142" s="371" t="s">
        <v>682</v>
      </c>
      <c r="AT142" s="371" t="n">
        <v>8.578</v>
      </c>
      <c r="AU142" s="371" t="n">
        <v>824.593</v>
      </c>
      <c r="AV142" s="371" t="n">
        <v>2</v>
      </c>
      <c r="AW142" s="371" t="n">
        <v>2</v>
      </c>
      <c r="AX142" s="371" t="s">
        <v>682</v>
      </c>
      <c r="AY142" s="371" t="n">
        <v>8.578</v>
      </c>
      <c r="AZ142" s="371" t="n">
        <v>824.593</v>
      </c>
      <c r="BA142" s="371" t="n">
        <v>2</v>
      </c>
      <c r="BB142" s="371" t="n">
        <v>2</v>
      </c>
      <c r="BC142" s="451" t="s">
        <v>468</v>
      </c>
      <c r="BD142" s="371" t="n">
        <v>37.852</v>
      </c>
      <c r="BE142" s="371" t="n">
        <v>959.97117037037</v>
      </c>
      <c r="BF142" s="449" t="n">
        <v>1</v>
      </c>
      <c r="BG142" s="451" t="s">
        <v>615</v>
      </c>
      <c r="BH142" s="371" t="n">
        <v>12.988</v>
      </c>
      <c r="BI142" s="369" t="n">
        <v>0.0239969926525926</v>
      </c>
      <c r="BJ142" s="449" t="n">
        <v>2</v>
      </c>
      <c r="BK142" s="371" t="s">
        <v>499</v>
      </c>
      <c r="BL142" s="371" t="n">
        <v>14.353</v>
      </c>
      <c r="BM142" s="371" t="n">
        <v>13.013</v>
      </c>
      <c r="BN142" s="371" t="n">
        <v>2</v>
      </c>
      <c r="BO142" s="451" t="s">
        <v>622</v>
      </c>
      <c r="BP142" s="371" t="n">
        <v>6.787</v>
      </c>
      <c r="BQ142" s="371" t="n">
        <v>26.542</v>
      </c>
      <c r="BR142" s="371" t="n">
        <v>2</v>
      </c>
      <c r="BS142" s="451" t="s">
        <v>505</v>
      </c>
      <c r="BT142" s="371" t="n">
        <v>6.681</v>
      </c>
      <c r="BU142" s="371" t="n">
        <v>1403.302</v>
      </c>
      <c r="BV142" s="371" t="n">
        <v>2</v>
      </c>
      <c r="BW142" s="371" t="s">
        <v>443</v>
      </c>
      <c r="BX142" s="371" t="n">
        <v>1.885</v>
      </c>
      <c r="BY142" s="371" t="n">
        <v>1135.248</v>
      </c>
      <c r="BZ142" s="449" t="n">
        <v>2</v>
      </c>
      <c r="CA142" s="451" t="s">
        <v>584</v>
      </c>
      <c r="CB142" s="371" t="n">
        <v>15.338</v>
      </c>
      <c r="CC142" s="371" t="n">
        <v>1.39</v>
      </c>
      <c r="CD142" s="449" t="n">
        <v>2</v>
      </c>
      <c r="CE142" s="451" t="s">
        <v>513</v>
      </c>
      <c r="CF142" s="371" t="n">
        <v>320.752</v>
      </c>
      <c r="CG142" s="371" t="n">
        <v>1899.939</v>
      </c>
      <c r="CH142" s="449" t="n">
        <v>2</v>
      </c>
      <c r="CI142" s="369"/>
      <c r="CJ142" s="369"/>
      <c r="CK142" s="369"/>
      <c r="CL142" s="369"/>
    </row>
    <row r="143" customFormat="false" ht="14.25" hidden="false" customHeight="false" outlineLevel="0" collapsed="false">
      <c r="A143" s="369"/>
      <c r="B143" s="369"/>
      <c r="C143" s="369"/>
      <c r="D143" s="369"/>
      <c r="E143" s="369"/>
      <c r="F143" s="369"/>
      <c r="G143" s="280"/>
      <c r="H143" s="437"/>
      <c r="I143" s="438" t="str">
        <f aca="false">IF(INDEX($P$53:$CL$353,$O143,HLOOKUP($J$47,$P$51:$CL$52,2,FALSE())+O$52)="","",INDEX($P$53:$CL$353,$O143,HLOOKUP($J$47,$P$51:$CL$52,2,FALSE())+O$52))</f>
        <v>BMW 730i </v>
      </c>
      <c r="J143" s="439" t="n">
        <f aca="false">IF(INDEX($P$53:$CL$353,$O143,HLOOKUP($J$47,$P$51:$CL$52,2,FALSE())+P$52)="","",INDEX($P$53:$CL$353,$O143,HLOOKUP($J$47,$P$51:$CL$52,2,FALSE())+P$52))</f>
        <v>13.908</v>
      </c>
      <c r="K143" s="439" t="n">
        <f aca="false">IF(INDEX($P$53:$CL$353,$O143,HLOOKUP($J$47,$P$51:$CL$52,2,FALSE())+Q$52)="","",INDEX($P$53:$CL$353,$O143,HLOOKUP($J$47,$P$51:$CL$52,2,FALSE())+Q$52))</f>
        <v>2.3023</v>
      </c>
      <c r="L143" s="440" t="n">
        <f aca="false">IF(INDEX($P$53:$CL$353,$O143,HLOOKUP($J$47,$P$51:$CL$52,2,FALSE())+R$52)="","",INDEX($P$53:$CL$353,$O143,HLOOKUP($J$47,$P$51:$CL$52,2,FALSE())+R$52))</f>
        <v>2</v>
      </c>
      <c r="M143" s="440" t="str">
        <f aca="false">IF($I$49=3,INDEX($P$53:$CL$511,$O143,HLOOKUP($J$47,$P$51:$CL$52,2,FALSE())+S$52),"")</f>
        <v/>
      </c>
      <c r="N143" s="441" t="str">
        <f aca="false">IF(I143="","",IF($I$48=1,INDEX($L$45:$L$52,L143*2-1),CONCATENATE(INDEX($L$45:$L$52,L143*2-1)," ",INDEX($M$45:$M$52,M143*2-1))))</f>
        <v>Steel</v>
      </c>
      <c r="O143" s="369" t="n">
        <v>91</v>
      </c>
      <c r="P143" s="451" t="s">
        <v>574</v>
      </c>
      <c r="Q143" s="371" t="n">
        <v>14.304</v>
      </c>
      <c r="R143" s="371" t="n">
        <v>1.150654</v>
      </c>
      <c r="S143" s="449" t="n">
        <v>2</v>
      </c>
      <c r="T143" s="371" t="s">
        <v>477</v>
      </c>
      <c r="U143" s="371" t="n">
        <v>13.908</v>
      </c>
      <c r="V143" s="371" t="n">
        <v>2.3023</v>
      </c>
      <c r="W143" s="449" t="n">
        <v>2</v>
      </c>
      <c r="X143" s="369"/>
      <c r="Y143" s="369"/>
      <c r="Z143" s="369"/>
      <c r="AA143" s="369"/>
      <c r="AB143" s="369"/>
      <c r="AC143" s="369"/>
      <c r="AD143" s="369"/>
      <c r="AE143" s="369"/>
      <c r="AF143" s="369"/>
      <c r="AG143" s="369"/>
      <c r="AH143" s="369"/>
      <c r="AI143" s="369"/>
      <c r="AJ143" s="451" t="s">
        <v>614</v>
      </c>
      <c r="AK143" s="371" t="n">
        <v>27.874</v>
      </c>
      <c r="AL143" s="371" t="n">
        <v>706.12113877551</v>
      </c>
      <c r="AM143" s="449" t="n">
        <v>2</v>
      </c>
      <c r="AN143" s="371" t="s">
        <v>624</v>
      </c>
      <c r="AO143" s="371" t="n">
        <v>6.084</v>
      </c>
      <c r="AP143" s="371" t="n">
        <v>658.924625806452</v>
      </c>
      <c r="AQ143" s="371" t="n">
        <v>2</v>
      </c>
      <c r="AR143" s="449" t="n">
        <v>2</v>
      </c>
      <c r="AS143" s="371" t="s">
        <v>683</v>
      </c>
      <c r="AT143" s="371" t="n">
        <v>10.837</v>
      </c>
      <c r="AU143" s="371" t="n">
        <v>1019.40046153846</v>
      </c>
      <c r="AV143" s="371" t="n">
        <v>2</v>
      </c>
      <c r="AW143" s="371" t="n">
        <v>2</v>
      </c>
      <c r="AX143" s="371" t="s">
        <v>683</v>
      </c>
      <c r="AY143" s="371" t="n">
        <v>10.837</v>
      </c>
      <c r="AZ143" s="371" t="n">
        <v>1019.40046153846</v>
      </c>
      <c r="BA143" s="371" t="n">
        <v>2</v>
      </c>
      <c r="BB143" s="371" t="n">
        <v>2</v>
      </c>
      <c r="BC143" s="451" t="s">
        <v>553</v>
      </c>
      <c r="BD143" s="371" t="n">
        <v>35.468</v>
      </c>
      <c r="BE143" s="371" t="n">
        <v>952.868145454546</v>
      </c>
      <c r="BF143" s="449" t="n">
        <v>1</v>
      </c>
      <c r="BG143" s="451" t="s">
        <v>585</v>
      </c>
      <c r="BH143" s="371" t="n">
        <v>14.492</v>
      </c>
      <c r="BI143" s="369" t="n">
        <v>0.036900432596737</v>
      </c>
      <c r="BJ143" s="449" t="n">
        <v>2</v>
      </c>
      <c r="BK143" s="369"/>
      <c r="BL143" s="369"/>
      <c r="BM143" s="369"/>
      <c r="BN143" s="369"/>
      <c r="BO143" s="451" t="s">
        <v>432</v>
      </c>
      <c r="BP143" s="371" t="n">
        <v>5.558</v>
      </c>
      <c r="BQ143" s="371" t="n">
        <v>26.639</v>
      </c>
      <c r="BR143" s="371" t="n">
        <v>2</v>
      </c>
      <c r="BS143" s="451" t="s">
        <v>469</v>
      </c>
      <c r="BT143" s="371" t="n">
        <v>7.061</v>
      </c>
      <c r="BU143" s="371" t="n">
        <v>1532.659</v>
      </c>
      <c r="BV143" s="371" t="n">
        <v>2</v>
      </c>
      <c r="BW143" s="371" t="s">
        <v>557</v>
      </c>
      <c r="BX143" s="371" t="n">
        <v>5.434</v>
      </c>
      <c r="BY143" s="371" t="n">
        <v>1772.659</v>
      </c>
      <c r="BZ143" s="449" t="n">
        <v>2</v>
      </c>
      <c r="CA143" s="451" t="s">
        <v>603</v>
      </c>
      <c r="CB143" s="371" t="n">
        <v>14.673</v>
      </c>
      <c r="CC143" s="371" t="n">
        <v>1.364</v>
      </c>
      <c r="CD143" s="449" t="n">
        <v>2</v>
      </c>
      <c r="CE143" s="451" t="s">
        <v>522</v>
      </c>
      <c r="CF143" s="371" t="n">
        <v>205.908</v>
      </c>
      <c r="CG143" s="371" t="n">
        <v>1348.252</v>
      </c>
      <c r="CH143" s="449" t="n">
        <v>2</v>
      </c>
      <c r="CI143" s="369"/>
      <c r="CJ143" s="369"/>
      <c r="CK143" s="369"/>
      <c r="CL143" s="369"/>
    </row>
    <row r="144" customFormat="false" ht="14.25" hidden="false" customHeight="false" outlineLevel="0" collapsed="false">
      <c r="A144" s="369"/>
      <c r="B144" s="369"/>
      <c r="C144" s="369"/>
      <c r="D144" s="369"/>
      <c r="E144" s="369"/>
      <c r="F144" s="369"/>
      <c r="G144" s="280"/>
      <c r="H144" s="437"/>
      <c r="I144" s="438" t="str">
        <f aca="false">IF(INDEX($P$53:$CL$353,$O144,HLOOKUP($J$47,$P$51:$CL$52,2,FALSE())+O$52)="","",INDEX($P$53:$CL$353,$O144,HLOOKUP($J$47,$P$51:$CL$52,2,FALSE())+O$52))</f>
        <v>Chrysler 300 C </v>
      </c>
      <c r="J144" s="439" t="n">
        <f aca="false">IF(INDEX($P$53:$CL$353,$O144,HLOOKUP($J$47,$P$51:$CL$52,2,FALSE())+P$52)="","",INDEX($P$53:$CL$353,$O144,HLOOKUP($J$47,$P$51:$CL$52,2,FALSE())+P$52))</f>
        <v>10.694</v>
      </c>
      <c r="K144" s="439" t="n">
        <f aca="false">IF(INDEX($P$53:$CL$353,$O144,HLOOKUP($J$47,$P$51:$CL$52,2,FALSE())+Q$52)="","",INDEX($P$53:$CL$353,$O144,HLOOKUP($J$47,$P$51:$CL$52,2,FALSE())+Q$52))</f>
        <v>1.94375</v>
      </c>
      <c r="L144" s="440" t="n">
        <f aca="false">IF(INDEX($P$53:$CL$353,$O144,HLOOKUP($J$47,$P$51:$CL$52,2,FALSE())+R$52)="","",INDEX($P$53:$CL$353,$O144,HLOOKUP($J$47,$P$51:$CL$52,2,FALSE())+R$52))</f>
        <v>2</v>
      </c>
      <c r="M144" s="440" t="str">
        <f aca="false">IF($I$49=3,INDEX($P$53:$CL$511,$O144,HLOOKUP($J$47,$P$51:$CL$52,2,FALSE())+S$52),"")</f>
        <v/>
      </c>
      <c r="N144" s="441" t="str">
        <f aca="false">IF(I144="","",IF($I$48=1,INDEX($L$45:$L$52,L144*2-1),CONCATENATE(INDEX($L$45:$L$52,L144*2-1)," ",INDEX($M$45:$M$52,M144*2-1))))</f>
        <v>Steel</v>
      </c>
      <c r="O144" s="369" t="n">
        <v>92</v>
      </c>
      <c r="P144" s="451" t="s">
        <v>437</v>
      </c>
      <c r="Q144" s="371" t="n">
        <v>18.264</v>
      </c>
      <c r="R144" s="371" t="n">
        <v>1.337655</v>
      </c>
      <c r="S144" s="449" t="n">
        <v>2</v>
      </c>
      <c r="T144" s="371" t="s">
        <v>462</v>
      </c>
      <c r="U144" s="371" t="n">
        <v>10.694</v>
      </c>
      <c r="V144" s="371" t="n">
        <v>1.94375</v>
      </c>
      <c r="W144" s="449" t="n">
        <v>2</v>
      </c>
      <c r="X144" s="369"/>
      <c r="Y144" s="369"/>
      <c r="Z144" s="369"/>
      <c r="AA144" s="369"/>
      <c r="AB144" s="369"/>
      <c r="AC144" s="369"/>
      <c r="AD144" s="369"/>
      <c r="AE144" s="369"/>
      <c r="AF144" s="369"/>
      <c r="AG144" s="369"/>
      <c r="AH144" s="369"/>
      <c r="AI144" s="369"/>
      <c r="AJ144" s="451" t="s">
        <v>491</v>
      </c>
      <c r="AK144" s="371" t="n">
        <v>30.934</v>
      </c>
      <c r="AL144" s="371" t="n">
        <v>848.05</v>
      </c>
      <c r="AM144" s="449" t="n">
        <v>2</v>
      </c>
      <c r="AN144" s="371" t="s">
        <v>582</v>
      </c>
      <c r="AO144" s="371" t="n">
        <v>7.56</v>
      </c>
      <c r="AP144" s="371" t="n">
        <v>941.584868656716</v>
      </c>
      <c r="AQ144" s="371" t="n">
        <v>2</v>
      </c>
      <c r="AR144" s="449" t="n">
        <v>2</v>
      </c>
      <c r="AS144" s="371" t="s">
        <v>684</v>
      </c>
      <c r="AT144" s="371" t="n">
        <v>8.71</v>
      </c>
      <c r="AU144" s="371" t="n">
        <v>951.28082962963</v>
      </c>
      <c r="AV144" s="371" t="n">
        <v>2</v>
      </c>
      <c r="AW144" s="371" t="n">
        <v>2</v>
      </c>
      <c r="AX144" s="371" t="s">
        <v>684</v>
      </c>
      <c r="AY144" s="371" t="n">
        <v>8.71</v>
      </c>
      <c r="AZ144" s="371" t="n">
        <v>951.28082962963</v>
      </c>
      <c r="BA144" s="371" t="n">
        <v>2</v>
      </c>
      <c r="BB144" s="371" t="n">
        <v>2</v>
      </c>
      <c r="BC144" s="451" t="s">
        <v>423</v>
      </c>
      <c r="BD144" s="371" t="n">
        <v>36.446</v>
      </c>
      <c r="BE144" s="371" t="n">
        <v>1000.03915963303</v>
      </c>
      <c r="BF144" s="449" t="n">
        <v>1</v>
      </c>
      <c r="BG144" s="451" t="s">
        <v>582</v>
      </c>
      <c r="BH144" s="371" t="n">
        <v>12.091</v>
      </c>
      <c r="BI144" s="369" t="n">
        <v>0.0298024045490142</v>
      </c>
      <c r="BJ144" s="449" t="n">
        <v>2</v>
      </c>
      <c r="BK144" s="369"/>
      <c r="BL144" s="369"/>
      <c r="BM144" s="369"/>
      <c r="BN144" s="369"/>
      <c r="BO144" s="451" t="s">
        <v>578</v>
      </c>
      <c r="BP144" s="371" t="n">
        <v>7.45</v>
      </c>
      <c r="BQ144" s="371" t="n">
        <v>26.913</v>
      </c>
      <c r="BR144" s="371" t="n">
        <v>2</v>
      </c>
      <c r="BS144" s="451" t="s">
        <v>602</v>
      </c>
      <c r="BT144" s="371" t="n">
        <v>4.995</v>
      </c>
      <c r="BU144" s="371" t="n">
        <v>895.928</v>
      </c>
      <c r="BV144" s="371" t="n">
        <v>2</v>
      </c>
      <c r="BW144" s="371" t="s">
        <v>509</v>
      </c>
      <c r="BX144" s="371" t="n">
        <v>5.703</v>
      </c>
      <c r="BY144" s="371" t="n">
        <v>1857.529</v>
      </c>
      <c r="BZ144" s="449" t="n">
        <v>2</v>
      </c>
      <c r="CA144" s="451" t="s">
        <v>562</v>
      </c>
      <c r="CB144" s="371" t="n">
        <v>17.54</v>
      </c>
      <c r="CC144" s="371" t="n">
        <v>1.598</v>
      </c>
      <c r="CD144" s="449" t="n">
        <v>2</v>
      </c>
      <c r="CE144" s="451" t="s">
        <v>573</v>
      </c>
      <c r="CF144" s="371" t="n">
        <v>402.839</v>
      </c>
      <c r="CG144" s="371" t="n">
        <v>2642.689</v>
      </c>
      <c r="CH144" s="449" t="n">
        <v>2</v>
      </c>
      <c r="CI144" s="369"/>
      <c r="CJ144" s="369"/>
      <c r="CK144" s="369"/>
      <c r="CL144" s="369"/>
    </row>
    <row r="145" customFormat="false" ht="14.25" hidden="false" customHeight="false" outlineLevel="0" collapsed="false">
      <c r="A145" s="369"/>
      <c r="B145" s="369"/>
      <c r="C145" s="369"/>
      <c r="D145" s="369"/>
      <c r="E145" s="369"/>
      <c r="F145" s="369"/>
      <c r="G145" s="280"/>
      <c r="H145" s="437"/>
      <c r="I145" s="438" t="str">
        <f aca="false">IF(INDEX($P$53:$CL$353,$O145,HLOOKUP($J$47,$P$51:$CL$52,2,FALSE())+O$52)="","",INDEX($P$53:$CL$353,$O145,HLOOKUP($J$47,$P$51:$CL$52,2,FALSE())+O$52))</f>
        <v>Land Rover Discovery 3V8 HSE</v>
      </c>
      <c r="J145" s="439" t="n">
        <f aca="false">IF(INDEX($P$53:$CL$353,$O145,HLOOKUP($J$47,$P$51:$CL$52,2,FALSE())+P$52)="","",INDEX($P$53:$CL$353,$O145,HLOOKUP($J$47,$P$51:$CL$52,2,FALSE())+P$52))</f>
        <v>12.418</v>
      </c>
      <c r="K145" s="439" t="n">
        <f aca="false">IF(INDEX($P$53:$CL$353,$O145,HLOOKUP($J$47,$P$51:$CL$52,2,FALSE())+Q$52)="","",INDEX($P$53:$CL$353,$O145,HLOOKUP($J$47,$P$51:$CL$52,2,FALSE())+Q$52))</f>
        <v>2.4381</v>
      </c>
      <c r="L145" s="440" t="n">
        <f aca="false">IF(INDEX($P$53:$CL$353,$O145,HLOOKUP($J$47,$P$51:$CL$52,2,FALSE())+R$52)="","",INDEX($P$53:$CL$353,$O145,HLOOKUP($J$47,$P$51:$CL$52,2,FALSE())+R$52))</f>
        <v>2</v>
      </c>
      <c r="M145" s="440" t="str">
        <f aca="false">IF($I$49=3,INDEX($P$53:$CL$511,$O145,HLOOKUP($J$47,$P$51:$CL$52,2,FALSE())+S$52),"")</f>
        <v/>
      </c>
      <c r="N145" s="441" t="str">
        <f aca="false">IF(I145="","",IF($I$48=1,INDEX($L$45:$L$52,L145*2-1),CONCATENATE(INDEX($L$45:$L$52,L145*2-1)," ",INDEX($M$45:$M$52,M145*2-1))))</f>
        <v>Steel</v>
      </c>
      <c r="O145" s="369" t="n">
        <v>93</v>
      </c>
      <c r="P145" s="451" t="s">
        <v>564</v>
      </c>
      <c r="Q145" s="371" t="n">
        <v>11.623</v>
      </c>
      <c r="R145" s="371" t="n">
        <v>0.954109</v>
      </c>
      <c r="S145" s="449" t="n">
        <v>2</v>
      </c>
      <c r="T145" s="371" t="s">
        <v>454</v>
      </c>
      <c r="U145" s="371" t="n">
        <v>12.418</v>
      </c>
      <c r="V145" s="371" t="n">
        <v>2.4381</v>
      </c>
      <c r="W145" s="449" t="n">
        <v>2</v>
      </c>
      <c r="X145" s="369"/>
      <c r="Y145" s="369"/>
      <c r="Z145" s="369"/>
      <c r="AA145" s="369"/>
      <c r="AB145" s="369"/>
      <c r="AC145" s="369"/>
      <c r="AD145" s="369"/>
      <c r="AE145" s="369"/>
      <c r="AF145" s="369"/>
      <c r="AG145" s="369"/>
      <c r="AH145" s="369"/>
      <c r="AI145" s="369"/>
      <c r="AJ145" s="451" t="s">
        <v>427</v>
      </c>
      <c r="AK145" s="371" t="n">
        <v>29.504</v>
      </c>
      <c r="AL145" s="371" t="n">
        <v>815.553356769787</v>
      </c>
      <c r="AM145" s="449" t="n">
        <v>2</v>
      </c>
      <c r="AN145" s="371" t="s">
        <v>508</v>
      </c>
      <c r="AO145" s="371" t="n">
        <v>7.536</v>
      </c>
      <c r="AP145" s="371" t="n">
        <v>951.549201989289</v>
      </c>
      <c r="AQ145" s="371" t="n">
        <v>2</v>
      </c>
      <c r="AR145" s="449" t="n">
        <v>2</v>
      </c>
      <c r="AS145" s="371" t="s">
        <v>685</v>
      </c>
      <c r="AT145" s="371" t="n">
        <v>8.928</v>
      </c>
      <c r="AU145" s="371" t="n">
        <v>799.233711649366</v>
      </c>
      <c r="AV145" s="371" t="n">
        <v>2</v>
      </c>
      <c r="AW145" s="371" t="n">
        <v>2</v>
      </c>
      <c r="AX145" s="371" t="s">
        <v>685</v>
      </c>
      <c r="AY145" s="371" t="n">
        <v>8.928</v>
      </c>
      <c r="AZ145" s="371" t="n">
        <v>799.233711649366</v>
      </c>
      <c r="BA145" s="371" t="n">
        <v>2</v>
      </c>
      <c r="BB145" s="371" t="n">
        <v>2</v>
      </c>
      <c r="BC145" s="451" t="s">
        <v>439</v>
      </c>
      <c r="BD145" s="371" t="n">
        <v>35.566</v>
      </c>
      <c r="BE145" s="371" t="n">
        <v>987.63133989402</v>
      </c>
      <c r="BF145" s="449" t="n">
        <v>1</v>
      </c>
      <c r="BG145" s="451" t="s">
        <v>429</v>
      </c>
      <c r="BH145" s="371" t="n">
        <v>9.7115</v>
      </c>
      <c r="BI145" s="369" t="n">
        <v>0.0209191397723515</v>
      </c>
      <c r="BJ145" s="449" t="n">
        <v>2</v>
      </c>
      <c r="BK145" s="369"/>
      <c r="BL145" s="369"/>
      <c r="BM145" s="369"/>
      <c r="BN145" s="369"/>
      <c r="BO145" s="451" t="s">
        <v>498</v>
      </c>
      <c r="BP145" s="371" t="n">
        <v>7.188</v>
      </c>
      <c r="BQ145" s="371" t="n">
        <v>26.98</v>
      </c>
      <c r="BR145" s="371" t="n">
        <v>2</v>
      </c>
      <c r="BS145" s="451" t="s">
        <v>625</v>
      </c>
      <c r="BT145" s="371" t="n">
        <v>6.617</v>
      </c>
      <c r="BU145" s="371" t="n">
        <v>1413.102</v>
      </c>
      <c r="BV145" s="371" t="n">
        <v>2</v>
      </c>
      <c r="BW145" s="371" t="s">
        <v>434</v>
      </c>
      <c r="BX145" s="371" t="n">
        <v>4.831</v>
      </c>
      <c r="BY145" s="371" t="n">
        <v>1734.159</v>
      </c>
      <c r="BZ145" s="449" t="n">
        <v>2</v>
      </c>
      <c r="CA145" s="451" t="s">
        <v>455</v>
      </c>
      <c r="CB145" s="371" t="n">
        <v>17.516</v>
      </c>
      <c r="CC145" s="371" t="n">
        <v>1.598</v>
      </c>
      <c r="CD145" s="449" t="n">
        <v>2</v>
      </c>
      <c r="CE145" s="451" t="s">
        <v>535</v>
      </c>
      <c r="CF145" s="371" t="n">
        <v>278.774</v>
      </c>
      <c r="CG145" s="371" t="n">
        <v>1767.991</v>
      </c>
      <c r="CH145" s="449" t="n">
        <v>2</v>
      </c>
      <c r="CI145" s="369"/>
      <c r="CJ145" s="369"/>
      <c r="CK145" s="369"/>
      <c r="CL145" s="369"/>
    </row>
    <row r="146" customFormat="false" ht="14.25" hidden="false" customHeight="false" outlineLevel="0" collapsed="false">
      <c r="A146" s="369"/>
      <c r="B146" s="369"/>
      <c r="C146" s="369"/>
      <c r="D146" s="369"/>
      <c r="E146" s="369"/>
      <c r="F146" s="369"/>
      <c r="G146" s="280"/>
      <c r="H146" s="437"/>
      <c r="I146" s="438" t="str">
        <f aca="false">IF(INDEX($P$53:$CL$353,$O146,HLOOKUP($J$47,$P$51:$CL$52,2,FALSE())+O$52)="","",INDEX($P$53:$CL$353,$O146,HLOOKUP($J$47,$P$51:$CL$52,2,FALSE())+O$52))</f>
        <v>BMW Z4 3.0i</v>
      </c>
      <c r="J146" s="439" t="n">
        <f aca="false">IF(INDEX($P$53:$CL$353,$O146,HLOOKUP($J$47,$P$51:$CL$52,2,FALSE())+P$52)="","",INDEX($P$53:$CL$353,$O146,HLOOKUP($J$47,$P$51:$CL$52,2,FALSE())+P$52))</f>
        <v>11.874</v>
      </c>
      <c r="K146" s="439" t="n">
        <f aca="false">IF(INDEX($P$53:$CL$353,$O146,HLOOKUP($J$47,$P$51:$CL$52,2,FALSE())+Q$52)="","",INDEX($P$53:$CL$353,$O146,HLOOKUP($J$47,$P$51:$CL$52,2,FALSE())+Q$52))</f>
        <v>2.4346</v>
      </c>
      <c r="L146" s="440" t="n">
        <f aca="false">IF(INDEX($P$53:$CL$353,$O146,HLOOKUP($J$47,$P$51:$CL$52,2,FALSE())+R$52)="","",INDEX($P$53:$CL$353,$O146,HLOOKUP($J$47,$P$51:$CL$52,2,FALSE())+R$52))</f>
        <v>2</v>
      </c>
      <c r="M146" s="440" t="str">
        <f aca="false">IF($I$49=3,INDEX($P$53:$CL$511,$O146,HLOOKUP($J$47,$P$51:$CL$52,2,FALSE())+S$52),"")</f>
        <v/>
      </c>
      <c r="N146" s="441" t="str">
        <f aca="false">IF(I146="","",IF($I$48=1,INDEX($L$45:$L$52,L146*2-1),CONCATENATE(INDEX($L$45:$L$52,L146*2-1)," ",INDEX($M$45:$M$52,M146*2-1))))</f>
        <v>Steel</v>
      </c>
      <c r="O146" s="369" t="n">
        <v>94</v>
      </c>
      <c r="P146" s="451" t="s">
        <v>605</v>
      </c>
      <c r="Q146" s="371" t="n">
        <v>14.007</v>
      </c>
      <c r="R146" s="371" t="n">
        <v>1.1394515</v>
      </c>
      <c r="S146" s="449" t="n">
        <v>2</v>
      </c>
      <c r="T146" s="371" t="s">
        <v>496</v>
      </c>
      <c r="U146" s="371" t="n">
        <v>11.874</v>
      </c>
      <c r="V146" s="371" t="n">
        <v>2.4346</v>
      </c>
      <c r="W146" s="449" t="n">
        <v>2</v>
      </c>
      <c r="X146" s="369"/>
      <c r="Y146" s="369"/>
      <c r="Z146" s="369"/>
      <c r="AA146" s="369"/>
      <c r="AB146" s="369"/>
      <c r="AC146" s="369"/>
      <c r="AD146" s="369"/>
      <c r="AE146" s="369"/>
      <c r="AF146" s="369"/>
      <c r="AG146" s="369"/>
      <c r="AH146" s="369"/>
      <c r="AI146" s="369"/>
      <c r="AJ146" s="451" t="s">
        <v>508</v>
      </c>
      <c r="AK146" s="371" t="n">
        <v>32.744</v>
      </c>
      <c r="AL146" s="371" t="n">
        <v>951.549201989289</v>
      </c>
      <c r="AM146" s="449" t="n">
        <v>2</v>
      </c>
      <c r="AN146" s="371" t="s">
        <v>510</v>
      </c>
      <c r="AO146" s="371" t="n">
        <v>7.2</v>
      </c>
      <c r="AP146" s="371" t="n">
        <v>906.56142208589</v>
      </c>
      <c r="AQ146" s="371" t="n">
        <v>2</v>
      </c>
      <c r="AR146" s="449" t="n">
        <v>2</v>
      </c>
      <c r="AS146" s="371" t="s">
        <v>488</v>
      </c>
      <c r="AT146" s="371" t="n">
        <v>8.94</v>
      </c>
      <c r="AU146" s="371" t="n">
        <v>882.063962962963</v>
      </c>
      <c r="AV146" s="371" t="n">
        <v>2</v>
      </c>
      <c r="AW146" s="371" t="n">
        <v>2</v>
      </c>
      <c r="AX146" s="371" t="s">
        <v>488</v>
      </c>
      <c r="AY146" s="371" t="n">
        <v>8.94</v>
      </c>
      <c r="AZ146" s="371" t="n">
        <v>882.063962962963</v>
      </c>
      <c r="BA146" s="371" t="n">
        <v>2</v>
      </c>
      <c r="BB146" s="371" t="n">
        <v>2</v>
      </c>
      <c r="BC146" s="451" t="s">
        <v>418</v>
      </c>
      <c r="BD146" s="371" t="n">
        <v>35.076</v>
      </c>
      <c r="BE146" s="371" t="n">
        <v>991.345886086957</v>
      </c>
      <c r="BF146" s="449" t="n">
        <v>1</v>
      </c>
      <c r="BG146" s="451" t="s">
        <v>618</v>
      </c>
      <c r="BH146" s="371" t="n">
        <v>12.813</v>
      </c>
      <c r="BI146" s="369" t="n">
        <v>0.0357398575846662</v>
      </c>
      <c r="BJ146" s="449" t="n">
        <v>2</v>
      </c>
      <c r="BK146" s="369"/>
      <c r="BL146" s="369"/>
      <c r="BM146" s="369"/>
      <c r="BN146" s="369"/>
      <c r="BO146" s="451" t="s">
        <v>499</v>
      </c>
      <c r="BP146" s="371" t="n">
        <v>8.457</v>
      </c>
      <c r="BQ146" s="371" t="n">
        <v>27.118</v>
      </c>
      <c r="BR146" s="371" t="n">
        <v>2</v>
      </c>
      <c r="BS146" s="451" t="s">
        <v>523</v>
      </c>
      <c r="BT146" s="371" t="n">
        <v>5.606</v>
      </c>
      <c r="BU146" s="371" t="n">
        <v>1164.14</v>
      </c>
      <c r="BV146" s="371" t="n">
        <v>2</v>
      </c>
      <c r="BW146" s="371" t="s">
        <v>585</v>
      </c>
      <c r="BX146" s="371" t="n">
        <v>3.601</v>
      </c>
      <c r="BY146" s="371" t="n">
        <v>1540.309</v>
      </c>
      <c r="BZ146" s="449" t="n">
        <v>2</v>
      </c>
      <c r="CA146" s="451" t="s">
        <v>462</v>
      </c>
      <c r="CB146" s="371" t="n">
        <v>41.017</v>
      </c>
      <c r="CC146" s="371" t="n">
        <v>3.518</v>
      </c>
      <c r="CD146" s="449" t="n">
        <v>2</v>
      </c>
      <c r="CE146" s="451" t="s">
        <v>588</v>
      </c>
      <c r="CF146" s="371" t="n">
        <v>410.471</v>
      </c>
      <c r="CG146" s="371" t="n">
        <v>2812.878</v>
      </c>
      <c r="CH146" s="449" t="n">
        <v>2</v>
      </c>
      <c r="CI146" s="369"/>
      <c r="CJ146" s="369"/>
      <c r="CK146" s="369"/>
      <c r="CL146" s="369"/>
    </row>
    <row r="147" customFormat="false" ht="14.25" hidden="false" customHeight="false" outlineLevel="0" collapsed="false">
      <c r="A147" s="369"/>
      <c r="B147" s="369"/>
      <c r="C147" s="369"/>
      <c r="D147" s="369"/>
      <c r="E147" s="369"/>
      <c r="F147" s="369"/>
      <c r="G147" s="280"/>
      <c r="H147" s="437"/>
      <c r="I147" s="438" t="str">
        <f aca="false">IF(INDEX($P$53:$CL$353,$O147,HLOOKUP($J$47,$P$51:$CL$52,2,FALSE())+O$52)="","",INDEX($P$53:$CL$353,$O147,HLOOKUP($J$47,$P$51:$CL$52,2,FALSE())+O$52))</f>
        <v/>
      </c>
      <c r="J147" s="439" t="str">
        <f aca="false">IF(INDEX($P$53:$CL$353,$O147,HLOOKUP($J$47,$P$51:$CL$52,2,FALSE())+P$52)="","",INDEX($P$53:$CL$353,$O147,HLOOKUP($J$47,$P$51:$CL$52,2,FALSE())+P$52))</f>
        <v/>
      </c>
      <c r="K147" s="439" t="str">
        <f aca="false">IF(INDEX($P$53:$CL$353,$O147,HLOOKUP($J$47,$P$51:$CL$52,2,FALSE())+Q$52)="","",INDEX($P$53:$CL$353,$O147,HLOOKUP($J$47,$P$51:$CL$52,2,FALSE())+Q$52))</f>
        <v/>
      </c>
      <c r="L147" s="440" t="str">
        <f aca="false">IF(INDEX($P$53:$CL$353,$O147,HLOOKUP($J$47,$P$51:$CL$52,2,FALSE())+R$52)="","",INDEX($P$53:$CL$353,$O147,HLOOKUP($J$47,$P$51:$CL$52,2,FALSE())+R$52))</f>
        <v/>
      </c>
      <c r="M147" s="440" t="str">
        <f aca="false">IF($I$49=3,INDEX($P$53:$CL$511,$O147,HLOOKUP($J$47,$P$51:$CL$52,2,FALSE())+S$52),"")</f>
        <v/>
      </c>
      <c r="N147" s="441" t="str">
        <f aca="false">IF(I147="","",IF($I$48=1,INDEX($L$45:$L$52,L147*2-1),CONCATENATE(INDEX($L$45:$L$52,L147*2-1)," ",INDEX($M$45:$M$52,M147*2-1))))</f>
        <v/>
      </c>
      <c r="O147" s="369" t="n">
        <v>95</v>
      </c>
      <c r="P147" s="451" t="s">
        <v>651</v>
      </c>
      <c r="Q147" s="371" t="n">
        <v>15.24</v>
      </c>
      <c r="R147" s="371" t="n">
        <v>1.13025</v>
      </c>
      <c r="S147" s="449" t="n">
        <v>2</v>
      </c>
      <c r="T147" s="369"/>
      <c r="U147" s="369"/>
      <c r="V147" s="369"/>
      <c r="W147" s="369"/>
      <c r="X147" s="369"/>
      <c r="Y147" s="369"/>
      <c r="Z147" s="369"/>
      <c r="AA147" s="369"/>
      <c r="AB147" s="369"/>
      <c r="AC147" s="369"/>
      <c r="AD147" s="369"/>
      <c r="AE147" s="369"/>
      <c r="AF147" s="369"/>
      <c r="AG147" s="369"/>
      <c r="AH147" s="369"/>
      <c r="AI147" s="369"/>
      <c r="AJ147" s="451" t="s">
        <v>648</v>
      </c>
      <c r="AK147" s="371" t="n">
        <v>33.525</v>
      </c>
      <c r="AL147" s="371" t="n">
        <v>985.177511111111</v>
      </c>
      <c r="AM147" s="449" t="n">
        <v>2</v>
      </c>
      <c r="AN147" s="371" t="s">
        <v>502</v>
      </c>
      <c r="AO147" s="371" t="n">
        <v>6.09</v>
      </c>
      <c r="AP147" s="371" t="n">
        <v>707.390434782609</v>
      </c>
      <c r="AQ147" s="371" t="n">
        <v>2</v>
      </c>
      <c r="AR147" s="449" t="n">
        <v>2</v>
      </c>
      <c r="AS147" s="371" t="s">
        <v>686</v>
      </c>
      <c r="AT147" s="371" t="n">
        <v>11.997</v>
      </c>
      <c r="AU147" s="371" t="n">
        <v>1041.73546875</v>
      </c>
      <c r="AV147" s="371" t="n">
        <v>2</v>
      </c>
      <c r="AW147" s="371" t="n">
        <v>2</v>
      </c>
      <c r="AX147" s="371" t="s">
        <v>686</v>
      </c>
      <c r="AY147" s="371" t="n">
        <v>11.997</v>
      </c>
      <c r="AZ147" s="371" t="n">
        <v>1041.73546875</v>
      </c>
      <c r="BA147" s="371" t="n">
        <v>2</v>
      </c>
      <c r="BB147" s="371" t="n">
        <v>2</v>
      </c>
      <c r="BC147" s="451" t="s">
        <v>530</v>
      </c>
      <c r="BD147" s="371" t="n">
        <v>29.041</v>
      </c>
      <c r="BE147" s="371" t="n">
        <v>922.10861132661</v>
      </c>
      <c r="BF147" s="449" t="n">
        <v>1</v>
      </c>
      <c r="BG147" s="451" t="s">
        <v>523</v>
      </c>
      <c r="BH147" s="371" t="n">
        <v>9.002</v>
      </c>
      <c r="BI147" s="369" t="n">
        <v>0.02376457762808</v>
      </c>
      <c r="BJ147" s="449" t="n">
        <v>2</v>
      </c>
      <c r="BK147" s="369"/>
      <c r="BL147" s="369"/>
      <c r="BM147" s="369"/>
      <c r="BN147" s="369"/>
      <c r="BO147" s="451" t="s">
        <v>528</v>
      </c>
      <c r="BP147" s="371" t="n">
        <v>10.66</v>
      </c>
      <c r="BQ147" s="371" t="n">
        <v>27.162</v>
      </c>
      <c r="BR147" s="371" t="n">
        <v>2</v>
      </c>
      <c r="BS147" s="451" t="s">
        <v>518</v>
      </c>
      <c r="BT147" s="371" t="n">
        <v>8.372</v>
      </c>
      <c r="BU147" s="371" t="n">
        <v>1526.294</v>
      </c>
      <c r="BV147" s="371" t="n">
        <v>2</v>
      </c>
      <c r="BW147" s="371" t="s">
        <v>551</v>
      </c>
      <c r="BX147" s="371" t="n">
        <v>4.806</v>
      </c>
      <c r="BY147" s="371" t="n">
        <v>1773.43</v>
      </c>
      <c r="BZ147" s="449" t="n">
        <v>2</v>
      </c>
      <c r="CA147" s="451" t="s">
        <v>606</v>
      </c>
      <c r="CB147" s="371" t="n">
        <v>9.94</v>
      </c>
      <c r="CC147" s="371" t="n">
        <v>0.996</v>
      </c>
      <c r="CD147" s="449" t="n">
        <v>2</v>
      </c>
      <c r="CE147" s="451" t="s">
        <v>605</v>
      </c>
      <c r="CF147" s="371" t="n">
        <v>235.993</v>
      </c>
      <c r="CG147" s="371" t="n">
        <v>1498.48</v>
      </c>
      <c r="CH147" s="449" t="n">
        <v>2</v>
      </c>
      <c r="CI147" s="369"/>
      <c r="CJ147" s="369"/>
      <c r="CK147" s="369"/>
      <c r="CL147" s="369"/>
    </row>
    <row r="148" customFormat="false" ht="14.25" hidden="false" customHeight="false" outlineLevel="0" collapsed="false">
      <c r="A148" s="369"/>
      <c r="B148" s="369"/>
      <c r="C148" s="369"/>
      <c r="D148" s="369"/>
      <c r="E148" s="369"/>
      <c r="F148" s="369"/>
      <c r="G148" s="280"/>
      <c r="H148" s="437"/>
      <c r="I148" s="438" t="str">
        <f aca="false">IF(INDEX($P$53:$CL$353,$O148,HLOOKUP($J$47,$P$51:$CL$52,2,FALSE())+O$52)="","",INDEX($P$53:$CL$353,$O148,HLOOKUP($J$47,$P$51:$CL$52,2,FALSE())+O$52))</f>
        <v/>
      </c>
      <c r="J148" s="439" t="str">
        <f aca="false">IF(INDEX($P$53:$CL$353,$O148,HLOOKUP($J$47,$P$51:$CL$52,2,FALSE())+P$52)="","",INDEX($P$53:$CL$353,$O148,HLOOKUP($J$47,$P$51:$CL$52,2,FALSE())+P$52))</f>
        <v/>
      </c>
      <c r="K148" s="439" t="str">
        <f aca="false">IF(INDEX($P$53:$CL$353,$O148,HLOOKUP($J$47,$P$51:$CL$52,2,FALSE())+Q$52)="","",INDEX($P$53:$CL$353,$O148,HLOOKUP($J$47,$P$51:$CL$52,2,FALSE())+Q$52))</f>
        <v/>
      </c>
      <c r="L148" s="440" t="str">
        <f aca="false">IF(INDEX($P$53:$CL$353,$O148,HLOOKUP($J$47,$P$51:$CL$52,2,FALSE())+R$52)="","",INDEX($P$53:$CL$353,$O148,HLOOKUP($J$47,$P$51:$CL$52,2,FALSE())+R$52))</f>
        <v/>
      </c>
      <c r="M148" s="440" t="str">
        <f aca="false">IF($I$49=3,INDEX($P$53:$CL$511,$O148,HLOOKUP($J$47,$P$51:$CL$52,2,FALSE())+S$52),"")</f>
        <v/>
      </c>
      <c r="N148" s="441" t="str">
        <f aca="false">IF(I148="","",IF($I$48=1,INDEX($L$45:$L$52,L148*2-1),CONCATENATE(INDEX($L$45:$L$52,L148*2-1)," ",INDEX($M$45:$M$52,M148*2-1))))</f>
        <v/>
      </c>
      <c r="O148" s="369" t="n">
        <v>96</v>
      </c>
      <c r="P148" s="451" t="s">
        <v>530</v>
      </c>
      <c r="Q148" s="371" t="n">
        <v>17.665</v>
      </c>
      <c r="R148" s="371" t="n">
        <v>1.4351</v>
      </c>
      <c r="S148" s="449" t="n">
        <v>2</v>
      </c>
      <c r="T148" s="369"/>
      <c r="U148" s="369"/>
      <c r="V148" s="369"/>
      <c r="W148" s="369"/>
      <c r="X148" s="369"/>
      <c r="Y148" s="369"/>
      <c r="Z148" s="369"/>
      <c r="AA148" s="369"/>
      <c r="AB148" s="369"/>
      <c r="AC148" s="369"/>
      <c r="AD148" s="369"/>
      <c r="AE148" s="369"/>
      <c r="AF148" s="369"/>
      <c r="AG148" s="369"/>
      <c r="AH148" s="369"/>
      <c r="AI148" s="369"/>
      <c r="AJ148" s="451" t="s">
        <v>498</v>
      </c>
      <c r="AK148" s="371" t="n">
        <v>30.678</v>
      </c>
      <c r="AL148" s="371" t="n">
        <v>874.9731878327</v>
      </c>
      <c r="AM148" s="449" t="n">
        <v>2</v>
      </c>
      <c r="AN148" s="371" t="s">
        <v>458</v>
      </c>
      <c r="AO148" s="371" t="n">
        <v>6.744</v>
      </c>
      <c r="AP148" s="371" t="n">
        <v>834.531304294478</v>
      </c>
      <c r="AQ148" s="371" t="n">
        <v>2</v>
      </c>
      <c r="AR148" s="449" t="n">
        <v>2</v>
      </c>
      <c r="AS148" s="371" t="s">
        <v>687</v>
      </c>
      <c r="AT148" s="371" t="n">
        <v>7.143</v>
      </c>
      <c r="AU148" s="371" t="n">
        <v>842.901731707317</v>
      </c>
      <c r="AV148" s="371" t="n">
        <v>2</v>
      </c>
      <c r="AW148" s="371" t="n">
        <v>2</v>
      </c>
      <c r="AX148" s="371" t="s">
        <v>687</v>
      </c>
      <c r="AY148" s="371" t="n">
        <v>7.143</v>
      </c>
      <c r="AZ148" s="371" t="n">
        <v>842.901731707317</v>
      </c>
      <c r="BA148" s="371" t="n">
        <v>2</v>
      </c>
      <c r="BB148" s="371" t="n">
        <v>2</v>
      </c>
      <c r="BC148" s="451" t="s">
        <v>517</v>
      </c>
      <c r="BD148" s="371" t="n">
        <v>48.66</v>
      </c>
      <c r="BE148" s="371" t="n">
        <v>1573.95925925926</v>
      </c>
      <c r="BF148" s="449" t="n">
        <v>1</v>
      </c>
      <c r="BG148" s="451" t="s">
        <v>490</v>
      </c>
      <c r="BH148" s="371" t="n">
        <v>9.258</v>
      </c>
      <c r="BI148" s="369" t="n">
        <v>0.0250240617578582</v>
      </c>
      <c r="BJ148" s="449" t="n">
        <v>2</v>
      </c>
      <c r="BK148" s="369"/>
      <c r="BL148" s="369"/>
      <c r="BM148" s="369"/>
      <c r="BN148" s="369"/>
      <c r="BO148" s="451" t="s">
        <v>491</v>
      </c>
      <c r="BP148" s="371" t="n">
        <v>9.678</v>
      </c>
      <c r="BQ148" s="371" t="n">
        <v>27.228</v>
      </c>
      <c r="BR148" s="371" t="n">
        <v>2</v>
      </c>
      <c r="BS148" s="451" t="s">
        <v>617</v>
      </c>
      <c r="BT148" s="371" t="n">
        <v>5.957</v>
      </c>
      <c r="BU148" s="371" t="n">
        <v>1158.818</v>
      </c>
      <c r="BV148" s="371" t="n">
        <v>2</v>
      </c>
      <c r="BW148" s="371" t="s">
        <v>512</v>
      </c>
      <c r="BX148" s="371" t="n">
        <v>4.741</v>
      </c>
      <c r="BY148" s="371" t="n">
        <v>1782.521</v>
      </c>
      <c r="BZ148" s="449" t="n">
        <v>2</v>
      </c>
      <c r="CA148" s="451" t="s">
        <v>499</v>
      </c>
      <c r="CB148" s="371" t="n">
        <v>20.494</v>
      </c>
      <c r="CC148" s="371" t="n">
        <v>1.9</v>
      </c>
      <c r="CD148" s="449" t="n">
        <v>2</v>
      </c>
      <c r="CE148" s="451" t="s">
        <v>574</v>
      </c>
      <c r="CF148" s="371" t="n">
        <v>237.967</v>
      </c>
      <c r="CG148" s="371" t="n">
        <v>1489.22</v>
      </c>
      <c r="CH148" s="449" t="n">
        <v>2</v>
      </c>
      <c r="CI148" s="369"/>
      <c r="CJ148" s="369"/>
      <c r="CK148" s="369"/>
      <c r="CL148" s="369"/>
    </row>
    <row r="149" customFormat="false" ht="14.25" hidden="false" customHeight="false" outlineLevel="0" collapsed="false">
      <c r="A149" s="369"/>
      <c r="B149" s="369"/>
      <c r="C149" s="369"/>
      <c r="D149" s="369"/>
      <c r="E149" s="369"/>
      <c r="F149" s="369"/>
      <c r="G149" s="280"/>
      <c r="H149" s="437"/>
      <c r="I149" s="438" t="str">
        <f aca="false">IF(INDEX($P$53:$CL$353,$O149,HLOOKUP($J$47,$P$51:$CL$52,2,FALSE())+O$52)="","",INDEX($P$53:$CL$353,$O149,HLOOKUP($J$47,$P$51:$CL$52,2,FALSE())+O$52))</f>
        <v/>
      </c>
      <c r="J149" s="439" t="str">
        <f aca="false">IF(INDEX($P$53:$CL$353,$O149,HLOOKUP($J$47,$P$51:$CL$52,2,FALSE())+P$52)="","",INDEX($P$53:$CL$353,$O149,HLOOKUP($J$47,$P$51:$CL$52,2,FALSE())+P$52))</f>
        <v/>
      </c>
      <c r="K149" s="439" t="str">
        <f aca="false">IF(INDEX($P$53:$CL$353,$O149,HLOOKUP($J$47,$P$51:$CL$52,2,FALSE())+Q$52)="","",INDEX($P$53:$CL$353,$O149,HLOOKUP($J$47,$P$51:$CL$52,2,FALSE())+Q$52))</f>
        <v/>
      </c>
      <c r="L149" s="440" t="str">
        <f aca="false">IF(INDEX($P$53:$CL$353,$O149,HLOOKUP($J$47,$P$51:$CL$52,2,FALSE())+R$52)="","",INDEX($P$53:$CL$353,$O149,HLOOKUP($J$47,$P$51:$CL$52,2,FALSE())+R$52))</f>
        <v/>
      </c>
      <c r="M149" s="440" t="str">
        <f aca="false">IF($I$49=3,INDEX($P$53:$CL$511,$O149,HLOOKUP($J$47,$P$51:$CL$52,2,FALSE())+S$52),"")</f>
        <v/>
      </c>
      <c r="N149" s="441" t="str">
        <f aca="false">IF(I149="","",IF($I$48=1,INDEX($L$45:$L$52,L149*2-1),CONCATENATE(INDEX($L$45:$L$52,L149*2-1)," ",INDEX($M$45:$M$52,M149*2-1))))</f>
        <v/>
      </c>
      <c r="O149" s="369" t="n">
        <v>97</v>
      </c>
      <c r="P149" s="451" t="s">
        <v>541</v>
      </c>
      <c r="Q149" s="371" t="n">
        <v>17.652</v>
      </c>
      <c r="R149" s="371" t="n">
        <v>1.4351</v>
      </c>
      <c r="S149" s="449" t="n">
        <v>2</v>
      </c>
      <c r="T149" s="369"/>
      <c r="U149" s="369"/>
      <c r="V149" s="369"/>
      <c r="W149" s="369"/>
      <c r="X149" s="369"/>
      <c r="Y149" s="369"/>
      <c r="Z149" s="369"/>
      <c r="AA149" s="369"/>
      <c r="AB149" s="369"/>
      <c r="AC149" s="369"/>
      <c r="AD149" s="369"/>
      <c r="AE149" s="369"/>
      <c r="AF149" s="369"/>
      <c r="AG149" s="369"/>
      <c r="AH149" s="369"/>
      <c r="AI149" s="369"/>
      <c r="AJ149" s="451" t="s">
        <v>505</v>
      </c>
      <c r="AK149" s="371" t="n">
        <v>27.676</v>
      </c>
      <c r="AL149" s="371" t="n">
        <v>778.443304347826</v>
      </c>
      <c r="AM149" s="449" t="n">
        <v>2</v>
      </c>
      <c r="AN149" s="371" t="s">
        <v>648</v>
      </c>
      <c r="AO149" s="371" t="n">
        <v>7.446</v>
      </c>
      <c r="AP149" s="371" t="n">
        <v>985.177511111111</v>
      </c>
      <c r="AQ149" s="371" t="n">
        <v>2</v>
      </c>
      <c r="AR149" s="449" t="n">
        <v>2</v>
      </c>
      <c r="AS149" s="371" t="s">
        <v>688</v>
      </c>
      <c r="AT149" s="371" t="n">
        <v>11.057</v>
      </c>
      <c r="AU149" s="371" t="n">
        <v>970.238100853375</v>
      </c>
      <c r="AV149" s="371" t="n">
        <v>2</v>
      </c>
      <c r="AW149" s="371" t="n">
        <v>2</v>
      </c>
      <c r="AX149" s="371" t="s">
        <v>688</v>
      </c>
      <c r="AY149" s="371" t="n">
        <v>11.057</v>
      </c>
      <c r="AZ149" s="371" t="n">
        <v>970.238100853375</v>
      </c>
      <c r="BA149" s="371" t="n">
        <v>2</v>
      </c>
      <c r="BB149" s="371" t="n">
        <v>2</v>
      </c>
      <c r="BC149" s="451" t="s">
        <v>557</v>
      </c>
      <c r="BD149" s="371" t="n">
        <v>49.829</v>
      </c>
      <c r="BE149" s="371" t="n">
        <v>1028.81403508772</v>
      </c>
      <c r="BF149" s="449" t="n">
        <v>1</v>
      </c>
      <c r="BG149" s="451" t="s">
        <v>479</v>
      </c>
      <c r="BH149" s="371" t="n">
        <v>10.268</v>
      </c>
      <c r="BI149" s="369" t="n">
        <v>0.0296503514645805</v>
      </c>
      <c r="BJ149" s="449" t="n">
        <v>2</v>
      </c>
      <c r="BK149" s="369"/>
      <c r="BL149" s="369"/>
      <c r="BM149" s="369"/>
      <c r="BN149" s="369"/>
      <c r="BO149" s="451" t="s">
        <v>483</v>
      </c>
      <c r="BP149" s="371" t="n">
        <v>10.689</v>
      </c>
      <c r="BQ149" s="371" t="n">
        <v>27.462</v>
      </c>
      <c r="BR149" s="371" t="n">
        <v>2</v>
      </c>
      <c r="BS149" s="451" t="s">
        <v>578</v>
      </c>
      <c r="BT149" s="371" t="n">
        <v>5.91</v>
      </c>
      <c r="BU149" s="371" t="n">
        <v>1366.55</v>
      </c>
      <c r="BV149" s="371" t="n">
        <v>2</v>
      </c>
      <c r="BW149" s="371" t="s">
        <v>528</v>
      </c>
      <c r="BX149" s="371" t="n">
        <v>4.35</v>
      </c>
      <c r="BY149" s="371" t="n">
        <v>1720.962</v>
      </c>
      <c r="BZ149" s="449" t="n">
        <v>2</v>
      </c>
      <c r="CA149" s="451" t="s">
        <v>496</v>
      </c>
      <c r="CB149" s="371" t="n">
        <v>33.578</v>
      </c>
      <c r="CC149" s="371" t="n">
        <v>2.979</v>
      </c>
      <c r="CD149" s="449" t="n">
        <v>2</v>
      </c>
      <c r="CE149" s="451" t="s">
        <v>421</v>
      </c>
      <c r="CF149" s="371" t="n">
        <v>239.822</v>
      </c>
      <c r="CG149" s="371" t="n">
        <v>1583.607</v>
      </c>
      <c r="CH149" s="449" t="n">
        <v>2</v>
      </c>
      <c r="CI149" s="369"/>
      <c r="CJ149" s="369"/>
      <c r="CK149" s="369"/>
      <c r="CL149" s="369"/>
    </row>
    <row r="150" customFormat="false" ht="14.25" hidden="false" customHeight="false" outlineLevel="0" collapsed="false">
      <c r="A150" s="369"/>
      <c r="B150" s="369"/>
      <c r="C150" s="369"/>
      <c r="D150" s="369"/>
      <c r="E150" s="369"/>
      <c r="F150" s="369"/>
      <c r="G150" s="280"/>
      <c r="H150" s="437"/>
      <c r="I150" s="438" t="str">
        <f aca="false">IF(INDEX($P$53:$CL$353,$O150,HLOOKUP($J$47,$P$51:$CL$52,2,FALSE())+O$52)="","",INDEX($P$53:$CL$353,$O150,HLOOKUP($J$47,$P$51:$CL$52,2,FALSE())+O$52))</f>
        <v/>
      </c>
      <c r="J150" s="439" t="str">
        <f aca="false">IF(INDEX($P$53:$CL$353,$O150,HLOOKUP($J$47,$P$51:$CL$52,2,FALSE())+P$52)="","",INDEX($P$53:$CL$353,$O150,HLOOKUP($J$47,$P$51:$CL$52,2,FALSE())+P$52))</f>
        <v/>
      </c>
      <c r="K150" s="439" t="str">
        <f aca="false">IF(INDEX($P$53:$CL$353,$O150,HLOOKUP($J$47,$P$51:$CL$52,2,FALSE())+Q$52)="","",INDEX($P$53:$CL$353,$O150,HLOOKUP($J$47,$P$51:$CL$52,2,FALSE())+Q$52))</f>
        <v/>
      </c>
      <c r="L150" s="440" t="str">
        <f aca="false">IF(INDEX($P$53:$CL$353,$O150,HLOOKUP($J$47,$P$51:$CL$52,2,FALSE())+R$52)="","",INDEX($P$53:$CL$353,$O150,HLOOKUP($J$47,$P$51:$CL$52,2,FALSE())+R$52))</f>
        <v/>
      </c>
      <c r="M150" s="440" t="str">
        <f aca="false">IF($I$49=3,INDEX($P$53:$CL$511,$O150,HLOOKUP($J$47,$P$51:$CL$52,2,FALSE())+S$52),"")</f>
        <v/>
      </c>
      <c r="N150" s="441" t="str">
        <f aca="false">IF(I150="","",IF($I$48=1,INDEX($L$45:$L$52,L150*2-1),CONCATENATE(INDEX($L$45:$L$52,L150*2-1)," ",INDEX($M$45:$M$52,M150*2-1))))</f>
        <v/>
      </c>
      <c r="O150" s="369" t="n">
        <v>98</v>
      </c>
      <c r="P150" s="451" t="s">
        <v>551</v>
      </c>
      <c r="Q150" s="371" t="n">
        <v>15.942</v>
      </c>
      <c r="R150" s="371" t="n">
        <v>1.32063</v>
      </c>
      <c r="S150" s="449" t="n">
        <v>2</v>
      </c>
      <c r="T150" s="369"/>
      <c r="U150" s="369"/>
      <c r="V150" s="369"/>
      <c r="W150" s="369"/>
      <c r="X150" s="369"/>
      <c r="Y150" s="369"/>
      <c r="Z150" s="369"/>
      <c r="AA150" s="369"/>
      <c r="AB150" s="369"/>
      <c r="AC150" s="369"/>
      <c r="AD150" s="369"/>
      <c r="AE150" s="369"/>
      <c r="AF150" s="369"/>
      <c r="AG150" s="369"/>
      <c r="AH150" s="369"/>
      <c r="AI150" s="369"/>
      <c r="AJ150" s="451" t="s">
        <v>478</v>
      </c>
      <c r="AK150" s="371" t="n">
        <v>28.624</v>
      </c>
      <c r="AL150" s="371" t="n">
        <v>827.983259259259</v>
      </c>
      <c r="AM150" s="449" t="n">
        <v>2</v>
      </c>
      <c r="AN150" s="371" t="s">
        <v>498</v>
      </c>
      <c r="AO150" s="371" t="n">
        <v>6.812</v>
      </c>
      <c r="AP150" s="371" t="n">
        <v>874.9731878327</v>
      </c>
      <c r="AQ150" s="371" t="n">
        <v>2</v>
      </c>
      <c r="AR150" s="449" t="n">
        <v>2</v>
      </c>
      <c r="AS150" s="371" t="s">
        <v>689</v>
      </c>
      <c r="AT150" s="371" t="n">
        <v>11.176</v>
      </c>
      <c r="AU150" s="371" t="n">
        <v>910.74038867339</v>
      </c>
      <c r="AV150" s="371" t="n">
        <v>2</v>
      </c>
      <c r="AW150" s="371" t="n">
        <v>2</v>
      </c>
      <c r="AX150" s="371" t="s">
        <v>689</v>
      </c>
      <c r="AY150" s="371" t="n">
        <v>11.176</v>
      </c>
      <c r="AZ150" s="371" t="n">
        <v>910.74038867339</v>
      </c>
      <c r="BA150" s="371" t="n">
        <v>2</v>
      </c>
      <c r="BB150" s="371" t="n">
        <v>2</v>
      </c>
      <c r="BC150" s="451" t="s">
        <v>483</v>
      </c>
      <c r="BD150" s="371" t="n">
        <v>44.444</v>
      </c>
      <c r="BE150" s="371" t="n">
        <v>923.283093189964</v>
      </c>
      <c r="BF150" s="449" t="n">
        <v>1</v>
      </c>
      <c r="BG150" s="451" t="s">
        <v>550</v>
      </c>
      <c r="BH150" s="371" t="n">
        <v>9.997</v>
      </c>
      <c r="BI150" s="369" t="n">
        <v>0.0296503514645805</v>
      </c>
      <c r="BJ150" s="449" t="n">
        <v>2</v>
      </c>
      <c r="BK150" s="369"/>
      <c r="BL150" s="369"/>
      <c r="BM150" s="369"/>
      <c r="BN150" s="369"/>
      <c r="BO150" s="451" t="s">
        <v>576</v>
      </c>
      <c r="BP150" s="371" t="n">
        <v>7.418</v>
      </c>
      <c r="BQ150" s="371" t="n">
        <v>27.563</v>
      </c>
      <c r="BR150" s="371" t="n">
        <v>2</v>
      </c>
      <c r="BS150" s="451" t="s">
        <v>550</v>
      </c>
      <c r="BT150" s="371" t="n">
        <v>6.696</v>
      </c>
      <c r="BU150" s="371" t="n">
        <v>1543.071</v>
      </c>
      <c r="BV150" s="371" t="n">
        <v>2</v>
      </c>
      <c r="BW150" s="371" t="s">
        <v>482</v>
      </c>
      <c r="BX150" s="371" t="n">
        <v>4.751</v>
      </c>
      <c r="BY150" s="371" t="n">
        <v>1794.261</v>
      </c>
      <c r="BZ150" s="449" t="n">
        <v>2</v>
      </c>
      <c r="CA150" s="451" t="s">
        <v>518</v>
      </c>
      <c r="CB150" s="371" t="n">
        <v>23.942</v>
      </c>
      <c r="CC150" s="371" t="n">
        <v>2.198</v>
      </c>
      <c r="CD150" s="449" t="n">
        <v>2</v>
      </c>
      <c r="CE150" s="451" t="s">
        <v>543</v>
      </c>
      <c r="CF150" s="371" t="n">
        <v>346.602</v>
      </c>
      <c r="CG150" s="371" t="n">
        <v>2030.028</v>
      </c>
      <c r="CH150" s="449" t="n">
        <v>2</v>
      </c>
      <c r="CI150" s="369"/>
      <c r="CJ150" s="369"/>
      <c r="CK150" s="369"/>
      <c r="CL150" s="369"/>
    </row>
    <row r="151" customFormat="false" ht="14.25" hidden="false" customHeight="false" outlineLevel="0" collapsed="false">
      <c r="A151" s="369"/>
      <c r="B151" s="369"/>
      <c r="C151" s="369"/>
      <c r="D151" s="369"/>
      <c r="E151" s="369"/>
      <c r="F151" s="369"/>
      <c r="G151" s="280"/>
      <c r="H151" s="437"/>
      <c r="I151" s="438" t="str">
        <f aca="false">IF(INDEX($P$53:$CL$353,$O151,HLOOKUP($J$47,$P$51:$CL$52,2,FALSE())+O$52)="","",INDEX($P$53:$CL$353,$O151,HLOOKUP($J$47,$P$51:$CL$52,2,FALSE())+O$52))</f>
        <v/>
      </c>
      <c r="J151" s="439" t="str">
        <f aca="false">IF(INDEX($P$53:$CL$353,$O151,HLOOKUP($J$47,$P$51:$CL$52,2,FALSE())+P$52)="","",INDEX($P$53:$CL$353,$O151,HLOOKUP($J$47,$P$51:$CL$52,2,FALSE())+P$52))</f>
        <v/>
      </c>
      <c r="K151" s="439" t="str">
        <f aca="false">IF(INDEX($P$53:$CL$353,$O151,HLOOKUP($J$47,$P$51:$CL$52,2,FALSE())+Q$52)="","",INDEX($P$53:$CL$353,$O151,HLOOKUP($J$47,$P$51:$CL$52,2,FALSE())+Q$52))</f>
        <v/>
      </c>
      <c r="L151" s="440" t="str">
        <f aca="false">IF(INDEX($P$53:$CL$353,$O151,HLOOKUP($J$47,$P$51:$CL$52,2,FALSE())+R$52)="","",INDEX($P$53:$CL$353,$O151,HLOOKUP($J$47,$P$51:$CL$52,2,FALSE())+R$52))</f>
        <v/>
      </c>
      <c r="M151" s="440" t="str">
        <f aca="false">IF($I$49=3,INDEX($P$53:$CL$511,$O151,HLOOKUP($J$47,$P$51:$CL$52,2,FALSE())+S$52),"")</f>
        <v/>
      </c>
      <c r="N151" s="441" t="str">
        <f aca="false">IF(I151="","",IF($I$48=1,INDEX($L$45:$L$52,L151*2-1),CONCATENATE(INDEX($L$45:$L$52,L151*2-1)," ",INDEX($M$45:$M$52,M151*2-1))))</f>
        <v/>
      </c>
      <c r="O151" s="369" t="n">
        <v>99</v>
      </c>
      <c r="P151" s="451" t="s">
        <v>607</v>
      </c>
      <c r="Q151" s="371" t="n">
        <v>15.08</v>
      </c>
      <c r="R151" s="371" t="n">
        <v>1.1406095</v>
      </c>
      <c r="S151" s="449" t="n">
        <v>2</v>
      </c>
      <c r="T151" s="369"/>
      <c r="U151" s="369"/>
      <c r="V151" s="369"/>
      <c r="W151" s="369"/>
      <c r="X151" s="369"/>
      <c r="Y151" s="369"/>
      <c r="Z151" s="369"/>
      <c r="AA151" s="369"/>
      <c r="AB151" s="369"/>
      <c r="AC151" s="369"/>
      <c r="AD151" s="369"/>
      <c r="AE151" s="369"/>
      <c r="AF151" s="369"/>
      <c r="AG151" s="369"/>
      <c r="AH151" s="369"/>
      <c r="AI151" s="369"/>
      <c r="AJ151" s="451" t="s">
        <v>445</v>
      </c>
      <c r="AK151" s="371" t="n">
        <v>29.476</v>
      </c>
      <c r="AL151" s="371" t="n">
        <v>870.84815651135</v>
      </c>
      <c r="AM151" s="449" t="n">
        <v>2</v>
      </c>
      <c r="AN151" s="371" t="s">
        <v>447</v>
      </c>
      <c r="AO151" s="371" t="n">
        <v>5.996</v>
      </c>
      <c r="AP151" s="371" t="n">
        <v>725.631010139417</v>
      </c>
      <c r="AQ151" s="371" t="n">
        <v>2</v>
      </c>
      <c r="AR151" s="449" t="n">
        <v>2</v>
      </c>
      <c r="AS151" s="371" t="s">
        <v>690</v>
      </c>
      <c r="AT151" s="371" t="n">
        <v>11.224</v>
      </c>
      <c r="AU151" s="371" t="n">
        <v>903.95138867339</v>
      </c>
      <c r="AV151" s="371" t="n">
        <v>2</v>
      </c>
      <c r="AW151" s="371" t="n">
        <v>2</v>
      </c>
      <c r="AX151" s="371" t="s">
        <v>690</v>
      </c>
      <c r="AY151" s="371" t="n">
        <v>11.224</v>
      </c>
      <c r="AZ151" s="371" t="n">
        <v>903.95138867339</v>
      </c>
      <c r="BA151" s="371" t="n">
        <v>2</v>
      </c>
      <c r="BB151" s="371" t="n">
        <v>2</v>
      </c>
      <c r="BC151" s="451" t="s">
        <v>537</v>
      </c>
      <c r="BD151" s="371" t="n">
        <v>43.31</v>
      </c>
      <c r="BE151" s="371" t="n">
        <v>942.015307059736</v>
      </c>
      <c r="BF151" s="449" t="n">
        <v>1</v>
      </c>
      <c r="BG151" s="451" t="s">
        <v>597</v>
      </c>
      <c r="BH151" s="371" t="n">
        <v>7.08</v>
      </c>
      <c r="BI151" s="369" t="n">
        <v>0.018755072522482</v>
      </c>
      <c r="BJ151" s="449" t="n">
        <v>2</v>
      </c>
      <c r="BK151" s="369"/>
      <c r="BL151" s="369"/>
      <c r="BM151" s="369"/>
      <c r="BN151" s="369"/>
      <c r="BO151" s="451" t="s">
        <v>424</v>
      </c>
      <c r="BP151" s="371" t="n">
        <v>9.336</v>
      </c>
      <c r="BQ151" s="371" t="n">
        <v>27.686</v>
      </c>
      <c r="BR151" s="371" t="n">
        <v>2</v>
      </c>
      <c r="BS151" s="451" t="s">
        <v>522</v>
      </c>
      <c r="BT151" s="371" t="n">
        <v>4.063</v>
      </c>
      <c r="BU151" s="371" t="n">
        <v>948.351</v>
      </c>
      <c r="BV151" s="371" t="n">
        <v>2</v>
      </c>
      <c r="BW151" s="371" t="s">
        <v>432</v>
      </c>
      <c r="BX151" s="371" t="n">
        <v>3.714</v>
      </c>
      <c r="BY151" s="371" t="n">
        <v>1622.186</v>
      </c>
      <c r="BZ151" s="449" t="n">
        <v>2</v>
      </c>
      <c r="CA151" s="451" t="s">
        <v>479</v>
      </c>
      <c r="CB151" s="371" t="n">
        <v>21.289</v>
      </c>
      <c r="CC151" s="371" t="n">
        <v>1.998</v>
      </c>
      <c r="CD151" s="449" t="n">
        <v>2</v>
      </c>
      <c r="CE151" s="451" t="s">
        <v>568</v>
      </c>
      <c r="CF151" s="371" t="n">
        <v>285.554</v>
      </c>
      <c r="CG151" s="371" t="n">
        <v>1691.442</v>
      </c>
      <c r="CH151" s="449" t="n">
        <v>2</v>
      </c>
      <c r="CI151" s="369"/>
      <c r="CJ151" s="369"/>
      <c r="CK151" s="369"/>
      <c r="CL151" s="369"/>
    </row>
    <row r="152" customFormat="false" ht="14.25" hidden="false" customHeight="false" outlineLevel="0" collapsed="false">
      <c r="A152" s="369"/>
      <c r="B152" s="369"/>
      <c r="C152" s="369"/>
      <c r="D152" s="369"/>
      <c r="E152" s="369"/>
      <c r="F152" s="369"/>
      <c r="G152" s="280"/>
      <c r="H152" s="437"/>
      <c r="I152" s="438" t="str">
        <f aca="false">IF(INDEX($P$53:$CL$353,$O152,HLOOKUP($J$47,$P$51:$CL$52,2,FALSE())+O$52)="","",INDEX($P$53:$CL$353,$O152,HLOOKUP($J$47,$P$51:$CL$52,2,FALSE())+O$52))</f>
        <v/>
      </c>
      <c r="J152" s="439" t="str">
        <f aca="false">IF(INDEX($P$53:$CL$353,$O152,HLOOKUP($J$47,$P$51:$CL$52,2,FALSE())+P$52)="","",INDEX($P$53:$CL$353,$O152,HLOOKUP($J$47,$P$51:$CL$52,2,FALSE())+P$52))</f>
        <v/>
      </c>
      <c r="K152" s="439" t="str">
        <f aca="false">IF(INDEX($P$53:$CL$353,$O152,HLOOKUP($J$47,$P$51:$CL$52,2,FALSE())+Q$52)="","",INDEX($P$53:$CL$353,$O152,HLOOKUP($J$47,$P$51:$CL$52,2,FALSE())+Q$52))</f>
        <v/>
      </c>
      <c r="L152" s="440" t="str">
        <f aca="false">IF(INDEX($P$53:$CL$353,$O152,HLOOKUP($J$47,$P$51:$CL$52,2,FALSE())+R$52)="","",INDEX($P$53:$CL$353,$O152,HLOOKUP($J$47,$P$51:$CL$52,2,FALSE())+R$52))</f>
        <v/>
      </c>
      <c r="M152" s="440" t="str">
        <f aca="false">IF($I$49=3,INDEX($P$53:$CL$511,$O152,HLOOKUP($J$47,$P$51:$CL$52,2,FALSE())+S$52),"")</f>
        <v/>
      </c>
      <c r="N152" s="441" t="str">
        <f aca="false">IF(I152="","",IF($I$48=1,INDEX($L$45:$L$52,L152*2-1),CONCATENATE(INDEX($L$45:$L$52,L152*2-1)," ",INDEX($M$45:$M$52,M152*2-1))))</f>
        <v/>
      </c>
      <c r="O152" s="369" t="n">
        <v>100</v>
      </c>
      <c r="P152" s="451" t="s">
        <v>520</v>
      </c>
      <c r="Q152" s="371" t="n">
        <v>15.516</v>
      </c>
      <c r="R152" s="371" t="n">
        <v>1.315206</v>
      </c>
      <c r="S152" s="449" t="n">
        <v>2</v>
      </c>
      <c r="T152" s="369"/>
      <c r="U152" s="369"/>
      <c r="V152" s="369"/>
      <c r="W152" s="369"/>
      <c r="X152" s="369"/>
      <c r="Y152" s="369"/>
      <c r="Z152" s="369"/>
      <c r="AA152" s="369"/>
      <c r="AB152" s="369"/>
      <c r="AC152" s="369"/>
      <c r="AD152" s="369"/>
      <c r="AE152" s="369"/>
      <c r="AF152" s="369"/>
      <c r="AG152" s="369"/>
      <c r="AH152" s="369"/>
      <c r="AI152" s="369"/>
      <c r="AJ152" s="451" t="s">
        <v>482</v>
      </c>
      <c r="AK152" s="371" t="n">
        <v>42.672</v>
      </c>
      <c r="AL152" s="371" t="n">
        <v>1195.92156610774</v>
      </c>
      <c r="AM152" s="449" t="n">
        <v>2</v>
      </c>
      <c r="AN152" s="371" t="s">
        <v>504</v>
      </c>
      <c r="AO152" s="371" t="n">
        <v>7.556</v>
      </c>
      <c r="AP152" s="371" t="n">
        <v>1036.84722222222</v>
      </c>
      <c r="AQ152" s="371" t="n">
        <v>2</v>
      </c>
      <c r="AR152" s="449" t="n">
        <v>2</v>
      </c>
      <c r="AS152" s="371" t="s">
        <v>691</v>
      </c>
      <c r="AT152" s="371" t="n">
        <v>8.802</v>
      </c>
      <c r="AU152" s="371" t="n">
        <v>968.308389105058</v>
      </c>
      <c r="AV152" s="371" t="n">
        <v>2</v>
      </c>
      <c r="AW152" s="371" t="n">
        <v>2</v>
      </c>
      <c r="AX152" s="371" t="s">
        <v>691</v>
      </c>
      <c r="AY152" s="371" t="n">
        <v>8.802</v>
      </c>
      <c r="AZ152" s="371" t="n">
        <v>968.308389105058</v>
      </c>
      <c r="BA152" s="371" t="n">
        <v>2</v>
      </c>
      <c r="BB152" s="371" t="n">
        <v>2</v>
      </c>
      <c r="BC152" s="451" t="s">
        <v>520</v>
      </c>
      <c r="BD152" s="371" t="n">
        <v>43.599</v>
      </c>
      <c r="BE152" s="371" t="n">
        <v>1010.89942045035</v>
      </c>
      <c r="BF152" s="449" t="n">
        <v>1</v>
      </c>
      <c r="BG152" s="451" t="s">
        <v>606</v>
      </c>
      <c r="BH152" s="371" t="n">
        <v>6.4155</v>
      </c>
      <c r="BI152" s="369" t="n">
        <v>0.0168208465473438</v>
      </c>
      <c r="BJ152" s="449" t="n">
        <v>2</v>
      </c>
      <c r="BK152" s="369"/>
      <c r="BL152" s="369"/>
      <c r="BM152" s="369"/>
      <c r="BN152" s="369"/>
      <c r="BO152" s="451" t="s">
        <v>618</v>
      </c>
      <c r="BP152" s="371" t="n">
        <v>8.203</v>
      </c>
      <c r="BQ152" s="371" t="n">
        <v>27.7</v>
      </c>
      <c r="BR152" s="371" t="n">
        <v>2</v>
      </c>
      <c r="BS152" s="451" t="s">
        <v>597</v>
      </c>
      <c r="BT152" s="371" t="n">
        <v>3.2</v>
      </c>
      <c r="BU152" s="371" t="n">
        <v>1077.219</v>
      </c>
      <c r="BV152" s="371" t="n">
        <v>2</v>
      </c>
      <c r="BW152" s="371" t="s">
        <v>517</v>
      </c>
      <c r="BX152" s="371" t="n">
        <v>4.599</v>
      </c>
      <c r="BY152" s="371" t="n">
        <v>1777.781</v>
      </c>
      <c r="BZ152" s="449" t="n">
        <v>2</v>
      </c>
      <c r="CA152" s="451" t="s">
        <v>494</v>
      </c>
      <c r="CB152" s="371" t="n">
        <v>21.222</v>
      </c>
      <c r="CC152" s="371" t="n">
        <v>1.995</v>
      </c>
      <c r="CD152" s="449" t="n">
        <v>2</v>
      </c>
      <c r="CE152" s="451" t="s">
        <v>477</v>
      </c>
      <c r="CF152" s="371" t="n">
        <v>375.532</v>
      </c>
      <c r="CG152" s="371" t="n">
        <v>2494.94</v>
      </c>
      <c r="CH152" s="449" t="n">
        <v>2</v>
      </c>
      <c r="CI152" s="369"/>
      <c r="CJ152" s="369"/>
      <c r="CK152" s="369"/>
      <c r="CL152" s="369"/>
    </row>
    <row r="153" customFormat="false" ht="14.25" hidden="false" customHeight="false" outlineLevel="0" collapsed="false">
      <c r="A153" s="369"/>
      <c r="B153" s="369"/>
      <c r="C153" s="369"/>
      <c r="D153" s="369"/>
      <c r="E153" s="369"/>
      <c r="F153" s="369"/>
      <c r="G153" s="280"/>
      <c r="H153" s="437"/>
      <c r="I153" s="438" t="str">
        <f aca="false">IF(INDEX($P$53:$CL$353,$O153,HLOOKUP($J$47,$P$51:$CL$52,2,FALSE())+O$52)="","",INDEX($P$53:$CL$353,$O153,HLOOKUP($J$47,$P$51:$CL$52,2,FALSE())+O$52))</f>
        <v/>
      </c>
      <c r="J153" s="439" t="str">
        <f aca="false">IF(INDEX($P$53:$CL$353,$O153,HLOOKUP($J$47,$P$51:$CL$52,2,FALSE())+P$52)="","",INDEX($P$53:$CL$353,$O153,HLOOKUP($J$47,$P$51:$CL$52,2,FALSE())+P$52))</f>
        <v/>
      </c>
      <c r="K153" s="439" t="str">
        <f aca="false">IF(INDEX($P$53:$CL$353,$O153,HLOOKUP($J$47,$P$51:$CL$52,2,FALSE())+Q$52)="","",INDEX($P$53:$CL$353,$O153,HLOOKUP($J$47,$P$51:$CL$52,2,FALSE())+Q$52))</f>
        <v/>
      </c>
      <c r="L153" s="440" t="str">
        <f aca="false">IF(INDEX($P$53:$CL$353,$O153,HLOOKUP($J$47,$P$51:$CL$52,2,FALSE())+R$52)="","",INDEX($P$53:$CL$353,$O153,HLOOKUP($J$47,$P$51:$CL$52,2,FALSE())+R$52))</f>
        <v/>
      </c>
      <c r="M153" s="440" t="str">
        <f aca="false">IF($I$49=3,INDEX($P$53:$CL$511,$O153,HLOOKUP($J$47,$P$51:$CL$52,2,FALSE())+S$52),"")</f>
        <v/>
      </c>
      <c r="N153" s="441" t="str">
        <f aca="false">IF(I153="","",IF($I$48=1,INDEX($L$45:$L$52,L153*2-1),CONCATENATE(INDEX($L$45:$L$52,L153*2-1)," ",INDEX($M$45:$M$52,M153*2-1))))</f>
        <v/>
      </c>
      <c r="O153" s="369" t="n">
        <v>101</v>
      </c>
      <c r="P153" s="451" t="s">
        <v>456</v>
      </c>
      <c r="Q153" s="371" t="n">
        <v>14.477</v>
      </c>
      <c r="R153" s="371" t="n">
        <v>1.126701</v>
      </c>
      <c r="S153" s="449" t="n">
        <v>2</v>
      </c>
      <c r="T153" s="369"/>
      <c r="U153" s="369"/>
      <c r="V153" s="369"/>
      <c r="W153" s="369"/>
      <c r="X153" s="369"/>
      <c r="Y153" s="369"/>
      <c r="Z153" s="369"/>
      <c r="AA153" s="369"/>
      <c r="AB153" s="369"/>
      <c r="AC153" s="369"/>
      <c r="AD153" s="369"/>
      <c r="AE153" s="369"/>
      <c r="AF153" s="369"/>
      <c r="AG153" s="369"/>
      <c r="AH153" s="369"/>
      <c r="AI153" s="369"/>
      <c r="AJ153" s="451" t="s">
        <v>494</v>
      </c>
      <c r="AK153" s="371" t="n">
        <v>26.872</v>
      </c>
      <c r="AL153" s="371" t="n">
        <v>799.581398496241</v>
      </c>
      <c r="AM153" s="449" t="n">
        <v>2</v>
      </c>
      <c r="AN153" s="371" t="s">
        <v>445</v>
      </c>
      <c r="AO153" s="371" t="n">
        <v>6.614</v>
      </c>
      <c r="AP153" s="371" t="n">
        <v>870.84815651135</v>
      </c>
      <c r="AQ153" s="371" t="n">
        <v>2</v>
      </c>
      <c r="AR153" s="449" t="n">
        <v>2</v>
      </c>
      <c r="AS153" s="371" t="s">
        <v>692</v>
      </c>
      <c r="AT153" s="371" t="n">
        <v>9.7</v>
      </c>
      <c r="AU153" s="371" t="n">
        <v>935.867389105058</v>
      </c>
      <c r="AV153" s="371" t="n">
        <v>2</v>
      </c>
      <c r="AW153" s="371" t="n">
        <v>2</v>
      </c>
      <c r="AX153" s="371" t="s">
        <v>692</v>
      </c>
      <c r="AY153" s="371" t="n">
        <v>9.7</v>
      </c>
      <c r="AZ153" s="371" t="n">
        <v>935.867389105058</v>
      </c>
      <c r="BA153" s="371" t="n">
        <v>2</v>
      </c>
      <c r="BB153" s="371" t="n">
        <v>2</v>
      </c>
      <c r="BC153" s="451" t="s">
        <v>693</v>
      </c>
      <c r="BD153" s="371" t="n">
        <v>36.808</v>
      </c>
      <c r="BE153" s="371" t="n">
        <v>878.799610894942</v>
      </c>
      <c r="BF153" s="449" t="n">
        <v>1</v>
      </c>
      <c r="BG153" s="451" t="s">
        <v>628</v>
      </c>
      <c r="BH153" s="371" t="n">
        <v>9.414</v>
      </c>
      <c r="BI153" s="369" t="n">
        <v>0.029061642134039</v>
      </c>
      <c r="BJ153" s="449" t="n">
        <v>2</v>
      </c>
      <c r="BK153" s="369"/>
      <c r="BL153" s="369"/>
      <c r="BM153" s="369"/>
      <c r="BN153" s="369"/>
      <c r="BO153" s="451" t="s">
        <v>489</v>
      </c>
      <c r="BP153" s="371" t="n">
        <v>9.147</v>
      </c>
      <c r="BQ153" s="371" t="n">
        <v>27.728</v>
      </c>
      <c r="BR153" s="371" t="n">
        <v>2</v>
      </c>
      <c r="BS153" s="451" t="s">
        <v>605</v>
      </c>
      <c r="BT153" s="371" t="n">
        <v>5.206</v>
      </c>
      <c r="BU153" s="371" t="n">
        <v>1028.48</v>
      </c>
      <c r="BV153" s="371" t="n">
        <v>2</v>
      </c>
      <c r="BW153" s="371" t="s">
        <v>500</v>
      </c>
      <c r="BX153" s="371" t="n">
        <v>7.2</v>
      </c>
      <c r="BY153" s="371" t="n">
        <v>2254.679</v>
      </c>
      <c r="BZ153" s="449" t="n">
        <v>2</v>
      </c>
      <c r="CA153" s="451" t="s">
        <v>458</v>
      </c>
      <c r="CB153" s="371" t="n">
        <v>21.096</v>
      </c>
      <c r="CC153" s="371" t="n">
        <v>1.997</v>
      </c>
      <c r="CD153" s="449" t="n">
        <v>2</v>
      </c>
      <c r="CE153" s="451" t="s">
        <v>450</v>
      </c>
      <c r="CF153" s="371" t="n">
        <v>378.048</v>
      </c>
      <c r="CG153" s="371" t="n">
        <v>2551.718</v>
      </c>
      <c r="CH153" s="449" t="n">
        <v>2</v>
      </c>
      <c r="CI153" s="369"/>
      <c r="CJ153" s="369"/>
      <c r="CK153" s="369"/>
      <c r="CL153" s="369"/>
    </row>
    <row r="154" customFormat="false" ht="14.25" hidden="false" customHeight="false" outlineLevel="0" collapsed="false">
      <c r="A154" s="369"/>
      <c r="B154" s="369"/>
      <c r="C154" s="369"/>
      <c r="D154" s="369"/>
      <c r="E154" s="369"/>
      <c r="F154" s="369"/>
      <c r="G154" s="280"/>
      <c r="H154" s="437"/>
      <c r="I154" s="438" t="str">
        <f aca="false">IF(INDEX($P$53:$CL$353,$O154,HLOOKUP($J$47,$P$51:$CL$52,2,FALSE())+O$52)="","",INDEX($P$53:$CL$353,$O154,HLOOKUP($J$47,$P$51:$CL$52,2,FALSE())+O$52))</f>
        <v/>
      </c>
      <c r="J154" s="439" t="str">
        <f aca="false">IF(INDEX($P$53:$CL$353,$O154,HLOOKUP($J$47,$P$51:$CL$52,2,FALSE())+P$52)="","",INDEX($P$53:$CL$353,$O154,HLOOKUP($J$47,$P$51:$CL$52,2,FALSE())+P$52))</f>
        <v/>
      </c>
      <c r="K154" s="439" t="str">
        <f aca="false">IF(INDEX($P$53:$CL$353,$O154,HLOOKUP($J$47,$P$51:$CL$52,2,FALSE())+Q$52)="","",INDEX($P$53:$CL$353,$O154,HLOOKUP($J$47,$P$51:$CL$52,2,FALSE())+Q$52))</f>
        <v/>
      </c>
      <c r="L154" s="440" t="str">
        <f aca="false">IF(INDEX($P$53:$CL$353,$O154,HLOOKUP($J$47,$P$51:$CL$52,2,FALSE())+R$52)="","",INDEX($P$53:$CL$353,$O154,HLOOKUP($J$47,$P$51:$CL$52,2,FALSE())+R$52))</f>
        <v/>
      </c>
      <c r="M154" s="440" t="str">
        <f aca="false">IF($I$49=3,INDEX($P$53:$CL$511,$O154,HLOOKUP($J$47,$P$51:$CL$52,2,FALSE())+S$52),"")</f>
        <v/>
      </c>
      <c r="N154" s="441" t="str">
        <f aca="false">IF(I154="","",IF($I$48=1,INDEX($L$45:$L$52,L154*2-1),CONCATENATE(INDEX($L$45:$L$52,L154*2-1)," ",INDEX($M$45:$M$52,M154*2-1))))</f>
        <v/>
      </c>
      <c r="O154" s="369" t="n">
        <v>102</v>
      </c>
      <c r="P154" s="451" t="s">
        <v>493</v>
      </c>
      <c r="Q154" s="371" t="n">
        <v>14.968</v>
      </c>
      <c r="R154" s="371" t="n">
        <v>1.28088</v>
      </c>
      <c r="S154" s="449" t="n">
        <v>2</v>
      </c>
      <c r="T154" s="369"/>
      <c r="U154" s="369"/>
      <c r="V154" s="369"/>
      <c r="W154" s="369"/>
      <c r="X154" s="369"/>
      <c r="Y154" s="369"/>
      <c r="Z154" s="369"/>
      <c r="AA154" s="369"/>
      <c r="AB154" s="369"/>
      <c r="AC154" s="369"/>
      <c r="AD154" s="369"/>
      <c r="AE154" s="369"/>
      <c r="AF154" s="369"/>
      <c r="AG154" s="369"/>
      <c r="AH154" s="369"/>
      <c r="AI154" s="369"/>
      <c r="AJ154" s="451" t="s">
        <v>513</v>
      </c>
      <c r="AK154" s="371" t="n">
        <v>26.6</v>
      </c>
      <c r="AL154" s="371" t="n">
        <v>790.55131884058</v>
      </c>
      <c r="AM154" s="449" t="n">
        <v>2</v>
      </c>
      <c r="AN154" s="371" t="s">
        <v>492</v>
      </c>
      <c r="AO154" s="371" t="n">
        <v>8.824</v>
      </c>
      <c r="AP154" s="371" t="n">
        <v>1318.1342</v>
      </c>
      <c r="AQ154" s="371" t="n">
        <v>2</v>
      </c>
      <c r="AR154" s="449" t="n">
        <v>2</v>
      </c>
      <c r="AS154" s="371" t="s">
        <v>694</v>
      </c>
      <c r="AT154" s="371" t="n">
        <v>11.231</v>
      </c>
      <c r="AU154" s="371" t="n">
        <v>975.592412696042</v>
      </c>
      <c r="AV154" s="371" t="n">
        <v>2</v>
      </c>
      <c r="AW154" s="371" t="n">
        <v>2</v>
      </c>
      <c r="AX154" s="371" t="s">
        <v>694</v>
      </c>
      <c r="AY154" s="371" t="n">
        <v>11.231</v>
      </c>
      <c r="AZ154" s="371" t="n">
        <v>975.592412696042</v>
      </c>
      <c r="BA154" s="371" t="n">
        <v>2</v>
      </c>
      <c r="BB154" s="371" t="n">
        <v>2</v>
      </c>
      <c r="BC154" s="451" t="s">
        <v>695</v>
      </c>
      <c r="BD154" s="371" t="n">
        <v>37.327</v>
      </c>
      <c r="BE154" s="371" t="n">
        <v>907.299610894942</v>
      </c>
      <c r="BF154" s="449" t="n">
        <v>1</v>
      </c>
      <c r="BG154" s="451" t="s">
        <v>512</v>
      </c>
      <c r="BH154" s="371" t="n">
        <v>9.524</v>
      </c>
      <c r="BI154" s="369" t="n">
        <v>0.0297852789420613</v>
      </c>
      <c r="BJ154" s="449" t="n">
        <v>2</v>
      </c>
      <c r="BK154" s="369"/>
      <c r="BL154" s="369"/>
      <c r="BM154" s="369"/>
      <c r="BN154" s="369"/>
      <c r="BO154" s="451" t="s">
        <v>445</v>
      </c>
      <c r="BP154" s="371" t="n">
        <v>10.566</v>
      </c>
      <c r="BQ154" s="371" t="n">
        <v>27.779</v>
      </c>
      <c r="BR154" s="371" t="n">
        <v>2</v>
      </c>
      <c r="BS154" s="451" t="s">
        <v>429</v>
      </c>
      <c r="BT154" s="371" t="n">
        <v>5.032</v>
      </c>
      <c r="BU154" s="371" t="n">
        <v>917.464</v>
      </c>
      <c r="BV154" s="371" t="n">
        <v>2</v>
      </c>
      <c r="BW154" s="371" t="s">
        <v>591</v>
      </c>
      <c r="BX154" s="371" t="n">
        <v>2.992</v>
      </c>
      <c r="BY154" s="371" t="n">
        <v>1549.758</v>
      </c>
      <c r="BZ154" s="449" t="n">
        <v>2</v>
      </c>
      <c r="CA154" s="451" t="s">
        <v>502</v>
      </c>
      <c r="CB154" s="371" t="n">
        <v>11.555</v>
      </c>
      <c r="CC154" s="371" t="n">
        <v>1.242</v>
      </c>
      <c r="CD154" s="449" t="n">
        <v>2</v>
      </c>
      <c r="CE154" s="451" t="s">
        <v>562</v>
      </c>
      <c r="CF154" s="371" t="n">
        <v>270.254</v>
      </c>
      <c r="CG154" s="371" t="n">
        <v>1742.002</v>
      </c>
      <c r="CH154" s="449" t="n">
        <v>2</v>
      </c>
      <c r="CI154" s="369"/>
      <c r="CJ154" s="369"/>
      <c r="CK154" s="369"/>
      <c r="CL154" s="369"/>
    </row>
    <row r="155" customFormat="false" ht="14.25" hidden="false" customHeight="false" outlineLevel="0" collapsed="false">
      <c r="A155" s="369"/>
      <c r="B155" s="369"/>
      <c r="C155" s="369"/>
      <c r="D155" s="369"/>
      <c r="E155" s="369"/>
      <c r="F155" s="369"/>
      <c r="G155" s="280"/>
      <c r="H155" s="437"/>
      <c r="I155" s="438" t="str">
        <f aca="false">IF(INDEX($P$53:$CL$353,$O155,HLOOKUP($J$47,$P$51:$CL$52,2,FALSE())+O$52)="","",INDEX($P$53:$CL$353,$O155,HLOOKUP($J$47,$P$51:$CL$52,2,FALSE())+O$52))</f>
        <v/>
      </c>
      <c r="J155" s="439" t="str">
        <f aca="false">IF(INDEX($P$53:$CL$353,$O155,HLOOKUP($J$47,$P$51:$CL$52,2,FALSE())+P$52)="","",INDEX($P$53:$CL$353,$O155,HLOOKUP($J$47,$P$51:$CL$52,2,FALSE())+P$52))</f>
        <v/>
      </c>
      <c r="K155" s="439" t="str">
        <f aca="false">IF(INDEX($P$53:$CL$353,$O155,HLOOKUP($J$47,$P$51:$CL$52,2,FALSE())+Q$52)="","",INDEX($P$53:$CL$353,$O155,HLOOKUP($J$47,$P$51:$CL$52,2,FALSE())+Q$52))</f>
        <v/>
      </c>
      <c r="L155" s="440" t="str">
        <f aca="false">IF(INDEX($P$53:$CL$353,$O155,HLOOKUP($J$47,$P$51:$CL$52,2,FALSE())+R$52)="","",INDEX($P$53:$CL$353,$O155,HLOOKUP($J$47,$P$51:$CL$52,2,FALSE())+R$52))</f>
        <v/>
      </c>
      <c r="M155" s="440" t="str">
        <f aca="false">IF($I$49=3,INDEX($P$53:$CL$511,$O155,HLOOKUP($J$47,$P$51:$CL$52,2,FALSE())+S$52),"")</f>
        <v/>
      </c>
      <c r="N155" s="441" t="str">
        <f aca="false">IF(I155="","",IF($I$48=1,INDEX($L$45:$L$52,L155*2-1),CONCATENATE(INDEX($L$45:$L$52,L155*2-1)," ",INDEX($M$45:$M$52,M155*2-1))))</f>
        <v/>
      </c>
      <c r="O155" s="369" t="n">
        <v>103</v>
      </c>
      <c r="P155" s="451" t="s">
        <v>614</v>
      </c>
      <c r="Q155" s="371" t="n">
        <v>13.778</v>
      </c>
      <c r="R155" s="371" t="n">
        <v>1.197888</v>
      </c>
      <c r="S155" s="449" t="n">
        <v>2</v>
      </c>
      <c r="T155" s="369"/>
      <c r="U155" s="369"/>
      <c r="V155" s="369"/>
      <c r="W155" s="369"/>
      <c r="X155" s="369"/>
      <c r="Y155" s="369"/>
      <c r="Z155" s="369"/>
      <c r="AA155" s="369"/>
      <c r="AB155" s="369"/>
      <c r="AC155" s="369"/>
      <c r="AD155" s="369"/>
      <c r="AE155" s="369"/>
      <c r="AF155" s="369"/>
      <c r="AG155" s="369"/>
      <c r="AH155" s="369"/>
      <c r="AI155" s="369"/>
      <c r="AJ155" s="451" t="s">
        <v>543</v>
      </c>
      <c r="AK155" s="371" t="n">
        <v>31.485</v>
      </c>
      <c r="AL155" s="371" t="n">
        <v>1000.66232835821</v>
      </c>
      <c r="AM155" s="449" t="n">
        <v>2</v>
      </c>
      <c r="AN155" s="371" t="s">
        <v>578</v>
      </c>
      <c r="AO155" s="371" t="n">
        <v>6.802</v>
      </c>
      <c r="AP155" s="371" t="n">
        <v>946.438679245283</v>
      </c>
      <c r="AQ155" s="371" t="n">
        <v>2</v>
      </c>
      <c r="AR155" s="449" t="n">
        <v>2</v>
      </c>
      <c r="AS155" s="371" t="s">
        <v>696</v>
      </c>
      <c r="AT155" s="371" t="n">
        <v>9.868</v>
      </c>
      <c r="AU155" s="371" t="n">
        <v>980.489709090909</v>
      </c>
      <c r="AV155" s="371" t="n">
        <v>2</v>
      </c>
      <c r="AW155" s="371" t="n">
        <v>2</v>
      </c>
      <c r="AX155" s="371" t="s">
        <v>696</v>
      </c>
      <c r="AY155" s="371" t="n">
        <v>9.868</v>
      </c>
      <c r="AZ155" s="371" t="n">
        <v>980.489709090909</v>
      </c>
      <c r="BA155" s="371" t="n">
        <v>2</v>
      </c>
      <c r="BB155" s="371" t="n">
        <v>2</v>
      </c>
      <c r="BC155" s="451" t="s">
        <v>647</v>
      </c>
      <c r="BD155" s="371" t="n">
        <v>38.566</v>
      </c>
      <c r="BE155" s="371" t="n">
        <v>987.125925925926</v>
      </c>
      <c r="BF155" s="449" t="n">
        <v>1</v>
      </c>
      <c r="BG155" s="451" t="s">
        <v>456</v>
      </c>
      <c r="BH155" s="371" t="n">
        <v>9.35</v>
      </c>
      <c r="BI155" s="369" t="n">
        <v>0.0298024045490142</v>
      </c>
      <c r="BJ155" s="449" t="n">
        <v>2</v>
      </c>
      <c r="BK155" s="369"/>
      <c r="BL155" s="369"/>
      <c r="BM155" s="369"/>
      <c r="BN155" s="369"/>
      <c r="BO155" s="451" t="s">
        <v>568</v>
      </c>
      <c r="BP155" s="371" t="n">
        <v>9.902</v>
      </c>
      <c r="BQ155" s="371" t="n">
        <v>28.165</v>
      </c>
      <c r="BR155" s="371" t="n">
        <v>2</v>
      </c>
      <c r="BS155" s="451" t="s">
        <v>538</v>
      </c>
      <c r="BT155" s="371" t="n">
        <v>5.246</v>
      </c>
      <c r="BU155" s="371" t="n">
        <v>1240.004</v>
      </c>
      <c r="BV155" s="371" t="n">
        <v>2</v>
      </c>
      <c r="BW155" s="371" t="s">
        <v>439</v>
      </c>
      <c r="BX155" s="371" t="n">
        <v>2.389</v>
      </c>
      <c r="BY155" s="371" t="n">
        <v>1455.491</v>
      </c>
      <c r="BZ155" s="449" t="n">
        <v>2</v>
      </c>
      <c r="CA155" s="451" t="s">
        <v>602</v>
      </c>
      <c r="CB155" s="371" t="n">
        <v>8.239</v>
      </c>
      <c r="CC155" s="371" t="n">
        <v>0.996</v>
      </c>
      <c r="CD155" s="449" t="n">
        <v>2</v>
      </c>
      <c r="CE155" s="451" t="s">
        <v>578</v>
      </c>
      <c r="CF155" s="371" t="n">
        <v>277.956</v>
      </c>
      <c r="CG155" s="371" t="n">
        <v>1836.55</v>
      </c>
      <c r="CH155" s="449" t="n">
        <v>2</v>
      </c>
      <c r="CI155" s="369"/>
      <c r="CJ155" s="369"/>
      <c r="CK155" s="369"/>
      <c r="CL155" s="369"/>
    </row>
    <row r="156" customFormat="false" ht="14.25" hidden="false" customHeight="false" outlineLevel="0" collapsed="false">
      <c r="A156" s="369"/>
      <c r="B156" s="369"/>
      <c r="C156" s="369"/>
      <c r="D156" s="369"/>
      <c r="E156" s="369"/>
      <c r="F156" s="369"/>
      <c r="G156" s="280"/>
      <c r="H156" s="437"/>
      <c r="I156" s="438" t="str">
        <f aca="false">IF(INDEX($P$53:$CL$353,$O156,HLOOKUP($J$47,$P$51:$CL$52,2,FALSE())+O$52)="","",INDEX($P$53:$CL$353,$O156,HLOOKUP($J$47,$P$51:$CL$52,2,FALSE())+O$52))</f>
        <v/>
      </c>
      <c r="J156" s="439" t="str">
        <f aca="false">IF(INDEX($P$53:$CL$353,$O156,HLOOKUP($J$47,$P$51:$CL$52,2,FALSE())+P$52)="","",INDEX($P$53:$CL$353,$O156,HLOOKUP($J$47,$P$51:$CL$52,2,FALSE())+P$52))</f>
        <v/>
      </c>
      <c r="K156" s="439" t="str">
        <f aca="false">IF(INDEX($P$53:$CL$353,$O156,HLOOKUP($J$47,$P$51:$CL$52,2,FALSE())+Q$52)="","",INDEX($P$53:$CL$353,$O156,HLOOKUP($J$47,$P$51:$CL$52,2,FALSE())+Q$52))</f>
        <v/>
      </c>
      <c r="L156" s="440" t="str">
        <f aca="false">IF(INDEX($P$53:$CL$353,$O156,HLOOKUP($J$47,$P$51:$CL$52,2,FALSE())+R$52)="","",INDEX($P$53:$CL$353,$O156,HLOOKUP($J$47,$P$51:$CL$52,2,FALSE())+R$52))</f>
        <v/>
      </c>
      <c r="M156" s="440" t="str">
        <f aca="false">IF($I$49=3,INDEX($P$53:$CL$511,$O156,HLOOKUP($J$47,$P$51:$CL$52,2,FALSE())+S$52),"")</f>
        <v/>
      </c>
      <c r="N156" s="441" t="str">
        <f aca="false">IF(I156="","",IF($I$48=1,INDEX($L$45:$L$52,L156*2-1),CONCATENATE(INDEX($L$45:$L$52,L156*2-1)," ",INDEX($M$45:$M$52,M156*2-1))))</f>
        <v/>
      </c>
      <c r="O156" s="369" t="n">
        <v>104</v>
      </c>
      <c r="P156" s="451" t="s">
        <v>496</v>
      </c>
      <c r="Q156" s="371" t="n">
        <v>14.25</v>
      </c>
      <c r="R156" s="371" t="n">
        <v>1.24602</v>
      </c>
      <c r="S156" s="449" t="n">
        <v>2</v>
      </c>
      <c r="T156" s="369"/>
      <c r="U156" s="369"/>
      <c r="V156" s="369"/>
      <c r="W156" s="369"/>
      <c r="X156" s="369"/>
      <c r="Y156" s="369"/>
      <c r="Z156" s="369"/>
      <c r="AA156" s="369"/>
      <c r="AB156" s="369"/>
      <c r="AC156" s="369"/>
      <c r="AD156" s="369"/>
      <c r="AE156" s="369"/>
      <c r="AF156" s="369"/>
      <c r="AG156" s="369"/>
      <c r="AH156" s="369"/>
      <c r="AI156" s="369"/>
      <c r="AJ156" s="451" t="s">
        <v>520</v>
      </c>
      <c r="AK156" s="371" t="n">
        <v>31.086</v>
      </c>
      <c r="AL156" s="371" t="n">
        <v>1019.52557954965</v>
      </c>
      <c r="AM156" s="449" t="n">
        <v>2</v>
      </c>
      <c r="AN156" s="371" t="s">
        <v>551</v>
      </c>
      <c r="AO156" s="371" t="n">
        <v>7.76</v>
      </c>
      <c r="AP156" s="371" t="n">
        <v>1180.98707801418</v>
      </c>
      <c r="AQ156" s="371" t="n">
        <v>2</v>
      </c>
      <c r="AR156" s="449" t="n">
        <v>2</v>
      </c>
      <c r="AS156" s="371" t="s">
        <v>697</v>
      </c>
      <c r="AT156" s="371" t="n">
        <v>11.091</v>
      </c>
      <c r="AU156" s="371" t="n">
        <v>1159.91168461538</v>
      </c>
      <c r="AV156" s="371" t="n">
        <v>2</v>
      </c>
      <c r="AW156" s="371" t="n">
        <v>2</v>
      </c>
      <c r="AX156" s="371" t="s">
        <v>697</v>
      </c>
      <c r="AY156" s="371" t="n">
        <v>11.091</v>
      </c>
      <c r="AZ156" s="371" t="n">
        <v>1159.91168461538</v>
      </c>
      <c r="BA156" s="371" t="n">
        <v>2</v>
      </c>
      <c r="BB156" s="371" t="n">
        <v>2</v>
      </c>
      <c r="BC156" s="451" t="s">
        <v>543</v>
      </c>
      <c r="BD156" s="371" t="n">
        <v>39.056</v>
      </c>
      <c r="BE156" s="371" t="n">
        <v>1029.36567164179</v>
      </c>
      <c r="BF156" s="449" t="n">
        <v>1</v>
      </c>
      <c r="BG156" s="451" t="s">
        <v>584</v>
      </c>
      <c r="BH156" s="371" t="n">
        <v>8.141</v>
      </c>
      <c r="BI156" s="369" t="n">
        <v>0.0247370513508134</v>
      </c>
      <c r="BJ156" s="449" t="n">
        <v>2</v>
      </c>
      <c r="BK156" s="369"/>
      <c r="BL156" s="369"/>
      <c r="BM156" s="369"/>
      <c r="BN156" s="369"/>
      <c r="BO156" s="451" t="s">
        <v>548</v>
      </c>
      <c r="BP156" s="371" t="n">
        <v>6.941</v>
      </c>
      <c r="BQ156" s="371" t="n">
        <v>28.316</v>
      </c>
      <c r="BR156" s="371" t="n">
        <v>2</v>
      </c>
      <c r="BS156" s="451" t="s">
        <v>458</v>
      </c>
      <c r="BT156" s="371" t="n">
        <v>6.094</v>
      </c>
      <c r="BU156" s="371" t="n">
        <v>1239.192</v>
      </c>
      <c r="BV156" s="371" t="n">
        <v>2</v>
      </c>
      <c r="BW156" s="371" t="s">
        <v>467</v>
      </c>
      <c r="BX156" s="371" t="n">
        <v>5.124</v>
      </c>
      <c r="BY156" s="371" t="n">
        <v>1924.003</v>
      </c>
      <c r="BZ156" s="449" t="n">
        <v>2</v>
      </c>
      <c r="CA156" s="451" t="s">
        <v>427</v>
      </c>
      <c r="CB156" s="371" t="n">
        <v>12.936</v>
      </c>
      <c r="CC156" s="371" t="n">
        <v>1.388</v>
      </c>
      <c r="CD156" s="449" t="n">
        <v>2</v>
      </c>
      <c r="CE156" s="451" t="s">
        <v>528</v>
      </c>
      <c r="CF156" s="371" t="n">
        <v>362.084</v>
      </c>
      <c r="CG156" s="371" t="n">
        <v>2570.084</v>
      </c>
      <c r="CH156" s="449" t="n">
        <v>2</v>
      </c>
      <c r="CI156" s="369"/>
      <c r="CJ156" s="369"/>
      <c r="CK156" s="369"/>
      <c r="CL156" s="369"/>
    </row>
    <row r="157" customFormat="false" ht="14.25" hidden="false" customHeight="false" outlineLevel="0" collapsed="false">
      <c r="A157" s="369"/>
      <c r="B157" s="369"/>
      <c r="C157" s="369"/>
      <c r="D157" s="369"/>
      <c r="E157" s="369"/>
      <c r="F157" s="369"/>
      <c r="G157" s="280"/>
      <c r="H157" s="437"/>
      <c r="I157" s="438" t="str">
        <f aca="false">IF(INDEX($P$53:$CL$353,$O157,HLOOKUP($J$47,$P$51:$CL$52,2,FALSE())+O$52)="","",INDEX($P$53:$CL$353,$O157,HLOOKUP($J$47,$P$51:$CL$52,2,FALSE())+O$52))</f>
        <v/>
      </c>
      <c r="J157" s="439" t="str">
        <f aca="false">IF(INDEX($P$53:$CL$353,$O157,HLOOKUP($J$47,$P$51:$CL$52,2,FALSE())+P$52)="","",INDEX($P$53:$CL$353,$O157,HLOOKUP($J$47,$P$51:$CL$52,2,FALSE())+P$52))</f>
        <v/>
      </c>
      <c r="K157" s="439" t="str">
        <f aca="false">IF(INDEX($P$53:$CL$353,$O157,HLOOKUP($J$47,$P$51:$CL$52,2,FALSE())+Q$52)="","",INDEX($P$53:$CL$353,$O157,HLOOKUP($J$47,$P$51:$CL$52,2,FALSE())+Q$52))</f>
        <v/>
      </c>
      <c r="L157" s="440" t="str">
        <f aca="false">IF(INDEX($P$53:$CL$353,$O157,HLOOKUP($J$47,$P$51:$CL$52,2,FALSE())+R$52)="","",INDEX($P$53:$CL$353,$O157,HLOOKUP($J$47,$P$51:$CL$52,2,FALSE())+R$52))</f>
        <v/>
      </c>
      <c r="M157" s="440" t="str">
        <f aca="false">IF($I$49=3,INDEX($P$53:$CL$511,$O157,HLOOKUP($J$47,$P$51:$CL$52,2,FALSE())+S$52),"")</f>
        <v/>
      </c>
      <c r="N157" s="441" t="str">
        <f aca="false">IF(I157="","",IF($I$48=1,INDEX($L$45:$L$52,L157*2-1),CONCATENATE(INDEX($L$45:$L$52,L157*2-1)," ",INDEX($M$45:$M$52,M157*2-1))))</f>
        <v/>
      </c>
      <c r="O157" s="369" t="n">
        <v>105</v>
      </c>
      <c r="P157" s="451" t="s">
        <v>523</v>
      </c>
      <c r="Q157" s="371" t="n">
        <v>14.16</v>
      </c>
      <c r="R157" s="371" t="n">
        <v>1.1354</v>
      </c>
      <c r="S157" s="449" t="n">
        <v>2</v>
      </c>
      <c r="T157" s="369"/>
      <c r="U157" s="369"/>
      <c r="V157" s="369"/>
      <c r="W157" s="369"/>
      <c r="X157" s="369"/>
      <c r="Y157" s="369"/>
      <c r="Z157" s="369"/>
      <c r="AA157" s="369"/>
      <c r="AB157" s="369"/>
      <c r="AC157" s="369"/>
      <c r="AD157" s="369"/>
      <c r="AE157" s="369"/>
      <c r="AF157" s="369"/>
      <c r="AG157" s="369"/>
      <c r="AH157" s="369"/>
      <c r="AI157" s="369"/>
      <c r="AJ157" s="451" t="s">
        <v>518</v>
      </c>
      <c r="AK157" s="371" t="n">
        <v>30.462</v>
      </c>
      <c r="AL157" s="371" t="n">
        <v>1004.03195555556</v>
      </c>
      <c r="AM157" s="449" t="n">
        <v>2</v>
      </c>
      <c r="AN157" s="371" t="s">
        <v>471</v>
      </c>
      <c r="AO157" s="371" t="n">
        <v>6.676</v>
      </c>
      <c r="AP157" s="371" t="n">
        <v>1325.47109090909</v>
      </c>
      <c r="AQ157" s="371" t="n">
        <v>2</v>
      </c>
      <c r="AR157" s="449" t="n">
        <v>2</v>
      </c>
      <c r="AS157" s="369"/>
      <c r="AT157" s="369"/>
      <c r="AU157" s="369"/>
      <c r="AV157" s="369"/>
      <c r="AW157" s="369"/>
      <c r="AX157" s="369"/>
      <c r="AY157" s="369"/>
      <c r="AZ157" s="369"/>
      <c r="BA157" s="369"/>
      <c r="BB157" s="369"/>
      <c r="BC157" s="451" t="s">
        <v>532</v>
      </c>
      <c r="BD157" s="371" t="n">
        <v>36.885</v>
      </c>
      <c r="BE157" s="371" t="n">
        <v>1020.67</v>
      </c>
      <c r="BF157" s="449" t="n">
        <v>1</v>
      </c>
      <c r="BG157" s="451" t="s">
        <v>617</v>
      </c>
      <c r="BH157" s="371" t="n">
        <v>8.009</v>
      </c>
      <c r="BI157" s="369" t="n">
        <v>0.0242305386504604</v>
      </c>
      <c r="BJ157" s="449" t="n">
        <v>2</v>
      </c>
      <c r="BK157" s="369"/>
      <c r="BL157" s="369"/>
      <c r="BM157" s="369"/>
      <c r="BN157" s="369"/>
      <c r="BO157" s="451" t="s">
        <v>556</v>
      </c>
      <c r="BP157" s="371" t="n">
        <v>6.926</v>
      </c>
      <c r="BQ157" s="371" t="n">
        <v>28.376</v>
      </c>
      <c r="BR157" s="371" t="n">
        <v>2</v>
      </c>
      <c r="BS157" s="451" t="s">
        <v>513</v>
      </c>
      <c r="BT157" s="371" t="n">
        <v>6.554</v>
      </c>
      <c r="BU157" s="371" t="n">
        <v>1429.939</v>
      </c>
      <c r="BV157" s="371" t="n">
        <v>2</v>
      </c>
      <c r="BW157" s="371" t="s">
        <v>479</v>
      </c>
      <c r="BX157" s="371" t="n">
        <v>2.011</v>
      </c>
      <c r="BY157" s="371" t="n">
        <v>1411.662</v>
      </c>
      <c r="BZ157" s="449" t="n">
        <v>2</v>
      </c>
      <c r="CA157" s="451" t="s">
        <v>624</v>
      </c>
      <c r="CB157" s="371" t="n">
        <v>11.084</v>
      </c>
      <c r="CC157" s="371" t="n">
        <v>1.242</v>
      </c>
      <c r="CD157" s="449" t="n">
        <v>2</v>
      </c>
      <c r="CE157" s="451" t="s">
        <v>452</v>
      </c>
      <c r="CF157" s="371" t="n">
        <v>508.846</v>
      </c>
      <c r="CG157" s="371" t="n">
        <v>3268.529</v>
      </c>
      <c r="CH157" s="449" t="n">
        <v>2</v>
      </c>
      <c r="CI157" s="369"/>
      <c r="CJ157" s="369"/>
      <c r="CK157" s="369"/>
      <c r="CL157" s="369"/>
    </row>
    <row r="158" customFormat="false" ht="14.25" hidden="false" customHeight="false" outlineLevel="0" collapsed="false">
      <c r="A158" s="369"/>
      <c r="B158" s="369"/>
      <c r="C158" s="369"/>
      <c r="D158" s="369"/>
      <c r="E158" s="369"/>
      <c r="F158" s="369"/>
      <c r="G158" s="280"/>
      <c r="H158" s="437"/>
      <c r="I158" s="438" t="str">
        <f aca="false">IF(INDEX($P$53:$CL$353,$O158,HLOOKUP($J$47,$P$51:$CL$52,2,FALSE())+O$52)="","",INDEX($P$53:$CL$353,$O158,HLOOKUP($J$47,$P$51:$CL$52,2,FALSE())+O$52))</f>
        <v/>
      </c>
      <c r="J158" s="439" t="str">
        <f aca="false">IF(INDEX($P$53:$CL$353,$O158,HLOOKUP($J$47,$P$51:$CL$52,2,FALSE())+P$52)="","",INDEX($P$53:$CL$353,$O158,HLOOKUP($J$47,$P$51:$CL$52,2,FALSE())+P$52))</f>
        <v/>
      </c>
      <c r="K158" s="439" t="str">
        <f aca="false">IF(INDEX($P$53:$CL$353,$O158,HLOOKUP($J$47,$P$51:$CL$52,2,FALSE())+Q$52)="","",INDEX($P$53:$CL$353,$O158,HLOOKUP($J$47,$P$51:$CL$52,2,FALSE())+Q$52))</f>
        <v/>
      </c>
      <c r="L158" s="440" t="str">
        <f aca="false">IF(INDEX($P$53:$CL$353,$O158,HLOOKUP($J$47,$P$51:$CL$52,2,FALSE())+R$52)="","",INDEX($P$53:$CL$353,$O158,HLOOKUP($J$47,$P$51:$CL$52,2,FALSE())+R$52))</f>
        <v/>
      </c>
      <c r="M158" s="440" t="str">
        <f aca="false">IF($I$49=3,INDEX($P$53:$CL$511,$O158,HLOOKUP($J$47,$P$51:$CL$52,2,FALSE())+S$52),"")</f>
        <v/>
      </c>
      <c r="N158" s="441" t="str">
        <f aca="false">IF(I158="","",IF($I$48=1,INDEX($L$45:$L$52,L158*2-1),CONCATENATE(INDEX($L$45:$L$52,L158*2-1)," ",INDEX($M$45:$M$52,M158*2-1))))</f>
        <v/>
      </c>
      <c r="O158" s="369" t="n">
        <v>106</v>
      </c>
      <c r="P158" s="451" t="s">
        <v>512</v>
      </c>
      <c r="Q158" s="371" t="n">
        <v>13.164</v>
      </c>
      <c r="R158" s="371" t="n">
        <v>1.259875</v>
      </c>
      <c r="S158" s="449" t="n">
        <v>2</v>
      </c>
      <c r="T158" s="369"/>
      <c r="U158" s="369"/>
      <c r="V158" s="369"/>
      <c r="W158" s="369"/>
      <c r="X158" s="369"/>
      <c r="Y158" s="369"/>
      <c r="Z158" s="369"/>
      <c r="AA158" s="369"/>
      <c r="AB158" s="369"/>
      <c r="AC158" s="369"/>
      <c r="AD158" s="369"/>
      <c r="AE158" s="369"/>
      <c r="AF158" s="369"/>
      <c r="AG158" s="369"/>
      <c r="AH158" s="369"/>
      <c r="AI158" s="369"/>
      <c r="AJ158" s="451" t="s">
        <v>492</v>
      </c>
      <c r="AK158" s="371" t="n">
        <v>38.338</v>
      </c>
      <c r="AL158" s="371" t="n">
        <v>1318.1342</v>
      </c>
      <c r="AM158" s="449" t="n">
        <v>2</v>
      </c>
      <c r="AN158" s="371" t="s">
        <v>518</v>
      </c>
      <c r="AO158" s="371" t="n">
        <v>4.692</v>
      </c>
      <c r="AP158" s="371" t="n">
        <v>1004.03195555556</v>
      </c>
      <c r="AQ158" s="371" t="n">
        <v>2</v>
      </c>
      <c r="AR158" s="449" t="n">
        <v>2</v>
      </c>
      <c r="AS158" s="369"/>
      <c r="AT158" s="369"/>
      <c r="AU158" s="369"/>
      <c r="AV158" s="369"/>
      <c r="AW158" s="369"/>
      <c r="AX158" s="369"/>
      <c r="AY158" s="369"/>
      <c r="AZ158" s="369"/>
      <c r="BA158" s="369"/>
      <c r="BB158" s="369"/>
      <c r="BC158" s="451" t="s">
        <v>478</v>
      </c>
      <c r="BD158" s="371" t="n">
        <v>30.076</v>
      </c>
      <c r="BE158" s="371" t="n">
        <v>885.056740740741</v>
      </c>
      <c r="BF158" s="449" t="n">
        <v>1</v>
      </c>
      <c r="BG158" s="451" t="s">
        <v>609</v>
      </c>
      <c r="BH158" s="371" t="n">
        <v>7.842</v>
      </c>
      <c r="BI158" s="369" t="n">
        <v>0.0243477357644026</v>
      </c>
      <c r="BJ158" s="449" t="n">
        <v>2</v>
      </c>
      <c r="BK158" s="369"/>
      <c r="BL158" s="369"/>
      <c r="BM158" s="369"/>
      <c r="BN158" s="369"/>
      <c r="BO158" s="451" t="s">
        <v>457</v>
      </c>
      <c r="BP158" s="371" t="n">
        <v>11.598</v>
      </c>
      <c r="BQ158" s="371" t="n">
        <v>28.395</v>
      </c>
      <c r="BR158" s="371" t="n">
        <v>2</v>
      </c>
      <c r="BS158" s="451" t="s">
        <v>583</v>
      </c>
      <c r="BT158" s="371" t="n">
        <v>6.648</v>
      </c>
      <c r="BU158" s="371" t="n">
        <v>1449.705</v>
      </c>
      <c r="BV158" s="371" t="n">
        <v>2</v>
      </c>
      <c r="BW158" s="371" t="s">
        <v>548</v>
      </c>
      <c r="BX158" s="371" t="n">
        <v>4.614</v>
      </c>
      <c r="BY158" s="371" t="n">
        <v>1860.865</v>
      </c>
      <c r="BZ158" s="449" t="n">
        <v>2</v>
      </c>
      <c r="CA158" s="451" t="s">
        <v>574</v>
      </c>
      <c r="CB158" s="371" t="n">
        <v>13.717</v>
      </c>
      <c r="CC158" s="371" t="n">
        <v>1.48</v>
      </c>
      <c r="CD158" s="449" t="n">
        <v>2</v>
      </c>
      <c r="CE158" s="451" t="s">
        <v>437</v>
      </c>
      <c r="CF158" s="371" t="n">
        <v>355.908</v>
      </c>
      <c r="CG158" s="371" t="n">
        <v>2486.255</v>
      </c>
      <c r="CH158" s="449" t="n">
        <v>2</v>
      </c>
      <c r="CI158" s="369"/>
      <c r="CJ158" s="369"/>
      <c r="CK158" s="369"/>
      <c r="CL158" s="369"/>
    </row>
    <row r="159" customFormat="false" ht="14.25" hidden="false" customHeight="false" outlineLevel="0" collapsed="false">
      <c r="A159" s="369"/>
      <c r="B159" s="369"/>
      <c r="C159" s="369"/>
      <c r="D159" s="369"/>
      <c r="E159" s="369"/>
      <c r="F159" s="369"/>
      <c r="G159" s="280"/>
      <c r="H159" s="437"/>
      <c r="I159" s="438" t="str">
        <f aca="false">IF(INDEX($P$53:$CL$353,$O159,HLOOKUP($J$47,$P$51:$CL$52,2,FALSE())+O$52)="","",INDEX($P$53:$CL$353,$O159,HLOOKUP($J$47,$P$51:$CL$52,2,FALSE())+O$52))</f>
        <v/>
      </c>
      <c r="J159" s="439" t="str">
        <f aca="false">IF(INDEX($P$53:$CL$353,$O159,HLOOKUP($J$47,$P$51:$CL$52,2,FALSE())+P$52)="","",INDEX($P$53:$CL$353,$O159,HLOOKUP($J$47,$P$51:$CL$52,2,FALSE())+P$52))</f>
        <v/>
      </c>
      <c r="K159" s="439" t="str">
        <f aca="false">IF(INDEX($P$53:$CL$353,$O159,HLOOKUP($J$47,$P$51:$CL$52,2,FALSE())+Q$52)="","",INDEX($P$53:$CL$353,$O159,HLOOKUP($J$47,$P$51:$CL$52,2,FALSE())+Q$52))</f>
        <v/>
      </c>
      <c r="L159" s="440" t="str">
        <f aca="false">IF(INDEX($P$53:$CL$353,$O159,HLOOKUP($J$47,$P$51:$CL$52,2,FALSE())+R$52)="","",INDEX($P$53:$CL$353,$O159,HLOOKUP($J$47,$P$51:$CL$52,2,FALSE())+R$52))</f>
        <v/>
      </c>
      <c r="M159" s="440" t="str">
        <f aca="false">IF($I$49=3,INDEX($P$53:$CL$511,$O159,HLOOKUP($J$47,$P$51:$CL$52,2,FALSE())+S$52),"")</f>
        <v/>
      </c>
      <c r="N159" s="441" t="str">
        <f aca="false">IF(I159="","",IF($I$48=1,INDEX($L$45:$L$52,L159*2-1),CONCATENATE(INDEX($L$45:$L$52,L159*2-1)," ",INDEX($M$45:$M$52,M159*2-1))))</f>
        <v/>
      </c>
      <c r="O159" s="369" t="n">
        <v>107</v>
      </c>
      <c r="P159" s="451" t="s">
        <v>581</v>
      </c>
      <c r="Q159" s="371" t="n">
        <v>11.412</v>
      </c>
      <c r="R159" s="371" t="n">
        <v>1.025586</v>
      </c>
      <c r="S159" s="449" t="n">
        <v>2</v>
      </c>
      <c r="T159" s="369"/>
      <c r="U159" s="369"/>
      <c r="V159" s="369"/>
      <c r="W159" s="369"/>
      <c r="X159" s="369"/>
      <c r="Y159" s="369"/>
      <c r="Z159" s="369"/>
      <c r="AA159" s="369"/>
      <c r="AB159" s="369"/>
      <c r="AC159" s="369"/>
      <c r="AD159" s="369"/>
      <c r="AE159" s="369"/>
      <c r="AF159" s="369"/>
      <c r="AG159" s="369"/>
      <c r="AH159" s="369"/>
      <c r="AI159" s="369"/>
      <c r="AJ159" s="451" t="s">
        <v>556</v>
      </c>
      <c r="AK159" s="371" t="n">
        <v>35.008</v>
      </c>
      <c r="AL159" s="371" t="n">
        <v>965.119674074074</v>
      </c>
      <c r="AM159" s="449" t="n">
        <v>2</v>
      </c>
      <c r="AN159" s="369"/>
      <c r="AO159" s="369"/>
      <c r="AP159" s="369"/>
      <c r="AQ159" s="369"/>
      <c r="AR159" s="369"/>
      <c r="AS159" s="369"/>
      <c r="AT159" s="369"/>
      <c r="AU159" s="369"/>
      <c r="AV159" s="369"/>
      <c r="AW159" s="369"/>
      <c r="AX159" s="369"/>
      <c r="AY159" s="369"/>
      <c r="AZ159" s="369"/>
      <c r="BA159" s="369"/>
      <c r="BB159" s="369"/>
      <c r="BC159" s="451" t="s">
        <v>466</v>
      </c>
      <c r="BD159" s="371" t="n">
        <v>25.655</v>
      </c>
      <c r="BE159" s="371" t="n">
        <v>837.490474260235</v>
      </c>
      <c r="BF159" s="449" t="n">
        <v>1</v>
      </c>
      <c r="BG159" s="451" t="s">
        <v>603</v>
      </c>
      <c r="BH159" s="371" t="n">
        <v>7.548</v>
      </c>
      <c r="BI159" s="369" t="n">
        <v>0.0230190117179374</v>
      </c>
      <c r="BJ159" s="449" t="n">
        <v>2</v>
      </c>
      <c r="BK159" s="369"/>
      <c r="BL159" s="369"/>
      <c r="BM159" s="369"/>
      <c r="BN159" s="369"/>
      <c r="BO159" s="451" t="s">
        <v>585</v>
      </c>
      <c r="BP159" s="371" t="n">
        <v>10.358</v>
      </c>
      <c r="BQ159" s="371" t="n">
        <v>28.878</v>
      </c>
      <c r="BR159" s="371" t="n">
        <v>2</v>
      </c>
      <c r="BS159" s="451" t="s">
        <v>528</v>
      </c>
      <c r="BT159" s="371" t="n">
        <v>4.753</v>
      </c>
      <c r="BU159" s="371" t="n">
        <v>1720.962</v>
      </c>
      <c r="BV159" s="371" t="n">
        <v>2</v>
      </c>
      <c r="BW159" s="371" t="s">
        <v>441</v>
      </c>
      <c r="BX159" s="371" t="n">
        <v>2.404</v>
      </c>
      <c r="BY159" s="371" t="n">
        <v>1698.379</v>
      </c>
      <c r="BZ159" s="449" t="n">
        <v>2</v>
      </c>
      <c r="CA159" s="451" t="s">
        <v>615</v>
      </c>
      <c r="CB159" s="371" t="n">
        <v>10.742</v>
      </c>
      <c r="CC159" s="371" t="n">
        <v>1.242</v>
      </c>
      <c r="CD159" s="449" t="n">
        <v>2</v>
      </c>
      <c r="CE159" s="451" t="s">
        <v>596</v>
      </c>
      <c r="CF159" s="371" t="n">
        <v>237.492</v>
      </c>
      <c r="CG159" s="371" t="n">
        <v>1562.67</v>
      </c>
      <c r="CH159" s="449" t="n">
        <v>2</v>
      </c>
      <c r="CI159" s="369"/>
      <c r="CJ159" s="369"/>
      <c r="CK159" s="369"/>
      <c r="CL159" s="369"/>
    </row>
    <row r="160" customFormat="false" ht="14.25" hidden="false" customHeight="false" outlineLevel="0" collapsed="false">
      <c r="A160" s="369"/>
      <c r="B160" s="369"/>
      <c r="C160" s="369"/>
      <c r="D160" s="369"/>
      <c r="E160" s="369"/>
      <c r="F160" s="369"/>
      <c r="G160" s="280"/>
      <c r="H160" s="437"/>
      <c r="I160" s="438" t="str">
        <f aca="false">IF(INDEX($P$53:$CL$353,$O160,HLOOKUP($J$47,$P$51:$CL$52,2,FALSE())+O$52)="","",INDEX($P$53:$CL$353,$O160,HLOOKUP($J$47,$P$51:$CL$52,2,FALSE())+O$52))</f>
        <v/>
      </c>
      <c r="J160" s="439" t="str">
        <f aca="false">IF(INDEX($P$53:$CL$353,$O160,HLOOKUP($J$47,$P$51:$CL$52,2,FALSE())+P$52)="","",INDEX($P$53:$CL$353,$O160,HLOOKUP($J$47,$P$51:$CL$52,2,FALSE())+P$52))</f>
        <v/>
      </c>
      <c r="K160" s="439" t="str">
        <f aca="false">IF(INDEX($P$53:$CL$353,$O160,HLOOKUP($J$47,$P$51:$CL$52,2,FALSE())+Q$52)="","",INDEX($P$53:$CL$353,$O160,HLOOKUP($J$47,$P$51:$CL$52,2,FALSE())+Q$52))</f>
        <v/>
      </c>
      <c r="L160" s="440" t="str">
        <f aca="false">IF(INDEX($P$53:$CL$353,$O160,HLOOKUP($J$47,$P$51:$CL$52,2,FALSE())+R$52)="","",INDEX($P$53:$CL$353,$O160,HLOOKUP($J$47,$P$51:$CL$52,2,FALSE())+R$52))</f>
        <v/>
      </c>
      <c r="M160" s="440" t="str">
        <f aca="false">IF($I$49=3,INDEX($P$53:$CL$511,$O160,HLOOKUP($J$47,$P$51:$CL$52,2,FALSE())+S$52),"")</f>
        <v/>
      </c>
      <c r="N160" s="441" t="str">
        <f aca="false">IF(I160="","",IF($I$48=1,INDEX($L$45:$L$52,L160*2-1),CONCATENATE(INDEX($L$45:$L$52,L160*2-1)," ",INDEX($M$45:$M$52,M160*2-1))))</f>
        <v/>
      </c>
      <c r="O160" s="369" t="n">
        <v>108</v>
      </c>
      <c r="P160" s="451" t="s">
        <v>482</v>
      </c>
      <c r="Q160" s="371" t="n">
        <v>13.4</v>
      </c>
      <c r="R160" s="371" t="n">
        <v>1.30544</v>
      </c>
      <c r="S160" s="449" t="n">
        <v>2</v>
      </c>
      <c r="T160" s="369"/>
      <c r="U160" s="369"/>
      <c r="V160" s="369"/>
      <c r="W160" s="369"/>
      <c r="X160" s="369"/>
      <c r="Y160" s="369"/>
      <c r="Z160" s="369"/>
      <c r="AA160" s="369"/>
      <c r="AB160" s="369"/>
      <c r="AC160" s="369"/>
      <c r="AD160" s="369"/>
      <c r="AE160" s="369"/>
      <c r="AF160" s="369"/>
      <c r="AG160" s="369"/>
      <c r="AH160" s="369"/>
      <c r="AI160" s="369"/>
      <c r="AJ160" s="451" t="s">
        <v>576</v>
      </c>
      <c r="AK160" s="371" t="n">
        <v>34.744</v>
      </c>
      <c r="AL160" s="371" t="n">
        <v>988.116829493088</v>
      </c>
      <c r="AM160" s="449" t="n">
        <v>2</v>
      </c>
      <c r="AN160" s="369"/>
      <c r="AO160" s="369"/>
      <c r="AP160" s="369"/>
      <c r="AQ160" s="369"/>
      <c r="AR160" s="369"/>
      <c r="AS160" s="369"/>
      <c r="AT160" s="369"/>
      <c r="AU160" s="369"/>
      <c r="AV160" s="369"/>
      <c r="AW160" s="369"/>
      <c r="AX160" s="369"/>
      <c r="AY160" s="369"/>
      <c r="AZ160" s="369"/>
      <c r="BA160" s="369"/>
      <c r="BB160" s="369"/>
      <c r="BC160" s="451" t="s">
        <v>524</v>
      </c>
      <c r="BD160" s="371" t="n">
        <v>28.843</v>
      </c>
      <c r="BE160" s="371" t="n">
        <v>924.323125245387</v>
      </c>
      <c r="BF160" s="449" t="n">
        <v>1</v>
      </c>
      <c r="BG160" s="451" t="s">
        <v>505</v>
      </c>
      <c r="BH160" s="371" t="n">
        <v>9.324</v>
      </c>
      <c r="BI160" s="369" t="n">
        <v>0.0311708823089179</v>
      </c>
      <c r="BJ160" s="449" t="n">
        <v>2</v>
      </c>
      <c r="BK160" s="369"/>
      <c r="BL160" s="369"/>
      <c r="BM160" s="369"/>
      <c r="BN160" s="369"/>
      <c r="BO160" s="451" t="s">
        <v>601</v>
      </c>
      <c r="BP160" s="371" t="n">
        <v>9.597</v>
      </c>
      <c r="BQ160" s="371" t="n">
        <v>29.093</v>
      </c>
      <c r="BR160" s="371" t="n">
        <v>2</v>
      </c>
      <c r="BS160" s="451" t="s">
        <v>494</v>
      </c>
      <c r="BT160" s="371" t="n">
        <v>4.554</v>
      </c>
      <c r="BU160" s="371" t="n">
        <v>1409.644</v>
      </c>
      <c r="BV160" s="371" t="n">
        <v>2</v>
      </c>
      <c r="BW160" s="371" t="s">
        <v>442</v>
      </c>
      <c r="BX160" s="371" t="n">
        <v>5.471</v>
      </c>
      <c r="BY160" s="371" t="n">
        <v>2247.741</v>
      </c>
      <c r="BZ160" s="449" t="n">
        <v>2</v>
      </c>
      <c r="CA160" s="451" t="s">
        <v>628</v>
      </c>
      <c r="CB160" s="371" t="n">
        <v>21.873</v>
      </c>
      <c r="CC160" s="371" t="n">
        <v>2.196</v>
      </c>
      <c r="CD160" s="449" t="n">
        <v>2</v>
      </c>
      <c r="CE160" s="451" t="s">
        <v>457</v>
      </c>
      <c r="CF160" s="371" t="n">
        <v>309.04</v>
      </c>
      <c r="CG160" s="371" t="n">
        <v>1585.682</v>
      </c>
      <c r="CH160" s="449" t="n">
        <v>2</v>
      </c>
      <c r="CI160" s="369"/>
      <c r="CJ160" s="369"/>
      <c r="CK160" s="369"/>
      <c r="CL160" s="369"/>
    </row>
    <row r="161" customFormat="false" ht="14.25" hidden="false" customHeight="false" outlineLevel="0" collapsed="false">
      <c r="A161" s="369"/>
      <c r="B161" s="369"/>
      <c r="C161" s="369"/>
      <c r="D161" s="369"/>
      <c r="E161" s="369"/>
      <c r="F161" s="369"/>
      <c r="G161" s="280"/>
      <c r="H161" s="437"/>
      <c r="I161" s="438" t="str">
        <f aca="false">IF(INDEX($P$53:$CL$353,$O161,HLOOKUP($J$47,$P$51:$CL$52,2,FALSE())+O$52)="","",INDEX($P$53:$CL$353,$O161,HLOOKUP($J$47,$P$51:$CL$52,2,FALSE())+O$52))</f>
        <v/>
      </c>
      <c r="J161" s="439" t="str">
        <f aca="false">IF(INDEX($P$53:$CL$353,$O161,HLOOKUP($J$47,$P$51:$CL$52,2,FALSE())+P$52)="","",INDEX($P$53:$CL$353,$O161,HLOOKUP($J$47,$P$51:$CL$52,2,FALSE())+P$52))</f>
        <v/>
      </c>
      <c r="K161" s="439" t="str">
        <f aca="false">IF(INDEX($P$53:$CL$353,$O161,HLOOKUP($J$47,$P$51:$CL$52,2,FALSE())+Q$52)="","",INDEX($P$53:$CL$353,$O161,HLOOKUP($J$47,$P$51:$CL$52,2,FALSE())+Q$52))</f>
        <v/>
      </c>
      <c r="L161" s="440" t="str">
        <f aca="false">IF(INDEX($P$53:$CL$353,$O161,HLOOKUP($J$47,$P$51:$CL$52,2,FALSE())+R$52)="","",INDEX($P$53:$CL$353,$O161,HLOOKUP($J$47,$P$51:$CL$52,2,FALSE())+R$52))</f>
        <v/>
      </c>
      <c r="M161" s="440" t="str">
        <f aca="false">IF($I$49=3,INDEX($P$53:$CL$511,$O161,HLOOKUP($J$47,$P$51:$CL$52,2,FALSE())+S$52),"")</f>
        <v/>
      </c>
      <c r="N161" s="441" t="str">
        <f aca="false">IF(I161="","",IF($I$48=1,INDEX($L$45:$L$52,L161*2-1),CONCATENATE(INDEX($L$45:$L$52,L161*2-1)," ",INDEX($M$45:$M$52,M161*2-1))))</f>
        <v/>
      </c>
      <c r="O161" s="369" t="n">
        <v>109</v>
      </c>
      <c r="P161" s="451" t="s">
        <v>460</v>
      </c>
      <c r="Q161" s="371" t="n">
        <v>13.237</v>
      </c>
      <c r="R161" s="371" t="n">
        <v>1.30578</v>
      </c>
      <c r="S161" s="449" t="n">
        <v>2</v>
      </c>
      <c r="T161" s="369"/>
      <c r="U161" s="369"/>
      <c r="V161" s="369"/>
      <c r="W161" s="369"/>
      <c r="X161" s="369"/>
      <c r="Y161" s="369"/>
      <c r="Z161" s="369"/>
      <c r="AA161" s="369"/>
      <c r="AB161" s="369"/>
      <c r="AC161" s="369"/>
      <c r="AD161" s="369"/>
      <c r="AE161" s="369"/>
      <c r="AF161" s="369"/>
      <c r="AG161" s="369"/>
      <c r="AH161" s="369"/>
      <c r="AI161" s="369"/>
      <c r="AJ161" s="451" t="s">
        <v>471</v>
      </c>
      <c r="AK161" s="371" t="n">
        <v>40.491</v>
      </c>
      <c r="AL161" s="371" t="n">
        <v>1325.47109090909</v>
      </c>
      <c r="AM161" s="449" t="n">
        <v>2</v>
      </c>
      <c r="AN161" s="369"/>
      <c r="AO161" s="369"/>
      <c r="AP161" s="369"/>
      <c r="AQ161" s="369"/>
      <c r="AR161" s="369"/>
      <c r="AS161" s="369"/>
      <c r="AT161" s="369"/>
      <c r="AU161" s="369"/>
      <c r="AV161" s="369"/>
      <c r="AW161" s="369"/>
      <c r="AX161" s="369"/>
      <c r="AY161" s="369"/>
      <c r="AZ161" s="369"/>
      <c r="BA161" s="369"/>
      <c r="BB161" s="369"/>
      <c r="BC161" s="451" t="s">
        <v>625</v>
      </c>
      <c r="BD161" s="371" t="n">
        <v>44.552</v>
      </c>
      <c r="BE161" s="371" t="n">
        <v>1359.7072243346</v>
      </c>
      <c r="BF161" s="449" t="n">
        <v>1</v>
      </c>
      <c r="BG161" s="451" t="s">
        <v>583</v>
      </c>
      <c r="BH161" s="371" t="n">
        <v>8.8905</v>
      </c>
      <c r="BI161" s="369" t="n">
        <v>0.0288900860424117</v>
      </c>
      <c r="BJ161" s="449" t="n">
        <v>2</v>
      </c>
      <c r="BK161" s="369"/>
      <c r="BL161" s="369"/>
      <c r="BM161" s="369"/>
      <c r="BN161" s="369"/>
      <c r="BO161" s="451" t="s">
        <v>462</v>
      </c>
      <c r="BP161" s="371" t="n">
        <v>10.045</v>
      </c>
      <c r="BQ161" s="371" t="n">
        <v>29.754</v>
      </c>
      <c r="BR161" s="371" t="n">
        <v>2</v>
      </c>
      <c r="BS161" s="451" t="s">
        <v>581</v>
      </c>
      <c r="BT161" s="371" t="n">
        <v>3.649</v>
      </c>
      <c r="BU161" s="371" t="n">
        <v>1011.73</v>
      </c>
      <c r="BV161" s="371" t="n">
        <v>2</v>
      </c>
      <c r="BW161" s="369"/>
      <c r="BX161" s="369"/>
      <c r="BY161" s="369"/>
      <c r="BZ161" s="369"/>
      <c r="CA161" s="451" t="s">
        <v>492</v>
      </c>
      <c r="CB161" s="371" t="n">
        <v>16.598</v>
      </c>
      <c r="CC161" s="371" t="n">
        <v>1.798</v>
      </c>
      <c r="CD161" s="449" t="n">
        <v>2</v>
      </c>
      <c r="CE161" s="451" t="s">
        <v>467</v>
      </c>
      <c r="CF161" s="371" t="n">
        <v>381.002</v>
      </c>
      <c r="CG161" s="371" t="n">
        <v>2774.003</v>
      </c>
      <c r="CH161" s="449" t="n">
        <v>2</v>
      </c>
      <c r="CI161" s="369"/>
      <c r="CJ161" s="369"/>
      <c r="CK161" s="369"/>
      <c r="CL161" s="369"/>
    </row>
    <row r="162" customFormat="false" ht="14.25" hidden="false" customHeight="false" outlineLevel="0" collapsed="false">
      <c r="A162" s="369"/>
      <c r="B162" s="369"/>
      <c r="C162" s="369"/>
      <c r="D162" s="369"/>
      <c r="E162" s="369"/>
      <c r="F162" s="369"/>
      <c r="G162" s="280"/>
      <c r="H162" s="437"/>
      <c r="I162" s="438" t="str">
        <f aca="false">IF(INDEX($P$53:$CL$353,$O162,HLOOKUP($J$47,$P$51:$CL$52,2,FALSE())+O$52)="","",INDEX($P$53:$CL$353,$O162,HLOOKUP($J$47,$P$51:$CL$52,2,FALSE())+O$52))</f>
        <v/>
      </c>
      <c r="J162" s="439" t="str">
        <f aca="false">IF(INDEX($P$53:$CL$353,$O162,HLOOKUP($J$47,$P$51:$CL$52,2,FALSE())+P$52)="","",INDEX($P$53:$CL$353,$O162,HLOOKUP($J$47,$P$51:$CL$52,2,FALSE())+P$52))</f>
        <v/>
      </c>
      <c r="K162" s="439" t="str">
        <f aca="false">IF(INDEX($P$53:$CL$353,$O162,HLOOKUP($J$47,$P$51:$CL$52,2,FALSE())+Q$52)="","",INDEX($P$53:$CL$353,$O162,HLOOKUP($J$47,$P$51:$CL$52,2,FALSE())+Q$52))</f>
        <v/>
      </c>
      <c r="L162" s="440" t="str">
        <f aca="false">IF(INDEX($P$53:$CL$353,$O162,HLOOKUP($J$47,$P$51:$CL$52,2,FALSE())+R$52)="","",INDEX($P$53:$CL$353,$O162,HLOOKUP($J$47,$P$51:$CL$52,2,FALSE())+R$52))</f>
        <v/>
      </c>
      <c r="M162" s="440" t="str">
        <f aca="false">IF($I$49=3,INDEX($P$53:$CL$511,$O162,HLOOKUP($J$47,$P$51:$CL$52,2,FALSE())+S$52),"")</f>
        <v/>
      </c>
      <c r="N162" s="441" t="str">
        <f aca="false">IF(I162="","",IF($I$48=1,INDEX($L$45:$L$52,L162*2-1),CONCATENATE(INDEX($L$45:$L$52,L162*2-1)," ",INDEX($M$45:$M$52,M162*2-1))))</f>
        <v/>
      </c>
      <c r="O162" s="369" t="n">
        <v>110</v>
      </c>
      <c r="P162" s="451" t="s">
        <v>421</v>
      </c>
      <c r="Q162" s="371" t="n">
        <v>10.842</v>
      </c>
      <c r="R162" s="371" t="n">
        <v>1.1692</v>
      </c>
      <c r="S162" s="449" t="n">
        <v>2</v>
      </c>
      <c r="T162" s="369"/>
      <c r="U162" s="369"/>
      <c r="V162" s="369"/>
      <c r="W162" s="369"/>
      <c r="X162" s="369"/>
      <c r="Y162" s="369"/>
      <c r="Z162" s="369"/>
      <c r="AA162" s="369"/>
      <c r="AB162" s="369"/>
      <c r="AC162" s="369"/>
      <c r="AD162" s="369"/>
      <c r="AE162" s="369"/>
      <c r="AF162" s="369"/>
      <c r="AG162" s="369"/>
      <c r="AH162" s="369"/>
      <c r="AI162" s="369"/>
      <c r="AJ162" s="369"/>
      <c r="AK162" s="369"/>
      <c r="AL162" s="369"/>
      <c r="AM162" s="369"/>
      <c r="AN162" s="369"/>
      <c r="AO162" s="369"/>
      <c r="AP162" s="369"/>
      <c r="AQ162" s="369"/>
      <c r="AR162" s="369"/>
      <c r="AS162" s="369"/>
      <c r="AT162" s="369"/>
      <c r="AU162" s="369"/>
      <c r="AV162" s="369"/>
      <c r="AW162" s="369"/>
      <c r="AX162" s="369"/>
      <c r="AY162" s="369"/>
      <c r="AZ162" s="369"/>
      <c r="BA162" s="369"/>
      <c r="BB162" s="369"/>
      <c r="BC162" s="451" t="s">
        <v>490</v>
      </c>
      <c r="BD162" s="371" t="n">
        <v>38.08</v>
      </c>
      <c r="BE162" s="371" t="n">
        <v>1392.39871648352</v>
      </c>
      <c r="BF162" s="449" t="n">
        <v>1</v>
      </c>
      <c r="BG162" s="451" t="s">
        <v>556</v>
      </c>
      <c r="BH162" s="371" t="n">
        <v>8.952</v>
      </c>
      <c r="BI162" s="369" t="n">
        <v>0.0296503514645805</v>
      </c>
      <c r="BJ162" s="449" t="n">
        <v>2</v>
      </c>
      <c r="BK162" s="369"/>
      <c r="BL162" s="369"/>
      <c r="BM162" s="369"/>
      <c r="BN162" s="369"/>
      <c r="BO162" s="451" t="s">
        <v>543</v>
      </c>
      <c r="BP162" s="371" t="n">
        <v>9.34</v>
      </c>
      <c r="BQ162" s="371" t="n">
        <v>30.316</v>
      </c>
      <c r="BR162" s="371" t="n">
        <v>2</v>
      </c>
      <c r="BS162" s="451" t="s">
        <v>462</v>
      </c>
      <c r="BT162" s="371" t="n">
        <v>6.703</v>
      </c>
      <c r="BU162" s="371" t="n">
        <v>1871.137</v>
      </c>
      <c r="BV162" s="371" t="n">
        <v>2</v>
      </c>
      <c r="BW162" s="369"/>
      <c r="BX162" s="369"/>
      <c r="BY162" s="369"/>
      <c r="BZ162" s="369"/>
      <c r="CA162" s="451" t="s">
        <v>547</v>
      </c>
      <c r="CB162" s="371" t="n">
        <v>22.655</v>
      </c>
      <c r="CC162" s="371" t="n">
        <v>2.36</v>
      </c>
      <c r="CD162" s="449" t="n">
        <v>2</v>
      </c>
      <c r="CE162" s="451" t="s">
        <v>564</v>
      </c>
      <c r="CF162" s="371" t="n">
        <v>232.908</v>
      </c>
      <c r="CG162" s="371" t="n">
        <v>1594.819</v>
      </c>
      <c r="CH162" s="449" t="n">
        <v>2</v>
      </c>
      <c r="CI162" s="369"/>
      <c r="CJ162" s="369"/>
      <c r="CK162" s="369"/>
      <c r="CL162" s="369"/>
    </row>
    <row r="163" customFormat="false" ht="14.25" hidden="false" customHeight="false" outlineLevel="0" collapsed="false">
      <c r="A163" s="369"/>
      <c r="B163" s="369"/>
      <c r="C163" s="369"/>
      <c r="D163" s="369"/>
      <c r="E163" s="369"/>
      <c r="F163" s="369"/>
      <c r="G163" s="280"/>
      <c r="H163" s="437"/>
      <c r="I163" s="438" t="str">
        <f aca="false">IF(INDEX($P$53:$CL$353,$O163,HLOOKUP($J$47,$P$51:$CL$52,2,FALSE())+O$52)="","",INDEX($P$53:$CL$353,$O163,HLOOKUP($J$47,$P$51:$CL$52,2,FALSE())+O$52))</f>
        <v/>
      </c>
      <c r="J163" s="439" t="str">
        <f aca="false">IF(INDEX($P$53:$CL$353,$O163,HLOOKUP($J$47,$P$51:$CL$52,2,FALSE())+P$52)="","",INDEX($P$53:$CL$353,$O163,HLOOKUP($J$47,$P$51:$CL$52,2,FALSE())+P$52))</f>
        <v/>
      </c>
      <c r="K163" s="439" t="str">
        <f aca="false">IF(INDEX($P$53:$CL$353,$O163,HLOOKUP($J$47,$P$51:$CL$52,2,FALSE())+Q$52)="","",INDEX($P$53:$CL$353,$O163,HLOOKUP($J$47,$P$51:$CL$52,2,FALSE())+Q$52))</f>
        <v/>
      </c>
      <c r="L163" s="440" t="str">
        <f aca="false">IF(INDEX($P$53:$CL$353,$O163,HLOOKUP($J$47,$P$51:$CL$52,2,FALSE())+R$52)="","",INDEX($P$53:$CL$353,$O163,HLOOKUP($J$47,$P$51:$CL$52,2,FALSE())+R$52))</f>
        <v/>
      </c>
      <c r="M163" s="440" t="str">
        <f aca="false">IF($I$49=3,INDEX($P$53:$CL$511,$O163,HLOOKUP($J$47,$P$51:$CL$52,2,FALSE())+S$52),"")</f>
        <v/>
      </c>
      <c r="N163" s="441" t="str">
        <f aca="false">IF(I163="","",IF($I$48=1,INDEX($L$45:$L$52,L163*2-1),CONCATENATE(INDEX($L$45:$L$52,L163*2-1)," ",INDEX($M$45:$M$52,M163*2-1))))</f>
        <v/>
      </c>
      <c r="O163" s="369" t="n">
        <v>111</v>
      </c>
      <c r="P163" s="369"/>
      <c r="Q163" s="369"/>
      <c r="R163" s="369"/>
      <c r="S163" s="369"/>
      <c r="T163" s="369"/>
      <c r="U163" s="369"/>
      <c r="V163" s="369"/>
      <c r="W163" s="369"/>
      <c r="X163" s="369"/>
      <c r="Y163" s="369"/>
      <c r="Z163" s="369"/>
      <c r="AA163" s="369"/>
      <c r="AB163" s="369"/>
      <c r="AC163" s="369"/>
      <c r="AD163" s="369"/>
      <c r="AE163" s="369"/>
      <c r="AF163" s="369"/>
      <c r="AG163" s="369"/>
      <c r="AH163" s="369"/>
      <c r="AI163" s="369"/>
      <c r="AJ163" s="369"/>
      <c r="AK163" s="369"/>
      <c r="AL163" s="369"/>
      <c r="AM163" s="369"/>
      <c r="AN163" s="369"/>
      <c r="AO163" s="369"/>
      <c r="AP163" s="369"/>
      <c r="AQ163" s="369"/>
      <c r="AR163" s="369"/>
      <c r="AS163" s="369"/>
      <c r="AT163" s="369"/>
      <c r="AU163" s="369"/>
      <c r="AV163" s="369"/>
      <c r="AW163" s="369"/>
      <c r="AX163" s="369"/>
      <c r="AY163" s="369"/>
      <c r="AZ163" s="369"/>
      <c r="BA163" s="369"/>
      <c r="BB163" s="369"/>
      <c r="BC163" s="451" t="s">
        <v>535</v>
      </c>
      <c r="BD163" s="371" t="n">
        <v>31.414</v>
      </c>
      <c r="BE163" s="371" t="n">
        <v>808.307843137255</v>
      </c>
      <c r="BF163" s="449" t="n">
        <v>1</v>
      </c>
      <c r="BG163" s="451" t="s">
        <v>491</v>
      </c>
      <c r="BH163" s="371" t="n">
        <v>9.193</v>
      </c>
      <c r="BI163" s="369" t="n">
        <v>0.0311708823089179</v>
      </c>
      <c r="BJ163" s="449" t="n">
        <v>2</v>
      </c>
      <c r="BK163" s="369"/>
      <c r="BL163" s="369"/>
      <c r="BM163" s="369"/>
      <c r="BN163" s="369"/>
      <c r="BO163" s="451" t="s">
        <v>591</v>
      </c>
      <c r="BP163" s="371" t="n">
        <v>9.379</v>
      </c>
      <c r="BQ163" s="371" t="n">
        <v>30.602</v>
      </c>
      <c r="BR163" s="371" t="n">
        <v>2</v>
      </c>
      <c r="BS163" s="451" t="s">
        <v>592</v>
      </c>
      <c r="BT163" s="371" t="n">
        <v>2.402</v>
      </c>
      <c r="BU163" s="371" t="n">
        <v>1038.423</v>
      </c>
      <c r="BV163" s="371" t="n">
        <v>2</v>
      </c>
      <c r="BW163" s="369"/>
      <c r="BX163" s="369"/>
      <c r="BY163" s="369"/>
      <c r="BZ163" s="369"/>
      <c r="CA163" s="451" t="s">
        <v>454</v>
      </c>
      <c r="CB163" s="371" t="n">
        <v>47.436</v>
      </c>
      <c r="CC163" s="371" t="n">
        <v>4.394</v>
      </c>
      <c r="CD163" s="449" t="n">
        <v>2</v>
      </c>
      <c r="CE163" s="451" t="s">
        <v>581</v>
      </c>
      <c r="CF163" s="371" t="n">
        <v>229.863</v>
      </c>
      <c r="CG163" s="371" t="n">
        <v>1861.73</v>
      </c>
      <c r="CH163" s="449" t="n">
        <v>2</v>
      </c>
      <c r="CI163" s="369"/>
      <c r="CJ163" s="369"/>
      <c r="CK163" s="369"/>
      <c r="CL163" s="369"/>
    </row>
    <row r="164" customFormat="false" ht="14.25" hidden="false" customHeight="false" outlineLevel="0" collapsed="false">
      <c r="A164" s="369"/>
      <c r="B164" s="369"/>
      <c r="C164" s="369"/>
      <c r="D164" s="369"/>
      <c r="E164" s="369"/>
      <c r="F164" s="369"/>
      <c r="G164" s="280"/>
      <c r="H164" s="437"/>
      <c r="I164" s="438" t="str">
        <f aca="false">IF(INDEX($P$53:$CL$353,$O164,HLOOKUP($J$47,$P$51:$CL$52,2,FALSE())+O$52)="","",INDEX($P$53:$CL$353,$O164,HLOOKUP($J$47,$P$51:$CL$52,2,FALSE())+O$52))</f>
        <v/>
      </c>
      <c r="J164" s="439" t="str">
        <f aca="false">IF(INDEX($P$53:$CL$353,$O164,HLOOKUP($J$47,$P$51:$CL$52,2,FALSE())+P$52)="","",INDEX($P$53:$CL$353,$O164,HLOOKUP($J$47,$P$51:$CL$52,2,FALSE())+P$52))</f>
        <v/>
      </c>
      <c r="K164" s="439" t="str">
        <f aca="false">IF(INDEX($P$53:$CL$353,$O164,HLOOKUP($J$47,$P$51:$CL$52,2,FALSE())+Q$52)="","",INDEX($P$53:$CL$353,$O164,HLOOKUP($J$47,$P$51:$CL$52,2,FALSE())+Q$52))</f>
        <v/>
      </c>
      <c r="L164" s="440" t="str">
        <f aca="false">IF(INDEX($P$53:$CL$353,$O164,HLOOKUP($J$47,$P$51:$CL$52,2,FALSE())+R$52)="","",INDEX($P$53:$CL$353,$O164,HLOOKUP($J$47,$P$51:$CL$52,2,FALSE())+R$52))</f>
        <v/>
      </c>
      <c r="M164" s="440" t="str">
        <f aca="false">IF($I$49=3,INDEX($P$53:$CL$511,$O164,HLOOKUP($J$47,$P$51:$CL$52,2,FALSE())+S$52),"")</f>
        <v/>
      </c>
      <c r="N164" s="441" t="str">
        <f aca="false">IF(I164="","",IF($I$48=1,INDEX($L$45:$L$52,L164*2-1),CONCATENATE(INDEX($L$45:$L$52,L164*2-1)," ",INDEX($M$45:$M$52,M164*2-1))))</f>
        <v/>
      </c>
      <c r="O164" s="369" t="n">
        <v>112</v>
      </c>
      <c r="P164" s="369"/>
      <c r="Q164" s="369"/>
      <c r="R164" s="369"/>
      <c r="S164" s="369"/>
      <c r="T164" s="369"/>
      <c r="U164" s="369"/>
      <c r="V164" s="369"/>
      <c r="W164" s="369"/>
      <c r="X164" s="369"/>
      <c r="Y164" s="369"/>
      <c r="Z164" s="369"/>
      <c r="AA164" s="369"/>
      <c r="AB164" s="369"/>
      <c r="AC164" s="369"/>
      <c r="AD164" s="369"/>
      <c r="AE164" s="369"/>
      <c r="AF164" s="369"/>
      <c r="AG164" s="369"/>
      <c r="AH164" s="369"/>
      <c r="AI164" s="369"/>
      <c r="AJ164" s="369"/>
      <c r="AK164" s="369"/>
      <c r="AL164" s="369"/>
      <c r="AM164" s="369"/>
      <c r="AN164" s="369"/>
      <c r="AO164" s="369"/>
      <c r="AP164" s="369"/>
      <c r="AQ164" s="369"/>
      <c r="AR164" s="369"/>
      <c r="AS164" s="369"/>
      <c r="AT164" s="369"/>
      <c r="AU164" s="369"/>
      <c r="AV164" s="369"/>
      <c r="AW164" s="369"/>
      <c r="AX164" s="369"/>
      <c r="AY164" s="369"/>
      <c r="AZ164" s="369"/>
      <c r="BA164" s="369"/>
      <c r="BB164" s="369"/>
      <c r="BC164" s="451" t="s">
        <v>596</v>
      </c>
      <c r="BD164" s="371" t="n">
        <v>32.438</v>
      </c>
      <c r="BE164" s="371" t="n">
        <v>831.969639344262</v>
      </c>
      <c r="BF164" s="449" t="n">
        <v>1</v>
      </c>
      <c r="BG164" s="451" t="s">
        <v>535</v>
      </c>
      <c r="BH164" s="371" t="n">
        <v>7.49</v>
      </c>
      <c r="BI164" s="369" t="n">
        <v>0.0244652156216836</v>
      </c>
      <c r="BJ164" s="449" t="n">
        <v>2</v>
      </c>
      <c r="BK164" s="369"/>
      <c r="BL164" s="369"/>
      <c r="BM164" s="369"/>
      <c r="BN164" s="369"/>
      <c r="BO164" s="451" t="s">
        <v>426</v>
      </c>
      <c r="BP164" s="371" t="n">
        <v>9.9</v>
      </c>
      <c r="BQ164" s="371" t="n">
        <v>30.655</v>
      </c>
      <c r="BR164" s="371" t="n">
        <v>2</v>
      </c>
      <c r="BS164" s="451" t="s">
        <v>485</v>
      </c>
      <c r="BT164" s="371" t="n">
        <v>7.606</v>
      </c>
      <c r="BU164" s="371" t="n">
        <v>2090.888</v>
      </c>
      <c r="BV164" s="371" t="n">
        <v>2</v>
      </c>
      <c r="BW164" s="369"/>
      <c r="BX164" s="369"/>
      <c r="BY164" s="369"/>
      <c r="BZ164" s="369"/>
      <c r="CA164" s="451" t="s">
        <v>421</v>
      </c>
      <c r="CB164" s="371" t="n">
        <v>17.704</v>
      </c>
      <c r="CC164" s="371" t="n">
        <v>1.997</v>
      </c>
      <c r="CD164" s="449" t="n">
        <v>2</v>
      </c>
      <c r="CE164" s="369"/>
      <c r="CF164" s="369"/>
      <c r="CG164" s="369"/>
      <c r="CH164" s="369"/>
      <c r="CI164" s="369"/>
      <c r="CJ164" s="369"/>
      <c r="CK164" s="369"/>
      <c r="CL164" s="369"/>
    </row>
    <row r="165" customFormat="false" ht="14.25" hidden="false" customHeight="false" outlineLevel="0" collapsed="false">
      <c r="A165" s="369"/>
      <c r="B165" s="369"/>
      <c r="C165" s="369"/>
      <c r="D165" s="369"/>
      <c r="E165" s="369"/>
      <c r="F165" s="369"/>
      <c r="G165" s="280"/>
      <c r="H165" s="437"/>
      <c r="I165" s="438" t="str">
        <f aca="false">IF(INDEX($P$53:$CL$353,$O165,HLOOKUP($J$47,$P$51:$CL$52,2,FALSE())+O$52)="","",INDEX($P$53:$CL$353,$O165,HLOOKUP($J$47,$P$51:$CL$52,2,FALSE())+O$52))</f>
        <v/>
      </c>
      <c r="J165" s="439" t="str">
        <f aca="false">IF(INDEX($P$53:$CL$353,$O165,HLOOKUP($J$47,$P$51:$CL$52,2,FALSE())+P$52)="","",INDEX($P$53:$CL$353,$O165,HLOOKUP($J$47,$P$51:$CL$52,2,FALSE())+P$52))</f>
        <v/>
      </c>
      <c r="K165" s="439" t="str">
        <f aca="false">IF(INDEX($P$53:$CL$353,$O165,HLOOKUP($J$47,$P$51:$CL$52,2,FALSE())+Q$52)="","",INDEX($P$53:$CL$353,$O165,HLOOKUP($J$47,$P$51:$CL$52,2,FALSE())+Q$52))</f>
        <v/>
      </c>
      <c r="L165" s="440" t="str">
        <f aca="false">IF(INDEX($P$53:$CL$353,$O165,HLOOKUP($J$47,$P$51:$CL$52,2,FALSE())+R$52)="","",INDEX($P$53:$CL$353,$O165,HLOOKUP($J$47,$P$51:$CL$52,2,FALSE())+R$52))</f>
        <v/>
      </c>
      <c r="M165" s="440" t="str">
        <f aca="false">IF($I$49=3,INDEX($P$53:$CL$511,$O165,HLOOKUP($J$47,$P$51:$CL$52,2,FALSE())+S$52),"")</f>
        <v/>
      </c>
      <c r="N165" s="441" t="str">
        <f aca="false">IF(I165="","",IF($I$48=1,INDEX($L$45:$L$52,L165*2-1),CONCATENATE(INDEX($L$45:$L$52,L165*2-1)," ",INDEX($M$45:$M$52,M165*2-1))))</f>
        <v/>
      </c>
      <c r="O165" s="369" t="n">
        <v>113</v>
      </c>
      <c r="P165" s="369"/>
      <c r="Q165" s="369"/>
      <c r="R165" s="369"/>
      <c r="S165" s="369"/>
      <c r="T165" s="369"/>
      <c r="U165" s="369"/>
      <c r="V165" s="369"/>
      <c r="W165" s="369"/>
      <c r="X165" s="369"/>
      <c r="Y165" s="369"/>
      <c r="Z165" s="369"/>
      <c r="AA165" s="369"/>
      <c r="AB165" s="369"/>
      <c r="AC165" s="369"/>
      <c r="AD165" s="369"/>
      <c r="AE165" s="369"/>
      <c r="AF165" s="369"/>
      <c r="AG165" s="369"/>
      <c r="AH165" s="369"/>
      <c r="AI165" s="369"/>
      <c r="AJ165" s="369"/>
      <c r="AK165" s="369"/>
      <c r="AL165" s="369"/>
      <c r="AM165" s="369"/>
      <c r="AN165" s="369"/>
      <c r="AO165" s="369"/>
      <c r="AP165" s="369"/>
      <c r="AQ165" s="369"/>
      <c r="AR165" s="369"/>
      <c r="AS165" s="369"/>
      <c r="AT165" s="369"/>
      <c r="AU165" s="369"/>
      <c r="AV165" s="369"/>
      <c r="AW165" s="369"/>
      <c r="AX165" s="369"/>
      <c r="AY165" s="369"/>
      <c r="AZ165" s="369"/>
      <c r="BA165" s="369"/>
      <c r="BB165" s="369"/>
      <c r="BC165" s="369"/>
      <c r="BD165" s="369"/>
      <c r="BE165" s="369"/>
      <c r="BF165" s="369"/>
      <c r="BG165" s="451" t="s">
        <v>487</v>
      </c>
      <c r="BH165" s="371" t="n">
        <v>8.131</v>
      </c>
      <c r="BI165" s="369" t="n">
        <v>0.0272175021136405</v>
      </c>
      <c r="BJ165" s="449" t="n">
        <v>2</v>
      </c>
      <c r="BK165" s="369"/>
      <c r="BL165" s="369"/>
      <c r="BM165" s="369"/>
      <c r="BN165" s="369"/>
      <c r="BO165" s="451" t="s">
        <v>481</v>
      </c>
      <c r="BP165" s="371" t="n">
        <v>10.9</v>
      </c>
      <c r="BQ165" s="371" t="n">
        <v>30.779</v>
      </c>
      <c r="BR165" s="371" t="n">
        <v>2</v>
      </c>
      <c r="BS165" s="451" t="s">
        <v>430</v>
      </c>
      <c r="BT165" s="371" t="n">
        <v>6.218</v>
      </c>
      <c r="BU165" s="371" t="n">
        <v>884.403</v>
      </c>
      <c r="BV165" s="371" t="n">
        <v>2</v>
      </c>
      <c r="BW165" s="369"/>
      <c r="BX165" s="369"/>
      <c r="BY165" s="369"/>
      <c r="BZ165" s="369"/>
      <c r="CA165" s="451" t="s">
        <v>467</v>
      </c>
      <c r="CB165" s="371" t="n">
        <v>29.402</v>
      </c>
      <c r="CC165" s="371" t="n">
        <v>2.993</v>
      </c>
      <c r="CD165" s="449" t="n">
        <v>2</v>
      </c>
      <c r="CE165" s="369"/>
      <c r="CF165" s="369"/>
      <c r="CG165" s="369"/>
      <c r="CH165" s="369"/>
      <c r="CI165" s="369"/>
      <c r="CJ165" s="369"/>
      <c r="CK165" s="369"/>
      <c r="CL165" s="369"/>
    </row>
    <row r="166" customFormat="false" ht="14.25" hidden="false" customHeight="false" outlineLevel="0" collapsed="false">
      <c r="A166" s="369"/>
      <c r="B166" s="369"/>
      <c r="C166" s="369"/>
      <c r="D166" s="369"/>
      <c r="E166" s="369"/>
      <c r="F166" s="369"/>
      <c r="G166" s="280"/>
      <c r="H166" s="437"/>
      <c r="I166" s="438" t="str">
        <f aca="false">IF(INDEX($P$53:$CL$353,$O166,HLOOKUP($J$47,$P$51:$CL$52,2,FALSE())+O$52)="","",INDEX($P$53:$CL$353,$O166,HLOOKUP($J$47,$P$51:$CL$52,2,FALSE())+O$52))</f>
        <v/>
      </c>
      <c r="J166" s="439" t="str">
        <f aca="false">IF(INDEX($P$53:$CL$353,$O166,HLOOKUP($J$47,$P$51:$CL$52,2,FALSE())+P$52)="","",INDEX($P$53:$CL$353,$O166,HLOOKUP($J$47,$P$51:$CL$52,2,FALSE())+P$52))</f>
        <v/>
      </c>
      <c r="K166" s="439" t="str">
        <f aca="false">IF(INDEX($P$53:$CL$353,$O166,HLOOKUP($J$47,$P$51:$CL$52,2,FALSE())+Q$52)="","",INDEX($P$53:$CL$353,$O166,HLOOKUP($J$47,$P$51:$CL$52,2,FALSE())+Q$52))</f>
        <v/>
      </c>
      <c r="L166" s="440" t="str">
        <f aca="false">IF(INDEX($P$53:$CL$353,$O166,HLOOKUP($J$47,$P$51:$CL$52,2,FALSE())+R$52)="","",INDEX($P$53:$CL$353,$O166,HLOOKUP($J$47,$P$51:$CL$52,2,FALSE())+R$52))</f>
        <v/>
      </c>
      <c r="M166" s="440" t="str">
        <f aca="false">IF($I$49=3,INDEX($P$53:$CL$511,$O166,HLOOKUP($J$47,$P$51:$CL$52,2,FALSE())+S$52),"")</f>
        <v/>
      </c>
      <c r="N166" s="441" t="str">
        <f aca="false">IF(I166="","",IF($I$48=1,INDEX($L$45:$L$52,L166*2-1),CONCATENATE(INDEX($L$45:$L$52,L166*2-1)," ",INDEX($M$45:$M$52,M166*2-1))))</f>
        <v/>
      </c>
      <c r="O166" s="369" t="n">
        <v>114</v>
      </c>
      <c r="P166" s="369"/>
      <c r="Q166" s="369"/>
      <c r="R166" s="369"/>
      <c r="S166" s="369"/>
      <c r="T166" s="369"/>
      <c r="U166" s="369"/>
      <c r="V166" s="369"/>
      <c r="W166" s="369"/>
      <c r="X166" s="369"/>
      <c r="Y166" s="369"/>
      <c r="Z166" s="369"/>
      <c r="AA166" s="369"/>
      <c r="AB166" s="369"/>
      <c r="AC166" s="369"/>
      <c r="AD166" s="369"/>
      <c r="AE166" s="369"/>
      <c r="AF166" s="369"/>
      <c r="AG166" s="369"/>
      <c r="AH166" s="369"/>
      <c r="AI166" s="369"/>
      <c r="AJ166" s="369"/>
      <c r="AK166" s="369"/>
      <c r="AL166" s="369"/>
      <c r="AM166" s="369"/>
      <c r="AN166" s="369"/>
      <c r="AO166" s="369"/>
      <c r="AP166" s="369"/>
      <c r="AQ166" s="369"/>
      <c r="AR166" s="369"/>
      <c r="AS166" s="369"/>
      <c r="AT166" s="369"/>
      <c r="AU166" s="369"/>
      <c r="AV166" s="369"/>
      <c r="AW166" s="369"/>
      <c r="AX166" s="369"/>
      <c r="AY166" s="369"/>
      <c r="AZ166" s="369"/>
      <c r="BA166" s="369"/>
      <c r="BB166" s="369"/>
      <c r="BC166" s="369"/>
      <c r="BD166" s="369"/>
      <c r="BE166" s="369"/>
      <c r="BF166" s="369"/>
      <c r="BG166" s="451" t="s">
        <v>569</v>
      </c>
      <c r="BH166" s="371" t="n">
        <v>7.88</v>
      </c>
      <c r="BI166" s="369" t="n">
        <v>0.0274654962961223</v>
      </c>
      <c r="BJ166" s="449" t="n">
        <v>2</v>
      </c>
      <c r="BK166" s="369"/>
      <c r="BL166" s="369"/>
      <c r="BM166" s="369"/>
      <c r="BN166" s="369"/>
      <c r="BO166" s="451" t="s">
        <v>562</v>
      </c>
      <c r="BP166" s="371" t="n">
        <v>12.086</v>
      </c>
      <c r="BQ166" s="371" t="n">
        <v>30.888</v>
      </c>
      <c r="BR166" s="371" t="n">
        <v>2</v>
      </c>
      <c r="BS166" s="451" t="s">
        <v>474</v>
      </c>
      <c r="BT166" s="371" t="n">
        <v>6.45</v>
      </c>
      <c r="BU166" s="371" t="n">
        <v>1396.055</v>
      </c>
      <c r="BV166" s="371" t="n">
        <v>2</v>
      </c>
      <c r="BW166" s="369"/>
      <c r="BX166" s="369"/>
      <c r="BY166" s="369"/>
      <c r="BZ166" s="369"/>
      <c r="CA166" s="451" t="s">
        <v>485</v>
      </c>
      <c r="CB166" s="371" t="n">
        <v>30.139</v>
      </c>
      <c r="CC166" s="371" t="n">
        <v>3.311</v>
      </c>
      <c r="CD166" s="449" t="n">
        <v>2</v>
      </c>
      <c r="CE166" s="369"/>
      <c r="CF166" s="369"/>
      <c r="CG166" s="369"/>
      <c r="CH166" s="369"/>
      <c r="CI166" s="369"/>
      <c r="CJ166" s="369"/>
      <c r="CK166" s="369"/>
      <c r="CL166" s="369"/>
    </row>
    <row r="167" customFormat="false" ht="14.25" hidden="false" customHeight="false" outlineLevel="0" collapsed="false">
      <c r="A167" s="369"/>
      <c r="B167" s="369"/>
      <c r="C167" s="369"/>
      <c r="D167" s="369"/>
      <c r="E167" s="369"/>
      <c r="F167" s="369"/>
      <c r="G167" s="280"/>
      <c r="H167" s="437"/>
      <c r="I167" s="438" t="str">
        <f aca="false">IF(INDEX($P$53:$CL$353,$O167,HLOOKUP($J$47,$P$51:$CL$52,2,FALSE())+O$52)="","",INDEX($P$53:$CL$353,$O167,HLOOKUP($J$47,$P$51:$CL$52,2,FALSE())+O$52))</f>
        <v/>
      </c>
      <c r="J167" s="439" t="str">
        <f aca="false">IF(INDEX($P$53:$CL$353,$O167,HLOOKUP($J$47,$P$51:$CL$52,2,FALSE())+P$52)="","",INDEX($P$53:$CL$353,$O167,HLOOKUP($J$47,$P$51:$CL$52,2,FALSE())+P$52))</f>
        <v/>
      </c>
      <c r="K167" s="439" t="str">
        <f aca="false">IF(INDEX($P$53:$CL$353,$O167,HLOOKUP($J$47,$P$51:$CL$52,2,FALSE())+Q$52)="","",INDEX($P$53:$CL$353,$O167,HLOOKUP($J$47,$P$51:$CL$52,2,FALSE())+Q$52))</f>
        <v/>
      </c>
      <c r="L167" s="440" t="str">
        <f aca="false">IF(INDEX($P$53:$CL$353,$O167,HLOOKUP($J$47,$P$51:$CL$52,2,FALSE())+R$52)="","",INDEX($P$53:$CL$353,$O167,HLOOKUP($J$47,$P$51:$CL$52,2,FALSE())+R$52))</f>
        <v/>
      </c>
      <c r="M167" s="440" t="str">
        <f aca="false">IF($I$49=3,INDEX($P$53:$CL$511,$O167,HLOOKUP($J$47,$P$51:$CL$52,2,FALSE())+S$52),"")</f>
        <v/>
      </c>
      <c r="N167" s="441" t="str">
        <f aca="false">IF(I167="","",IF($I$48=1,INDEX($L$45:$L$52,L167*2-1),CONCATENATE(INDEX($L$45:$L$52,L167*2-1)," ",INDEX($M$45:$M$52,M167*2-1))))</f>
        <v/>
      </c>
      <c r="O167" s="369" t="n">
        <v>115</v>
      </c>
      <c r="P167" s="369"/>
      <c r="Q167" s="369"/>
      <c r="R167" s="369"/>
      <c r="S167" s="369"/>
      <c r="T167" s="369"/>
      <c r="U167" s="369"/>
      <c r="V167" s="369"/>
      <c r="W167" s="369"/>
      <c r="X167" s="369"/>
      <c r="Y167" s="369"/>
      <c r="Z167" s="369"/>
      <c r="AA167" s="369"/>
      <c r="AB167" s="369"/>
      <c r="AC167" s="369"/>
      <c r="AD167" s="369"/>
      <c r="AE167" s="369"/>
      <c r="AF167" s="369"/>
      <c r="AG167" s="369"/>
      <c r="AH167" s="369"/>
      <c r="AI167" s="369"/>
      <c r="AJ167" s="369"/>
      <c r="AK167" s="369"/>
      <c r="AL167" s="369"/>
      <c r="AM167" s="369"/>
      <c r="AN167" s="369"/>
      <c r="AO167" s="369"/>
      <c r="AP167" s="369"/>
      <c r="AQ167" s="369"/>
      <c r="AR167" s="369"/>
      <c r="AS167" s="369"/>
      <c r="AT167" s="369"/>
      <c r="AU167" s="369"/>
      <c r="AV167" s="369"/>
      <c r="AW167" s="369"/>
      <c r="AX167" s="369"/>
      <c r="AY167" s="369"/>
      <c r="AZ167" s="369"/>
      <c r="BA167" s="369"/>
      <c r="BB167" s="369"/>
      <c r="BC167" s="369"/>
      <c r="BD167" s="369"/>
      <c r="BE167" s="369"/>
      <c r="BF167" s="369"/>
      <c r="BG167" s="451" t="s">
        <v>625</v>
      </c>
      <c r="BH167" s="371" t="n">
        <v>8.156</v>
      </c>
      <c r="BI167" s="369" t="n">
        <v>0.029346245295713</v>
      </c>
      <c r="BJ167" s="449" t="n">
        <v>2</v>
      </c>
      <c r="BK167" s="369"/>
      <c r="BL167" s="369"/>
      <c r="BM167" s="369"/>
      <c r="BN167" s="369"/>
      <c r="BO167" s="451" t="s">
        <v>477</v>
      </c>
      <c r="BP167" s="371" t="n">
        <v>6.324</v>
      </c>
      <c r="BQ167" s="371" t="n">
        <v>31.01</v>
      </c>
      <c r="BR167" s="371" t="n">
        <v>2</v>
      </c>
      <c r="BS167" s="451" t="s">
        <v>628</v>
      </c>
      <c r="BT167" s="371" t="n">
        <v>5.048</v>
      </c>
      <c r="BU167" s="371" t="n">
        <v>1395.714</v>
      </c>
      <c r="BV167" s="371" t="n">
        <v>2</v>
      </c>
      <c r="BW167" s="369"/>
      <c r="BX167" s="369"/>
      <c r="BY167" s="369"/>
      <c r="BZ167" s="369"/>
      <c r="CA167" s="451" t="s">
        <v>438</v>
      </c>
      <c r="CB167" s="371" t="n">
        <v>54.337</v>
      </c>
      <c r="CC167" s="371" t="n">
        <v>5.4</v>
      </c>
      <c r="CD167" s="449" t="n">
        <v>2</v>
      </c>
      <c r="CE167" s="369"/>
      <c r="CF167" s="369"/>
      <c r="CG167" s="369"/>
      <c r="CH167" s="369"/>
      <c r="CI167" s="369"/>
      <c r="CJ167" s="369"/>
      <c r="CK167" s="369"/>
      <c r="CL167" s="369"/>
    </row>
    <row r="168" customFormat="false" ht="14.25" hidden="false" customHeight="false" outlineLevel="0" collapsed="false">
      <c r="A168" s="369"/>
      <c r="B168" s="369"/>
      <c r="C168" s="369"/>
      <c r="D168" s="369"/>
      <c r="E168" s="369"/>
      <c r="F168" s="369"/>
      <c r="G168" s="280"/>
      <c r="H168" s="437"/>
      <c r="I168" s="438" t="str">
        <f aca="false">IF(INDEX($P$53:$CL$353,$O168,HLOOKUP($J$47,$P$51:$CL$52,2,FALSE())+O$52)="","",INDEX($P$53:$CL$353,$O168,HLOOKUP($J$47,$P$51:$CL$52,2,FALSE())+O$52))</f>
        <v/>
      </c>
      <c r="J168" s="439" t="str">
        <f aca="false">IF(INDEX($P$53:$CL$353,$O168,HLOOKUP($J$47,$P$51:$CL$52,2,FALSE())+P$52)="","",INDEX($P$53:$CL$353,$O168,HLOOKUP($J$47,$P$51:$CL$52,2,FALSE())+P$52))</f>
        <v/>
      </c>
      <c r="K168" s="439" t="str">
        <f aca="false">IF(INDEX($P$53:$CL$353,$O168,HLOOKUP($J$47,$P$51:$CL$52,2,FALSE())+Q$52)="","",INDEX($P$53:$CL$353,$O168,HLOOKUP($J$47,$P$51:$CL$52,2,FALSE())+Q$52))</f>
        <v/>
      </c>
      <c r="L168" s="440" t="str">
        <f aca="false">IF(INDEX($P$53:$CL$353,$O168,HLOOKUP($J$47,$P$51:$CL$52,2,FALSE())+R$52)="","",INDEX($P$53:$CL$353,$O168,HLOOKUP($J$47,$P$51:$CL$52,2,FALSE())+R$52))</f>
        <v/>
      </c>
      <c r="M168" s="440" t="str">
        <f aca="false">IF($I$49=3,INDEX($P$53:$CL$511,$O168,HLOOKUP($J$47,$P$51:$CL$52,2,FALSE())+S$52),"")</f>
        <v/>
      </c>
      <c r="N168" s="441" t="str">
        <f aca="false">IF(I168="","",IF($I$48=1,INDEX($L$45:$L$52,L168*2-1),CONCATENATE(INDEX($L$45:$L$52,L168*2-1)," ",INDEX($M$45:$M$52,M168*2-1))))</f>
        <v/>
      </c>
      <c r="O168" s="369" t="n">
        <v>116</v>
      </c>
      <c r="P168" s="369"/>
      <c r="Q168" s="369"/>
      <c r="R168" s="369"/>
      <c r="S168" s="369"/>
      <c r="T168" s="369"/>
      <c r="U168" s="369"/>
      <c r="V168" s="369"/>
      <c r="W168" s="369"/>
      <c r="X168" s="369"/>
      <c r="Y168" s="369"/>
      <c r="Z168" s="369"/>
      <c r="AA168" s="369"/>
      <c r="AB168" s="369"/>
      <c r="AC168" s="369"/>
      <c r="AD168" s="369"/>
      <c r="AE168" s="369"/>
      <c r="AF168" s="369"/>
      <c r="AG168" s="369"/>
      <c r="AH168" s="369"/>
      <c r="AI168" s="369"/>
      <c r="AJ168" s="369"/>
      <c r="AK168" s="369"/>
      <c r="AL168" s="369"/>
      <c r="AM168" s="369"/>
      <c r="AN168" s="369"/>
      <c r="AO168" s="369"/>
      <c r="AP168" s="369"/>
      <c r="AQ168" s="369"/>
      <c r="AR168" s="369"/>
      <c r="AS168" s="369"/>
      <c r="AT168" s="369"/>
      <c r="AU168" s="369"/>
      <c r="AV168" s="369"/>
      <c r="AW168" s="369"/>
      <c r="AX168" s="369"/>
      <c r="AY168" s="369"/>
      <c r="AZ168" s="369"/>
      <c r="BA168" s="369"/>
      <c r="BB168" s="369"/>
      <c r="BC168" s="369"/>
      <c r="BD168" s="369"/>
      <c r="BE168" s="369"/>
      <c r="BF168" s="369"/>
      <c r="BG168" s="369"/>
      <c r="BH168" s="369"/>
      <c r="BI168" s="369"/>
      <c r="BJ168" s="369"/>
      <c r="BK168" s="369"/>
      <c r="BL168" s="369"/>
      <c r="BM168" s="369"/>
      <c r="BN168" s="369"/>
      <c r="BO168" s="451" t="s">
        <v>419</v>
      </c>
      <c r="BP168" s="371" t="n">
        <v>5.846</v>
      </c>
      <c r="BQ168" s="371" t="n">
        <v>31.206</v>
      </c>
      <c r="BR168" s="371" t="n">
        <v>2</v>
      </c>
      <c r="BS168" s="451" t="s">
        <v>517</v>
      </c>
      <c r="BT168" s="371" t="n">
        <v>6.57</v>
      </c>
      <c r="BU168" s="371" t="n">
        <v>1777.781</v>
      </c>
      <c r="BV168" s="371" t="n">
        <v>2</v>
      </c>
      <c r="BW168" s="369"/>
      <c r="BX168" s="369"/>
      <c r="BY168" s="369"/>
      <c r="BZ168" s="369"/>
      <c r="CA168" s="451" t="s">
        <v>452</v>
      </c>
      <c r="CB168" s="371" t="n">
        <v>35.576</v>
      </c>
      <c r="CC168" s="371" t="n">
        <v>4.703</v>
      </c>
      <c r="CD168" s="449" t="n">
        <v>2</v>
      </c>
      <c r="CE168" s="369"/>
      <c r="CF168" s="369"/>
      <c r="CG168" s="369"/>
      <c r="CH168" s="369"/>
      <c r="CI168" s="369"/>
      <c r="CJ168" s="369"/>
      <c r="CK168" s="369"/>
      <c r="CL168" s="369"/>
    </row>
    <row r="169" customFormat="false" ht="14.25" hidden="false" customHeight="false" outlineLevel="0" collapsed="false">
      <c r="A169" s="369"/>
      <c r="B169" s="369"/>
      <c r="C169" s="369"/>
      <c r="D169" s="369"/>
      <c r="E169" s="369"/>
      <c r="F169" s="369"/>
      <c r="G169" s="280"/>
      <c r="H169" s="437"/>
      <c r="I169" s="438" t="str">
        <f aca="false">IF(INDEX($P$53:$CL$353,$O169,HLOOKUP($J$47,$P$51:$CL$52,2,FALSE())+O$52)="","",INDEX($P$53:$CL$353,$O169,HLOOKUP($J$47,$P$51:$CL$52,2,FALSE())+O$52))</f>
        <v/>
      </c>
      <c r="J169" s="439" t="str">
        <f aca="false">IF(INDEX($P$53:$CL$353,$O169,HLOOKUP($J$47,$P$51:$CL$52,2,FALSE())+P$52)="","",INDEX($P$53:$CL$353,$O169,HLOOKUP($J$47,$P$51:$CL$52,2,FALSE())+P$52))</f>
        <v/>
      </c>
      <c r="K169" s="439" t="str">
        <f aca="false">IF(INDEX($P$53:$CL$353,$O169,HLOOKUP($J$47,$P$51:$CL$52,2,FALSE())+Q$52)="","",INDEX($P$53:$CL$353,$O169,HLOOKUP($J$47,$P$51:$CL$52,2,FALSE())+Q$52))</f>
        <v/>
      </c>
      <c r="L169" s="440" t="str">
        <f aca="false">IF(INDEX($P$53:$CL$353,$O169,HLOOKUP($J$47,$P$51:$CL$52,2,FALSE())+R$52)="","",INDEX($P$53:$CL$353,$O169,HLOOKUP($J$47,$P$51:$CL$52,2,FALSE())+R$52))</f>
        <v/>
      </c>
      <c r="M169" s="440" t="str">
        <f aca="false">IF($I$49=3,INDEX($P$53:$CL$511,$O169,HLOOKUP($J$47,$P$51:$CL$52,2,FALSE())+S$52),"")</f>
        <v/>
      </c>
      <c r="N169" s="441" t="str">
        <f aca="false">IF(I169="","",IF($I$48=1,INDEX($L$45:$L$52,L169*2-1),CONCATENATE(INDEX($L$45:$L$52,L169*2-1)," ",INDEX($M$45:$M$52,M169*2-1))))</f>
        <v/>
      </c>
      <c r="O169" s="369" t="n">
        <v>117</v>
      </c>
      <c r="P169" s="369"/>
      <c r="Q169" s="369"/>
      <c r="R169" s="369"/>
      <c r="S169" s="369"/>
      <c r="T169" s="369"/>
      <c r="U169" s="369"/>
      <c r="V169" s="369"/>
      <c r="W169" s="369"/>
      <c r="X169" s="369"/>
      <c r="Y169" s="369"/>
      <c r="Z169" s="369"/>
      <c r="AA169" s="369"/>
      <c r="AB169" s="369"/>
      <c r="AC169" s="369"/>
      <c r="AD169" s="369"/>
      <c r="AE169" s="369"/>
      <c r="AF169" s="369"/>
      <c r="AG169" s="369"/>
      <c r="AH169" s="369"/>
      <c r="AI169" s="369"/>
      <c r="AJ169" s="369"/>
      <c r="AK169" s="369"/>
      <c r="AL169" s="369"/>
      <c r="AM169" s="369"/>
      <c r="AN169" s="369"/>
      <c r="AO169" s="369"/>
      <c r="AP169" s="369"/>
      <c r="AQ169" s="369"/>
      <c r="AR169" s="369"/>
      <c r="AS169" s="369"/>
      <c r="AT169" s="369"/>
      <c r="AU169" s="369"/>
      <c r="AV169" s="369"/>
      <c r="AW169" s="369"/>
      <c r="AX169" s="369"/>
      <c r="AY169" s="369"/>
      <c r="AZ169" s="369"/>
      <c r="BA169" s="369"/>
      <c r="BB169" s="369"/>
      <c r="BC169" s="369"/>
      <c r="BD169" s="369"/>
      <c r="BE169" s="369"/>
      <c r="BF169" s="369"/>
      <c r="BG169" s="369"/>
      <c r="BH169" s="369"/>
      <c r="BI169" s="369"/>
      <c r="BJ169" s="369"/>
      <c r="BK169" s="369"/>
      <c r="BL169" s="369"/>
      <c r="BM169" s="369"/>
      <c r="BN169" s="369"/>
      <c r="BO169" s="451" t="s">
        <v>559</v>
      </c>
      <c r="BP169" s="371" t="n">
        <v>12.144</v>
      </c>
      <c r="BQ169" s="371" t="n">
        <v>31.773</v>
      </c>
      <c r="BR169" s="371" t="n">
        <v>2</v>
      </c>
      <c r="BS169" s="451" t="s">
        <v>454</v>
      </c>
      <c r="BT169" s="371" t="n">
        <v>8.602</v>
      </c>
      <c r="BU169" s="371" t="n">
        <v>2669.075</v>
      </c>
      <c r="BV169" s="371" t="n">
        <v>2</v>
      </c>
      <c r="BW169" s="369"/>
      <c r="BX169" s="369"/>
      <c r="BY169" s="369"/>
      <c r="BZ169" s="369"/>
      <c r="CA169" s="369"/>
      <c r="CB169" s="369"/>
      <c r="CC169" s="369"/>
      <c r="CD169" s="369"/>
      <c r="CE169" s="369"/>
      <c r="CF169" s="369"/>
      <c r="CG169" s="369"/>
      <c r="CH169" s="369"/>
      <c r="CI169" s="369"/>
      <c r="CJ169" s="369"/>
      <c r="CK169" s="369"/>
      <c r="CL169" s="369"/>
    </row>
    <row r="170" customFormat="false" ht="14.25" hidden="false" customHeight="false" outlineLevel="0" collapsed="false">
      <c r="A170" s="369"/>
      <c r="B170" s="369"/>
      <c r="C170" s="369"/>
      <c r="D170" s="369"/>
      <c r="E170" s="369"/>
      <c r="F170" s="369"/>
      <c r="G170" s="280"/>
      <c r="H170" s="437"/>
      <c r="I170" s="438" t="str">
        <f aca="false">IF(INDEX($P$53:$CL$353,$O170,HLOOKUP($J$47,$P$51:$CL$52,2,FALSE())+O$52)="","",INDEX($P$53:$CL$353,$O170,HLOOKUP($J$47,$P$51:$CL$52,2,FALSE())+O$52))</f>
        <v/>
      </c>
      <c r="J170" s="439" t="str">
        <f aca="false">IF(INDEX($P$53:$CL$353,$O170,HLOOKUP($J$47,$P$51:$CL$52,2,FALSE())+P$52)="","",INDEX($P$53:$CL$353,$O170,HLOOKUP($J$47,$P$51:$CL$52,2,FALSE())+P$52))</f>
        <v/>
      </c>
      <c r="K170" s="439" t="str">
        <f aca="false">IF(INDEX($P$53:$CL$353,$O170,HLOOKUP($J$47,$P$51:$CL$52,2,FALSE())+Q$52)="","",INDEX($P$53:$CL$353,$O170,HLOOKUP($J$47,$P$51:$CL$52,2,FALSE())+Q$52))</f>
        <v/>
      </c>
      <c r="L170" s="440" t="str">
        <f aca="false">IF(INDEX($P$53:$CL$353,$O170,HLOOKUP($J$47,$P$51:$CL$52,2,FALSE())+R$52)="","",INDEX($P$53:$CL$353,$O170,HLOOKUP($J$47,$P$51:$CL$52,2,FALSE())+R$52))</f>
        <v/>
      </c>
      <c r="M170" s="440" t="str">
        <f aca="false">IF($I$49=3,INDEX($P$53:$CL$511,$O170,HLOOKUP($J$47,$P$51:$CL$52,2,FALSE())+S$52),"")</f>
        <v/>
      </c>
      <c r="N170" s="441" t="str">
        <f aca="false">IF(I170="","",IF($I$48=1,INDEX($L$45:$L$52,L170*2-1),CONCATENATE(INDEX($L$45:$L$52,L170*2-1)," ",INDEX($M$45:$M$52,M170*2-1))))</f>
        <v/>
      </c>
      <c r="O170" s="369" t="n">
        <v>118</v>
      </c>
      <c r="P170" s="369"/>
      <c r="Q170" s="369"/>
      <c r="R170" s="369"/>
      <c r="S170" s="369"/>
      <c r="T170" s="369"/>
      <c r="U170" s="369"/>
      <c r="V170" s="369"/>
      <c r="W170" s="369"/>
      <c r="X170" s="369"/>
      <c r="Y170" s="369"/>
      <c r="Z170" s="369"/>
      <c r="AA170" s="369"/>
      <c r="AB170" s="369"/>
      <c r="AC170" s="369"/>
      <c r="AD170" s="369"/>
      <c r="AE170" s="369"/>
      <c r="AF170" s="369"/>
      <c r="AG170" s="369"/>
      <c r="AH170" s="369"/>
      <c r="AI170" s="369"/>
      <c r="AJ170" s="369"/>
      <c r="AK170" s="369"/>
      <c r="AL170" s="369"/>
      <c r="AM170" s="369"/>
      <c r="AN170" s="369"/>
      <c r="AO170" s="369"/>
      <c r="AP170" s="369"/>
      <c r="AQ170" s="369"/>
      <c r="AR170" s="369"/>
      <c r="AS170" s="369"/>
      <c r="AT170" s="369"/>
      <c r="AU170" s="369"/>
      <c r="AV170" s="369"/>
      <c r="AW170" s="369"/>
      <c r="AX170" s="369"/>
      <c r="AY170" s="369"/>
      <c r="AZ170" s="369"/>
      <c r="BA170" s="369"/>
      <c r="BB170" s="369"/>
      <c r="BC170" s="369"/>
      <c r="BD170" s="369"/>
      <c r="BE170" s="369"/>
      <c r="BF170" s="369"/>
      <c r="BG170" s="369"/>
      <c r="BH170" s="369"/>
      <c r="BI170" s="369"/>
      <c r="BJ170" s="369"/>
      <c r="BK170" s="369"/>
      <c r="BL170" s="369"/>
      <c r="BM170" s="369"/>
      <c r="BN170" s="369"/>
      <c r="BO170" s="451" t="s">
        <v>460</v>
      </c>
      <c r="BP170" s="371" t="n">
        <v>8.829</v>
      </c>
      <c r="BQ170" s="371" t="n">
        <v>33.09</v>
      </c>
      <c r="BR170" s="371" t="n">
        <v>2</v>
      </c>
      <c r="BS170" s="451" t="s">
        <v>551</v>
      </c>
      <c r="BT170" s="371" t="n">
        <v>8.292</v>
      </c>
      <c r="BU170" s="371" t="n">
        <v>1773.43</v>
      </c>
      <c r="BV170" s="371" t="n">
        <v>2</v>
      </c>
      <c r="BW170" s="369"/>
      <c r="BX170" s="369"/>
      <c r="BY170" s="369"/>
      <c r="BZ170" s="369"/>
      <c r="CA170" s="369"/>
      <c r="CB170" s="369"/>
      <c r="CC170" s="369"/>
      <c r="CD170" s="369"/>
      <c r="CE170" s="369"/>
      <c r="CF170" s="369"/>
      <c r="CG170" s="369"/>
      <c r="CH170" s="369"/>
      <c r="CI170" s="369"/>
      <c r="CJ170" s="369"/>
      <c r="CK170" s="369"/>
      <c r="CL170" s="369"/>
    </row>
    <row r="171" customFormat="false" ht="14.25" hidden="false" customHeight="false" outlineLevel="0" collapsed="false">
      <c r="A171" s="369"/>
      <c r="B171" s="369"/>
      <c r="C171" s="369"/>
      <c r="D171" s="369"/>
      <c r="E171" s="369"/>
      <c r="F171" s="369"/>
      <c r="G171" s="280"/>
      <c r="H171" s="437"/>
      <c r="I171" s="438" t="str">
        <f aca="false">IF(INDEX($P$53:$CL$353,$O171,HLOOKUP($J$47,$P$51:$CL$52,2,FALSE())+O$52)="","",INDEX($P$53:$CL$353,$O171,HLOOKUP($J$47,$P$51:$CL$52,2,FALSE())+O$52))</f>
        <v/>
      </c>
      <c r="J171" s="439" t="str">
        <f aca="false">IF(INDEX($P$53:$CL$353,$O171,HLOOKUP($J$47,$P$51:$CL$52,2,FALSE())+P$52)="","",INDEX($P$53:$CL$353,$O171,HLOOKUP($J$47,$P$51:$CL$52,2,FALSE())+P$52))</f>
        <v/>
      </c>
      <c r="K171" s="439" t="str">
        <f aca="false">IF(INDEX($P$53:$CL$353,$O171,HLOOKUP($J$47,$P$51:$CL$52,2,FALSE())+Q$52)="","",INDEX($P$53:$CL$353,$O171,HLOOKUP($J$47,$P$51:$CL$52,2,FALSE())+Q$52))</f>
        <v/>
      </c>
      <c r="L171" s="440" t="str">
        <f aca="false">IF(INDEX($P$53:$CL$353,$O171,HLOOKUP($J$47,$P$51:$CL$52,2,FALSE())+R$52)="","",INDEX($P$53:$CL$353,$O171,HLOOKUP($J$47,$P$51:$CL$52,2,FALSE())+R$52))</f>
        <v/>
      </c>
      <c r="M171" s="440" t="str">
        <f aca="false">IF($I$49=3,INDEX($P$53:$CL$511,$O171,HLOOKUP($J$47,$P$51:$CL$52,2,FALSE())+S$52),"")</f>
        <v/>
      </c>
      <c r="N171" s="441" t="str">
        <f aca="false">IF(I171="","",IF($I$48=1,INDEX($L$45:$L$52,L171*2-1),CONCATENATE(INDEX($L$45:$L$52,L171*2-1)," ",INDEX($M$45:$M$52,M171*2-1))))</f>
        <v/>
      </c>
      <c r="O171" s="369" t="n">
        <v>119</v>
      </c>
      <c r="P171" s="369"/>
      <c r="Q171" s="369"/>
      <c r="R171" s="369"/>
      <c r="S171" s="369"/>
      <c r="T171" s="369"/>
      <c r="U171" s="369"/>
      <c r="V171" s="369"/>
      <c r="W171" s="369"/>
      <c r="X171" s="369"/>
      <c r="Y171" s="369"/>
      <c r="Z171" s="369"/>
      <c r="AA171" s="369"/>
      <c r="AB171" s="369"/>
      <c r="AC171" s="369"/>
      <c r="AD171" s="369"/>
      <c r="AE171" s="369"/>
      <c r="AF171" s="369"/>
      <c r="AG171" s="369"/>
      <c r="AH171" s="369"/>
      <c r="AI171" s="369"/>
      <c r="AJ171" s="369"/>
      <c r="AK171" s="369"/>
      <c r="AL171" s="369"/>
      <c r="AM171" s="369"/>
      <c r="AN171" s="369"/>
      <c r="AO171" s="369"/>
      <c r="AP171" s="369"/>
      <c r="AQ171" s="369"/>
      <c r="AR171" s="369"/>
      <c r="AS171" s="369"/>
      <c r="AT171" s="369"/>
      <c r="AU171" s="369"/>
      <c r="AV171" s="369"/>
      <c r="AW171" s="369"/>
      <c r="AX171" s="369"/>
      <c r="AY171" s="369"/>
      <c r="AZ171" s="369"/>
      <c r="BA171" s="369"/>
      <c r="BB171" s="369"/>
      <c r="BC171" s="369"/>
      <c r="BD171" s="369"/>
      <c r="BE171" s="369"/>
      <c r="BF171" s="369"/>
      <c r="BG171" s="369"/>
      <c r="BH171" s="369"/>
      <c r="BI171" s="369"/>
      <c r="BJ171" s="369"/>
      <c r="BK171" s="369"/>
      <c r="BL171" s="369"/>
      <c r="BM171" s="369"/>
      <c r="BN171" s="369"/>
      <c r="BO171" s="451" t="s">
        <v>609</v>
      </c>
      <c r="BP171" s="371" t="n">
        <v>11.264</v>
      </c>
      <c r="BQ171" s="371" t="n">
        <v>34.263</v>
      </c>
      <c r="BR171" s="371" t="n">
        <v>2</v>
      </c>
      <c r="BS171" s="451" t="s">
        <v>596</v>
      </c>
      <c r="BT171" s="371" t="n">
        <v>4.128</v>
      </c>
      <c r="BU171" s="371" t="n">
        <v>1092.642</v>
      </c>
      <c r="BV171" s="371" t="n">
        <v>2</v>
      </c>
      <c r="BW171" s="369"/>
      <c r="BX171" s="369"/>
      <c r="BY171" s="369"/>
      <c r="BZ171" s="369"/>
      <c r="CA171" s="369"/>
      <c r="CB171" s="369"/>
      <c r="CC171" s="369"/>
      <c r="CD171" s="369"/>
      <c r="CE171" s="369"/>
      <c r="CF171" s="369"/>
      <c r="CG171" s="369"/>
      <c r="CH171" s="369"/>
      <c r="CI171" s="369"/>
      <c r="CJ171" s="369"/>
      <c r="CK171" s="369"/>
      <c r="CL171" s="369"/>
    </row>
    <row r="172" customFormat="false" ht="14.25" hidden="false" customHeight="false" outlineLevel="0" collapsed="false">
      <c r="A172" s="369"/>
      <c r="B172" s="369"/>
      <c r="C172" s="369"/>
      <c r="D172" s="369"/>
      <c r="E172" s="369"/>
      <c r="F172" s="369"/>
      <c r="G172" s="280"/>
      <c r="H172" s="437"/>
      <c r="I172" s="438" t="str">
        <f aca="false">IF(INDEX($P$53:$CL$353,$O172,HLOOKUP($J$47,$P$51:$CL$52,2,FALSE())+O$52)="","",INDEX($P$53:$CL$353,$O172,HLOOKUP($J$47,$P$51:$CL$52,2,FALSE())+O$52))</f>
        <v/>
      </c>
      <c r="J172" s="439" t="str">
        <f aca="false">IF(INDEX($P$53:$CL$353,$O172,HLOOKUP($J$47,$P$51:$CL$52,2,FALSE())+P$52)="","",INDEX($P$53:$CL$353,$O172,HLOOKUP($J$47,$P$51:$CL$52,2,FALSE())+P$52))</f>
        <v/>
      </c>
      <c r="K172" s="439" t="str">
        <f aca="false">IF(INDEX($P$53:$CL$353,$O172,HLOOKUP($J$47,$P$51:$CL$52,2,FALSE())+Q$52)="","",INDEX($P$53:$CL$353,$O172,HLOOKUP($J$47,$P$51:$CL$52,2,FALSE())+Q$52))</f>
        <v/>
      </c>
      <c r="L172" s="440" t="str">
        <f aca="false">IF(INDEX($P$53:$CL$353,$O172,HLOOKUP($J$47,$P$51:$CL$52,2,FALSE())+R$52)="","",INDEX($P$53:$CL$353,$O172,HLOOKUP($J$47,$P$51:$CL$52,2,FALSE())+R$52))</f>
        <v/>
      </c>
      <c r="M172" s="440" t="str">
        <f aca="false">IF($I$49=3,INDEX($P$53:$CL$511,$O172,HLOOKUP($J$47,$P$51:$CL$52,2,FALSE())+S$52),"")</f>
        <v/>
      </c>
      <c r="N172" s="441" t="str">
        <f aca="false">IF(I172="","",IF($I$48=1,INDEX($L$45:$L$52,L172*2-1),CONCATENATE(INDEX($L$45:$L$52,L172*2-1)," ",INDEX($M$45:$M$52,M172*2-1))))</f>
        <v/>
      </c>
      <c r="O172" s="369" t="n">
        <v>120</v>
      </c>
      <c r="P172" s="369"/>
      <c r="Q172" s="369"/>
      <c r="R172" s="369"/>
      <c r="S172" s="369"/>
      <c r="T172" s="369"/>
      <c r="U172" s="369"/>
      <c r="V172" s="369"/>
      <c r="W172" s="369"/>
      <c r="X172" s="369"/>
      <c r="Y172" s="369"/>
      <c r="Z172" s="369"/>
      <c r="AA172" s="369"/>
      <c r="AB172" s="369"/>
      <c r="AC172" s="369"/>
      <c r="AD172" s="369"/>
      <c r="AE172" s="369"/>
      <c r="AF172" s="369"/>
      <c r="AG172" s="369"/>
      <c r="AH172" s="369"/>
      <c r="AI172" s="369"/>
      <c r="AJ172" s="369"/>
      <c r="AK172" s="369"/>
      <c r="AL172" s="369"/>
      <c r="AM172" s="369"/>
      <c r="AN172" s="369"/>
      <c r="AO172" s="369"/>
      <c r="AP172" s="369"/>
      <c r="AQ172" s="369"/>
      <c r="AR172" s="369"/>
      <c r="AS172" s="369"/>
      <c r="AT172" s="369"/>
      <c r="AU172" s="369"/>
      <c r="AV172" s="369"/>
      <c r="AW172" s="369"/>
      <c r="AX172" s="369"/>
      <c r="AY172" s="369"/>
      <c r="AZ172" s="369"/>
      <c r="BA172" s="369"/>
      <c r="BB172" s="369"/>
      <c r="BC172" s="369"/>
      <c r="BD172" s="369"/>
      <c r="BE172" s="369"/>
      <c r="BF172" s="369"/>
      <c r="BG172" s="369"/>
      <c r="BH172" s="369"/>
      <c r="BI172" s="369"/>
      <c r="BJ172" s="369"/>
      <c r="BK172" s="369"/>
      <c r="BL172" s="369"/>
      <c r="BM172" s="369"/>
      <c r="BN172" s="369"/>
      <c r="BO172" s="451" t="s">
        <v>431</v>
      </c>
      <c r="BP172" s="371" t="n">
        <v>8.404</v>
      </c>
      <c r="BQ172" s="371" t="n">
        <v>34.45</v>
      </c>
      <c r="BR172" s="371" t="n">
        <v>2</v>
      </c>
      <c r="BS172" s="451" t="s">
        <v>504</v>
      </c>
      <c r="BT172" s="371" t="n">
        <v>4.127</v>
      </c>
      <c r="BU172" s="371" t="n">
        <v>1652.825</v>
      </c>
      <c r="BV172" s="371" t="n">
        <v>2</v>
      </c>
      <c r="BW172" s="369"/>
      <c r="BX172" s="369"/>
      <c r="BY172" s="369"/>
      <c r="BZ172" s="369"/>
      <c r="CA172" s="369"/>
      <c r="CB172" s="369"/>
      <c r="CC172" s="369"/>
      <c r="CD172" s="369"/>
      <c r="CE172" s="369"/>
      <c r="CF172" s="369"/>
      <c r="CG172" s="369"/>
      <c r="CH172" s="369"/>
      <c r="CI172" s="369"/>
      <c r="CJ172" s="369"/>
      <c r="CK172" s="369"/>
      <c r="CL172" s="369"/>
    </row>
    <row r="173" customFormat="false" ht="14.25" hidden="false" customHeight="false" outlineLevel="0" collapsed="false">
      <c r="A173" s="369"/>
      <c r="B173" s="369"/>
      <c r="C173" s="369"/>
      <c r="D173" s="369"/>
      <c r="E173" s="369"/>
      <c r="F173" s="369"/>
      <c r="G173" s="280"/>
      <c r="H173" s="437"/>
      <c r="I173" s="438" t="str">
        <f aca="false">IF(INDEX($P$53:$CL$353,$O173,HLOOKUP($J$47,$P$51:$CL$52,2,FALSE())+O$52)="","",INDEX($P$53:$CL$353,$O173,HLOOKUP($J$47,$P$51:$CL$52,2,FALSE())+O$52))</f>
        <v/>
      </c>
      <c r="J173" s="439" t="str">
        <f aca="false">IF(INDEX($P$53:$CL$353,$O173,HLOOKUP($J$47,$P$51:$CL$52,2,FALSE())+P$52)="","",INDEX($P$53:$CL$353,$O173,HLOOKUP($J$47,$P$51:$CL$52,2,FALSE())+P$52))</f>
        <v/>
      </c>
      <c r="K173" s="439" t="str">
        <f aca="false">IF(INDEX($P$53:$CL$353,$O173,HLOOKUP($J$47,$P$51:$CL$52,2,FALSE())+Q$52)="","",INDEX($P$53:$CL$353,$O173,HLOOKUP($J$47,$P$51:$CL$52,2,FALSE())+Q$52))</f>
        <v/>
      </c>
      <c r="L173" s="440" t="str">
        <f aca="false">IF(INDEX($P$53:$CL$353,$O173,HLOOKUP($J$47,$P$51:$CL$52,2,FALSE())+R$52)="","",INDEX($P$53:$CL$353,$O173,HLOOKUP($J$47,$P$51:$CL$52,2,FALSE())+R$52))</f>
        <v/>
      </c>
      <c r="M173" s="440" t="str">
        <f aca="false">IF($I$49=3,INDEX($P$53:$CL$511,$O173,HLOOKUP($J$47,$P$51:$CL$52,2,FALSE())+S$52),"")</f>
        <v/>
      </c>
      <c r="N173" s="441" t="str">
        <f aca="false">IF(I173="","",IF($I$48=1,INDEX($L$45:$L$52,L173*2-1),CONCATENATE(INDEX($L$45:$L$52,L173*2-1)," ",INDEX($M$45:$M$52,M173*2-1))))</f>
        <v/>
      </c>
      <c r="O173" s="369" t="n">
        <v>121</v>
      </c>
      <c r="P173" s="369"/>
      <c r="Q173" s="369"/>
      <c r="R173" s="369"/>
      <c r="S173" s="369"/>
      <c r="T173" s="369"/>
      <c r="U173" s="369"/>
      <c r="V173" s="369"/>
      <c r="W173" s="369"/>
      <c r="X173" s="369"/>
      <c r="Y173" s="369"/>
      <c r="Z173" s="369"/>
      <c r="AA173" s="369"/>
      <c r="AB173" s="369"/>
      <c r="AC173" s="369"/>
      <c r="AD173" s="369"/>
      <c r="AE173" s="369"/>
      <c r="AF173" s="369"/>
      <c r="AG173" s="369"/>
      <c r="AH173" s="369"/>
      <c r="AI173" s="369"/>
      <c r="AJ173" s="369"/>
      <c r="AK173" s="369"/>
      <c r="AL173" s="369"/>
      <c r="AM173" s="369"/>
      <c r="AN173" s="369"/>
      <c r="AO173" s="369"/>
      <c r="AP173" s="369"/>
      <c r="AQ173" s="369"/>
      <c r="AR173" s="369"/>
      <c r="AS173" s="369"/>
      <c r="AT173" s="369"/>
      <c r="AU173" s="369"/>
      <c r="AV173" s="369"/>
      <c r="AW173" s="369"/>
      <c r="AX173" s="369"/>
      <c r="AY173" s="369"/>
      <c r="AZ173" s="369"/>
      <c r="BA173" s="369"/>
      <c r="BB173" s="369"/>
      <c r="BC173" s="369"/>
      <c r="BD173" s="369"/>
      <c r="BE173" s="369"/>
      <c r="BF173" s="369"/>
      <c r="BG173" s="369"/>
      <c r="BH173" s="369"/>
      <c r="BI173" s="369"/>
      <c r="BJ173" s="369"/>
      <c r="BK173" s="369"/>
      <c r="BL173" s="369"/>
      <c r="BM173" s="369"/>
      <c r="BN173" s="369"/>
      <c r="BO173" s="369"/>
      <c r="BP173" s="369"/>
      <c r="BQ173" s="369"/>
      <c r="BR173" s="369"/>
      <c r="BS173" s="451" t="s">
        <v>582</v>
      </c>
      <c r="BT173" s="371" t="n">
        <v>4.066</v>
      </c>
      <c r="BU173" s="371" t="n">
        <v>1457.231</v>
      </c>
      <c r="BV173" s="371" t="n">
        <v>2</v>
      </c>
      <c r="BW173" s="369"/>
      <c r="BX173" s="369"/>
      <c r="BY173" s="369"/>
      <c r="BZ173" s="369"/>
      <c r="CA173" s="369"/>
      <c r="CB173" s="369"/>
      <c r="CC173" s="369"/>
      <c r="CD173" s="369"/>
      <c r="CE173" s="369"/>
      <c r="CF173" s="369"/>
      <c r="CG173" s="369"/>
      <c r="CH173" s="369"/>
      <c r="CI173" s="369"/>
      <c r="CJ173" s="369"/>
      <c r="CK173" s="369"/>
      <c r="CL173" s="369"/>
    </row>
    <row r="174" customFormat="false" ht="14.25" hidden="false" customHeight="false" outlineLevel="0" collapsed="false">
      <c r="A174" s="369"/>
      <c r="B174" s="369"/>
      <c r="C174" s="369"/>
      <c r="D174" s="369"/>
      <c r="E174" s="369"/>
      <c r="F174" s="369"/>
      <c r="G174" s="280"/>
      <c r="H174" s="437"/>
      <c r="I174" s="438" t="str">
        <f aca="false">IF(INDEX($P$53:$CL$353,$O174,HLOOKUP($J$47,$P$51:$CL$52,2,FALSE())+O$52)="","",INDEX($P$53:$CL$353,$O174,HLOOKUP($J$47,$P$51:$CL$52,2,FALSE())+O$52))</f>
        <v/>
      </c>
      <c r="J174" s="439" t="str">
        <f aca="false">IF(INDEX($P$53:$CL$353,$O174,HLOOKUP($J$47,$P$51:$CL$52,2,FALSE())+P$52)="","",INDEX($P$53:$CL$353,$O174,HLOOKUP($J$47,$P$51:$CL$52,2,FALSE())+P$52))</f>
        <v/>
      </c>
      <c r="K174" s="439" t="str">
        <f aca="false">IF(INDEX($P$53:$CL$353,$O174,HLOOKUP($J$47,$P$51:$CL$52,2,FALSE())+Q$52)="","",INDEX($P$53:$CL$353,$O174,HLOOKUP($J$47,$P$51:$CL$52,2,FALSE())+Q$52))</f>
        <v/>
      </c>
      <c r="L174" s="440" t="str">
        <f aca="false">IF(INDEX($P$53:$CL$353,$O174,HLOOKUP($J$47,$P$51:$CL$52,2,FALSE())+R$52)="","",INDEX($P$53:$CL$353,$O174,HLOOKUP($J$47,$P$51:$CL$52,2,FALSE())+R$52))</f>
        <v/>
      </c>
      <c r="M174" s="440" t="str">
        <f aca="false">IF($I$49=3,INDEX($P$53:$CL$511,$O174,HLOOKUP($J$47,$P$51:$CL$52,2,FALSE())+S$52),"")</f>
        <v/>
      </c>
      <c r="N174" s="441" t="str">
        <f aca="false">IF(I174="","",IF($I$48=1,INDEX($L$45:$L$52,L174*2-1),CONCATENATE(INDEX($L$45:$L$52,L174*2-1)," ",INDEX($M$45:$M$52,M174*2-1))))</f>
        <v/>
      </c>
      <c r="O174" s="369" t="n">
        <v>122</v>
      </c>
      <c r="P174" s="369"/>
      <c r="Q174" s="369"/>
      <c r="R174" s="369"/>
      <c r="S174" s="369"/>
      <c r="T174" s="369"/>
      <c r="U174" s="369"/>
      <c r="V174" s="369"/>
      <c r="W174" s="369"/>
      <c r="X174" s="369"/>
      <c r="Y174" s="369"/>
      <c r="Z174" s="369"/>
      <c r="AA174" s="369"/>
      <c r="AB174" s="369"/>
      <c r="AC174" s="369"/>
      <c r="AD174" s="369"/>
      <c r="AE174" s="369"/>
      <c r="AF174" s="369"/>
      <c r="AG174" s="369"/>
      <c r="AH174" s="369"/>
      <c r="AI174" s="369"/>
      <c r="AJ174" s="369"/>
      <c r="AK174" s="369"/>
      <c r="AL174" s="369"/>
      <c r="AM174" s="369"/>
      <c r="AN174" s="369"/>
      <c r="AO174" s="369"/>
      <c r="AP174" s="369"/>
      <c r="AQ174" s="369"/>
      <c r="AR174" s="369"/>
      <c r="AS174" s="369"/>
      <c r="AT174" s="369"/>
      <c r="AU174" s="369"/>
      <c r="AV174" s="369"/>
      <c r="AW174" s="369"/>
      <c r="AX174" s="369"/>
      <c r="AY174" s="369"/>
      <c r="AZ174" s="369"/>
      <c r="BA174" s="369"/>
      <c r="BB174" s="369"/>
      <c r="BC174" s="369"/>
      <c r="BD174" s="369"/>
      <c r="BE174" s="369"/>
      <c r="BF174" s="369"/>
      <c r="BG174" s="369"/>
      <c r="BH174" s="369"/>
      <c r="BI174" s="369"/>
      <c r="BJ174" s="369"/>
      <c r="BK174" s="369"/>
      <c r="BL174" s="369"/>
      <c r="BM174" s="369"/>
      <c r="BN174" s="369"/>
      <c r="BO174" s="369"/>
      <c r="BP174" s="369"/>
      <c r="BQ174" s="369"/>
      <c r="BR174" s="369"/>
      <c r="BS174" s="451" t="s">
        <v>585</v>
      </c>
      <c r="BT174" s="371" t="n">
        <v>3.867</v>
      </c>
      <c r="BU174" s="371" t="n">
        <v>1540.309</v>
      </c>
      <c r="BV174" s="371" t="n">
        <v>2</v>
      </c>
      <c r="BW174" s="369"/>
      <c r="BX174" s="369"/>
      <c r="BY174" s="369"/>
      <c r="BZ174" s="369"/>
      <c r="CA174" s="369"/>
      <c r="CB174" s="369"/>
      <c r="CC174" s="369"/>
      <c r="CD174" s="369"/>
      <c r="CE174" s="369"/>
      <c r="CF174" s="369"/>
      <c r="CG174" s="369"/>
      <c r="CH174" s="369"/>
      <c r="CI174" s="369"/>
      <c r="CJ174" s="369"/>
      <c r="CK174" s="369"/>
      <c r="CL174" s="369"/>
    </row>
    <row r="175" customFormat="false" ht="14.25" hidden="false" customHeight="false" outlineLevel="0" collapsed="false">
      <c r="A175" s="369"/>
      <c r="B175" s="369"/>
      <c r="C175" s="369"/>
      <c r="D175" s="369"/>
      <c r="E175" s="369"/>
      <c r="F175" s="369"/>
      <c r="G175" s="280"/>
      <c r="H175" s="437"/>
      <c r="I175" s="438" t="str">
        <f aca="false">IF(INDEX($P$53:$CL$353,$O175,HLOOKUP($J$47,$P$51:$CL$52,2,FALSE())+O$52)="","",INDEX($P$53:$CL$353,$O175,HLOOKUP($J$47,$P$51:$CL$52,2,FALSE())+O$52))</f>
        <v/>
      </c>
      <c r="J175" s="439" t="str">
        <f aca="false">IF(INDEX($P$53:$CL$353,$O175,HLOOKUP($J$47,$P$51:$CL$52,2,FALSE())+P$52)="","",INDEX($P$53:$CL$353,$O175,HLOOKUP($J$47,$P$51:$CL$52,2,FALSE())+P$52))</f>
        <v/>
      </c>
      <c r="K175" s="439" t="str">
        <f aca="false">IF(INDEX($P$53:$CL$353,$O175,HLOOKUP($J$47,$P$51:$CL$52,2,FALSE())+Q$52)="","",INDEX($P$53:$CL$353,$O175,HLOOKUP($J$47,$P$51:$CL$52,2,FALSE())+Q$52))</f>
        <v/>
      </c>
      <c r="L175" s="440" t="str">
        <f aca="false">IF(INDEX($P$53:$CL$353,$O175,HLOOKUP($J$47,$P$51:$CL$52,2,FALSE())+R$52)="","",INDEX($P$53:$CL$353,$O175,HLOOKUP($J$47,$P$51:$CL$52,2,FALSE())+R$52))</f>
        <v/>
      </c>
      <c r="M175" s="440" t="str">
        <f aca="false">IF($I$49=3,INDEX($P$53:$CL$511,$O175,HLOOKUP($J$47,$P$51:$CL$52,2,FALSE())+S$52),"")</f>
        <v/>
      </c>
      <c r="N175" s="441" t="str">
        <f aca="false">IF(I175="","",IF($I$48=1,INDEX($L$45:$L$52,L175*2-1),CONCATENATE(INDEX($L$45:$L$52,L175*2-1)," ",INDEX($M$45:$M$52,M175*2-1))))</f>
        <v/>
      </c>
      <c r="O175" s="369" t="n">
        <v>123</v>
      </c>
      <c r="P175" s="369"/>
      <c r="Q175" s="369"/>
      <c r="R175" s="369"/>
      <c r="S175" s="369"/>
      <c r="T175" s="369"/>
      <c r="U175" s="369"/>
      <c r="V175" s="369"/>
      <c r="W175" s="369"/>
      <c r="X175" s="369"/>
      <c r="Y175" s="369"/>
      <c r="Z175" s="369"/>
      <c r="AA175" s="369"/>
      <c r="AB175" s="369"/>
      <c r="AC175" s="369"/>
      <c r="AD175" s="369"/>
      <c r="AE175" s="369"/>
      <c r="AF175" s="369"/>
      <c r="AG175" s="369"/>
      <c r="AH175" s="369"/>
      <c r="AI175" s="369"/>
      <c r="AJ175" s="369"/>
      <c r="AK175" s="369"/>
      <c r="AL175" s="369"/>
      <c r="AM175" s="369"/>
      <c r="AN175" s="369"/>
      <c r="AO175" s="369"/>
      <c r="AP175" s="369"/>
      <c r="AQ175" s="369"/>
      <c r="AR175" s="369"/>
      <c r="AS175" s="369"/>
      <c r="AT175" s="369"/>
      <c r="AU175" s="369"/>
      <c r="AV175" s="369"/>
      <c r="AW175" s="369"/>
      <c r="AX175" s="369"/>
      <c r="AY175" s="369"/>
      <c r="AZ175" s="369"/>
      <c r="BA175" s="369"/>
      <c r="BB175" s="369"/>
      <c r="BC175" s="369"/>
      <c r="BD175" s="369"/>
      <c r="BE175" s="369"/>
      <c r="BF175" s="369"/>
      <c r="BG175" s="369"/>
      <c r="BH175" s="369"/>
      <c r="BI175" s="369"/>
      <c r="BJ175" s="369"/>
      <c r="BK175" s="369"/>
      <c r="BL175" s="369"/>
      <c r="BM175" s="369"/>
      <c r="BN175" s="369"/>
      <c r="BO175" s="369"/>
      <c r="BP175" s="369"/>
      <c r="BQ175" s="369"/>
      <c r="BR175" s="369"/>
      <c r="BS175" s="451" t="s">
        <v>483</v>
      </c>
      <c r="BT175" s="371" t="n">
        <v>6.768</v>
      </c>
      <c r="BU175" s="371" t="n">
        <v>1427.577</v>
      </c>
      <c r="BV175" s="371" t="n">
        <v>2</v>
      </c>
      <c r="BW175" s="369"/>
      <c r="BX175" s="369"/>
      <c r="BY175" s="369"/>
      <c r="BZ175" s="369"/>
      <c r="CA175" s="369"/>
      <c r="CB175" s="369"/>
      <c r="CC175" s="369"/>
      <c r="CD175" s="369"/>
      <c r="CE175" s="369"/>
      <c r="CF175" s="369"/>
      <c r="CG175" s="369"/>
      <c r="CH175" s="369"/>
      <c r="CI175" s="369"/>
      <c r="CJ175" s="369"/>
      <c r="CK175" s="369"/>
      <c r="CL175" s="369"/>
    </row>
    <row r="176" customFormat="false" ht="14.25" hidden="false" customHeight="false" outlineLevel="0" collapsed="false">
      <c r="A176" s="369"/>
      <c r="B176" s="369"/>
      <c r="C176" s="369"/>
      <c r="D176" s="369"/>
      <c r="E176" s="369"/>
      <c r="F176" s="369"/>
      <c r="G176" s="280"/>
      <c r="H176" s="437"/>
      <c r="I176" s="438" t="str">
        <f aca="false">IF(INDEX($P$53:$CL$353,$O176,HLOOKUP($J$47,$P$51:$CL$52,2,FALSE())+O$52)="","",INDEX($P$53:$CL$353,$O176,HLOOKUP($J$47,$P$51:$CL$52,2,FALSE())+O$52))</f>
        <v/>
      </c>
      <c r="J176" s="439" t="str">
        <f aca="false">IF(INDEX($P$53:$CL$353,$O176,HLOOKUP($J$47,$P$51:$CL$52,2,FALSE())+P$52)="","",INDEX($P$53:$CL$353,$O176,HLOOKUP($J$47,$P$51:$CL$52,2,FALSE())+P$52))</f>
        <v/>
      </c>
      <c r="K176" s="439" t="str">
        <f aca="false">IF(INDEX($P$53:$CL$353,$O176,HLOOKUP($J$47,$P$51:$CL$52,2,FALSE())+Q$52)="","",INDEX($P$53:$CL$353,$O176,HLOOKUP($J$47,$P$51:$CL$52,2,FALSE())+Q$52))</f>
        <v/>
      </c>
      <c r="L176" s="440" t="str">
        <f aca="false">IF(INDEX($P$53:$CL$353,$O176,HLOOKUP($J$47,$P$51:$CL$52,2,FALSE())+R$52)="","",INDEX($P$53:$CL$353,$O176,HLOOKUP($J$47,$P$51:$CL$52,2,FALSE())+R$52))</f>
        <v/>
      </c>
      <c r="M176" s="440" t="str">
        <f aca="false">IF($I$49=3,INDEX($P$53:$CL$511,$O176,HLOOKUP($J$47,$P$51:$CL$52,2,FALSE())+S$52),"")</f>
        <v/>
      </c>
      <c r="N176" s="441" t="str">
        <f aca="false">IF(I176="","",IF($I$48=1,INDEX($L$45:$L$52,L176*2-1),CONCATENATE(INDEX($L$45:$L$52,L176*2-1)," ",INDEX($M$45:$M$52,M176*2-1))))</f>
        <v/>
      </c>
      <c r="O176" s="369" t="n">
        <v>124</v>
      </c>
      <c r="P176" s="369"/>
      <c r="Q176" s="369"/>
      <c r="R176" s="369"/>
      <c r="S176" s="369"/>
      <c r="T176" s="369"/>
      <c r="U176" s="369"/>
      <c r="V176" s="369"/>
      <c r="W176" s="369"/>
      <c r="X176" s="369"/>
      <c r="Y176" s="369"/>
      <c r="Z176" s="369"/>
      <c r="AA176" s="369"/>
      <c r="AB176" s="369"/>
      <c r="AC176" s="369"/>
      <c r="AD176" s="369"/>
      <c r="AE176" s="369"/>
      <c r="AF176" s="369"/>
      <c r="AG176" s="369"/>
      <c r="AH176" s="369"/>
      <c r="AI176" s="369"/>
      <c r="AJ176" s="369"/>
      <c r="AK176" s="369"/>
      <c r="AL176" s="369"/>
      <c r="AM176" s="369"/>
      <c r="AN176" s="369"/>
      <c r="AO176" s="369"/>
      <c r="AP176" s="369"/>
      <c r="AQ176" s="369"/>
      <c r="AR176" s="369"/>
      <c r="AS176" s="369"/>
      <c r="AT176" s="369"/>
      <c r="AU176" s="369"/>
      <c r="AV176" s="369"/>
      <c r="AW176" s="369"/>
      <c r="AX176" s="369"/>
      <c r="AY176" s="369"/>
      <c r="AZ176" s="369"/>
      <c r="BA176" s="369"/>
      <c r="BB176" s="369"/>
      <c r="BC176" s="369"/>
      <c r="BD176" s="369"/>
      <c r="BE176" s="369"/>
      <c r="BF176" s="369"/>
      <c r="BG176" s="369"/>
      <c r="BH176" s="369"/>
      <c r="BI176" s="369"/>
      <c r="BJ176" s="369"/>
      <c r="BK176" s="369"/>
      <c r="BL176" s="369"/>
      <c r="BM176" s="369"/>
      <c r="BN176" s="369"/>
      <c r="BO176" s="369"/>
      <c r="BP176" s="369"/>
      <c r="BQ176" s="369"/>
      <c r="BR176" s="369"/>
      <c r="BS176" s="451" t="s">
        <v>591</v>
      </c>
      <c r="BT176" s="371" t="n">
        <v>4.585</v>
      </c>
      <c r="BU176" s="371" t="n">
        <v>1549.758</v>
      </c>
      <c r="BV176" s="371" t="n">
        <v>2</v>
      </c>
      <c r="BW176" s="369"/>
      <c r="BX176" s="369"/>
      <c r="BY176" s="369"/>
      <c r="BZ176" s="369"/>
      <c r="CA176" s="369"/>
      <c r="CB176" s="369"/>
      <c r="CC176" s="369"/>
      <c r="CD176" s="369"/>
      <c r="CE176" s="369"/>
      <c r="CF176" s="369"/>
      <c r="CG176" s="369"/>
      <c r="CH176" s="369"/>
      <c r="CI176" s="369"/>
      <c r="CJ176" s="369"/>
      <c r="CK176" s="369"/>
      <c r="CL176" s="369"/>
    </row>
    <row r="177" customFormat="false" ht="14.25" hidden="false" customHeight="false" outlineLevel="0" collapsed="false">
      <c r="A177" s="369"/>
      <c r="B177" s="369"/>
      <c r="C177" s="369"/>
      <c r="D177" s="369"/>
      <c r="E177" s="369"/>
      <c r="F177" s="369"/>
      <c r="G177" s="280"/>
      <c r="H177" s="437"/>
      <c r="I177" s="438" t="str">
        <f aca="false">IF(INDEX($P$53:$CL$353,$O177,HLOOKUP($J$47,$P$51:$CL$52,2,FALSE())+O$52)="","",INDEX($P$53:$CL$353,$O177,HLOOKUP($J$47,$P$51:$CL$52,2,FALSE())+O$52))</f>
        <v/>
      </c>
      <c r="J177" s="439" t="str">
        <f aca="false">IF(INDEX($P$53:$CL$353,$O177,HLOOKUP($J$47,$P$51:$CL$52,2,FALSE())+P$52)="","",INDEX($P$53:$CL$353,$O177,HLOOKUP($J$47,$P$51:$CL$52,2,FALSE())+P$52))</f>
        <v/>
      </c>
      <c r="K177" s="439" t="str">
        <f aca="false">IF(INDEX($P$53:$CL$353,$O177,HLOOKUP($J$47,$P$51:$CL$52,2,FALSE())+Q$52)="","",INDEX($P$53:$CL$353,$O177,HLOOKUP($J$47,$P$51:$CL$52,2,FALSE())+Q$52))</f>
        <v/>
      </c>
      <c r="L177" s="440" t="str">
        <f aca="false">IF(INDEX($P$53:$CL$353,$O177,HLOOKUP($J$47,$P$51:$CL$52,2,FALSE())+R$52)="","",INDEX($P$53:$CL$353,$O177,HLOOKUP($J$47,$P$51:$CL$52,2,FALSE())+R$52))</f>
        <v/>
      </c>
      <c r="M177" s="440" t="str">
        <f aca="false">IF($I$49=3,INDEX($P$53:$CL$511,$O177,HLOOKUP($J$47,$P$51:$CL$52,2,FALSE())+S$52),"")</f>
        <v/>
      </c>
      <c r="N177" s="441" t="str">
        <f aca="false">IF(I177="","",IF($I$48=1,INDEX($L$45:$L$52,L177*2-1),CONCATENATE(INDEX($L$45:$L$52,L177*2-1)," ",INDEX($M$45:$M$52,M177*2-1))))</f>
        <v/>
      </c>
      <c r="O177" s="369" t="n">
        <v>125</v>
      </c>
      <c r="P177" s="369"/>
      <c r="Q177" s="369"/>
      <c r="R177" s="369"/>
      <c r="S177" s="369"/>
      <c r="T177" s="369"/>
      <c r="U177" s="369"/>
      <c r="V177" s="369"/>
      <c r="W177" s="369"/>
      <c r="X177" s="369"/>
      <c r="Y177" s="369"/>
      <c r="Z177" s="369"/>
      <c r="AA177" s="369"/>
      <c r="AB177" s="369"/>
      <c r="AC177" s="369"/>
      <c r="AD177" s="369"/>
      <c r="AE177" s="369"/>
      <c r="AF177" s="369"/>
      <c r="AG177" s="369"/>
      <c r="AH177" s="369"/>
      <c r="AI177" s="369"/>
      <c r="AJ177" s="369"/>
      <c r="AK177" s="369"/>
      <c r="AL177" s="369"/>
      <c r="AM177" s="369"/>
      <c r="AN177" s="369"/>
      <c r="AO177" s="369"/>
      <c r="AP177" s="369"/>
      <c r="AQ177" s="369"/>
      <c r="AR177" s="369"/>
      <c r="AS177" s="369"/>
      <c r="AT177" s="369"/>
      <c r="AU177" s="369"/>
      <c r="AV177" s="369"/>
      <c r="AW177" s="369"/>
      <c r="AX177" s="369"/>
      <c r="AY177" s="369"/>
      <c r="AZ177" s="369"/>
      <c r="BA177" s="369"/>
      <c r="BB177" s="369"/>
      <c r="BC177" s="369"/>
      <c r="BD177" s="369"/>
      <c r="BE177" s="369"/>
      <c r="BF177" s="369"/>
      <c r="BG177" s="369"/>
      <c r="BH177" s="369"/>
      <c r="BJ177" s="369"/>
      <c r="BK177" s="369"/>
      <c r="BL177" s="369"/>
      <c r="BM177" s="369"/>
      <c r="BN177" s="369"/>
      <c r="BO177" s="369"/>
      <c r="BP177" s="369"/>
      <c r="BQ177" s="369"/>
      <c r="BR177" s="369"/>
      <c r="BS177" s="451" t="s">
        <v>450</v>
      </c>
      <c r="BT177" s="371" t="n">
        <v>2.557</v>
      </c>
      <c r="BU177" s="371" t="n">
        <v>1701.718</v>
      </c>
      <c r="BV177" s="371" t="n">
        <v>2</v>
      </c>
      <c r="BW177" s="369"/>
      <c r="BX177" s="369"/>
      <c r="BY177" s="369"/>
      <c r="BZ177" s="369"/>
      <c r="CA177" s="369"/>
      <c r="CB177" s="369"/>
      <c r="CC177" s="369"/>
      <c r="CD177" s="369"/>
      <c r="CE177" s="369"/>
      <c r="CF177" s="369"/>
      <c r="CG177" s="369"/>
      <c r="CH177" s="369"/>
      <c r="CI177" s="369"/>
      <c r="CJ177" s="369"/>
      <c r="CK177" s="369"/>
      <c r="CL177" s="369"/>
    </row>
    <row r="178" customFormat="false" ht="14.25" hidden="false" customHeight="false" outlineLevel="0" collapsed="false">
      <c r="A178" s="369"/>
      <c r="B178" s="369"/>
      <c r="C178" s="369"/>
      <c r="D178" s="369"/>
      <c r="E178" s="369"/>
      <c r="F178" s="369"/>
      <c r="G178" s="280"/>
      <c r="H178" s="437"/>
      <c r="I178" s="438" t="str">
        <f aca="false">IF(INDEX($P$53:$CL$353,$O178,HLOOKUP($J$47,$P$51:$CL$52,2,FALSE())+O$52)="","",INDEX($P$53:$CL$353,$O178,HLOOKUP($J$47,$P$51:$CL$52,2,FALSE())+O$52))</f>
        <v/>
      </c>
      <c r="J178" s="439" t="str">
        <f aca="false">IF(INDEX($P$53:$CL$353,$O178,HLOOKUP($J$47,$P$51:$CL$52,2,FALSE())+P$52)="","",INDEX($P$53:$CL$353,$O178,HLOOKUP($J$47,$P$51:$CL$52,2,FALSE())+P$52))</f>
        <v/>
      </c>
      <c r="K178" s="439" t="str">
        <f aca="false">IF(INDEX($P$53:$CL$353,$O178,HLOOKUP($J$47,$P$51:$CL$52,2,FALSE())+Q$52)="","",INDEX($P$53:$CL$353,$O178,HLOOKUP($J$47,$P$51:$CL$52,2,FALSE())+Q$52))</f>
        <v/>
      </c>
      <c r="L178" s="440" t="str">
        <f aca="false">IF(INDEX($P$53:$CL$353,$O178,HLOOKUP($J$47,$P$51:$CL$52,2,FALSE())+R$52)="","",INDEX($P$53:$CL$353,$O178,HLOOKUP($J$47,$P$51:$CL$52,2,FALSE())+R$52))</f>
        <v/>
      </c>
      <c r="M178" s="440" t="str">
        <f aca="false">IF($I$49=3,INDEX($P$53:$CL$511,$O178,HLOOKUP($J$47,$P$51:$CL$52,2,FALSE())+S$52),"")</f>
        <v/>
      </c>
      <c r="N178" s="441" t="str">
        <f aca="false">IF(I178="","",IF($I$48=1,INDEX($L$45:$L$52,L178*2-1),CONCATENATE(INDEX($L$45:$L$52,L178*2-1)," ",INDEX($M$45:$M$52,M178*2-1))))</f>
        <v/>
      </c>
      <c r="O178" s="369" t="n">
        <v>126</v>
      </c>
      <c r="P178" s="369"/>
      <c r="Q178" s="369"/>
      <c r="R178" s="369"/>
      <c r="S178" s="369"/>
      <c r="T178" s="369"/>
      <c r="U178" s="369"/>
      <c r="V178" s="369"/>
      <c r="W178" s="369"/>
      <c r="X178" s="369"/>
      <c r="Y178" s="369"/>
      <c r="Z178" s="369"/>
      <c r="AA178" s="369"/>
      <c r="AB178" s="369"/>
      <c r="AC178" s="369"/>
      <c r="AD178" s="369"/>
      <c r="AE178" s="369"/>
      <c r="AF178" s="369"/>
      <c r="AG178" s="369"/>
      <c r="AH178" s="369"/>
      <c r="AI178" s="369"/>
      <c r="AJ178" s="369"/>
      <c r="AK178" s="369"/>
      <c r="AL178" s="369"/>
      <c r="AM178" s="369"/>
      <c r="AN178" s="369"/>
      <c r="AO178" s="369"/>
      <c r="AP178" s="369"/>
      <c r="AQ178" s="369"/>
      <c r="AR178" s="369"/>
      <c r="AS178" s="369"/>
      <c r="AT178" s="369"/>
      <c r="AU178" s="369"/>
      <c r="AV178" s="369"/>
      <c r="AW178" s="369"/>
      <c r="AX178" s="369"/>
      <c r="AY178" s="369"/>
      <c r="AZ178" s="369"/>
      <c r="BA178" s="369"/>
      <c r="BB178" s="369"/>
      <c r="BC178" s="369"/>
      <c r="BD178" s="369"/>
      <c r="BE178" s="369"/>
      <c r="BF178" s="369"/>
      <c r="BG178" s="369"/>
      <c r="BH178" s="369"/>
      <c r="BJ178" s="369"/>
      <c r="BK178" s="369"/>
      <c r="BL178" s="369"/>
      <c r="BM178" s="369"/>
      <c r="BN178" s="369"/>
      <c r="BO178" s="369"/>
      <c r="BP178" s="369"/>
      <c r="BQ178" s="369"/>
      <c r="BR178" s="369"/>
      <c r="BS178" s="451" t="s">
        <v>565</v>
      </c>
      <c r="BT178" s="371" t="n">
        <v>3.565</v>
      </c>
      <c r="BU178" s="371" t="n">
        <v>1837.891</v>
      </c>
      <c r="BV178" s="371" t="n">
        <v>2</v>
      </c>
      <c r="BW178" s="369"/>
      <c r="BX178" s="369"/>
      <c r="BY178" s="369"/>
      <c r="BZ178" s="369"/>
      <c r="CA178" s="369"/>
      <c r="CB178" s="369"/>
      <c r="CC178" s="369"/>
      <c r="CD178" s="369"/>
      <c r="CE178" s="369"/>
      <c r="CF178" s="369"/>
      <c r="CG178" s="369"/>
      <c r="CH178" s="369"/>
      <c r="CI178" s="369"/>
      <c r="CJ178" s="369"/>
      <c r="CK178" s="369"/>
      <c r="CL178" s="369"/>
    </row>
    <row r="179" customFormat="false" ht="14.25" hidden="false" customHeight="false" outlineLevel="0" collapsed="false">
      <c r="A179" s="369"/>
      <c r="B179" s="369"/>
      <c r="C179" s="369"/>
      <c r="D179" s="369"/>
      <c r="E179" s="369"/>
      <c r="F179" s="369"/>
      <c r="G179" s="280"/>
      <c r="H179" s="437"/>
      <c r="I179" s="438" t="str">
        <f aca="false">IF(INDEX($P$53:$CL$353,$O179,HLOOKUP($J$47,$P$51:$CL$52,2,FALSE())+O$52)="","",INDEX($P$53:$CL$353,$O179,HLOOKUP($J$47,$P$51:$CL$52,2,FALSE())+O$52))</f>
        <v/>
      </c>
      <c r="J179" s="439" t="str">
        <f aca="false">IF(INDEX($P$53:$CL$353,$O179,HLOOKUP($J$47,$P$51:$CL$52,2,FALSE())+P$52)="","",INDEX($P$53:$CL$353,$O179,HLOOKUP($J$47,$P$51:$CL$52,2,FALSE())+P$52))</f>
        <v/>
      </c>
      <c r="K179" s="439" t="str">
        <f aca="false">IF(INDEX($P$53:$CL$353,$O179,HLOOKUP($J$47,$P$51:$CL$52,2,FALSE())+Q$52)="","",INDEX($P$53:$CL$353,$O179,HLOOKUP($J$47,$P$51:$CL$52,2,FALSE())+Q$52))</f>
        <v/>
      </c>
      <c r="L179" s="440" t="str">
        <f aca="false">IF(INDEX($P$53:$CL$353,$O179,HLOOKUP($J$47,$P$51:$CL$52,2,FALSE())+R$52)="","",INDEX($P$53:$CL$353,$O179,HLOOKUP($J$47,$P$51:$CL$52,2,FALSE())+R$52))</f>
        <v/>
      </c>
      <c r="M179" s="440" t="str">
        <f aca="false">IF($I$49=3,INDEX($P$53:$CL$511,$O179,HLOOKUP($J$47,$P$51:$CL$52,2,FALSE())+S$52),"")</f>
        <v/>
      </c>
      <c r="N179" s="441" t="str">
        <f aca="false">IF(I179="","",IF($I$48=1,INDEX($L$45:$L$52,L179*2-1),CONCATENATE(INDEX($L$45:$L$52,L179*2-1)," ",INDEX($M$45:$M$52,M179*2-1))))</f>
        <v/>
      </c>
      <c r="O179" s="369" t="n">
        <v>127</v>
      </c>
      <c r="P179" s="369"/>
      <c r="Q179" s="369"/>
      <c r="R179" s="369"/>
      <c r="S179" s="369"/>
      <c r="T179" s="369"/>
      <c r="U179" s="369"/>
      <c r="V179" s="369"/>
      <c r="W179" s="369"/>
      <c r="X179" s="369"/>
      <c r="Y179" s="369"/>
      <c r="Z179" s="369"/>
      <c r="AA179" s="369"/>
      <c r="AB179" s="369"/>
      <c r="AC179" s="369"/>
      <c r="AD179" s="369"/>
      <c r="AE179" s="369"/>
      <c r="AF179" s="369"/>
      <c r="AG179" s="369"/>
      <c r="AH179" s="369"/>
      <c r="AI179" s="369"/>
      <c r="AJ179" s="369"/>
      <c r="AK179" s="369"/>
      <c r="AL179" s="369"/>
      <c r="AM179" s="369"/>
      <c r="AN179" s="369"/>
      <c r="AO179" s="369"/>
      <c r="AP179" s="369"/>
      <c r="AQ179" s="369"/>
      <c r="AR179" s="369"/>
      <c r="AS179" s="369"/>
      <c r="AT179" s="369"/>
      <c r="AU179" s="369"/>
      <c r="AV179" s="369"/>
      <c r="AW179" s="369"/>
      <c r="AX179" s="369"/>
      <c r="AY179" s="369"/>
      <c r="AZ179" s="369"/>
      <c r="BA179" s="369"/>
      <c r="BB179" s="369"/>
      <c r="BC179" s="369"/>
      <c r="BD179" s="369"/>
      <c r="BE179" s="369"/>
      <c r="BF179" s="369"/>
      <c r="BG179" s="369"/>
      <c r="BH179" s="369"/>
      <c r="BJ179" s="369"/>
      <c r="BK179" s="369"/>
      <c r="BL179" s="369"/>
      <c r="BM179" s="369"/>
      <c r="BN179" s="369"/>
      <c r="BO179" s="369"/>
      <c r="BP179" s="369"/>
      <c r="BQ179" s="369"/>
      <c r="BR179" s="369"/>
      <c r="BS179" s="451" t="s">
        <v>426</v>
      </c>
      <c r="BT179" s="371" t="n">
        <v>5.03</v>
      </c>
      <c r="BU179" s="371" t="n">
        <v>2073.266</v>
      </c>
      <c r="BV179" s="371" t="n">
        <v>2</v>
      </c>
      <c r="BW179" s="369"/>
      <c r="BX179" s="369"/>
      <c r="BY179" s="369"/>
      <c r="BZ179" s="369"/>
      <c r="CA179" s="369"/>
      <c r="CB179" s="369"/>
      <c r="CC179" s="369"/>
      <c r="CD179" s="369"/>
      <c r="CE179" s="369"/>
      <c r="CF179" s="369"/>
      <c r="CG179" s="369"/>
      <c r="CH179" s="369"/>
      <c r="CI179" s="369"/>
      <c r="CJ179" s="369"/>
      <c r="CK179" s="369"/>
      <c r="CL179" s="369"/>
    </row>
    <row r="180" customFormat="false" ht="14.25" hidden="false" customHeight="false" outlineLevel="0" collapsed="false">
      <c r="A180" s="369"/>
      <c r="B180" s="279"/>
      <c r="C180" s="371"/>
      <c r="D180" s="371"/>
      <c r="E180" s="460"/>
      <c r="F180" s="369"/>
      <c r="G180" s="280"/>
      <c r="H180" s="437"/>
      <c r="I180" s="438" t="str">
        <f aca="false">IF(INDEX($P$53:$CL$353,$O180,HLOOKUP($J$47,$P$51:$CL$52,2,FALSE())+O$52)="","",INDEX($P$53:$CL$353,$O180,HLOOKUP($J$47,$P$51:$CL$52,2,FALSE())+O$52))</f>
        <v/>
      </c>
      <c r="J180" s="439" t="str">
        <f aca="false">IF(INDEX($P$53:$CL$353,$O180,HLOOKUP($J$47,$P$51:$CL$52,2,FALSE())+P$52)="","",INDEX($P$53:$CL$353,$O180,HLOOKUP($J$47,$P$51:$CL$52,2,FALSE())+P$52))</f>
        <v/>
      </c>
      <c r="K180" s="439" t="str">
        <f aca="false">IF(INDEX($P$53:$CL$353,$O180,HLOOKUP($J$47,$P$51:$CL$52,2,FALSE())+Q$52)="","",INDEX($P$53:$CL$353,$O180,HLOOKUP($J$47,$P$51:$CL$52,2,FALSE())+Q$52))</f>
        <v/>
      </c>
      <c r="L180" s="440" t="str">
        <f aca="false">IF(INDEX($P$53:$CL$353,$O180,HLOOKUP($J$47,$P$51:$CL$52,2,FALSE())+R$52)="","",INDEX($P$53:$CL$353,$O180,HLOOKUP($J$47,$P$51:$CL$52,2,FALSE())+R$52))</f>
        <v/>
      </c>
      <c r="M180" s="440" t="str">
        <f aca="false">IF($I$49=3,INDEX($P$53:$CL$511,$O180,HLOOKUP($J$47,$P$51:$CL$52,2,FALSE())+S$52),"")</f>
        <v/>
      </c>
      <c r="N180" s="441" t="str">
        <f aca="false">IF(I180="","",IF($I$48=1,INDEX($L$45:$L$52,L180*2-1),CONCATENATE(INDEX($L$45:$L$52,L180*2-1)," ",INDEX($M$45:$M$52,M180*2-1))))</f>
        <v/>
      </c>
      <c r="O180" s="369" t="n">
        <v>128</v>
      </c>
      <c r="P180" s="369"/>
      <c r="Q180" s="369"/>
      <c r="R180" s="369"/>
      <c r="S180" s="369"/>
      <c r="T180" s="369"/>
      <c r="U180" s="369"/>
      <c r="V180" s="369"/>
      <c r="W180" s="369"/>
      <c r="X180" s="369"/>
      <c r="Y180" s="369"/>
      <c r="Z180" s="369"/>
      <c r="AA180" s="369"/>
      <c r="AB180" s="369"/>
      <c r="AC180" s="369"/>
      <c r="AD180" s="369"/>
      <c r="AE180" s="369"/>
      <c r="AF180" s="369"/>
      <c r="AG180" s="369"/>
      <c r="AH180" s="369"/>
      <c r="AI180" s="369"/>
      <c r="AJ180" s="369"/>
      <c r="AK180" s="369"/>
      <c r="AL180" s="369"/>
      <c r="AM180" s="369"/>
      <c r="AN180" s="369"/>
      <c r="AO180" s="369"/>
      <c r="AP180" s="369"/>
      <c r="AQ180" s="369"/>
      <c r="AR180" s="369"/>
      <c r="AS180" s="369"/>
      <c r="AT180" s="369"/>
      <c r="AU180" s="369"/>
      <c r="AV180" s="369"/>
      <c r="AW180" s="369"/>
      <c r="AX180" s="369"/>
      <c r="AY180" s="369"/>
      <c r="AZ180" s="369"/>
      <c r="BA180" s="369"/>
      <c r="BB180" s="369"/>
      <c r="BC180" s="369"/>
      <c r="BD180" s="369"/>
      <c r="BE180" s="369"/>
      <c r="BF180" s="369"/>
      <c r="BG180" s="369"/>
      <c r="BH180" s="369"/>
      <c r="BJ180" s="369"/>
      <c r="BK180" s="369"/>
      <c r="BL180" s="369"/>
      <c r="BM180" s="369"/>
      <c r="BN180" s="369"/>
      <c r="BO180" s="369"/>
      <c r="BP180" s="369"/>
      <c r="BQ180" s="369"/>
      <c r="BR180" s="369"/>
      <c r="BS180" s="369"/>
      <c r="BT180" s="369"/>
      <c r="BU180" s="369"/>
      <c r="BV180" s="369"/>
      <c r="BW180" s="369"/>
      <c r="BX180" s="369"/>
      <c r="BY180" s="369"/>
      <c r="BZ180" s="369"/>
      <c r="CA180" s="369"/>
      <c r="CB180" s="369"/>
      <c r="CC180" s="369"/>
      <c r="CD180" s="369"/>
      <c r="CE180" s="369"/>
      <c r="CF180" s="369"/>
      <c r="CG180" s="369"/>
      <c r="CH180" s="369"/>
      <c r="CI180" s="369"/>
      <c r="CJ180" s="369"/>
      <c r="CK180" s="369"/>
      <c r="CL180" s="369"/>
    </row>
    <row r="181" customFormat="false" ht="14.25" hidden="false" customHeight="false" outlineLevel="0" collapsed="false">
      <c r="A181" s="369"/>
      <c r="B181" s="371"/>
      <c r="C181" s="371"/>
      <c r="D181" s="371"/>
      <c r="E181" s="460"/>
      <c r="F181" s="369"/>
      <c r="G181" s="280"/>
      <c r="H181" s="437"/>
      <c r="I181" s="438" t="str">
        <f aca="false">IF(INDEX($P$53:$CL$353,$O181,HLOOKUP($J$47,$P$51:$CL$52,2,FALSE())+O$52)="","",INDEX($P$53:$CL$353,$O181,HLOOKUP($J$47,$P$51:$CL$52,2,FALSE())+O$52))</f>
        <v/>
      </c>
      <c r="J181" s="439" t="str">
        <f aca="false">IF(INDEX($P$53:$CL$353,$O181,HLOOKUP($J$47,$P$51:$CL$52,2,FALSE())+P$52)="","",INDEX($P$53:$CL$353,$O181,HLOOKUP($J$47,$P$51:$CL$52,2,FALSE())+P$52))</f>
        <v/>
      </c>
      <c r="K181" s="439" t="str">
        <f aca="false">IF(INDEX($P$53:$CL$353,$O181,HLOOKUP($J$47,$P$51:$CL$52,2,FALSE())+Q$52)="","",INDEX($P$53:$CL$353,$O181,HLOOKUP($J$47,$P$51:$CL$52,2,FALSE())+Q$52))</f>
        <v/>
      </c>
      <c r="L181" s="440" t="str">
        <f aca="false">IF(INDEX($P$53:$CL$353,$O181,HLOOKUP($J$47,$P$51:$CL$52,2,FALSE())+R$52)="","",INDEX($P$53:$CL$353,$O181,HLOOKUP($J$47,$P$51:$CL$52,2,FALSE())+R$52))</f>
        <v/>
      </c>
      <c r="M181" s="440" t="str">
        <f aca="false">IF($I$49=3,INDEX($P$53:$CL$511,$O181,HLOOKUP($J$47,$P$51:$CL$52,2,FALSE())+S$52),"")</f>
        <v/>
      </c>
      <c r="N181" s="441" t="str">
        <f aca="false">IF(I181="","",IF($I$48=1,INDEX($L$45:$L$52,L181*2-1),CONCATENATE(INDEX($L$45:$L$52,L181*2-1)," ",INDEX($M$45:$M$52,M181*2-1))))</f>
        <v/>
      </c>
      <c r="O181" s="369" t="n">
        <v>129</v>
      </c>
      <c r="P181" s="369"/>
      <c r="Q181" s="369"/>
      <c r="R181" s="369"/>
      <c r="S181" s="369"/>
      <c r="T181" s="369"/>
      <c r="U181" s="369"/>
      <c r="V181" s="369"/>
      <c r="W181" s="369"/>
      <c r="X181" s="369"/>
      <c r="Y181" s="369"/>
      <c r="Z181" s="369"/>
      <c r="AA181" s="369"/>
      <c r="AB181" s="369"/>
      <c r="AC181" s="369"/>
      <c r="AD181" s="369"/>
      <c r="AE181" s="369"/>
      <c r="AF181" s="369"/>
      <c r="AG181" s="369"/>
      <c r="AH181" s="369"/>
      <c r="AI181" s="369"/>
      <c r="AJ181" s="369"/>
      <c r="AK181" s="369"/>
      <c r="AL181" s="369"/>
      <c r="AM181" s="369"/>
      <c r="AN181" s="369"/>
      <c r="AO181" s="369"/>
      <c r="AP181" s="369"/>
      <c r="AQ181" s="369"/>
      <c r="AR181" s="369"/>
      <c r="AS181" s="369"/>
      <c r="AT181" s="369"/>
      <c r="AU181" s="369"/>
      <c r="AV181" s="369"/>
      <c r="AW181" s="369"/>
      <c r="AX181" s="369"/>
      <c r="AY181" s="369"/>
      <c r="AZ181" s="369"/>
      <c r="BA181" s="369"/>
      <c r="BB181" s="369"/>
      <c r="BC181" s="369"/>
      <c r="BD181" s="369"/>
      <c r="BE181" s="369"/>
      <c r="BF181" s="369"/>
      <c r="BG181" s="369"/>
      <c r="BH181" s="369"/>
      <c r="BJ181" s="369"/>
      <c r="BK181" s="369"/>
      <c r="BL181" s="369"/>
      <c r="BM181" s="369"/>
      <c r="BN181" s="369"/>
      <c r="BO181" s="369"/>
      <c r="BP181" s="369"/>
      <c r="BQ181" s="369"/>
      <c r="BR181" s="369"/>
      <c r="BS181" s="369"/>
      <c r="BT181" s="369"/>
      <c r="BU181" s="369"/>
      <c r="BV181" s="369"/>
      <c r="BW181" s="369"/>
      <c r="BX181" s="369"/>
      <c r="BY181" s="369"/>
      <c r="BZ181" s="369"/>
      <c r="CA181" s="369"/>
      <c r="CB181" s="369"/>
      <c r="CC181" s="369"/>
      <c r="CD181" s="369"/>
      <c r="CE181" s="369"/>
      <c r="CF181" s="369"/>
      <c r="CG181" s="369"/>
      <c r="CH181" s="369"/>
      <c r="CI181" s="369"/>
      <c r="CJ181" s="369"/>
      <c r="CK181" s="369"/>
      <c r="CL181" s="369"/>
    </row>
    <row r="182" customFormat="false" ht="14.25" hidden="false" customHeight="false" outlineLevel="0" collapsed="false">
      <c r="A182" s="369"/>
      <c r="B182" s="371"/>
      <c r="C182" s="371"/>
      <c r="D182" s="371"/>
      <c r="E182" s="460"/>
      <c r="F182" s="369"/>
      <c r="G182" s="280"/>
      <c r="H182" s="437"/>
      <c r="I182" s="438" t="str">
        <f aca="false">IF(INDEX($P$53:$CL$353,$O182,HLOOKUP($J$47,$P$51:$CL$52,2,FALSE())+O$52)="","",INDEX($P$53:$CL$353,$O182,HLOOKUP($J$47,$P$51:$CL$52,2,FALSE())+O$52))</f>
        <v/>
      </c>
      <c r="J182" s="439" t="str">
        <f aca="false">IF(INDEX($P$53:$CL$353,$O182,HLOOKUP($J$47,$P$51:$CL$52,2,FALSE())+P$52)="","",INDEX($P$53:$CL$353,$O182,HLOOKUP($J$47,$P$51:$CL$52,2,FALSE())+P$52))</f>
        <v/>
      </c>
      <c r="K182" s="439" t="str">
        <f aca="false">IF(INDEX($P$53:$CL$353,$O182,HLOOKUP($J$47,$P$51:$CL$52,2,FALSE())+Q$52)="","",INDEX($P$53:$CL$353,$O182,HLOOKUP($J$47,$P$51:$CL$52,2,FALSE())+Q$52))</f>
        <v/>
      </c>
      <c r="L182" s="440" t="str">
        <f aca="false">IF(INDEX($P$53:$CL$353,$O182,HLOOKUP($J$47,$P$51:$CL$52,2,FALSE())+R$52)="","",INDEX($P$53:$CL$353,$O182,HLOOKUP($J$47,$P$51:$CL$52,2,FALSE())+R$52))</f>
        <v/>
      </c>
      <c r="M182" s="440" t="str">
        <f aca="false">IF($I$49=3,INDEX($P$53:$CL$511,$O182,HLOOKUP($J$47,$P$51:$CL$52,2,FALSE())+S$52),"")</f>
        <v/>
      </c>
      <c r="N182" s="441" t="str">
        <f aca="false">IF(I182="","",IF($I$48=1,INDEX($L$45:$L$52,L182*2-1),CONCATENATE(INDEX($L$45:$L$52,L182*2-1)," ",INDEX($M$45:$M$52,M182*2-1))))</f>
        <v/>
      </c>
      <c r="O182" s="369" t="n">
        <v>130</v>
      </c>
      <c r="P182" s="369"/>
      <c r="Q182" s="369"/>
      <c r="R182" s="369"/>
      <c r="S182" s="369"/>
      <c r="T182" s="369"/>
      <c r="U182" s="369"/>
      <c r="V182" s="369"/>
      <c r="W182" s="369"/>
      <c r="X182" s="369"/>
      <c r="Y182" s="369"/>
      <c r="Z182" s="369"/>
      <c r="AA182" s="369"/>
      <c r="AB182" s="369"/>
      <c r="AC182" s="369"/>
      <c r="AD182" s="369"/>
      <c r="AE182" s="369"/>
      <c r="AF182" s="369"/>
      <c r="AG182" s="369"/>
      <c r="AH182" s="369"/>
      <c r="AI182" s="369"/>
      <c r="AJ182" s="369"/>
      <c r="AK182" s="369"/>
      <c r="AL182" s="369"/>
      <c r="AM182" s="369"/>
      <c r="AN182" s="369"/>
      <c r="AO182" s="369"/>
      <c r="AP182" s="369"/>
      <c r="AQ182" s="369"/>
      <c r="AR182" s="369"/>
      <c r="AS182" s="369"/>
      <c r="AT182" s="369"/>
      <c r="AU182" s="369"/>
      <c r="AV182" s="369"/>
      <c r="AW182" s="369"/>
      <c r="AX182" s="369"/>
      <c r="AY182" s="369"/>
      <c r="AZ182" s="369"/>
      <c r="BA182" s="369"/>
      <c r="BB182" s="369"/>
      <c r="BC182" s="369"/>
      <c r="BD182" s="369"/>
      <c r="BE182" s="369"/>
      <c r="BF182" s="369"/>
      <c r="BG182" s="369"/>
      <c r="BH182" s="369"/>
      <c r="BJ182" s="369"/>
      <c r="BK182" s="369"/>
      <c r="BL182" s="369"/>
      <c r="BM182" s="369"/>
      <c r="BN182" s="369"/>
      <c r="BO182" s="369"/>
      <c r="BP182" s="369"/>
      <c r="BQ182" s="369"/>
      <c r="BR182" s="369"/>
      <c r="BS182" s="369"/>
      <c r="BT182" s="369"/>
      <c r="BU182" s="369"/>
      <c r="BV182" s="369"/>
      <c r="BW182" s="369"/>
      <c r="BX182" s="369"/>
      <c r="BY182" s="369"/>
      <c r="BZ182" s="369"/>
      <c r="CA182" s="369"/>
      <c r="CB182" s="369"/>
      <c r="CC182" s="369"/>
      <c r="CD182" s="369"/>
      <c r="CE182" s="369"/>
      <c r="CF182" s="369"/>
      <c r="CG182" s="369"/>
      <c r="CH182" s="369"/>
      <c r="CI182" s="369"/>
      <c r="CJ182" s="369"/>
      <c r="CK182" s="369"/>
      <c r="CL182" s="369"/>
    </row>
    <row r="183" customFormat="false" ht="14.25" hidden="false" customHeight="false" outlineLevel="0" collapsed="false">
      <c r="A183" s="369"/>
      <c r="B183" s="371"/>
      <c r="C183" s="371"/>
      <c r="D183" s="371"/>
      <c r="E183" s="460"/>
      <c r="F183" s="369"/>
      <c r="G183" s="280"/>
      <c r="H183" s="437"/>
      <c r="I183" s="438" t="str">
        <f aca="false">IF(INDEX($P$53:$CL$353,$O183,HLOOKUP($J$47,$P$51:$CL$52,2,FALSE())+O$52)="","",INDEX($P$53:$CL$353,$O183,HLOOKUP($J$47,$P$51:$CL$52,2,FALSE())+O$52))</f>
        <v/>
      </c>
      <c r="J183" s="439" t="str">
        <f aca="false">IF(INDEX($P$53:$CL$353,$O183,HLOOKUP($J$47,$P$51:$CL$52,2,FALSE())+P$52)="","",INDEX($P$53:$CL$353,$O183,HLOOKUP($J$47,$P$51:$CL$52,2,FALSE())+P$52))</f>
        <v/>
      </c>
      <c r="K183" s="439" t="str">
        <f aca="false">IF(INDEX($P$53:$CL$353,$O183,HLOOKUP($J$47,$P$51:$CL$52,2,FALSE())+Q$52)="","",INDEX($P$53:$CL$353,$O183,HLOOKUP($J$47,$P$51:$CL$52,2,FALSE())+Q$52))</f>
        <v/>
      </c>
      <c r="L183" s="440" t="str">
        <f aca="false">IF(INDEX($P$53:$CL$353,$O183,HLOOKUP($J$47,$P$51:$CL$52,2,FALSE())+R$52)="","",INDEX($P$53:$CL$353,$O183,HLOOKUP($J$47,$P$51:$CL$52,2,FALSE())+R$52))</f>
        <v/>
      </c>
      <c r="M183" s="440" t="str">
        <f aca="false">IF($I$49=3,INDEX($P$53:$CL$511,$O183,HLOOKUP($J$47,$P$51:$CL$52,2,FALSE())+S$52),"")</f>
        <v/>
      </c>
      <c r="N183" s="441" t="str">
        <f aca="false">IF(I183="","",IF($I$48=1,INDEX($L$45:$L$52,L183*2-1),CONCATENATE(INDEX($L$45:$L$52,L183*2-1)," ",INDEX($M$45:$M$52,M183*2-1))))</f>
        <v/>
      </c>
      <c r="O183" s="369" t="n">
        <v>131</v>
      </c>
      <c r="P183" s="369"/>
      <c r="Q183" s="369"/>
      <c r="R183" s="369"/>
      <c r="S183" s="369"/>
      <c r="T183" s="369"/>
      <c r="U183" s="369"/>
      <c r="V183" s="369"/>
      <c r="W183" s="369"/>
      <c r="X183" s="369"/>
      <c r="Y183" s="369"/>
      <c r="Z183" s="369"/>
      <c r="AA183" s="369"/>
      <c r="AB183" s="369"/>
      <c r="AC183" s="369"/>
      <c r="AD183" s="369"/>
      <c r="AE183" s="369"/>
      <c r="AF183" s="369"/>
      <c r="AG183" s="369"/>
      <c r="AH183" s="369"/>
      <c r="AI183" s="369"/>
      <c r="AJ183" s="369"/>
      <c r="AK183" s="369"/>
      <c r="AL183" s="369"/>
      <c r="AM183" s="369"/>
      <c r="AN183" s="369"/>
      <c r="AO183" s="369"/>
      <c r="AP183" s="369"/>
      <c r="AQ183" s="369"/>
      <c r="AR183" s="369"/>
      <c r="AS183" s="369"/>
      <c r="AT183" s="369"/>
      <c r="AU183" s="369"/>
      <c r="AV183" s="369"/>
      <c r="AW183" s="369"/>
      <c r="AX183" s="369"/>
      <c r="AY183" s="369"/>
      <c r="AZ183" s="369"/>
      <c r="BA183" s="369"/>
      <c r="BB183" s="369"/>
      <c r="BC183" s="369"/>
      <c r="BD183" s="369"/>
      <c r="BE183" s="369"/>
      <c r="BF183" s="369"/>
      <c r="BG183" s="369"/>
      <c r="BH183" s="369"/>
      <c r="BJ183" s="369"/>
      <c r="BK183" s="369"/>
      <c r="BL183" s="369"/>
      <c r="BM183" s="369"/>
      <c r="BN183" s="369"/>
      <c r="BO183" s="369"/>
      <c r="BP183" s="369"/>
      <c r="BQ183" s="369"/>
      <c r="BR183" s="369"/>
      <c r="BS183" s="369"/>
      <c r="BT183" s="369"/>
      <c r="BU183" s="369"/>
      <c r="BV183" s="369"/>
      <c r="BW183" s="369"/>
      <c r="BX183" s="369"/>
      <c r="BY183" s="369"/>
      <c r="BZ183" s="369"/>
      <c r="CA183" s="369"/>
      <c r="CB183" s="369"/>
      <c r="CC183" s="369"/>
      <c r="CD183" s="369"/>
      <c r="CE183" s="369"/>
      <c r="CF183" s="369"/>
      <c r="CG183" s="369"/>
      <c r="CH183" s="369"/>
      <c r="CI183" s="369"/>
      <c r="CJ183" s="369"/>
      <c r="CK183" s="369"/>
      <c r="CL183" s="369"/>
    </row>
    <row r="184" customFormat="false" ht="14.25" hidden="false" customHeight="false" outlineLevel="0" collapsed="false">
      <c r="A184" s="369"/>
      <c r="B184" s="371"/>
      <c r="C184" s="371"/>
      <c r="D184" s="371"/>
      <c r="E184" s="460"/>
      <c r="F184" s="369"/>
      <c r="G184" s="280"/>
      <c r="H184" s="437"/>
      <c r="I184" s="438" t="str">
        <f aca="false">IF(INDEX($P$53:$CL$353,$O184,HLOOKUP($J$47,$P$51:$CL$52,2,FALSE())+O$52)="","",INDEX($P$53:$CL$353,$O184,HLOOKUP($J$47,$P$51:$CL$52,2,FALSE())+O$52))</f>
        <v/>
      </c>
      <c r="J184" s="439" t="str">
        <f aca="false">IF(INDEX($P$53:$CL$353,$O184,HLOOKUP($J$47,$P$51:$CL$52,2,FALSE())+P$52)="","",INDEX($P$53:$CL$353,$O184,HLOOKUP($J$47,$P$51:$CL$52,2,FALSE())+P$52))</f>
        <v/>
      </c>
      <c r="K184" s="439" t="str">
        <f aca="false">IF(INDEX($P$53:$CL$353,$O184,HLOOKUP($J$47,$P$51:$CL$52,2,FALSE())+Q$52)="","",INDEX($P$53:$CL$353,$O184,HLOOKUP($J$47,$P$51:$CL$52,2,FALSE())+Q$52))</f>
        <v/>
      </c>
      <c r="L184" s="440" t="str">
        <f aca="false">IF(INDEX($P$53:$CL$353,$O184,HLOOKUP($J$47,$P$51:$CL$52,2,FALSE())+R$52)="","",INDEX($P$53:$CL$353,$O184,HLOOKUP($J$47,$P$51:$CL$52,2,FALSE())+R$52))</f>
        <v/>
      </c>
      <c r="M184" s="440" t="str">
        <f aca="false">IF($I$49=3,INDEX($P$53:$CL$511,$O184,HLOOKUP($J$47,$P$51:$CL$52,2,FALSE())+S$52),"")</f>
        <v/>
      </c>
      <c r="N184" s="441" t="str">
        <f aca="false">IF(I184="","",IF($I$48=1,INDEX($L$45:$L$52,L184*2-1),CONCATENATE(INDEX($L$45:$L$52,L184*2-1)," ",INDEX($M$45:$M$52,M184*2-1))))</f>
        <v/>
      </c>
      <c r="O184" s="369" t="n">
        <v>132</v>
      </c>
      <c r="P184" s="369"/>
      <c r="Q184" s="369"/>
      <c r="R184" s="369"/>
      <c r="S184" s="369"/>
      <c r="T184" s="369"/>
      <c r="U184" s="369"/>
      <c r="V184" s="369"/>
      <c r="W184" s="369"/>
      <c r="X184" s="369"/>
      <c r="Y184" s="369"/>
      <c r="Z184" s="369"/>
      <c r="AA184" s="369"/>
      <c r="AB184" s="369"/>
      <c r="AC184" s="369"/>
      <c r="AD184" s="369"/>
      <c r="AE184" s="369"/>
      <c r="AF184" s="369"/>
      <c r="AG184" s="369"/>
      <c r="AH184" s="369"/>
      <c r="AI184" s="369"/>
      <c r="AJ184" s="369"/>
      <c r="AK184" s="369"/>
      <c r="AL184" s="369"/>
      <c r="AM184" s="369"/>
      <c r="AN184" s="369"/>
      <c r="AO184" s="369"/>
      <c r="AP184" s="369"/>
      <c r="AQ184" s="369"/>
      <c r="AR184" s="369"/>
      <c r="AS184" s="369"/>
      <c r="AT184" s="369"/>
      <c r="AU184" s="369"/>
      <c r="AV184" s="369"/>
      <c r="AW184" s="369"/>
      <c r="AX184" s="369"/>
      <c r="AY184" s="369"/>
      <c r="AZ184" s="369"/>
      <c r="BA184" s="369"/>
      <c r="BB184" s="369"/>
      <c r="BC184" s="369"/>
      <c r="BD184" s="369"/>
      <c r="BE184" s="369"/>
      <c r="BF184" s="369"/>
      <c r="BG184" s="369"/>
      <c r="BH184" s="369"/>
      <c r="BJ184" s="369"/>
      <c r="BK184" s="369"/>
      <c r="BL184" s="369"/>
      <c r="BM184" s="369"/>
      <c r="BN184" s="369"/>
      <c r="BO184" s="369"/>
      <c r="BP184" s="369"/>
      <c r="BQ184" s="369"/>
      <c r="BR184" s="369"/>
      <c r="BS184" s="369"/>
      <c r="BT184" s="369"/>
      <c r="BU184" s="369"/>
      <c r="BV184" s="369"/>
      <c r="BW184" s="369"/>
      <c r="BX184" s="369"/>
      <c r="BY184" s="369"/>
      <c r="BZ184" s="369"/>
      <c r="CA184" s="369"/>
      <c r="CB184" s="369"/>
      <c r="CC184" s="369"/>
      <c r="CD184" s="369"/>
      <c r="CE184" s="369"/>
      <c r="CF184" s="369"/>
      <c r="CG184" s="369"/>
      <c r="CH184" s="369"/>
      <c r="CI184" s="369"/>
      <c r="CJ184" s="369"/>
      <c r="CK184" s="369"/>
      <c r="CL184" s="369"/>
    </row>
    <row r="185" customFormat="false" ht="14.25" hidden="false" customHeight="false" outlineLevel="0" collapsed="false">
      <c r="A185" s="369"/>
      <c r="B185" s="371"/>
      <c r="C185" s="371"/>
      <c r="D185" s="371"/>
      <c r="E185" s="460"/>
      <c r="F185" s="369"/>
      <c r="G185" s="280"/>
      <c r="H185" s="437"/>
      <c r="I185" s="438" t="str">
        <f aca="false">IF(INDEX($P$53:$CL$353,$O185,HLOOKUP($J$47,$P$51:$CL$52,2,FALSE())+O$52)="","",INDEX($P$53:$CL$353,$O185,HLOOKUP($J$47,$P$51:$CL$52,2,FALSE())+O$52))</f>
        <v/>
      </c>
      <c r="J185" s="439" t="str">
        <f aca="false">IF(INDEX($P$53:$CL$353,$O185,HLOOKUP($J$47,$P$51:$CL$52,2,FALSE())+P$52)="","",INDEX($P$53:$CL$353,$O185,HLOOKUP($J$47,$P$51:$CL$52,2,FALSE())+P$52))</f>
        <v/>
      </c>
      <c r="K185" s="439" t="str">
        <f aca="false">IF(INDEX($P$53:$CL$353,$O185,HLOOKUP($J$47,$P$51:$CL$52,2,FALSE())+Q$52)="","",INDEX($P$53:$CL$353,$O185,HLOOKUP($J$47,$P$51:$CL$52,2,FALSE())+Q$52))</f>
        <v/>
      </c>
      <c r="L185" s="440" t="str">
        <f aca="false">IF(INDEX($P$53:$CL$353,$O185,HLOOKUP($J$47,$P$51:$CL$52,2,FALSE())+R$52)="","",INDEX($P$53:$CL$353,$O185,HLOOKUP($J$47,$P$51:$CL$52,2,FALSE())+R$52))</f>
        <v/>
      </c>
      <c r="M185" s="440" t="str">
        <f aca="false">IF($I$49=3,INDEX($P$53:$CL$511,$O185,HLOOKUP($J$47,$P$51:$CL$52,2,FALSE())+S$52),"")</f>
        <v/>
      </c>
      <c r="N185" s="441" t="str">
        <f aca="false">IF(I185="","",IF($I$48=1,INDEX($L$45:$L$52,L185*2-1),CONCATENATE(INDEX($L$45:$L$52,L185*2-1)," ",INDEX($M$45:$M$52,M185*2-1))))</f>
        <v/>
      </c>
      <c r="O185" s="369" t="n">
        <v>133</v>
      </c>
      <c r="P185" s="369"/>
      <c r="Q185" s="369"/>
      <c r="R185" s="369"/>
      <c r="S185" s="369"/>
      <c r="T185" s="369"/>
      <c r="U185" s="369"/>
      <c r="V185" s="369"/>
      <c r="W185" s="369"/>
      <c r="X185" s="369"/>
      <c r="Y185" s="369"/>
      <c r="Z185" s="369"/>
      <c r="AA185" s="369"/>
      <c r="AB185" s="369"/>
      <c r="AC185" s="369"/>
      <c r="AD185" s="369"/>
      <c r="AE185" s="369"/>
      <c r="AF185" s="369"/>
      <c r="AG185" s="369"/>
      <c r="AH185" s="369"/>
      <c r="AI185" s="369"/>
      <c r="AJ185" s="369"/>
      <c r="AK185" s="369"/>
      <c r="AL185" s="369"/>
      <c r="AM185" s="369"/>
      <c r="AN185" s="369"/>
      <c r="AO185" s="369"/>
      <c r="AP185" s="369"/>
      <c r="AQ185" s="369"/>
      <c r="AR185" s="369"/>
      <c r="AS185" s="369"/>
      <c r="AT185" s="369"/>
      <c r="AU185" s="369"/>
      <c r="AV185" s="369"/>
      <c r="AW185" s="369"/>
      <c r="AX185" s="369"/>
      <c r="AY185" s="369"/>
      <c r="AZ185" s="369"/>
      <c r="BA185" s="369"/>
      <c r="BB185" s="369"/>
      <c r="BC185" s="369"/>
      <c r="BD185" s="369"/>
      <c r="BE185" s="369"/>
      <c r="BF185" s="369"/>
      <c r="BG185" s="369"/>
      <c r="BH185" s="369"/>
      <c r="BJ185" s="369"/>
      <c r="BK185" s="369"/>
      <c r="BL185" s="369"/>
      <c r="BM185" s="369"/>
      <c r="BN185" s="369"/>
      <c r="BO185" s="369"/>
      <c r="BP185" s="369"/>
      <c r="BQ185" s="369"/>
      <c r="BR185" s="369"/>
      <c r="BS185" s="369"/>
      <c r="BT185" s="369"/>
      <c r="BU185" s="369"/>
      <c r="BV185" s="369"/>
      <c r="BW185" s="369"/>
      <c r="BX185" s="369"/>
      <c r="BY185" s="369"/>
      <c r="BZ185" s="369"/>
      <c r="CA185" s="369"/>
      <c r="CB185" s="369"/>
      <c r="CC185" s="369"/>
      <c r="CD185" s="369"/>
      <c r="CE185" s="369"/>
      <c r="CF185" s="369"/>
      <c r="CG185" s="369"/>
      <c r="CH185" s="369"/>
      <c r="CI185" s="369"/>
      <c r="CJ185" s="369"/>
      <c r="CK185" s="369"/>
      <c r="CL185" s="369"/>
    </row>
    <row r="186" customFormat="false" ht="14.25" hidden="false" customHeight="false" outlineLevel="0" collapsed="false">
      <c r="A186" s="369"/>
      <c r="B186" s="371"/>
      <c r="C186" s="371"/>
      <c r="D186" s="371"/>
      <c r="E186" s="460"/>
      <c r="F186" s="369"/>
      <c r="G186" s="280"/>
      <c r="H186" s="437"/>
      <c r="I186" s="438" t="str">
        <f aca="false">IF(INDEX($P$53:$CL$353,$O186,HLOOKUP($J$47,$P$51:$CL$52,2,FALSE())+O$52)="","",INDEX($P$53:$CL$353,$O186,HLOOKUP($J$47,$P$51:$CL$52,2,FALSE())+O$52))</f>
        <v/>
      </c>
      <c r="J186" s="439" t="str">
        <f aca="false">IF(INDEX($P$53:$CL$353,$O186,HLOOKUP($J$47,$P$51:$CL$52,2,FALSE())+P$52)="","",INDEX($P$53:$CL$353,$O186,HLOOKUP($J$47,$P$51:$CL$52,2,FALSE())+P$52))</f>
        <v/>
      </c>
      <c r="K186" s="439" t="str">
        <f aca="false">IF(INDEX($P$53:$CL$353,$O186,HLOOKUP($J$47,$P$51:$CL$52,2,FALSE())+Q$52)="","",INDEX($P$53:$CL$353,$O186,HLOOKUP($J$47,$P$51:$CL$52,2,FALSE())+Q$52))</f>
        <v/>
      </c>
      <c r="L186" s="440" t="str">
        <f aca="false">IF(INDEX($P$53:$CL$353,$O186,HLOOKUP($J$47,$P$51:$CL$52,2,FALSE())+R$52)="","",INDEX($P$53:$CL$353,$O186,HLOOKUP($J$47,$P$51:$CL$52,2,FALSE())+R$52))</f>
        <v/>
      </c>
      <c r="M186" s="440" t="str">
        <f aca="false">IF($I$49=3,INDEX($P$53:$CL$511,$O186,HLOOKUP($J$47,$P$51:$CL$52,2,FALSE())+S$52),"")</f>
        <v/>
      </c>
      <c r="N186" s="441" t="str">
        <f aca="false">IF(I186="","",IF($I$48=1,INDEX($L$45:$L$52,L186*2-1),CONCATENATE(INDEX($L$45:$L$52,L186*2-1)," ",INDEX($M$45:$M$52,M186*2-1))))</f>
        <v/>
      </c>
      <c r="O186" s="369" t="n">
        <v>134</v>
      </c>
      <c r="P186" s="369"/>
      <c r="Q186" s="369"/>
      <c r="R186" s="369"/>
      <c r="S186" s="369"/>
      <c r="T186" s="369"/>
      <c r="U186" s="369"/>
      <c r="V186" s="369"/>
      <c r="W186" s="369"/>
      <c r="X186" s="369"/>
      <c r="Y186" s="369"/>
      <c r="Z186" s="369"/>
      <c r="AA186" s="369"/>
      <c r="AB186" s="369"/>
      <c r="AC186" s="369"/>
      <c r="AD186" s="369"/>
      <c r="AE186" s="369"/>
      <c r="AF186" s="369"/>
      <c r="AG186" s="369"/>
      <c r="AH186" s="369"/>
      <c r="AI186" s="369"/>
      <c r="AJ186" s="369"/>
      <c r="AK186" s="369"/>
      <c r="AL186" s="369"/>
      <c r="AM186" s="369"/>
      <c r="AN186" s="369"/>
      <c r="AO186" s="369"/>
      <c r="AP186" s="369"/>
      <c r="AQ186" s="369"/>
      <c r="AR186" s="369"/>
      <c r="AS186" s="369"/>
      <c r="AT186" s="369"/>
      <c r="AU186" s="369"/>
      <c r="AV186" s="369"/>
      <c r="AW186" s="369"/>
      <c r="AX186" s="369"/>
      <c r="AY186" s="369"/>
      <c r="AZ186" s="369"/>
      <c r="BA186" s="369"/>
      <c r="BB186" s="369"/>
      <c r="BC186" s="369"/>
      <c r="BD186" s="369"/>
      <c r="BE186" s="369"/>
      <c r="BF186" s="369"/>
      <c r="BG186" s="369"/>
      <c r="BH186" s="369"/>
      <c r="BJ186" s="369"/>
      <c r="BK186" s="369"/>
      <c r="BL186" s="369"/>
      <c r="BM186" s="369"/>
      <c r="BN186" s="369"/>
      <c r="BO186" s="369"/>
      <c r="BP186" s="369"/>
      <c r="BQ186" s="369"/>
      <c r="BR186" s="369"/>
      <c r="BS186" s="369"/>
      <c r="BT186" s="369"/>
      <c r="BU186" s="369"/>
      <c r="BV186" s="369"/>
      <c r="BW186" s="369"/>
      <c r="BX186" s="369"/>
      <c r="BY186" s="369"/>
      <c r="BZ186" s="369"/>
      <c r="CA186" s="369"/>
      <c r="CB186" s="369"/>
      <c r="CC186" s="369"/>
      <c r="CD186" s="369"/>
      <c r="CE186" s="369"/>
      <c r="CF186" s="369"/>
      <c r="CG186" s="369"/>
      <c r="CH186" s="369"/>
      <c r="CI186" s="369"/>
      <c r="CJ186" s="369"/>
      <c r="CK186" s="369"/>
      <c r="CL186" s="369"/>
    </row>
    <row r="187" customFormat="false" ht="14.25" hidden="false" customHeight="false" outlineLevel="0" collapsed="false">
      <c r="A187" s="369"/>
      <c r="B187" s="371"/>
      <c r="C187" s="371"/>
      <c r="D187" s="371"/>
      <c r="E187" s="460"/>
      <c r="F187" s="369"/>
      <c r="G187" s="280"/>
      <c r="H187" s="437"/>
      <c r="I187" s="438" t="str">
        <f aca="false">IF(INDEX($P$53:$CL$353,$O187,HLOOKUP($J$47,$P$51:$CL$52,2,FALSE())+O$52)="","",INDEX($P$53:$CL$353,$O187,HLOOKUP($J$47,$P$51:$CL$52,2,FALSE())+O$52))</f>
        <v/>
      </c>
      <c r="J187" s="439" t="str">
        <f aca="false">IF(INDEX($P$53:$CL$353,$O187,HLOOKUP($J$47,$P$51:$CL$52,2,FALSE())+P$52)="","",INDEX($P$53:$CL$353,$O187,HLOOKUP($J$47,$P$51:$CL$52,2,FALSE())+P$52))</f>
        <v/>
      </c>
      <c r="K187" s="439" t="str">
        <f aca="false">IF(INDEX($P$53:$CL$353,$O187,HLOOKUP($J$47,$P$51:$CL$52,2,FALSE())+Q$52)="","",INDEX($P$53:$CL$353,$O187,HLOOKUP($J$47,$P$51:$CL$52,2,FALSE())+Q$52))</f>
        <v/>
      </c>
      <c r="L187" s="440" t="str">
        <f aca="false">IF(INDEX($P$53:$CL$353,$O187,HLOOKUP($J$47,$P$51:$CL$52,2,FALSE())+R$52)="","",INDEX($P$53:$CL$353,$O187,HLOOKUP($J$47,$P$51:$CL$52,2,FALSE())+R$52))</f>
        <v/>
      </c>
      <c r="M187" s="440" t="str">
        <f aca="false">IF($I$49=3,INDEX($P$53:$CL$511,$O187,HLOOKUP($J$47,$P$51:$CL$52,2,FALSE())+S$52),"")</f>
        <v/>
      </c>
      <c r="N187" s="441" t="str">
        <f aca="false">IF(I187="","",IF($I$48=1,INDEX($L$45:$L$52,L187*2-1),CONCATENATE(INDEX($L$45:$L$52,L187*2-1)," ",INDEX($M$45:$M$52,M187*2-1))))</f>
        <v/>
      </c>
      <c r="O187" s="369" t="n">
        <v>135</v>
      </c>
      <c r="P187" s="369"/>
      <c r="Q187" s="369"/>
      <c r="R187" s="369"/>
      <c r="S187" s="369"/>
      <c r="T187" s="369"/>
      <c r="U187" s="369"/>
      <c r="V187" s="369"/>
      <c r="W187" s="369"/>
      <c r="X187" s="369"/>
      <c r="Y187" s="369"/>
      <c r="Z187" s="369"/>
      <c r="AA187" s="369"/>
      <c r="AB187" s="369"/>
      <c r="AC187" s="369"/>
      <c r="AD187" s="369"/>
      <c r="AE187" s="369"/>
      <c r="AF187" s="369"/>
      <c r="AG187" s="369"/>
      <c r="AH187" s="369"/>
      <c r="AI187" s="369"/>
      <c r="AJ187" s="369"/>
      <c r="AK187" s="369"/>
      <c r="AL187" s="369"/>
      <c r="AM187" s="369"/>
      <c r="AN187" s="369"/>
      <c r="AO187" s="369"/>
      <c r="AP187" s="369"/>
      <c r="AQ187" s="369"/>
      <c r="AR187" s="369"/>
      <c r="AS187" s="369"/>
      <c r="AT187" s="369"/>
      <c r="AU187" s="369"/>
      <c r="AV187" s="369"/>
      <c r="AW187" s="369"/>
      <c r="AX187" s="369"/>
      <c r="AY187" s="369"/>
      <c r="AZ187" s="369"/>
      <c r="BA187" s="369"/>
      <c r="BB187" s="369"/>
      <c r="BC187" s="369"/>
      <c r="BD187" s="369"/>
      <c r="BE187" s="369"/>
      <c r="BF187" s="369"/>
      <c r="BG187" s="369"/>
      <c r="BH187" s="369"/>
      <c r="BJ187" s="369"/>
      <c r="BK187" s="369"/>
      <c r="BL187" s="369"/>
      <c r="BM187" s="369"/>
      <c r="BN187" s="369"/>
      <c r="BO187" s="369"/>
      <c r="BP187" s="369"/>
      <c r="BQ187" s="369"/>
      <c r="BR187" s="369"/>
      <c r="BS187" s="369"/>
      <c r="BT187" s="369"/>
      <c r="BU187" s="369"/>
      <c r="BV187" s="369"/>
      <c r="BW187" s="369"/>
      <c r="BX187" s="369"/>
      <c r="BY187" s="369"/>
      <c r="BZ187" s="369"/>
      <c r="CA187" s="369"/>
      <c r="CB187" s="369"/>
      <c r="CC187" s="369"/>
      <c r="CD187" s="369"/>
      <c r="CE187" s="369"/>
      <c r="CF187" s="369"/>
      <c r="CG187" s="369"/>
      <c r="CH187" s="369"/>
      <c r="CI187" s="369"/>
      <c r="CJ187" s="369"/>
      <c r="CK187" s="369"/>
      <c r="CL187" s="369"/>
    </row>
    <row r="188" customFormat="false" ht="14.25" hidden="false" customHeight="false" outlineLevel="0" collapsed="false">
      <c r="A188" s="369"/>
      <c r="B188" s="371"/>
      <c r="C188" s="371"/>
      <c r="D188" s="371"/>
      <c r="E188" s="460"/>
      <c r="F188" s="369"/>
      <c r="G188" s="280"/>
      <c r="H188" s="437"/>
      <c r="I188" s="438" t="str">
        <f aca="false">IF(INDEX($P$53:$CL$353,$O188,HLOOKUP($J$47,$P$51:$CL$52,2,FALSE())+O$52)="","",INDEX($P$53:$CL$353,$O188,HLOOKUP($J$47,$P$51:$CL$52,2,FALSE())+O$52))</f>
        <v/>
      </c>
      <c r="J188" s="439" t="str">
        <f aca="false">IF(INDEX($P$53:$CL$353,$O188,HLOOKUP($J$47,$P$51:$CL$52,2,FALSE())+P$52)="","",INDEX($P$53:$CL$353,$O188,HLOOKUP($J$47,$P$51:$CL$52,2,FALSE())+P$52))</f>
        <v/>
      </c>
      <c r="K188" s="439" t="str">
        <f aca="false">IF(INDEX($P$53:$CL$353,$O188,HLOOKUP($J$47,$P$51:$CL$52,2,FALSE())+Q$52)="","",INDEX($P$53:$CL$353,$O188,HLOOKUP($J$47,$P$51:$CL$52,2,FALSE())+Q$52))</f>
        <v/>
      </c>
      <c r="L188" s="440" t="str">
        <f aca="false">IF(INDEX($P$53:$CL$353,$O188,HLOOKUP($J$47,$P$51:$CL$52,2,FALSE())+R$52)="","",INDEX($P$53:$CL$353,$O188,HLOOKUP($J$47,$P$51:$CL$52,2,FALSE())+R$52))</f>
        <v/>
      </c>
      <c r="M188" s="440" t="str">
        <f aca="false">IF($I$49=3,INDEX($P$53:$CL$511,$O188,HLOOKUP($J$47,$P$51:$CL$52,2,FALSE())+S$52),"")</f>
        <v/>
      </c>
      <c r="N188" s="441" t="str">
        <f aca="false">IF(I188="","",IF($I$48=1,INDEX($L$45:$L$52,L188*2-1),CONCATENATE(INDEX($L$45:$L$52,L188*2-1)," ",INDEX($M$45:$M$52,M188*2-1))))</f>
        <v/>
      </c>
      <c r="O188" s="369" t="n">
        <v>136</v>
      </c>
      <c r="P188" s="369"/>
      <c r="Q188" s="369"/>
      <c r="R188" s="369"/>
      <c r="S188" s="369"/>
      <c r="T188" s="369"/>
      <c r="U188" s="369"/>
      <c r="V188" s="369"/>
      <c r="W188" s="369"/>
      <c r="X188" s="369"/>
      <c r="Y188" s="369"/>
      <c r="Z188" s="369"/>
      <c r="AA188" s="369"/>
      <c r="AB188" s="369"/>
      <c r="AC188" s="369"/>
      <c r="AD188" s="369"/>
      <c r="AE188" s="369"/>
      <c r="AF188" s="369"/>
      <c r="AG188" s="369"/>
      <c r="AH188" s="369"/>
      <c r="AI188" s="369"/>
      <c r="AJ188" s="369"/>
      <c r="AK188" s="369"/>
      <c r="AL188" s="369"/>
      <c r="AM188" s="369"/>
      <c r="AN188" s="369"/>
      <c r="AO188" s="369"/>
      <c r="AP188" s="369"/>
      <c r="AQ188" s="369"/>
      <c r="AR188" s="369"/>
      <c r="AS188" s="369"/>
      <c r="AT188" s="369"/>
      <c r="AU188" s="369"/>
      <c r="AV188" s="369"/>
      <c r="AW188" s="369"/>
      <c r="AX188" s="369"/>
      <c r="AY188" s="369"/>
      <c r="AZ188" s="369"/>
      <c r="BA188" s="369"/>
      <c r="BB188" s="369"/>
      <c r="BC188" s="369"/>
      <c r="BD188" s="369"/>
      <c r="BE188" s="369"/>
      <c r="BF188" s="369"/>
      <c r="BG188" s="369"/>
      <c r="BH188" s="369"/>
      <c r="BJ188" s="369"/>
      <c r="BK188" s="369"/>
      <c r="BL188" s="369"/>
      <c r="BM188" s="369"/>
      <c r="BN188" s="369"/>
      <c r="BO188" s="369"/>
      <c r="BP188" s="369"/>
      <c r="BQ188" s="369"/>
      <c r="BR188" s="369"/>
      <c r="BS188" s="369"/>
      <c r="BT188" s="369"/>
      <c r="BU188" s="369"/>
      <c r="BV188" s="369"/>
      <c r="BW188" s="369"/>
      <c r="BX188" s="369"/>
      <c r="BY188" s="369"/>
      <c r="BZ188" s="369"/>
      <c r="CA188" s="369"/>
      <c r="CB188" s="369"/>
      <c r="CC188" s="369"/>
      <c r="CD188" s="369"/>
      <c r="CE188" s="369"/>
      <c r="CF188" s="369"/>
      <c r="CG188" s="369"/>
      <c r="CH188" s="369"/>
      <c r="CI188" s="369"/>
      <c r="CJ188" s="369"/>
      <c r="CK188" s="369"/>
      <c r="CL188" s="369"/>
    </row>
    <row r="189" customFormat="false" ht="14.25" hidden="false" customHeight="false" outlineLevel="0" collapsed="false">
      <c r="A189" s="369"/>
      <c r="B189" s="371"/>
      <c r="C189" s="371"/>
      <c r="D189" s="371"/>
      <c r="E189" s="460"/>
      <c r="F189" s="369"/>
      <c r="G189" s="280"/>
      <c r="H189" s="437"/>
      <c r="I189" s="438" t="str">
        <f aca="false">IF(INDEX($P$53:$CL$353,$O189,HLOOKUP($J$47,$P$51:$CL$52,2,FALSE())+O$52)="","",INDEX($P$53:$CL$353,$O189,HLOOKUP($J$47,$P$51:$CL$52,2,FALSE())+O$52))</f>
        <v/>
      </c>
      <c r="J189" s="439" t="str">
        <f aca="false">IF(INDEX($P$53:$CL$353,$O189,HLOOKUP($J$47,$P$51:$CL$52,2,FALSE())+P$52)="","",INDEX($P$53:$CL$353,$O189,HLOOKUP($J$47,$P$51:$CL$52,2,FALSE())+P$52))</f>
        <v/>
      </c>
      <c r="K189" s="439" t="str">
        <f aca="false">IF(INDEX($P$53:$CL$353,$O189,HLOOKUP($J$47,$P$51:$CL$52,2,FALSE())+Q$52)="","",INDEX($P$53:$CL$353,$O189,HLOOKUP($J$47,$P$51:$CL$52,2,FALSE())+Q$52))</f>
        <v/>
      </c>
      <c r="L189" s="440" t="str">
        <f aca="false">IF(INDEX($P$53:$CL$353,$O189,HLOOKUP($J$47,$P$51:$CL$52,2,FALSE())+R$52)="","",INDEX($P$53:$CL$353,$O189,HLOOKUP($J$47,$P$51:$CL$52,2,FALSE())+R$52))</f>
        <v/>
      </c>
      <c r="M189" s="440" t="str">
        <f aca="false">IF($I$49=3,INDEX($P$53:$CL$511,$O189,HLOOKUP($J$47,$P$51:$CL$52,2,FALSE())+S$52),"")</f>
        <v/>
      </c>
      <c r="N189" s="441" t="str">
        <f aca="false">IF(I189="","",IF($I$48=1,INDEX($L$45:$L$52,L189*2-1),CONCATENATE(INDEX($L$45:$L$52,L189*2-1)," ",INDEX($M$45:$M$52,M189*2-1))))</f>
        <v/>
      </c>
      <c r="O189" s="369" t="n">
        <v>137</v>
      </c>
      <c r="P189" s="369"/>
      <c r="Q189" s="369"/>
      <c r="R189" s="369"/>
      <c r="S189" s="369"/>
      <c r="T189" s="369"/>
      <c r="U189" s="369"/>
      <c r="V189" s="369"/>
      <c r="W189" s="369"/>
      <c r="X189" s="369"/>
      <c r="Y189" s="369"/>
      <c r="Z189" s="369"/>
      <c r="AA189" s="369"/>
      <c r="AB189" s="369"/>
      <c r="AC189" s="369"/>
      <c r="AD189" s="369"/>
      <c r="AE189" s="369"/>
      <c r="AF189" s="369"/>
      <c r="AG189" s="369"/>
      <c r="AH189" s="369"/>
      <c r="AI189" s="369"/>
      <c r="AJ189" s="369"/>
      <c r="AK189" s="369"/>
      <c r="AL189" s="369"/>
      <c r="AM189" s="369"/>
      <c r="AN189" s="369"/>
      <c r="AO189" s="369"/>
      <c r="AP189" s="369"/>
      <c r="AQ189" s="369"/>
      <c r="AR189" s="369"/>
      <c r="AS189" s="369"/>
      <c r="AT189" s="369"/>
      <c r="AU189" s="369"/>
      <c r="AV189" s="369"/>
      <c r="AW189" s="369"/>
      <c r="AX189" s="369"/>
      <c r="AY189" s="369"/>
      <c r="AZ189" s="369"/>
      <c r="BA189" s="369"/>
      <c r="BB189" s="369"/>
      <c r="BC189" s="369"/>
      <c r="BD189" s="369"/>
      <c r="BE189" s="369"/>
      <c r="BF189" s="369"/>
      <c r="BG189" s="369"/>
      <c r="BH189" s="369"/>
      <c r="BJ189" s="369"/>
      <c r="BK189" s="369"/>
      <c r="BL189" s="369"/>
      <c r="BM189" s="369"/>
      <c r="BN189" s="369"/>
      <c r="BO189" s="369"/>
      <c r="BP189" s="369"/>
      <c r="BQ189" s="369"/>
      <c r="BR189" s="369"/>
      <c r="BS189" s="369"/>
      <c r="BT189" s="369"/>
      <c r="BU189" s="369"/>
      <c r="BV189" s="369"/>
      <c r="BW189" s="369"/>
      <c r="BX189" s="369"/>
      <c r="BY189" s="369"/>
      <c r="BZ189" s="369"/>
      <c r="CA189" s="369"/>
      <c r="CB189" s="369"/>
      <c r="CC189" s="369"/>
      <c r="CD189" s="369"/>
      <c r="CE189" s="369"/>
      <c r="CF189" s="369"/>
      <c r="CG189" s="369"/>
      <c r="CH189" s="369"/>
      <c r="CI189" s="369"/>
      <c r="CJ189" s="369"/>
      <c r="CK189" s="369"/>
      <c r="CL189" s="369"/>
    </row>
    <row r="190" customFormat="false" ht="14.25" hidden="false" customHeight="false" outlineLevel="0" collapsed="false">
      <c r="A190" s="369"/>
      <c r="B190" s="371"/>
      <c r="C190" s="371"/>
      <c r="D190" s="371"/>
      <c r="E190" s="460"/>
      <c r="F190" s="369"/>
      <c r="G190" s="280"/>
      <c r="H190" s="437"/>
      <c r="I190" s="438" t="str">
        <f aca="false">IF(INDEX($P$53:$CL$353,$O190,HLOOKUP($J$47,$P$51:$CL$52,2,FALSE())+O$52)="","",INDEX($P$53:$CL$353,$O190,HLOOKUP($J$47,$P$51:$CL$52,2,FALSE())+O$52))</f>
        <v/>
      </c>
      <c r="J190" s="439" t="str">
        <f aca="false">IF(INDEX($P$53:$CL$353,$O190,HLOOKUP($J$47,$P$51:$CL$52,2,FALSE())+P$52)="","",INDEX($P$53:$CL$353,$O190,HLOOKUP($J$47,$P$51:$CL$52,2,FALSE())+P$52))</f>
        <v/>
      </c>
      <c r="K190" s="439" t="str">
        <f aca="false">IF(INDEX($P$53:$CL$353,$O190,HLOOKUP($J$47,$P$51:$CL$52,2,FALSE())+Q$52)="","",INDEX($P$53:$CL$353,$O190,HLOOKUP($J$47,$P$51:$CL$52,2,FALSE())+Q$52))</f>
        <v/>
      </c>
      <c r="L190" s="440" t="str">
        <f aca="false">IF(INDEX($P$53:$CL$353,$O190,HLOOKUP($J$47,$P$51:$CL$52,2,FALSE())+R$52)="","",INDEX($P$53:$CL$353,$O190,HLOOKUP($J$47,$P$51:$CL$52,2,FALSE())+R$52))</f>
        <v/>
      </c>
      <c r="M190" s="440" t="str">
        <f aca="false">IF($I$49=3,INDEX($P$53:$CL$511,$O190,HLOOKUP($J$47,$P$51:$CL$52,2,FALSE())+S$52),"")</f>
        <v/>
      </c>
      <c r="N190" s="441" t="str">
        <f aca="false">IF(I190="","",IF($I$48=1,INDEX($L$45:$L$52,L190*2-1),CONCATENATE(INDEX($L$45:$L$52,L190*2-1)," ",INDEX($M$45:$M$52,M190*2-1))))</f>
        <v/>
      </c>
      <c r="O190" s="369" t="n">
        <v>138</v>
      </c>
      <c r="P190" s="369"/>
      <c r="Q190" s="369"/>
      <c r="R190" s="369"/>
      <c r="S190" s="369"/>
      <c r="T190" s="369"/>
      <c r="U190" s="369"/>
      <c r="V190" s="369"/>
      <c r="W190" s="369"/>
      <c r="X190" s="369"/>
      <c r="Y190" s="369"/>
      <c r="Z190" s="369"/>
      <c r="AA190" s="369"/>
      <c r="AB190" s="369"/>
      <c r="AC190" s="369"/>
      <c r="AD190" s="369"/>
      <c r="AE190" s="369"/>
      <c r="AF190" s="369"/>
      <c r="AG190" s="369"/>
      <c r="AH190" s="369"/>
      <c r="AI190" s="369"/>
      <c r="AJ190" s="369"/>
      <c r="AK190" s="369"/>
      <c r="AL190" s="369"/>
      <c r="AM190" s="369"/>
      <c r="AN190" s="369"/>
      <c r="AO190" s="369"/>
      <c r="AP190" s="369"/>
      <c r="AQ190" s="369"/>
      <c r="AR190" s="369"/>
      <c r="AS190" s="369"/>
      <c r="AT190" s="369"/>
      <c r="AU190" s="369"/>
      <c r="AV190" s="369"/>
      <c r="AW190" s="369"/>
      <c r="AX190" s="369"/>
      <c r="AY190" s="369"/>
      <c r="AZ190" s="369"/>
      <c r="BA190" s="369"/>
      <c r="BB190" s="369"/>
      <c r="BC190" s="369"/>
      <c r="BD190" s="369"/>
      <c r="BE190" s="369"/>
      <c r="BF190" s="369"/>
      <c r="BG190" s="369"/>
      <c r="BH190" s="369"/>
      <c r="BJ190" s="369"/>
      <c r="BK190" s="369"/>
      <c r="BL190" s="369"/>
      <c r="BM190" s="369"/>
      <c r="BN190" s="369"/>
      <c r="BO190" s="369"/>
      <c r="BP190" s="369"/>
      <c r="BQ190" s="369"/>
      <c r="BR190" s="369"/>
      <c r="BS190" s="369"/>
      <c r="BT190" s="369"/>
      <c r="BU190" s="369"/>
      <c r="BV190" s="369"/>
      <c r="BW190" s="369"/>
      <c r="BX190" s="369"/>
      <c r="BY190" s="369"/>
      <c r="BZ190" s="369"/>
      <c r="CA190" s="369"/>
      <c r="CB190" s="369"/>
      <c r="CC190" s="369"/>
      <c r="CD190" s="369"/>
      <c r="CE190" s="369"/>
      <c r="CF190" s="369"/>
      <c r="CG190" s="369"/>
      <c r="CH190" s="369"/>
      <c r="CI190" s="369"/>
      <c r="CJ190" s="369"/>
      <c r="CK190" s="369"/>
      <c r="CL190" s="369"/>
    </row>
    <row r="191" customFormat="false" ht="14.25" hidden="false" customHeight="false" outlineLevel="0" collapsed="false">
      <c r="A191" s="369"/>
      <c r="B191" s="371"/>
      <c r="C191" s="371"/>
      <c r="D191" s="371"/>
      <c r="E191" s="460"/>
      <c r="F191" s="369"/>
      <c r="G191" s="280"/>
      <c r="H191" s="437"/>
      <c r="I191" s="438" t="str">
        <f aca="false">IF(INDEX($P$53:$CL$353,$O191,HLOOKUP($J$47,$P$51:$CL$52,2,FALSE())+O$52)="","",INDEX($P$53:$CL$353,$O191,HLOOKUP($J$47,$P$51:$CL$52,2,FALSE())+O$52))</f>
        <v/>
      </c>
      <c r="J191" s="439" t="str">
        <f aca="false">IF(INDEX($P$53:$CL$353,$O191,HLOOKUP($J$47,$P$51:$CL$52,2,FALSE())+P$52)="","",INDEX($P$53:$CL$353,$O191,HLOOKUP($J$47,$P$51:$CL$52,2,FALSE())+P$52))</f>
        <v/>
      </c>
      <c r="K191" s="439" t="str">
        <f aca="false">IF(INDEX($P$53:$CL$353,$O191,HLOOKUP($J$47,$P$51:$CL$52,2,FALSE())+Q$52)="","",INDEX($P$53:$CL$353,$O191,HLOOKUP($J$47,$P$51:$CL$52,2,FALSE())+Q$52))</f>
        <v/>
      </c>
      <c r="L191" s="440" t="str">
        <f aca="false">IF(INDEX($P$53:$CL$353,$O191,HLOOKUP($J$47,$P$51:$CL$52,2,FALSE())+R$52)="","",INDEX($P$53:$CL$353,$O191,HLOOKUP($J$47,$P$51:$CL$52,2,FALSE())+R$52))</f>
        <v/>
      </c>
      <c r="M191" s="440" t="str">
        <f aca="false">IF($I$49=3,INDEX($P$53:$CL$511,$O191,HLOOKUP($J$47,$P$51:$CL$52,2,FALSE())+S$52),"")</f>
        <v/>
      </c>
      <c r="N191" s="441" t="str">
        <f aca="false">IF(I191="","",IF($I$48=1,INDEX($L$45:$L$52,L191*2-1),CONCATENATE(INDEX($L$45:$L$52,L191*2-1)," ",INDEX($M$45:$M$52,M191*2-1))))</f>
        <v/>
      </c>
      <c r="O191" s="369" t="n">
        <v>139</v>
      </c>
      <c r="P191" s="369"/>
      <c r="Q191" s="369"/>
      <c r="R191" s="369"/>
      <c r="S191" s="369"/>
      <c r="T191" s="369"/>
      <c r="U191" s="369"/>
      <c r="V191" s="369"/>
      <c r="W191" s="369"/>
      <c r="X191" s="369"/>
      <c r="Y191" s="369"/>
      <c r="Z191" s="369"/>
      <c r="AA191" s="369"/>
      <c r="AB191" s="369"/>
      <c r="AC191" s="369"/>
      <c r="AD191" s="369"/>
      <c r="AE191" s="369"/>
      <c r="AF191" s="369"/>
      <c r="AG191" s="369"/>
      <c r="AH191" s="369"/>
      <c r="AI191" s="369"/>
      <c r="AJ191" s="369"/>
      <c r="AK191" s="369"/>
      <c r="AL191" s="369"/>
      <c r="AM191" s="369"/>
      <c r="AN191" s="369"/>
      <c r="AO191" s="369"/>
      <c r="AP191" s="369"/>
      <c r="AQ191" s="369"/>
      <c r="AR191" s="369"/>
      <c r="AS191" s="369"/>
      <c r="AT191" s="369"/>
      <c r="AU191" s="369"/>
      <c r="AV191" s="369"/>
      <c r="AW191" s="369"/>
      <c r="AX191" s="369"/>
      <c r="AY191" s="369"/>
      <c r="AZ191" s="369"/>
      <c r="BA191" s="369"/>
      <c r="BB191" s="369"/>
      <c r="BC191" s="369"/>
      <c r="BD191" s="369"/>
      <c r="BE191" s="369"/>
      <c r="BF191" s="369"/>
      <c r="BG191" s="369"/>
      <c r="BH191" s="369"/>
      <c r="BJ191" s="369"/>
      <c r="BK191" s="369"/>
      <c r="BL191" s="369"/>
      <c r="BM191" s="369"/>
      <c r="BN191" s="369"/>
      <c r="BO191" s="369"/>
      <c r="BP191" s="369"/>
      <c r="BQ191" s="369"/>
      <c r="BR191" s="369"/>
      <c r="BS191" s="369"/>
      <c r="BT191" s="369"/>
      <c r="BU191" s="369"/>
      <c r="BV191" s="369"/>
      <c r="BW191" s="369"/>
      <c r="BX191" s="369"/>
      <c r="BY191" s="369"/>
      <c r="BZ191" s="369"/>
      <c r="CA191" s="369"/>
      <c r="CB191" s="369"/>
      <c r="CC191" s="369"/>
      <c r="CD191" s="369"/>
      <c r="CE191" s="369"/>
      <c r="CF191" s="369"/>
      <c r="CG191" s="369"/>
      <c r="CH191" s="369"/>
      <c r="CI191" s="369"/>
      <c r="CJ191" s="369"/>
      <c r="CK191" s="369"/>
      <c r="CL191" s="369"/>
    </row>
    <row r="192" customFormat="false" ht="14.25" hidden="false" customHeight="false" outlineLevel="0" collapsed="false">
      <c r="A192" s="369"/>
      <c r="B192" s="371"/>
      <c r="C192" s="371"/>
      <c r="D192" s="371"/>
      <c r="E192" s="460"/>
      <c r="F192" s="369"/>
      <c r="G192" s="280"/>
      <c r="H192" s="437"/>
      <c r="I192" s="438" t="str">
        <f aca="false">IF(INDEX($P$53:$CL$353,$O192,HLOOKUP($J$47,$P$51:$CL$52,2,FALSE())+O$52)="","",INDEX($P$53:$CL$353,$O192,HLOOKUP($J$47,$P$51:$CL$52,2,FALSE())+O$52))</f>
        <v/>
      </c>
      <c r="J192" s="439" t="str">
        <f aca="false">IF(INDEX($P$53:$CL$353,$O192,HLOOKUP($J$47,$P$51:$CL$52,2,FALSE())+P$52)="","",INDEX($P$53:$CL$353,$O192,HLOOKUP($J$47,$P$51:$CL$52,2,FALSE())+P$52))</f>
        <v/>
      </c>
      <c r="K192" s="439" t="str">
        <f aca="false">IF(INDEX($P$53:$CL$353,$O192,HLOOKUP($J$47,$P$51:$CL$52,2,FALSE())+Q$52)="","",INDEX($P$53:$CL$353,$O192,HLOOKUP($J$47,$P$51:$CL$52,2,FALSE())+Q$52))</f>
        <v/>
      </c>
      <c r="L192" s="440" t="str">
        <f aca="false">IF(INDEX($P$53:$CL$353,$O192,HLOOKUP($J$47,$P$51:$CL$52,2,FALSE())+R$52)="","",INDEX($P$53:$CL$353,$O192,HLOOKUP($J$47,$P$51:$CL$52,2,FALSE())+R$52))</f>
        <v/>
      </c>
      <c r="M192" s="440" t="str">
        <f aca="false">IF($I$49=3,INDEX($P$53:$CL$511,$O192,HLOOKUP($J$47,$P$51:$CL$52,2,FALSE())+S$52),"")</f>
        <v/>
      </c>
      <c r="N192" s="441" t="str">
        <f aca="false">IF(I192="","",IF($I$48=1,INDEX($L$45:$L$52,L192*2-1),CONCATENATE(INDEX($L$45:$L$52,L192*2-1)," ",INDEX($M$45:$M$52,M192*2-1))))</f>
        <v/>
      </c>
      <c r="O192" s="369" t="n">
        <v>140</v>
      </c>
      <c r="P192" s="369"/>
      <c r="Q192" s="369"/>
      <c r="R192" s="369"/>
      <c r="S192" s="369"/>
      <c r="T192" s="369"/>
      <c r="U192" s="369"/>
      <c r="V192" s="369"/>
      <c r="W192" s="369"/>
      <c r="X192" s="369"/>
      <c r="Y192" s="369"/>
      <c r="Z192" s="369"/>
      <c r="AA192" s="369"/>
      <c r="AB192" s="369"/>
      <c r="AC192" s="369"/>
      <c r="AD192" s="369"/>
      <c r="AE192" s="369"/>
      <c r="AF192" s="369"/>
      <c r="AG192" s="369"/>
      <c r="AH192" s="369"/>
      <c r="AI192" s="369"/>
      <c r="AJ192" s="369"/>
      <c r="AK192" s="369"/>
      <c r="AL192" s="369"/>
      <c r="AM192" s="369"/>
      <c r="AN192" s="369"/>
      <c r="AO192" s="369"/>
      <c r="AP192" s="369"/>
      <c r="AQ192" s="369"/>
      <c r="AR192" s="369"/>
      <c r="AS192" s="369"/>
      <c r="AT192" s="369"/>
      <c r="AU192" s="369"/>
      <c r="AV192" s="369"/>
      <c r="AW192" s="369"/>
      <c r="AX192" s="369"/>
      <c r="AY192" s="369"/>
      <c r="AZ192" s="369"/>
      <c r="BA192" s="369"/>
      <c r="BB192" s="369"/>
      <c r="BC192" s="369"/>
      <c r="BD192" s="369"/>
      <c r="BE192" s="369"/>
      <c r="BF192" s="369"/>
      <c r="BG192" s="369"/>
      <c r="BH192" s="369"/>
      <c r="BJ192" s="369"/>
      <c r="BK192" s="369"/>
      <c r="BL192" s="369"/>
      <c r="BM192" s="369"/>
      <c r="BN192" s="369"/>
      <c r="BO192" s="369"/>
      <c r="BP192" s="369"/>
      <c r="BQ192" s="369"/>
      <c r="BR192" s="369"/>
      <c r="BS192" s="369"/>
      <c r="BT192" s="369"/>
      <c r="BU192" s="369"/>
      <c r="BV192" s="369"/>
      <c r="BW192" s="369"/>
      <c r="BX192" s="369"/>
      <c r="BY192" s="369"/>
      <c r="BZ192" s="369"/>
      <c r="CA192" s="369"/>
      <c r="CB192" s="369"/>
      <c r="CC192" s="369"/>
      <c r="CD192" s="369"/>
      <c r="CE192" s="369"/>
      <c r="CF192" s="369"/>
      <c r="CG192" s="369"/>
      <c r="CH192" s="369"/>
      <c r="CI192" s="369"/>
      <c r="CJ192" s="369"/>
      <c r="CK192" s="369"/>
      <c r="CL192" s="369"/>
    </row>
    <row r="193" customFormat="false" ht="14.25" hidden="false" customHeight="false" outlineLevel="0" collapsed="false">
      <c r="A193" s="369"/>
      <c r="B193" s="279"/>
      <c r="C193" s="371"/>
      <c r="D193" s="371"/>
      <c r="E193" s="460"/>
      <c r="F193" s="369"/>
      <c r="G193" s="280"/>
      <c r="H193" s="437"/>
      <c r="I193" s="438" t="str">
        <f aca="false">IF(INDEX($P$53:$CL$353,$O193,HLOOKUP($J$47,$P$51:$CL$52,2,FALSE())+O$52)="","",INDEX($P$53:$CL$353,$O193,HLOOKUP($J$47,$P$51:$CL$52,2,FALSE())+O$52))</f>
        <v/>
      </c>
      <c r="J193" s="439" t="str">
        <f aca="false">IF(INDEX($P$53:$CL$353,$O193,HLOOKUP($J$47,$P$51:$CL$52,2,FALSE())+P$52)="","",INDEX($P$53:$CL$353,$O193,HLOOKUP($J$47,$P$51:$CL$52,2,FALSE())+P$52))</f>
        <v/>
      </c>
      <c r="K193" s="439" t="str">
        <f aca="false">IF(INDEX($P$53:$CL$353,$O193,HLOOKUP($J$47,$P$51:$CL$52,2,FALSE())+Q$52)="","",INDEX($P$53:$CL$353,$O193,HLOOKUP($J$47,$P$51:$CL$52,2,FALSE())+Q$52))</f>
        <v/>
      </c>
      <c r="L193" s="440" t="str">
        <f aca="false">IF(INDEX($P$53:$CL$353,$O193,HLOOKUP($J$47,$P$51:$CL$52,2,FALSE())+R$52)="","",INDEX($P$53:$CL$353,$O193,HLOOKUP($J$47,$P$51:$CL$52,2,FALSE())+R$52))</f>
        <v/>
      </c>
      <c r="M193" s="440" t="str">
        <f aca="false">IF($I$49=3,INDEX($P$53:$CL$511,$O193,HLOOKUP($J$47,$P$51:$CL$52,2,FALSE())+S$52),"")</f>
        <v/>
      </c>
      <c r="N193" s="441" t="str">
        <f aca="false">IF(I193="","",IF($I$48=1,INDEX($L$45:$L$52,L193*2-1),CONCATENATE(INDEX($L$45:$L$52,L193*2-1)," ",INDEX($M$45:$M$52,M193*2-1))))</f>
        <v/>
      </c>
      <c r="O193" s="369" t="n">
        <v>141</v>
      </c>
      <c r="P193" s="369"/>
      <c r="Q193" s="369"/>
      <c r="R193" s="369"/>
      <c r="S193" s="369"/>
      <c r="T193" s="369"/>
      <c r="U193" s="369"/>
      <c r="V193" s="369"/>
      <c r="W193" s="369"/>
      <c r="X193" s="369"/>
      <c r="Y193" s="369"/>
      <c r="Z193" s="369"/>
      <c r="AA193" s="369"/>
      <c r="AB193" s="369"/>
      <c r="AC193" s="369"/>
      <c r="AD193" s="369"/>
      <c r="AE193" s="369"/>
      <c r="AF193" s="369"/>
      <c r="AG193" s="369"/>
      <c r="AH193" s="369"/>
      <c r="AI193" s="369"/>
      <c r="AJ193" s="369"/>
      <c r="AK193" s="369"/>
      <c r="AL193" s="369"/>
      <c r="AM193" s="369"/>
      <c r="AN193" s="369"/>
      <c r="AO193" s="369"/>
      <c r="AP193" s="369"/>
      <c r="AQ193" s="369"/>
      <c r="AR193" s="369"/>
      <c r="AS193" s="369"/>
      <c r="AT193" s="369"/>
      <c r="AU193" s="369"/>
      <c r="AV193" s="369"/>
      <c r="AW193" s="369"/>
      <c r="AX193" s="369"/>
      <c r="AY193" s="369"/>
      <c r="AZ193" s="369"/>
      <c r="BA193" s="369"/>
      <c r="BB193" s="369"/>
      <c r="BC193" s="369"/>
      <c r="BD193" s="369"/>
      <c r="BE193" s="369"/>
      <c r="BF193" s="369"/>
      <c r="BG193" s="369"/>
      <c r="BH193" s="369"/>
      <c r="BJ193" s="369"/>
      <c r="BK193" s="369"/>
      <c r="BL193" s="369"/>
      <c r="BM193" s="369"/>
      <c r="BN193" s="369"/>
      <c r="BO193" s="369"/>
      <c r="BP193" s="369"/>
      <c r="BQ193" s="369"/>
      <c r="BR193" s="369"/>
      <c r="BS193" s="369"/>
      <c r="BT193" s="369"/>
      <c r="BU193" s="369"/>
      <c r="BV193" s="369"/>
      <c r="BW193" s="369"/>
      <c r="BX193" s="369"/>
      <c r="BY193" s="369"/>
      <c r="BZ193" s="369"/>
      <c r="CA193" s="369"/>
      <c r="CB193" s="369"/>
      <c r="CC193" s="369"/>
      <c r="CD193" s="369"/>
      <c r="CE193" s="369"/>
      <c r="CF193" s="369"/>
      <c r="CG193" s="369"/>
      <c r="CH193" s="369"/>
      <c r="CI193" s="369"/>
      <c r="CJ193" s="369"/>
      <c r="CK193" s="369"/>
      <c r="CL193" s="369"/>
    </row>
    <row r="194" customFormat="false" ht="14.25" hidden="false" customHeight="false" outlineLevel="0" collapsed="false">
      <c r="A194" s="369"/>
      <c r="B194" s="371"/>
      <c r="C194" s="371"/>
      <c r="D194" s="371"/>
      <c r="E194" s="460"/>
      <c r="F194" s="369"/>
      <c r="G194" s="280"/>
      <c r="H194" s="437"/>
      <c r="I194" s="438" t="str">
        <f aca="false">IF(INDEX($P$53:$CL$353,$O194,HLOOKUP($J$47,$P$51:$CL$52,2,FALSE())+O$52)="","",INDEX($P$53:$CL$353,$O194,HLOOKUP($J$47,$P$51:$CL$52,2,FALSE())+O$52))</f>
        <v/>
      </c>
      <c r="J194" s="439" t="str">
        <f aca="false">IF(INDEX($P$53:$CL$353,$O194,HLOOKUP($J$47,$P$51:$CL$52,2,FALSE())+P$52)="","",INDEX($P$53:$CL$353,$O194,HLOOKUP($J$47,$P$51:$CL$52,2,FALSE())+P$52))</f>
        <v/>
      </c>
      <c r="K194" s="439" t="str">
        <f aca="false">IF(INDEX($P$53:$CL$353,$O194,HLOOKUP($J$47,$P$51:$CL$52,2,FALSE())+Q$52)="","",INDEX($P$53:$CL$353,$O194,HLOOKUP($J$47,$P$51:$CL$52,2,FALSE())+Q$52))</f>
        <v/>
      </c>
      <c r="L194" s="440" t="str">
        <f aca="false">IF(INDEX($P$53:$CL$353,$O194,HLOOKUP($J$47,$P$51:$CL$52,2,FALSE())+R$52)="","",INDEX($P$53:$CL$353,$O194,HLOOKUP($J$47,$P$51:$CL$52,2,FALSE())+R$52))</f>
        <v/>
      </c>
      <c r="M194" s="440" t="str">
        <f aca="false">IF($I$49=3,INDEX($P$53:$CL$511,$O194,HLOOKUP($J$47,$P$51:$CL$52,2,FALSE())+S$52),"")</f>
        <v/>
      </c>
      <c r="N194" s="441" t="str">
        <f aca="false">IF(I194="","",IF($I$48=1,INDEX($L$45:$L$52,L194*2-1),CONCATENATE(INDEX($L$45:$L$52,L194*2-1)," ",INDEX($M$45:$M$52,M194*2-1))))</f>
        <v/>
      </c>
      <c r="O194" s="369" t="n">
        <v>142</v>
      </c>
      <c r="P194" s="369"/>
      <c r="Q194" s="369"/>
      <c r="R194" s="369"/>
      <c r="S194" s="369"/>
      <c r="T194" s="369"/>
      <c r="U194" s="369"/>
      <c r="V194" s="369"/>
      <c r="W194" s="369"/>
      <c r="X194" s="369"/>
      <c r="Y194" s="369"/>
      <c r="Z194" s="369"/>
      <c r="AA194" s="369"/>
      <c r="AB194" s="369"/>
      <c r="AC194" s="369"/>
      <c r="AD194" s="369"/>
      <c r="AE194" s="369"/>
      <c r="AF194" s="369"/>
      <c r="AG194" s="369"/>
      <c r="AH194" s="369"/>
      <c r="AI194" s="369"/>
      <c r="AJ194" s="369"/>
      <c r="AK194" s="369"/>
      <c r="AL194" s="369"/>
      <c r="AM194" s="369"/>
      <c r="AN194" s="369"/>
      <c r="AO194" s="369"/>
      <c r="AP194" s="369"/>
      <c r="AQ194" s="369"/>
      <c r="AR194" s="369"/>
      <c r="AS194" s="369"/>
      <c r="AT194" s="369"/>
      <c r="AU194" s="369"/>
      <c r="AV194" s="369"/>
      <c r="AW194" s="369"/>
      <c r="AX194" s="369"/>
      <c r="AY194" s="369"/>
      <c r="AZ194" s="369"/>
      <c r="BA194" s="369"/>
      <c r="BB194" s="369"/>
      <c r="BC194" s="369"/>
      <c r="BD194" s="369"/>
      <c r="BE194" s="369"/>
      <c r="BF194" s="369"/>
      <c r="BG194" s="369"/>
      <c r="BH194" s="369"/>
      <c r="BJ194" s="369"/>
      <c r="BK194" s="369"/>
      <c r="BL194" s="369"/>
      <c r="BM194" s="369"/>
      <c r="BN194" s="369"/>
      <c r="BO194" s="369"/>
      <c r="BP194" s="369"/>
      <c r="BQ194" s="369"/>
      <c r="BR194" s="369"/>
      <c r="BS194" s="369"/>
      <c r="BT194" s="369"/>
      <c r="BU194" s="369"/>
      <c r="BV194" s="369"/>
      <c r="BW194" s="369"/>
      <c r="BX194" s="369"/>
      <c r="BY194" s="369"/>
      <c r="BZ194" s="369"/>
      <c r="CA194" s="369"/>
      <c r="CB194" s="369"/>
      <c r="CC194" s="369"/>
      <c r="CD194" s="369"/>
      <c r="CE194" s="369"/>
      <c r="CF194" s="369"/>
      <c r="CG194" s="369"/>
      <c r="CH194" s="369"/>
      <c r="CI194" s="369"/>
      <c r="CJ194" s="369"/>
      <c r="CK194" s="369"/>
      <c r="CL194" s="369"/>
    </row>
    <row r="195" customFormat="false" ht="14.25" hidden="false" customHeight="false" outlineLevel="0" collapsed="false">
      <c r="A195" s="369"/>
      <c r="B195" s="371"/>
      <c r="C195" s="371"/>
      <c r="D195" s="371"/>
      <c r="E195" s="460"/>
      <c r="F195" s="369"/>
      <c r="G195" s="280"/>
      <c r="H195" s="437"/>
      <c r="I195" s="438" t="str">
        <f aca="false">IF(INDEX($P$53:$CL$353,$O195,HLOOKUP($J$47,$P$51:$CL$52,2,FALSE())+O$52)="","",INDEX($P$53:$CL$353,$O195,HLOOKUP($J$47,$P$51:$CL$52,2,FALSE())+O$52))</f>
        <v/>
      </c>
      <c r="J195" s="439" t="str">
        <f aca="false">IF(INDEX($P$53:$CL$353,$O195,HLOOKUP($J$47,$P$51:$CL$52,2,FALSE())+P$52)="","",INDEX($P$53:$CL$353,$O195,HLOOKUP($J$47,$P$51:$CL$52,2,FALSE())+P$52))</f>
        <v/>
      </c>
      <c r="K195" s="439" t="str">
        <f aca="false">IF(INDEX($P$53:$CL$353,$O195,HLOOKUP($J$47,$P$51:$CL$52,2,FALSE())+Q$52)="","",INDEX($P$53:$CL$353,$O195,HLOOKUP($J$47,$P$51:$CL$52,2,FALSE())+Q$52))</f>
        <v/>
      </c>
      <c r="L195" s="440" t="str">
        <f aca="false">IF(INDEX($P$53:$CL$353,$O195,HLOOKUP($J$47,$P$51:$CL$52,2,FALSE())+R$52)="","",INDEX($P$53:$CL$353,$O195,HLOOKUP($J$47,$P$51:$CL$52,2,FALSE())+R$52))</f>
        <v/>
      </c>
      <c r="M195" s="440" t="str">
        <f aca="false">IF($I$49=3,INDEX($P$53:$CL$511,$O195,HLOOKUP($J$47,$P$51:$CL$52,2,FALSE())+S$52),"")</f>
        <v/>
      </c>
      <c r="N195" s="441" t="str">
        <f aca="false">IF(I195="","",IF($I$48=1,INDEX($L$45:$L$52,L195*2-1),CONCATENATE(INDEX($L$45:$L$52,L195*2-1)," ",INDEX($M$45:$M$52,M195*2-1))))</f>
        <v/>
      </c>
      <c r="O195" s="369" t="n">
        <v>143</v>
      </c>
      <c r="P195" s="369"/>
      <c r="Q195" s="369"/>
      <c r="R195" s="369"/>
      <c r="S195" s="369"/>
      <c r="T195" s="369"/>
      <c r="U195" s="369"/>
      <c r="V195" s="369"/>
      <c r="W195" s="369"/>
      <c r="X195" s="369"/>
      <c r="Y195" s="369"/>
      <c r="Z195" s="369"/>
      <c r="AA195" s="369"/>
      <c r="AB195" s="369"/>
      <c r="AC195" s="369"/>
      <c r="AD195" s="369"/>
      <c r="AE195" s="369"/>
      <c r="AF195" s="369"/>
      <c r="AG195" s="369"/>
      <c r="AH195" s="369"/>
      <c r="AI195" s="369"/>
      <c r="AJ195" s="369"/>
      <c r="AK195" s="369"/>
      <c r="AL195" s="369"/>
      <c r="AM195" s="369"/>
      <c r="AN195" s="369"/>
      <c r="AO195" s="369"/>
      <c r="AP195" s="369"/>
      <c r="AQ195" s="369"/>
      <c r="AR195" s="369"/>
      <c r="AS195" s="369"/>
      <c r="AT195" s="369"/>
      <c r="AU195" s="369"/>
      <c r="AV195" s="369"/>
      <c r="AW195" s="369"/>
      <c r="AX195" s="369"/>
      <c r="AY195" s="369"/>
      <c r="AZ195" s="369"/>
      <c r="BA195" s="369"/>
      <c r="BB195" s="369"/>
      <c r="BC195" s="369"/>
      <c r="BD195" s="369"/>
      <c r="BE195" s="369"/>
      <c r="BF195" s="369"/>
      <c r="BG195" s="369"/>
      <c r="BH195" s="369"/>
      <c r="BJ195" s="369"/>
      <c r="BK195" s="369"/>
      <c r="BL195" s="369"/>
      <c r="BM195" s="369"/>
      <c r="BN195" s="369"/>
      <c r="BO195" s="369"/>
      <c r="BP195" s="369"/>
      <c r="BQ195" s="369"/>
      <c r="BR195" s="369"/>
      <c r="BS195" s="369"/>
      <c r="BT195" s="369"/>
      <c r="BU195" s="369"/>
      <c r="BV195" s="369"/>
      <c r="BW195" s="369"/>
      <c r="BX195" s="369"/>
      <c r="BY195" s="369"/>
      <c r="BZ195" s="369"/>
      <c r="CA195" s="369"/>
      <c r="CB195" s="369"/>
      <c r="CC195" s="369"/>
      <c r="CD195" s="369"/>
      <c r="CE195" s="369"/>
      <c r="CF195" s="369"/>
      <c r="CG195" s="369"/>
      <c r="CH195" s="369"/>
      <c r="CI195" s="369"/>
      <c r="CJ195" s="369"/>
      <c r="CK195" s="369"/>
      <c r="CL195" s="369"/>
    </row>
    <row r="196" customFormat="false" ht="14.25" hidden="false" customHeight="false" outlineLevel="0" collapsed="false">
      <c r="A196" s="369"/>
      <c r="B196" s="371"/>
      <c r="C196" s="371"/>
      <c r="D196" s="371"/>
      <c r="E196" s="460"/>
      <c r="F196" s="369"/>
      <c r="G196" s="280"/>
      <c r="H196" s="437"/>
      <c r="I196" s="438" t="str">
        <f aca="false">IF(INDEX($P$53:$CL$353,$O196,HLOOKUP($J$47,$P$51:$CL$52,2,FALSE())+O$52)="","",INDEX($P$53:$CL$353,$O196,HLOOKUP($J$47,$P$51:$CL$52,2,FALSE())+O$52))</f>
        <v/>
      </c>
      <c r="J196" s="439" t="str">
        <f aca="false">IF(INDEX($P$53:$CL$353,$O196,HLOOKUP($J$47,$P$51:$CL$52,2,FALSE())+P$52)="","",INDEX($P$53:$CL$353,$O196,HLOOKUP($J$47,$P$51:$CL$52,2,FALSE())+P$52))</f>
        <v/>
      </c>
      <c r="K196" s="439" t="str">
        <f aca="false">IF(INDEX($P$53:$CL$353,$O196,HLOOKUP($J$47,$P$51:$CL$52,2,FALSE())+Q$52)="","",INDEX($P$53:$CL$353,$O196,HLOOKUP($J$47,$P$51:$CL$52,2,FALSE())+Q$52))</f>
        <v/>
      </c>
      <c r="L196" s="440" t="str">
        <f aca="false">IF(INDEX($P$53:$CL$353,$O196,HLOOKUP($J$47,$P$51:$CL$52,2,FALSE())+R$52)="","",INDEX($P$53:$CL$353,$O196,HLOOKUP($J$47,$P$51:$CL$52,2,FALSE())+R$52))</f>
        <v/>
      </c>
      <c r="M196" s="440" t="str">
        <f aca="false">IF($I$49=3,INDEX($P$53:$CL$511,$O196,HLOOKUP($J$47,$P$51:$CL$52,2,FALSE())+S$52),"")</f>
        <v/>
      </c>
      <c r="N196" s="441" t="str">
        <f aca="false">IF(I196="","",IF($I$48=1,INDEX($L$45:$L$52,L196*2-1),CONCATENATE(INDEX($L$45:$L$52,L196*2-1)," ",INDEX($M$45:$M$52,M196*2-1))))</f>
        <v/>
      </c>
      <c r="O196" s="369" t="n">
        <v>144</v>
      </c>
      <c r="P196" s="369"/>
      <c r="Q196" s="369"/>
      <c r="R196" s="369"/>
      <c r="S196" s="369"/>
      <c r="T196" s="369"/>
      <c r="U196" s="369"/>
      <c r="V196" s="369"/>
      <c r="W196" s="369"/>
      <c r="X196" s="369"/>
      <c r="Y196" s="369"/>
      <c r="Z196" s="369"/>
      <c r="AA196" s="369"/>
      <c r="AB196" s="369"/>
      <c r="AC196" s="369"/>
      <c r="AD196" s="369"/>
      <c r="AE196" s="369"/>
      <c r="AF196" s="369"/>
      <c r="AG196" s="369"/>
      <c r="AH196" s="369"/>
      <c r="AI196" s="369"/>
      <c r="AJ196" s="369"/>
      <c r="AK196" s="369"/>
      <c r="AL196" s="369"/>
      <c r="AM196" s="369"/>
      <c r="AN196" s="369"/>
      <c r="AO196" s="369"/>
      <c r="AP196" s="369"/>
      <c r="AQ196" s="369"/>
      <c r="AR196" s="369"/>
      <c r="AS196" s="369"/>
      <c r="AT196" s="369"/>
      <c r="AU196" s="369"/>
      <c r="AV196" s="369"/>
      <c r="AW196" s="369"/>
      <c r="AX196" s="369"/>
      <c r="AY196" s="369"/>
      <c r="AZ196" s="369"/>
      <c r="BA196" s="369"/>
      <c r="BB196" s="369"/>
      <c r="BC196" s="369"/>
      <c r="BD196" s="369"/>
      <c r="BE196" s="369"/>
      <c r="BF196" s="369"/>
      <c r="BG196" s="369"/>
      <c r="BH196" s="369"/>
      <c r="BJ196" s="369"/>
      <c r="BK196" s="369"/>
      <c r="BL196" s="369"/>
      <c r="BM196" s="369"/>
      <c r="BN196" s="369"/>
      <c r="BO196" s="369"/>
      <c r="BP196" s="369"/>
      <c r="BQ196" s="369"/>
      <c r="BR196" s="369"/>
      <c r="BS196" s="369"/>
      <c r="BT196" s="369"/>
      <c r="BU196" s="369"/>
      <c r="BV196" s="369"/>
      <c r="BW196" s="369"/>
      <c r="BX196" s="369"/>
      <c r="BY196" s="369"/>
      <c r="BZ196" s="369"/>
      <c r="CA196" s="369"/>
      <c r="CB196" s="369"/>
      <c r="CC196" s="369"/>
      <c r="CD196" s="369"/>
      <c r="CE196" s="369"/>
      <c r="CF196" s="369"/>
      <c r="CG196" s="369"/>
      <c r="CH196" s="369"/>
      <c r="CI196" s="369"/>
      <c r="CJ196" s="369"/>
      <c r="CK196" s="369"/>
      <c r="CL196" s="369"/>
    </row>
    <row r="197" customFormat="false" ht="14.25" hidden="false" customHeight="false" outlineLevel="0" collapsed="false">
      <c r="A197" s="369"/>
      <c r="B197" s="371"/>
      <c r="C197" s="371"/>
      <c r="D197" s="371"/>
      <c r="E197" s="460"/>
      <c r="F197" s="369"/>
      <c r="G197" s="280"/>
      <c r="H197" s="437"/>
      <c r="I197" s="438" t="str">
        <f aca="false">IF(INDEX($P$53:$CL$353,$O197,HLOOKUP($J$47,$P$51:$CL$52,2,FALSE())+O$52)="","",INDEX($P$53:$CL$353,$O197,HLOOKUP($J$47,$P$51:$CL$52,2,FALSE())+O$52))</f>
        <v/>
      </c>
      <c r="J197" s="439" t="str">
        <f aca="false">IF(INDEX($P$53:$CL$353,$O197,HLOOKUP($J$47,$P$51:$CL$52,2,FALSE())+P$52)="","",INDEX($P$53:$CL$353,$O197,HLOOKUP($J$47,$P$51:$CL$52,2,FALSE())+P$52))</f>
        <v/>
      </c>
      <c r="K197" s="439" t="str">
        <f aca="false">IF(INDEX($P$53:$CL$353,$O197,HLOOKUP($J$47,$P$51:$CL$52,2,FALSE())+Q$52)="","",INDEX($P$53:$CL$353,$O197,HLOOKUP($J$47,$P$51:$CL$52,2,FALSE())+Q$52))</f>
        <v/>
      </c>
      <c r="L197" s="440" t="str">
        <f aca="false">IF(INDEX($P$53:$CL$353,$O197,HLOOKUP($J$47,$P$51:$CL$52,2,FALSE())+R$52)="","",INDEX($P$53:$CL$353,$O197,HLOOKUP($J$47,$P$51:$CL$52,2,FALSE())+R$52))</f>
        <v/>
      </c>
      <c r="M197" s="440" t="str">
        <f aca="false">IF($I$49=3,INDEX($P$53:$CL$511,$O197,HLOOKUP($J$47,$P$51:$CL$52,2,FALSE())+S$52),"")</f>
        <v/>
      </c>
      <c r="N197" s="441" t="str">
        <f aca="false">IF(I197="","",IF($I$48=1,INDEX($L$45:$L$52,L197*2-1),CONCATENATE(INDEX($L$45:$L$52,L197*2-1)," ",INDEX($M$45:$M$52,M197*2-1))))</f>
        <v/>
      </c>
      <c r="O197" s="369" t="n">
        <v>145</v>
      </c>
      <c r="P197" s="369"/>
      <c r="Q197" s="369"/>
      <c r="R197" s="369"/>
      <c r="S197" s="369"/>
      <c r="T197" s="369"/>
      <c r="U197" s="369"/>
      <c r="V197" s="369"/>
      <c r="W197" s="369"/>
      <c r="X197" s="369"/>
      <c r="Y197" s="369"/>
      <c r="Z197" s="369"/>
      <c r="AA197" s="369"/>
      <c r="AB197" s="369"/>
      <c r="AC197" s="369"/>
      <c r="AD197" s="369"/>
      <c r="AE197" s="369"/>
      <c r="AF197" s="369"/>
      <c r="AG197" s="369"/>
      <c r="AH197" s="369"/>
      <c r="AI197" s="369"/>
      <c r="AJ197" s="369"/>
      <c r="AK197" s="369"/>
      <c r="AL197" s="369"/>
      <c r="AM197" s="369"/>
      <c r="AN197" s="369"/>
      <c r="AO197" s="369"/>
      <c r="AP197" s="369"/>
      <c r="AQ197" s="369"/>
      <c r="AR197" s="369"/>
      <c r="AS197" s="369"/>
      <c r="AT197" s="369"/>
      <c r="AU197" s="369"/>
      <c r="AV197" s="369"/>
      <c r="AW197" s="369"/>
      <c r="AX197" s="369"/>
      <c r="AY197" s="369"/>
      <c r="AZ197" s="369"/>
      <c r="BA197" s="369"/>
      <c r="BB197" s="369"/>
      <c r="BC197" s="369"/>
      <c r="BD197" s="369"/>
      <c r="BE197" s="369"/>
      <c r="BF197" s="369"/>
      <c r="BG197" s="369"/>
      <c r="BH197" s="369"/>
      <c r="BJ197" s="369"/>
      <c r="BK197" s="369"/>
      <c r="BL197" s="369"/>
      <c r="BM197" s="369"/>
      <c r="BN197" s="369"/>
      <c r="BO197" s="369"/>
      <c r="BP197" s="369"/>
      <c r="BQ197" s="369"/>
      <c r="BR197" s="369"/>
      <c r="BS197" s="369"/>
      <c r="BT197" s="369"/>
      <c r="BU197" s="369"/>
      <c r="BV197" s="369"/>
      <c r="BW197" s="369"/>
      <c r="BX197" s="369"/>
      <c r="BY197" s="369"/>
      <c r="BZ197" s="369"/>
      <c r="CA197" s="369"/>
      <c r="CB197" s="369"/>
      <c r="CC197" s="369"/>
      <c r="CD197" s="369"/>
      <c r="CE197" s="369"/>
      <c r="CF197" s="369"/>
      <c r="CG197" s="369"/>
      <c r="CH197" s="369"/>
      <c r="CI197" s="369"/>
      <c r="CJ197" s="369"/>
      <c r="CK197" s="369"/>
      <c r="CL197" s="369"/>
    </row>
    <row r="198" customFormat="false" ht="14.25" hidden="false" customHeight="false" outlineLevel="0" collapsed="false">
      <c r="A198" s="369"/>
      <c r="B198" s="371"/>
      <c r="C198" s="371"/>
      <c r="D198" s="371"/>
      <c r="E198" s="460"/>
      <c r="F198" s="369"/>
      <c r="G198" s="280"/>
      <c r="H198" s="437"/>
      <c r="I198" s="438" t="str">
        <f aca="false">IF(INDEX($P$53:$CL$353,$O198,HLOOKUP($J$47,$P$51:$CL$52,2,FALSE())+O$52)="","",INDEX($P$53:$CL$353,$O198,HLOOKUP($J$47,$P$51:$CL$52,2,FALSE())+O$52))</f>
        <v/>
      </c>
      <c r="J198" s="439" t="str">
        <f aca="false">IF(INDEX($P$53:$CL$353,$O198,HLOOKUP($J$47,$P$51:$CL$52,2,FALSE())+P$52)="","",INDEX($P$53:$CL$353,$O198,HLOOKUP($J$47,$P$51:$CL$52,2,FALSE())+P$52))</f>
        <v/>
      </c>
      <c r="K198" s="439" t="str">
        <f aca="false">IF(INDEX($P$53:$CL$353,$O198,HLOOKUP($J$47,$P$51:$CL$52,2,FALSE())+Q$52)="","",INDEX($P$53:$CL$353,$O198,HLOOKUP($J$47,$P$51:$CL$52,2,FALSE())+Q$52))</f>
        <v/>
      </c>
      <c r="L198" s="440" t="str">
        <f aca="false">IF(INDEX($P$53:$CL$353,$O198,HLOOKUP($J$47,$P$51:$CL$52,2,FALSE())+R$52)="","",INDEX($P$53:$CL$353,$O198,HLOOKUP($J$47,$P$51:$CL$52,2,FALSE())+R$52))</f>
        <v/>
      </c>
      <c r="M198" s="440" t="str">
        <f aca="false">IF($I$49=3,INDEX($P$53:$CL$511,$O198,HLOOKUP($J$47,$P$51:$CL$52,2,FALSE())+S$52),"")</f>
        <v/>
      </c>
      <c r="N198" s="441" t="str">
        <f aca="false">IF(I198="","",IF($I$48=1,INDEX($L$45:$L$52,L198*2-1),CONCATENATE(INDEX($L$45:$L$52,L198*2-1)," ",INDEX($M$45:$M$52,M198*2-1))))</f>
        <v/>
      </c>
      <c r="O198" s="369" t="n">
        <v>146</v>
      </c>
      <c r="P198" s="369"/>
      <c r="Q198" s="369"/>
      <c r="R198" s="369"/>
      <c r="S198" s="369"/>
      <c r="T198" s="369"/>
      <c r="U198" s="369"/>
      <c r="V198" s="369"/>
      <c r="W198" s="369"/>
      <c r="X198" s="369"/>
      <c r="Y198" s="369"/>
      <c r="Z198" s="369"/>
      <c r="AA198" s="369"/>
      <c r="AB198" s="369"/>
      <c r="AC198" s="369"/>
      <c r="AD198" s="369"/>
      <c r="AE198" s="369"/>
      <c r="AF198" s="369"/>
      <c r="AG198" s="369"/>
      <c r="AH198" s="369"/>
      <c r="AI198" s="369"/>
      <c r="AJ198" s="369"/>
      <c r="AK198" s="369"/>
      <c r="AL198" s="369"/>
      <c r="AM198" s="369"/>
      <c r="AN198" s="369"/>
      <c r="AO198" s="369"/>
      <c r="AP198" s="369"/>
      <c r="AQ198" s="369"/>
      <c r="AR198" s="369"/>
      <c r="AS198" s="369"/>
      <c r="AT198" s="369"/>
      <c r="AU198" s="369"/>
      <c r="AV198" s="369"/>
      <c r="AW198" s="369"/>
      <c r="AX198" s="369"/>
      <c r="AY198" s="369"/>
      <c r="AZ198" s="369"/>
      <c r="BA198" s="369"/>
      <c r="BB198" s="369"/>
      <c r="BC198" s="369"/>
      <c r="BD198" s="369"/>
      <c r="BE198" s="369"/>
      <c r="BF198" s="369"/>
      <c r="BG198" s="369"/>
      <c r="BH198" s="369"/>
      <c r="BJ198" s="369"/>
      <c r="BK198" s="369"/>
      <c r="BL198" s="369"/>
      <c r="BM198" s="369"/>
      <c r="BN198" s="369"/>
      <c r="BO198" s="369"/>
      <c r="BP198" s="369"/>
      <c r="BQ198" s="369"/>
      <c r="BR198" s="369"/>
      <c r="BS198" s="369"/>
      <c r="BT198" s="369"/>
      <c r="BU198" s="369"/>
      <c r="BV198" s="369"/>
      <c r="BW198" s="369"/>
      <c r="BX198" s="369"/>
      <c r="BY198" s="369"/>
      <c r="BZ198" s="369"/>
      <c r="CA198" s="369"/>
      <c r="CB198" s="369"/>
      <c r="CC198" s="369"/>
      <c r="CD198" s="369"/>
      <c r="CE198" s="369"/>
      <c r="CF198" s="369"/>
      <c r="CG198" s="369"/>
      <c r="CH198" s="369"/>
      <c r="CI198" s="369"/>
      <c r="CJ198" s="369"/>
      <c r="CK198" s="369"/>
      <c r="CL198" s="369"/>
    </row>
    <row r="199" customFormat="false" ht="14.25" hidden="false" customHeight="false" outlineLevel="0" collapsed="false">
      <c r="A199" s="369"/>
      <c r="B199" s="371"/>
      <c r="C199" s="371"/>
      <c r="D199" s="371"/>
      <c r="E199" s="460"/>
      <c r="F199" s="369"/>
      <c r="G199" s="280"/>
      <c r="H199" s="437"/>
      <c r="I199" s="438" t="str">
        <f aca="false">IF(INDEX($P$53:$CL$353,$O199,HLOOKUP($J$47,$P$51:$CL$52,2,FALSE())+O$52)="","",INDEX($P$53:$CL$353,$O199,HLOOKUP($J$47,$P$51:$CL$52,2,FALSE())+O$52))</f>
        <v/>
      </c>
      <c r="J199" s="439" t="str">
        <f aca="false">IF(INDEX($P$53:$CL$353,$O199,HLOOKUP($J$47,$P$51:$CL$52,2,FALSE())+P$52)="","",INDEX($P$53:$CL$353,$O199,HLOOKUP($J$47,$P$51:$CL$52,2,FALSE())+P$52))</f>
        <v/>
      </c>
      <c r="K199" s="439" t="str">
        <f aca="false">IF(INDEX($P$53:$CL$353,$O199,HLOOKUP($J$47,$P$51:$CL$52,2,FALSE())+Q$52)="","",INDEX($P$53:$CL$353,$O199,HLOOKUP($J$47,$P$51:$CL$52,2,FALSE())+Q$52))</f>
        <v/>
      </c>
      <c r="L199" s="440" t="str">
        <f aca="false">IF(INDEX($P$53:$CL$353,$O199,HLOOKUP($J$47,$P$51:$CL$52,2,FALSE())+R$52)="","",INDEX($P$53:$CL$353,$O199,HLOOKUP($J$47,$P$51:$CL$52,2,FALSE())+R$52))</f>
        <v/>
      </c>
      <c r="M199" s="440" t="str">
        <f aca="false">IF($I$49=3,INDEX($P$53:$CL$511,$O199,HLOOKUP($J$47,$P$51:$CL$52,2,FALSE())+S$52),"")</f>
        <v/>
      </c>
      <c r="N199" s="441" t="str">
        <f aca="false">IF(I199="","",IF($I$48=1,INDEX($L$45:$L$52,L199*2-1),CONCATENATE(INDEX($L$45:$L$52,L199*2-1)," ",INDEX($M$45:$M$52,M199*2-1))))</f>
        <v/>
      </c>
      <c r="O199" s="369" t="n">
        <v>147</v>
      </c>
      <c r="P199" s="369"/>
      <c r="Q199" s="369"/>
      <c r="R199" s="369"/>
      <c r="S199" s="369"/>
      <c r="T199" s="369"/>
      <c r="U199" s="369"/>
      <c r="V199" s="369"/>
      <c r="W199" s="369"/>
      <c r="X199" s="369"/>
      <c r="Y199" s="369"/>
      <c r="Z199" s="369"/>
      <c r="AA199" s="369"/>
      <c r="AB199" s="369"/>
      <c r="AC199" s="369"/>
      <c r="AD199" s="369"/>
      <c r="AE199" s="369"/>
      <c r="AF199" s="369"/>
      <c r="AG199" s="369"/>
      <c r="AH199" s="369"/>
      <c r="AI199" s="369"/>
      <c r="AJ199" s="369"/>
      <c r="AK199" s="369"/>
      <c r="AL199" s="369"/>
      <c r="AM199" s="369"/>
      <c r="AN199" s="369"/>
      <c r="AO199" s="369"/>
      <c r="AP199" s="369"/>
      <c r="AQ199" s="369"/>
      <c r="AR199" s="369"/>
      <c r="AS199" s="369"/>
      <c r="AT199" s="369"/>
      <c r="AU199" s="369"/>
      <c r="AV199" s="369"/>
      <c r="AW199" s="369"/>
      <c r="AX199" s="369"/>
      <c r="AY199" s="369"/>
      <c r="AZ199" s="369"/>
      <c r="BA199" s="369"/>
      <c r="BB199" s="369"/>
      <c r="BC199" s="369"/>
      <c r="BD199" s="369"/>
      <c r="BE199" s="369"/>
      <c r="BF199" s="369"/>
      <c r="BG199" s="369"/>
      <c r="BH199" s="369"/>
      <c r="BJ199" s="369"/>
      <c r="BK199" s="369"/>
      <c r="BL199" s="369"/>
      <c r="BM199" s="369"/>
      <c r="BN199" s="369"/>
      <c r="BO199" s="369"/>
      <c r="BP199" s="369"/>
      <c r="BQ199" s="369"/>
      <c r="BR199" s="369"/>
      <c r="BS199" s="369"/>
      <c r="BT199" s="369"/>
      <c r="BU199" s="369"/>
      <c r="BV199" s="369"/>
      <c r="BW199" s="369"/>
      <c r="BX199" s="369"/>
      <c r="BY199" s="369"/>
      <c r="BZ199" s="369"/>
      <c r="CA199" s="369"/>
      <c r="CB199" s="369"/>
      <c r="CC199" s="369"/>
      <c r="CD199" s="369"/>
      <c r="CE199" s="369"/>
      <c r="CF199" s="369"/>
      <c r="CG199" s="369"/>
      <c r="CH199" s="369"/>
      <c r="CI199" s="369"/>
      <c r="CJ199" s="369"/>
      <c r="CK199" s="369"/>
      <c r="CL199" s="369"/>
    </row>
    <row r="200" customFormat="false" ht="14.25" hidden="false" customHeight="false" outlineLevel="0" collapsed="false">
      <c r="A200" s="369"/>
      <c r="B200" s="371"/>
      <c r="C200" s="371"/>
      <c r="D200" s="371"/>
      <c r="E200" s="460"/>
      <c r="F200" s="369"/>
      <c r="G200" s="280"/>
      <c r="H200" s="437"/>
      <c r="I200" s="438" t="str">
        <f aca="false">IF(INDEX($P$53:$CL$353,$O200,HLOOKUP($J$47,$P$51:$CL$52,2,FALSE())+O$52)="","",INDEX($P$53:$CL$353,$O200,HLOOKUP($J$47,$P$51:$CL$52,2,FALSE())+O$52))</f>
        <v/>
      </c>
      <c r="J200" s="439" t="str">
        <f aca="false">IF(INDEX($P$53:$CL$353,$O200,HLOOKUP($J$47,$P$51:$CL$52,2,FALSE())+P$52)="","",INDEX($P$53:$CL$353,$O200,HLOOKUP($J$47,$P$51:$CL$52,2,FALSE())+P$52))</f>
        <v/>
      </c>
      <c r="K200" s="439" t="str">
        <f aca="false">IF(INDEX($P$53:$CL$353,$O200,HLOOKUP($J$47,$P$51:$CL$52,2,FALSE())+Q$52)="","",INDEX($P$53:$CL$353,$O200,HLOOKUP($J$47,$P$51:$CL$52,2,FALSE())+Q$52))</f>
        <v/>
      </c>
      <c r="L200" s="440" t="str">
        <f aca="false">IF(INDEX($P$53:$CL$353,$O200,HLOOKUP($J$47,$P$51:$CL$52,2,FALSE())+R$52)="","",INDEX($P$53:$CL$353,$O200,HLOOKUP($J$47,$P$51:$CL$52,2,FALSE())+R$52))</f>
        <v/>
      </c>
      <c r="M200" s="440" t="str">
        <f aca="false">IF($I$49=3,INDEX($P$53:$CL$511,$O200,HLOOKUP($J$47,$P$51:$CL$52,2,FALSE())+S$52),"")</f>
        <v/>
      </c>
      <c r="N200" s="441" t="str">
        <f aca="false">IF(I200="","",IF($I$48=1,INDEX($L$45:$L$52,L200*2-1),CONCATENATE(INDEX($L$45:$L$52,L200*2-1)," ",INDEX($M$45:$M$52,M200*2-1))))</f>
        <v/>
      </c>
      <c r="O200" s="369" t="n">
        <v>148</v>
      </c>
      <c r="P200" s="369"/>
      <c r="Q200" s="369"/>
      <c r="R200" s="369"/>
      <c r="S200" s="369"/>
      <c r="T200" s="369"/>
      <c r="U200" s="369"/>
      <c r="V200" s="369"/>
      <c r="W200" s="369"/>
      <c r="X200" s="369"/>
      <c r="Y200" s="369"/>
      <c r="Z200" s="369"/>
      <c r="AA200" s="369"/>
      <c r="AB200" s="369"/>
      <c r="AC200" s="369"/>
      <c r="AD200" s="369"/>
      <c r="AE200" s="369"/>
      <c r="AF200" s="369"/>
      <c r="AG200" s="369"/>
      <c r="AH200" s="369"/>
      <c r="AI200" s="369"/>
      <c r="AJ200" s="369"/>
      <c r="AK200" s="369"/>
      <c r="AL200" s="369"/>
      <c r="AM200" s="369"/>
      <c r="AN200" s="369"/>
      <c r="AO200" s="369"/>
      <c r="AP200" s="369"/>
      <c r="AQ200" s="369"/>
      <c r="AR200" s="369"/>
      <c r="AS200" s="369"/>
      <c r="AT200" s="369"/>
      <c r="AU200" s="369"/>
      <c r="AV200" s="369"/>
      <c r="AW200" s="369"/>
      <c r="AX200" s="369"/>
      <c r="AY200" s="369"/>
      <c r="AZ200" s="369"/>
      <c r="BA200" s="369"/>
      <c r="BB200" s="369"/>
      <c r="BC200" s="369"/>
      <c r="BD200" s="369"/>
      <c r="BE200" s="369"/>
      <c r="BF200" s="369"/>
      <c r="BG200" s="369"/>
      <c r="BH200" s="369"/>
      <c r="BJ200" s="369"/>
      <c r="BK200" s="369"/>
      <c r="BL200" s="369"/>
      <c r="BM200" s="369"/>
      <c r="BN200" s="369"/>
      <c r="BO200" s="369"/>
      <c r="BP200" s="369"/>
      <c r="BQ200" s="369"/>
      <c r="BR200" s="369"/>
      <c r="BS200" s="369"/>
      <c r="BT200" s="369"/>
      <c r="BU200" s="369"/>
      <c r="BV200" s="369"/>
      <c r="BW200" s="369"/>
      <c r="BX200" s="369"/>
      <c r="BY200" s="369"/>
      <c r="BZ200" s="369"/>
      <c r="CA200" s="369"/>
      <c r="CB200" s="369"/>
      <c r="CC200" s="369"/>
      <c r="CD200" s="369"/>
      <c r="CE200" s="369"/>
      <c r="CF200" s="369"/>
      <c r="CG200" s="369"/>
      <c r="CH200" s="369"/>
      <c r="CI200" s="369"/>
      <c r="CJ200" s="369"/>
      <c r="CK200" s="369"/>
      <c r="CL200" s="369"/>
    </row>
    <row r="201" customFormat="false" ht="14.25" hidden="false" customHeight="false" outlineLevel="0" collapsed="false">
      <c r="A201" s="369"/>
      <c r="B201" s="371"/>
      <c r="C201" s="371"/>
      <c r="D201" s="371"/>
      <c r="E201" s="460"/>
      <c r="F201" s="369"/>
      <c r="G201" s="280"/>
      <c r="H201" s="437"/>
      <c r="I201" s="438" t="str">
        <f aca="false">IF(INDEX($P$53:$CL$353,$O201,HLOOKUP($J$47,$P$51:$CL$52,2,FALSE())+O$52)="","",INDEX($P$53:$CL$353,$O201,HLOOKUP($J$47,$P$51:$CL$52,2,FALSE())+O$52))</f>
        <v/>
      </c>
      <c r="J201" s="439" t="str">
        <f aca="false">IF(INDEX($P$53:$CL$353,$O201,HLOOKUP($J$47,$P$51:$CL$52,2,FALSE())+P$52)="","",INDEX($P$53:$CL$353,$O201,HLOOKUP($J$47,$P$51:$CL$52,2,FALSE())+P$52))</f>
        <v/>
      </c>
      <c r="K201" s="439" t="str">
        <f aca="false">IF(INDEX($P$53:$CL$353,$O201,HLOOKUP($J$47,$P$51:$CL$52,2,FALSE())+Q$52)="","",INDEX($P$53:$CL$353,$O201,HLOOKUP($J$47,$P$51:$CL$52,2,FALSE())+Q$52))</f>
        <v/>
      </c>
      <c r="L201" s="440" t="str">
        <f aca="false">IF(INDEX($P$53:$CL$353,$O201,HLOOKUP($J$47,$P$51:$CL$52,2,FALSE())+R$52)="","",INDEX($P$53:$CL$353,$O201,HLOOKUP($J$47,$P$51:$CL$52,2,FALSE())+R$52))</f>
        <v/>
      </c>
      <c r="M201" s="440" t="str">
        <f aca="false">IF($I$49=3,INDEX($P$53:$CL$511,$O201,HLOOKUP($J$47,$P$51:$CL$52,2,FALSE())+S$52),"")</f>
        <v/>
      </c>
      <c r="N201" s="441" t="str">
        <f aca="false">IF(I201="","",IF($I$48=1,INDEX($L$45:$L$52,L201*2-1),CONCATENATE(INDEX($L$45:$L$52,L201*2-1)," ",INDEX($M$45:$M$52,M201*2-1))))</f>
        <v/>
      </c>
      <c r="O201" s="369" t="n">
        <v>149</v>
      </c>
      <c r="P201" s="369"/>
      <c r="Q201" s="369"/>
      <c r="R201" s="369"/>
      <c r="S201" s="369"/>
      <c r="T201" s="369"/>
      <c r="U201" s="369"/>
      <c r="V201" s="369"/>
      <c r="W201" s="369"/>
      <c r="X201" s="369"/>
      <c r="Y201" s="369"/>
      <c r="Z201" s="369"/>
      <c r="AA201" s="369"/>
      <c r="AB201" s="369"/>
      <c r="AC201" s="369"/>
      <c r="AD201" s="369"/>
      <c r="AE201" s="369"/>
      <c r="AF201" s="369"/>
      <c r="AG201" s="369"/>
      <c r="AH201" s="369"/>
      <c r="AI201" s="369"/>
      <c r="AJ201" s="369"/>
      <c r="AK201" s="369"/>
      <c r="AL201" s="369"/>
      <c r="AM201" s="369"/>
      <c r="AN201" s="369"/>
      <c r="AO201" s="369"/>
      <c r="AP201" s="369"/>
      <c r="AQ201" s="369"/>
      <c r="AR201" s="369"/>
      <c r="AS201" s="369"/>
      <c r="AT201" s="369"/>
      <c r="AU201" s="369"/>
      <c r="AV201" s="369"/>
      <c r="AW201" s="369"/>
      <c r="AX201" s="369"/>
      <c r="AY201" s="369"/>
      <c r="AZ201" s="369"/>
      <c r="BA201" s="369"/>
      <c r="BB201" s="369"/>
      <c r="BC201" s="369"/>
      <c r="BD201" s="369"/>
      <c r="BE201" s="369"/>
      <c r="BF201" s="369"/>
      <c r="BG201" s="369"/>
      <c r="BH201" s="369"/>
      <c r="BJ201" s="369"/>
      <c r="BK201" s="369"/>
      <c r="BL201" s="369"/>
      <c r="BM201" s="369"/>
      <c r="BN201" s="369"/>
      <c r="BO201" s="369"/>
      <c r="BP201" s="369"/>
      <c r="BQ201" s="369"/>
      <c r="BR201" s="369"/>
      <c r="BS201" s="369"/>
      <c r="BT201" s="369"/>
      <c r="BU201" s="369"/>
      <c r="BV201" s="369"/>
      <c r="BW201" s="369"/>
      <c r="BX201" s="369"/>
      <c r="BY201" s="369"/>
      <c r="BZ201" s="369"/>
      <c r="CA201" s="369"/>
      <c r="CB201" s="369"/>
      <c r="CC201" s="369"/>
      <c r="CD201" s="369"/>
      <c r="CE201" s="369"/>
      <c r="CF201" s="369"/>
      <c r="CG201" s="369"/>
      <c r="CH201" s="369"/>
      <c r="CI201" s="369"/>
      <c r="CJ201" s="369"/>
      <c r="CK201" s="369"/>
      <c r="CL201" s="369"/>
    </row>
    <row r="202" customFormat="false" ht="14.25" hidden="false" customHeight="false" outlineLevel="0" collapsed="false">
      <c r="A202" s="369"/>
      <c r="B202" s="371"/>
      <c r="C202" s="371"/>
      <c r="D202" s="371"/>
      <c r="E202" s="460"/>
      <c r="F202" s="369"/>
      <c r="G202" s="280"/>
      <c r="H202" s="437"/>
      <c r="I202" s="438" t="str">
        <f aca="false">IF(INDEX($P$53:$CL$353,$O202,HLOOKUP($J$47,$P$51:$CL$52,2,FALSE())+O$52)="","",INDEX($P$53:$CL$353,$O202,HLOOKUP($J$47,$P$51:$CL$52,2,FALSE())+O$52))</f>
        <v/>
      </c>
      <c r="J202" s="439" t="str">
        <f aca="false">IF(INDEX($P$53:$CL$353,$O202,HLOOKUP($J$47,$P$51:$CL$52,2,FALSE())+P$52)="","",INDEX($P$53:$CL$353,$O202,HLOOKUP($J$47,$P$51:$CL$52,2,FALSE())+P$52))</f>
        <v/>
      </c>
      <c r="K202" s="439" t="str">
        <f aca="false">IF(INDEX($P$53:$CL$353,$O202,HLOOKUP($J$47,$P$51:$CL$52,2,FALSE())+Q$52)="","",INDEX($P$53:$CL$353,$O202,HLOOKUP($J$47,$P$51:$CL$52,2,FALSE())+Q$52))</f>
        <v/>
      </c>
      <c r="L202" s="440" t="str">
        <f aca="false">IF(INDEX($P$53:$CL$353,$O202,HLOOKUP($J$47,$P$51:$CL$52,2,FALSE())+R$52)="","",INDEX($P$53:$CL$353,$O202,HLOOKUP($J$47,$P$51:$CL$52,2,FALSE())+R$52))</f>
        <v/>
      </c>
      <c r="M202" s="440" t="str">
        <f aca="false">IF($I$49=3,INDEX($P$53:$CL$511,$O202,HLOOKUP($J$47,$P$51:$CL$52,2,FALSE())+S$52),"")</f>
        <v/>
      </c>
      <c r="N202" s="441" t="str">
        <f aca="false">IF(I202="","",IF($I$48=1,INDEX($L$45:$L$52,L202*2-1),CONCATENATE(INDEX($L$45:$L$52,L202*2-1)," ",INDEX($M$45:$M$52,M202*2-1))))</f>
        <v/>
      </c>
      <c r="O202" s="369" t="n">
        <v>150</v>
      </c>
      <c r="P202" s="369"/>
      <c r="Q202" s="369"/>
      <c r="R202" s="369"/>
      <c r="S202" s="369"/>
      <c r="T202" s="369"/>
      <c r="U202" s="369"/>
      <c r="V202" s="369"/>
      <c r="W202" s="369"/>
      <c r="X202" s="369"/>
      <c r="Y202" s="369"/>
      <c r="Z202" s="369"/>
      <c r="AA202" s="369"/>
      <c r="AB202" s="369"/>
      <c r="AC202" s="369"/>
      <c r="AD202" s="369"/>
      <c r="AE202" s="369"/>
      <c r="AF202" s="369"/>
      <c r="AG202" s="369"/>
      <c r="AH202" s="369"/>
      <c r="AI202" s="369"/>
      <c r="AJ202" s="369"/>
      <c r="AK202" s="369"/>
      <c r="AL202" s="369"/>
      <c r="AM202" s="369"/>
      <c r="AN202" s="369"/>
      <c r="AO202" s="369"/>
      <c r="AP202" s="369"/>
      <c r="AQ202" s="369"/>
      <c r="AR202" s="369"/>
      <c r="AS202" s="369"/>
      <c r="AT202" s="369"/>
      <c r="AU202" s="369"/>
      <c r="AV202" s="369"/>
      <c r="AW202" s="369"/>
      <c r="AX202" s="369"/>
      <c r="AY202" s="369"/>
      <c r="AZ202" s="369"/>
      <c r="BA202" s="369"/>
      <c r="BB202" s="369"/>
      <c r="BC202" s="369"/>
      <c r="BD202" s="369"/>
      <c r="BE202" s="369"/>
      <c r="BF202" s="369"/>
      <c r="BG202" s="369"/>
      <c r="BH202" s="369"/>
      <c r="BJ202" s="369"/>
      <c r="BK202" s="369"/>
      <c r="BL202" s="369"/>
      <c r="BM202" s="369"/>
      <c r="BN202" s="369"/>
      <c r="BO202" s="369"/>
      <c r="BP202" s="369"/>
      <c r="BQ202" s="369"/>
      <c r="BR202" s="369"/>
      <c r="BS202" s="369"/>
      <c r="BT202" s="369"/>
      <c r="BU202" s="369"/>
      <c r="BV202" s="369"/>
      <c r="BW202" s="369"/>
      <c r="BX202" s="369"/>
      <c r="BY202" s="369"/>
      <c r="BZ202" s="369"/>
      <c r="CA202" s="369"/>
      <c r="CB202" s="369"/>
      <c r="CC202" s="369"/>
      <c r="CD202" s="369"/>
      <c r="CE202" s="369"/>
      <c r="CF202" s="369"/>
      <c r="CG202" s="369"/>
      <c r="CH202" s="369"/>
      <c r="CI202" s="369"/>
      <c r="CJ202" s="369"/>
      <c r="CK202" s="369"/>
      <c r="CL202" s="369"/>
    </row>
    <row r="203" customFormat="false" ht="14.25" hidden="false" customHeight="false" outlineLevel="0" collapsed="false">
      <c r="A203" s="369"/>
      <c r="B203" s="371"/>
      <c r="C203" s="371"/>
      <c r="D203" s="371"/>
      <c r="E203" s="460"/>
      <c r="F203" s="369"/>
      <c r="G203" s="280"/>
      <c r="H203" s="437"/>
      <c r="I203" s="438" t="str">
        <f aca="false">IF(INDEX($P$53:$CL$353,$O203,HLOOKUP($J$47,$P$51:$CL$52,2,FALSE())+O$52)="","",INDEX($P$53:$CL$353,$O203,HLOOKUP($J$47,$P$51:$CL$52,2,FALSE())+O$52))</f>
        <v/>
      </c>
      <c r="J203" s="439" t="str">
        <f aca="false">IF(INDEX($P$53:$CL$353,$O203,HLOOKUP($J$47,$P$51:$CL$52,2,FALSE())+P$52)="","",INDEX($P$53:$CL$353,$O203,HLOOKUP($J$47,$P$51:$CL$52,2,FALSE())+P$52))</f>
        <v/>
      </c>
      <c r="K203" s="439" t="str">
        <f aca="false">IF(INDEX($P$53:$CL$353,$O203,HLOOKUP($J$47,$P$51:$CL$52,2,FALSE())+Q$52)="","",INDEX($P$53:$CL$353,$O203,HLOOKUP($J$47,$P$51:$CL$52,2,FALSE())+Q$52))</f>
        <v/>
      </c>
      <c r="L203" s="440" t="str">
        <f aca="false">IF(INDEX($P$53:$CL$353,$O203,HLOOKUP($J$47,$P$51:$CL$52,2,FALSE())+R$52)="","",INDEX($P$53:$CL$353,$O203,HLOOKUP($J$47,$P$51:$CL$52,2,FALSE())+R$52))</f>
        <v/>
      </c>
      <c r="M203" s="440" t="str">
        <f aca="false">IF($I$49=3,INDEX($P$53:$CL$511,$O203,HLOOKUP($J$47,$P$51:$CL$52,2,FALSE())+S$52),"")</f>
        <v/>
      </c>
      <c r="N203" s="441" t="str">
        <f aca="false">IF(I203="","",IF($I$48=1,INDEX($L$45:$L$52,L203*2-1),CONCATENATE(INDEX($L$45:$L$52,L203*2-1)," ",INDEX($M$45:$M$52,M203*2-1))))</f>
        <v/>
      </c>
      <c r="O203" s="369" t="n">
        <v>151</v>
      </c>
      <c r="P203" s="369"/>
      <c r="Q203" s="369"/>
      <c r="R203" s="369"/>
      <c r="S203" s="369"/>
      <c r="T203" s="369"/>
      <c r="U203" s="369"/>
      <c r="V203" s="369"/>
      <c r="W203" s="369"/>
      <c r="X203" s="369"/>
      <c r="Y203" s="369"/>
      <c r="Z203" s="369"/>
      <c r="AA203" s="369"/>
      <c r="AB203" s="369"/>
      <c r="AC203" s="369"/>
      <c r="AD203" s="369"/>
      <c r="AE203" s="369"/>
      <c r="AF203" s="369"/>
      <c r="AG203" s="369"/>
      <c r="AH203" s="369"/>
      <c r="AI203" s="369"/>
      <c r="AJ203" s="369"/>
      <c r="AK203" s="369"/>
      <c r="AL203" s="369"/>
      <c r="AM203" s="369"/>
      <c r="AN203" s="369"/>
      <c r="AO203" s="369"/>
      <c r="AP203" s="369"/>
      <c r="AQ203" s="369"/>
      <c r="AR203" s="369"/>
      <c r="AS203" s="369"/>
      <c r="AT203" s="369"/>
      <c r="AU203" s="369"/>
      <c r="AV203" s="369"/>
      <c r="AW203" s="369"/>
      <c r="AX203" s="369"/>
      <c r="AY203" s="369"/>
      <c r="AZ203" s="369"/>
      <c r="BA203" s="369"/>
      <c r="BB203" s="369"/>
      <c r="BC203" s="369"/>
      <c r="BD203" s="369"/>
      <c r="BE203" s="369"/>
      <c r="BF203" s="369"/>
      <c r="BG203" s="369"/>
      <c r="BH203" s="369"/>
      <c r="BJ203" s="369"/>
      <c r="BK203" s="369"/>
      <c r="BL203" s="369"/>
      <c r="BM203" s="369"/>
      <c r="BN203" s="369"/>
      <c r="BO203" s="369"/>
      <c r="BP203" s="369"/>
      <c r="BQ203" s="369"/>
      <c r="BR203" s="369"/>
      <c r="BS203" s="369"/>
      <c r="BT203" s="369"/>
      <c r="BU203" s="369"/>
      <c r="BV203" s="369"/>
      <c r="BW203" s="369"/>
      <c r="BX203" s="369"/>
      <c r="BY203" s="369"/>
      <c r="BZ203" s="369"/>
      <c r="CA203" s="369"/>
      <c r="CB203" s="369"/>
      <c r="CC203" s="369"/>
      <c r="CD203" s="369"/>
      <c r="CE203" s="369"/>
      <c r="CF203" s="369"/>
      <c r="CG203" s="369"/>
      <c r="CH203" s="369"/>
      <c r="CI203" s="369"/>
      <c r="CJ203" s="369"/>
      <c r="CK203" s="369"/>
      <c r="CL203" s="369"/>
    </row>
    <row r="204" customFormat="false" ht="14.25" hidden="false" customHeight="false" outlineLevel="0" collapsed="false">
      <c r="A204" s="369"/>
      <c r="B204" s="371"/>
      <c r="C204" s="371"/>
      <c r="D204" s="371"/>
      <c r="E204" s="460"/>
      <c r="F204" s="369"/>
      <c r="G204" s="280"/>
      <c r="H204" s="437"/>
      <c r="I204" s="438" t="str">
        <f aca="false">IF(INDEX($P$53:$CL$353,$O204,HLOOKUP($J$47,$P$51:$CL$52,2,FALSE())+O$52)="","",INDEX($P$53:$CL$353,$O204,HLOOKUP($J$47,$P$51:$CL$52,2,FALSE())+O$52))</f>
        <v/>
      </c>
      <c r="J204" s="439" t="str">
        <f aca="false">IF(INDEX($P$53:$CL$353,$O204,HLOOKUP($J$47,$P$51:$CL$52,2,FALSE())+P$52)="","",INDEX($P$53:$CL$353,$O204,HLOOKUP($J$47,$P$51:$CL$52,2,FALSE())+P$52))</f>
        <v/>
      </c>
      <c r="K204" s="439" t="str">
        <f aca="false">IF(INDEX($P$53:$CL$353,$O204,HLOOKUP($J$47,$P$51:$CL$52,2,FALSE())+Q$52)="","",INDEX($P$53:$CL$353,$O204,HLOOKUP($J$47,$P$51:$CL$52,2,FALSE())+Q$52))</f>
        <v/>
      </c>
      <c r="L204" s="440" t="str">
        <f aca="false">IF(INDEX($P$53:$CL$353,$O204,HLOOKUP($J$47,$P$51:$CL$52,2,FALSE())+R$52)="","",INDEX($P$53:$CL$353,$O204,HLOOKUP($J$47,$P$51:$CL$52,2,FALSE())+R$52))</f>
        <v/>
      </c>
      <c r="M204" s="440" t="str">
        <f aca="false">IF($I$49=3,INDEX($P$53:$CL$511,$O204,HLOOKUP($J$47,$P$51:$CL$52,2,FALSE())+S$52),"")</f>
        <v/>
      </c>
      <c r="N204" s="441" t="str">
        <f aca="false">IF(I204="","",IF($I$48=1,INDEX($L$45:$L$52,L204*2-1),CONCATENATE(INDEX($L$45:$L$52,L204*2-1)," ",INDEX($M$45:$M$52,M204*2-1))))</f>
        <v/>
      </c>
      <c r="O204" s="369" t="n">
        <v>152</v>
      </c>
      <c r="P204" s="369"/>
      <c r="Q204" s="369"/>
      <c r="R204" s="369"/>
      <c r="S204" s="369"/>
      <c r="T204" s="369"/>
      <c r="U204" s="369"/>
      <c r="V204" s="369"/>
      <c r="W204" s="369"/>
      <c r="X204" s="369"/>
      <c r="Y204" s="369"/>
      <c r="Z204" s="369"/>
      <c r="AA204" s="369"/>
      <c r="AB204" s="369"/>
      <c r="AC204" s="369"/>
      <c r="AD204" s="369"/>
      <c r="AE204" s="369"/>
      <c r="AF204" s="369"/>
      <c r="AG204" s="369"/>
      <c r="AH204" s="369"/>
      <c r="AI204" s="369"/>
      <c r="AJ204" s="369"/>
      <c r="AK204" s="369"/>
      <c r="AL204" s="369"/>
      <c r="AM204" s="369"/>
      <c r="AN204" s="369"/>
      <c r="AO204" s="369"/>
      <c r="AP204" s="369"/>
      <c r="AQ204" s="369"/>
      <c r="AR204" s="369"/>
      <c r="AS204" s="369"/>
      <c r="AT204" s="369"/>
      <c r="AU204" s="369"/>
      <c r="AV204" s="369"/>
      <c r="AW204" s="369"/>
      <c r="AX204" s="369"/>
      <c r="AY204" s="369"/>
      <c r="AZ204" s="369"/>
      <c r="BA204" s="369"/>
      <c r="BB204" s="369"/>
      <c r="BC204" s="369"/>
      <c r="BD204" s="369"/>
      <c r="BE204" s="369"/>
      <c r="BF204" s="369"/>
      <c r="BG204" s="369"/>
      <c r="BH204" s="369"/>
      <c r="BJ204" s="369"/>
      <c r="BK204" s="369"/>
      <c r="BL204" s="369"/>
      <c r="BM204" s="369"/>
      <c r="BN204" s="369"/>
      <c r="BO204" s="369"/>
      <c r="BP204" s="369"/>
      <c r="BQ204" s="369"/>
      <c r="BR204" s="369"/>
      <c r="BS204" s="369"/>
      <c r="BT204" s="369"/>
      <c r="BU204" s="369"/>
      <c r="BV204" s="369"/>
      <c r="BW204" s="369"/>
      <c r="BX204" s="369"/>
      <c r="BY204" s="369"/>
      <c r="BZ204" s="369"/>
      <c r="CA204" s="369"/>
      <c r="CB204" s="369"/>
      <c r="CC204" s="369"/>
      <c r="CD204" s="369"/>
      <c r="CE204" s="369"/>
      <c r="CF204" s="369"/>
      <c r="CG204" s="369"/>
      <c r="CH204" s="369"/>
      <c r="CI204" s="369"/>
      <c r="CJ204" s="369"/>
      <c r="CK204" s="369"/>
      <c r="CL204" s="369"/>
    </row>
    <row r="205" customFormat="false" ht="14.25" hidden="false" customHeight="false" outlineLevel="0" collapsed="false">
      <c r="A205" s="369"/>
      <c r="B205" s="371"/>
      <c r="C205" s="371"/>
      <c r="D205" s="371"/>
      <c r="E205" s="460"/>
      <c r="F205" s="369"/>
      <c r="G205" s="280"/>
      <c r="H205" s="437"/>
      <c r="I205" s="438" t="str">
        <f aca="false">IF(INDEX($P$53:$CL$353,$O205,HLOOKUP($J$47,$P$51:$CL$52,2,FALSE())+O$52)="","",INDEX($P$53:$CL$353,$O205,HLOOKUP($J$47,$P$51:$CL$52,2,FALSE())+O$52))</f>
        <v/>
      </c>
      <c r="J205" s="439" t="str">
        <f aca="false">IF(INDEX($P$53:$CL$353,$O205,HLOOKUP($J$47,$P$51:$CL$52,2,FALSE())+P$52)="","",INDEX($P$53:$CL$353,$O205,HLOOKUP($J$47,$P$51:$CL$52,2,FALSE())+P$52))</f>
        <v/>
      </c>
      <c r="K205" s="439" t="str">
        <f aca="false">IF(INDEX($P$53:$CL$353,$O205,HLOOKUP($J$47,$P$51:$CL$52,2,FALSE())+Q$52)="","",INDEX($P$53:$CL$353,$O205,HLOOKUP($J$47,$P$51:$CL$52,2,FALSE())+Q$52))</f>
        <v/>
      </c>
      <c r="L205" s="440" t="str">
        <f aca="false">IF(INDEX($P$53:$CL$353,$O205,HLOOKUP($J$47,$P$51:$CL$52,2,FALSE())+R$52)="","",INDEX($P$53:$CL$353,$O205,HLOOKUP($J$47,$P$51:$CL$52,2,FALSE())+R$52))</f>
        <v/>
      </c>
      <c r="M205" s="440" t="str">
        <f aca="false">IF($I$49=3,INDEX($P$53:$CL$511,$O205,HLOOKUP($J$47,$P$51:$CL$52,2,FALSE())+S$52),"")</f>
        <v/>
      </c>
      <c r="N205" s="441" t="str">
        <f aca="false">IF(I205="","",IF($I$48=1,INDEX($L$45:$L$52,L205*2-1),CONCATENATE(INDEX($L$45:$L$52,L205*2-1)," ",INDEX($M$45:$M$52,M205*2-1))))</f>
        <v/>
      </c>
      <c r="O205" s="369" t="n">
        <v>153</v>
      </c>
      <c r="P205" s="369"/>
      <c r="Q205" s="369"/>
      <c r="R205" s="369"/>
      <c r="S205" s="369"/>
      <c r="T205" s="369"/>
      <c r="U205" s="369"/>
      <c r="V205" s="369"/>
      <c r="W205" s="369"/>
      <c r="X205" s="369"/>
      <c r="Y205" s="369"/>
      <c r="Z205" s="369"/>
      <c r="AA205" s="369"/>
      <c r="AB205" s="369"/>
      <c r="AC205" s="369"/>
      <c r="AD205" s="369"/>
      <c r="AE205" s="369"/>
      <c r="AF205" s="369"/>
      <c r="AG205" s="369"/>
      <c r="AH205" s="369"/>
      <c r="AI205" s="369"/>
      <c r="AJ205" s="369"/>
      <c r="AK205" s="369"/>
      <c r="AL205" s="369"/>
      <c r="AM205" s="369"/>
      <c r="AN205" s="369"/>
      <c r="AO205" s="369"/>
      <c r="AP205" s="369"/>
      <c r="AQ205" s="369"/>
      <c r="AR205" s="369"/>
      <c r="AS205" s="369"/>
      <c r="AT205" s="369"/>
      <c r="AU205" s="369"/>
      <c r="AV205" s="369"/>
      <c r="AW205" s="369"/>
      <c r="AX205" s="369"/>
      <c r="AY205" s="369"/>
      <c r="AZ205" s="369"/>
      <c r="BA205" s="369"/>
      <c r="BB205" s="369"/>
      <c r="BC205" s="369"/>
      <c r="BD205" s="369"/>
      <c r="BE205" s="369"/>
      <c r="BF205" s="369"/>
      <c r="BG205" s="369"/>
      <c r="BH205" s="369"/>
      <c r="BJ205" s="369"/>
      <c r="BK205" s="369"/>
      <c r="BL205" s="369"/>
      <c r="BM205" s="369"/>
      <c r="BN205" s="369"/>
      <c r="BO205" s="369"/>
      <c r="BP205" s="369"/>
      <c r="BQ205" s="369"/>
      <c r="BR205" s="369"/>
      <c r="BS205" s="369"/>
      <c r="BT205" s="369"/>
      <c r="BU205" s="369"/>
      <c r="BV205" s="369"/>
      <c r="BW205" s="369"/>
      <c r="BX205" s="369"/>
      <c r="BY205" s="369"/>
      <c r="BZ205" s="369"/>
      <c r="CA205" s="369"/>
      <c r="CB205" s="369"/>
      <c r="CC205" s="369"/>
      <c r="CD205" s="369"/>
      <c r="CE205" s="369"/>
      <c r="CF205" s="369"/>
      <c r="CG205" s="369"/>
      <c r="CH205" s="369"/>
      <c r="CI205" s="369"/>
      <c r="CJ205" s="369"/>
      <c r="CK205" s="369"/>
      <c r="CL205" s="369"/>
    </row>
    <row r="206" customFormat="false" ht="14.25" hidden="false" customHeight="false" outlineLevel="0" collapsed="false">
      <c r="A206" s="369"/>
      <c r="B206" s="371"/>
      <c r="C206" s="371"/>
      <c r="D206" s="371"/>
      <c r="E206" s="460"/>
      <c r="F206" s="369"/>
      <c r="G206" s="280"/>
      <c r="H206" s="437"/>
      <c r="I206" s="438" t="str">
        <f aca="false">IF(INDEX($P$53:$CL$353,$O206,HLOOKUP($J$47,$P$51:$CL$52,2,FALSE())+O$52)="","",INDEX($P$53:$CL$353,$O206,HLOOKUP($J$47,$P$51:$CL$52,2,FALSE())+O$52))</f>
        <v/>
      </c>
      <c r="J206" s="439" t="str">
        <f aca="false">IF(INDEX($P$53:$CL$353,$O206,HLOOKUP($J$47,$P$51:$CL$52,2,FALSE())+P$52)="","",INDEX($P$53:$CL$353,$O206,HLOOKUP($J$47,$P$51:$CL$52,2,FALSE())+P$52))</f>
        <v/>
      </c>
      <c r="K206" s="439" t="str">
        <f aca="false">IF(INDEX($P$53:$CL$353,$O206,HLOOKUP($J$47,$P$51:$CL$52,2,FALSE())+Q$52)="","",INDEX($P$53:$CL$353,$O206,HLOOKUP($J$47,$P$51:$CL$52,2,FALSE())+Q$52))</f>
        <v/>
      </c>
      <c r="L206" s="440" t="str">
        <f aca="false">IF(INDEX($P$53:$CL$353,$O206,HLOOKUP($J$47,$P$51:$CL$52,2,FALSE())+R$52)="","",INDEX($P$53:$CL$353,$O206,HLOOKUP($J$47,$P$51:$CL$52,2,FALSE())+R$52))</f>
        <v/>
      </c>
      <c r="M206" s="440" t="str">
        <f aca="false">IF($I$49=3,INDEX($P$53:$CL$511,$O206,HLOOKUP($J$47,$P$51:$CL$52,2,FALSE())+S$52),"")</f>
        <v/>
      </c>
      <c r="N206" s="441" t="str">
        <f aca="false">IF(I206="","",IF($I$48=1,INDEX($L$45:$L$52,L206*2-1),CONCATENATE(INDEX($L$45:$L$52,L206*2-1)," ",INDEX($M$45:$M$52,M206*2-1))))</f>
        <v/>
      </c>
      <c r="O206" s="369" t="n">
        <v>154</v>
      </c>
      <c r="P206" s="369"/>
      <c r="Q206" s="369"/>
      <c r="R206" s="369"/>
      <c r="S206" s="369"/>
      <c r="T206" s="369"/>
      <c r="U206" s="369"/>
      <c r="V206" s="369"/>
      <c r="W206" s="369"/>
      <c r="X206" s="369"/>
      <c r="Y206" s="369"/>
      <c r="Z206" s="369"/>
      <c r="AA206" s="369"/>
      <c r="AB206" s="369"/>
      <c r="AC206" s="369"/>
      <c r="AD206" s="369"/>
      <c r="AE206" s="369"/>
      <c r="AF206" s="369"/>
      <c r="AG206" s="369"/>
      <c r="AH206" s="369"/>
      <c r="AI206" s="369"/>
      <c r="AJ206" s="369"/>
      <c r="AK206" s="369"/>
      <c r="AL206" s="369"/>
      <c r="AM206" s="369"/>
      <c r="AN206" s="369"/>
      <c r="AO206" s="369"/>
      <c r="AP206" s="369"/>
      <c r="AQ206" s="369"/>
      <c r="AR206" s="369"/>
      <c r="AS206" s="369"/>
      <c r="AT206" s="369"/>
      <c r="AU206" s="369"/>
      <c r="AV206" s="369"/>
      <c r="AW206" s="369"/>
      <c r="AX206" s="369"/>
      <c r="AY206" s="369"/>
      <c r="AZ206" s="369"/>
      <c r="BA206" s="369"/>
      <c r="BB206" s="369"/>
      <c r="BC206" s="369"/>
      <c r="BD206" s="369"/>
      <c r="BE206" s="369"/>
      <c r="BF206" s="369"/>
      <c r="BG206" s="369"/>
      <c r="BH206" s="369"/>
      <c r="BJ206" s="369"/>
      <c r="BK206" s="369"/>
      <c r="BL206" s="369"/>
      <c r="BM206" s="369"/>
      <c r="BN206" s="369"/>
      <c r="BO206" s="369"/>
      <c r="BP206" s="369"/>
      <c r="BQ206" s="369"/>
      <c r="BR206" s="369"/>
      <c r="BS206" s="369"/>
      <c r="BT206" s="369"/>
      <c r="BU206" s="369"/>
      <c r="BV206" s="369"/>
      <c r="BW206" s="369"/>
      <c r="BX206" s="369"/>
      <c r="BY206" s="369"/>
      <c r="BZ206" s="369"/>
      <c r="CA206" s="369"/>
      <c r="CB206" s="369"/>
      <c r="CC206" s="369"/>
      <c r="CD206" s="369"/>
      <c r="CE206" s="369"/>
      <c r="CF206" s="369"/>
      <c r="CG206" s="369"/>
      <c r="CH206" s="369"/>
      <c r="CI206" s="369"/>
      <c r="CJ206" s="369"/>
      <c r="CK206" s="369"/>
      <c r="CL206" s="369"/>
    </row>
    <row r="207" customFormat="false" ht="14.25" hidden="false" customHeight="false" outlineLevel="0" collapsed="false">
      <c r="A207" s="369"/>
      <c r="B207" s="371"/>
      <c r="C207" s="371"/>
      <c r="D207" s="371"/>
      <c r="E207" s="460"/>
      <c r="F207" s="369"/>
      <c r="G207" s="280"/>
      <c r="H207" s="437"/>
      <c r="I207" s="438" t="str">
        <f aca="false">IF(INDEX($P$53:$CL$353,$O207,HLOOKUP($J$47,$P$51:$CL$52,2,FALSE())+O$52)="","",INDEX($P$53:$CL$353,$O207,HLOOKUP($J$47,$P$51:$CL$52,2,FALSE())+O$52))</f>
        <v/>
      </c>
      <c r="J207" s="439" t="str">
        <f aca="false">IF(INDEX($P$53:$CL$353,$O207,HLOOKUP($J$47,$P$51:$CL$52,2,FALSE())+P$52)="","",INDEX($P$53:$CL$353,$O207,HLOOKUP($J$47,$P$51:$CL$52,2,FALSE())+P$52))</f>
        <v/>
      </c>
      <c r="K207" s="439" t="str">
        <f aca="false">IF(INDEX($P$53:$CL$353,$O207,HLOOKUP($J$47,$P$51:$CL$52,2,FALSE())+Q$52)="","",INDEX($P$53:$CL$353,$O207,HLOOKUP($J$47,$P$51:$CL$52,2,FALSE())+Q$52))</f>
        <v/>
      </c>
      <c r="L207" s="440" t="str">
        <f aca="false">IF(INDEX($P$53:$CL$353,$O207,HLOOKUP($J$47,$P$51:$CL$52,2,FALSE())+R$52)="","",INDEX($P$53:$CL$353,$O207,HLOOKUP($J$47,$P$51:$CL$52,2,FALSE())+R$52))</f>
        <v/>
      </c>
      <c r="M207" s="440" t="str">
        <f aca="false">IF($I$49=3,INDEX($P$53:$CL$511,$O207,HLOOKUP($J$47,$P$51:$CL$52,2,FALSE())+S$52),"")</f>
        <v/>
      </c>
      <c r="N207" s="441" t="str">
        <f aca="false">IF(I207="","",IF($I$48=1,INDEX($L$45:$L$52,L207*2-1),CONCATENATE(INDEX($L$45:$L$52,L207*2-1)," ",INDEX($M$45:$M$52,M207*2-1))))</f>
        <v/>
      </c>
      <c r="O207" s="369" t="n">
        <v>155</v>
      </c>
      <c r="P207" s="369"/>
      <c r="Q207" s="369"/>
      <c r="R207" s="369"/>
      <c r="S207" s="369"/>
      <c r="T207" s="369"/>
      <c r="U207" s="369"/>
      <c r="V207" s="369"/>
      <c r="W207" s="369"/>
      <c r="X207" s="369"/>
      <c r="Y207" s="369"/>
      <c r="Z207" s="369"/>
      <c r="AA207" s="369"/>
      <c r="AB207" s="369"/>
      <c r="AC207" s="369"/>
      <c r="AD207" s="369"/>
      <c r="AE207" s="369"/>
      <c r="AF207" s="369"/>
      <c r="AG207" s="369"/>
      <c r="AH207" s="369"/>
      <c r="AI207" s="369"/>
      <c r="AJ207" s="369"/>
      <c r="AK207" s="369"/>
      <c r="AL207" s="369"/>
      <c r="AM207" s="369"/>
      <c r="AN207" s="369"/>
      <c r="AO207" s="369"/>
      <c r="AP207" s="369"/>
      <c r="AQ207" s="369"/>
      <c r="AR207" s="369"/>
      <c r="AS207" s="369"/>
      <c r="AT207" s="369"/>
      <c r="AU207" s="369"/>
      <c r="AV207" s="369"/>
      <c r="AW207" s="369"/>
      <c r="AX207" s="369"/>
      <c r="AY207" s="369"/>
      <c r="AZ207" s="369"/>
      <c r="BA207" s="369"/>
      <c r="BB207" s="369"/>
      <c r="BC207" s="369"/>
      <c r="BD207" s="369"/>
      <c r="BE207" s="369"/>
      <c r="BF207" s="369"/>
      <c r="BG207" s="369"/>
      <c r="BH207" s="369"/>
      <c r="BJ207" s="369"/>
      <c r="BK207" s="369"/>
      <c r="BL207" s="369"/>
      <c r="BM207" s="369"/>
      <c r="BN207" s="369"/>
      <c r="BO207" s="369"/>
      <c r="BP207" s="369"/>
      <c r="BQ207" s="369"/>
      <c r="BR207" s="369"/>
      <c r="BS207" s="369"/>
      <c r="BT207" s="369"/>
      <c r="BU207" s="369"/>
      <c r="BV207" s="369"/>
      <c r="BW207" s="369"/>
      <c r="BX207" s="369"/>
      <c r="BY207" s="369"/>
      <c r="BZ207" s="369"/>
      <c r="CA207" s="369"/>
      <c r="CB207" s="369"/>
      <c r="CC207" s="369"/>
      <c r="CD207" s="369"/>
      <c r="CE207" s="369"/>
      <c r="CF207" s="369"/>
      <c r="CG207" s="369"/>
      <c r="CH207" s="369"/>
      <c r="CI207" s="369"/>
      <c r="CJ207" s="369"/>
      <c r="CK207" s="369"/>
      <c r="CL207" s="369"/>
    </row>
    <row r="208" customFormat="false" ht="14.25" hidden="false" customHeight="false" outlineLevel="0" collapsed="false">
      <c r="A208" s="369"/>
      <c r="B208" s="371"/>
      <c r="C208" s="371"/>
      <c r="D208" s="371"/>
      <c r="E208" s="460"/>
      <c r="F208" s="369"/>
      <c r="G208" s="280"/>
      <c r="H208" s="437"/>
      <c r="I208" s="438" t="str">
        <f aca="false">IF(INDEX($P$53:$CL$353,$O208,HLOOKUP($J$47,$P$51:$CL$52,2,FALSE())+O$52)="","",INDEX($P$53:$CL$353,$O208,HLOOKUP($J$47,$P$51:$CL$52,2,FALSE())+O$52))</f>
        <v/>
      </c>
      <c r="J208" s="439" t="str">
        <f aca="false">IF(INDEX($P$53:$CL$353,$O208,HLOOKUP($J$47,$P$51:$CL$52,2,FALSE())+P$52)="","",INDEX($P$53:$CL$353,$O208,HLOOKUP($J$47,$P$51:$CL$52,2,FALSE())+P$52))</f>
        <v/>
      </c>
      <c r="K208" s="439" t="str">
        <f aca="false">IF(INDEX($P$53:$CL$353,$O208,HLOOKUP($J$47,$P$51:$CL$52,2,FALSE())+Q$52)="","",INDEX($P$53:$CL$353,$O208,HLOOKUP($J$47,$P$51:$CL$52,2,FALSE())+Q$52))</f>
        <v/>
      </c>
      <c r="L208" s="440" t="str">
        <f aca="false">IF(INDEX($P$53:$CL$353,$O208,HLOOKUP($J$47,$P$51:$CL$52,2,FALSE())+R$52)="","",INDEX($P$53:$CL$353,$O208,HLOOKUP($J$47,$P$51:$CL$52,2,FALSE())+R$52))</f>
        <v/>
      </c>
      <c r="M208" s="440" t="str">
        <f aca="false">IF($I$49=3,INDEX($P$53:$CL$511,$O208,HLOOKUP($J$47,$P$51:$CL$52,2,FALSE())+S$52),"")</f>
        <v/>
      </c>
      <c r="N208" s="441" t="str">
        <f aca="false">IF(I208="","",IF($I$48=1,INDEX($L$45:$L$52,L208*2-1),CONCATENATE(INDEX($L$45:$L$52,L208*2-1)," ",INDEX($M$45:$M$52,M208*2-1))))</f>
        <v/>
      </c>
      <c r="O208" s="369" t="n">
        <v>156</v>
      </c>
      <c r="P208" s="369"/>
      <c r="Q208" s="369"/>
      <c r="R208" s="369"/>
      <c r="S208" s="369"/>
      <c r="T208" s="369"/>
      <c r="U208" s="369"/>
      <c r="V208" s="369"/>
      <c r="W208" s="369"/>
      <c r="X208" s="369"/>
      <c r="Y208" s="369"/>
      <c r="Z208" s="369"/>
      <c r="AA208" s="369"/>
      <c r="AB208" s="369"/>
      <c r="AC208" s="369"/>
      <c r="AD208" s="369"/>
      <c r="AE208" s="369"/>
      <c r="AF208" s="369"/>
      <c r="AG208" s="369"/>
      <c r="AH208" s="369"/>
      <c r="AI208" s="369"/>
      <c r="AJ208" s="369"/>
      <c r="AK208" s="369"/>
      <c r="AL208" s="369"/>
      <c r="AM208" s="369"/>
      <c r="AN208" s="369"/>
      <c r="AO208" s="369"/>
      <c r="AP208" s="369"/>
      <c r="AQ208" s="369"/>
      <c r="AR208" s="369"/>
      <c r="AS208" s="369"/>
      <c r="AT208" s="369"/>
      <c r="AU208" s="369"/>
      <c r="AV208" s="369"/>
      <c r="AW208" s="369"/>
      <c r="AX208" s="369"/>
      <c r="AY208" s="369"/>
      <c r="AZ208" s="369"/>
      <c r="BA208" s="369"/>
      <c r="BB208" s="369"/>
      <c r="BC208" s="369"/>
      <c r="BD208" s="369"/>
      <c r="BE208" s="369"/>
      <c r="BF208" s="369"/>
      <c r="BG208" s="369"/>
      <c r="BH208" s="369"/>
      <c r="BJ208" s="369"/>
      <c r="BK208" s="369"/>
      <c r="BL208" s="369"/>
      <c r="BM208" s="369"/>
      <c r="BN208" s="369"/>
      <c r="BO208" s="369"/>
      <c r="BP208" s="369"/>
      <c r="BQ208" s="369"/>
      <c r="BR208" s="369"/>
      <c r="BS208" s="369"/>
      <c r="BT208" s="369"/>
      <c r="BU208" s="369"/>
      <c r="BV208" s="369"/>
      <c r="BW208" s="369"/>
      <c r="BX208" s="369"/>
      <c r="BY208" s="369"/>
      <c r="BZ208" s="369"/>
      <c r="CA208" s="369"/>
      <c r="CB208" s="369"/>
      <c r="CC208" s="369"/>
      <c r="CD208" s="369"/>
      <c r="CE208" s="369"/>
      <c r="CF208" s="369"/>
      <c r="CG208" s="369"/>
      <c r="CH208" s="369"/>
      <c r="CI208" s="369"/>
      <c r="CJ208" s="369"/>
      <c r="CK208" s="369"/>
      <c r="CL208" s="369"/>
    </row>
    <row r="209" customFormat="false" ht="14.25" hidden="false" customHeight="false" outlineLevel="0" collapsed="false">
      <c r="A209" s="369"/>
      <c r="B209" s="371"/>
      <c r="C209" s="371"/>
      <c r="D209" s="371"/>
      <c r="E209" s="460"/>
      <c r="F209" s="369"/>
      <c r="G209" s="280"/>
      <c r="H209" s="437"/>
      <c r="I209" s="438" t="str">
        <f aca="false">IF(INDEX($P$53:$CL$353,$O209,HLOOKUP($J$47,$P$51:$CL$52,2,FALSE())+O$52)="","",INDEX($P$53:$CL$353,$O209,HLOOKUP($J$47,$P$51:$CL$52,2,FALSE())+O$52))</f>
        <v/>
      </c>
      <c r="J209" s="439" t="str">
        <f aca="false">IF(INDEX($P$53:$CL$353,$O209,HLOOKUP($J$47,$P$51:$CL$52,2,FALSE())+P$52)="","",INDEX($P$53:$CL$353,$O209,HLOOKUP($J$47,$P$51:$CL$52,2,FALSE())+P$52))</f>
        <v/>
      </c>
      <c r="K209" s="439" t="str">
        <f aca="false">IF(INDEX($P$53:$CL$353,$O209,HLOOKUP($J$47,$P$51:$CL$52,2,FALSE())+Q$52)="","",INDEX($P$53:$CL$353,$O209,HLOOKUP($J$47,$P$51:$CL$52,2,FALSE())+Q$52))</f>
        <v/>
      </c>
      <c r="L209" s="440" t="str">
        <f aca="false">IF(INDEX($P$53:$CL$353,$O209,HLOOKUP($J$47,$P$51:$CL$52,2,FALSE())+R$52)="","",INDEX($P$53:$CL$353,$O209,HLOOKUP($J$47,$P$51:$CL$52,2,FALSE())+R$52))</f>
        <v/>
      </c>
      <c r="M209" s="440" t="str">
        <f aca="false">IF($I$49=3,INDEX($P$53:$CL$511,$O209,HLOOKUP($J$47,$P$51:$CL$52,2,FALSE())+S$52),"")</f>
        <v/>
      </c>
      <c r="N209" s="441" t="str">
        <f aca="false">IF(I209="","",IF($I$48=1,INDEX($L$45:$L$52,L209*2-1),CONCATENATE(INDEX($L$45:$L$52,L209*2-1)," ",INDEX($M$45:$M$52,M209*2-1))))</f>
        <v/>
      </c>
      <c r="O209" s="369" t="n">
        <v>157</v>
      </c>
      <c r="P209" s="369"/>
      <c r="Q209" s="369"/>
      <c r="R209" s="369"/>
      <c r="S209" s="369"/>
      <c r="T209" s="369"/>
      <c r="U209" s="369"/>
      <c r="V209" s="369"/>
      <c r="W209" s="369"/>
      <c r="X209" s="369"/>
      <c r="Y209" s="369"/>
      <c r="Z209" s="369"/>
      <c r="AA209" s="369"/>
      <c r="AB209" s="369"/>
      <c r="AC209" s="369"/>
      <c r="AD209" s="369"/>
      <c r="AE209" s="369"/>
      <c r="AF209" s="369"/>
      <c r="AG209" s="369"/>
      <c r="AH209" s="369"/>
      <c r="AI209" s="369"/>
      <c r="AJ209" s="369"/>
      <c r="AK209" s="369"/>
      <c r="AL209" s="369"/>
      <c r="AM209" s="369"/>
      <c r="AN209" s="369"/>
      <c r="AO209" s="369"/>
      <c r="AP209" s="369"/>
      <c r="AQ209" s="369"/>
      <c r="AR209" s="369"/>
      <c r="AS209" s="369"/>
      <c r="AT209" s="369"/>
      <c r="AU209" s="369"/>
      <c r="AV209" s="369"/>
      <c r="AW209" s="369"/>
      <c r="AX209" s="369"/>
      <c r="AY209" s="369"/>
      <c r="AZ209" s="369"/>
      <c r="BA209" s="369"/>
      <c r="BB209" s="369"/>
      <c r="BC209" s="369"/>
      <c r="BD209" s="369"/>
      <c r="BE209" s="369"/>
      <c r="BF209" s="369"/>
      <c r="BG209" s="369"/>
      <c r="BH209" s="369"/>
      <c r="BJ209" s="369"/>
      <c r="BK209" s="369"/>
      <c r="BL209" s="369"/>
      <c r="BM209" s="369"/>
      <c r="BN209" s="369"/>
      <c r="BO209" s="369"/>
      <c r="BP209" s="369"/>
      <c r="BQ209" s="369"/>
      <c r="BR209" s="369"/>
      <c r="BS209" s="369"/>
      <c r="BT209" s="369"/>
      <c r="BU209" s="369"/>
      <c r="BV209" s="369"/>
      <c r="BW209" s="369"/>
      <c r="BX209" s="369"/>
      <c r="BY209" s="369"/>
      <c r="BZ209" s="369"/>
      <c r="CA209" s="369"/>
      <c r="CB209" s="369"/>
      <c r="CC209" s="369"/>
      <c r="CD209" s="369"/>
      <c r="CE209" s="369"/>
      <c r="CF209" s="369"/>
      <c r="CG209" s="369"/>
      <c r="CH209" s="369"/>
      <c r="CI209" s="369"/>
      <c r="CJ209" s="369"/>
      <c r="CK209" s="369"/>
      <c r="CL209" s="369"/>
    </row>
    <row r="210" customFormat="false" ht="14.25" hidden="false" customHeight="false" outlineLevel="0" collapsed="false">
      <c r="A210" s="369"/>
      <c r="B210" s="371"/>
      <c r="C210" s="371"/>
      <c r="D210" s="371"/>
      <c r="E210" s="460"/>
      <c r="F210" s="369"/>
      <c r="G210" s="280"/>
      <c r="H210" s="437"/>
      <c r="I210" s="438" t="str">
        <f aca="false">IF(INDEX($P$53:$CL$353,$O210,HLOOKUP($J$47,$P$51:$CL$52,2,FALSE())+O$52)="","",INDEX($P$53:$CL$353,$O210,HLOOKUP($J$47,$P$51:$CL$52,2,FALSE())+O$52))</f>
        <v/>
      </c>
      <c r="J210" s="439" t="str">
        <f aca="false">IF(INDEX($P$53:$CL$353,$O210,HLOOKUP($J$47,$P$51:$CL$52,2,FALSE())+P$52)="","",INDEX($P$53:$CL$353,$O210,HLOOKUP($J$47,$P$51:$CL$52,2,FALSE())+P$52))</f>
        <v/>
      </c>
      <c r="K210" s="439" t="str">
        <f aca="false">IF(INDEX($P$53:$CL$353,$O210,HLOOKUP($J$47,$P$51:$CL$52,2,FALSE())+Q$52)="","",INDEX($P$53:$CL$353,$O210,HLOOKUP($J$47,$P$51:$CL$52,2,FALSE())+Q$52))</f>
        <v/>
      </c>
      <c r="L210" s="440" t="str">
        <f aca="false">IF(INDEX($P$53:$CL$353,$O210,HLOOKUP($J$47,$P$51:$CL$52,2,FALSE())+R$52)="","",INDEX($P$53:$CL$353,$O210,HLOOKUP($J$47,$P$51:$CL$52,2,FALSE())+R$52))</f>
        <v/>
      </c>
      <c r="M210" s="440" t="str">
        <f aca="false">IF($I$49=3,INDEX($P$53:$CL$511,$O210,HLOOKUP($J$47,$P$51:$CL$52,2,FALSE())+S$52),"")</f>
        <v/>
      </c>
      <c r="N210" s="441" t="str">
        <f aca="false">IF(I210="","",IF($I$48=1,INDEX($L$45:$L$52,L210*2-1),CONCATENATE(INDEX($L$45:$L$52,L210*2-1)," ",INDEX($M$45:$M$52,M210*2-1))))</f>
        <v/>
      </c>
      <c r="O210" s="369" t="n">
        <v>158</v>
      </c>
      <c r="P210" s="369"/>
      <c r="Q210" s="369"/>
      <c r="R210" s="369"/>
      <c r="S210" s="369"/>
      <c r="T210" s="369"/>
      <c r="U210" s="369"/>
      <c r="V210" s="369"/>
      <c r="W210" s="369"/>
      <c r="X210" s="369"/>
      <c r="Y210" s="369"/>
      <c r="Z210" s="369"/>
      <c r="AA210" s="369"/>
      <c r="AB210" s="369"/>
      <c r="AC210" s="369"/>
      <c r="AD210" s="369"/>
      <c r="AE210" s="369"/>
      <c r="AF210" s="369"/>
      <c r="AG210" s="369"/>
      <c r="AH210" s="369"/>
      <c r="AI210" s="369"/>
      <c r="AJ210" s="369"/>
      <c r="AK210" s="369"/>
      <c r="AL210" s="369"/>
      <c r="AM210" s="369"/>
      <c r="AN210" s="369"/>
      <c r="AO210" s="369"/>
      <c r="AP210" s="369"/>
      <c r="AQ210" s="369"/>
      <c r="AR210" s="369"/>
      <c r="AS210" s="369"/>
      <c r="AT210" s="369"/>
      <c r="AU210" s="369"/>
      <c r="AV210" s="369"/>
      <c r="AW210" s="369"/>
      <c r="AX210" s="369"/>
      <c r="AY210" s="369"/>
      <c r="AZ210" s="369"/>
      <c r="BA210" s="369"/>
      <c r="BB210" s="369"/>
      <c r="BC210" s="369"/>
      <c r="BD210" s="369"/>
      <c r="BE210" s="369"/>
      <c r="BF210" s="369"/>
      <c r="BG210" s="369"/>
      <c r="BH210" s="369"/>
      <c r="BJ210" s="369"/>
      <c r="BK210" s="369"/>
      <c r="BL210" s="369"/>
      <c r="BM210" s="369"/>
      <c r="BN210" s="369"/>
      <c r="BO210" s="369"/>
      <c r="BP210" s="369"/>
      <c r="BQ210" s="369"/>
      <c r="BR210" s="369"/>
      <c r="BS210" s="369"/>
      <c r="BT210" s="369"/>
      <c r="BU210" s="369"/>
      <c r="BV210" s="369"/>
      <c r="BW210" s="369"/>
      <c r="BX210" s="369"/>
      <c r="BY210" s="369"/>
      <c r="BZ210" s="369"/>
      <c r="CA210" s="369"/>
      <c r="CB210" s="369"/>
      <c r="CC210" s="369"/>
      <c r="CD210" s="369"/>
      <c r="CE210" s="369"/>
      <c r="CF210" s="369"/>
      <c r="CG210" s="369"/>
      <c r="CH210" s="369"/>
      <c r="CI210" s="369"/>
      <c r="CJ210" s="369"/>
      <c r="CK210" s="369"/>
      <c r="CL210" s="369"/>
    </row>
    <row r="211" customFormat="false" ht="14.25" hidden="false" customHeight="false" outlineLevel="0" collapsed="false">
      <c r="A211" s="369"/>
      <c r="B211" s="371"/>
      <c r="C211" s="371"/>
      <c r="D211" s="371"/>
      <c r="E211" s="460"/>
      <c r="F211" s="369"/>
      <c r="G211" s="280"/>
      <c r="H211" s="437"/>
      <c r="I211" s="438" t="str">
        <f aca="false">IF(INDEX($P$53:$CL$353,$O211,HLOOKUP($J$47,$P$51:$CL$52,2,FALSE())+O$52)="","",INDEX($P$53:$CL$353,$O211,HLOOKUP($J$47,$P$51:$CL$52,2,FALSE())+O$52))</f>
        <v/>
      </c>
      <c r="J211" s="439" t="str">
        <f aca="false">IF(INDEX($P$53:$CL$353,$O211,HLOOKUP($J$47,$P$51:$CL$52,2,FALSE())+P$52)="","",INDEX($P$53:$CL$353,$O211,HLOOKUP($J$47,$P$51:$CL$52,2,FALSE())+P$52))</f>
        <v/>
      </c>
      <c r="K211" s="439" t="str">
        <f aca="false">IF(INDEX($P$53:$CL$353,$O211,HLOOKUP($J$47,$P$51:$CL$52,2,FALSE())+Q$52)="","",INDEX($P$53:$CL$353,$O211,HLOOKUP($J$47,$P$51:$CL$52,2,FALSE())+Q$52))</f>
        <v/>
      </c>
      <c r="L211" s="440" t="str">
        <f aca="false">IF(INDEX($P$53:$CL$353,$O211,HLOOKUP($J$47,$P$51:$CL$52,2,FALSE())+R$52)="","",INDEX($P$53:$CL$353,$O211,HLOOKUP($J$47,$P$51:$CL$52,2,FALSE())+R$52))</f>
        <v/>
      </c>
      <c r="M211" s="440" t="str">
        <f aca="false">IF($I$49=3,INDEX($P$53:$CL$511,$O211,HLOOKUP($J$47,$P$51:$CL$52,2,FALSE())+S$52),"")</f>
        <v/>
      </c>
      <c r="N211" s="441" t="str">
        <f aca="false">IF(I211="","",IF($I$48=1,INDEX($L$45:$L$52,L211*2-1),CONCATENATE(INDEX($L$45:$L$52,L211*2-1)," ",INDEX($M$45:$M$52,M211*2-1))))</f>
        <v/>
      </c>
      <c r="O211" s="369" t="n">
        <v>159</v>
      </c>
      <c r="P211" s="369"/>
      <c r="Q211" s="369"/>
      <c r="R211" s="369"/>
      <c r="S211" s="369"/>
      <c r="T211" s="369"/>
      <c r="U211" s="369"/>
      <c r="V211" s="369"/>
      <c r="W211" s="369"/>
      <c r="X211" s="369"/>
      <c r="Y211" s="369"/>
      <c r="Z211" s="369"/>
      <c r="AA211" s="369"/>
      <c r="AB211" s="369"/>
      <c r="AC211" s="369"/>
      <c r="AD211" s="369"/>
      <c r="AE211" s="369"/>
      <c r="AF211" s="369"/>
      <c r="AG211" s="369"/>
      <c r="AH211" s="369"/>
      <c r="AI211" s="369"/>
      <c r="AJ211" s="369"/>
      <c r="AK211" s="369"/>
      <c r="AL211" s="369"/>
      <c r="AM211" s="369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69"/>
      <c r="BE211" s="369"/>
      <c r="BF211" s="369"/>
      <c r="BG211" s="369"/>
      <c r="BH211" s="369"/>
      <c r="BJ211" s="369"/>
      <c r="BK211" s="369"/>
      <c r="BL211" s="369"/>
      <c r="BM211" s="369"/>
      <c r="BN211" s="369"/>
      <c r="BO211" s="369"/>
      <c r="BP211" s="369"/>
      <c r="BQ211" s="369"/>
      <c r="BR211" s="369"/>
      <c r="BS211" s="369"/>
      <c r="BT211" s="369"/>
      <c r="BU211" s="369"/>
      <c r="BV211" s="369"/>
      <c r="BW211" s="369"/>
      <c r="BX211" s="369"/>
      <c r="BY211" s="369"/>
      <c r="BZ211" s="369"/>
      <c r="CA211" s="369"/>
      <c r="CB211" s="369"/>
      <c r="CC211" s="369"/>
      <c r="CD211" s="369"/>
      <c r="CE211" s="369"/>
      <c r="CF211" s="369"/>
      <c r="CG211" s="369"/>
      <c r="CH211" s="369"/>
      <c r="CI211" s="369"/>
      <c r="CJ211" s="369"/>
      <c r="CK211" s="369"/>
      <c r="CL211" s="369"/>
    </row>
    <row r="212" customFormat="false" ht="14.25" hidden="false" customHeight="false" outlineLevel="0" collapsed="false">
      <c r="A212" s="369"/>
      <c r="B212" s="371"/>
      <c r="C212" s="371"/>
      <c r="D212" s="371"/>
      <c r="E212" s="460"/>
      <c r="F212" s="369"/>
      <c r="G212" s="280"/>
      <c r="H212" s="437"/>
      <c r="I212" s="438" t="str">
        <f aca="false">IF(INDEX($P$53:$CL$353,$O212,HLOOKUP($J$47,$P$51:$CL$52,2,FALSE())+O$52)="","",INDEX($P$53:$CL$353,$O212,HLOOKUP($J$47,$P$51:$CL$52,2,FALSE())+O$52))</f>
        <v/>
      </c>
      <c r="J212" s="439" t="str">
        <f aca="false">IF(INDEX($P$53:$CL$353,$O212,HLOOKUP($J$47,$P$51:$CL$52,2,FALSE())+P$52)="","",INDEX($P$53:$CL$353,$O212,HLOOKUP($J$47,$P$51:$CL$52,2,FALSE())+P$52))</f>
        <v/>
      </c>
      <c r="K212" s="439" t="str">
        <f aca="false">IF(INDEX($P$53:$CL$353,$O212,HLOOKUP($J$47,$P$51:$CL$52,2,FALSE())+Q$52)="","",INDEX($P$53:$CL$353,$O212,HLOOKUP($J$47,$P$51:$CL$52,2,FALSE())+Q$52))</f>
        <v/>
      </c>
      <c r="L212" s="440" t="str">
        <f aca="false">IF(INDEX($P$53:$CL$353,$O212,HLOOKUP($J$47,$P$51:$CL$52,2,FALSE())+R$52)="","",INDEX($P$53:$CL$353,$O212,HLOOKUP($J$47,$P$51:$CL$52,2,FALSE())+R$52))</f>
        <v/>
      </c>
      <c r="M212" s="440" t="str">
        <f aca="false">IF($I$49=3,INDEX($P$53:$CL$511,$O212,HLOOKUP($J$47,$P$51:$CL$52,2,FALSE())+S$52),"")</f>
        <v/>
      </c>
      <c r="N212" s="441" t="str">
        <f aca="false">IF(I212="","",IF($I$48=1,INDEX($L$45:$L$52,L212*2-1),CONCATENATE(INDEX($L$45:$L$52,L212*2-1)," ",INDEX($M$45:$M$52,M212*2-1))))</f>
        <v/>
      </c>
      <c r="O212" s="369" t="n">
        <v>160</v>
      </c>
      <c r="P212" s="369"/>
      <c r="Q212" s="369"/>
      <c r="R212" s="369"/>
      <c r="S212" s="369"/>
      <c r="T212" s="369"/>
      <c r="U212" s="369"/>
      <c r="V212" s="369"/>
      <c r="W212" s="369"/>
      <c r="X212" s="369"/>
      <c r="Y212" s="369"/>
      <c r="Z212" s="369"/>
      <c r="AA212" s="369"/>
      <c r="AB212" s="369"/>
      <c r="AC212" s="369"/>
      <c r="AD212" s="369"/>
      <c r="AE212" s="369"/>
      <c r="AF212" s="369"/>
      <c r="AG212" s="369"/>
      <c r="AH212" s="369"/>
      <c r="AI212" s="369"/>
      <c r="AJ212" s="369"/>
      <c r="AK212" s="369"/>
      <c r="AL212" s="369"/>
      <c r="AM212" s="369"/>
      <c r="AN212" s="369"/>
      <c r="AO212" s="369"/>
      <c r="AP212" s="369"/>
      <c r="AQ212" s="369"/>
      <c r="AR212" s="369"/>
      <c r="AS212" s="369"/>
      <c r="AT212" s="369"/>
      <c r="AU212" s="369"/>
      <c r="AV212" s="369"/>
      <c r="AW212" s="369"/>
      <c r="AX212" s="369"/>
      <c r="AY212" s="369"/>
      <c r="AZ212" s="369"/>
      <c r="BA212" s="369"/>
      <c r="BB212" s="369"/>
      <c r="BC212" s="369"/>
      <c r="BD212" s="369"/>
      <c r="BE212" s="369"/>
      <c r="BF212" s="369"/>
      <c r="BG212" s="369"/>
      <c r="BH212" s="369"/>
      <c r="BJ212" s="369"/>
      <c r="BK212" s="369"/>
      <c r="BL212" s="369"/>
      <c r="BM212" s="369"/>
      <c r="BN212" s="369"/>
      <c r="BO212" s="369"/>
      <c r="BP212" s="369"/>
      <c r="BQ212" s="369"/>
      <c r="BR212" s="369"/>
      <c r="BS212" s="369"/>
      <c r="BT212" s="369"/>
      <c r="BU212" s="369"/>
      <c r="BV212" s="369"/>
      <c r="BW212" s="369"/>
      <c r="BX212" s="369"/>
      <c r="BY212" s="369"/>
      <c r="BZ212" s="369"/>
      <c r="CA212" s="369"/>
      <c r="CB212" s="369"/>
      <c r="CC212" s="369"/>
      <c r="CD212" s="369"/>
      <c r="CE212" s="369"/>
      <c r="CF212" s="369"/>
      <c r="CG212" s="369"/>
      <c r="CH212" s="369"/>
      <c r="CI212" s="369"/>
      <c r="CJ212" s="369"/>
      <c r="CK212" s="369"/>
      <c r="CL212" s="369"/>
    </row>
    <row r="213" customFormat="false" ht="14.25" hidden="false" customHeight="false" outlineLevel="0" collapsed="false">
      <c r="A213" s="369"/>
      <c r="B213" s="371"/>
      <c r="C213" s="371"/>
      <c r="D213" s="371"/>
      <c r="E213" s="460"/>
      <c r="F213" s="369"/>
      <c r="G213" s="280"/>
      <c r="H213" s="437"/>
      <c r="I213" s="438" t="str">
        <f aca="false">IF(INDEX($P$53:$CL$353,$O213,HLOOKUP($J$47,$P$51:$CL$52,2,FALSE())+O$52)="","",INDEX($P$53:$CL$353,$O213,HLOOKUP($J$47,$P$51:$CL$52,2,FALSE())+O$52))</f>
        <v/>
      </c>
      <c r="J213" s="439" t="str">
        <f aca="false">IF(INDEX($P$53:$CL$353,$O213,HLOOKUP($J$47,$P$51:$CL$52,2,FALSE())+P$52)="","",INDEX($P$53:$CL$353,$O213,HLOOKUP($J$47,$P$51:$CL$52,2,FALSE())+P$52))</f>
        <v/>
      </c>
      <c r="K213" s="439" t="str">
        <f aca="false">IF(INDEX($P$53:$CL$353,$O213,HLOOKUP($J$47,$P$51:$CL$52,2,FALSE())+Q$52)="","",INDEX($P$53:$CL$353,$O213,HLOOKUP($J$47,$P$51:$CL$52,2,FALSE())+Q$52))</f>
        <v/>
      </c>
      <c r="L213" s="440" t="str">
        <f aca="false">IF(INDEX($P$53:$CL$353,$O213,HLOOKUP($J$47,$P$51:$CL$52,2,FALSE())+R$52)="","",INDEX($P$53:$CL$353,$O213,HLOOKUP($J$47,$P$51:$CL$52,2,FALSE())+R$52))</f>
        <v/>
      </c>
      <c r="M213" s="440" t="str">
        <f aca="false">IF($I$49=3,INDEX($P$53:$CL$511,$O213,HLOOKUP($J$47,$P$51:$CL$52,2,FALSE())+S$52),"")</f>
        <v/>
      </c>
      <c r="N213" s="441" t="str">
        <f aca="false">IF(I213="","",IF($I$48=1,INDEX($L$45:$L$52,L213*2-1),CONCATENATE(INDEX($L$45:$L$52,L213*2-1)," ",INDEX($M$45:$M$52,M213*2-1))))</f>
        <v/>
      </c>
      <c r="O213" s="369" t="n">
        <v>161</v>
      </c>
      <c r="P213" s="369"/>
      <c r="Q213" s="369"/>
      <c r="R213" s="369"/>
      <c r="S213" s="369"/>
      <c r="T213" s="369"/>
      <c r="U213" s="369"/>
      <c r="V213" s="369"/>
      <c r="W213" s="369"/>
      <c r="X213" s="369"/>
      <c r="Y213" s="369"/>
      <c r="Z213" s="369"/>
      <c r="AA213" s="369"/>
      <c r="AB213" s="369"/>
      <c r="AC213" s="369"/>
      <c r="AD213" s="369"/>
      <c r="AE213" s="369"/>
      <c r="AF213" s="369"/>
      <c r="AG213" s="369"/>
      <c r="AH213" s="369"/>
      <c r="AI213" s="369"/>
      <c r="AJ213" s="369"/>
      <c r="AK213" s="369"/>
      <c r="AL213" s="369"/>
      <c r="AM213" s="369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369"/>
      <c r="BE213" s="369"/>
      <c r="BF213" s="369"/>
      <c r="BG213" s="369"/>
      <c r="BH213" s="369"/>
      <c r="BJ213" s="369"/>
      <c r="BK213" s="369"/>
      <c r="BL213" s="369"/>
      <c r="BM213" s="369"/>
      <c r="BN213" s="369"/>
      <c r="BO213" s="369"/>
      <c r="BP213" s="369"/>
      <c r="BQ213" s="369"/>
      <c r="BR213" s="369"/>
      <c r="BS213" s="369"/>
      <c r="BT213" s="369"/>
      <c r="BU213" s="369"/>
      <c r="BV213" s="369"/>
      <c r="BW213" s="369"/>
      <c r="BX213" s="369"/>
      <c r="BY213" s="369"/>
      <c r="BZ213" s="369"/>
      <c r="CA213" s="369"/>
      <c r="CB213" s="369"/>
      <c r="CC213" s="369"/>
      <c r="CD213" s="369"/>
      <c r="CE213" s="369"/>
      <c r="CF213" s="369"/>
      <c r="CG213" s="369"/>
      <c r="CH213" s="369"/>
      <c r="CI213" s="369"/>
      <c r="CJ213" s="369"/>
      <c r="CK213" s="369"/>
      <c r="CL213" s="369"/>
    </row>
    <row r="214" customFormat="false" ht="14.25" hidden="false" customHeight="false" outlineLevel="0" collapsed="false">
      <c r="A214" s="369"/>
      <c r="B214" s="371"/>
      <c r="C214" s="371"/>
      <c r="D214" s="371"/>
      <c r="E214" s="460"/>
      <c r="F214" s="369"/>
      <c r="G214" s="280"/>
      <c r="H214" s="437"/>
      <c r="I214" s="438" t="str">
        <f aca="false">IF(INDEX($P$53:$CL$353,$O214,HLOOKUP($J$47,$P$51:$CL$52,2,FALSE())+O$52)="","",INDEX($P$53:$CL$353,$O214,HLOOKUP($J$47,$P$51:$CL$52,2,FALSE())+O$52))</f>
        <v/>
      </c>
      <c r="J214" s="439" t="str">
        <f aca="false">IF(INDEX($P$53:$CL$353,$O214,HLOOKUP($J$47,$P$51:$CL$52,2,FALSE())+P$52)="","",INDEX($P$53:$CL$353,$O214,HLOOKUP($J$47,$P$51:$CL$52,2,FALSE())+P$52))</f>
        <v/>
      </c>
      <c r="K214" s="439" t="str">
        <f aca="false">IF(INDEX($P$53:$CL$353,$O214,HLOOKUP($J$47,$P$51:$CL$52,2,FALSE())+Q$52)="","",INDEX($P$53:$CL$353,$O214,HLOOKUP($J$47,$P$51:$CL$52,2,FALSE())+Q$52))</f>
        <v/>
      </c>
      <c r="L214" s="440" t="str">
        <f aca="false">IF(INDEX($P$53:$CL$353,$O214,HLOOKUP($J$47,$P$51:$CL$52,2,FALSE())+R$52)="","",INDEX($P$53:$CL$353,$O214,HLOOKUP($J$47,$P$51:$CL$52,2,FALSE())+R$52))</f>
        <v/>
      </c>
      <c r="M214" s="440" t="str">
        <f aca="false">IF($I$49=3,INDEX($P$53:$CL$511,$O214,HLOOKUP($J$47,$P$51:$CL$52,2,FALSE())+S$52),"")</f>
        <v/>
      </c>
      <c r="N214" s="441" t="str">
        <f aca="false">IF(I214="","",IF($I$48=1,INDEX($L$45:$L$52,L214*2-1),CONCATENATE(INDEX($L$45:$L$52,L214*2-1)," ",INDEX($M$45:$M$52,M214*2-1))))</f>
        <v/>
      </c>
      <c r="O214" s="369" t="n">
        <v>162</v>
      </c>
      <c r="P214" s="369"/>
      <c r="Q214" s="369"/>
      <c r="R214" s="369"/>
      <c r="S214" s="369"/>
      <c r="T214" s="369"/>
      <c r="U214" s="369"/>
      <c r="V214" s="369"/>
      <c r="W214" s="369"/>
      <c r="X214" s="369"/>
      <c r="Y214" s="369"/>
      <c r="Z214" s="369"/>
      <c r="AA214" s="369"/>
      <c r="AB214" s="369"/>
      <c r="AC214" s="369"/>
      <c r="AD214" s="369"/>
      <c r="AE214" s="369"/>
      <c r="AF214" s="369"/>
      <c r="AG214" s="369"/>
      <c r="AH214" s="369"/>
      <c r="AI214" s="369"/>
      <c r="AJ214" s="369"/>
      <c r="AK214" s="369"/>
      <c r="AL214" s="369"/>
      <c r="AM214" s="369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369"/>
      <c r="BE214" s="369"/>
      <c r="BF214" s="369"/>
      <c r="BG214" s="369"/>
      <c r="BH214" s="369"/>
      <c r="BJ214" s="369"/>
      <c r="BK214" s="369"/>
      <c r="BL214" s="369"/>
      <c r="BM214" s="369"/>
      <c r="BN214" s="369"/>
      <c r="BO214" s="369"/>
      <c r="BP214" s="369"/>
      <c r="BQ214" s="369"/>
      <c r="BR214" s="369"/>
      <c r="BS214" s="369"/>
      <c r="BT214" s="369"/>
      <c r="BU214" s="369"/>
      <c r="BV214" s="369"/>
      <c r="BW214" s="369"/>
      <c r="BX214" s="369"/>
      <c r="BY214" s="369"/>
      <c r="BZ214" s="369"/>
      <c r="CA214" s="369"/>
      <c r="CB214" s="369"/>
      <c r="CC214" s="369"/>
      <c r="CD214" s="369"/>
      <c r="CE214" s="369"/>
      <c r="CF214" s="369"/>
      <c r="CG214" s="369"/>
      <c r="CH214" s="369"/>
      <c r="CI214" s="369"/>
      <c r="CJ214" s="369"/>
      <c r="CK214" s="369"/>
      <c r="CL214" s="369"/>
    </row>
    <row r="215" customFormat="false" ht="14.25" hidden="false" customHeight="false" outlineLevel="0" collapsed="false">
      <c r="A215" s="369"/>
      <c r="B215" s="371"/>
      <c r="C215" s="371"/>
      <c r="D215" s="371"/>
      <c r="E215" s="460"/>
      <c r="F215" s="369"/>
      <c r="G215" s="280"/>
      <c r="H215" s="437"/>
      <c r="I215" s="438" t="str">
        <f aca="false">IF(INDEX($P$53:$CL$353,$O215,HLOOKUP($J$47,$P$51:$CL$52,2,FALSE())+O$52)="","",INDEX($P$53:$CL$353,$O215,HLOOKUP($J$47,$P$51:$CL$52,2,FALSE())+O$52))</f>
        <v/>
      </c>
      <c r="J215" s="439" t="str">
        <f aca="false">IF(INDEX($P$53:$CL$353,$O215,HLOOKUP($J$47,$P$51:$CL$52,2,FALSE())+P$52)="","",INDEX($P$53:$CL$353,$O215,HLOOKUP($J$47,$P$51:$CL$52,2,FALSE())+P$52))</f>
        <v/>
      </c>
      <c r="K215" s="439" t="str">
        <f aca="false">IF(INDEX($P$53:$CL$353,$O215,HLOOKUP($J$47,$P$51:$CL$52,2,FALSE())+Q$52)="","",INDEX($P$53:$CL$353,$O215,HLOOKUP($J$47,$P$51:$CL$52,2,FALSE())+Q$52))</f>
        <v/>
      </c>
      <c r="L215" s="440" t="str">
        <f aca="false">IF(INDEX($P$53:$CL$353,$O215,HLOOKUP($J$47,$P$51:$CL$52,2,FALSE())+R$52)="","",INDEX($P$53:$CL$353,$O215,HLOOKUP($J$47,$P$51:$CL$52,2,FALSE())+R$52))</f>
        <v/>
      </c>
      <c r="M215" s="440" t="str">
        <f aca="false">IF($I$49=3,INDEX($P$53:$CL$511,$O215,HLOOKUP($J$47,$P$51:$CL$52,2,FALSE())+S$52),"")</f>
        <v/>
      </c>
      <c r="N215" s="441" t="str">
        <f aca="false">IF(I215="","",IF($I$48=1,INDEX($L$45:$L$52,L215*2-1),CONCATENATE(INDEX($L$45:$L$52,L215*2-1)," ",INDEX($M$45:$M$52,M215*2-1))))</f>
        <v/>
      </c>
      <c r="O215" s="369" t="n">
        <v>163</v>
      </c>
      <c r="P215" s="369"/>
      <c r="Q215" s="369"/>
      <c r="R215" s="369"/>
      <c r="S215" s="369"/>
      <c r="T215" s="369"/>
      <c r="U215" s="369"/>
      <c r="V215" s="369"/>
      <c r="W215" s="369"/>
      <c r="X215" s="369"/>
      <c r="Y215" s="369"/>
      <c r="Z215" s="369"/>
      <c r="AA215" s="369"/>
      <c r="AB215" s="369"/>
      <c r="AC215" s="369"/>
      <c r="AD215" s="369"/>
      <c r="AE215" s="369"/>
      <c r="AF215" s="369"/>
      <c r="AG215" s="369"/>
      <c r="AH215" s="369"/>
      <c r="AI215" s="369"/>
      <c r="AJ215" s="369"/>
      <c r="AK215" s="369"/>
      <c r="AL215" s="369"/>
      <c r="AM215" s="369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369"/>
      <c r="BE215" s="369"/>
      <c r="BF215" s="369"/>
      <c r="BG215" s="369"/>
      <c r="BH215" s="369"/>
      <c r="BJ215" s="369"/>
      <c r="BK215" s="369"/>
      <c r="BL215" s="369"/>
      <c r="BM215" s="369"/>
      <c r="BN215" s="369"/>
      <c r="BO215" s="369"/>
      <c r="BP215" s="369"/>
      <c r="BQ215" s="369"/>
      <c r="BR215" s="369"/>
      <c r="BS215" s="369"/>
      <c r="BT215" s="369"/>
      <c r="BU215" s="369"/>
      <c r="BV215" s="369"/>
      <c r="BW215" s="369"/>
      <c r="BX215" s="369"/>
      <c r="BY215" s="369"/>
      <c r="BZ215" s="369"/>
      <c r="CA215" s="369"/>
      <c r="CB215" s="369"/>
      <c r="CC215" s="369"/>
      <c r="CD215" s="369"/>
      <c r="CE215" s="369"/>
      <c r="CF215" s="369"/>
      <c r="CG215" s="369"/>
      <c r="CH215" s="369"/>
      <c r="CI215" s="369"/>
      <c r="CJ215" s="369"/>
      <c r="CK215" s="369"/>
      <c r="CL215" s="369"/>
    </row>
    <row r="216" customFormat="false" ht="14.25" hidden="false" customHeight="false" outlineLevel="0" collapsed="false">
      <c r="A216" s="369"/>
      <c r="B216" s="371"/>
      <c r="C216" s="371"/>
      <c r="D216" s="371"/>
      <c r="E216" s="460"/>
      <c r="F216" s="369"/>
      <c r="G216" s="280"/>
      <c r="H216" s="437"/>
      <c r="I216" s="438" t="str">
        <f aca="false">IF(INDEX($P$53:$CL$353,$O216,HLOOKUP($J$47,$P$51:$CL$52,2,FALSE())+O$52)="","",INDEX($P$53:$CL$353,$O216,HLOOKUP($J$47,$P$51:$CL$52,2,FALSE())+O$52))</f>
        <v/>
      </c>
      <c r="J216" s="439" t="str">
        <f aca="false">IF(INDEX($P$53:$CL$353,$O216,HLOOKUP($J$47,$P$51:$CL$52,2,FALSE())+P$52)="","",INDEX($P$53:$CL$353,$O216,HLOOKUP($J$47,$P$51:$CL$52,2,FALSE())+P$52))</f>
        <v/>
      </c>
      <c r="K216" s="439" t="str">
        <f aca="false">IF(INDEX($P$53:$CL$353,$O216,HLOOKUP($J$47,$P$51:$CL$52,2,FALSE())+Q$52)="","",INDEX($P$53:$CL$353,$O216,HLOOKUP($J$47,$P$51:$CL$52,2,FALSE())+Q$52))</f>
        <v/>
      </c>
      <c r="L216" s="440" t="str">
        <f aca="false">IF(INDEX($P$53:$CL$353,$O216,HLOOKUP($J$47,$P$51:$CL$52,2,FALSE())+R$52)="","",INDEX($P$53:$CL$353,$O216,HLOOKUP($J$47,$P$51:$CL$52,2,FALSE())+R$52))</f>
        <v/>
      </c>
      <c r="M216" s="440" t="str">
        <f aca="false">IF($I$49=3,INDEX($P$53:$CL$511,$O216,HLOOKUP($J$47,$P$51:$CL$52,2,FALSE())+S$52),"")</f>
        <v/>
      </c>
      <c r="N216" s="441" t="str">
        <f aca="false">IF(I216="","",IF($I$48=1,INDEX($L$45:$L$52,L216*2-1),CONCATENATE(INDEX($L$45:$L$52,L216*2-1)," ",INDEX($M$45:$M$52,M216*2-1))))</f>
        <v/>
      </c>
      <c r="O216" s="369" t="n">
        <v>164</v>
      </c>
      <c r="P216" s="369"/>
      <c r="Q216" s="369"/>
      <c r="R216" s="369"/>
      <c r="S216" s="369"/>
      <c r="T216" s="369"/>
      <c r="U216" s="369"/>
      <c r="V216" s="369"/>
      <c r="W216" s="369"/>
      <c r="X216" s="369"/>
      <c r="Y216" s="369"/>
      <c r="Z216" s="369"/>
      <c r="AA216" s="369"/>
      <c r="AB216" s="369"/>
      <c r="AC216" s="369"/>
      <c r="AD216" s="369"/>
      <c r="AE216" s="369"/>
      <c r="AF216" s="369"/>
      <c r="AG216" s="369"/>
      <c r="AH216" s="369"/>
      <c r="AI216" s="369"/>
      <c r="AJ216" s="369"/>
      <c r="AK216" s="369"/>
      <c r="AL216" s="369"/>
      <c r="AM216" s="369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369"/>
      <c r="BE216" s="369"/>
      <c r="BF216" s="369"/>
      <c r="BG216" s="369"/>
      <c r="BH216" s="369"/>
      <c r="BJ216" s="369"/>
      <c r="BK216" s="369"/>
      <c r="BL216" s="369"/>
      <c r="BM216" s="369"/>
      <c r="BN216" s="369"/>
      <c r="BO216" s="369"/>
      <c r="BP216" s="369"/>
      <c r="BQ216" s="369"/>
      <c r="BR216" s="369"/>
      <c r="BS216" s="369"/>
      <c r="BT216" s="369"/>
      <c r="BU216" s="369"/>
      <c r="BV216" s="369"/>
      <c r="BW216" s="369"/>
      <c r="BX216" s="369"/>
      <c r="BY216" s="369"/>
      <c r="BZ216" s="369"/>
      <c r="CA216" s="369"/>
      <c r="CB216" s="369"/>
      <c r="CC216" s="369"/>
      <c r="CD216" s="369"/>
      <c r="CE216" s="369"/>
      <c r="CF216" s="369"/>
      <c r="CG216" s="369"/>
      <c r="CH216" s="369"/>
      <c r="CI216" s="369"/>
      <c r="CJ216" s="369"/>
      <c r="CK216" s="369"/>
      <c r="CL216" s="369"/>
    </row>
    <row r="217" customFormat="false" ht="14.25" hidden="false" customHeight="false" outlineLevel="0" collapsed="false">
      <c r="A217" s="369"/>
      <c r="B217" s="371"/>
      <c r="C217" s="371"/>
      <c r="D217" s="371"/>
      <c r="E217" s="460"/>
      <c r="F217" s="369"/>
      <c r="G217" s="280"/>
      <c r="H217" s="437"/>
      <c r="I217" s="438" t="str">
        <f aca="false">IF(INDEX($P$53:$CL$353,$O217,HLOOKUP($J$47,$P$51:$CL$52,2,FALSE())+O$52)="","",INDEX($P$53:$CL$353,$O217,HLOOKUP($J$47,$P$51:$CL$52,2,FALSE())+O$52))</f>
        <v/>
      </c>
      <c r="J217" s="439" t="str">
        <f aca="false">IF(INDEX($P$53:$CL$353,$O217,HLOOKUP($J$47,$P$51:$CL$52,2,FALSE())+P$52)="","",INDEX($P$53:$CL$353,$O217,HLOOKUP($J$47,$P$51:$CL$52,2,FALSE())+P$52))</f>
        <v/>
      </c>
      <c r="K217" s="439" t="str">
        <f aca="false">IF(INDEX($P$53:$CL$353,$O217,HLOOKUP($J$47,$P$51:$CL$52,2,FALSE())+Q$52)="","",INDEX($P$53:$CL$353,$O217,HLOOKUP($J$47,$P$51:$CL$52,2,FALSE())+Q$52))</f>
        <v/>
      </c>
      <c r="L217" s="440" t="str">
        <f aca="false">IF(INDEX($P$53:$CL$353,$O217,HLOOKUP($J$47,$P$51:$CL$52,2,FALSE())+R$52)="","",INDEX($P$53:$CL$353,$O217,HLOOKUP($J$47,$P$51:$CL$52,2,FALSE())+R$52))</f>
        <v/>
      </c>
      <c r="M217" s="440" t="str">
        <f aca="false">IF($I$49=3,INDEX($P$53:$CL$511,$O217,HLOOKUP($J$47,$P$51:$CL$52,2,FALSE())+S$52),"")</f>
        <v/>
      </c>
      <c r="N217" s="441" t="str">
        <f aca="false">IF(I217="","",IF($I$48=1,INDEX($L$45:$L$52,L217*2-1),CONCATENATE(INDEX($L$45:$L$52,L217*2-1)," ",INDEX($M$45:$M$52,M217*2-1))))</f>
        <v/>
      </c>
      <c r="O217" s="369" t="n">
        <v>165</v>
      </c>
      <c r="P217" s="369"/>
      <c r="Q217" s="369"/>
      <c r="R217" s="369"/>
      <c r="S217" s="369"/>
      <c r="T217" s="369"/>
      <c r="U217" s="369"/>
      <c r="V217" s="369"/>
      <c r="W217" s="369"/>
      <c r="X217" s="369"/>
      <c r="Y217" s="369"/>
      <c r="Z217" s="369"/>
      <c r="AA217" s="369"/>
      <c r="AB217" s="369"/>
      <c r="AC217" s="369"/>
      <c r="AD217" s="369"/>
      <c r="AE217" s="369"/>
      <c r="AF217" s="369"/>
      <c r="AG217" s="369"/>
      <c r="AH217" s="369"/>
      <c r="AI217" s="369"/>
      <c r="AJ217" s="369"/>
      <c r="AK217" s="369"/>
      <c r="AL217" s="369"/>
      <c r="AM217" s="369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369"/>
      <c r="BE217" s="369"/>
      <c r="BF217" s="369"/>
      <c r="BG217" s="369"/>
      <c r="BH217" s="369"/>
      <c r="BJ217" s="369"/>
      <c r="BK217" s="369"/>
      <c r="BL217" s="369"/>
      <c r="BM217" s="369"/>
      <c r="BN217" s="369"/>
      <c r="BO217" s="369"/>
      <c r="BP217" s="369"/>
      <c r="BQ217" s="369"/>
      <c r="BR217" s="369"/>
      <c r="BS217" s="369"/>
      <c r="BT217" s="369"/>
      <c r="BU217" s="369"/>
      <c r="BV217" s="369"/>
      <c r="BW217" s="369"/>
      <c r="BX217" s="369"/>
      <c r="BY217" s="369"/>
      <c r="BZ217" s="369"/>
      <c r="CA217" s="369"/>
      <c r="CB217" s="369"/>
      <c r="CC217" s="369"/>
      <c r="CD217" s="369"/>
      <c r="CE217" s="369"/>
      <c r="CF217" s="369"/>
      <c r="CG217" s="369"/>
      <c r="CH217" s="369"/>
      <c r="CI217" s="369"/>
      <c r="CJ217" s="369"/>
      <c r="CK217" s="369"/>
      <c r="CL217" s="369"/>
    </row>
    <row r="218" customFormat="false" ht="14.25" hidden="false" customHeight="false" outlineLevel="0" collapsed="false">
      <c r="A218" s="369"/>
      <c r="B218" s="371"/>
      <c r="C218" s="371"/>
      <c r="D218" s="371"/>
      <c r="E218" s="460"/>
      <c r="F218" s="369"/>
      <c r="G218" s="280"/>
      <c r="H218" s="437"/>
      <c r="I218" s="438" t="str">
        <f aca="false">IF(INDEX($P$53:$CL$353,$O218,HLOOKUP($J$47,$P$51:$CL$52,2,FALSE())+O$52)="","",INDEX($P$53:$CL$353,$O218,HLOOKUP($J$47,$P$51:$CL$52,2,FALSE())+O$52))</f>
        <v/>
      </c>
      <c r="J218" s="439" t="str">
        <f aca="false">IF(INDEX($P$53:$CL$353,$O218,HLOOKUP($J$47,$P$51:$CL$52,2,FALSE())+P$52)="","",INDEX($P$53:$CL$353,$O218,HLOOKUP($J$47,$P$51:$CL$52,2,FALSE())+P$52))</f>
        <v/>
      </c>
      <c r="K218" s="439" t="str">
        <f aca="false">IF(INDEX($P$53:$CL$353,$O218,HLOOKUP($J$47,$P$51:$CL$52,2,FALSE())+Q$52)="","",INDEX($P$53:$CL$353,$O218,HLOOKUP($J$47,$P$51:$CL$52,2,FALSE())+Q$52))</f>
        <v/>
      </c>
      <c r="L218" s="440" t="str">
        <f aca="false">IF(INDEX($P$53:$CL$353,$O218,HLOOKUP($J$47,$P$51:$CL$52,2,FALSE())+R$52)="","",INDEX($P$53:$CL$353,$O218,HLOOKUP($J$47,$P$51:$CL$52,2,FALSE())+R$52))</f>
        <v/>
      </c>
      <c r="M218" s="440" t="str">
        <f aca="false">IF($I$49=3,INDEX($P$53:$CL$511,$O218,HLOOKUP($J$47,$P$51:$CL$52,2,FALSE())+S$52),"")</f>
        <v/>
      </c>
      <c r="N218" s="441" t="str">
        <f aca="false">IF(I218="","",IF($I$48=1,INDEX($L$45:$L$52,L218*2-1),CONCATENATE(INDEX($L$45:$L$52,L218*2-1)," ",INDEX($M$45:$M$52,M218*2-1))))</f>
        <v/>
      </c>
      <c r="O218" s="369" t="n">
        <v>166</v>
      </c>
      <c r="P218" s="369"/>
      <c r="Q218" s="369"/>
      <c r="R218" s="369"/>
      <c r="S218" s="369"/>
      <c r="T218" s="369"/>
      <c r="U218" s="369"/>
      <c r="V218" s="369"/>
      <c r="W218" s="369"/>
      <c r="X218" s="369"/>
      <c r="Y218" s="369"/>
      <c r="Z218" s="369"/>
      <c r="AA218" s="369"/>
      <c r="AB218" s="369"/>
      <c r="AC218" s="369"/>
      <c r="AD218" s="369"/>
      <c r="AE218" s="369"/>
      <c r="AF218" s="369"/>
      <c r="AG218" s="369"/>
      <c r="AH218" s="369"/>
      <c r="AI218" s="369"/>
      <c r="AJ218" s="369"/>
      <c r="AK218" s="369"/>
      <c r="AL218" s="369"/>
      <c r="AM218" s="369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369"/>
      <c r="BE218" s="369"/>
      <c r="BF218" s="369"/>
      <c r="BG218" s="369"/>
      <c r="BH218" s="369"/>
      <c r="BJ218" s="369"/>
      <c r="BK218" s="369"/>
      <c r="BL218" s="369"/>
      <c r="BM218" s="369"/>
      <c r="BN218" s="369"/>
      <c r="BO218" s="369"/>
      <c r="BP218" s="369"/>
      <c r="BQ218" s="369"/>
      <c r="BR218" s="369"/>
      <c r="BS218" s="369"/>
      <c r="BT218" s="369"/>
      <c r="BU218" s="369"/>
      <c r="BV218" s="369"/>
      <c r="BW218" s="369"/>
      <c r="BX218" s="369"/>
      <c r="BY218" s="369"/>
      <c r="BZ218" s="369"/>
      <c r="CA218" s="369"/>
      <c r="CB218" s="369"/>
      <c r="CC218" s="369"/>
      <c r="CD218" s="369"/>
      <c r="CE218" s="369"/>
      <c r="CF218" s="369"/>
      <c r="CG218" s="369"/>
      <c r="CH218" s="369"/>
      <c r="CI218" s="369"/>
      <c r="CJ218" s="369"/>
      <c r="CK218" s="369"/>
      <c r="CL218" s="369"/>
    </row>
    <row r="219" customFormat="false" ht="14.25" hidden="false" customHeight="false" outlineLevel="0" collapsed="false">
      <c r="A219" s="369"/>
      <c r="B219" s="371"/>
      <c r="C219" s="371"/>
      <c r="D219" s="371"/>
      <c r="E219" s="460"/>
      <c r="F219" s="369"/>
      <c r="G219" s="280"/>
      <c r="H219" s="437"/>
      <c r="I219" s="438" t="str">
        <f aca="false">IF(INDEX($P$53:$CL$353,$O219,HLOOKUP($J$47,$P$51:$CL$52,2,FALSE())+O$52)="","",INDEX($P$53:$CL$353,$O219,HLOOKUP($J$47,$P$51:$CL$52,2,FALSE())+O$52))</f>
        <v/>
      </c>
      <c r="J219" s="439" t="str">
        <f aca="false">IF(INDEX($P$53:$CL$353,$O219,HLOOKUP($J$47,$P$51:$CL$52,2,FALSE())+P$52)="","",INDEX($P$53:$CL$353,$O219,HLOOKUP($J$47,$P$51:$CL$52,2,FALSE())+P$52))</f>
        <v/>
      </c>
      <c r="K219" s="439" t="str">
        <f aca="false">IF(INDEX($P$53:$CL$353,$O219,HLOOKUP($J$47,$P$51:$CL$52,2,FALSE())+Q$52)="","",INDEX($P$53:$CL$353,$O219,HLOOKUP($J$47,$P$51:$CL$52,2,FALSE())+Q$52))</f>
        <v/>
      </c>
      <c r="L219" s="440" t="str">
        <f aca="false">IF(INDEX($P$53:$CL$353,$O219,HLOOKUP($J$47,$P$51:$CL$52,2,FALSE())+R$52)="","",INDEX($P$53:$CL$353,$O219,HLOOKUP($J$47,$P$51:$CL$52,2,FALSE())+R$52))</f>
        <v/>
      </c>
      <c r="M219" s="440" t="str">
        <f aca="false">IF($I$49=3,INDEX($P$53:$CL$511,$O219,HLOOKUP($J$47,$P$51:$CL$52,2,FALSE())+S$52),"")</f>
        <v/>
      </c>
      <c r="N219" s="441" t="str">
        <f aca="false">IF(I219="","",IF($I$48=1,INDEX($L$45:$L$52,L219*2-1),CONCATENATE(INDEX($L$45:$L$52,L219*2-1)," ",INDEX($M$45:$M$52,M219*2-1))))</f>
        <v/>
      </c>
      <c r="O219" s="369" t="n">
        <v>167</v>
      </c>
      <c r="P219" s="369"/>
      <c r="Q219" s="369"/>
      <c r="R219" s="369"/>
      <c r="S219" s="369"/>
      <c r="T219" s="369"/>
      <c r="U219" s="369"/>
      <c r="V219" s="369"/>
      <c r="W219" s="369"/>
      <c r="X219" s="369"/>
      <c r="Y219" s="369"/>
      <c r="Z219" s="369"/>
      <c r="AA219" s="369"/>
      <c r="AB219" s="369"/>
      <c r="AC219" s="369"/>
      <c r="AD219" s="369"/>
      <c r="AE219" s="369"/>
      <c r="AF219" s="369"/>
      <c r="AG219" s="369"/>
      <c r="AH219" s="369"/>
      <c r="AI219" s="369"/>
      <c r="AJ219" s="369"/>
      <c r="AK219" s="369"/>
      <c r="AL219" s="369"/>
      <c r="AM219" s="369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369"/>
      <c r="BE219" s="369"/>
      <c r="BF219" s="369"/>
      <c r="BG219" s="369"/>
      <c r="BH219" s="369"/>
      <c r="BJ219" s="369"/>
      <c r="BK219" s="369"/>
      <c r="BL219" s="369"/>
      <c r="BM219" s="369"/>
      <c r="BN219" s="369"/>
      <c r="BO219" s="369"/>
      <c r="BP219" s="369"/>
      <c r="BQ219" s="369"/>
      <c r="BR219" s="369"/>
      <c r="BS219" s="369"/>
      <c r="BT219" s="369"/>
      <c r="BU219" s="369"/>
      <c r="BV219" s="369"/>
      <c r="BW219" s="369"/>
      <c r="BX219" s="369"/>
      <c r="BY219" s="369"/>
      <c r="BZ219" s="369"/>
      <c r="CA219" s="369"/>
      <c r="CB219" s="369"/>
      <c r="CC219" s="369"/>
      <c r="CD219" s="369"/>
      <c r="CE219" s="369"/>
      <c r="CF219" s="369"/>
      <c r="CG219" s="369"/>
      <c r="CH219" s="369"/>
      <c r="CI219" s="369"/>
      <c r="CJ219" s="369"/>
      <c r="CK219" s="369"/>
      <c r="CL219" s="369"/>
    </row>
    <row r="220" customFormat="false" ht="14.25" hidden="false" customHeight="false" outlineLevel="0" collapsed="false">
      <c r="A220" s="369"/>
      <c r="B220" s="371"/>
      <c r="C220" s="371"/>
      <c r="D220" s="371"/>
      <c r="E220" s="460"/>
      <c r="F220" s="369"/>
      <c r="G220" s="280"/>
      <c r="H220" s="437"/>
      <c r="I220" s="438" t="str">
        <f aca="false">IF(INDEX($P$53:$CL$353,$O220,HLOOKUP($J$47,$P$51:$CL$52,2,FALSE())+O$52)="","",INDEX($P$53:$CL$353,$O220,HLOOKUP($J$47,$P$51:$CL$52,2,FALSE())+O$52))</f>
        <v/>
      </c>
      <c r="J220" s="439" t="str">
        <f aca="false">IF(INDEX($P$53:$CL$353,$O220,HLOOKUP($J$47,$P$51:$CL$52,2,FALSE())+P$52)="","",INDEX($P$53:$CL$353,$O220,HLOOKUP($J$47,$P$51:$CL$52,2,FALSE())+P$52))</f>
        <v/>
      </c>
      <c r="K220" s="439" t="str">
        <f aca="false">IF(INDEX($P$53:$CL$353,$O220,HLOOKUP($J$47,$P$51:$CL$52,2,FALSE())+Q$52)="","",INDEX($P$53:$CL$353,$O220,HLOOKUP($J$47,$P$51:$CL$52,2,FALSE())+Q$52))</f>
        <v/>
      </c>
      <c r="L220" s="440" t="str">
        <f aca="false">IF(INDEX($P$53:$CL$353,$O220,HLOOKUP($J$47,$P$51:$CL$52,2,FALSE())+R$52)="","",INDEX($P$53:$CL$353,$O220,HLOOKUP($J$47,$P$51:$CL$52,2,FALSE())+R$52))</f>
        <v/>
      </c>
      <c r="M220" s="440" t="str">
        <f aca="false">IF($I$49=3,INDEX($P$53:$CL$511,$O220,HLOOKUP($J$47,$P$51:$CL$52,2,FALSE())+S$52),"")</f>
        <v/>
      </c>
      <c r="N220" s="441" t="str">
        <f aca="false">IF(I220="","",IF($I$48=1,INDEX($L$45:$L$52,L220*2-1),CONCATENATE(INDEX($L$45:$L$52,L220*2-1)," ",INDEX($M$45:$M$52,M220*2-1))))</f>
        <v/>
      </c>
      <c r="O220" s="369" t="n">
        <v>168</v>
      </c>
      <c r="P220" s="369"/>
      <c r="Q220" s="369"/>
      <c r="R220" s="369"/>
      <c r="S220" s="369"/>
      <c r="T220" s="369"/>
      <c r="U220" s="369"/>
      <c r="V220" s="369"/>
      <c r="W220" s="369"/>
      <c r="X220" s="369"/>
      <c r="Y220" s="369"/>
      <c r="Z220" s="369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  <c r="BE220" s="369"/>
      <c r="BF220" s="369"/>
      <c r="BG220" s="369"/>
      <c r="BH220" s="369"/>
      <c r="BJ220" s="369"/>
      <c r="BK220" s="369"/>
      <c r="BL220" s="369"/>
      <c r="BM220" s="369"/>
      <c r="BN220" s="369"/>
      <c r="BO220" s="369"/>
      <c r="BP220" s="369"/>
      <c r="BQ220" s="369"/>
      <c r="BR220" s="369"/>
      <c r="BS220" s="369"/>
      <c r="BT220" s="369"/>
      <c r="BU220" s="369"/>
      <c r="BV220" s="369"/>
      <c r="BW220" s="369"/>
      <c r="BX220" s="369"/>
      <c r="BY220" s="369"/>
      <c r="BZ220" s="369"/>
      <c r="CA220" s="369"/>
      <c r="CB220" s="369"/>
      <c r="CC220" s="369"/>
      <c r="CD220" s="369"/>
      <c r="CE220" s="369"/>
      <c r="CF220" s="369"/>
      <c r="CG220" s="369"/>
      <c r="CH220" s="369"/>
      <c r="CI220" s="369"/>
      <c r="CJ220" s="369"/>
      <c r="CK220" s="369"/>
      <c r="CL220" s="369"/>
    </row>
    <row r="221" customFormat="false" ht="14.25" hidden="false" customHeight="false" outlineLevel="0" collapsed="false">
      <c r="A221" s="369"/>
      <c r="B221" s="371"/>
      <c r="C221" s="371"/>
      <c r="D221" s="371"/>
      <c r="E221" s="460"/>
      <c r="F221" s="369"/>
      <c r="G221" s="280"/>
      <c r="H221" s="437"/>
      <c r="I221" s="438" t="str">
        <f aca="false">IF(INDEX($P$53:$CL$353,$O221,HLOOKUP($J$47,$P$51:$CL$52,2,FALSE())+O$52)="","",INDEX($P$53:$CL$353,$O221,HLOOKUP($J$47,$P$51:$CL$52,2,FALSE())+O$52))</f>
        <v/>
      </c>
      <c r="J221" s="439" t="str">
        <f aca="false">IF(INDEX($P$53:$CL$353,$O221,HLOOKUP($J$47,$P$51:$CL$52,2,FALSE())+P$52)="","",INDEX($P$53:$CL$353,$O221,HLOOKUP($J$47,$P$51:$CL$52,2,FALSE())+P$52))</f>
        <v/>
      </c>
      <c r="K221" s="439" t="str">
        <f aca="false">IF(INDEX($P$53:$CL$353,$O221,HLOOKUP($J$47,$P$51:$CL$52,2,FALSE())+Q$52)="","",INDEX($P$53:$CL$353,$O221,HLOOKUP($J$47,$P$51:$CL$52,2,FALSE())+Q$52))</f>
        <v/>
      </c>
      <c r="L221" s="440" t="str">
        <f aca="false">IF(INDEX($P$53:$CL$353,$O221,HLOOKUP($J$47,$P$51:$CL$52,2,FALSE())+R$52)="","",INDEX($P$53:$CL$353,$O221,HLOOKUP($J$47,$P$51:$CL$52,2,FALSE())+R$52))</f>
        <v/>
      </c>
      <c r="M221" s="440" t="str">
        <f aca="false">IF($I$49=3,INDEX($P$53:$CL$511,$O221,HLOOKUP($J$47,$P$51:$CL$52,2,FALSE())+S$52),"")</f>
        <v/>
      </c>
      <c r="N221" s="441" t="str">
        <f aca="false">IF(I221="","",IF($I$48=1,INDEX($L$45:$L$52,L221*2-1),CONCATENATE(INDEX($L$45:$L$52,L221*2-1)," ",INDEX($M$45:$M$52,M221*2-1))))</f>
        <v/>
      </c>
      <c r="O221" s="369" t="n">
        <v>169</v>
      </c>
      <c r="P221" s="369"/>
      <c r="Q221" s="369"/>
      <c r="R221" s="369"/>
      <c r="S221" s="369"/>
      <c r="T221" s="369"/>
      <c r="U221" s="369"/>
      <c r="V221" s="369"/>
      <c r="W221" s="369"/>
      <c r="X221" s="369"/>
      <c r="Y221" s="369"/>
      <c r="Z221" s="369"/>
      <c r="AA221" s="369"/>
      <c r="AB221" s="369"/>
      <c r="AC221" s="369"/>
      <c r="AD221" s="369"/>
      <c r="AE221" s="369"/>
      <c r="AF221" s="369"/>
      <c r="AG221" s="369"/>
      <c r="AH221" s="369"/>
      <c r="AI221" s="369"/>
      <c r="AJ221" s="369"/>
      <c r="AK221" s="369"/>
      <c r="AL221" s="369"/>
      <c r="AM221" s="369"/>
      <c r="AN221" s="369"/>
      <c r="AO221" s="369"/>
      <c r="AP221" s="369"/>
      <c r="AQ221" s="369"/>
      <c r="AR221" s="369"/>
      <c r="AS221" s="369"/>
      <c r="AT221" s="369"/>
      <c r="AU221" s="369"/>
      <c r="AV221" s="369"/>
      <c r="AW221" s="369"/>
      <c r="AX221" s="369"/>
      <c r="AY221" s="369"/>
      <c r="AZ221" s="369"/>
      <c r="BA221" s="369"/>
      <c r="BB221" s="369"/>
      <c r="BC221" s="369"/>
      <c r="BD221" s="369"/>
      <c r="BE221" s="369"/>
      <c r="BF221" s="369"/>
      <c r="BG221" s="369"/>
      <c r="BH221" s="369"/>
      <c r="BJ221" s="369"/>
      <c r="BK221" s="369"/>
      <c r="BL221" s="369"/>
      <c r="BM221" s="369"/>
      <c r="BN221" s="369"/>
      <c r="BO221" s="369"/>
      <c r="BP221" s="369"/>
      <c r="BQ221" s="369"/>
      <c r="BR221" s="369"/>
      <c r="BS221" s="369"/>
      <c r="BT221" s="369"/>
      <c r="BU221" s="369"/>
      <c r="BV221" s="369"/>
      <c r="BW221" s="369"/>
      <c r="BX221" s="369"/>
      <c r="BY221" s="369"/>
      <c r="BZ221" s="369"/>
      <c r="CA221" s="369"/>
      <c r="CB221" s="369"/>
      <c r="CC221" s="369"/>
      <c r="CD221" s="369"/>
      <c r="CE221" s="369"/>
      <c r="CF221" s="369"/>
      <c r="CG221" s="369"/>
      <c r="CH221" s="369"/>
      <c r="CI221" s="369"/>
      <c r="CJ221" s="369"/>
      <c r="CK221" s="369"/>
      <c r="CL221" s="369"/>
    </row>
    <row r="222" customFormat="false" ht="14.25" hidden="false" customHeight="false" outlineLevel="0" collapsed="false">
      <c r="A222" s="369"/>
      <c r="B222" s="371"/>
      <c r="C222" s="371"/>
      <c r="D222" s="371"/>
      <c r="E222" s="460"/>
      <c r="F222" s="369"/>
      <c r="G222" s="280"/>
      <c r="H222" s="437"/>
      <c r="I222" s="438" t="str">
        <f aca="false">IF(INDEX($P$53:$CL$353,$O222,HLOOKUP($J$47,$P$51:$CL$52,2,FALSE())+O$52)="","",INDEX($P$53:$CL$353,$O222,HLOOKUP($J$47,$P$51:$CL$52,2,FALSE())+O$52))</f>
        <v/>
      </c>
      <c r="J222" s="439" t="str">
        <f aca="false">IF(INDEX($P$53:$CL$353,$O222,HLOOKUP($J$47,$P$51:$CL$52,2,FALSE())+P$52)="","",INDEX($P$53:$CL$353,$O222,HLOOKUP($J$47,$P$51:$CL$52,2,FALSE())+P$52))</f>
        <v/>
      </c>
      <c r="K222" s="439" t="str">
        <f aca="false">IF(INDEX($P$53:$CL$353,$O222,HLOOKUP($J$47,$P$51:$CL$52,2,FALSE())+Q$52)="","",INDEX($P$53:$CL$353,$O222,HLOOKUP($J$47,$P$51:$CL$52,2,FALSE())+Q$52))</f>
        <v/>
      </c>
      <c r="L222" s="440" t="str">
        <f aca="false">IF(INDEX($P$53:$CL$353,$O222,HLOOKUP($J$47,$P$51:$CL$52,2,FALSE())+R$52)="","",INDEX($P$53:$CL$353,$O222,HLOOKUP($J$47,$P$51:$CL$52,2,FALSE())+R$52))</f>
        <v/>
      </c>
      <c r="M222" s="440" t="str">
        <f aca="false">IF($I$49=3,INDEX($P$53:$CL$511,$O222,HLOOKUP($J$47,$P$51:$CL$52,2,FALSE())+S$52),"")</f>
        <v/>
      </c>
      <c r="N222" s="441" t="str">
        <f aca="false">IF(I222="","",IF($I$48=1,INDEX($L$45:$L$52,L222*2-1),CONCATENATE(INDEX($L$45:$L$52,L222*2-1)," ",INDEX($M$45:$M$52,M222*2-1))))</f>
        <v/>
      </c>
      <c r="O222" s="369" t="n">
        <v>170</v>
      </c>
      <c r="P222" s="369"/>
      <c r="Q222" s="369"/>
      <c r="R222" s="369"/>
      <c r="S222" s="369"/>
      <c r="T222" s="369"/>
      <c r="U222" s="369"/>
      <c r="V222" s="369"/>
      <c r="W222" s="369"/>
      <c r="X222" s="369"/>
      <c r="Y222" s="369"/>
      <c r="Z222" s="369"/>
      <c r="AA222" s="369"/>
      <c r="AB222" s="369"/>
      <c r="AC222" s="369"/>
      <c r="AD222" s="369"/>
      <c r="AE222" s="369"/>
      <c r="AF222" s="369"/>
      <c r="AG222" s="369"/>
      <c r="AH222" s="369"/>
      <c r="AI222" s="369"/>
      <c r="AJ222" s="369"/>
      <c r="AK222" s="369"/>
      <c r="AL222" s="369"/>
      <c r="AM222" s="369"/>
      <c r="AN222" s="369"/>
      <c r="AO222" s="369"/>
      <c r="AP222" s="369"/>
      <c r="AQ222" s="369"/>
      <c r="AR222" s="369"/>
      <c r="AS222" s="369"/>
      <c r="AT222" s="369"/>
      <c r="AU222" s="369"/>
      <c r="AV222" s="369"/>
      <c r="AW222" s="369"/>
      <c r="AX222" s="369"/>
      <c r="AY222" s="369"/>
      <c r="AZ222" s="369"/>
      <c r="BA222" s="369"/>
      <c r="BB222" s="369"/>
      <c r="BC222" s="369"/>
      <c r="BD222" s="369"/>
      <c r="BE222" s="369"/>
      <c r="BF222" s="369"/>
      <c r="BG222" s="369"/>
      <c r="BH222" s="369"/>
      <c r="BJ222" s="369"/>
      <c r="BK222" s="369"/>
      <c r="BL222" s="369"/>
      <c r="BM222" s="369"/>
      <c r="BN222" s="369"/>
      <c r="BO222" s="369"/>
      <c r="BP222" s="369"/>
      <c r="BQ222" s="369"/>
      <c r="BR222" s="369"/>
      <c r="BS222" s="369"/>
      <c r="BT222" s="369"/>
      <c r="BU222" s="369"/>
      <c r="BV222" s="369"/>
      <c r="BW222" s="369"/>
      <c r="BX222" s="369"/>
      <c r="BY222" s="369"/>
      <c r="BZ222" s="369"/>
      <c r="CA222" s="369"/>
      <c r="CB222" s="369"/>
      <c r="CC222" s="369"/>
      <c r="CD222" s="369"/>
      <c r="CE222" s="369"/>
      <c r="CF222" s="369"/>
      <c r="CG222" s="369"/>
      <c r="CH222" s="369"/>
      <c r="CI222" s="369"/>
      <c r="CJ222" s="369"/>
      <c r="CK222" s="369"/>
      <c r="CL222" s="369"/>
    </row>
    <row r="223" customFormat="false" ht="14.25" hidden="false" customHeight="false" outlineLevel="0" collapsed="false">
      <c r="A223" s="369"/>
      <c r="B223" s="371"/>
      <c r="C223" s="371"/>
      <c r="D223" s="371"/>
      <c r="E223" s="460"/>
      <c r="F223" s="369"/>
      <c r="G223" s="280"/>
      <c r="H223" s="437"/>
      <c r="I223" s="438" t="str">
        <f aca="false">IF(INDEX($P$53:$CL$353,$O223,HLOOKUP($J$47,$P$51:$CL$52,2,FALSE())+O$52)="","",INDEX($P$53:$CL$353,$O223,HLOOKUP($J$47,$P$51:$CL$52,2,FALSE())+O$52))</f>
        <v/>
      </c>
      <c r="J223" s="439" t="str">
        <f aca="false">IF(INDEX($P$53:$CL$353,$O223,HLOOKUP($J$47,$P$51:$CL$52,2,FALSE())+P$52)="","",INDEX($P$53:$CL$353,$O223,HLOOKUP($J$47,$P$51:$CL$52,2,FALSE())+P$52))</f>
        <v/>
      </c>
      <c r="K223" s="439" t="str">
        <f aca="false">IF(INDEX($P$53:$CL$353,$O223,HLOOKUP($J$47,$P$51:$CL$52,2,FALSE())+Q$52)="","",INDEX($P$53:$CL$353,$O223,HLOOKUP($J$47,$P$51:$CL$52,2,FALSE())+Q$52))</f>
        <v/>
      </c>
      <c r="L223" s="440" t="str">
        <f aca="false">IF(INDEX($P$53:$CL$353,$O223,HLOOKUP($J$47,$P$51:$CL$52,2,FALSE())+R$52)="","",INDEX($P$53:$CL$353,$O223,HLOOKUP($J$47,$P$51:$CL$52,2,FALSE())+R$52))</f>
        <v/>
      </c>
      <c r="M223" s="440" t="str">
        <f aca="false">IF($I$49=3,INDEX($P$53:$CL$511,$O223,HLOOKUP($J$47,$P$51:$CL$52,2,FALSE())+S$52),"")</f>
        <v/>
      </c>
      <c r="N223" s="441" t="str">
        <f aca="false">IF(I223="","",IF($I$48=1,INDEX($L$45:$L$52,L223*2-1),CONCATENATE(INDEX($L$45:$L$52,L223*2-1)," ",INDEX($M$45:$M$52,M223*2-1))))</f>
        <v/>
      </c>
      <c r="O223" s="369" t="n">
        <v>171</v>
      </c>
      <c r="P223" s="369"/>
      <c r="Q223" s="369"/>
      <c r="R223" s="369"/>
      <c r="S223" s="369"/>
      <c r="T223" s="369"/>
      <c r="U223" s="369"/>
      <c r="V223" s="369"/>
      <c r="W223" s="369"/>
      <c r="X223" s="369"/>
      <c r="Y223" s="369"/>
      <c r="Z223" s="369"/>
      <c r="AA223" s="369"/>
      <c r="AB223" s="369"/>
      <c r="AC223" s="369"/>
      <c r="AD223" s="369"/>
      <c r="AE223" s="369"/>
      <c r="AF223" s="369"/>
      <c r="AG223" s="369"/>
      <c r="AH223" s="369"/>
      <c r="AI223" s="369"/>
      <c r="AJ223" s="369"/>
      <c r="AK223" s="369"/>
      <c r="AL223" s="369"/>
      <c r="AM223" s="369"/>
      <c r="AN223" s="369"/>
      <c r="AO223" s="369"/>
      <c r="AP223" s="369"/>
      <c r="AQ223" s="369"/>
      <c r="AR223" s="369"/>
      <c r="AS223" s="369"/>
      <c r="AT223" s="369"/>
      <c r="AU223" s="369"/>
      <c r="AV223" s="369"/>
      <c r="AW223" s="369"/>
      <c r="AX223" s="369"/>
      <c r="AY223" s="369"/>
      <c r="AZ223" s="369"/>
      <c r="BA223" s="369"/>
      <c r="BB223" s="369"/>
      <c r="BC223" s="369"/>
      <c r="BD223" s="369"/>
      <c r="BE223" s="369"/>
      <c r="BF223" s="369"/>
      <c r="BG223" s="369"/>
      <c r="BH223" s="369"/>
      <c r="BJ223" s="369"/>
      <c r="BK223" s="369"/>
      <c r="BL223" s="369"/>
      <c r="BM223" s="369"/>
      <c r="BN223" s="369"/>
      <c r="BO223" s="369"/>
      <c r="BP223" s="369"/>
      <c r="BQ223" s="369"/>
      <c r="BR223" s="369"/>
      <c r="BS223" s="369"/>
      <c r="BT223" s="369"/>
      <c r="BU223" s="369"/>
      <c r="BV223" s="369"/>
      <c r="BW223" s="369"/>
      <c r="BX223" s="369"/>
      <c r="BY223" s="369"/>
      <c r="BZ223" s="369"/>
      <c r="CA223" s="369"/>
      <c r="CB223" s="369"/>
      <c r="CC223" s="369"/>
      <c r="CD223" s="369"/>
      <c r="CE223" s="369"/>
      <c r="CF223" s="369"/>
      <c r="CG223" s="369"/>
      <c r="CH223" s="369"/>
      <c r="CI223" s="369"/>
      <c r="CJ223" s="369"/>
      <c r="CK223" s="369"/>
      <c r="CL223" s="369"/>
    </row>
    <row r="224" customFormat="false" ht="14.25" hidden="false" customHeight="false" outlineLevel="0" collapsed="false">
      <c r="A224" s="369"/>
      <c r="B224" s="371"/>
      <c r="C224" s="371"/>
      <c r="D224" s="371"/>
      <c r="E224" s="460"/>
      <c r="F224" s="369"/>
      <c r="G224" s="280"/>
      <c r="H224" s="437"/>
      <c r="I224" s="438" t="str">
        <f aca="false">IF(INDEX($P$53:$CL$353,$O224,HLOOKUP($J$47,$P$51:$CL$52,2,FALSE())+O$52)="","",INDEX($P$53:$CL$353,$O224,HLOOKUP($J$47,$P$51:$CL$52,2,FALSE())+O$52))</f>
        <v/>
      </c>
      <c r="J224" s="439" t="str">
        <f aca="false">IF(INDEX($P$53:$CL$353,$O224,HLOOKUP($J$47,$P$51:$CL$52,2,FALSE())+P$52)="","",INDEX($P$53:$CL$353,$O224,HLOOKUP($J$47,$P$51:$CL$52,2,FALSE())+P$52))</f>
        <v/>
      </c>
      <c r="K224" s="439" t="str">
        <f aca="false">IF(INDEX($P$53:$CL$353,$O224,HLOOKUP($J$47,$P$51:$CL$52,2,FALSE())+Q$52)="","",INDEX($P$53:$CL$353,$O224,HLOOKUP($J$47,$P$51:$CL$52,2,FALSE())+Q$52))</f>
        <v/>
      </c>
      <c r="L224" s="440" t="str">
        <f aca="false">IF(INDEX($P$53:$CL$353,$O224,HLOOKUP($J$47,$P$51:$CL$52,2,FALSE())+R$52)="","",INDEX($P$53:$CL$353,$O224,HLOOKUP($J$47,$P$51:$CL$52,2,FALSE())+R$52))</f>
        <v/>
      </c>
      <c r="M224" s="440" t="str">
        <f aca="false">IF($I$49=3,INDEX($P$53:$CL$511,$O224,HLOOKUP($J$47,$P$51:$CL$52,2,FALSE())+S$52),"")</f>
        <v/>
      </c>
      <c r="N224" s="441" t="str">
        <f aca="false">IF(I224="","",IF($I$48=1,INDEX($L$45:$L$52,L224*2-1),CONCATENATE(INDEX($L$45:$L$52,L224*2-1)," ",INDEX($M$45:$M$52,M224*2-1))))</f>
        <v/>
      </c>
      <c r="O224" s="369" t="n">
        <v>172</v>
      </c>
      <c r="P224" s="369"/>
      <c r="Q224" s="369"/>
      <c r="R224" s="369"/>
      <c r="S224" s="369"/>
      <c r="T224" s="369"/>
      <c r="U224" s="369"/>
      <c r="V224" s="369"/>
      <c r="W224" s="369"/>
      <c r="X224" s="369"/>
      <c r="Y224" s="369"/>
      <c r="Z224" s="369"/>
      <c r="AA224" s="369"/>
      <c r="AB224" s="369"/>
      <c r="AC224" s="369"/>
      <c r="AD224" s="369"/>
      <c r="AE224" s="369"/>
      <c r="AF224" s="369"/>
      <c r="AG224" s="369"/>
      <c r="AH224" s="369"/>
      <c r="AI224" s="369"/>
      <c r="AJ224" s="369"/>
      <c r="AK224" s="369"/>
      <c r="AL224" s="369"/>
      <c r="AM224" s="369"/>
      <c r="AN224" s="369"/>
      <c r="AO224" s="369"/>
      <c r="AP224" s="369"/>
      <c r="AQ224" s="369"/>
      <c r="AR224" s="369"/>
      <c r="AS224" s="369"/>
      <c r="AT224" s="369"/>
      <c r="AU224" s="369"/>
      <c r="AV224" s="369"/>
      <c r="AW224" s="369"/>
      <c r="AX224" s="369"/>
      <c r="AY224" s="369"/>
      <c r="AZ224" s="369"/>
      <c r="BA224" s="369"/>
      <c r="BB224" s="369"/>
      <c r="BC224" s="369"/>
      <c r="BD224" s="369"/>
      <c r="BE224" s="369"/>
      <c r="BF224" s="369"/>
      <c r="BG224" s="369"/>
      <c r="BH224" s="369"/>
      <c r="BJ224" s="369"/>
      <c r="BK224" s="369"/>
      <c r="BL224" s="369"/>
      <c r="BM224" s="369"/>
      <c r="BN224" s="369"/>
      <c r="BO224" s="369"/>
      <c r="BP224" s="369"/>
      <c r="BQ224" s="369"/>
      <c r="BR224" s="369"/>
      <c r="BS224" s="369"/>
      <c r="BT224" s="369"/>
      <c r="BU224" s="369"/>
      <c r="BV224" s="369"/>
      <c r="BW224" s="369"/>
      <c r="BX224" s="369"/>
      <c r="BY224" s="369"/>
      <c r="BZ224" s="369"/>
      <c r="CA224" s="369"/>
      <c r="CB224" s="369"/>
      <c r="CC224" s="369"/>
      <c r="CD224" s="369"/>
      <c r="CE224" s="369"/>
      <c r="CF224" s="369"/>
      <c r="CG224" s="369"/>
      <c r="CH224" s="369"/>
      <c r="CI224" s="369"/>
      <c r="CJ224" s="369"/>
      <c r="CK224" s="369"/>
      <c r="CL224" s="369"/>
    </row>
    <row r="225" customFormat="false" ht="14.25" hidden="false" customHeight="false" outlineLevel="0" collapsed="false">
      <c r="A225" s="369"/>
      <c r="B225" s="371"/>
      <c r="C225" s="371"/>
      <c r="D225" s="371"/>
      <c r="E225" s="460"/>
      <c r="F225" s="369"/>
      <c r="G225" s="280"/>
      <c r="H225" s="437"/>
      <c r="I225" s="438" t="str">
        <f aca="false">IF(INDEX($P$53:$CL$353,$O225,HLOOKUP($J$47,$P$51:$CL$52,2,FALSE())+O$52)="","",INDEX($P$53:$CL$353,$O225,HLOOKUP($J$47,$P$51:$CL$52,2,FALSE())+O$52))</f>
        <v/>
      </c>
      <c r="J225" s="439" t="str">
        <f aca="false">IF(INDEX($P$53:$CL$353,$O225,HLOOKUP($J$47,$P$51:$CL$52,2,FALSE())+P$52)="","",INDEX($P$53:$CL$353,$O225,HLOOKUP($J$47,$P$51:$CL$52,2,FALSE())+P$52))</f>
        <v/>
      </c>
      <c r="K225" s="439" t="str">
        <f aca="false">IF(INDEX($P$53:$CL$353,$O225,HLOOKUP($J$47,$P$51:$CL$52,2,FALSE())+Q$52)="","",INDEX($P$53:$CL$353,$O225,HLOOKUP($J$47,$P$51:$CL$52,2,FALSE())+Q$52))</f>
        <v/>
      </c>
      <c r="L225" s="440" t="str">
        <f aca="false">IF(INDEX($P$53:$CL$353,$O225,HLOOKUP($J$47,$P$51:$CL$52,2,FALSE())+R$52)="","",INDEX($P$53:$CL$353,$O225,HLOOKUP($J$47,$P$51:$CL$52,2,FALSE())+R$52))</f>
        <v/>
      </c>
      <c r="M225" s="440" t="str">
        <f aca="false">IF($I$49=3,INDEX($P$53:$CL$511,$O225,HLOOKUP($J$47,$P$51:$CL$52,2,FALSE())+S$52),"")</f>
        <v/>
      </c>
      <c r="N225" s="441" t="str">
        <f aca="false">IF(I225="","",IF($I$48=1,INDEX($L$45:$L$52,L225*2-1),CONCATENATE(INDEX($L$45:$L$52,L225*2-1)," ",INDEX($M$45:$M$52,M225*2-1))))</f>
        <v/>
      </c>
      <c r="O225" s="369" t="n">
        <v>173</v>
      </c>
      <c r="P225" s="369"/>
      <c r="Q225" s="369"/>
      <c r="R225" s="369"/>
      <c r="S225" s="369"/>
      <c r="T225" s="369"/>
      <c r="U225" s="369"/>
      <c r="V225" s="369"/>
      <c r="W225" s="369"/>
      <c r="X225" s="369"/>
      <c r="Y225" s="369"/>
      <c r="Z225" s="369"/>
      <c r="AA225" s="369"/>
      <c r="AB225" s="369"/>
      <c r="AC225" s="369"/>
      <c r="AD225" s="369"/>
      <c r="AE225" s="369"/>
      <c r="AF225" s="369"/>
      <c r="AG225" s="369"/>
      <c r="AH225" s="369"/>
      <c r="AI225" s="369"/>
      <c r="AJ225" s="369"/>
      <c r="AK225" s="369"/>
      <c r="AL225" s="369"/>
      <c r="AM225" s="369"/>
      <c r="AN225" s="369"/>
      <c r="AO225" s="369"/>
      <c r="AP225" s="369"/>
      <c r="AQ225" s="369"/>
      <c r="AR225" s="369"/>
      <c r="AS225" s="369"/>
      <c r="AT225" s="369"/>
      <c r="AU225" s="369"/>
      <c r="AV225" s="369"/>
      <c r="AW225" s="369"/>
      <c r="AX225" s="369"/>
      <c r="AY225" s="369"/>
      <c r="AZ225" s="369"/>
      <c r="BA225" s="369"/>
      <c r="BB225" s="369"/>
      <c r="BC225" s="369"/>
      <c r="BD225" s="369"/>
      <c r="BE225" s="369"/>
      <c r="BF225" s="369"/>
      <c r="BG225" s="369"/>
      <c r="BH225" s="369"/>
      <c r="BJ225" s="369"/>
      <c r="BK225" s="369"/>
      <c r="BL225" s="369"/>
      <c r="BM225" s="369"/>
      <c r="BN225" s="369"/>
      <c r="BO225" s="369"/>
      <c r="BP225" s="369"/>
      <c r="BQ225" s="369"/>
      <c r="BR225" s="369"/>
      <c r="BS225" s="369"/>
      <c r="BT225" s="369"/>
      <c r="BU225" s="369"/>
      <c r="BV225" s="369"/>
      <c r="BW225" s="369"/>
      <c r="BX225" s="369"/>
      <c r="BY225" s="369"/>
      <c r="BZ225" s="369"/>
      <c r="CA225" s="369"/>
      <c r="CB225" s="369"/>
      <c r="CC225" s="369"/>
      <c r="CD225" s="369"/>
      <c r="CE225" s="369"/>
      <c r="CF225" s="369"/>
      <c r="CG225" s="369"/>
      <c r="CH225" s="369"/>
      <c r="CI225" s="369"/>
      <c r="CJ225" s="369"/>
      <c r="CK225" s="369"/>
      <c r="CL225" s="369"/>
    </row>
    <row r="226" customFormat="false" ht="14.25" hidden="false" customHeight="false" outlineLevel="0" collapsed="false">
      <c r="A226" s="369"/>
      <c r="B226" s="371"/>
      <c r="C226" s="371"/>
      <c r="D226" s="371"/>
      <c r="E226" s="460"/>
      <c r="F226" s="369"/>
      <c r="G226" s="280"/>
      <c r="H226" s="437"/>
      <c r="I226" s="438" t="str">
        <f aca="false">IF(INDEX($P$53:$CL$353,$O226,HLOOKUP($J$47,$P$51:$CL$52,2,FALSE())+O$52)="","",INDEX($P$53:$CL$353,$O226,HLOOKUP($J$47,$P$51:$CL$52,2,FALSE())+O$52))</f>
        <v/>
      </c>
      <c r="J226" s="439" t="str">
        <f aca="false">IF(INDEX($P$53:$CL$353,$O226,HLOOKUP($J$47,$P$51:$CL$52,2,FALSE())+P$52)="","",INDEX($P$53:$CL$353,$O226,HLOOKUP($J$47,$P$51:$CL$52,2,FALSE())+P$52))</f>
        <v/>
      </c>
      <c r="K226" s="439" t="str">
        <f aca="false">IF(INDEX($P$53:$CL$353,$O226,HLOOKUP($J$47,$P$51:$CL$52,2,FALSE())+Q$52)="","",INDEX($P$53:$CL$353,$O226,HLOOKUP($J$47,$P$51:$CL$52,2,FALSE())+Q$52))</f>
        <v/>
      </c>
      <c r="L226" s="440" t="str">
        <f aca="false">IF(INDEX($P$53:$CL$353,$O226,HLOOKUP($J$47,$P$51:$CL$52,2,FALSE())+R$52)="","",INDEX($P$53:$CL$353,$O226,HLOOKUP($J$47,$P$51:$CL$52,2,FALSE())+R$52))</f>
        <v/>
      </c>
      <c r="M226" s="440" t="str">
        <f aca="false">IF($I$49=3,INDEX($P$53:$CL$511,$O226,HLOOKUP($J$47,$P$51:$CL$52,2,FALSE())+S$52),"")</f>
        <v/>
      </c>
      <c r="N226" s="441" t="str">
        <f aca="false">IF(I226="","",IF($I$48=1,INDEX($L$45:$L$52,L226*2-1),CONCATENATE(INDEX($L$45:$L$52,L226*2-1)," ",INDEX($M$45:$M$52,M226*2-1))))</f>
        <v/>
      </c>
      <c r="O226" s="369" t="n">
        <v>174</v>
      </c>
      <c r="P226" s="369"/>
      <c r="Q226" s="369"/>
      <c r="R226" s="369"/>
      <c r="S226" s="369"/>
      <c r="T226" s="369"/>
      <c r="U226" s="369"/>
      <c r="V226" s="369"/>
      <c r="W226" s="369"/>
      <c r="X226" s="369"/>
      <c r="Y226" s="369"/>
      <c r="Z226" s="369"/>
      <c r="AA226" s="369"/>
      <c r="AB226" s="369"/>
      <c r="AC226" s="369"/>
      <c r="AD226" s="369"/>
      <c r="AE226" s="369"/>
      <c r="AF226" s="369"/>
      <c r="AG226" s="369"/>
      <c r="AH226" s="369"/>
      <c r="AI226" s="369"/>
      <c r="AJ226" s="369"/>
      <c r="AK226" s="369"/>
      <c r="AL226" s="369"/>
      <c r="AM226" s="369"/>
      <c r="AN226" s="369"/>
      <c r="AO226" s="369"/>
      <c r="AP226" s="369"/>
      <c r="AQ226" s="369"/>
      <c r="AR226" s="369"/>
      <c r="AS226" s="369"/>
      <c r="AT226" s="369"/>
      <c r="AU226" s="369"/>
      <c r="AV226" s="369"/>
      <c r="AW226" s="369"/>
      <c r="AX226" s="369"/>
      <c r="AY226" s="369"/>
      <c r="AZ226" s="369"/>
      <c r="BA226" s="369"/>
      <c r="BB226" s="369"/>
      <c r="BC226" s="369"/>
      <c r="BD226" s="369"/>
      <c r="BE226" s="369"/>
      <c r="BF226" s="369"/>
      <c r="BG226" s="369"/>
      <c r="BH226" s="369"/>
      <c r="BJ226" s="369"/>
      <c r="BK226" s="369"/>
      <c r="BL226" s="369"/>
      <c r="BM226" s="369"/>
      <c r="BN226" s="369"/>
      <c r="BO226" s="369"/>
      <c r="BP226" s="369"/>
      <c r="BQ226" s="369"/>
      <c r="BR226" s="369"/>
      <c r="BS226" s="369"/>
      <c r="BT226" s="369"/>
      <c r="BU226" s="369"/>
      <c r="BV226" s="369"/>
      <c r="BW226" s="369"/>
      <c r="BX226" s="369"/>
      <c r="BY226" s="369"/>
      <c r="BZ226" s="369"/>
      <c r="CA226" s="369"/>
      <c r="CB226" s="369"/>
      <c r="CC226" s="369"/>
      <c r="CD226" s="369"/>
      <c r="CE226" s="369"/>
      <c r="CF226" s="369"/>
      <c r="CG226" s="369"/>
      <c r="CH226" s="369"/>
      <c r="CI226" s="369"/>
      <c r="CJ226" s="369"/>
      <c r="CK226" s="369"/>
      <c r="CL226" s="369"/>
    </row>
    <row r="227" customFormat="false" ht="14.25" hidden="false" customHeight="false" outlineLevel="0" collapsed="false">
      <c r="A227" s="369"/>
      <c r="B227" s="371"/>
      <c r="C227" s="371"/>
      <c r="D227" s="371"/>
      <c r="E227" s="460"/>
      <c r="F227" s="369"/>
      <c r="G227" s="280"/>
      <c r="H227" s="437"/>
      <c r="I227" s="438" t="str">
        <f aca="false">IF(INDEX($P$53:$CL$353,$O227,HLOOKUP($J$47,$P$51:$CL$52,2,FALSE())+O$52)="","",INDEX($P$53:$CL$353,$O227,HLOOKUP($J$47,$P$51:$CL$52,2,FALSE())+O$52))</f>
        <v/>
      </c>
      <c r="J227" s="439" t="str">
        <f aca="false">IF(INDEX($P$53:$CL$353,$O227,HLOOKUP($J$47,$P$51:$CL$52,2,FALSE())+P$52)="","",INDEX($P$53:$CL$353,$O227,HLOOKUP($J$47,$P$51:$CL$52,2,FALSE())+P$52))</f>
        <v/>
      </c>
      <c r="K227" s="439" t="str">
        <f aca="false">IF(INDEX($P$53:$CL$353,$O227,HLOOKUP($J$47,$P$51:$CL$52,2,FALSE())+Q$52)="","",INDEX($P$53:$CL$353,$O227,HLOOKUP($J$47,$P$51:$CL$52,2,FALSE())+Q$52))</f>
        <v/>
      </c>
      <c r="L227" s="440" t="str">
        <f aca="false">IF(INDEX($P$53:$CL$353,$O227,HLOOKUP($J$47,$P$51:$CL$52,2,FALSE())+R$52)="","",INDEX($P$53:$CL$353,$O227,HLOOKUP($J$47,$P$51:$CL$52,2,FALSE())+R$52))</f>
        <v/>
      </c>
      <c r="M227" s="440" t="str">
        <f aca="false">IF($I$49=3,INDEX($P$53:$CL$511,$O227,HLOOKUP($J$47,$P$51:$CL$52,2,FALSE())+S$52),"")</f>
        <v/>
      </c>
      <c r="N227" s="441" t="str">
        <f aca="false">IF(I227="","",IF($I$48=1,INDEX($L$45:$L$52,L227*2-1),CONCATENATE(INDEX($L$45:$L$52,L227*2-1)," ",INDEX($M$45:$M$52,M227*2-1))))</f>
        <v/>
      </c>
      <c r="O227" s="369" t="n">
        <v>175</v>
      </c>
      <c r="P227" s="369"/>
      <c r="Q227" s="369"/>
      <c r="R227" s="369"/>
      <c r="S227" s="369"/>
      <c r="T227" s="369"/>
      <c r="U227" s="369"/>
      <c r="V227" s="369"/>
      <c r="W227" s="369"/>
      <c r="X227" s="369"/>
      <c r="Y227" s="369"/>
      <c r="Z227" s="369"/>
      <c r="AA227" s="369"/>
      <c r="AB227" s="369"/>
      <c r="AC227" s="369"/>
      <c r="AD227" s="369"/>
      <c r="AE227" s="369"/>
      <c r="AF227" s="369"/>
      <c r="AG227" s="369"/>
      <c r="AH227" s="369"/>
      <c r="AI227" s="369"/>
      <c r="AJ227" s="369"/>
      <c r="AK227" s="369"/>
      <c r="AL227" s="369"/>
      <c r="AM227" s="369"/>
      <c r="AN227" s="369"/>
      <c r="AO227" s="369"/>
      <c r="AP227" s="369"/>
      <c r="AQ227" s="369"/>
      <c r="AR227" s="369"/>
      <c r="AS227" s="369"/>
      <c r="AT227" s="369"/>
      <c r="AU227" s="369"/>
      <c r="AV227" s="369"/>
      <c r="AW227" s="369"/>
      <c r="AX227" s="369"/>
      <c r="AY227" s="369"/>
      <c r="AZ227" s="369"/>
      <c r="BA227" s="369"/>
      <c r="BB227" s="369"/>
      <c r="BC227" s="369"/>
      <c r="BD227" s="369"/>
      <c r="BE227" s="369"/>
      <c r="BF227" s="369"/>
      <c r="BG227" s="369"/>
      <c r="BH227" s="369"/>
      <c r="BJ227" s="369"/>
      <c r="BK227" s="369"/>
      <c r="BL227" s="369"/>
      <c r="BM227" s="369"/>
      <c r="BN227" s="369"/>
      <c r="BO227" s="369"/>
      <c r="BP227" s="369"/>
      <c r="BQ227" s="369"/>
      <c r="BR227" s="369"/>
      <c r="BS227" s="369"/>
      <c r="BT227" s="369"/>
      <c r="BU227" s="369"/>
      <c r="BV227" s="369"/>
      <c r="BW227" s="369"/>
      <c r="BX227" s="369"/>
      <c r="BY227" s="369"/>
      <c r="BZ227" s="369"/>
      <c r="CA227" s="369"/>
      <c r="CB227" s="369"/>
      <c r="CC227" s="369"/>
      <c r="CD227" s="369"/>
      <c r="CE227" s="369"/>
      <c r="CF227" s="369"/>
      <c r="CG227" s="369"/>
      <c r="CH227" s="369"/>
      <c r="CI227" s="369"/>
      <c r="CJ227" s="369"/>
      <c r="CK227" s="369"/>
      <c r="CL227" s="369"/>
    </row>
    <row r="228" customFormat="false" ht="14.25" hidden="false" customHeight="false" outlineLevel="0" collapsed="false">
      <c r="A228" s="369"/>
      <c r="B228" s="371"/>
      <c r="C228" s="371"/>
      <c r="D228" s="371"/>
      <c r="E228" s="460"/>
      <c r="F228" s="369"/>
      <c r="G228" s="280"/>
      <c r="H228" s="437"/>
      <c r="I228" s="438" t="str">
        <f aca="false">IF(INDEX($P$53:$CL$353,$O228,HLOOKUP($J$47,$P$51:$CL$52,2,FALSE())+O$52)="","",INDEX($P$53:$CL$353,$O228,HLOOKUP($J$47,$P$51:$CL$52,2,FALSE())+O$52))</f>
        <v/>
      </c>
      <c r="J228" s="439" t="str">
        <f aca="false">IF(INDEX($P$53:$CL$353,$O228,HLOOKUP($J$47,$P$51:$CL$52,2,FALSE())+P$52)="","",INDEX($P$53:$CL$353,$O228,HLOOKUP($J$47,$P$51:$CL$52,2,FALSE())+P$52))</f>
        <v/>
      </c>
      <c r="K228" s="439" t="str">
        <f aca="false">IF(INDEX($P$53:$CL$353,$O228,HLOOKUP($J$47,$P$51:$CL$52,2,FALSE())+Q$52)="","",INDEX($P$53:$CL$353,$O228,HLOOKUP($J$47,$P$51:$CL$52,2,FALSE())+Q$52))</f>
        <v/>
      </c>
      <c r="L228" s="440" t="str">
        <f aca="false">IF(INDEX($P$53:$CL$353,$O228,HLOOKUP($J$47,$P$51:$CL$52,2,FALSE())+R$52)="","",INDEX($P$53:$CL$353,$O228,HLOOKUP($J$47,$P$51:$CL$52,2,FALSE())+R$52))</f>
        <v/>
      </c>
      <c r="M228" s="440" t="str">
        <f aca="false">IF($I$49=3,INDEX($P$53:$CL$511,$O228,HLOOKUP($J$47,$P$51:$CL$52,2,FALSE())+S$52),"")</f>
        <v/>
      </c>
      <c r="N228" s="441" t="str">
        <f aca="false">IF(I228="","",IF($I$48=1,INDEX($L$45:$L$52,L228*2-1),CONCATENATE(INDEX($L$45:$L$52,L228*2-1)," ",INDEX($M$45:$M$52,M228*2-1))))</f>
        <v/>
      </c>
      <c r="O228" s="369" t="n">
        <v>176</v>
      </c>
      <c r="P228" s="369"/>
      <c r="Q228" s="369"/>
      <c r="R228" s="369"/>
      <c r="S228" s="369"/>
      <c r="T228" s="369"/>
      <c r="U228" s="369"/>
      <c r="V228" s="369"/>
      <c r="W228" s="369"/>
      <c r="X228" s="369"/>
      <c r="Y228" s="369"/>
      <c r="Z228" s="369"/>
      <c r="AA228" s="369"/>
      <c r="AB228" s="369"/>
      <c r="AC228" s="369"/>
      <c r="AD228" s="369"/>
      <c r="AE228" s="369"/>
      <c r="AF228" s="369"/>
      <c r="AG228" s="369"/>
      <c r="AH228" s="369"/>
      <c r="AI228" s="369"/>
      <c r="AJ228" s="369"/>
      <c r="AK228" s="369"/>
      <c r="AL228" s="369"/>
      <c r="AM228" s="369"/>
      <c r="AN228" s="369"/>
      <c r="AO228" s="369"/>
      <c r="AP228" s="369"/>
      <c r="AQ228" s="369"/>
      <c r="AR228" s="369"/>
      <c r="AS228" s="369"/>
      <c r="AT228" s="369"/>
      <c r="AU228" s="369"/>
      <c r="AV228" s="369"/>
      <c r="AW228" s="369"/>
      <c r="AX228" s="369"/>
      <c r="AY228" s="369"/>
      <c r="AZ228" s="369"/>
      <c r="BA228" s="369"/>
      <c r="BB228" s="369"/>
      <c r="BC228" s="369"/>
      <c r="BD228" s="369"/>
      <c r="BE228" s="369"/>
      <c r="BF228" s="369"/>
      <c r="BG228" s="369"/>
      <c r="BH228" s="369"/>
      <c r="BJ228" s="369"/>
      <c r="BK228" s="369"/>
      <c r="BL228" s="369"/>
      <c r="BM228" s="369"/>
      <c r="BN228" s="369"/>
      <c r="BO228" s="369"/>
      <c r="BP228" s="369"/>
      <c r="BQ228" s="369"/>
      <c r="BR228" s="369"/>
      <c r="BS228" s="369"/>
      <c r="BT228" s="369"/>
      <c r="BU228" s="369"/>
      <c r="BV228" s="369"/>
      <c r="BW228" s="369"/>
      <c r="BX228" s="369"/>
      <c r="BY228" s="369"/>
      <c r="BZ228" s="369"/>
      <c r="CA228" s="369"/>
      <c r="CB228" s="369"/>
      <c r="CC228" s="369"/>
      <c r="CD228" s="369"/>
      <c r="CE228" s="369"/>
      <c r="CF228" s="369"/>
      <c r="CG228" s="369"/>
      <c r="CH228" s="369"/>
      <c r="CI228" s="369"/>
      <c r="CJ228" s="369"/>
      <c r="CK228" s="369"/>
      <c r="CL228" s="369"/>
    </row>
    <row r="229" customFormat="false" ht="14.25" hidden="false" customHeight="false" outlineLevel="0" collapsed="false">
      <c r="A229" s="369"/>
      <c r="B229" s="371"/>
      <c r="C229" s="371"/>
      <c r="D229" s="371"/>
      <c r="E229" s="460"/>
      <c r="F229" s="369"/>
      <c r="G229" s="280"/>
      <c r="H229" s="437"/>
      <c r="I229" s="438" t="str">
        <f aca="false">IF(INDEX($P$53:$CL$353,$O229,HLOOKUP($J$47,$P$51:$CL$52,2,FALSE())+O$52)="","",INDEX($P$53:$CL$353,$O229,HLOOKUP($J$47,$P$51:$CL$52,2,FALSE())+O$52))</f>
        <v/>
      </c>
      <c r="J229" s="439" t="str">
        <f aca="false">IF(INDEX($P$53:$CL$353,$O229,HLOOKUP($J$47,$P$51:$CL$52,2,FALSE())+P$52)="","",INDEX($P$53:$CL$353,$O229,HLOOKUP($J$47,$P$51:$CL$52,2,FALSE())+P$52))</f>
        <v/>
      </c>
      <c r="K229" s="439" t="str">
        <f aca="false">IF(INDEX($P$53:$CL$353,$O229,HLOOKUP($J$47,$P$51:$CL$52,2,FALSE())+Q$52)="","",INDEX($P$53:$CL$353,$O229,HLOOKUP($J$47,$P$51:$CL$52,2,FALSE())+Q$52))</f>
        <v/>
      </c>
      <c r="L229" s="440" t="str">
        <f aca="false">IF(INDEX($P$53:$CL$353,$O229,HLOOKUP($J$47,$P$51:$CL$52,2,FALSE())+R$52)="","",INDEX($P$53:$CL$353,$O229,HLOOKUP($J$47,$P$51:$CL$52,2,FALSE())+R$52))</f>
        <v/>
      </c>
      <c r="M229" s="440" t="str">
        <f aca="false">IF($I$49=3,INDEX($P$53:$CL$511,$O229,HLOOKUP($J$47,$P$51:$CL$52,2,FALSE())+S$52),"")</f>
        <v/>
      </c>
      <c r="N229" s="441" t="str">
        <f aca="false">IF(I229="","",IF($I$48=1,INDEX($L$45:$L$52,L229*2-1),CONCATENATE(INDEX($L$45:$L$52,L229*2-1)," ",INDEX($M$45:$M$52,M229*2-1))))</f>
        <v/>
      </c>
      <c r="O229" s="369" t="n">
        <v>177</v>
      </c>
      <c r="P229" s="369"/>
      <c r="Q229" s="369"/>
      <c r="R229" s="369"/>
      <c r="S229" s="369"/>
      <c r="T229" s="369"/>
      <c r="U229" s="369"/>
      <c r="V229" s="369"/>
      <c r="W229" s="369"/>
      <c r="X229" s="369"/>
      <c r="Y229" s="369"/>
      <c r="Z229" s="369"/>
      <c r="AA229" s="369"/>
      <c r="AB229" s="369"/>
      <c r="AC229" s="369"/>
      <c r="AD229" s="369"/>
      <c r="AE229" s="369"/>
      <c r="AF229" s="369"/>
      <c r="AG229" s="369"/>
      <c r="AH229" s="369"/>
      <c r="AI229" s="369"/>
      <c r="AJ229" s="369"/>
      <c r="AK229" s="369"/>
      <c r="AL229" s="369"/>
      <c r="AM229" s="369"/>
      <c r="AN229" s="369"/>
      <c r="AO229" s="369"/>
      <c r="AP229" s="369"/>
      <c r="AQ229" s="369"/>
      <c r="AR229" s="369"/>
      <c r="AS229" s="369"/>
      <c r="AT229" s="369"/>
      <c r="AU229" s="369"/>
      <c r="AV229" s="369"/>
      <c r="AW229" s="369"/>
      <c r="AX229" s="369"/>
      <c r="AY229" s="369"/>
      <c r="AZ229" s="369"/>
      <c r="BA229" s="369"/>
      <c r="BB229" s="369"/>
      <c r="BC229" s="369"/>
      <c r="BD229" s="369"/>
      <c r="BE229" s="369"/>
      <c r="BF229" s="369"/>
      <c r="BG229" s="369"/>
      <c r="BH229" s="369"/>
      <c r="BJ229" s="369"/>
      <c r="BK229" s="369"/>
      <c r="BL229" s="369"/>
      <c r="BM229" s="369"/>
      <c r="BN229" s="369"/>
      <c r="BO229" s="369"/>
      <c r="BP229" s="369"/>
      <c r="BQ229" s="369"/>
      <c r="BR229" s="369"/>
      <c r="BS229" s="369"/>
      <c r="BT229" s="369"/>
      <c r="BU229" s="369"/>
      <c r="BV229" s="369"/>
      <c r="BW229" s="369"/>
      <c r="BX229" s="369"/>
      <c r="BY229" s="369"/>
      <c r="BZ229" s="369"/>
      <c r="CA229" s="369"/>
      <c r="CB229" s="369"/>
      <c r="CC229" s="369"/>
      <c r="CD229" s="369"/>
      <c r="CE229" s="369"/>
      <c r="CF229" s="369"/>
      <c r="CG229" s="369"/>
      <c r="CH229" s="369"/>
      <c r="CI229" s="369"/>
      <c r="CJ229" s="369"/>
      <c r="CK229" s="369"/>
      <c r="CL229" s="369"/>
    </row>
    <row r="230" customFormat="false" ht="14.25" hidden="false" customHeight="false" outlineLevel="0" collapsed="false">
      <c r="A230" s="369"/>
      <c r="B230" s="371"/>
      <c r="C230" s="371"/>
      <c r="D230" s="371"/>
      <c r="E230" s="460"/>
      <c r="F230" s="369"/>
      <c r="G230" s="280"/>
      <c r="H230" s="437"/>
      <c r="I230" s="438" t="str">
        <f aca="false">IF(INDEX($P$53:$CL$353,$O230,HLOOKUP($J$47,$P$51:$CL$52,2,FALSE())+O$52)="","",INDEX($P$53:$CL$353,$O230,HLOOKUP($J$47,$P$51:$CL$52,2,FALSE())+O$52))</f>
        <v/>
      </c>
      <c r="J230" s="439" t="str">
        <f aca="false">IF(INDEX($P$53:$CL$353,$O230,HLOOKUP($J$47,$P$51:$CL$52,2,FALSE())+P$52)="","",INDEX($P$53:$CL$353,$O230,HLOOKUP($J$47,$P$51:$CL$52,2,FALSE())+P$52))</f>
        <v/>
      </c>
      <c r="K230" s="439" t="str">
        <f aca="false">IF(INDEX($P$53:$CL$353,$O230,HLOOKUP($J$47,$P$51:$CL$52,2,FALSE())+Q$52)="","",INDEX($P$53:$CL$353,$O230,HLOOKUP($J$47,$P$51:$CL$52,2,FALSE())+Q$52))</f>
        <v/>
      </c>
      <c r="L230" s="440" t="str">
        <f aca="false">IF(INDEX($P$53:$CL$353,$O230,HLOOKUP($J$47,$P$51:$CL$52,2,FALSE())+R$52)="","",INDEX($P$53:$CL$353,$O230,HLOOKUP($J$47,$P$51:$CL$52,2,FALSE())+R$52))</f>
        <v/>
      </c>
      <c r="M230" s="440" t="str">
        <f aca="false">IF($I$49=3,INDEX($P$53:$CL$511,$O230,HLOOKUP($J$47,$P$51:$CL$52,2,FALSE())+S$52),"")</f>
        <v/>
      </c>
      <c r="N230" s="441" t="str">
        <f aca="false">IF(I230="","",IF($I$48=1,INDEX($L$45:$L$52,L230*2-1),CONCATENATE(INDEX($L$45:$L$52,L230*2-1)," ",INDEX($M$45:$M$52,M230*2-1))))</f>
        <v/>
      </c>
      <c r="O230" s="369" t="n">
        <v>178</v>
      </c>
      <c r="P230" s="369"/>
      <c r="Q230" s="369"/>
      <c r="R230" s="369"/>
      <c r="S230" s="369"/>
      <c r="T230" s="369"/>
      <c r="U230" s="369"/>
      <c r="V230" s="369"/>
      <c r="W230" s="369"/>
      <c r="X230" s="369"/>
      <c r="Y230" s="369"/>
      <c r="Z230" s="369"/>
      <c r="AA230" s="369"/>
      <c r="AB230" s="369"/>
      <c r="AC230" s="369"/>
      <c r="AD230" s="369"/>
      <c r="AE230" s="369"/>
      <c r="AF230" s="369"/>
      <c r="AG230" s="369"/>
      <c r="AH230" s="369"/>
      <c r="AI230" s="369"/>
      <c r="AJ230" s="369"/>
      <c r="AK230" s="369"/>
      <c r="AL230" s="369"/>
      <c r="AM230" s="369"/>
      <c r="AN230" s="369"/>
      <c r="AO230" s="369"/>
      <c r="AP230" s="369"/>
      <c r="AQ230" s="369"/>
      <c r="AR230" s="369"/>
      <c r="AS230" s="369"/>
      <c r="AT230" s="369"/>
      <c r="AU230" s="369"/>
      <c r="AV230" s="369"/>
      <c r="AW230" s="369"/>
      <c r="AX230" s="369"/>
      <c r="AY230" s="369"/>
      <c r="AZ230" s="369"/>
      <c r="BA230" s="369"/>
      <c r="BB230" s="369"/>
      <c r="BC230" s="369"/>
      <c r="BD230" s="369"/>
      <c r="BE230" s="369"/>
      <c r="BF230" s="369"/>
      <c r="BG230" s="369"/>
      <c r="BH230" s="369"/>
      <c r="BJ230" s="369"/>
      <c r="BK230" s="369"/>
      <c r="BL230" s="369"/>
      <c r="BM230" s="369"/>
      <c r="BN230" s="369"/>
      <c r="BO230" s="369"/>
      <c r="BP230" s="369"/>
      <c r="BQ230" s="369"/>
      <c r="BR230" s="369"/>
      <c r="BS230" s="369"/>
      <c r="BT230" s="369"/>
      <c r="BU230" s="369"/>
      <c r="BV230" s="369"/>
      <c r="BW230" s="369"/>
      <c r="BX230" s="369"/>
      <c r="BY230" s="369"/>
      <c r="BZ230" s="369"/>
      <c r="CA230" s="369"/>
      <c r="CB230" s="369"/>
      <c r="CC230" s="369"/>
      <c r="CD230" s="369"/>
      <c r="CE230" s="369"/>
      <c r="CF230" s="369"/>
      <c r="CG230" s="369"/>
      <c r="CH230" s="369"/>
      <c r="CI230" s="369"/>
      <c r="CJ230" s="369"/>
      <c r="CK230" s="369"/>
      <c r="CL230" s="369"/>
    </row>
    <row r="231" customFormat="false" ht="14.25" hidden="false" customHeight="false" outlineLevel="0" collapsed="false">
      <c r="A231" s="369"/>
      <c r="B231" s="371"/>
      <c r="C231" s="371"/>
      <c r="D231" s="371"/>
      <c r="E231" s="460"/>
      <c r="F231" s="369"/>
      <c r="G231" s="280"/>
      <c r="H231" s="437"/>
      <c r="I231" s="438" t="str">
        <f aca="false">IF(INDEX($P$53:$CL$353,$O231,HLOOKUP($J$47,$P$51:$CL$52,2,FALSE())+O$52)="","",INDEX($P$53:$CL$353,$O231,HLOOKUP($J$47,$P$51:$CL$52,2,FALSE())+O$52))</f>
        <v/>
      </c>
      <c r="J231" s="439" t="str">
        <f aca="false">IF(INDEX($P$53:$CL$353,$O231,HLOOKUP($J$47,$P$51:$CL$52,2,FALSE())+P$52)="","",INDEX($P$53:$CL$353,$O231,HLOOKUP($J$47,$P$51:$CL$52,2,FALSE())+P$52))</f>
        <v/>
      </c>
      <c r="K231" s="439" t="str">
        <f aca="false">IF(INDEX($P$53:$CL$353,$O231,HLOOKUP($J$47,$P$51:$CL$52,2,FALSE())+Q$52)="","",INDEX($P$53:$CL$353,$O231,HLOOKUP($J$47,$P$51:$CL$52,2,FALSE())+Q$52))</f>
        <v/>
      </c>
      <c r="L231" s="440" t="str">
        <f aca="false">IF(INDEX($P$53:$CL$353,$O231,HLOOKUP($J$47,$P$51:$CL$52,2,FALSE())+R$52)="","",INDEX($P$53:$CL$353,$O231,HLOOKUP($J$47,$P$51:$CL$52,2,FALSE())+R$52))</f>
        <v/>
      </c>
      <c r="M231" s="440" t="str">
        <f aca="false">IF($I$49=3,INDEX($P$53:$CL$511,$O231,HLOOKUP($J$47,$P$51:$CL$52,2,FALSE())+S$52),"")</f>
        <v/>
      </c>
      <c r="N231" s="441" t="str">
        <f aca="false">IF(I231="","",IF($I$48=1,INDEX($L$45:$L$52,L231*2-1),CONCATENATE(INDEX($L$45:$L$52,L231*2-1)," ",INDEX($M$45:$M$52,M231*2-1))))</f>
        <v/>
      </c>
      <c r="O231" s="369" t="n">
        <v>179</v>
      </c>
      <c r="P231" s="369"/>
      <c r="Q231" s="369"/>
      <c r="R231" s="369"/>
      <c r="S231" s="369"/>
      <c r="T231" s="369"/>
      <c r="U231" s="369"/>
      <c r="V231" s="369"/>
      <c r="W231" s="369"/>
      <c r="X231" s="369"/>
      <c r="Y231" s="369"/>
      <c r="Z231" s="369"/>
      <c r="AA231" s="369"/>
      <c r="AB231" s="369"/>
      <c r="AC231" s="369"/>
      <c r="AD231" s="369"/>
      <c r="AE231" s="369"/>
      <c r="AF231" s="369"/>
      <c r="AG231" s="369"/>
      <c r="AH231" s="369"/>
      <c r="AI231" s="369"/>
      <c r="AJ231" s="369"/>
      <c r="AK231" s="369"/>
      <c r="AL231" s="369"/>
      <c r="AM231" s="369"/>
      <c r="AN231" s="369"/>
      <c r="AO231" s="369"/>
      <c r="AP231" s="369"/>
      <c r="AQ231" s="369"/>
      <c r="AR231" s="369"/>
      <c r="AS231" s="369"/>
      <c r="AT231" s="369"/>
      <c r="AU231" s="369"/>
      <c r="AV231" s="369"/>
      <c r="AW231" s="369"/>
      <c r="AX231" s="369"/>
      <c r="AY231" s="369"/>
      <c r="AZ231" s="369"/>
      <c r="BA231" s="369"/>
      <c r="BB231" s="369"/>
      <c r="BC231" s="369"/>
      <c r="BD231" s="369"/>
      <c r="BE231" s="369"/>
      <c r="BF231" s="369"/>
      <c r="BG231" s="369"/>
      <c r="BH231" s="369"/>
      <c r="BJ231" s="369"/>
      <c r="BK231" s="369"/>
      <c r="BL231" s="369"/>
      <c r="BM231" s="369"/>
      <c r="BN231" s="369"/>
      <c r="BO231" s="369"/>
      <c r="BP231" s="369"/>
      <c r="BQ231" s="369"/>
      <c r="BR231" s="369"/>
      <c r="BS231" s="369"/>
      <c r="BT231" s="369"/>
      <c r="BU231" s="369"/>
      <c r="BV231" s="369"/>
      <c r="BW231" s="369"/>
      <c r="BX231" s="369"/>
      <c r="BY231" s="369"/>
      <c r="BZ231" s="369"/>
      <c r="CA231" s="369"/>
      <c r="CB231" s="369"/>
      <c r="CC231" s="369"/>
      <c r="CD231" s="369"/>
      <c r="CE231" s="369"/>
      <c r="CF231" s="369"/>
      <c r="CG231" s="369"/>
      <c r="CH231" s="369"/>
      <c r="CI231" s="369"/>
      <c r="CJ231" s="369"/>
      <c r="CK231" s="369"/>
      <c r="CL231" s="369"/>
    </row>
    <row r="232" customFormat="false" ht="14.25" hidden="false" customHeight="false" outlineLevel="0" collapsed="false">
      <c r="A232" s="369"/>
      <c r="B232" s="371"/>
      <c r="C232" s="371"/>
      <c r="D232" s="371"/>
      <c r="E232" s="460"/>
      <c r="F232" s="369"/>
      <c r="G232" s="280"/>
      <c r="H232" s="437"/>
      <c r="I232" s="438" t="str">
        <f aca="false">IF(INDEX($P$53:$CL$353,$O232,HLOOKUP($J$47,$P$51:$CL$52,2,FALSE())+O$52)="","",INDEX($P$53:$CL$353,$O232,HLOOKUP($J$47,$P$51:$CL$52,2,FALSE())+O$52))</f>
        <v/>
      </c>
      <c r="J232" s="439" t="str">
        <f aca="false">IF(INDEX($P$53:$CL$353,$O232,HLOOKUP($J$47,$P$51:$CL$52,2,FALSE())+P$52)="","",INDEX($P$53:$CL$353,$O232,HLOOKUP($J$47,$P$51:$CL$52,2,FALSE())+P$52))</f>
        <v/>
      </c>
      <c r="K232" s="439" t="str">
        <f aca="false">IF(INDEX($P$53:$CL$353,$O232,HLOOKUP($J$47,$P$51:$CL$52,2,FALSE())+Q$52)="","",INDEX($P$53:$CL$353,$O232,HLOOKUP($J$47,$P$51:$CL$52,2,FALSE())+Q$52))</f>
        <v/>
      </c>
      <c r="L232" s="440" t="str">
        <f aca="false">IF(INDEX($P$53:$CL$353,$O232,HLOOKUP($J$47,$P$51:$CL$52,2,FALSE())+R$52)="","",INDEX($P$53:$CL$353,$O232,HLOOKUP($J$47,$P$51:$CL$52,2,FALSE())+R$52))</f>
        <v/>
      </c>
      <c r="M232" s="440" t="str">
        <f aca="false">IF($I$49=3,INDEX($P$53:$CL$511,$O232,HLOOKUP($J$47,$P$51:$CL$52,2,FALSE())+S$52),"")</f>
        <v/>
      </c>
      <c r="N232" s="441" t="str">
        <f aca="false">IF(I232="","",IF($I$48=1,INDEX($L$45:$L$52,L232*2-1),CONCATENATE(INDEX($L$45:$L$52,L232*2-1)," ",INDEX($M$45:$M$52,M232*2-1))))</f>
        <v/>
      </c>
      <c r="O232" s="369" t="n">
        <v>180</v>
      </c>
      <c r="P232" s="369"/>
      <c r="Q232" s="369"/>
      <c r="R232" s="369"/>
      <c r="S232" s="369"/>
      <c r="T232" s="369"/>
      <c r="U232" s="369"/>
      <c r="V232" s="369"/>
      <c r="W232" s="369"/>
      <c r="X232" s="369"/>
      <c r="Y232" s="369"/>
      <c r="Z232" s="369"/>
      <c r="AA232" s="369"/>
      <c r="AB232" s="369"/>
      <c r="AC232" s="369"/>
      <c r="AD232" s="369"/>
      <c r="AE232" s="369"/>
      <c r="AF232" s="369"/>
      <c r="AG232" s="369"/>
      <c r="AH232" s="369"/>
      <c r="AI232" s="369"/>
      <c r="AJ232" s="369"/>
      <c r="AK232" s="369"/>
      <c r="AL232" s="369"/>
      <c r="AM232" s="369"/>
      <c r="AN232" s="369"/>
      <c r="AO232" s="369"/>
      <c r="AP232" s="369"/>
      <c r="AQ232" s="369"/>
      <c r="AR232" s="369"/>
      <c r="AS232" s="369"/>
      <c r="AT232" s="369"/>
      <c r="AU232" s="369"/>
      <c r="AV232" s="369"/>
      <c r="AW232" s="369"/>
      <c r="AX232" s="369"/>
      <c r="AY232" s="369"/>
      <c r="AZ232" s="369"/>
      <c r="BA232" s="369"/>
      <c r="BB232" s="369"/>
      <c r="BC232" s="369"/>
      <c r="BD232" s="369"/>
      <c r="BE232" s="369"/>
      <c r="BF232" s="369"/>
      <c r="BG232" s="369"/>
      <c r="BH232" s="369"/>
      <c r="BJ232" s="369"/>
      <c r="BK232" s="369"/>
      <c r="BL232" s="369"/>
      <c r="BM232" s="369"/>
      <c r="BN232" s="369"/>
      <c r="BO232" s="369"/>
      <c r="BP232" s="369"/>
      <c r="BQ232" s="369"/>
      <c r="BR232" s="369"/>
      <c r="BS232" s="369"/>
      <c r="BT232" s="369"/>
      <c r="BU232" s="369"/>
      <c r="BV232" s="369"/>
      <c r="BW232" s="369"/>
      <c r="BX232" s="369"/>
      <c r="BY232" s="369"/>
      <c r="BZ232" s="369"/>
      <c r="CA232" s="369"/>
      <c r="CB232" s="369"/>
      <c r="CC232" s="369"/>
      <c r="CD232" s="369"/>
      <c r="CE232" s="369"/>
      <c r="CF232" s="369"/>
      <c r="CG232" s="369"/>
      <c r="CH232" s="369"/>
      <c r="CI232" s="369"/>
      <c r="CJ232" s="369"/>
      <c r="CK232" s="369"/>
      <c r="CL232" s="369"/>
    </row>
    <row r="233" customFormat="false" ht="14.25" hidden="false" customHeight="false" outlineLevel="0" collapsed="false">
      <c r="A233" s="369"/>
      <c r="B233" s="371"/>
      <c r="C233" s="371"/>
      <c r="D233" s="371"/>
      <c r="E233" s="460"/>
      <c r="F233" s="369"/>
      <c r="G233" s="280"/>
      <c r="H233" s="437"/>
      <c r="I233" s="438" t="str">
        <f aca="false">IF(INDEX($P$53:$CL$353,$O233,HLOOKUP($J$47,$P$51:$CL$52,2,FALSE())+O$52)="","",INDEX($P$53:$CL$353,$O233,HLOOKUP($J$47,$P$51:$CL$52,2,FALSE())+O$52))</f>
        <v/>
      </c>
      <c r="J233" s="439" t="str">
        <f aca="false">IF(INDEX($P$53:$CL$353,$O233,HLOOKUP($J$47,$P$51:$CL$52,2,FALSE())+P$52)="","",INDEX($P$53:$CL$353,$O233,HLOOKUP($J$47,$P$51:$CL$52,2,FALSE())+P$52))</f>
        <v/>
      </c>
      <c r="K233" s="439" t="str">
        <f aca="false">IF(INDEX($P$53:$CL$353,$O233,HLOOKUP($J$47,$P$51:$CL$52,2,FALSE())+Q$52)="","",INDEX($P$53:$CL$353,$O233,HLOOKUP($J$47,$P$51:$CL$52,2,FALSE())+Q$52))</f>
        <v/>
      </c>
      <c r="L233" s="440" t="str">
        <f aca="false">IF(INDEX($P$53:$CL$353,$O233,HLOOKUP($J$47,$P$51:$CL$52,2,FALSE())+R$52)="","",INDEX($P$53:$CL$353,$O233,HLOOKUP($J$47,$P$51:$CL$52,2,FALSE())+R$52))</f>
        <v/>
      </c>
      <c r="M233" s="440" t="str">
        <f aca="false">IF($I$49=3,INDEX($P$53:$CL$511,$O233,HLOOKUP($J$47,$P$51:$CL$52,2,FALSE())+S$52),"")</f>
        <v/>
      </c>
      <c r="N233" s="441" t="str">
        <f aca="false">IF(I233="","",IF($I$48=1,INDEX($L$45:$L$52,L233*2-1),CONCATENATE(INDEX($L$45:$L$52,L233*2-1)," ",INDEX($M$45:$M$52,M233*2-1))))</f>
        <v/>
      </c>
      <c r="O233" s="369" t="n">
        <v>181</v>
      </c>
      <c r="P233" s="369"/>
      <c r="Q233" s="369"/>
      <c r="R233" s="369"/>
      <c r="S233" s="369"/>
      <c r="T233" s="369"/>
      <c r="U233" s="369"/>
      <c r="V233" s="369"/>
      <c r="W233" s="369"/>
      <c r="X233" s="369"/>
      <c r="Y233" s="369"/>
      <c r="Z233" s="369"/>
      <c r="AA233" s="369"/>
      <c r="AB233" s="369"/>
      <c r="AC233" s="369"/>
      <c r="AD233" s="369"/>
      <c r="AE233" s="369"/>
      <c r="AF233" s="369"/>
      <c r="AG233" s="369"/>
      <c r="AH233" s="369"/>
      <c r="AI233" s="369"/>
      <c r="AJ233" s="369"/>
      <c r="AK233" s="369"/>
      <c r="AL233" s="369"/>
      <c r="AM233" s="369"/>
      <c r="AN233" s="369"/>
      <c r="AO233" s="369"/>
      <c r="AP233" s="369"/>
      <c r="AQ233" s="369"/>
      <c r="AR233" s="369"/>
      <c r="AS233" s="369"/>
      <c r="AT233" s="369"/>
      <c r="AU233" s="369"/>
      <c r="AV233" s="369"/>
      <c r="AW233" s="369"/>
      <c r="AX233" s="369"/>
      <c r="AY233" s="369"/>
      <c r="AZ233" s="369"/>
      <c r="BA233" s="369"/>
      <c r="BB233" s="369"/>
      <c r="BC233" s="369"/>
      <c r="BD233" s="369"/>
      <c r="BE233" s="369"/>
      <c r="BF233" s="369"/>
      <c r="BG233" s="369"/>
      <c r="BH233" s="369"/>
      <c r="BJ233" s="369"/>
      <c r="BK233" s="369"/>
      <c r="BL233" s="369"/>
      <c r="BM233" s="369"/>
      <c r="BN233" s="369"/>
      <c r="BO233" s="369"/>
      <c r="BP233" s="369"/>
      <c r="BQ233" s="369"/>
      <c r="BR233" s="369"/>
      <c r="BS233" s="369"/>
      <c r="BT233" s="369"/>
      <c r="BU233" s="369"/>
      <c r="BV233" s="369"/>
      <c r="BW233" s="369"/>
      <c r="BX233" s="369"/>
      <c r="BY233" s="369"/>
      <c r="BZ233" s="369"/>
      <c r="CA233" s="369"/>
      <c r="CB233" s="369"/>
      <c r="CC233" s="369"/>
      <c r="CD233" s="369"/>
      <c r="CE233" s="369"/>
      <c r="CF233" s="369"/>
      <c r="CG233" s="369"/>
      <c r="CH233" s="369"/>
      <c r="CI233" s="369"/>
      <c r="CJ233" s="369"/>
      <c r="CK233" s="369"/>
      <c r="CL233" s="369"/>
    </row>
    <row r="234" customFormat="false" ht="14.25" hidden="false" customHeight="false" outlineLevel="0" collapsed="false">
      <c r="A234" s="369"/>
      <c r="B234" s="371"/>
      <c r="C234" s="371"/>
      <c r="D234" s="371"/>
      <c r="E234" s="460"/>
      <c r="F234" s="369"/>
      <c r="G234" s="280"/>
      <c r="H234" s="437"/>
      <c r="I234" s="438" t="str">
        <f aca="false">IF(INDEX($P$53:$CL$353,$O234,HLOOKUP($J$47,$P$51:$CL$52,2,FALSE())+O$52)="","",INDEX($P$53:$CL$353,$O234,HLOOKUP($J$47,$P$51:$CL$52,2,FALSE())+O$52))</f>
        <v/>
      </c>
      <c r="J234" s="439" t="str">
        <f aca="false">IF(INDEX($P$53:$CL$353,$O234,HLOOKUP($J$47,$P$51:$CL$52,2,FALSE())+P$52)="","",INDEX($P$53:$CL$353,$O234,HLOOKUP($J$47,$P$51:$CL$52,2,FALSE())+P$52))</f>
        <v/>
      </c>
      <c r="K234" s="439" t="str">
        <f aca="false">IF(INDEX($P$53:$CL$353,$O234,HLOOKUP($J$47,$P$51:$CL$52,2,FALSE())+Q$52)="","",INDEX($P$53:$CL$353,$O234,HLOOKUP($J$47,$P$51:$CL$52,2,FALSE())+Q$52))</f>
        <v/>
      </c>
      <c r="L234" s="440" t="str">
        <f aca="false">IF(INDEX($P$53:$CL$353,$O234,HLOOKUP($J$47,$P$51:$CL$52,2,FALSE())+R$52)="","",INDEX($P$53:$CL$353,$O234,HLOOKUP($J$47,$P$51:$CL$52,2,FALSE())+R$52))</f>
        <v/>
      </c>
      <c r="M234" s="440" t="str">
        <f aca="false">IF($I$49=3,INDEX($P$53:$CL$511,$O234,HLOOKUP($J$47,$P$51:$CL$52,2,FALSE())+S$52),"")</f>
        <v/>
      </c>
      <c r="N234" s="441" t="str">
        <f aca="false">IF(I234="","",IF($I$48=1,INDEX($L$45:$L$52,L234*2-1),CONCATENATE(INDEX($L$45:$L$52,L234*2-1)," ",INDEX($M$45:$M$52,M234*2-1))))</f>
        <v/>
      </c>
      <c r="O234" s="369" t="n">
        <v>182</v>
      </c>
      <c r="P234" s="369"/>
      <c r="Q234" s="369"/>
      <c r="R234" s="369"/>
      <c r="S234" s="369"/>
      <c r="T234" s="369"/>
      <c r="U234" s="369"/>
      <c r="V234" s="369"/>
      <c r="W234" s="369"/>
      <c r="X234" s="369"/>
      <c r="Y234" s="369"/>
      <c r="Z234" s="369"/>
      <c r="AA234" s="369"/>
      <c r="AB234" s="369"/>
      <c r="AC234" s="369"/>
      <c r="AD234" s="369"/>
      <c r="AE234" s="369"/>
      <c r="AF234" s="369"/>
      <c r="AG234" s="369"/>
      <c r="AH234" s="369"/>
      <c r="AI234" s="369"/>
      <c r="AJ234" s="369"/>
      <c r="AK234" s="369"/>
      <c r="AL234" s="369"/>
      <c r="AM234" s="369"/>
      <c r="AN234" s="369"/>
      <c r="AO234" s="369"/>
      <c r="AP234" s="369"/>
      <c r="AQ234" s="369"/>
      <c r="AR234" s="369"/>
      <c r="AS234" s="369"/>
      <c r="AT234" s="369"/>
      <c r="AU234" s="369"/>
      <c r="AV234" s="369"/>
      <c r="AW234" s="369"/>
      <c r="AX234" s="369"/>
      <c r="AY234" s="369"/>
      <c r="AZ234" s="369"/>
      <c r="BA234" s="369"/>
      <c r="BB234" s="369"/>
      <c r="BC234" s="369"/>
      <c r="BD234" s="369"/>
      <c r="BE234" s="369"/>
      <c r="BF234" s="369"/>
      <c r="BG234" s="369"/>
      <c r="BH234" s="369"/>
      <c r="BJ234" s="369"/>
      <c r="BK234" s="369"/>
      <c r="BL234" s="369"/>
      <c r="BM234" s="369"/>
      <c r="BN234" s="369"/>
      <c r="BO234" s="369"/>
      <c r="BP234" s="369"/>
      <c r="BQ234" s="369"/>
      <c r="BR234" s="369"/>
      <c r="BS234" s="369"/>
      <c r="BT234" s="369"/>
      <c r="BU234" s="369"/>
      <c r="BV234" s="369"/>
      <c r="BW234" s="369"/>
      <c r="BX234" s="369"/>
      <c r="BY234" s="369"/>
      <c r="BZ234" s="369"/>
      <c r="CA234" s="369"/>
      <c r="CB234" s="369"/>
      <c r="CC234" s="369"/>
      <c r="CD234" s="369"/>
      <c r="CE234" s="369"/>
      <c r="CF234" s="369"/>
      <c r="CG234" s="369"/>
      <c r="CH234" s="369"/>
      <c r="CI234" s="369"/>
      <c r="CJ234" s="369"/>
      <c r="CK234" s="369"/>
      <c r="CL234" s="369"/>
    </row>
    <row r="235" customFormat="false" ht="14.25" hidden="false" customHeight="false" outlineLevel="0" collapsed="false">
      <c r="A235" s="369"/>
      <c r="B235" s="371"/>
      <c r="C235" s="371"/>
      <c r="D235" s="371"/>
      <c r="E235" s="460"/>
      <c r="F235" s="369"/>
      <c r="G235" s="280"/>
      <c r="H235" s="437"/>
      <c r="I235" s="438" t="str">
        <f aca="false">IF(INDEX($P$53:$CL$353,$O235,HLOOKUP($J$47,$P$51:$CL$52,2,FALSE())+O$52)="","",INDEX($P$53:$CL$353,$O235,HLOOKUP($J$47,$P$51:$CL$52,2,FALSE())+O$52))</f>
        <v/>
      </c>
      <c r="J235" s="439" t="str">
        <f aca="false">IF(INDEX($P$53:$CL$353,$O235,HLOOKUP($J$47,$P$51:$CL$52,2,FALSE())+P$52)="","",INDEX($P$53:$CL$353,$O235,HLOOKUP($J$47,$P$51:$CL$52,2,FALSE())+P$52))</f>
        <v/>
      </c>
      <c r="K235" s="439" t="str">
        <f aca="false">IF(INDEX($P$53:$CL$353,$O235,HLOOKUP($J$47,$P$51:$CL$52,2,FALSE())+Q$52)="","",INDEX($P$53:$CL$353,$O235,HLOOKUP($J$47,$P$51:$CL$52,2,FALSE())+Q$52))</f>
        <v/>
      </c>
      <c r="L235" s="440" t="str">
        <f aca="false">IF(INDEX($P$53:$CL$353,$O235,HLOOKUP($J$47,$P$51:$CL$52,2,FALSE())+R$52)="","",INDEX($P$53:$CL$353,$O235,HLOOKUP($J$47,$P$51:$CL$52,2,FALSE())+R$52))</f>
        <v/>
      </c>
      <c r="M235" s="440" t="str">
        <f aca="false">IF($I$49=3,INDEX($P$53:$CL$511,$O235,HLOOKUP($J$47,$P$51:$CL$52,2,FALSE())+S$52),"")</f>
        <v/>
      </c>
      <c r="N235" s="441" t="str">
        <f aca="false">IF(I235="","",IF($I$48=1,INDEX($L$45:$L$52,L235*2-1),CONCATENATE(INDEX($L$45:$L$52,L235*2-1)," ",INDEX($M$45:$M$52,M235*2-1))))</f>
        <v/>
      </c>
      <c r="O235" s="369" t="n">
        <v>183</v>
      </c>
      <c r="P235" s="369"/>
      <c r="Q235" s="369"/>
      <c r="R235" s="369"/>
      <c r="S235" s="369"/>
      <c r="T235" s="369"/>
      <c r="U235" s="369"/>
      <c r="V235" s="369"/>
      <c r="W235" s="369"/>
      <c r="X235" s="369"/>
      <c r="Y235" s="369"/>
      <c r="Z235" s="369"/>
      <c r="AA235" s="369"/>
      <c r="AB235" s="369"/>
      <c r="AC235" s="369"/>
      <c r="AD235" s="369"/>
      <c r="AE235" s="369"/>
      <c r="AF235" s="369"/>
      <c r="AG235" s="369"/>
      <c r="AH235" s="369"/>
      <c r="AI235" s="369"/>
      <c r="AJ235" s="369"/>
      <c r="AK235" s="369"/>
      <c r="AL235" s="369"/>
      <c r="AM235" s="369"/>
      <c r="AN235" s="369"/>
      <c r="AO235" s="369"/>
      <c r="AP235" s="369"/>
      <c r="AQ235" s="369"/>
      <c r="AR235" s="369"/>
      <c r="AS235" s="369"/>
      <c r="AT235" s="369"/>
      <c r="AU235" s="369"/>
      <c r="AV235" s="369"/>
      <c r="AW235" s="369"/>
      <c r="AX235" s="369"/>
      <c r="AY235" s="369"/>
      <c r="AZ235" s="369"/>
      <c r="BA235" s="369"/>
      <c r="BB235" s="369"/>
      <c r="BC235" s="369"/>
      <c r="BD235" s="369"/>
      <c r="BE235" s="369"/>
      <c r="BF235" s="369"/>
      <c r="BG235" s="369"/>
      <c r="BH235" s="369"/>
      <c r="BJ235" s="369"/>
      <c r="BK235" s="369"/>
      <c r="BL235" s="369"/>
      <c r="BM235" s="369"/>
      <c r="BN235" s="369"/>
      <c r="BO235" s="369"/>
      <c r="BP235" s="369"/>
      <c r="BQ235" s="369"/>
      <c r="BR235" s="369"/>
      <c r="BS235" s="369"/>
      <c r="BT235" s="369"/>
      <c r="BU235" s="369"/>
      <c r="BV235" s="369"/>
      <c r="BW235" s="369"/>
      <c r="BX235" s="369"/>
      <c r="BY235" s="369"/>
      <c r="BZ235" s="369"/>
      <c r="CA235" s="369"/>
      <c r="CB235" s="369"/>
      <c r="CC235" s="369"/>
      <c r="CD235" s="369"/>
      <c r="CE235" s="369"/>
      <c r="CF235" s="369"/>
      <c r="CG235" s="369"/>
      <c r="CH235" s="369"/>
      <c r="CI235" s="369"/>
      <c r="CJ235" s="369"/>
      <c r="CK235" s="369"/>
      <c r="CL235" s="369"/>
    </row>
    <row r="236" customFormat="false" ht="14.25" hidden="false" customHeight="false" outlineLevel="0" collapsed="false">
      <c r="A236" s="369"/>
      <c r="B236" s="371"/>
      <c r="C236" s="371"/>
      <c r="D236" s="371"/>
      <c r="E236" s="460"/>
      <c r="F236" s="369"/>
      <c r="G236" s="280"/>
      <c r="H236" s="437"/>
      <c r="I236" s="438" t="str">
        <f aca="false">IF(INDEX($P$53:$CL$353,$O236,HLOOKUP($J$47,$P$51:$CL$52,2,FALSE())+O$52)="","",INDEX($P$53:$CL$353,$O236,HLOOKUP($J$47,$P$51:$CL$52,2,FALSE())+O$52))</f>
        <v/>
      </c>
      <c r="J236" s="439" t="str">
        <f aca="false">IF(INDEX($P$53:$CL$353,$O236,HLOOKUP($J$47,$P$51:$CL$52,2,FALSE())+P$52)="","",INDEX($P$53:$CL$353,$O236,HLOOKUP($J$47,$P$51:$CL$52,2,FALSE())+P$52))</f>
        <v/>
      </c>
      <c r="K236" s="439" t="str">
        <f aca="false">IF(INDEX($P$53:$CL$353,$O236,HLOOKUP($J$47,$P$51:$CL$52,2,FALSE())+Q$52)="","",INDEX($P$53:$CL$353,$O236,HLOOKUP($J$47,$P$51:$CL$52,2,FALSE())+Q$52))</f>
        <v/>
      </c>
      <c r="L236" s="440" t="str">
        <f aca="false">IF(INDEX($P$53:$CL$353,$O236,HLOOKUP($J$47,$P$51:$CL$52,2,FALSE())+R$52)="","",INDEX($P$53:$CL$353,$O236,HLOOKUP($J$47,$P$51:$CL$52,2,FALSE())+R$52))</f>
        <v/>
      </c>
      <c r="M236" s="440" t="str">
        <f aca="false">IF($I$49=3,INDEX($P$53:$CL$511,$O236,HLOOKUP($J$47,$P$51:$CL$52,2,FALSE())+S$52),"")</f>
        <v/>
      </c>
      <c r="N236" s="441" t="str">
        <f aca="false">IF(I236="","",IF($I$48=1,INDEX($L$45:$L$52,L236*2-1),CONCATENATE(INDEX($L$45:$L$52,L236*2-1)," ",INDEX($M$45:$M$52,M236*2-1))))</f>
        <v/>
      </c>
      <c r="O236" s="369" t="n">
        <v>184</v>
      </c>
      <c r="P236" s="369"/>
      <c r="Q236" s="369"/>
      <c r="R236" s="369"/>
      <c r="S236" s="369"/>
      <c r="T236" s="369"/>
      <c r="U236" s="369"/>
      <c r="V236" s="369"/>
      <c r="W236" s="369"/>
      <c r="X236" s="369"/>
      <c r="Y236" s="369"/>
      <c r="Z236" s="369"/>
      <c r="AA236" s="369"/>
      <c r="AB236" s="369"/>
      <c r="AC236" s="369"/>
      <c r="AD236" s="369"/>
      <c r="AE236" s="369"/>
      <c r="AF236" s="369"/>
      <c r="AG236" s="369"/>
      <c r="AH236" s="369"/>
      <c r="AI236" s="369"/>
      <c r="AJ236" s="369"/>
      <c r="AK236" s="369"/>
      <c r="AL236" s="369"/>
      <c r="AM236" s="369"/>
      <c r="AN236" s="369"/>
      <c r="AO236" s="369"/>
      <c r="AP236" s="369"/>
      <c r="AQ236" s="369"/>
      <c r="AR236" s="369"/>
      <c r="AS236" s="369"/>
      <c r="AT236" s="369"/>
      <c r="AU236" s="369"/>
      <c r="AV236" s="369"/>
      <c r="AW236" s="369"/>
      <c r="AX236" s="369"/>
      <c r="AY236" s="369"/>
      <c r="AZ236" s="369"/>
      <c r="BA236" s="369"/>
      <c r="BB236" s="369"/>
      <c r="BC236" s="369"/>
      <c r="BD236" s="369"/>
      <c r="BE236" s="369"/>
      <c r="BF236" s="369"/>
      <c r="BG236" s="369"/>
      <c r="BH236" s="369"/>
      <c r="BJ236" s="369"/>
      <c r="BK236" s="369"/>
      <c r="BL236" s="369"/>
      <c r="BM236" s="369"/>
      <c r="BN236" s="369"/>
      <c r="BO236" s="369"/>
      <c r="BP236" s="369"/>
      <c r="BQ236" s="369"/>
      <c r="BR236" s="369"/>
      <c r="BS236" s="369"/>
      <c r="BT236" s="369"/>
      <c r="BU236" s="369"/>
      <c r="BV236" s="369"/>
      <c r="BW236" s="369"/>
      <c r="BX236" s="369"/>
      <c r="BY236" s="369"/>
      <c r="BZ236" s="369"/>
      <c r="CA236" s="369"/>
      <c r="CB236" s="369"/>
      <c r="CC236" s="369"/>
      <c r="CD236" s="369"/>
      <c r="CE236" s="369"/>
      <c r="CF236" s="369"/>
      <c r="CG236" s="369"/>
      <c r="CH236" s="369"/>
      <c r="CI236" s="369"/>
      <c r="CJ236" s="369"/>
      <c r="CK236" s="369"/>
      <c r="CL236" s="369"/>
    </row>
    <row r="237" customFormat="false" ht="14.25" hidden="false" customHeight="false" outlineLevel="0" collapsed="false">
      <c r="A237" s="369"/>
      <c r="B237" s="371"/>
      <c r="C237" s="371"/>
      <c r="D237" s="371"/>
      <c r="E237" s="460"/>
      <c r="F237" s="369"/>
      <c r="G237" s="280"/>
      <c r="H237" s="437"/>
      <c r="I237" s="438" t="str">
        <f aca="false">IF(INDEX($P$53:$CL$353,$O237,HLOOKUP($J$47,$P$51:$CL$52,2,FALSE())+O$52)="","",INDEX($P$53:$CL$353,$O237,HLOOKUP($J$47,$P$51:$CL$52,2,FALSE())+O$52))</f>
        <v/>
      </c>
      <c r="J237" s="439" t="str">
        <f aca="false">IF(INDEX($P$53:$CL$353,$O237,HLOOKUP($J$47,$P$51:$CL$52,2,FALSE())+P$52)="","",INDEX($P$53:$CL$353,$O237,HLOOKUP($J$47,$P$51:$CL$52,2,FALSE())+P$52))</f>
        <v/>
      </c>
      <c r="K237" s="439" t="str">
        <f aca="false">IF(INDEX($P$53:$CL$353,$O237,HLOOKUP($J$47,$P$51:$CL$52,2,FALSE())+Q$52)="","",INDEX($P$53:$CL$353,$O237,HLOOKUP($J$47,$P$51:$CL$52,2,FALSE())+Q$52))</f>
        <v/>
      </c>
      <c r="L237" s="440" t="str">
        <f aca="false">IF(INDEX($P$53:$CL$353,$O237,HLOOKUP($J$47,$P$51:$CL$52,2,FALSE())+R$52)="","",INDEX($P$53:$CL$353,$O237,HLOOKUP($J$47,$P$51:$CL$52,2,FALSE())+R$52))</f>
        <v/>
      </c>
      <c r="M237" s="440" t="str">
        <f aca="false">IF($I$49=3,INDEX($P$53:$CL$511,$O237,HLOOKUP($J$47,$P$51:$CL$52,2,FALSE())+S$52),"")</f>
        <v/>
      </c>
      <c r="N237" s="441" t="str">
        <f aca="false">IF(I237="","",IF($I$48=1,INDEX($L$45:$L$52,L237*2-1),CONCATENATE(INDEX($L$45:$L$52,L237*2-1)," ",INDEX($M$45:$M$52,M237*2-1))))</f>
        <v/>
      </c>
      <c r="O237" s="369" t="n">
        <v>185</v>
      </c>
      <c r="P237" s="369"/>
      <c r="Q237" s="369"/>
      <c r="R237" s="369"/>
      <c r="S237" s="369"/>
      <c r="T237" s="369"/>
      <c r="U237" s="369"/>
      <c r="V237" s="369"/>
      <c r="W237" s="369"/>
      <c r="X237" s="369"/>
      <c r="Y237" s="369"/>
      <c r="Z237" s="369"/>
      <c r="AA237" s="369"/>
      <c r="AB237" s="369"/>
      <c r="AC237" s="369"/>
      <c r="AD237" s="369"/>
      <c r="AE237" s="369"/>
      <c r="AF237" s="369"/>
      <c r="AG237" s="369"/>
      <c r="AH237" s="369"/>
      <c r="AI237" s="369"/>
      <c r="AJ237" s="369"/>
      <c r="AK237" s="369"/>
      <c r="AL237" s="369"/>
      <c r="AM237" s="369"/>
      <c r="AN237" s="369"/>
      <c r="AO237" s="369"/>
      <c r="AP237" s="369"/>
      <c r="AQ237" s="369"/>
      <c r="AR237" s="369"/>
      <c r="AS237" s="369"/>
      <c r="AT237" s="369"/>
      <c r="AU237" s="369"/>
      <c r="AV237" s="369"/>
      <c r="AW237" s="369"/>
      <c r="AX237" s="369"/>
      <c r="AY237" s="369"/>
      <c r="AZ237" s="369"/>
      <c r="BA237" s="369"/>
      <c r="BB237" s="369"/>
      <c r="BC237" s="369"/>
      <c r="BD237" s="369"/>
      <c r="BE237" s="369"/>
      <c r="BF237" s="369"/>
      <c r="BG237" s="369"/>
      <c r="BH237" s="369"/>
      <c r="BJ237" s="369"/>
      <c r="BK237" s="369"/>
      <c r="BL237" s="369"/>
      <c r="BM237" s="369"/>
      <c r="BN237" s="369"/>
      <c r="BO237" s="369"/>
      <c r="BP237" s="369"/>
      <c r="BQ237" s="369"/>
      <c r="BR237" s="369"/>
      <c r="BS237" s="369"/>
      <c r="BT237" s="369"/>
      <c r="BU237" s="369"/>
      <c r="BV237" s="369"/>
      <c r="BW237" s="369"/>
      <c r="BX237" s="369"/>
      <c r="BY237" s="369"/>
      <c r="BZ237" s="369"/>
      <c r="CA237" s="369"/>
      <c r="CB237" s="369"/>
      <c r="CC237" s="369"/>
      <c r="CD237" s="369"/>
      <c r="CE237" s="369"/>
      <c r="CF237" s="369"/>
      <c r="CG237" s="369"/>
      <c r="CH237" s="369"/>
      <c r="CI237" s="369"/>
      <c r="CJ237" s="369"/>
      <c r="CK237" s="369"/>
      <c r="CL237" s="369"/>
    </row>
    <row r="238" customFormat="false" ht="14.25" hidden="false" customHeight="false" outlineLevel="0" collapsed="false">
      <c r="A238" s="369"/>
      <c r="B238" s="371"/>
      <c r="C238" s="371"/>
      <c r="D238" s="371"/>
      <c r="E238" s="460"/>
      <c r="F238" s="369"/>
      <c r="G238" s="280"/>
      <c r="H238" s="437"/>
      <c r="I238" s="438" t="str">
        <f aca="false">IF(INDEX($P$53:$CL$353,$O238,HLOOKUP($J$47,$P$51:$CL$52,2,FALSE())+O$52)="","",INDEX($P$53:$CL$353,$O238,HLOOKUP($J$47,$P$51:$CL$52,2,FALSE())+O$52))</f>
        <v/>
      </c>
      <c r="J238" s="439" t="str">
        <f aca="false">IF(INDEX($P$53:$CL$353,$O238,HLOOKUP($J$47,$P$51:$CL$52,2,FALSE())+P$52)="","",INDEX($P$53:$CL$353,$O238,HLOOKUP($J$47,$P$51:$CL$52,2,FALSE())+P$52))</f>
        <v/>
      </c>
      <c r="K238" s="439" t="str">
        <f aca="false">IF(INDEX($P$53:$CL$353,$O238,HLOOKUP($J$47,$P$51:$CL$52,2,FALSE())+Q$52)="","",INDEX($P$53:$CL$353,$O238,HLOOKUP($J$47,$P$51:$CL$52,2,FALSE())+Q$52))</f>
        <v/>
      </c>
      <c r="L238" s="440" t="str">
        <f aca="false">IF(INDEX($P$53:$CL$353,$O238,HLOOKUP($J$47,$P$51:$CL$52,2,FALSE())+R$52)="","",INDEX($P$53:$CL$353,$O238,HLOOKUP($J$47,$P$51:$CL$52,2,FALSE())+R$52))</f>
        <v/>
      </c>
      <c r="M238" s="440" t="str">
        <f aca="false">IF($I$49=3,INDEX($P$53:$CL$511,$O238,HLOOKUP($J$47,$P$51:$CL$52,2,FALSE())+S$52),"")</f>
        <v/>
      </c>
      <c r="N238" s="441" t="str">
        <f aca="false">IF(I238="","",IF($I$48=1,INDEX($L$45:$L$52,L238*2-1),CONCATENATE(INDEX($L$45:$L$52,L238*2-1)," ",INDEX($M$45:$M$52,M238*2-1))))</f>
        <v/>
      </c>
      <c r="O238" s="369" t="n">
        <v>186</v>
      </c>
      <c r="P238" s="369"/>
      <c r="Q238" s="369"/>
      <c r="R238" s="369"/>
      <c r="S238" s="369"/>
      <c r="T238" s="369"/>
      <c r="U238" s="369"/>
      <c r="V238" s="369"/>
      <c r="W238" s="369"/>
      <c r="X238" s="369"/>
      <c r="Y238" s="369"/>
      <c r="Z238" s="369"/>
      <c r="AA238" s="369"/>
      <c r="AB238" s="369"/>
      <c r="AC238" s="369"/>
      <c r="AD238" s="369"/>
      <c r="AE238" s="369"/>
      <c r="AF238" s="369"/>
      <c r="AG238" s="369"/>
      <c r="AH238" s="369"/>
      <c r="AI238" s="369"/>
      <c r="AJ238" s="369"/>
      <c r="AK238" s="369"/>
      <c r="AL238" s="369"/>
      <c r="AM238" s="369"/>
      <c r="AN238" s="369"/>
      <c r="AO238" s="369"/>
      <c r="AP238" s="369"/>
      <c r="AQ238" s="369"/>
      <c r="AR238" s="369"/>
      <c r="AS238" s="369"/>
      <c r="AT238" s="369"/>
      <c r="AU238" s="369"/>
      <c r="AV238" s="369"/>
      <c r="AW238" s="369"/>
      <c r="AX238" s="369"/>
      <c r="AY238" s="369"/>
      <c r="AZ238" s="369"/>
      <c r="BA238" s="369"/>
      <c r="BB238" s="369"/>
      <c r="BC238" s="369"/>
      <c r="BD238" s="369"/>
      <c r="BE238" s="369"/>
      <c r="BF238" s="369"/>
      <c r="BG238" s="369"/>
      <c r="BH238" s="369"/>
      <c r="BJ238" s="369"/>
      <c r="BK238" s="369"/>
      <c r="BL238" s="369"/>
      <c r="BM238" s="369"/>
      <c r="BN238" s="369"/>
      <c r="BO238" s="369"/>
      <c r="BP238" s="369"/>
      <c r="BQ238" s="369"/>
      <c r="BR238" s="369"/>
      <c r="BS238" s="369"/>
      <c r="BT238" s="369"/>
      <c r="BU238" s="369"/>
      <c r="BV238" s="369"/>
      <c r="BW238" s="369"/>
      <c r="BX238" s="369"/>
      <c r="BY238" s="369"/>
      <c r="BZ238" s="369"/>
      <c r="CA238" s="369"/>
      <c r="CB238" s="369"/>
      <c r="CC238" s="369"/>
      <c r="CD238" s="369"/>
      <c r="CE238" s="369"/>
      <c r="CF238" s="369"/>
      <c r="CG238" s="369"/>
      <c r="CH238" s="369"/>
      <c r="CI238" s="369"/>
      <c r="CJ238" s="369"/>
      <c r="CK238" s="369"/>
      <c r="CL238" s="369"/>
    </row>
    <row r="239" customFormat="false" ht="14.25" hidden="false" customHeight="false" outlineLevel="0" collapsed="false">
      <c r="A239" s="369"/>
      <c r="B239" s="371"/>
      <c r="C239" s="371"/>
      <c r="D239" s="371"/>
      <c r="E239" s="460"/>
      <c r="F239" s="369"/>
      <c r="G239" s="280"/>
      <c r="H239" s="437"/>
      <c r="I239" s="438" t="str">
        <f aca="false">IF(INDEX($P$53:$CL$353,$O239,HLOOKUP($J$47,$P$51:$CL$52,2,FALSE())+O$52)="","",INDEX($P$53:$CL$353,$O239,HLOOKUP($J$47,$P$51:$CL$52,2,FALSE())+O$52))</f>
        <v/>
      </c>
      <c r="J239" s="439" t="str">
        <f aca="false">IF(INDEX($P$53:$CL$353,$O239,HLOOKUP($J$47,$P$51:$CL$52,2,FALSE())+P$52)="","",INDEX($P$53:$CL$353,$O239,HLOOKUP($J$47,$P$51:$CL$52,2,FALSE())+P$52))</f>
        <v/>
      </c>
      <c r="K239" s="439" t="str">
        <f aca="false">IF(INDEX($P$53:$CL$353,$O239,HLOOKUP($J$47,$P$51:$CL$52,2,FALSE())+Q$52)="","",INDEX($P$53:$CL$353,$O239,HLOOKUP($J$47,$P$51:$CL$52,2,FALSE())+Q$52))</f>
        <v/>
      </c>
      <c r="L239" s="440" t="str">
        <f aca="false">IF(INDEX($P$53:$CL$353,$O239,HLOOKUP($J$47,$P$51:$CL$52,2,FALSE())+R$52)="","",INDEX($P$53:$CL$353,$O239,HLOOKUP($J$47,$P$51:$CL$52,2,FALSE())+R$52))</f>
        <v/>
      </c>
      <c r="M239" s="440" t="str">
        <f aca="false">IF($I$49=3,INDEX($P$53:$CL$511,$O239,HLOOKUP($J$47,$P$51:$CL$52,2,FALSE())+S$52),"")</f>
        <v/>
      </c>
      <c r="N239" s="441" t="str">
        <f aca="false">IF(I239="","",IF($I$48=1,INDEX($L$45:$L$52,L239*2-1),CONCATENATE(INDEX($L$45:$L$52,L239*2-1)," ",INDEX($M$45:$M$52,M239*2-1))))</f>
        <v/>
      </c>
      <c r="O239" s="369" t="n">
        <v>187</v>
      </c>
      <c r="P239" s="369"/>
      <c r="Q239" s="369"/>
      <c r="R239" s="369"/>
      <c r="S239" s="369"/>
      <c r="T239" s="369"/>
      <c r="U239" s="369"/>
      <c r="V239" s="369"/>
      <c r="W239" s="369"/>
      <c r="X239" s="369"/>
      <c r="Y239" s="369"/>
      <c r="Z239" s="369"/>
      <c r="AA239" s="369"/>
      <c r="AB239" s="369"/>
      <c r="AC239" s="369"/>
      <c r="AD239" s="369"/>
      <c r="AE239" s="369"/>
      <c r="AF239" s="369"/>
      <c r="AG239" s="369"/>
      <c r="AH239" s="369"/>
      <c r="AI239" s="369"/>
      <c r="AJ239" s="369"/>
      <c r="AK239" s="369"/>
      <c r="AL239" s="369"/>
      <c r="AM239" s="369"/>
      <c r="AN239" s="369"/>
      <c r="AO239" s="369"/>
      <c r="AP239" s="369"/>
      <c r="AQ239" s="369"/>
      <c r="AR239" s="369"/>
      <c r="AS239" s="369"/>
      <c r="AT239" s="369"/>
      <c r="AU239" s="369"/>
      <c r="AV239" s="369"/>
      <c r="AW239" s="369"/>
      <c r="AX239" s="369"/>
      <c r="AY239" s="369"/>
      <c r="AZ239" s="369"/>
      <c r="BA239" s="369"/>
      <c r="BB239" s="369"/>
      <c r="BC239" s="369"/>
      <c r="BD239" s="369"/>
      <c r="BE239" s="369"/>
      <c r="BF239" s="369"/>
      <c r="BG239" s="369"/>
      <c r="BH239" s="369"/>
      <c r="BJ239" s="369"/>
      <c r="BK239" s="369"/>
      <c r="BL239" s="369"/>
      <c r="BM239" s="369"/>
      <c r="BN239" s="369"/>
      <c r="BO239" s="369"/>
      <c r="BP239" s="369"/>
      <c r="BQ239" s="369"/>
      <c r="BR239" s="369"/>
      <c r="BS239" s="369"/>
      <c r="BT239" s="369"/>
      <c r="BU239" s="369"/>
      <c r="BV239" s="369"/>
      <c r="BW239" s="369"/>
      <c r="BX239" s="369"/>
      <c r="BY239" s="369"/>
      <c r="BZ239" s="369"/>
      <c r="CA239" s="369"/>
      <c r="CB239" s="369"/>
      <c r="CC239" s="369"/>
      <c r="CD239" s="369"/>
      <c r="CE239" s="369"/>
      <c r="CF239" s="369"/>
      <c r="CG239" s="369"/>
      <c r="CH239" s="369"/>
      <c r="CI239" s="369"/>
      <c r="CJ239" s="369"/>
      <c r="CK239" s="369"/>
      <c r="CL239" s="369"/>
    </row>
    <row r="240" customFormat="false" ht="14.25" hidden="false" customHeight="false" outlineLevel="0" collapsed="false">
      <c r="A240" s="369"/>
      <c r="B240" s="371"/>
      <c r="C240" s="371"/>
      <c r="D240" s="371"/>
      <c r="E240" s="460"/>
      <c r="F240" s="369"/>
      <c r="G240" s="280"/>
      <c r="H240" s="437"/>
      <c r="I240" s="438" t="str">
        <f aca="false">IF(INDEX($P$53:$CL$353,$O240,HLOOKUP($J$47,$P$51:$CL$52,2,FALSE())+O$52)="","",INDEX($P$53:$CL$353,$O240,HLOOKUP($J$47,$P$51:$CL$52,2,FALSE())+O$52))</f>
        <v/>
      </c>
      <c r="J240" s="439" t="str">
        <f aca="false">IF(INDEX($P$53:$CL$353,$O240,HLOOKUP($J$47,$P$51:$CL$52,2,FALSE())+P$52)="","",INDEX($P$53:$CL$353,$O240,HLOOKUP($J$47,$P$51:$CL$52,2,FALSE())+P$52))</f>
        <v/>
      </c>
      <c r="K240" s="439" t="str">
        <f aca="false">IF(INDEX($P$53:$CL$353,$O240,HLOOKUP($J$47,$P$51:$CL$52,2,FALSE())+Q$52)="","",INDEX($P$53:$CL$353,$O240,HLOOKUP($J$47,$P$51:$CL$52,2,FALSE())+Q$52))</f>
        <v/>
      </c>
      <c r="L240" s="440" t="str">
        <f aca="false">IF(INDEX($P$53:$CL$353,$O240,HLOOKUP($J$47,$P$51:$CL$52,2,FALSE())+R$52)="","",INDEX($P$53:$CL$353,$O240,HLOOKUP($J$47,$P$51:$CL$52,2,FALSE())+R$52))</f>
        <v/>
      </c>
      <c r="M240" s="440" t="str">
        <f aca="false">IF($I$49=3,INDEX($P$53:$CL$511,$O240,HLOOKUP($J$47,$P$51:$CL$52,2,FALSE())+S$52),"")</f>
        <v/>
      </c>
      <c r="N240" s="441" t="str">
        <f aca="false">IF(I240="","",IF($I$48=1,INDEX($L$45:$L$52,L240*2-1),CONCATENATE(INDEX($L$45:$L$52,L240*2-1)," ",INDEX($M$45:$M$52,M240*2-1))))</f>
        <v/>
      </c>
      <c r="O240" s="369" t="n">
        <v>188</v>
      </c>
      <c r="P240" s="369"/>
      <c r="Q240" s="369"/>
      <c r="R240" s="369"/>
      <c r="S240" s="369"/>
      <c r="T240" s="369"/>
      <c r="U240" s="369"/>
      <c r="V240" s="369"/>
      <c r="W240" s="369"/>
      <c r="X240" s="369"/>
      <c r="Y240" s="369"/>
      <c r="Z240" s="369"/>
      <c r="AA240" s="369"/>
      <c r="AB240" s="369"/>
      <c r="AC240" s="369"/>
      <c r="AD240" s="369"/>
      <c r="AE240" s="369"/>
      <c r="AF240" s="369"/>
      <c r="AG240" s="369"/>
      <c r="AH240" s="369"/>
      <c r="AI240" s="369"/>
      <c r="AJ240" s="369"/>
      <c r="AK240" s="369"/>
      <c r="AL240" s="369"/>
      <c r="AM240" s="369"/>
      <c r="AN240" s="369"/>
      <c r="AO240" s="369"/>
      <c r="AP240" s="369"/>
      <c r="AQ240" s="369"/>
      <c r="AR240" s="369"/>
      <c r="AS240" s="369"/>
      <c r="AT240" s="369"/>
      <c r="AU240" s="369"/>
      <c r="AV240" s="369"/>
      <c r="AW240" s="369"/>
      <c r="AX240" s="369"/>
      <c r="AY240" s="369"/>
      <c r="AZ240" s="369"/>
      <c r="BA240" s="369"/>
      <c r="BB240" s="369"/>
      <c r="BC240" s="369"/>
      <c r="BD240" s="369"/>
      <c r="BE240" s="369"/>
      <c r="BF240" s="369"/>
      <c r="BG240" s="369"/>
      <c r="BH240" s="369"/>
      <c r="BJ240" s="369"/>
      <c r="BK240" s="369"/>
      <c r="BL240" s="369"/>
      <c r="BM240" s="369"/>
      <c r="BN240" s="369"/>
      <c r="BO240" s="369"/>
      <c r="BP240" s="369"/>
      <c r="BQ240" s="369"/>
      <c r="BR240" s="369"/>
      <c r="BS240" s="369"/>
      <c r="BT240" s="369"/>
      <c r="BU240" s="369"/>
      <c r="BV240" s="369"/>
      <c r="BW240" s="369"/>
      <c r="BX240" s="369"/>
      <c r="BY240" s="369"/>
      <c r="BZ240" s="369"/>
      <c r="CA240" s="369"/>
      <c r="CB240" s="369"/>
      <c r="CC240" s="369"/>
      <c r="CD240" s="369"/>
      <c r="CE240" s="369"/>
      <c r="CF240" s="369"/>
      <c r="CG240" s="369"/>
      <c r="CH240" s="369"/>
      <c r="CI240" s="369"/>
      <c r="CJ240" s="369"/>
      <c r="CK240" s="369"/>
      <c r="CL240" s="369"/>
    </row>
    <row r="241" customFormat="false" ht="14.25" hidden="false" customHeight="false" outlineLevel="0" collapsed="false">
      <c r="A241" s="369"/>
      <c r="B241" s="371"/>
      <c r="C241" s="371"/>
      <c r="D241" s="371"/>
      <c r="E241" s="460"/>
      <c r="F241" s="369"/>
      <c r="G241" s="280"/>
      <c r="H241" s="437"/>
      <c r="I241" s="438" t="str">
        <f aca="false">IF(INDEX($P$53:$CL$353,$O241,HLOOKUP($J$47,$P$51:$CL$52,2,FALSE())+O$52)="","",INDEX($P$53:$CL$353,$O241,HLOOKUP($J$47,$P$51:$CL$52,2,FALSE())+O$52))</f>
        <v/>
      </c>
      <c r="J241" s="439" t="str">
        <f aca="false">IF(INDEX($P$53:$CL$353,$O241,HLOOKUP($J$47,$P$51:$CL$52,2,FALSE())+P$52)="","",INDEX($P$53:$CL$353,$O241,HLOOKUP($J$47,$P$51:$CL$52,2,FALSE())+P$52))</f>
        <v/>
      </c>
      <c r="K241" s="439" t="str">
        <f aca="false">IF(INDEX($P$53:$CL$353,$O241,HLOOKUP($J$47,$P$51:$CL$52,2,FALSE())+Q$52)="","",INDEX($P$53:$CL$353,$O241,HLOOKUP($J$47,$P$51:$CL$52,2,FALSE())+Q$52))</f>
        <v/>
      </c>
      <c r="L241" s="440" t="str">
        <f aca="false">IF(INDEX($P$53:$CL$353,$O241,HLOOKUP($J$47,$P$51:$CL$52,2,FALSE())+R$52)="","",INDEX($P$53:$CL$353,$O241,HLOOKUP($J$47,$P$51:$CL$52,2,FALSE())+R$52))</f>
        <v/>
      </c>
      <c r="M241" s="440" t="str">
        <f aca="false">IF($I$49=3,INDEX($P$53:$CL$511,$O241,HLOOKUP($J$47,$P$51:$CL$52,2,FALSE())+S$52),"")</f>
        <v/>
      </c>
      <c r="N241" s="441" t="str">
        <f aca="false">IF(I241="","",IF($I$48=1,INDEX($L$45:$L$52,L241*2-1),CONCATENATE(INDEX($L$45:$L$52,L241*2-1)," ",INDEX($M$45:$M$52,M241*2-1))))</f>
        <v/>
      </c>
      <c r="O241" s="369" t="n">
        <v>189</v>
      </c>
      <c r="P241" s="369"/>
      <c r="Q241" s="369"/>
      <c r="R241" s="369"/>
      <c r="S241" s="369"/>
      <c r="T241" s="369"/>
      <c r="U241" s="369"/>
      <c r="V241" s="369"/>
      <c r="W241" s="369"/>
      <c r="X241" s="369"/>
      <c r="Y241" s="369"/>
      <c r="Z241" s="369"/>
      <c r="AA241" s="369"/>
      <c r="AB241" s="369"/>
      <c r="AC241" s="369"/>
      <c r="AD241" s="369"/>
      <c r="AE241" s="369"/>
      <c r="AF241" s="369"/>
      <c r="AG241" s="369"/>
      <c r="AH241" s="369"/>
      <c r="AI241" s="369"/>
      <c r="AJ241" s="369"/>
      <c r="AK241" s="369"/>
      <c r="AL241" s="369"/>
      <c r="AM241" s="369"/>
      <c r="AN241" s="369"/>
      <c r="AO241" s="369"/>
      <c r="AP241" s="369"/>
      <c r="AQ241" s="369"/>
      <c r="AR241" s="369"/>
      <c r="AS241" s="369"/>
      <c r="AT241" s="369"/>
      <c r="AU241" s="369"/>
      <c r="AV241" s="369"/>
      <c r="AW241" s="369"/>
      <c r="AX241" s="369"/>
      <c r="AY241" s="369"/>
      <c r="AZ241" s="369"/>
      <c r="BA241" s="369"/>
      <c r="BB241" s="369"/>
      <c r="BC241" s="369"/>
      <c r="BD241" s="369"/>
      <c r="BE241" s="369"/>
      <c r="BF241" s="369"/>
      <c r="BG241" s="369"/>
      <c r="BH241" s="369"/>
      <c r="BJ241" s="369"/>
      <c r="BK241" s="369"/>
      <c r="BL241" s="369"/>
      <c r="BM241" s="369"/>
      <c r="BN241" s="369"/>
      <c r="BO241" s="369"/>
      <c r="BP241" s="369"/>
      <c r="BQ241" s="369"/>
      <c r="BR241" s="369"/>
      <c r="BS241" s="369"/>
      <c r="BT241" s="369"/>
      <c r="BU241" s="369"/>
      <c r="BV241" s="369"/>
      <c r="BW241" s="369"/>
      <c r="BX241" s="369"/>
      <c r="BY241" s="369"/>
      <c r="BZ241" s="369"/>
      <c r="CA241" s="369"/>
      <c r="CB241" s="369"/>
      <c r="CC241" s="369"/>
      <c r="CD241" s="369"/>
      <c r="CE241" s="369"/>
      <c r="CF241" s="369"/>
      <c r="CG241" s="369"/>
      <c r="CH241" s="369"/>
      <c r="CI241" s="369"/>
      <c r="CJ241" s="369"/>
      <c r="CK241" s="369"/>
      <c r="CL241" s="369"/>
    </row>
    <row r="242" customFormat="false" ht="14.25" hidden="false" customHeight="false" outlineLevel="0" collapsed="false">
      <c r="A242" s="369"/>
      <c r="B242" s="371"/>
      <c r="C242" s="371"/>
      <c r="D242" s="371"/>
      <c r="E242" s="460"/>
      <c r="F242" s="369"/>
      <c r="G242" s="280"/>
      <c r="H242" s="437"/>
      <c r="I242" s="438" t="str">
        <f aca="false">IF(INDEX($P$53:$CL$353,$O242,HLOOKUP($J$47,$P$51:$CL$52,2,FALSE())+O$52)="","",INDEX($P$53:$CL$353,$O242,HLOOKUP($J$47,$P$51:$CL$52,2,FALSE())+O$52))</f>
        <v/>
      </c>
      <c r="J242" s="439" t="str">
        <f aca="false">IF(INDEX($P$53:$CL$353,$O242,HLOOKUP($J$47,$P$51:$CL$52,2,FALSE())+P$52)="","",INDEX($P$53:$CL$353,$O242,HLOOKUP($J$47,$P$51:$CL$52,2,FALSE())+P$52))</f>
        <v/>
      </c>
      <c r="K242" s="439" t="str">
        <f aca="false">IF(INDEX($P$53:$CL$353,$O242,HLOOKUP($J$47,$P$51:$CL$52,2,FALSE())+Q$52)="","",INDEX($P$53:$CL$353,$O242,HLOOKUP($J$47,$P$51:$CL$52,2,FALSE())+Q$52))</f>
        <v/>
      </c>
      <c r="L242" s="440" t="str">
        <f aca="false">IF(INDEX($P$53:$CL$353,$O242,HLOOKUP($J$47,$P$51:$CL$52,2,FALSE())+R$52)="","",INDEX($P$53:$CL$353,$O242,HLOOKUP($J$47,$P$51:$CL$52,2,FALSE())+R$52))</f>
        <v/>
      </c>
      <c r="M242" s="440" t="str">
        <f aca="false">IF($I$49=3,INDEX($P$53:$CL$511,$O242,HLOOKUP($J$47,$P$51:$CL$52,2,FALSE())+S$52),"")</f>
        <v/>
      </c>
      <c r="N242" s="441" t="str">
        <f aca="false">IF(I242="","",IF($I$48=1,INDEX($L$45:$L$52,L242*2-1),CONCATENATE(INDEX($L$45:$L$52,L242*2-1)," ",INDEX($M$45:$M$52,M242*2-1))))</f>
        <v/>
      </c>
      <c r="O242" s="369" t="n">
        <v>190</v>
      </c>
      <c r="P242" s="369"/>
      <c r="Q242" s="369"/>
      <c r="R242" s="369"/>
      <c r="S242" s="369"/>
      <c r="T242" s="369"/>
      <c r="U242" s="369"/>
      <c r="V242" s="369"/>
      <c r="W242" s="369"/>
      <c r="X242" s="369"/>
      <c r="Y242" s="369"/>
      <c r="Z242" s="369"/>
      <c r="AA242" s="369"/>
      <c r="AB242" s="369"/>
      <c r="AC242" s="369"/>
      <c r="AD242" s="369"/>
      <c r="AE242" s="369"/>
      <c r="AF242" s="369"/>
      <c r="AG242" s="369"/>
      <c r="AH242" s="369"/>
      <c r="AI242" s="369"/>
      <c r="AJ242" s="369"/>
      <c r="AK242" s="369"/>
      <c r="AL242" s="369"/>
      <c r="AM242" s="369"/>
      <c r="AN242" s="369"/>
      <c r="AO242" s="369"/>
      <c r="AP242" s="369"/>
      <c r="AQ242" s="369"/>
      <c r="AR242" s="369"/>
      <c r="AS242" s="369"/>
      <c r="AT242" s="369"/>
      <c r="AU242" s="369"/>
      <c r="AV242" s="369"/>
      <c r="AW242" s="369"/>
      <c r="AX242" s="369"/>
      <c r="AY242" s="369"/>
      <c r="AZ242" s="369"/>
      <c r="BA242" s="369"/>
      <c r="BB242" s="369"/>
      <c r="BC242" s="369"/>
      <c r="BD242" s="369"/>
      <c r="BE242" s="369"/>
      <c r="BF242" s="369"/>
      <c r="BG242" s="369"/>
      <c r="BH242" s="369"/>
      <c r="BJ242" s="369"/>
      <c r="BK242" s="369"/>
      <c r="BL242" s="369"/>
      <c r="BM242" s="369"/>
      <c r="BN242" s="369"/>
      <c r="BO242" s="369"/>
      <c r="BP242" s="369"/>
      <c r="BQ242" s="369"/>
      <c r="BR242" s="369"/>
      <c r="BS242" s="369"/>
      <c r="BT242" s="369"/>
      <c r="BU242" s="369"/>
      <c r="BV242" s="369"/>
      <c r="BW242" s="369"/>
      <c r="BX242" s="369"/>
      <c r="BY242" s="369"/>
      <c r="BZ242" s="369"/>
      <c r="CA242" s="369"/>
      <c r="CB242" s="369"/>
      <c r="CC242" s="369"/>
      <c r="CD242" s="369"/>
      <c r="CE242" s="369"/>
      <c r="CF242" s="369"/>
      <c r="CG242" s="369"/>
      <c r="CH242" s="369"/>
      <c r="CI242" s="369"/>
      <c r="CJ242" s="369"/>
      <c r="CK242" s="369"/>
      <c r="CL242" s="369"/>
    </row>
    <row r="243" customFormat="false" ht="14.25" hidden="false" customHeight="false" outlineLevel="0" collapsed="false">
      <c r="A243" s="369"/>
      <c r="B243" s="371"/>
      <c r="C243" s="371"/>
      <c r="D243" s="371"/>
      <c r="E243" s="460"/>
      <c r="F243" s="369"/>
      <c r="G243" s="280"/>
      <c r="H243" s="437"/>
      <c r="I243" s="438" t="str">
        <f aca="false">IF(INDEX($P$53:$CL$353,$O243,HLOOKUP($J$47,$P$51:$CL$52,2,FALSE())+O$52)="","",INDEX($P$53:$CL$353,$O243,HLOOKUP($J$47,$P$51:$CL$52,2,FALSE())+O$52))</f>
        <v/>
      </c>
      <c r="J243" s="439" t="str">
        <f aca="false">IF(INDEX($P$53:$CL$353,$O243,HLOOKUP($J$47,$P$51:$CL$52,2,FALSE())+P$52)="","",INDEX($P$53:$CL$353,$O243,HLOOKUP($J$47,$P$51:$CL$52,2,FALSE())+P$52))</f>
        <v/>
      </c>
      <c r="K243" s="439" t="str">
        <f aca="false">IF(INDEX($P$53:$CL$353,$O243,HLOOKUP($J$47,$P$51:$CL$52,2,FALSE())+Q$52)="","",INDEX($P$53:$CL$353,$O243,HLOOKUP($J$47,$P$51:$CL$52,2,FALSE())+Q$52))</f>
        <v/>
      </c>
      <c r="L243" s="440" t="str">
        <f aca="false">IF(INDEX($P$53:$CL$353,$O243,HLOOKUP($J$47,$P$51:$CL$52,2,FALSE())+R$52)="","",INDEX($P$53:$CL$353,$O243,HLOOKUP($J$47,$P$51:$CL$52,2,FALSE())+R$52))</f>
        <v/>
      </c>
      <c r="M243" s="440" t="str">
        <f aca="false">IF($I$49=3,INDEX($P$53:$CL$511,$O243,HLOOKUP($J$47,$P$51:$CL$52,2,FALSE())+S$52),"")</f>
        <v/>
      </c>
      <c r="N243" s="441" t="str">
        <f aca="false">IF(I243="","",IF($I$48=1,INDEX($L$45:$L$52,L243*2-1),CONCATENATE(INDEX($L$45:$L$52,L243*2-1)," ",INDEX($M$45:$M$52,M243*2-1))))</f>
        <v/>
      </c>
      <c r="O243" s="369" t="n">
        <v>191</v>
      </c>
      <c r="P243" s="369"/>
      <c r="Q243" s="369"/>
      <c r="R243" s="369"/>
      <c r="S243" s="369"/>
      <c r="T243" s="369"/>
      <c r="U243" s="369"/>
      <c r="V243" s="369"/>
      <c r="W243" s="369"/>
      <c r="X243" s="369"/>
      <c r="Y243" s="369"/>
      <c r="Z243" s="369"/>
      <c r="AA243" s="369"/>
      <c r="AB243" s="369"/>
      <c r="AC243" s="369"/>
      <c r="AD243" s="369"/>
      <c r="AE243" s="369"/>
      <c r="AF243" s="369"/>
      <c r="AG243" s="369"/>
      <c r="AH243" s="369"/>
      <c r="AI243" s="369"/>
      <c r="AJ243" s="369"/>
      <c r="AK243" s="369"/>
      <c r="AL243" s="369"/>
      <c r="AM243" s="369"/>
      <c r="AN243" s="369"/>
      <c r="AO243" s="369"/>
      <c r="AP243" s="369"/>
      <c r="AQ243" s="369"/>
      <c r="AR243" s="369"/>
      <c r="AS243" s="369"/>
      <c r="AT243" s="369"/>
      <c r="AU243" s="369"/>
      <c r="AV243" s="369"/>
      <c r="AW243" s="369"/>
      <c r="AX243" s="369"/>
      <c r="AY243" s="369"/>
      <c r="AZ243" s="369"/>
      <c r="BA243" s="369"/>
      <c r="BB243" s="369"/>
      <c r="BC243" s="369"/>
      <c r="BD243" s="369"/>
      <c r="BE243" s="369"/>
      <c r="BF243" s="369"/>
      <c r="BG243" s="369"/>
      <c r="BH243" s="369"/>
      <c r="BJ243" s="369"/>
      <c r="BK243" s="369"/>
      <c r="BL243" s="369"/>
      <c r="BM243" s="369"/>
      <c r="BN243" s="369"/>
      <c r="BO243" s="369"/>
      <c r="BP243" s="369"/>
      <c r="BQ243" s="369"/>
      <c r="BR243" s="369"/>
      <c r="BS243" s="369"/>
      <c r="BT243" s="369"/>
      <c r="BU243" s="369"/>
      <c r="BV243" s="369"/>
      <c r="BW243" s="369"/>
      <c r="BX243" s="369"/>
      <c r="BY243" s="369"/>
      <c r="BZ243" s="369"/>
      <c r="CA243" s="369"/>
      <c r="CB243" s="369"/>
      <c r="CC243" s="369"/>
      <c r="CD243" s="369"/>
      <c r="CE243" s="369"/>
      <c r="CF243" s="369"/>
      <c r="CG243" s="369"/>
      <c r="CH243" s="369"/>
      <c r="CI243" s="369"/>
      <c r="CJ243" s="369"/>
      <c r="CK243" s="369"/>
      <c r="CL243" s="369"/>
    </row>
    <row r="244" customFormat="false" ht="14.25" hidden="false" customHeight="false" outlineLevel="0" collapsed="false">
      <c r="A244" s="369"/>
      <c r="B244" s="371"/>
      <c r="C244" s="371"/>
      <c r="D244" s="371"/>
      <c r="E244" s="460"/>
      <c r="F244" s="369"/>
      <c r="G244" s="280"/>
      <c r="H244" s="437"/>
      <c r="I244" s="438" t="str">
        <f aca="false">IF(INDEX($P$53:$CL$353,$O244,HLOOKUP($J$47,$P$51:$CL$52,2,FALSE())+O$52)="","",INDEX($P$53:$CL$353,$O244,HLOOKUP($J$47,$P$51:$CL$52,2,FALSE())+O$52))</f>
        <v/>
      </c>
      <c r="J244" s="439" t="str">
        <f aca="false">IF(INDEX($P$53:$CL$353,$O244,HLOOKUP($J$47,$P$51:$CL$52,2,FALSE())+P$52)="","",INDEX($P$53:$CL$353,$O244,HLOOKUP($J$47,$P$51:$CL$52,2,FALSE())+P$52))</f>
        <v/>
      </c>
      <c r="K244" s="439" t="str">
        <f aca="false">IF(INDEX($P$53:$CL$353,$O244,HLOOKUP($J$47,$P$51:$CL$52,2,FALSE())+Q$52)="","",INDEX($P$53:$CL$353,$O244,HLOOKUP($J$47,$P$51:$CL$52,2,FALSE())+Q$52))</f>
        <v/>
      </c>
      <c r="L244" s="440" t="str">
        <f aca="false">IF(INDEX($P$53:$CL$353,$O244,HLOOKUP($J$47,$P$51:$CL$52,2,FALSE())+R$52)="","",INDEX($P$53:$CL$353,$O244,HLOOKUP($J$47,$P$51:$CL$52,2,FALSE())+R$52))</f>
        <v/>
      </c>
      <c r="M244" s="440" t="str">
        <f aca="false">IF($I$49=3,INDEX($P$53:$CL$511,$O244,HLOOKUP($J$47,$P$51:$CL$52,2,FALSE())+S$52),"")</f>
        <v/>
      </c>
      <c r="N244" s="441" t="str">
        <f aca="false">IF(I244="","",IF($I$48=1,INDEX($L$45:$L$52,L244*2-1),CONCATENATE(INDEX($L$45:$L$52,L244*2-1)," ",INDEX($M$45:$M$52,M244*2-1))))</f>
        <v/>
      </c>
      <c r="O244" s="369" t="n">
        <v>192</v>
      </c>
      <c r="P244" s="369"/>
      <c r="Q244" s="369"/>
      <c r="R244" s="369"/>
      <c r="S244" s="369"/>
      <c r="T244" s="369"/>
      <c r="U244" s="369"/>
      <c r="V244" s="369"/>
      <c r="W244" s="369"/>
      <c r="X244" s="369"/>
      <c r="Y244" s="369"/>
      <c r="Z244" s="369"/>
      <c r="AA244" s="369"/>
      <c r="AB244" s="369"/>
      <c r="AC244" s="369"/>
      <c r="AD244" s="369"/>
      <c r="AE244" s="369"/>
      <c r="AF244" s="369"/>
      <c r="AG244" s="369"/>
      <c r="AH244" s="369"/>
      <c r="AI244" s="369"/>
      <c r="AJ244" s="369"/>
      <c r="AK244" s="369"/>
      <c r="AL244" s="369"/>
      <c r="AM244" s="369"/>
      <c r="AN244" s="369"/>
      <c r="AO244" s="369"/>
      <c r="AP244" s="369"/>
      <c r="AQ244" s="369"/>
      <c r="AR244" s="369"/>
      <c r="AS244" s="369"/>
      <c r="AT244" s="369"/>
      <c r="AU244" s="369"/>
      <c r="AV244" s="369"/>
      <c r="AW244" s="369"/>
      <c r="AX244" s="369"/>
      <c r="AY244" s="369"/>
      <c r="AZ244" s="369"/>
      <c r="BA244" s="369"/>
      <c r="BB244" s="369"/>
      <c r="BC244" s="369"/>
      <c r="BD244" s="369"/>
      <c r="BE244" s="369"/>
      <c r="BF244" s="369"/>
      <c r="BG244" s="369"/>
      <c r="BH244" s="369"/>
      <c r="BJ244" s="369"/>
      <c r="BK244" s="369"/>
      <c r="BL244" s="369"/>
      <c r="BM244" s="369"/>
      <c r="BN244" s="369"/>
      <c r="BO244" s="369"/>
      <c r="BP244" s="369"/>
      <c r="BQ244" s="369"/>
      <c r="BR244" s="369"/>
      <c r="BS244" s="369"/>
      <c r="BT244" s="369"/>
      <c r="BU244" s="369"/>
      <c r="BV244" s="369"/>
      <c r="BW244" s="369"/>
      <c r="BX244" s="369"/>
      <c r="BY244" s="369"/>
      <c r="BZ244" s="369"/>
      <c r="CA244" s="369"/>
      <c r="CB244" s="369"/>
      <c r="CC244" s="369"/>
      <c r="CD244" s="369"/>
      <c r="CE244" s="369"/>
      <c r="CF244" s="369"/>
      <c r="CG244" s="369"/>
      <c r="CH244" s="369"/>
      <c r="CI244" s="369"/>
      <c r="CJ244" s="369"/>
      <c r="CK244" s="369"/>
      <c r="CL244" s="369"/>
    </row>
    <row r="245" customFormat="false" ht="14.25" hidden="false" customHeight="false" outlineLevel="0" collapsed="false">
      <c r="A245" s="369"/>
      <c r="B245" s="371"/>
      <c r="C245" s="371"/>
      <c r="D245" s="371"/>
      <c r="E245" s="460"/>
      <c r="F245" s="369"/>
      <c r="G245" s="280"/>
      <c r="H245" s="437"/>
      <c r="I245" s="438" t="str">
        <f aca="false">IF(INDEX($P$53:$CL$353,$O245,HLOOKUP($J$47,$P$51:$CL$52,2,FALSE())+O$52)="","",INDEX($P$53:$CL$353,$O245,HLOOKUP($J$47,$P$51:$CL$52,2,FALSE())+O$52))</f>
        <v/>
      </c>
      <c r="J245" s="439" t="str">
        <f aca="false">IF(INDEX($P$53:$CL$353,$O245,HLOOKUP($J$47,$P$51:$CL$52,2,FALSE())+P$52)="","",INDEX($P$53:$CL$353,$O245,HLOOKUP($J$47,$P$51:$CL$52,2,FALSE())+P$52))</f>
        <v/>
      </c>
      <c r="K245" s="439" t="str">
        <f aca="false">IF(INDEX($P$53:$CL$353,$O245,HLOOKUP($J$47,$P$51:$CL$52,2,FALSE())+Q$52)="","",INDEX($P$53:$CL$353,$O245,HLOOKUP($J$47,$P$51:$CL$52,2,FALSE())+Q$52))</f>
        <v/>
      </c>
      <c r="L245" s="440" t="str">
        <f aca="false">IF(INDEX($P$53:$CL$353,$O245,HLOOKUP($J$47,$P$51:$CL$52,2,FALSE())+R$52)="","",INDEX($P$53:$CL$353,$O245,HLOOKUP($J$47,$P$51:$CL$52,2,FALSE())+R$52))</f>
        <v/>
      </c>
      <c r="M245" s="440" t="str">
        <f aca="false">IF($I$49=3,INDEX($P$53:$CL$511,$O245,HLOOKUP($J$47,$P$51:$CL$52,2,FALSE())+S$52),"")</f>
        <v/>
      </c>
      <c r="N245" s="441" t="str">
        <f aca="false">IF(I245="","",IF($I$48=1,INDEX($L$45:$L$52,L245*2-1),CONCATENATE(INDEX($L$45:$L$52,L245*2-1)," ",INDEX($M$45:$M$52,M245*2-1))))</f>
        <v/>
      </c>
      <c r="O245" s="369" t="n">
        <v>193</v>
      </c>
      <c r="P245" s="369"/>
      <c r="Q245" s="369"/>
      <c r="R245" s="369"/>
      <c r="S245" s="369"/>
      <c r="T245" s="369"/>
      <c r="U245" s="369"/>
      <c r="V245" s="369"/>
      <c r="W245" s="369"/>
      <c r="X245" s="369"/>
      <c r="Y245" s="369"/>
      <c r="Z245" s="369"/>
      <c r="AA245" s="369"/>
      <c r="AB245" s="369"/>
      <c r="AC245" s="369"/>
      <c r="AD245" s="369"/>
      <c r="AE245" s="369"/>
      <c r="AF245" s="369"/>
      <c r="AG245" s="369"/>
      <c r="AH245" s="369"/>
      <c r="AI245" s="369"/>
      <c r="AJ245" s="369"/>
      <c r="AK245" s="369"/>
      <c r="AL245" s="369"/>
      <c r="AM245" s="369"/>
      <c r="AN245" s="369"/>
      <c r="AO245" s="369"/>
      <c r="AP245" s="369"/>
      <c r="AQ245" s="369"/>
      <c r="AR245" s="369"/>
      <c r="AS245" s="369"/>
      <c r="AT245" s="369"/>
      <c r="AU245" s="369"/>
      <c r="AV245" s="369"/>
      <c r="AW245" s="369"/>
      <c r="AX245" s="369"/>
      <c r="AY245" s="369"/>
      <c r="AZ245" s="369"/>
      <c r="BA245" s="369"/>
      <c r="BB245" s="369"/>
      <c r="BC245" s="369"/>
      <c r="BD245" s="369"/>
      <c r="BE245" s="369"/>
      <c r="BF245" s="369"/>
      <c r="BG245" s="369"/>
      <c r="BH245" s="369"/>
      <c r="BJ245" s="369"/>
      <c r="BK245" s="369"/>
      <c r="BL245" s="369"/>
      <c r="BM245" s="369"/>
      <c r="BN245" s="369"/>
      <c r="BO245" s="369"/>
      <c r="BP245" s="369"/>
      <c r="BQ245" s="369"/>
      <c r="BR245" s="369"/>
      <c r="BS245" s="369"/>
      <c r="BT245" s="369"/>
      <c r="BU245" s="369"/>
      <c r="BV245" s="369"/>
      <c r="BW245" s="369"/>
      <c r="BX245" s="369"/>
      <c r="BY245" s="369"/>
      <c r="BZ245" s="369"/>
      <c r="CA245" s="369"/>
      <c r="CB245" s="369"/>
      <c r="CC245" s="369"/>
      <c r="CD245" s="369"/>
      <c r="CE245" s="369"/>
      <c r="CF245" s="369"/>
      <c r="CG245" s="369"/>
      <c r="CH245" s="369"/>
      <c r="CI245" s="369"/>
      <c r="CJ245" s="369"/>
      <c r="CK245" s="369"/>
      <c r="CL245" s="369"/>
    </row>
    <row r="246" customFormat="false" ht="14.25" hidden="false" customHeight="false" outlineLevel="0" collapsed="false">
      <c r="A246" s="369"/>
      <c r="B246" s="371"/>
      <c r="C246" s="371"/>
      <c r="D246" s="371"/>
      <c r="E246" s="460"/>
      <c r="F246" s="369"/>
      <c r="G246" s="280"/>
      <c r="H246" s="437"/>
      <c r="I246" s="438" t="str">
        <f aca="false">IF(INDEX($P$53:$CL$353,$O246,HLOOKUP($J$47,$P$51:$CL$52,2,FALSE())+O$52)="","",INDEX($P$53:$CL$353,$O246,HLOOKUP($J$47,$P$51:$CL$52,2,FALSE())+O$52))</f>
        <v/>
      </c>
      <c r="J246" s="439" t="str">
        <f aca="false">IF(INDEX($P$53:$CL$353,$O246,HLOOKUP($J$47,$P$51:$CL$52,2,FALSE())+P$52)="","",INDEX($P$53:$CL$353,$O246,HLOOKUP($J$47,$P$51:$CL$52,2,FALSE())+P$52))</f>
        <v/>
      </c>
      <c r="K246" s="439" t="str">
        <f aca="false">IF(INDEX($P$53:$CL$353,$O246,HLOOKUP($J$47,$P$51:$CL$52,2,FALSE())+Q$52)="","",INDEX($P$53:$CL$353,$O246,HLOOKUP($J$47,$P$51:$CL$52,2,FALSE())+Q$52))</f>
        <v/>
      </c>
      <c r="L246" s="440" t="str">
        <f aca="false">IF(INDEX($P$53:$CL$353,$O246,HLOOKUP($J$47,$P$51:$CL$52,2,FALSE())+R$52)="","",INDEX($P$53:$CL$353,$O246,HLOOKUP($J$47,$P$51:$CL$52,2,FALSE())+R$52))</f>
        <v/>
      </c>
      <c r="M246" s="440" t="str">
        <f aca="false">IF($I$49=3,INDEX($P$53:$CL$511,$O246,HLOOKUP($J$47,$P$51:$CL$52,2,FALSE())+S$52),"")</f>
        <v/>
      </c>
      <c r="N246" s="441" t="str">
        <f aca="false">IF(I246="","",IF($I$48=1,INDEX($L$45:$L$52,L246*2-1),CONCATENATE(INDEX($L$45:$L$52,L246*2-1)," ",INDEX($M$45:$M$52,M246*2-1))))</f>
        <v/>
      </c>
      <c r="O246" s="369" t="n">
        <v>194</v>
      </c>
      <c r="P246" s="369"/>
      <c r="Q246" s="369"/>
      <c r="R246" s="369"/>
      <c r="S246" s="369"/>
      <c r="T246" s="369"/>
      <c r="U246" s="369"/>
      <c r="V246" s="369"/>
      <c r="W246" s="369"/>
      <c r="X246" s="369"/>
      <c r="Y246" s="369"/>
      <c r="Z246" s="369"/>
      <c r="AA246" s="369"/>
      <c r="AB246" s="369"/>
      <c r="AC246" s="369"/>
      <c r="AD246" s="369"/>
      <c r="AE246" s="369"/>
      <c r="AF246" s="369"/>
      <c r="AG246" s="369"/>
      <c r="AH246" s="369"/>
      <c r="AI246" s="369"/>
      <c r="AJ246" s="369"/>
      <c r="AK246" s="369"/>
      <c r="AL246" s="369"/>
      <c r="AM246" s="369"/>
      <c r="AN246" s="369"/>
      <c r="AO246" s="369"/>
      <c r="AP246" s="369"/>
      <c r="AQ246" s="369"/>
      <c r="AR246" s="369"/>
      <c r="AS246" s="369"/>
      <c r="AT246" s="369"/>
      <c r="AU246" s="369"/>
      <c r="AV246" s="369"/>
      <c r="AW246" s="369"/>
      <c r="AX246" s="369"/>
      <c r="AY246" s="369"/>
      <c r="AZ246" s="369"/>
      <c r="BA246" s="369"/>
      <c r="BB246" s="369"/>
      <c r="BC246" s="369"/>
      <c r="BD246" s="369"/>
      <c r="BE246" s="369"/>
      <c r="BF246" s="369"/>
      <c r="BG246" s="369"/>
      <c r="BH246" s="369"/>
      <c r="BJ246" s="369"/>
      <c r="BK246" s="369"/>
      <c r="BL246" s="369"/>
      <c r="BM246" s="369"/>
      <c r="BN246" s="369"/>
      <c r="BO246" s="369"/>
      <c r="BP246" s="369"/>
      <c r="BQ246" s="369"/>
      <c r="BR246" s="369"/>
      <c r="BS246" s="369"/>
      <c r="BT246" s="369"/>
      <c r="BU246" s="369"/>
      <c r="BV246" s="369"/>
      <c r="BW246" s="369"/>
      <c r="BX246" s="369"/>
      <c r="BY246" s="369"/>
      <c r="BZ246" s="369"/>
      <c r="CA246" s="369"/>
      <c r="CB246" s="369"/>
      <c r="CC246" s="369"/>
      <c r="CD246" s="369"/>
      <c r="CE246" s="369"/>
      <c r="CF246" s="369"/>
      <c r="CG246" s="369"/>
      <c r="CH246" s="369"/>
      <c r="CI246" s="369"/>
      <c r="CJ246" s="369"/>
      <c r="CK246" s="369"/>
      <c r="CL246" s="369"/>
    </row>
    <row r="247" customFormat="false" ht="14.25" hidden="false" customHeight="false" outlineLevel="0" collapsed="false">
      <c r="A247" s="369"/>
      <c r="B247" s="371"/>
      <c r="C247" s="371"/>
      <c r="D247" s="371"/>
      <c r="E247" s="460"/>
      <c r="F247" s="369"/>
      <c r="G247" s="280"/>
      <c r="H247" s="437"/>
      <c r="I247" s="438" t="str">
        <f aca="false">IF(INDEX($P$53:$CL$353,$O247,HLOOKUP($J$47,$P$51:$CL$52,2,FALSE())+O$52)="","",INDEX($P$53:$CL$353,$O247,HLOOKUP($J$47,$P$51:$CL$52,2,FALSE())+O$52))</f>
        <v/>
      </c>
      <c r="J247" s="439" t="str">
        <f aca="false">IF(INDEX($P$53:$CL$353,$O247,HLOOKUP($J$47,$P$51:$CL$52,2,FALSE())+P$52)="","",INDEX($P$53:$CL$353,$O247,HLOOKUP($J$47,$P$51:$CL$52,2,FALSE())+P$52))</f>
        <v/>
      </c>
      <c r="K247" s="439" t="str">
        <f aca="false">IF(INDEX($P$53:$CL$353,$O247,HLOOKUP($J$47,$P$51:$CL$52,2,FALSE())+Q$52)="","",INDEX($P$53:$CL$353,$O247,HLOOKUP($J$47,$P$51:$CL$52,2,FALSE())+Q$52))</f>
        <v/>
      </c>
      <c r="L247" s="440" t="str">
        <f aca="false">IF(INDEX($P$53:$CL$353,$O247,HLOOKUP($J$47,$P$51:$CL$52,2,FALSE())+R$52)="","",INDEX($P$53:$CL$353,$O247,HLOOKUP($J$47,$P$51:$CL$52,2,FALSE())+R$52))</f>
        <v/>
      </c>
      <c r="M247" s="440" t="str">
        <f aca="false">IF($I$49=3,INDEX($P$53:$CL$511,$O247,HLOOKUP($J$47,$P$51:$CL$52,2,FALSE())+S$52),"")</f>
        <v/>
      </c>
      <c r="N247" s="441" t="str">
        <f aca="false">IF(I247="","",IF($I$48=1,INDEX($L$45:$L$52,L247*2-1),CONCATENATE(INDEX($L$45:$L$52,L247*2-1)," ",INDEX($M$45:$M$52,M247*2-1))))</f>
        <v/>
      </c>
      <c r="O247" s="369" t="n">
        <v>195</v>
      </c>
      <c r="P247" s="369"/>
      <c r="Q247" s="369"/>
      <c r="R247" s="369"/>
      <c r="S247" s="369"/>
      <c r="T247" s="369"/>
      <c r="U247" s="369"/>
      <c r="V247" s="369"/>
      <c r="W247" s="369"/>
      <c r="X247" s="369"/>
      <c r="Y247" s="369"/>
      <c r="Z247" s="369"/>
      <c r="AA247" s="369"/>
      <c r="AB247" s="369"/>
      <c r="AC247" s="369"/>
      <c r="AD247" s="369"/>
      <c r="AE247" s="369"/>
      <c r="AF247" s="369"/>
      <c r="AG247" s="369"/>
      <c r="AH247" s="369"/>
      <c r="AI247" s="369"/>
      <c r="AJ247" s="369"/>
      <c r="AK247" s="369"/>
      <c r="AL247" s="369"/>
      <c r="AM247" s="369"/>
      <c r="AN247" s="369"/>
      <c r="AO247" s="369"/>
      <c r="AP247" s="369"/>
      <c r="AQ247" s="369"/>
      <c r="AR247" s="369"/>
      <c r="AS247" s="369"/>
      <c r="AT247" s="369"/>
      <c r="AU247" s="369"/>
      <c r="AV247" s="369"/>
      <c r="AW247" s="369"/>
      <c r="AX247" s="369"/>
      <c r="AY247" s="369"/>
      <c r="AZ247" s="369"/>
      <c r="BA247" s="369"/>
      <c r="BB247" s="369"/>
      <c r="BC247" s="369"/>
      <c r="BD247" s="369"/>
      <c r="BE247" s="369"/>
      <c r="BF247" s="369"/>
      <c r="BG247" s="369"/>
      <c r="BH247" s="369"/>
      <c r="BJ247" s="369"/>
      <c r="BK247" s="369"/>
      <c r="BL247" s="369"/>
      <c r="BM247" s="369"/>
      <c r="BN247" s="369"/>
      <c r="BO247" s="369"/>
      <c r="BP247" s="369"/>
      <c r="BQ247" s="369"/>
      <c r="BR247" s="369"/>
      <c r="BS247" s="369"/>
      <c r="BT247" s="369"/>
      <c r="BU247" s="369"/>
      <c r="BV247" s="369"/>
      <c r="BW247" s="369"/>
      <c r="BX247" s="369"/>
      <c r="BY247" s="369"/>
      <c r="BZ247" s="369"/>
      <c r="CA247" s="369"/>
      <c r="CB247" s="369"/>
      <c r="CC247" s="369"/>
      <c r="CD247" s="369"/>
      <c r="CE247" s="369"/>
      <c r="CF247" s="369"/>
      <c r="CG247" s="369"/>
      <c r="CH247" s="369"/>
      <c r="CI247" s="369"/>
      <c r="CJ247" s="369"/>
      <c r="CK247" s="369"/>
      <c r="CL247" s="369"/>
    </row>
    <row r="248" customFormat="false" ht="14.25" hidden="false" customHeight="false" outlineLevel="0" collapsed="false">
      <c r="A248" s="369"/>
      <c r="B248" s="371"/>
      <c r="C248" s="371"/>
      <c r="D248" s="371"/>
      <c r="E248" s="460"/>
      <c r="F248" s="369"/>
      <c r="G248" s="280"/>
      <c r="H248" s="437"/>
      <c r="I248" s="438" t="str">
        <f aca="false">IF(INDEX($P$53:$CL$353,$O248,HLOOKUP($J$47,$P$51:$CL$52,2,FALSE())+O$52)="","",INDEX($P$53:$CL$353,$O248,HLOOKUP($J$47,$P$51:$CL$52,2,FALSE())+O$52))</f>
        <v/>
      </c>
      <c r="J248" s="439" t="str">
        <f aca="false">IF(INDEX($P$53:$CL$353,$O248,HLOOKUP($J$47,$P$51:$CL$52,2,FALSE())+P$52)="","",INDEX($P$53:$CL$353,$O248,HLOOKUP($J$47,$P$51:$CL$52,2,FALSE())+P$52))</f>
        <v/>
      </c>
      <c r="K248" s="439" t="str">
        <f aca="false">IF(INDEX($P$53:$CL$353,$O248,HLOOKUP($J$47,$P$51:$CL$52,2,FALSE())+Q$52)="","",INDEX($P$53:$CL$353,$O248,HLOOKUP($J$47,$P$51:$CL$52,2,FALSE())+Q$52))</f>
        <v/>
      </c>
      <c r="L248" s="440" t="str">
        <f aca="false">IF(INDEX($P$53:$CL$353,$O248,HLOOKUP($J$47,$P$51:$CL$52,2,FALSE())+R$52)="","",INDEX($P$53:$CL$353,$O248,HLOOKUP($J$47,$P$51:$CL$52,2,FALSE())+R$52))</f>
        <v/>
      </c>
      <c r="M248" s="440" t="str">
        <f aca="false">IF($I$49=3,INDEX($P$53:$CL$511,$O248,HLOOKUP($J$47,$P$51:$CL$52,2,FALSE())+S$52),"")</f>
        <v/>
      </c>
      <c r="N248" s="441" t="str">
        <f aca="false">IF(I248="","",IF($I$48=1,INDEX($L$45:$L$52,L248*2-1),CONCATENATE(INDEX($L$45:$L$52,L248*2-1)," ",INDEX($M$45:$M$52,M248*2-1))))</f>
        <v/>
      </c>
      <c r="O248" s="369" t="n">
        <v>196</v>
      </c>
      <c r="P248" s="369"/>
      <c r="Q248" s="369"/>
      <c r="R248" s="369"/>
      <c r="S248" s="369"/>
      <c r="T248" s="369"/>
      <c r="U248" s="369"/>
      <c r="V248" s="369"/>
      <c r="W248" s="369"/>
      <c r="X248" s="369"/>
      <c r="Y248" s="369"/>
      <c r="Z248" s="369"/>
      <c r="AA248" s="369"/>
      <c r="AB248" s="369"/>
      <c r="AC248" s="369"/>
      <c r="AD248" s="369"/>
      <c r="AE248" s="369"/>
      <c r="AF248" s="369"/>
      <c r="AG248" s="369"/>
      <c r="AH248" s="369"/>
      <c r="AI248" s="369"/>
      <c r="AJ248" s="369"/>
      <c r="AK248" s="369"/>
      <c r="AL248" s="369"/>
      <c r="AM248" s="369"/>
      <c r="AN248" s="369"/>
      <c r="AO248" s="369"/>
      <c r="AP248" s="369"/>
      <c r="AQ248" s="369"/>
      <c r="AR248" s="369"/>
      <c r="AS248" s="369"/>
      <c r="AT248" s="369"/>
      <c r="AU248" s="369"/>
      <c r="AV248" s="369"/>
      <c r="AW248" s="369"/>
      <c r="AX248" s="369"/>
      <c r="AY248" s="369"/>
      <c r="AZ248" s="369"/>
      <c r="BA248" s="369"/>
      <c r="BB248" s="369"/>
      <c r="BC248" s="369"/>
      <c r="BD248" s="369"/>
      <c r="BE248" s="369"/>
      <c r="BF248" s="369"/>
      <c r="BG248" s="369"/>
      <c r="BH248" s="369"/>
      <c r="BJ248" s="369"/>
      <c r="BK248" s="369"/>
      <c r="BL248" s="369"/>
      <c r="BM248" s="369"/>
      <c r="BN248" s="369"/>
      <c r="BO248" s="369"/>
      <c r="BP248" s="369"/>
      <c r="BQ248" s="369"/>
      <c r="BR248" s="369"/>
      <c r="BS248" s="369"/>
      <c r="BT248" s="369"/>
      <c r="BU248" s="369"/>
      <c r="BV248" s="369"/>
      <c r="BW248" s="369"/>
      <c r="BX248" s="369"/>
      <c r="BY248" s="369"/>
      <c r="BZ248" s="369"/>
      <c r="CA248" s="369"/>
      <c r="CB248" s="369"/>
      <c r="CC248" s="369"/>
      <c r="CD248" s="369"/>
      <c r="CE248" s="369"/>
      <c r="CF248" s="369"/>
      <c r="CG248" s="369"/>
      <c r="CH248" s="369"/>
      <c r="CI248" s="369"/>
      <c r="CJ248" s="369"/>
      <c r="CK248" s="369"/>
      <c r="CL248" s="369"/>
    </row>
    <row r="249" customFormat="false" ht="14.25" hidden="false" customHeight="false" outlineLevel="0" collapsed="false">
      <c r="A249" s="369"/>
      <c r="B249" s="371"/>
      <c r="C249" s="371"/>
      <c r="D249" s="371"/>
      <c r="E249" s="460"/>
      <c r="F249" s="369"/>
      <c r="G249" s="280"/>
      <c r="H249" s="437"/>
      <c r="I249" s="438" t="str">
        <f aca="false">IF(INDEX($P$53:$CL$353,$O249,HLOOKUP($J$47,$P$51:$CL$52,2,FALSE())+O$52)="","",INDEX($P$53:$CL$353,$O249,HLOOKUP($J$47,$P$51:$CL$52,2,FALSE())+O$52))</f>
        <v/>
      </c>
      <c r="J249" s="439" t="str">
        <f aca="false">IF(INDEX($P$53:$CL$353,$O249,HLOOKUP($J$47,$P$51:$CL$52,2,FALSE())+P$52)="","",INDEX($P$53:$CL$353,$O249,HLOOKUP($J$47,$P$51:$CL$52,2,FALSE())+P$52))</f>
        <v/>
      </c>
      <c r="K249" s="439" t="str">
        <f aca="false">IF(INDEX($P$53:$CL$353,$O249,HLOOKUP($J$47,$P$51:$CL$52,2,FALSE())+Q$52)="","",INDEX($P$53:$CL$353,$O249,HLOOKUP($J$47,$P$51:$CL$52,2,FALSE())+Q$52))</f>
        <v/>
      </c>
      <c r="L249" s="440" t="str">
        <f aca="false">IF(INDEX($P$53:$CL$353,$O249,HLOOKUP($J$47,$P$51:$CL$52,2,FALSE())+R$52)="","",INDEX($P$53:$CL$353,$O249,HLOOKUP($J$47,$P$51:$CL$52,2,FALSE())+R$52))</f>
        <v/>
      </c>
      <c r="M249" s="440" t="str">
        <f aca="false">IF($I$49=3,INDEX($P$53:$CL$511,$O249,HLOOKUP($J$47,$P$51:$CL$52,2,FALSE())+S$52),"")</f>
        <v/>
      </c>
      <c r="N249" s="441" t="str">
        <f aca="false">IF(I249="","",IF($I$48=1,INDEX($L$45:$L$52,L249*2-1),CONCATENATE(INDEX($L$45:$L$52,L249*2-1)," ",INDEX($M$45:$M$52,M249*2-1))))</f>
        <v/>
      </c>
      <c r="O249" s="369" t="n">
        <v>197</v>
      </c>
      <c r="P249" s="369"/>
      <c r="Q249" s="369"/>
      <c r="R249" s="369"/>
      <c r="S249" s="369"/>
      <c r="T249" s="369"/>
      <c r="U249" s="369"/>
      <c r="V249" s="369"/>
      <c r="W249" s="369"/>
      <c r="X249" s="369"/>
      <c r="Y249" s="369"/>
      <c r="Z249" s="369"/>
      <c r="AA249" s="369"/>
      <c r="AB249" s="369"/>
      <c r="AC249" s="369"/>
      <c r="AD249" s="369"/>
      <c r="AE249" s="369"/>
      <c r="AF249" s="369"/>
      <c r="AG249" s="369"/>
      <c r="AH249" s="369"/>
      <c r="AI249" s="369"/>
      <c r="AJ249" s="369"/>
      <c r="AK249" s="369"/>
      <c r="AL249" s="369"/>
      <c r="AM249" s="369"/>
      <c r="AN249" s="369"/>
      <c r="AO249" s="369"/>
      <c r="AP249" s="369"/>
      <c r="AQ249" s="369"/>
      <c r="AR249" s="369"/>
      <c r="AS249" s="369"/>
      <c r="AT249" s="369"/>
      <c r="AU249" s="369"/>
      <c r="AV249" s="369"/>
      <c r="AW249" s="369"/>
      <c r="AX249" s="369"/>
      <c r="AY249" s="369"/>
      <c r="AZ249" s="369"/>
      <c r="BA249" s="369"/>
      <c r="BB249" s="369"/>
      <c r="BC249" s="369"/>
      <c r="BD249" s="369"/>
      <c r="BE249" s="369"/>
      <c r="BF249" s="369"/>
      <c r="BG249" s="369"/>
      <c r="BH249" s="369"/>
      <c r="BJ249" s="369"/>
      <c r="BK249" s="369"/>
      <c r="BL249" s="369"/>
      <c r="BM249" s="369"/>
      <c r="BN249" s="369"/>
      <c r="BO249" s="369"/>
      <c r="BP249" s="369"/>
      <c r="BQ249" s="369"/>
      <c r="BR249" s="369"/>
      <c r="BS249" s="369"/>
      <c r="BT249" s="369"/>
      <c r="BU249" s="369"/>
      <c r="BV249" s="369"/>
      <c r="BW249" s="369"/>
      <c r="BX249" s="369"/>
      <c r="BY249" s="369"/>
      <c r="BZ249" s="369"/>
      <c r="CA249" s="369"/>
      <c r="CB249" s="369"/>
      <c r="CC249" s="369"/>
      <c r="CD249" s="369"/>
      <c r="CE249" s="369"/>
      <c r="CF249" s="369"/>
      <c r="CG249" s="369"/>
      <c r="CH249" s="369"/>
      <c r="CI249" s="369"/>
      <c r="CJ249" s="369"/>
      <c r="CK249" s="369"/>
      <c r="CL249" s="369"/>
    </row>
    <row r="250" customFormat="false" ht="14.25" hidden="false" customHeight="false" outlineLevel="0" collapsed="false">
      <c r="A250" s="369"/>
      <c r="B250" s="371"/>
      <c r="C250" s="371"/>
      <c r="D250" s="371"/>
      <c r="E250" s="460"/>
      <c r="F250" s="369"/>
      <c r="G250" s="280"/>
      <c r="H250" s="437"/>
      <c r="I250" s="438" t="str">
        <f aca="false">IF(INDEX($P$53:$CL$353,$O250,HLOOKUP($J$47,$P$51:$CL$52,2,FALSE())+O$52)="","",INDEX($P$53:$CL$353,$O250,HLOOKUP($J$47,$P$51:$CL$52,2,FALSE())+O$52))</f>
        <v/>
      </c>
      <c r="J250" s="439" t="str">
        <f aca="false">IF(INDEX($P$53:$CL$353,$O250,HLOOKUP($J$47,$P$51:$CL$52,2,FALSE())+P$52)="","",INDEX($P$53:$CL$353,$O250,HLOOKUP($J$47,$P$51:$CL$52,2,FALSE())+P$52))</f>
        <v/>
      </c>
      <c r="K250" s="439" t="str">
        <f aca="false">IF(INDEX($P$53:$CL$353,$O250,HLOOKUP($J$47,$P$51:$CL$52,2,FALSE())+Q$52)="","",INDEX($P$53:$CL$353,$O250,HLOOKUP($J$47,$P$51:$CL$52,2,FALSE())+Q$52))</f>
        <v/>
      </c>
      <c r="L250" s="440" t="str">
        <f aca="false">IF(INDEX($P$53:$CL$353,$O250,HLOOKUP($J$47,$P$51:$CL$52,2,FALSE())+R$52)="","",INDEX($P$53:$CL$353,$O250,HLOOKUP($J$47,$P$51:$CL$52,2,FALSE())+R$52))</f>
        <v/>
      </c>
      <c r="M250" s="440" t="str">
        <f aca="false">IF($I$49=3,INDEX($P$53:$CL$511,$O250,HLOOKUP($J$47,$P$51:$CL$52,2,FALSE())+S$52),"")</f>
        <v/>
      </c>
      <c r="N250" s="441" t="str">
        <f aca="false">IF(I250="","",IF($I$48=1,INDEX($L$45:$L$52,L250*2-1),CONCATENATE(INDEX($L$45:$L$52,L250*2-1)," ",INDEX($M$45:$M$52,M250*2-1))))</f>
        <v/>
      </c>
      <c r="O250" s="369" t="n">
        <v>198</v>
      </c>
      <c r="P250" s="369"/>
      <c r="Q250" s="369"/>
      <c r="R250" s="369"/>
      <c r="S250" s="369"/>
      <c r="T250" s="369"/>
      <c r="U250" s="369"/>
      <c r="V250" s="369"/>
      <c r="W250" s="369"/>
      <c r="X250" s="369"/>
      <c r="Y250" s="369"/>
      <c r="Z250" s="369"/>
      <c r="AA250" s="369"/>
      <c r="AB250" s="369"/>
      <c r="AC250" s="369"/>
      <c r="AD250" s="369"/>
      <c r="AE250" s="369"/>
      <c r="AF250" s="369"/>
      <c r="AG250" s="369"/>
      <c r="AH250" s="369"/>
      <c r="AI250" s="369"/>
      <c r="AJ250" s="369"/>
      <c r="AK250" s="369"/>
      <c r="AL250" s="369"/>
      <c r="AM250" s="369"/>
      <c r="AN250" s="369"/>
      <c r="AO250" s="369"/>
      <c r="AP250" s="369"/>
      <c r="AQ250" s="369"/>
      <c r="AR250" s="369"/>
      <c r="AS250" s="369"/>
      <c r="AT250" s="369"/>
      <c r="AU250" s="369"/>
      <c r="AV250" s="369"/>
      <c r="AW250" s="369"/>
      <c r="AX250" s="369"/>
      <c r="AY250" s="369"/>
      <c r="AZ250" s="369"/>
      <c r="BA250" s="369"/>
      <c r="BB250" s="369"/>
      <c r="BC250" s="369"/>
      <c r="BD250" s="369"/>
      <c r="BE250" s="369"/>
      <c r="BF250" s="369"/>
      <c r="BG250" s="369"/>
      <c r="BH250" s="369"/>
      <c r="BJ250" s="369"/>
      <c r="BK250" s="369"/>
      <c r="BL250" s="369"/>
      <c r="BM250" s="369"/>
      <c r="BN250" s="369"/>
      <c r="BO250" s="369"/>
      <c r="BP250" s="369"/>
      <c r="BQ250" s="369"/>
      <c r="BR250" s="369"/>
      <c r="BS250" s="369"/>
      <c r="BT250" s="369"/>
      <c r="BU250" s="369"/>
      <c r="BV250" s="369"/>
      <c r="BW250" s="369"/>
      <c r="BX250" s="369"/>
      <c r="BY250" s="369"/>
      <c r="BZ250" s="369"/>
      <c r="CA250" s="369"/>
      <c r="CB250" s="369"/>
      <c r="CC250" s="369"/>
      <c r="CD250" s="369"/>
      <c r="CE250" s="369"/>
      <c r="CF250" s="369"/>
      <c r="CG250" s="369"/>
      <c r="CH250" s="369"/>
      <c r="CI250" s="369"/>
      <c r="CJ250" s="369"/>
      <c r="CK250" s="369"/>
      <c r="CL250" s="369"/>
    </row>
    <row r="251" customFormat="false" ht="14.25" hidden="false" customHeight="false" outlineLevel="0" collapsed="false">
      <c r="A251" s="369"/>
      <c r="B251" s="371"/>
      <c r="C251" s="371"/>
      <c r="D251" s="371"/>
      <c r="E251" s="460"/>
      <c r="F251" s="369"/>
      <c r="G251" s="280"/>
      <c r="H251" s="437"/>
      <c r="I251" s="438" t="str">
        <f aca="false">IF(INDEX($P$53:$CL$353,$O251,HLOOKUP($J$47,$P$51:$CL$52,2,FALSE())+O$52)="","",INDEX($P$53:$CL$353,$O251,HLOOKUP($J$47,$P$51:$CL$52,2,FALSE())+O$52))</f>
        <v/>
      </c>
      <c r="J251" s="439" t="str">
        <f aca="false">IF(INDEX($P$53:$CL$353,$O251,HLOOKUP($J$47,$P$51:$CL$52,2,FALSE())+P$52)="","",INDEX($P$53:$CL$353,$O251,HLOOKUP($J$47,$P$51:$CL$52,2,FALSE())+P$52))</f>
        <v/>
      </c>
      <c r="K251" s="439" t="str">
        <f aca="false">IF(INDEX($P$53:$CL$353,$O251,HLOOKUP($J$47,$P$51:$CL$52,2,FALSE())+Q$52)="","",INDEX($P$53:$CL$353,$O251,HLOOKUP($J$47,$P$51:$CL$52,2,FALSE())+Q$52))</f>
        <v/>
      </c>
      <c r="L251" s="440" t="str">
        <f aca="false">IF(INDEX($P$53:$CL$353,$O251,HLOOKUP($J$47,$P$51:$CL$52,2,FALSE())+R$52)="","",INDEX($P$53:$CL$353,$O251,HLOOKUP($J$47,$P$51:$CL$52,2,FALSE())+R$52))</f>
        <v/>
      </c>
      <c r="M251" s="440" t="str">
        <f aca="false">IF($I$49=3,INDEX($P$53:$CL$511,$O251,HLOOKUP($J$47,$P$51:$CL$52,2,FALSE())+S$52),"")</f>
        <v/>
      </c>
      <c r="N251" s="441" t="str">
        <f aca="false">IF(I251="","",IF($I$48=1,INDEX($L$45:$L$52,L251*2-1),CONCATENATE(INDEX($L$45:$L$52,L251*2-1)," ",INDEX($M$45:$M$52,M251*2-1))))</f>
        <v/>
      </c>
      <c r="O251" s="369" t="n">
        <v>199</v>
      </c>
      <c r="P251" s="369"/>
      <c r="Q251" s="369"/>
      <c r="R251" s="369"/>
      <c r="S251" s="369"/>
      <c r="T251" s="369"/>
      <c r="U251" s="369"/>
      <c r="V251" s="369"/>
      <c r="W251" s="369"/>
      <c r="X251" s="369"/>
      <c r="Y251" s="369"/>
      <c r="Z251" s="369"/>
      <c r="AA251" s="369"/>
      <c r="AB251" s="369"/>
      <c r="AC251" s="369"/>
      <c r="AD251" s="369"/>
      <c r="AE251" s="369"/>
      <c r="AF251" s="369"/>
      <c r="AG251" s="369"/>
      <c r="AH251" s="369"/>
      <c r="AI251" s="369"/>
      <c r="AJ251" s="369"/>
      <c r="AK251" s="369"/>
      <c r="AL251" s="369"/>
      <c r="AM251" s="369"/>
      <c r="AN251" s="369"/>
      <c r="AO251" s="369"/>
      <c r="AP251" s="369"/>
      <c r="AQ251" s="369"/>
      <c r="AR251" s="369"/>
      <c r="AS251" s="369"/>
      <c r="AT251" s="369"/>
      <c r="AU251" s="369"/>
      <c r="AV251" s="369"/>
      <c r="AW251" s="369"/>
      <c r="AX251" s="369"/>
      <c r="AY251" s="369"/>
      <c r="AZ251" s="369"/>
      <c r="BA251" s="369"/>
      <c r="BB251" s="369"/>
      <c r="BC251" s="369"/>
      <c r="BD251" s="369"/>
      <c r="BE251" s="369"/>
      <c r="BF251" s="369"/>
      <c r="BG251" s="369"/>
      <c r="BH251" s="369"/>
      <c r="BJ251" s="369"/>
      <c r="BK251" s="369"/>
      <c r="BL251" s="369"/>
      <c r="BM251" s="369"/>
      <c r="BN251" s="369"/>
      <c r="BO251" s="369"/>
      <c r="BP251" s="369"/>
      <c r="BQ251" s="369"/>
      <c r="BR251" s="369"/>
      <c r="BS251" s="369"/>
      <c r="BT251" s="369"/>
      <c r="BU251" s="369"/>
      <c r="BV251" s="369"/>
      <c r="BW251" s="369"/>
      <c r="BX251" s="369"/>
      <c r="BY251" s="369"/>
      <c r="BZ251" s="369"/>
      <c r="CA251" s="369"/>
      <c r="CB251" s="369"/>
      <c r="CC251" s="369"/>
      <c r="CD251" s="369"/>
      <c r="CE251" s="369"/>
      <c r="CF251" s="369"/>
      <c r="CG251" s="369"/>
      <c r="CH251" s="369"/>
      <c r="CI251" s="369"/>
      <c r="CJ251" s="369"/>
      <c r="CK251" s="369"/>
      <c r="CL251" s="369"/>
    </row>
    <row r="252" customFormat="false" ht="14.25" hidden="false" customHeight="false" outlineLevel="0" collapsed="false">
      <c r="A252" s="369"/>
      <c r="B252" s="371"/>
      <c r="C252" s="371"/>
      <c r="D252" s="371"/>
      <c r="E252" s="460"/>
      <c r="F252" s="369"/>
      <c r="G252" s="280"/>
      <c r="H252" s="437"/>
      <c r="I252" s="438" t="str">
        <f aca="false">IF(INDEX($P$53:$CL$353,$O252,HLOOKUP($J$47,$P$51:$CL$52,2,FALSE())+O$52)="","",INDEX($P$53:$CL$353,$O252,HLOOKUP($J$47,$P$51:$CL$52,2,FALSE())+O$52))</f>
        <v/>
      </c>
      <c r="J252" s="439" t="str">
        <f aca="false">IF(INDEX($P$53:$CL$353,$O252,HLOOKUP($J$47,$P$51:$CL$52,2,FALSE())+P$52)="","",INDEX($P$53:$CL$353,$O252,HLOOKUP($J$47,$P$51:$CL$52,2,FALSE())+P$52))</f>
        <v/>
      </c>
      <c r="K252" s="439" t="str">
        <f aca="false">IF(INDEX($P$53:$CL$353,$O252,HLOOKUP($J$47,$P$51:$CL$52,2,FALSE())+Q$52)="","",INDEX($P$53:$CL$353,$O252,HLOOKUP($J$47,$P$51:$CL$52,2,FALSE())+Q$52))</f>
        <v/>
      </c>
      <c r="L252" s="440" t="str">
        <f aca="false">IF(INDEX($P$53:$CL$353,$O252,HLOOKUP($J$47,$P$51:$CL$52,2,FALSE())+R$52)="","",INDEX($P$53:$CL$353,$O252,HLOOKUP($J$47,$P$51:$CL$52,2,FALSE())+R$52))</f>
        <v/>
      </c>
      <c r="M252" s="440" t="str">
        <f aca="false">IF($I$49=3,INDEX($P$53:$CL$511,$O252,HLOOKUP($J$47,$P$51:$CL$52,2,FALSE())+S$52),"")</f>
        <v/>
      </c>
      <c r="N252" s="441" t="str">
        <f aca="false">IF(I252="","",IF($I$48=1,INDEX($L$45:$L$52,L252*2-1),CONCATENATE(INDEX($L$45:$L$52,L252*2-1)," ",INDEX($M$45:$M$52,M252*2-1))))</f>
        <v/>
      </c>
      <c r="O252" s="369" t="n">
        <v>200</v>
      </c>
      <c r="P252" s="369"/>
      <c r="Q252" s="369"/>
      <c r="R252" s="369"/>
      <c r="S252" s="369"/>
      <c r="T252" s="369"/>
      <c r="U252" s="369"/>
      <c r="V252" s="369"/>
      <c r="W252" s="369"/>
      <c r="X252" s="369"/>
      <c r="Y252" s="369"/>
      <c r="Z252" s="369"/>
      <c r="AA252" s="369"/>
      <c r="AB252" s="369"/>
      <c r="AC252" s="369"/>
      <c r="AD252" s="369"/>
      <c r="AE252" s="369"/>
      <c r="AF252" s="369"/>
      <c r="AG252" s="369"/>
      <c r="AH252" s="369"/>
      <c r="AI252" s="369"/>
      <c r="AJ252" s="369"/>
      <c r="AK252" s="369"/>
      <c r="AL252" s="369"/>
      <c r="AM252" s="369"/>
      <c r="AN252" s="369"/>
      <c r="AO252" s="369"/>
      <c r="AP252" s="369"/>
      <c r="AQ252" s="369"/>
      <c r="AR252" s="369"/>
      <c r="AS252" s="369"/>
      <c r="AT252" s="369"/>
      <c r="AU252" s="369"/>
      <c r="AV252" s="369"/>
      <c r="AW252" s="369"/>
      <c r="AX252" s="369"/>
      <c r="AY252" s="369"/>
      <c r="AZ252" s="369"/>
      <c r="BA252" s="369"/>
      <c r="BB252" s="369"/>
      <c r="BC252" s="369"/>
      <c r="BD252" s="369"/>
      <c r="BE252" s="369"/>
      <c r="BF252" s="369"/>
      <c r="BG252" s="369"/>
      <c r="BH252" s="369"/>
      <c r="BJ252" s="369"/>
      <c r="BK252" s="369"/>
      <c r="BL252" s="369"/>
      <c r="BM252" s="369"/>
      <c r="BN252" s="369"/>
      <c r="BO252" s="369"/>
      <c r="BP252" s="369"/>
      <c r="BQ252" s="369"/>
      <c r="BR252" s="369"/>
      <c r="BS252" s="369"/>
      <c r="BT252" s="369"/>
      <c r="BU252" s="369"/>
      <c r="BV252" s="369"/>
      <c r="BW252" s="369"/>
      <c r="BX252" s="369"/>
      <c r="BY252" s="369"/>
      <c r="BZ252" s="369"/>
      <c r="CA252" s="369"/>
      <c r="CB252" s="369"/>
      <c r="CC252" s="369"/>
      <c r="CD252" s="369"/>
      <c r="CE252" s="369"/>
      <c r="CF252" s="369"/>
      <c r="CG252" s="369"/>
      <c r="CH252" s="369"/>
      <c r="CI252" s="369"/>
      <c r="CJ252" s="369"/>
      <c r="CK252" s="369"/>
      <c r="CL252" s="369"/>
    </row>
    <row r="253" customFormat="false" ht="14.25" hidden="false" customHeight="false" outlineLevel="0" collapsed="false">
      <c r="A253" s="369"/>
      <c r="B253" s="371"/>
      <c r="C253" s="371"/>
      <c r="D253" s="371"/>
      <c r="E253" s="460"/>
      <c r="F253" s="369"/>
      <c r="G253" s="280"/>
      <c r="H253" s="437"/>
      <c r="I253" s="438" t="str">
        <f aca="false">IF(INDEX($P$53:$CL$353,$O253,HLOOKUP($J$47,$P$51:$CL$52,2,FALSE())+O$52)="","",INDEX($P$53:$CL$353,$O253,HLOOKUP($J$47,$P$51:$CL$52,2,FALSE())+O$52))</f>
        <v/>
      </c>
      <c r="J253" s="439" t="str">
        <f aca="false">IF(INDEX($P$53:$CL$353,$O253,HLOOKUP($J$47,$P$51:$CL$52,2,FALSE())+P$52)="","",INDEX($P$53:$CL$353,$O253,HLOOKUP($J$47,$P$51:$CL$52,2,FALSE())+P$52))</f>
        <v/>
      </c>
      <c r="K253" s="439" t="str">
        <f aca="false">IF(INDEX($P$53:$CL$353,$O253,HLOOKUP($J$47,$P$51:$CL$52,2,FALSE())+Q$52)="","",INDEX($P$53:$CL$353,$O253,HLOOKUP($J$47,$P$51:$CL$52,2,FALSE())+Q$52))</f>
        <v/>
      </c>
      <c r="L253" s="440" t="str">
        <f aca="false">IF(INDEX($P$53:$CL$353,$O253,HLOOKUP($J$47,$P$51:$CL$52,2,FALSE())+R$52)="","",INDEX($P$53:$CL$353,$O253,HLOOKUP($J$47,$P$51:$CL$52,2,FALSE())+R$52))</f>
        <v/>
      </c>
      <c r="M253" s="440" t="str">
        <f aca="false">IF($I$49=3,INDEX($P$53:$CL$511,$O253,HLOOKUP($J$47,$P$51:$CL$52,2,FALSE())+S$52),"")</f>
        <v/>
      </c>
      <c r="N253" s="441" t="str">
        <f aca="false">IF(I253="","",IF($I$48=1,INDEX($L$45:$L$52,L253*2-1),CONCATENATE(INDEX($L$45:$L$52,L253*2-1)," ",INDEX($M$45:$M$52,M253*2-1))))</f>
        <v/>
      </c>
      <c r="O253" s="369" t="n">
        <v>201</v>
      </c>
      <c r="P253" s="369"/>
      <c r="Q253" s="369"/>
      <c r="R253" s="369"/>
      <c r="S253" s="369"/>
      <c r="T253" s="369"/>
      <c r="U253" s="369"/>
      <c r="V253" s="369"/>
      <c r="W253" s="369"/>
      <c r="X253" s="369"/>
      <c r="Y253" s="369"/>
      <c r="Z253" s="369"/>
      <c r="AA253" s="369"/>
      <c r="AB253" s="369"/>
      <c r="AC253" s="369"/>
      <c r="AD253" s="369"/>
      <c r="AE253" s="369"/>
      <c r="AF253" s="369"/>
      <c r="AG253" s="369"/>
      <c r="AH253" s="369"/>
      <c r="AI253" s="369"/>
      <c r="AJ253" s="369"/>
      <c r="AK253" s="369"/>
      <c r="AL253" s="369"/>
      <c r="AM253" s="369"/>
      <c r="AN253" s="369"/>
      <c r="AO253" s="369"/>
      <c r="AP253" s="369"/>
      <c r="AQ253" s="369"/>
      <c r="AR253" s="369"/>
      <c r="AS253" s="369"/>
      <c r="AT253" s="369"/>
      <c r="AU253" s="369"/>
      <c r="AV253" s="369"/>
      <c r="AW253" s="369"/>
      <c r="AX253" s="369"/>
      <c r="AY253" s="369"/>
      <c r="AZ253" s="369"/>
      <c r="BA253" s="369"/>
      <c r="BB253" s="369"/>
      <c r="BC253" s="369"/>
      <c r="BD253" s="369"/>
      <c r="BE253" s="369"/>
      <c r="BF253" s="369"/>
      <c r="BG253" s="369"/>
      <c r="BH253" s="369"/>
      <c r="BJ253" s="369"/>
      <c r="BK253" s="369"/>
      <c r="BL253" s="369"/>
      <c r="BM253" s="369"/>
      <c r="BN253" s="369"/>
      <c r="BO253" s="369"/>
      <c r="BP253" s="369"/>
      <c r="BQ253" s="369"/>
      <c r="BR253" s="369"/>
      <c r="BS253" s="369"/>
      <c r="BT253" s="369"/>
      <c r="BU253" s="369"/>
      <c r="BV253" s="369"/>
      <c r="BW253" s="369"/>
      <c r="BX253" s="369"/>
      <c r="BY253" s="369"/>
      <c r="BZ253" s="369"/>
      <c r="CA253" s="369"/>
      <c r="CB253" s="369"/>
      <c r="CC253" s="369"/>
      <c r="CD253" s="369"/>
      <c r="CE253" s="369"/>
      <c r="CF253" s="369"/>
      <c r="CG253" s="369"/>
      <c r="CH253" s="369"/>
      <c r="CI253" s="369"/>
      <c r="CJ253" s="369"/>
      <c r="CK253" s="369"/>
      <c r="CL253" s="369"/>
    </row>
    <row r="254" customFormat="false" ht="14.25" hidden="false" customHeight="false" outlineLevel="0" collapsed="false">
      <c r="A254" s="369"/>
      <c r="B254" s="371"/>
      <c r="C254" s="371"/>
      <c r="D254" s="371"/>
      <c r="E254" s="460"/>
      <c r="F254" s="369"/>
      <c r="G254" s="280"/>
      <c r="H254" s="437"/>
      <c r="I254" s="438" t="str">
        <f aca="false">IF(INDEX($P$53:$CL$353,$O254,HLOOKUP($J$47,$P$51:$CL$52,2,FALSE())+O$52)="","",INDEX($P$53:$CL$353,$O254,HLOOKUP($J$47,$P$51:$CL$52,2,FALSE())+O$52))</f>
        <v/>
      </c>
      <c r="J254" s="439" t="str">
        <f aca="false">IF(INDEX($P$53:$CL$353,$O254,HLOOKUP($J$47,$P$51:$CL$52,2,FALSE())+P$52)="","",INDEX($P$53:$CL$353,$O254,HLOOKUP($J$47,$P$51:$CL$52,2,FALSE())+P$52))</f>
        <v/>
      </c>
      <c r="K254" s="439" t="str">
        <f aca="false">IF(INDEX($P$53:$CL$353,$O254,HLOOKUP($J$47,$P$51:$CL$52,2,FALSE())+Q$52)="","",INDEX($P$53:$CL$353,$O254,HLOOKUP($J$47,$P$51:$CL$52,2,FALSE())+Q$52))</f>
        <v/>
      </c>
      <c r="L254" s="440" t="str">
        <f aca="false">IF(INDEX($P$53:$CL$353,$O254,HLOOKUP($J$47,$P$51:$CL$52,2,FALSE())+R$52)="","",INDEX($P$53:$CL$353,$O254,HLOOKUP($J$47,$P$51:$CL$52,2,FALSE())+R$52))</f>
        <v/>
      </c>
      <c r="M254" s="440" t="str">
        <f aca="false">IF($I$49=3,INDEX($P$53:$CL$511,$O254,HLOOKUP($J$47,$P$51:$CL$52,2,FALSE())+S$52),"")</f>
        <v/>
      </c>
      <c r="N254" s="441" t="str">
        <f aca="false">IF(I254="","",IF($I$48=1,INDEX($L$45:$L$52,L254*2-1),CONCATENATE(INDEX($L$45:$L$52,L254*2-1)," ",INDEX($M$45:$M$52,M254*2-1))))</f>
        <v/>
      </c>
      <c r="O254" s="369" t="n">
        <v>202</v>
      </c>
      <c r="P254" s="369"/>
      <c r="Q254" s="369"/>
      <c r="R254" s="369"/>
      <c r="S254" s="369"/>
      <c r="T254" s="369"/>
      <c r="U254" s="369"/>
      <c r="V254" s="369"/>
      <c r="W254" s="369"/>
      <c r="X254" s="369"/>
      <c r="Y254" s="369"/>
      <c r="Z254" s="369"/>
      <c r="AA254" s="369"/>
      <c r="AB254" s="369"/>
      <c r="AC254" s="369"/>
      <c r="AD254" s="369"/>
      <c r="AE254" s="369"/>
      <c r="AF254" s="369"/>
      <c r="AG254" s="369"/>
      <c r="AH254" s="369"/>
      <c r="AI254" s="369"/>
      <c r="AJ254" s="369"/>
      <c r="AK254" s="369"/>
      <c r="AL254" s="369"/>
      <c r="AM254" s="369"/>
      <c r="AN254" s="369"/>
      <c r="AO254" s="369"/>
      <c r="AP254" s="369"/>
      <c r="AQ254" s="369"/>
      <c r="AR254" s="369"/>
      <c r="AS254" s="369"/>
      <c r="AT254" s="369"/>
      <c r="AU254" s="369"/>
      <c r="AV254" s="369"/>
      <c r="AW254" s="369"/>
      <c r="AX254" s="369"/>
      <c r="AY254" s="369"/>
      <c r="AZ254" s="369"/>
      <c r="BA254" s="369"/>
      <c r="BB254" s="369"/>
      <c r="BC254" s="369"/>
      <c r="BD254" s="369"/>
      <c r="BE254" s="369"/>
      <c r="BF254" s="369"/>
      <c r="BG254" s="369"/>
      <c r="BH254" s="369"/>
      <c r="BJ254" s="369"/>
      <c r="BK254" s="369"/>
      <c r="BL254" s="369"/>
      <c r="BM254" s="369"/>
      <c r="BN254" s="369"/>
      <c r="BO254" s="369"/>
      <c r="BP254" s="369"/>
      <c r="BQ254" s="369"/>
      <c r="BR254" s="369"/>
      <c r="BS254" s="369"/>
      <c r="BT254" s="369"/>
      <c r="BU254" s="369"/>
      <c r="BV254" s="369"/>
      <c r="BW254" s="369"/>
      <c r="BX254" s="369"/>
      <c r="BY254" s="369"/>
      <c r="BZ254" s="369"/>
      <c r="CA254" s="369"/>
      <c r="CB254" s="369"/>
      <c r="CC254" s="369"/>
      <c r="CD254" s="369"/>
      <c r="CE254" s="369"/>
      <c r="CF254" s="369"/>
      <c r="CG254" s="369"/>
      <c r="CH254" s="369"/>
      <c r="CI254" s="369"/>
      <c r="CJ254" s="369"/>
      <c r="CK254" s="369"/>
      <c r="CL254" s="369"/>
    </row>
    <row r="255" customFormat="false" ht="14.25" hidden="false" customHeight="false" outlineLevel="0" collapsed="false">
      <c r="A255" s="369"/>
      <c r="B255" s="371"/>
      <c r="C255" s="371"/>
      <c r="D255" s="371"/>
      <c r="E255" s="460"/>
      <c r="F255" s="369"/>
      <c r="G255" s="280"/>
      <c r="H255" s="437"/>
      <c r="I255" s="438" t="str">
        <f aca="false">IF(INDEX($P$53:$CL$353,$O255,HLOOKUP($J$47,$P$51:$CL$52,2,FALSE())+O$52)="","",INDEX($P$53:$CL$353,$O255,HLOOKUP($J$47,$P$51:$CL$52,2,FALSE())+O$52))</f>
        <v/>
      </c>
      <c r="J255" s="439" t="str">
        <f aca="false">IF(INDEX($P$53:$CL$353,$O255,HLOOKUP($J$47,$P$51:$CL$52,2,FALSE())+P$52)="","",INDEX($P$53:$CL$353,$O255,HLOOKUP($J$47,$P$51:$CL$52,2,FALSE())+P$52))</f>
        <v/>
      </c>
      <c r="K255" s="439" t="str">
        <f aca="false">IF(INDEX($P$53:$CL$353,$O255,HLOOKUP($J$47,$P$51:$CL$52,2,FALSE())+Q$52)="","",INDEX($P$53:$CL$353,$O255,HLOOKUP($J$47,$P$51:$CL$52,2,FALSE())+Q$52))</f>
        <v/>
      </c>
      <c r="L255" s="440" t="str">
        <f aca="false">IF(INDEX($P$53:$CL$353,$O255,HLOOKUP($J$47,$P$51:$CL$52,2,FALSE())+R$52)="","",INDEX($P$53:$CL$353,$O255,HLOOKUP($J$47,$P$51:$CL$52,2,FALSE())+R$52))</f>
        <v/>
      </c>
      <c r="M255" s="440" t="str">
        <f aca="false">IF($I$49=3,INDEX($P$53:$CL$511,$O255,HLOOKUP($J$47,$P$51:$CL$52,2,FALSE())+S$52),"")</f>
        <v/>
      </c>
      <c r="N255" s="441" t="str">
        <f aca="false">IF(I255="","",IF($I$48=1,INDEX($L$45:$L$52,L255*2-1),CONCATENATE(INDEX($L$45:$L$52,L255*2-1)," ",INDEX($M$45:$M$52,M255*2-1))))</f>
        <v/>
      </c>
      <c r="O255" s="369" t="n">
        <v>203</v>
      </c>
      <c r="P255" s="369"/>
      <c r="Q255" s="369"/>
      <c r="R255" s="369"/>
      <c r="S255" s="369"/>
      <c r="T255" s="369"/>
      <c r="U255" s="369"/>
      <c r="V255" s="369"/>
      <c r="W255" s="369"/>
      <c r="X255" s="369"/>
      <c r="Y255" s="369"/>
      <c r="Z255" s="369"/>
      <c r="AA255" s="369"/>
      <c r="AB255" s="369"/>
      <c r="AC255" s="369"/>
      <c r="AD255" s="369"/>
      <c r="AE255" s="369"/>
      <c r="AF255" s="369"/>
      <c r="AG255" s="369"/>
      <c r="AH255" s="369"/>
      <c r="AI255" s="369"/>
      <c r="AJ255" s="369"/>
      <c r="AK255" s="369"/>
      <c r="AL255" s="369"/>
      <c r="AM255" s="369"/>
      <c r="AN255" s="369"/>
      <c r="AO255" s="369"/>
      <c r="AP255" s="369"/>
      <c r="AQ255" s="369"/>
      <c r="AR255" s="369"/>
      <c r="AS255" s="369"/>
      <c r="AT255" s="369"/>
      <c r="AU255" s="369"/>
      <c r="AV255" s="369"/>
      <c r="AW255" s="369"/>
      <c r="AX255" s="369"/>
      <c r="AY255" s="369"/>
      <c r="AZ255" s="369"/>
      <c r="BA255" s="369"/>
      <c r="BB255" s="369"/>
      <c r="BC255" s="369"/>
      <c r="BD255" s="369"/>
      <c r="BE255" s="369"/>
      <c r="BF255" s="369"/>
      <c r="BG255" s="369"/>
      <c r="BH255" s="369"/>
      <c r="BJ255" s="369"/>
      <c r="BK255" s="369"/>
      <c r="BL255" s="369"/>
      <c r="BM255" s="369"/>
      <c r="BN255" s="369"/>
      <c r="BO255" s="369"/>
      <c r="BP255" s="369"/>
      <c r="BQ255" s="369"/>
      <c r="BR255" s="369"/>
      <c r="BS255" s="369"/>
      <c r="BT255" s="369"/>
      <c r="BU255" s="369"/>
      <c r="BV255" s="369"/>
      <c r="BW255" s="369"/>
      <c r="BX255" s="369"/>
      <c r="BY255" s="369"/>
      <c r="BZ255" s="369"/>
      <c r="CA255" s="369"/>
      <c r="CB255" s="369"/>
      <c r="CC255" s="369"/>
      <c r="CD255" s="369"/>
      <c r="CE255" s="369"/>
      <c r="CF255" s="369"/>
      <c r="CG255" s="369"/>
      <c r="CH255" s="369"/>
      <c r="CI255" s="369"/>
      <c r="CJ255" s="369"/>
      <c r="CK255" s="369"/>
      <c r="CL255" s="369"/>
    </row>
    <row r="256" customFormat="false" ht="14.25" hidden="false" customHeight="false" outlineLevel="0" collapsed="false">
      <c r="A256" s="369"/>
      <c r="B256" s="371"/>
      <c r="C256" s="371"/>
      <c r="D256" s="371"/>
      <c r="E256" s="460"/>
      <c r="F256" s="369"/>
      <c r="G256" s="280"/>
      <c r="H256" s="437"/>
      <c r="I256" s="438" t="str">
        <f aca="false">IF(INDEX($P$53:$CL$353,$O256,HLOOKUP($J$47,$P$51:$CL$52,2,FALSE())+O$52)="","",INDEX($P$53:$CL$353,$O256,HLOOKUP($J$47,$P$51:$CL$52,2,FALSE())+O$52))</f>
        <v/>
      </c>
      <c r="J256" s="439" t="str">
        <f aca="false">IF(INDEX($P$53:$CL$353,$O256,HLOOKUP($J$47,$P$51:$CL$52,2,FALSE())+P$52)="","",INDEX($P$53:$CL$353,$O256,HLOOKUP($J$47,$P$51:$CL$52,2,FALSE())+P$52))</f>
        <v/>
      </c>
      <c r="K256" s="439" t="str">
        <f aca="false">IF(INDEX($P$53:$CL$353,$O256,HLOOKUP($J$47,$P$51:$CL$52,2,FALSE())+Q$52)="","",INDEX($P$53:$CL$353,$O256,HLOOKUP($J$47,$P$51:$CL$52,2,FALSE())+Q$52))</f>
        <v/>
      </c>
      <c r="L256" s="440" t="str">
        <f aca="false">IF(INDEX($P$53:$CL$353,$O256,HLOOKUP($J$47,$P$51:$CL$52,2,FALSE())+R$52)="","",INDEX($P$53:$CL$353,$O256,HLOOKUP($J$47,$P$51:$CL$52,2,FALSE())+R$52))</f>
        <v/>
      </c>
      <c r="M256" s="440" t="str">
        <f aca="false">IF($I$49=3,INDEX($P$53:$CL$511,$O256,HLOOKUP($J$47,$P$51:$CL$52,2,FALSE())+S$52),"")</f>
        <v/>
      </c>
      <c r="N256" s="441" t="str">
        <f aca="false">IF(I256="","",IF($I$48=1,INDEX($L$45:$L$52,L256*2-1),CONCATENATE(INDEX($L$45:$L$52,L256*2-1)," ",INDEX($M$45:$M$52,M256*2-1))))</f>
        <v/>
      </c>
      <c r="O256" s="369" t="n">
        <v>204</v>
      </c>
      <c r="P256" s="369"/>
      <c r="Q256" s="369"/>
      <c r="R256" s="369"/>
      <c r="S256" s="369"/>
      <c r="T256" s="369"/>
      <c r="U256" s="369"/>
      <c r="V256" s="369"/>
      <c r="W256" s="369"/>
      <c r="X256" s="369"/>
      <c r="Y256" s="369"/>
      <c r="Z256" s="369"/>
      <c r="AA256" s="369"/>
      <c r="AB256" s="369"/>
      <c r="AC256" s="369"/>
      <c r="AD256" s="369"/>
      <c r="AE256" s="369"/>
      <c r="AF256" s="369"/>
      <c r="AG256" s="369"/>
      <c r="AH256" s="369"/>
      <c r="AI256" s="369"/>
      <c r="AJ256" s="369"/>
      <c r="AK256" s="369"/>
      <c r="AL256" s="369"/>
      <c r="AM256" s="369"/>
      <c r="AN256" s="369"/>
      <c r="AO256" s="369"/>
      <c r="AP256" s="369"/>
      <c r="AQ256" s="369"/>
      <c r="AR256" s="369"/>
      <c r="AS256" s="369"/>
      <c r="AT256" s="369"/>
      <c r="AU256" s="369"/>
      <c r="AV256" s="369"/>
      <c r="AW256" s="369"/>
      <c r="AX256" s="369"/>
      <c r="AY256" s="369"/>
      <c r="AZ256" s="369"/>
      <c r="BA256" s="369"/>
      <c r="BB256" s="369"/>
      <c r="BC256" s="369"/>
      <c r="BD256" s="369"/>
      <c r="BE256" s="369"/>
      <c r="BF256" s="369"/>
      <c r="BG256" s="369"/>
      <c r="BH256" s="369"/>
      <c r="BJ256" s="369"/>
      <c r="BK256" s="369"/>
      <c r="BL256" s="369"/>
      <c r="BM256" s="369"/>
      <c r="BN256" s="369"/>
      <c r="BO256" s="369"/>
      <c r="BP256" s="369"/>
      <c r="BQ256" s="369"/>
      <c r="BR256" s="369"/>
      <c r="BS256" s="369"/>
      <c r="BT256" s="369"/>
      <c r="BU256" s="369"/>
      <c r="BV256" s="369"/>
      <c r="BW256" s="369"/>
      <c r="BX256" s="369"/>
      <c r="BY256" s="369"/>
      <c r="BZ256" s="369"/>
      <c r="CA256" s="369"/>
      <c r="CB256" s="369"/>
      <c r="CC256" s="369"/>
      <c r="CD256" s="369"/>
      <c r="CE256" s="369"/>
      <c r="CF256" s="369"/>
      <c r="CG256" s="369"/>
      <c r="CH256" s="369"/>
      <c r="CI256" s="369"/>
      <c r="CJ256" s="369"/>
      <c r="CK256" s="369"/>
      <c r="CL256" s="369"/>
    </row>
    <row r="257" customFormat="false" ht="14.25" hidden="false" customHeight="false" outlineLevel="0" collapsed="false">
      <c r="A257" s="369"/>
      <c r="B257" s="371"/>
      <c r="C257" s="371"/>
      <c r="D257" s="371"/>
      <c r="E257" s="460"/>
      <c r="F257" s="369"/>
      <c r="G257" s="280"/>
      <c r="H257" s="437"/>
      <c r="I257" s="438" t="str">
        <f aca="false">IF(INDEX($P$53:$CL$353,$O257,HLOOKUP($J$47,$P$51:$CL$52,2,FALSE())+O$52)="","",INDEX($P$53:$CL$353,$O257,HLOOKUP($J$47,$P$51:$CL$52,2,FALSE())+O$52))</f>
        <v/>
      </c>
      <c r="J257" s="439" t="str">
        <f aca="false">IF(INDEX($P$53:$CL$353,$O257,HLOOKUP($J$47,$P$51:$CL$52,2,FALSE())+P$52)="","",INDEX($P$53:$CL$353,$O257,HLOOKUP($J$47,$P$51:$CL$52,2,FALSE())+P$52))</f>
        <v/>
      </c>
      <c r="K257" s="439" t="str">
        <f aca="false">IF(INDEX($P$53:$CL$353,$O257,HLOOKUP($J$47,$P$51:$CL$52,2,FALSE())+Q$52)="","",INDEX($P$53:$CL$353,$O257,HLOOKUP($J$47,$P$51:$CL$52,2,FALSE())+Q$52))</f>
        <v/>
      </c>
      <c r="L257" s="440" t="str">
        <f aca="false">IF(INDEX($P$53:$CL$353,$O257,HLOOKUP($J$47,$P$51:$CL$52,2,FALSE())+R$52)="","",INDEX($P$53:$CL$353,$O257,HLOOKUP($J$47,$P$51:$CL$52,2,FALSE())+R$52))</f>
        <v/>
      </c>
      <c r="M257" s="440" t="str">
        <f aca="false">IF($I$49=3,INDEX($P$53:$CL$511,$O257,HLOOKUP($J$47,$P$51:$CL$52,2,FALSE())+S$52),"")</f>
        <v/>
      </c>
      <c r="N257" s="441" t="str">
        <f aca="false">IF(I257="","",IF($I$48=1,INDEX($L$45:$L$52,L257*2-1),CONCATENATE(INDEX($L$45:$L$52,L257*2-1)," ",INDEX($M$45:$M$52,M257*2-1))))</f>
        <v/>
      </c>
      <c r="O257" s="369" t="n">
        <v>205</v>
      </c>
      <c r="P257" s="369"/>
      <c r="Q257" s="369"/>
      <c r="R257" s="369"/>
      <c r="S257" s="369"/>
      <c r="T257" s="369"/>
      <c r="U257" s="369"/>
      <c r="V257" s="369"/>
      <c r="W257" s="369"/>
      <c r="X257" s="369"/>
      <c r="Y257" s="369"/>
      <c r="Z257" s="369"/>
      <c r="AA257" s="369"/>
      <c r="AB257" s="369"/>
      <c r="AC257" s="369"/>
      <c r="AD257" s="369"/>
      <c r="AE257" s="369"/>
      <c r="AF257" s="369"/>
      <c r="AG257" s="369"/>
      <c r="AH257" s="369"/>
      <c r="AI257" s="369"/>
      <c r="AJ257" s="369"/>
      <c r="AK257" s="369"/>
      <c r="AL257" s="369"/>
      <c r="AM257" s="369"/>
      <c r="AN257" s="369"/>
      <c r="AO257" s="369"/>
      <c r="AP257" s="369"/>
      <c r="AQ257" s="369"/>
      <c r="AR257" s="369"/>
      <c r="AS257" s="369"/>
      <c r="AT257" s="369"/>
      <c r="AU257" s="369"/>
      <c r="AV257" s="369"/>
      <c r="AW257" s="369"/>
      <c r="AX257" s="369"/>
      <c r="AY257" s="369"/>
      <c r="AZ257" s="369"/>
      <c r="BA257" s="369"/>
      <c r="BB257" s="369"/>
      <c r="BC257" s="369"/>
      <c r="BD257" s="369"/>
      <c r="BE257" s="369"/>
      <c r="BF257" s="369"/>
      <c r="BG257" s="369"/>
      <c r="BH257" s="369"/>
      <c r="BJ257" s="369"/>
      <c r="BK257" s="369"/>
      <c r="BL257" s="369"/>
      <c r="BM257" s="369"/>
      <c r="BN257" s="369"/>
      <c r="BO257" s="369"/>
      <c r="BP257" s="369"/>
      <c r="BQ257" s="369"/>
      <c r="BR257" s="369"/>
      <c r="BS257" s="369"/>
      <c r="BT257" s="369"/>
      <c r="BU257" s="369"/>
      <c r="BV257" s="369"/>
      <c r="BW257" s="369"/>
      <c r="BX257" s="369"/>
      <c r="BY257" s="369"/>
      <c r="BZ257" s="369"/>
      <c r="CA257" s="369"/>
      <c r="CB257" s="369"/>
      <c r="CC257" s="369"/>
      <c r="CD257" s="369"/>
      <c r="CE257" s="369"/>
      <c r="CF257" s="369"/>
      <c r="CG257" s="369"/>
      <c r="CH257" s="369"/>
      <c r="CI257" s="369"/>
      <c r="CJ257" s="369"/>
      <c r="CK257" s="369"/>
      <c r="CL257" s="369"/>
    </row>
    <row r="258" customFormat="false" ht="14.25" hidden="false" customHeight="false" outlineLevel="0" collapsed="false">
      <c r="A258" s="369"/>
      <c r="B258" s="371"/>
      <c r="C258" s="371"/>
      <c r="D258" s="371"/>
      <c r="E258" s="460"/>
      <c r="F258" s="369"/>
      <c r="G258" s="280"/>
      <c r="H258" s="437"/>
      <c r="I258" s="438" t="str">
        <f aca="false">IF(INDEX($P$53:$CL$353,$O258,HLOOKUP($J$47,$P$51:$CL$52,2,FALSE())+O$52)="","",INDEX($P$53:$CL$353,$O258,HLOOKUP($J$47,$P$51:$CL$52,2,FALSE())+O$52))</f>
        <v/>
      </c>
      <c r="J258" s="439" t="str">
        <f aca="false">IF(INDEX($P$53:$CL$353,$O258,HLOOKUP($J$47,$P$51:$CL$52,2,FALSE())+P$52)="","",INDEX($P$53:$CL$353,$O258,HLOOKUP($J$47,$P$51:$CL$52,2,FALSE())+P$52))</f>
        <v/>
      </c>
      <c r="K258" s="439" t="str">
        <f aca="false">IF(INDEX($P$53:$CL$353,$O258,HLOOKUP($J$47,$P$51:$CL$52,2,FALSE())+Q$52)="","",INDEX($P$53:$CL$353,$O258,HLOOKUP($J$47,$P$51:$CL$52,2,FALSE())+Q$52))</f>
        <v/>
      </c>
      <c r="L258" s="440" t="str">
        <f aca="false">IF(INDEX($P$53:$CL$353,$O258,HLOOKUP($J$47,$P$51:$CL$52,2,FALSE())+R$52)="","",INDEX($P$53:$CL$353,$O258,HLOOKUP($J$47,$P$51:$CL$52,2,FALSE())+R$52))</f>
        <v/>
      </c>
      <c r="M258" s="440" t="str">
        <f aca="false">IF($I$49=3,INDEX($P$53:$CL$511,$O258,HLOOKUP($J$47,$P$51:$CL$52,2,FALSE())+S$52),"")</f>
        <v/>
      </c>
      <c r="N258" s="441" t="str">
        <f aca="false">IF(I258="","",IF($I$48=1,INDEX($L$45:$L$52,L258*2-1),CONCATENATE(INDEX($L$45:$L$52,L258*2-1)," ",INDEX($M$45:$M$52,M258*2-1))))</f>
        <v/>
      </c>
      <c r="O258" s="369" t="n">
        <v>206</v>
      </c>
      <c r="P258" s="369"/>
      <c r="Q258" s="369"/>
      <c r="R258" s="369"/>
      <c r="S258" s="369"/>
      <c r="T258" s="369"/>
      <c r="U258" s="369"/>
      <c r="V258" s="369"/>
      <c r="W258" s="369"/>
      <c r="X258" s="369"/>
      <c r="Y258" s="369"/>
      <c r="Z258" s="369"/>
      <c r="AA258" s="369"/>
      <c r="AB258" s="369"/>
      <c r="AC258" s="369"/>
      <c r="AD258" s="369"/>
      <c r="AE258" s="369"/>
      <c r="AF258" s="369"/>
      <c r="AG258" s="369"/>
      <c r="AH258" s="369"/>
      <c r="AI258" s="369"/>
      <c r="AJ258" s="369"/>
      <c r="AK258" s="369"/>
      <c r="AL258" s="369"/>
      <c r="AM258" s="369"/>
      <c r="AN258" s="369"/>
      <c r="AO258" s="369"/>
      <c r="AP258" s="369"/>
      <c r="AQ258" s="369"/>
      <c r="AR258" s="369"/>
      <c r="AS258" s="369"/>
      <c r="AT258" s="369"/>
      <c r="AU258" s="369"/>
      <c r="AV258" s="369"/>
      <c r="AW258" s="369"/>
      <c r="AX258" s="369"/>
      <c r="AY258" s="369"/>
      <c r="AZ258" s="369"/>
      <c r="BA258" s="369"/>
      <c r="BB258" s="369"/>
      <c r="BC258" s="369"/>
      <c r="BD258" s="369"/>
      <c r="BE258" s="369"/>
      <c r="BF258" s="369"/>
      <c r="BG258" s="369"/>
      <c r="BH258" s="369"/>
      <c r="BJ258" s="369"/>
      <c r="BK258" s="369"/>
      <c r="BL258" s="369"/>
      <c r="BM258" s="369"/>
      <c r="BN258" s="369"/>
      <c r="BO258" s="369"/>
      <c r="BP258" s="369"/>
      <c r="BQ258" s="369"/>
      <c r="BR258" s="369"/>
      <c r="BS258" s="369"/>
      <c r="BT258" s="369"/>
      <c r="BU258" s="369"/>
      <c r="BV258" s="369"/>
      <c r="BW258" s="369"/>
      <c r="BX258" s="369"/>
      <c r="BY258" s="369"/>
      <c r="BZ258" s="369"/>
      <c r="CA258" s="369"/>
      <c r="CB258" s="369"/>
      <c r="CC258" s="369"/>
      <c r="CD258" s="369"/>
      <c r="CE258" s="369"/>
      <c r="CF258" s="369"/>
      <c r="CG258" s="369"/>
      <c r="CH258" s="369"/>
      <c r="CI258" s="369"/>
      <c r="CJ258" s="369"/>
      <c r="CK258" s="369"/>
      <c r="CL258" s="369"/>
    </row>
    <row r="259" customFormat="false" ht="14.25" hidden="false" customHeight="false" outlineLevel="0" collapsed="false">
      <c r="A259" s="369"/>
      <c r="B259" s="371"/>
      <c r="C259" s="371"/>
      <c r="D259" s="371"/>
      <c r="E259" s="460"/>
      <c r="F259" s="369"/>
      <c r="G259" s="280"/>
      <c r="H259" s="437"/>
      <c r="I259" s="438" t="str">
        <f aca="false">IF(INDEX($P$53:$CL$353,$O259,HLOOKUP($J$47,$P$51:$CL$52,2,FALSE())+O$52)="","",INDEX($P$53:$CL$353,$O259,HLOOKUP($J$47,$P$51:$CL$52,2,FALSE())+O$52))</f>
        <v/>
      </c>
      <c r="J259" s="439" t="str">
        <f aca="false">IF(INDEX($P$53:$CL$353,$O259,HLOOKUP($J$47,$P$51:$CL$52,2,FALSE())+P$52)="","",INDEX($P$53:$CL$353,$O259,HLOOKUP($J$47,$P$51:$CL$52,2,FALSE())+P$52))</f>
        <v/>
      </c>
      <c r="K259" s="439" t="str">
        <f aca="false">IF(INDEX($P$53:$CL$353,$O259,HLOOKUP($J$47,$P$51:$CL$52,2,FALSE())+Q$52)="","",INDEX($P$53:$CL$353,$O259,HLOOKUP($J$47,$P$51:$CL$52,2,FALSE())+Q$52))</f>
        <v/>
      </c>
      <c r="L259" s="440" t="str">
        <f aca="false">IF(INDEX($P$53:$CL$353,$O259,HLOOKUP($J$47,$P$51:$CL$52,2,FALSE())+R$52)="","",INDEX($P$53:$CL$353,$O259,HLOOKUP($J$47,$P$51:$CL$52,2,FALSE())+R$52))</f>
        <v/>
      </c>
      <c r="M259" s="440" t="str">
        <f aca="false">IF($I$49=3,INDEX($P$53:$CL$511,$O259,HLOOKUP($J$47,$P$51:$CL$52,2,FALSE())+S$52),"")</f>
        <v/>
      </c>
      <c r="N259" s="441" t="str">
        <f aca="false">IF(I259="","",IF($I$48=1,INDEX($L$45:$L$52,L259*2-1),CONCATENATE(INDEX($L$45:$L$52,L259*2-1)," ",INDEX($M$45:$M$52,M259*2-1))))</f>
        <v/>
      </c>
      <c r="O259" s="369" t="n">
        <v>207</v>
      </c>
      <c r="P259" s="369"/>
      <c r="Q259" s="369"/>
      <c r="R259" s="369"/>
      <c r="S259" s="369"/>
      <c r="T259" s="369"/>
      <c r="U259" s="369"/>
      <c r="V259" s="369"/>
      <c r="W259" s="369"/>
      <c r="X259" s="369"/>
      <c r="Y259" s="369"/>
      <c r="Z259" s="369"/>
      <c r="AA259" s="369"/>
      <c r="AB259" s="369"/>
      <c r="AC259" s="369"/>
      <c r="AD259" s="369"/>
      <c r="AE259" s="369"/>
      <c r="AF259" s="369"/>
      <c r="AG259" s="369"/>
      <c r="AH259" s="369"/>
      <c r="AI259" s="369"/>
      <c r="AJ259" s="369"/>
      <c r="AK259" s="369"/>
      <c r="AL259" s="369"/>
      <c r="AM259" s="369"/>
      <c r="AN259" s="369"/>
      <c r="AO259" s="369"/>
      <c r="AP259" s="369"/>
      <c r="AQ259" s="369"/>
      <c r="AR259" s="369"/>
      <c r="AS259" s="369"/>
      <c r="AT259" s="369"/>
      <c r="AU259" s="369"/>
      <c r="AV259" s="369"/>
      <c r="AW259" s="369"/>
      <c r="AX259" s="369"/>
      <c r="AY259" s="369"/>
      <c r="AZ259" s="369"/>
      <c r="BA259" s="369"/>
      <c r="BB259" s="369"/>
      <c r="BC259" s="369"/>
      <c r="BD259" s="369"/>
      <c r="BE259" s="369"/>
      <c r="BF259" s="369"/>
      <c r="BG259" s="369"/>
      <c r="BH259" s="369"/>
      <c r="BJ259" s="369"/>
      <c r="BK259" s="369"/>
      <c r="BL259" s="369"/>
      <c r="BM259" s="369"/>
      <c r="BN259" s="369"/>
      <c r="BO259" s="369"/>
      <c r="BP259" s="369"/>
      <c r="BQ259" s="369"/>
      <c r="BR259" s="369"/>
      <c r="BS259" s="369"/>
      <c r="BT259" s="369"/>
      <c r="BU259" s="369"/>
      <c r="BV259" s="369"/>
      <c r="BW259" s="369"/>
      <c r="BX259" s="369"/>
      <c r="BY259" s="369"/>
      <c r="BZ259" s="369"/>
      <c r="CA259" s="369"/>
      <c r="CB259" s="369"/>
      <c r="CC259" s="369"/>
      <c r="CD259" s="369"/>
      <c r="CE259" s="369"/>
      <c r="CF259" s="369"/>
      <c r="CG259" s="369"/>
      <c r="CH259" s="369"/>
      <c r="CI259" s="369"/>
      <c r="CJ259" s="369"/>
      <c r="CK259" s="369"/>
      <c r="CL259" s="369"/>
    </row>
    <row r="260" customFormat="false" ht="14.25" hidden="false" customHeight="false" outlineLevel="0" collapsed="false">
      <c r="A260" s="369"/>
      <c r="B260" s="371"/>
      <c r="C260" s="371"/>
      <c r="D260" s="371"/>
      <c r="E260" s="460"/>
      <c r="F260" s="369"/>
      <c r="G260" s="280"/>
      <c r="H260" s="437"/>
      <c r="I260" s="438" t="str">
        <f aca="false">IF(INDEX($P$53:$CL$353,$O260,HLOOKUP($J$47,$P$51:$CL$52,2,FALSE())+O$52)="","",INDEX($P$53:$CL$353,$O260,HLOOKUP($J$47,$P$51:$CL$52,2,FALSE())+O$52))</f>
        <v/>
      </c>
      <c r="J260" s="439" t="str">
        <f aca="false">IF(INDEX($P$53:$CL$353,$O260,HLOOKUP($J$47,$P$51:$CL$52,2,FALSE())+P$52)="","",INDEX($P$53:$CL$353,$O260,HLOOKUP($J$47,$P$51:$CL$52,2,FALSE())+P$52))</f>
        <v/>
      </c>
      <c r="K260" s="439" t="str">
        <f aca="false">IF(INDEX($P$53:$CL$353,$O260,HLOOKUP($J$47,$P$51:$CL$52,2,FALSE())+Q$52)="","",INDEX($P$53:$CL$353,$O260,HLOOKUP($J$47,$P$51:$CL$52,2,FALSE())+Q$52))</f>
        <v/>
      </c>
      <c r="L260" s="440" t="str">
        <f aca="false">IF(INDEX($P$53:$CL$353,$O260,HLOOKUP($J$47,$P$51:$CL$52,2,FALSE())+R$52)="","",INDEX($P$53:$CL$353,$O260,HLOOKUP($J$47,$P$51:$CL$52,2,FALSE())+R$52))</f>
        <v/>
      </c>
      <c r="M260" s="440" t="str">
        <f aca="false">IF($I$49=3,INDEX($P$53:$CL$511,$O260,HLOOKUP($J$47,$P$51:$CL$52,2,FALSE())+S$52),"")</f>
        <v/>
      </c>
      <c r="N260" s="441" t="str">
        <f aca="false">IF(I260="","",IF($I$48=1,INDEX($L$45:$L$52,L260*2-1),CONCATENATE(INDEX($L$45:$L$52,L260*2-1)," ",INDEX($M$45:$M$52,M260*2-1))))</f>
        <v/>
      </c>
      <c r="O260" s="369" t="n">
        <v>208</v>
      </c>
      <c r="P260" s="369"/>
      <c r="Q260" s="369"/>
      <c r="R260" s="369"/>
      <c r="S260" s="369"/>
      <c r="T260" s="369"/>
      <c r="U260" s="369"/>
      <c r="V260" s="369"/>
      <c r="W260" s="369"/>
      <c r="X260" s="369"/>
      <c r="Y260" s="369"/>
      <c r="Z260" s="369"/>
      <c r="AA260" s="369"/>
      <c r="AB260" s="369"/>
      <c r="AC260" s="369"/>
      <c r="AD260" s="369"/>
      <c r="AE260" s="369"/>
      <c r="AF260" s="369"/>
      <c r="AG260" s="369"/>
      <c r="AH260" s="369"/>
      <c r="AI260" s="369"/>
      <c r="AJ260" s="369"/>
      <c r="AK260" s="369"/>
      <c r="AL260" s="369"/>
      <c r="AM260" s="369"/>
      <c r="AN260" s="369"/>
      <c r="AO260" s="369"/>
      <c r="AP260" s="369"/>
      <c r="AQ260" s="369"/>
      <c r="AR260" s="369"/>
      <c r="AS260" s="369"/>
      <c r="AT260" s="369"/>
      <c r="AU260" s="369"/>
      <c r="AV260" s="369"/>
      <c r="AW260" s="369"/>
      <c r="AX260" s="369"/>
      <c r="AY260" s="369"/>
      <c r="AZ260" s="369"/>
      <c r="BA260" s="369"/>
      <c r="BB260" s="369"/>
      <c r="BC260" s="369"/>
      <c r="BD260" s="369"/>
      <c r="BE260" s="369"/>
      <c r="BF260" s="369"/>
      <c r="BG260" s="369"/>
      <c r="BH260" s="369"/>
      <c r="BJ260" s="369"/>
      <c r="BK260" s="369"/>
      <c r="BL260" s="369"/>
      <c r="BM260" s="369"/>
      <c r="BN260" s="369"/>
      <c r="BO260" s="369"/>
      <c r="BP260" s="369"/>
      <c r="BQ260" s="369"/>
      <c r="BR260" s="369"/>
      <c r="BS260" s="369"/>
      <c r="BT260" s="369"/>
      <c r="BU260" s="369"/>
      <c r="BV260" s="369"/>
      <c r="BW260" s="369"/>
      <c r="BX260" s="369"/>
      <c r="BY260" s="369"/>
      <c r="BZ260" s="369"/>
      <c r="CA260" s="369"/>
      <c r="CB260" s="369"/>
      <c r="CC260" s="369"/>
      <c r="CD260" s="369"/>
      <c r="CE260" s="369"/>
      <c r="CF260" s="369"/>
      <c r="CG260" s="369"/>
      <c r="CH260" s="369"/>
      <c r="CI260" s="369"/>
      <c r="CJ260" s="369"/>
      <c r="CK260" s="369"/>
      <c r="CL260" s="369"/>
    </row>
    <row r="261" customFormat="false" ht="14.25" hidden="false" customHeight="false" outlineLevel="0" collapsed="false">
      <c r="A261" s="369"/>
      <c r="B261" s="371"/>
      <c r="C261" s="371"/>
      <c r="D261" s="371"/>
      <c r="E261" s="460"/>
      <c r="F261" s="369"/>
      <c r="G261" s="280"/>
      <c r="H261" s="437"/>
      <c r="I261" s="438" t="str">
        <f aca="false">IF(INDEX($P$53:$CL$353,$O261,HLOOKUP($J$47,$P$51:$CL$52,2,FALSE())+O$52)="","",INDEX($P$53:$CL$353,$O261,HLOOKUP($J$47,$P$51:$CL$52,2,FALSE())+O$52))</f>
        <v/>
      </c>
      <c r="J261" s="439" t="str">
        <f aca="false">IF(INDEX($P$53:$CL$353,$O261,HLOOKUP($J$47,$P$51:$CL$52,2,FALSE())+P$52)="","",INDEX($P$53:$CL$353,$O261,HLOOKUP($J$47,$P$51:$CL$52,2,FALSE())+P$52))</f>
        <v/>
      </c>
      <c r="K261" s="439" t="str">
        <f aca="false">IF(INDEX($P$53:$CL$353,$O261,HLOOKUP($J$47,$P$51:$CL$52,2,FALSE())+Q$52)="","",INDEX($P$53:$CL$353,$O261,HLOOKUP($J$47,$P$51:$CL$52,2,FALSE())+Q$52))</f>
        <v/>
      </c>
      <c r="L261" s="440" t="str">
        <f aca="false">IF(INDEX($P$53:$CL$353,$O261,HLOOKUP($J$47,$P$51:$CL$52,2,FALSE())+R$52)="","",INDEX($P$53:$CL$353,$O261,HLOOKUP($J$47,$P$51:$CL$52,2,FALSE())+R$52))</f>
        <v/>
      </c>
      <c r="M261" s="440" t="str">
        <f aca="false">IF($I$49=3,INDEX($P$53:$CL$511,$O261,HLOOKUP($J$47,$P$51:$CL$52,2,FALSE())+S$52),"")</f>
        <v/>
      </c>
      <c r="N261" s="441" t="str">
        <f aca="false">IF(I261="","",IF($I$48=1,INDEX($L$45:$L$52,L261*2-1),CONCATENATE(INDEX($L$45:$L$52,L261*2-1)," ",INDEX($M$45:$M$52,M261*2-1))))</f>
        <v/>
      </c>
      <c r="O261" s="369" t="n">
        <v>209</v>
      </c>
      <c r="P261" s="369"/>
      <c r="Q261" s="369"/>
      <c r="R261" s="369"/>
      <c r="S261" s="369"/>
      <c r="T261" s="369"/>
      <c r="U261" s="369"/>
      <c r="V261" s="369"/>
      <c r="W261" s="369"/>
      <c r="X261" s="369"/>
      <c r="Y261" s="369"/>
      <c r="Z261" s="369"/>
      <c r="AA261" s="369"/>
      <c r="AB261" s="369"/>
      <c r="AC261" s="369"/>
      <c r="AD261" s="369"/>
      <c r="AE261" s="369"/>
      <c r="AF261" s="369"/>
      <c r="AG261" s="369"/>
      <c r="AH261" s="369"/>
      <c r="AI261" s="369"/>
      <c r="AJ261" s="369"/>
      <c r="AK261" s="369"/>
      <c r="AL261" s="369"/>
      <c r="AM261" s="369"/>
      <c r="AN261" s="369"/>
      <c r="AO261" s="369"/>
      <c r="AP261" s="369"/>
      <c r="AQ261" s="369"/>
      <c r="AR261" s="369"/>
      <c r="AS261" s="369"/>
      <c r="AT261" s="369"/>
      <c r="AU261" s="369"/>
      <c r="AV261" s="369"/>
      <c r="AW261" s="369"/>
      <c r="AX261" s="369"/>
      <c r="AY261" s="369"/>
      <c r="AZ261" s="369"/>
      <c r="BA261" s="369"/>
      <c r="BB261" s="369"/>
      <c r="BC261" s="369"/>
      <c r="BD261" s="369"/>
      <c r="BE261" s="369"/>
      <c r="BF261" s="369"/>
      <c r="BG261" s="369"/>
      <c r="BH261" s="369"/>
      <c r="BJ261" s="369"/>
      <c r="BK261" s="369"/>
      <c r="BL261" s="369"/>
      <c r="BM261" s="369"/>
      <c r="BN261" s="369"/>
      <c r="BO261" s="369"/>
      <c r="BP261" s="369"/>
      <c r="BQ261" s="369"/>
      <c r="BR261" s="369"/>
      <c r="BS261" s="369"/>
      <c r="BT261" s="369"/>
      <c r="BU261" s="369"/>
      <c r="BV261" s="369"/>
      <c r="BW261" s="369"/>
      <c r="BX261" s="369"/>
      <c r="BY261" s="369"/>
      <c r="BZ261" s="369"/>
      <c r="CA261" s="369"/>
      <c r="CB261" s="369"/>
      <c r="CC261" s="369"/>
      <c r="CD261" s="369"/>
      <c r="CE261" s="369"/>
      <c r="CF261" s="369"/>
      <c r="CG261" s="369"/>
      <c r="CH261" s="369"/>
      <c r="CI261" s="369"/>
      <c r="CJ261" s="369"/>
      <c r="CK261" s="369"/>
      <c r="CL261" s="369"/>
    </row>
    <row r="262" customFormat="false" ht="14.25" hidden="false" customHeight="false" outlineLevel="0" collapsed="false">
      <c r="A262" s="369"/>
      <c r="B262" s="371"/>
      <c r="C262" s="371"/>
      <c r="D262" s="371"/>
      <c r="E262" s="460"/>
      <c r="F262" s="369"/>
      <c r="G262" s="280"/>
      <c r="H262" s="437"/>
      <c r="I262" s="438" t="str">
        <f aca="false">IF(INDEX($P$53:$CL$353,$O262,HLOOKUP($J$47,$P$51:$CL$52,2,FALSE())+O$52)="","",INDEX($P$53:$CL$353,$O262,HLOOKUP($J$47,$P$51:$CL$52,2,FALSE())+O$52))</f>
        <v/>
      </c>
      <c r="J262" s="439" t="str">
        <f aca="false">IF(INDEX($P$53:$CL$353,$O262,HLOOKUP($J$47,$P$51:$CL$52,2,FALSE())+P$52)="","",INDEX($P$53:$CL$353,$O262,HLOOKUP($J$47,$P$51:$CL$52,2,FALSE())+P$52))</f>
        <v/>
      </c>
      <c r="K262" s="439" t="str">
        <f aca="false">IF(INDEX($P$53:$CL$353,$O262,HLOOKUP($J$47,$P$51:$CL$52,2,FALSE())+Q$52)="","",INDEX($P$53:$CL$353,$O262,HLOOKUP($J$47,$P$51:$CL$52,2,FALSE())+Q$52))</f>
        <v/>
      </c>
      <c r="L262" s="440" t="str">
        <f aca="false">IF(INDEX($P$53:$CL$353,$O262,HLOOKUP($J$47,$P$51:$CL$52,2,FALSE())+R$52)="","",INDEX($P$53:$CL$353,$O262,HLOOKUP($J$47,$P$51:$CL$52,2,FALSE())+R$52))</f>
        <v/>
      </c>
      <c r="M262" s="440" t="str">
        <f aca="false">IF($I$49=3,INDEX($P$53:$CL$511,$O262,HLOOKUP($J$47,$P$51:$CL$52,2,FALSE())+S$52),"")</f>
        <v/>
      </c>
      <c r="N262" s="441" t="str">
        <f aca="false">IF(I262="","",IF($I$48=1,INDEX($L$45:$L$52,L262*2-1),CONCATENATE(INDEX($L$45:$L$52,L262*2-1)," ",INDEX($M$45:$M$52,M262*2-1))))</f>
        <v/>
      </c>
      <c r="O262" s="369" t="n">
        <v>210</v>
      </c>
      <c r="P262" s="369"/>
      <c r="Q262" s="369"/>
      <c r="R262" s="369"/>
      <c r="S262" s="369"/>
      <c r="T262" s="369"/>
      <c r="U262" s="369"/>
      <c r="V262" s="369"/>
      <c r="W262" s="369"/>
      <c r="X262" s="369"/>
      <c r="Y262" s="369"/>
      <c r="Z262" s="369"/>
      <c r="AA262" s="369"/>
      <c r="AB262" s="369"/>
      <c r="AC262" s="369"/>
      <c r="AD262" s="369"/>
      <c r="AE262" s="369"/>
      <c r="AF262" s="369"/>
      <c r="AG262" s="369"/>
      <c r="AH262" s="369"/>
      <c r="AI262" s="369"/>
      <c r="AJ262" s="369"/>
      <c r="AK262" s="369"/>
      <c r="AL262" s="369"/>
      <c r="AM262" s="369"/>
      <c r="AN262" s="369"/>
      <c r="AO262" s="369"/>
      <c r="AP262" s="369"/>
      <c r="AQ262" s="369"/>
      <c r="AR262" s="369"/>
      <c r="AS262" s="369"/>
      <c r="AT262" s="369"/>
      <c r="AU262" s="369"/>
      <c r="AV262" s="369"/>
      <c r="AW262" s="369"/>
      <c r="AX262" s="369"/>
      <c r="AY262" s="369"/>
      <c r="AZ262" s="369"/>
      <c r="BA262" s="369"/>
      <c r="BB262" s="369"/>
      <c r="BC262" s="369"/>
      <c r="BD262" s="369"/>
      <c r="BE262" s="369"/>
      <c r="BF262" s="369"/>
      <c r="BG262" s="369"/>
      <c r="BH262" s="369"/>
      <c r="BJ262" s="369"/>
      <c r="BK262" s="369"/>
      <c r="BL262" s="369"/>
      <c r="BM262" s="369"/>
      <c r="BN262" s="369"/>
      <c r="BO262" s="369"/>
      <c r="BP262" s="369"/>
      <c r="BQ262" s="369"/>
      <c r="BR262" s="369"/>
      <c r="BS262" s="369"/>
      <c r="BT262" s="369"/>
      <c r="BU262" s="369"/>
      <c r="BV262" s="369"/>
      <c r="BW262" s="369"/>
      <c r="BX262" s="369"/>
      <c r="BY262" s="369"/>
      <c r="BZ262" s="369"/>
      <c r="CA262" s="369"/>
      <c r="CB262" s="369"/>
      <c r="CC262" s="369"/>
      <c r="CD262" s="369"/>
      <c r="CE262" s="369"/>
      <c r="CF262" s="369"/>
      <c r="CG262" s="369"/>
      <c r="CH262" s="369"/>
      <c r="CI262" s="369"/>
      <c r="CJ262" s="369"/>
      <c r="CK262" s="369"/>
      <c r="CL262" s="369"/>
    </row>
    <row r="263" customFormat="false" ht="14.25" hidden="false" customHeight="false" outlineLevel="0" collapsed="false">
      <c r="A263" s="369"/>
      <c r="B263" s="371"/>
      <c r="C263" s="371"/>
      <c r="D263" s="371"/>
      <c r="E263" s="460"/>
      <c r="F263" s="369"/>
      <c r="G263" s="280"/>
      <c r="H263" s="437"/>
      <c r="I263" s="438" t="str">
        <f aca="false">IF(INDEX($P$53:$CL$353,$O263,HLOOKUP($J$47,$P$51:$CL$52,2,FALSE())+O$52)="","",INDEX($P$53:$CL$353,$O263,HLOOKUP($J$47,$P$51:$CL$52,2,FALSE())+O$52))</f>
        <v/>
      </c>
      <c r="J263" s="439" t="str">
        <f aca="false">IF(INDEX($P$53:$CL$353,$O263,HLOOKUP($J$47,$P$51:$CL$52,2,FALSE())+P$52)="","",INDEX($P$53:$CL$353,$O263,HLOOKUP($J$47,$P$51:$CL$52,2,FALSE())+P$52))</f>
        <v/>
      </c>
      <c r="K263" s="439" t="str">
        <f aca="false">IF(INDEX($P$53:$CL$353,$O263,HLOOKUP($J$47,$P$51:$CL$52,2,FALSE())+Q$52)="","",INDEX($P$53:$CL$353,$O263,HLOOKUP($J$47,$P$51:$CL$52,2,FALSE())+Q$52))</f>
        <v/>
      </c>
      <c r="L263" s="440" t="str">
        <f aca="false">IF(INDEX($P$53:$CL$353,$O263,HLOOKUP($J$47,$P$51:$CL$52,2,FALSE())+R$52)="","",INDEX($P$53:$CL$353,$O263,HLOOKUP($J$47,$P$51:$CL$52,2,FALSE())+R$52))</f>
        <v/>
      </c>
      <c r="M263" s="440" t="str">
        <f aca="false">IF($I$49=3,INDEX($P$53:$CL$511,$O263,HLOOKUP($J$47,$P$51:$CL$52,2,FALSE())+S$52),"")</f>
        <v/>
      </c>
      <c r="N263" s="441" t="str">
        <f aca="false">IF(I263="","",IF($I$48=1,INDEX($L$45:$L$52,L263*2-1),CONCATENATE(INDEX($L$45:$L$52,L263*2-1)," ",INDEX($M$45:$M$52,M263*2-1))))</f>
        <v/>
      </c>
      <c r="O263" s="369" t="n">
        <v>211</v>
      </c>
      <c r="P263" s="369"/>
      <c r="Q263" s="369"/>
      <c r="R263" s="369"/>
      <c r="S263" s="369"/>
      <c r="T263" s="369"/>
      <c r="U263" s="369"/>
      <c r="V263" s="369"/>
      <c r="W263" s="369"/>
      <c r="X263" s="369"/>
      <c r="Y263" s="369"/>
      <c r="Z263" s="369"/>
      <c r="AA263" s="369"/>
      <c r="AB263" s="369"/>
      <c r="AC263" s="369"/>
      <c r="AD263" s="369"/>
      <c r="AE263" s="369"/>
      <c r="AF263" s="369"/>
      <c r="AG263" s="369"/>
      <c r="AH263" s="369"/>
      <c r="AI263" s="369"/>
      <c r="AJ263" s="369"/>
      <c r="AK263" s="369"/>
      <c r="AL263" s="369"/>
      <c r="AM263" s="369"/>
      <c r="AN263" s="369"/>
      <c r="AO263" s="369"/>
      <c r="AP263" s="369"/>
      <c r="AQ263" s="369"/>
      <c r="AR263" s="369"/>
      <c r="AS263" s="369"/>
      <c r="AT263" s="369"/>
      <c r="AU263" s="369"/>
      <c r="AV263" s="369"/>
      <c r="AW263" s="369"/>
      <c r="AX263" s="369"/>
      <c r="AY263" s="369"/>
      <c r="AZ263" s="369"/>
      <c r="BA263" s="369"/>
      <c r="BB263" s="369"/>
      <c r="BC263" s="369"/>
      <c r="BD263" s="369"/>
      <c r="BE263" s="369"/>
      <c r="BF263" s="369"/>
      <c r="BG263" s="369"/>
      <c r="BH263" s="369"/>
      <c r="BJ263" s="369"/>
      <c r="BK263" s="369"/>
      <c r="BL263" s="369"/>
      <c r="BM263" s="369"/>
      <c r="BN263" s="369"/>
      <c r="BO263" s="369"/>
      <c r="BP263" s="369"/>
      <c r="BQ263" s="369"/>
      <c r="BR263" s="369"/>
      <c r="BS263" s="369"/>
      <c r="BT263" s="369"/>
      <c r="BU263" s="369"/>
      <c r="BV263" s="369"/>
      <c r="BW263" s="369"/>
      <c r="BX263" s="369"/>
      <c r="BY263" s="369"/>
      <c r="BZ263" s="369"/>
      <c r="CA263" s="369"/>
      <c r="CB263" s="369"/>
      <c r="CC263" s="369"/>
      <c r="CD263" s="369"/>
      <c r="CE263" s="369"/>
      <c r="CF263" s="369"/>
      <c r="CG263" s="369"/>
      <c r="CH263" s="369"/>
      <c r="CI263" s="369"/>
      <c r="CJ263" s="369"/>
      <c r="CK263" s="369"/>
      <c r="CL263" s="369"/>
    </row>
    <row r="264" customFormat="false" ht="14.25" hidden="false" customHeight="false" outlineLevel="0" collapsed="false">
      <c r="A264" s="369"/>
      <c r="B264" s="371"/>
      <c r="C264" s="371"/>
      <c r="D264" s="371"/>
      <c r="E264" s="460"/>
      <c r="F264" s="369"/>
      <c r="G264" s="280"/>
      <c r="H264" s="437"/>
      <c r="I264" s="438" t="str">
        <f aca="false">IF(INDEX($P$53:$CL$353,$O264,HLOOKUP($J$47,$P$51:$CL$52,2,FALSE())+O$52)="","",INDEX($P$53:$CL$353,$O264,HLOOKUP($J$47,$P$51:$CL$52,2,FALSE())+O$52))</f>
        <v/>
      </c>
      <c r="J264" s="439" t="str">
        <f aca="false">IF(INDEX($P$53:$CL$353,$O264,HLOOKUP($J$47,$P$51:$CL$52,2,FALSE())+P$52)="","",INDEX($P$53:$CL$353,$O264,HLOOKUP($J$47,$P$51:$CL$52,2,FALSE())+P$52))</f>
        <v/>
      </c>
      <c r="K264" s="439" t="str">
        <f aca="false">IF(INDEX($P$53:$CL$353,$O264,HLOOKUP($J$47,$P$51:$CL$52,2,FALSE())+Q$52)="","",INDEX($P$53:$CL$353,$O264,HLOOKUP($J$47,$P$51:$CL$52,2,FALSE())+Q$52))</f>
        <v/>
      </c>
      <c r="L264" s="440" t="str">
        <f aca="false">IF(INDEX($P$53:$CL$353,$O264,HLOOKUP($J$47,$P$51:$CL$52,2,FALSE())+R$52)="","",INDEX($P$53:$CL$353,$O264,HLOOKUP($J$47,$P$51:$CL$52,2,FALSE())+R$52))</f>
        <v/>
      </c>
      <c r="M264" s="440" t="str">
        <f aca="false">IF($I$49=3,INDEX($P$53:$CL$511,$O264,HLOOKUP($J$47,$P$51:$CL$52,2,FALSE())+S$52),"")</f>
        <v/>
      </c>
      <c r="N264" s="441" t="str">
        <f aca="false">IF(I264="","",IF($I$48=1,INDEX($L$45:$L$52,L264*2-1),CONCATENATE(INDEX($L$45:$L$52,L264*2-1)," ",INDEX($M$45:$M$52,M264*2-1))))</f>
        <v/>
      </c>
      <c r="O264" s="369" t="n">
        <v>212</v>
      </c>
      <c r="P264" s="369"/>
      <c r="Q264" s="369"/>
      <c r="R264" s="369"/>
      <c r="S264" s="369"/>
      <c r="T264" s="369"/>
      <c r="U264" s="369"/>
      <c r="V264" s="369"/>
      <c r="W264" s="369"/>
      <c r="X264" s="369"/>
      <c r="Y264" s="369"/>
      <c r="Z264" s="369"/>
      <c r="AA264" s="369"/>
      <c r="AB264" s="369"/>
      <c r="AC264" s="369"/>
      <c r="AD264" s="369"/>
      <c r="AE264" s="369"/>
      <c r="AF264" s="369"/>
      <c r="AG264" s="369"/>
      <c r="AH264" s="369"/>
      <c r="AI264" s="369"/>
      <c r="AJ264" s="369"/>
      <c r="AK264" s="369"/>
      <c r="AL264" s="369"/>
      <c r="AM264" s="369"/>
      <c r="AN264" s="369"/>
      <c r="AO264" s="369"/>
      <c r="AP264" s="369"/>
      <c r="AQ264" s="369"/>
      <c r="AR264" s="369"/>
      <c r="AS264" s="369"/>
      <c r="AT264" s="369"/>
      <c r="AU264" s="369"/>
      <c r="AV264" s="369"/>
      <c r="AW264" s="369"/>
      <c r="AX264" s="369"/>
      <c r="AY264" s="369"/>
      <c r="AZ264" s="369"/>
      <c r="BA264" s="369"/>
      <c r="BB264" s="369"/>
      <c r="BC264" s="369"/>
      <c r="BD264" s="369"/>
      <c r="BE264" s="369"/>
      <c r="BF264" s="369"/>
      <c r="BG264" s="369"/>
      <c r="BH264" s="369"/>
      <c r="BJ264" s="369"/>
      <c r="BK264" s="369"/>
      <c r="BL264" s="369"/>
      <c r="BM264" s="369"/>
      <c r="BN264" s="369"/>
      <c r="BO264" s="369"/>
      <c r="BP264" s="369"/>
      <c r="BQ264" s="369"/>
      <c r="BR264" s="369"/>
      <c r="BS264" s="369"/>
      <c r="BT264" s="369"/>
      <c r="BU264" s="369"/>
      <c r="BV264" s="369"/>
      <c r="BW264" s="369"/>
      <c r="BX264" s="369"/>
      <c r="BY264" s="369"/>
      <c r="BZ264" s="369"/>
      <c r="CA264" s="369"/>
      <c r="CB264" s="369"/>
      <c r="CC264" s="369"/>
      <c r="CD264" s="369"/>
      <c r="CE264" s="369"/>
      <c r="CF264" s="369"/>
      <c r="CG264" s="369"/>
      <c r="CH264" s="369"/>
      <c r="CI264" s="369"/>
      <c r="CJ264" s="369"/>
      <c r="CK264" s="369"/>
      <c r="CL264" s="369"/>
    </row>
    <row r="265" customFormat="false" ht="14.25" hidden="false" customHeight="false" outlineLevel="0" collapsed="false">
      <c r="A265" s="369"/>
      <c r="B265" s="371"/>
      <c r="C265" s="371"/>
      <c r="D265" s="371"/>
      <c r="E265" s="460"/>
      <c r="F265" s="369"/>
      <c r="G265" s="280"/>
      <c r="H265" s="437"/>
      <c r="I265" s="438" t="str">
        <f aca="false">IF(INDEX($P$53:$CL$353,$O265,HLOOKUP($J$47,$P$51:$CL$52,2,FALSE())+O$52)="","",INDEX($P$53:$CL$353,$O265,HLOOKUP($J$47,$P$51:$CL$52,2,FALSE())+O$52))</f>
        <v/>
      </c>
      <c r="J265" s="439" t="str">
        <f aca="false">IF(INDEX($P$53:$CL$353,$O265,HLOOKUP($J$47,$P$51:$CL$52,2,FALSE())+P$52)="","",INDEX($P$53:$CL$353,$O265,HLOOKUP($J$47,$P$51:$CL$52,2,FALSE())+P$52))</f>
        <v/>
      </c>
      <c r="K265" s="439" t="str">
        <f aca="false">IF(INDEX($P$53:$CL$353,$O265,HLOOKUP($J$47,$P$51:$CL$52,2,FALSE())+Q$52)="","",INDEX($P$53:$CL$353,$O265,HLOOKUP($J$47,$P$51:$CL$52,2,FALSE())+Q$52))</f>
        <v/>
      </c>
      <c r="L265" s="440" t="str">
        <f aca="false">IF(INDEX($P$53:$CL$353,$O265,HLOOKUP($J$47,$P$51:$CL$52,2,FALSE())+R$52)="","",INDEX($P$53:$CL$353,$O265,HLOOKUP($J$47,$P$51:$CL$52,2,FALSE())+R$52))</f>
        <v/>
      </c>
      <c r="M265" s="440" t="str">
        <f aca="false">IF($I$49=3,INDEX($P$53:$CL$511,$O265,HLOOKUP($J$47,$P$51:$CL$52,2,FALSE())+S$52),"")</f>
        <v/>
      </c>
      <c r="N265" s="441" t="str">
        <f aca="false">IF(I265="","",IF($I$48=1,INDEX($L$45:$L$52,L265*2-1),CONCATENATE(INDEX($L$45:$L$52,L265*2-1)," ",INDEX($M$45:$M$52,M265*2-1))))</f>
        <v/>
      </c>
      <c r="O265" s="369" t="n">
        <v>213</v>
      </c>
      <c r="P265" s="369"/>
      <c r="Q265" s="369"/>
      <c r="R265" s="369"/>
      <c r="S265" s="369"/>
      <c r="T265" s="369"/>
      <c r="U265" s="369"/>
      <c r="V265" s="369"/>
      <c r="W265" s="369"/>
      <c r="X265" s="369"/>
      <c r="Y265" s="369"/>
      <c r="Z265" s="369"/>
      <c r="AA265" s="369"/>
      <c r="AB265" s="369"/>
      <c r="AC265" s="369"/>
      <c r="AD265" s="369"/>
      <c r="AE265" s="369"/>
      <c r="AF265" s="369"/>
      <c r="AG265" s="369"/>
      <c r="AH265" s="369"/>
      <c r="AI265" s="369"/>
      <c r="AJ265" s="369"/>
      <c r="AK265" s="369"/>
      <c r="AL265" s="369"/>
      <c r="AM265" s="369"/>
      <c r="AN265" s="369"/>
      <c r="AO265" s="369"/>
      <c r="AP265" s="369"/>
      <c r="AQ265" s="369"/>
      <c r="AR265" s="369"/>
      <c r="AS265" s="369"/>
      <c r="AT265" s="369"/>
      <c r="AU265" s="369"/>
      <c r="AV265" s="369"/>
      <c r="AW265" s="369"/>
      <c r="AX265" s="369"/>
      <c r="AY265" s="369"/>
      <c r="AZ265" s="369"/>
      <c r="BA265" s="369"/>
      <c r="BB265" s="369"/>
      <c r="BC265" s="369"/>
      <c r="BD265" s="369"/>
      <c r="BE265" s="369"/>
      <c r="BF265" s="369"/>
      <c r="BG265" s="369"/>
      <c r="BH265" s="369"/>
      <c r="BJ265" s="369"/>
      <c r="BK265" s="369"/>
      <c r="BL265" s="369"/>
      <c r="BM265" s="369"/>
      <c r="BN265" s="369"/>
      <c r="BO265" s="369"/>
      <c r="BP265" s="369"/>
      <c r="BQ265" s="369"/>
      <c r="BR265" s="369"/>
      <c r="BS265" s="369"/>
      <c r="BT265" s="369"/>
      <c r="BU265" s="369"/>
      <c r="BV265" s="369"/>
      <c r="BW265" s="369"/>
      <c r="BX265" s="369"/>
      <c r="BY265" s="369"/>
      <c r="BZ265" s="369"/>
      <c r="CA265" s="369"/>
      <c r="CB265" s="369"/>
      <c r="CC265" s="369"/>
      <c r="CD265" s="369"/>
      <c r="CE265" s="369"/>
      <c r="CF265" s="369"/>
      <c r="CG265" s="369"/>
      <c r="CH265" s="369"/>
      <c r="CI265" s="369"/>
      <c r="CJ265" s="369"/>
      <c r="CK265" s="369"/>
      <c r="CL265" s="369"/>
    </row>
    <row r="266" customFormat="false" ht="14.25" hidden="false" customHeight="false" outlineLevel="0" collapsed="false">
      <c r="A266" s="369"/>
      <c r="B266" s="371"/>
      <c r="C266" s="371"/>
      <c r="D266" s="371"/>
      <c r="E266" s="460"/>
      <c r="F266" s="369"/>
      <c r="G266" s="280"/>
      <c r="H266" s="437"/>
      <c r="I266" s="438" t="str">
        <f aca="false">IF(INDEX($P$53:$CL$353,$O266,HLOOKUP($J$47,$P$51:$CL$52,2,FALSE())+O$52)="","",INDEX($P$53:$CL$353,$O266,HLOOKUP($J$47,$P$51:$CL$52,2,FALSE())+O$52))</f>
        <v/>
      </c>
      <c r="J266" s="439" t="str">
        <f aca="false">IF(INDEX($P$53:$CL$353,$O266,HLOOKUP($J$47,$P$51:$CL$52,2,FALSE())+P$52)="","",INDEX($P$53:$CL$353,$O266,HLOOKUP($J$47,$P$51:$CL$52,2,FALSE())+P$52))</f>
        <v/>
      </c>
      <c r="K266" s="439" t="str">
        <f aca="false">IF(INDEX($P$53:$CL$353,$O266,HLOOKUP($J$47,$P$51:$CL$52,2,FALSE())+Q$52)="","",INDEX($P$53:$CL$353,$O266,HLOOKUP($J$47,$P$51:$CL$52,2,FALSE())+Q$52))</f>
        <v/>
      </c>
      <c r="L266" s="440" t="str">
        <f aca="false">IF(INDEX($P$53:$CL$353,$O266,HLOOKUP($J$47,$P$51:$CL$52,2,FALSE())+R$52)="","",INDEX($P$53:$CL$353,$O266,HLOOKUP($J$47,$P$51:$CL$52,2,FALSE())+R$52))</f>
        <v/>
      </c>
      <c r="M266" s="440" t="str">
        <f aca="false">IF($I$49=3,INDEX($P$53:$CL$511,$O266,HLOOKUP($J$47,$P$51:$CL$52,2,FALSE())+S$52),"")</f>
        <v/>
      </c>
      <c r="N266" s="441" t="str">
        <f aca="false">IF(I266="","",IF($I$48=1,INDEX($L$45:$L$52,L266*2-1),CONCATENATE(INDEX($L$45:$L$52,L266*2-1)," ",INDEX($M$45:$M$52,M266*2-1))))</f>
        <v/>
      </c>
      <c r="O266" s="369" t="n">
        <v>214</v>
      </c>
      <c r="P266" s="369"/>
      <c r="Q266" s="369"/>
      <c r="R266" s="369"/>
      <c r="S266" s="369"/>
      <c r="T266" s="369"/>
      <c r="U266" s="369"/>
      <c r="V266" s="369"/>
      <c r="W266" s="369"/>
      <c r="X266" s="369"/>
      <c r="Y266" s="369"/>
      <c r="Z266" s="369"/>
      <c r="AA266" s="369"/>
      <c r="AB266" s="369"/>
      <c r="AC266" s="369"/>
      <c r="AD266" s="369"/>
      <c r="AE266" s="369"/>
      <c r="AF266" s="369"/>
      <c r="AG266" s="369"/>
      <c r="AH266" s="369"/>
      <c r="AI266" s="369"/>
      <c r="AJ266" s="369"/>
      <c r="AK266" s="369"/>
      <c r="AL266" s="369"/>
      <c r="AM266" s="369"/>
      <c r="AN266" s="369"/>
      <c r="AO266" s="369"/>
      <c r="AP266" s="369"/>
      <c r="AQ266" s="369"/>
      <c r="AR266" s="369"/>
      <c r="AS266" s="369"/>
      <c r="AT266" s="369"/>
      <c r="AU266" s="369"/>
      <c r="AV266" s="369"/>
      <c r="AW266" s="369"/>
      <c r="AX266" s="369"/>
      <c r="AY266" s="369"/>
      <c r="AZ266" s="369"/>
      <c r="BA266" s="369"/>
      <c r="BB266" s="369"/>
      <c r="BC266" s="369"/>
      <c r="BD266" s="369"/>
      <c r="BE266" s="369"/>
      <c r="BF266" s="369"/>
      <c r="BG266" s="369"/>
      <c r="BH266" s="369"/>
      <c r="BJ266" s="369"/>
      <c r="BK266" s="369"/>
      <c r="BL266" s="369"/>
      <c r="BM266" s="369"/>
      <c r="BN266" s="369"/>
      <c r="BO266" s="369"/>
      <c r="BP266" s="369"/>
      <c r="BQ266" s="369"/>
      <c r="BR266" s="369"/>
      <c r="BS266" s="369"/>
      <c r="BT266" s="369"/>
      <c r="BU266" s="369"/>
      <c r="BV266" s="369"/>
      <c r="BW266" s="369"/>
      <c r="BX266" s="369"/>
      <c r="BY266" s="369"/>
      <c r="BZ266" s="369"/>
      <c r="CA266" s="369"/>
      <c r="CB266" s="369"/>
      <c r="CC266" s="369"/>
      <c r="CD266" s="369"/>
      <c r="CE266" s="369"/>
      <c r="CF266" s="369"/>
      <c r="CG266" s="369"/>
      <c r="CH266" s="369"/>
      <c r="CI266" s="369"/>
      <c r="CJ266" s="369"/>
      <c r="CK266" s="369"/>
      <c r="CL266" s="369"/>
    </row>
    <row r="267" customFormat="false" ht="14.25" hidden="false" customHeight="false" outlineLevel="0" collapsed="false">
      <c r="A267" s="369"/>
      <c r="B267" s="371"/>
      <c r="C267" s="371"/>
      <c r="D267" s="371"/>
      <c r="E267" s="460"/>
      <c r="F267" s="369"/>
      <c r="G267" s="280"/>
      <c r="H267" s="437"/>
      <c r="I267" s="438" t="str">
        <f aca="false">IF(INDEX($P$53:$CL$353,$O267,HLOOKUP($J$47,$P$51:$CL$52,2,FALSE())+O$52)="","",INDEX($P$53:$CL$353,$O267,HLOOKUP($J$47,$P$51:$CL$52,2,FALSE())+O$52))</f>
        <v/>
      </c>
      <c r="J267" s="439" t="str">
        <f aca="false">IF(INDEX($P$53:$CL$353,$O267,HLOOKUP($J$47,$P$51:$CL$52,2,FALSE())+P$52)="","",INDEX($P$53:$CL$353,$O267,HLOOKUP($J$47,$P$51:$CL$52,2,FALSE())+P$52))</f>
        <v/>
      </c>
      <c r="K267" s="439" t="str">
        <f aca="false">IF(INDEX($P$53:$CL$353,$O267,HLOOKUP($J$47,$P$51:$CL$52,2,FALSE())+Q$52)="","",INDEX($P$53:$CL$353,$O267,HLOOKUP($J$47,$P$51:$CL$52,2,FALSE())+Q$52))</f>
        <v/>
      </c>
      <c r="L267" s="440" t="str">
        <f aca="false">IF(INDEX($P$53:$CL$353,$O267,HLOOKUP($J$47,$P$51:$CL$52,2,FALSE())+R$52)="","",INDEX($P$53:$CL$353,$O267,HLOOKUP($J$47,$P$51:$CL$52,2,FALSE())+R$52))</f>
        <v/>
      </c>
      <c r="M267" s="440" t="str">
        <f aca="false">IF($I$49=3,INDEX($P$53:$CL$511,$O267,HLOOKUP($J$47,$P$51:$CL$52,2,FALSE())+S$52),"")</f>
        <v/>
      </c>
      <c r="N267" s="441" t="str">
        <f aca="false">IF(I267="","",IF($I$48=1,INDEX($L$45:$L$52,L267*2-1),CONCATENATE(INDEX($L$45:$L$52,L267*2-1)," ",INDEX($M$45:$M$52,M267*2-1))))</f>
        <v/>
      </c>
      <c r="O267" s="369" t="n">
        <v>215</v>
      </c>
      <c r="P267" s="369"/>
      <c r="Q267" s="369"/>
      <c r="R267" s="369"/>
      <c r="S267" s="369"/>
      <c r="T267" s="369"/>
      <c r="U267" s="369"/>
      <c r="V267" s="369"/>
      <c r="W267" s="369"/>
      <c r="X267" s="369"/>
      <c r="Y267" s="369"/>
      <c r="Z267" s="369"/>
      <c r="AA267" s="369"/>
      <c r="AB267" s="369"/>
      <c r="AC267" s="369"/>
      <c r="AD267" s="369"/>
      <c r="AE267" s="369"/>
      <c r="AF267" s="369"/>
      <c r="AG267" s="369"/>
      <c r="AH267" s="369"/>
      <c r="AI267" s="369"/>
      <c r="AJ267" s="369"/>
      <c r="AK267" s="369"/>
      <c r="AL267" s="369"/>
      <c r="AM267" s="369"/>
      <c r="AN267" s="369"/>
      <c r="AO267" s="369"/>
      <c r="AP267" s="369"/>
      <c r="AQ267" s="369"/>
      <c r="AR267" s="369"/>
      <c r="AS267" s="369"/>
      <c r="AT267" s="369"/>
      <c r="AU267" s="369"/>
      <c r="AV267" s="369"/>
      <c r="AW267" s="369"/>
      <c r="AX267" s="369"/>
      <c r="AY267" s="369"/>
      <c r="AZ267" s="369"/>
      <c r="BA267" s="369"/>
      <c r="BB267" s="369"/>
      <c r="BC267" s="369"/>
      <c r="BD267" s="369"/>
      <c r="BE267" s="369"/>
      <c r="BF267" s="369"/>
      <c r="BG267" s="369"/>
      <c r="BH267" s="369"/>
      <c r="BJ267" s="369"/>
      <c r="BK267" s="369"/>
      <c r="BL267" s="369"/>
      <c r="BM267" s="369"/>
      <c r="BN267" s="369"/>
      <c r="BO267" s="369"/>
      <c r="BP267" s="369"/>
      <c r="BQ267" s="369"/>
      <c r="BR267" s="369"/>
      <c r="BS267" s="369"/>
      <c r="BT267" s="369"/>
      <c r="BU267" s="369"/>
      <c r="BV267" s="369"/>
      <c r="BW267" s="369"/>
      <c r="BX267" s="369"/>
      <c r="BY267" s="369"/>
      <c r="BZ267" s="369"/>
      <c r="CA267" s="369"/>
      <c r="CB267" s="369"/>
      <c r="CC267" s="369"/>
      <c r="CD267" s="369"/>
      <c r="CE267" s="369"/>
      <c r="CF267" s="369"/>
      <c r="CG267" s="369"/>
      <c r="CH267" s="369"/>
      <c r="CI267" s="369"/>
      <c r="CJ267" s="369"/>
      <c r="CK267" s="369"/>
      <c r="CL267" s="369"/>
    </row>
    <row r="268" customFormat="false" ht="14.25" hidden="false" customHeight="false" outlineLevel="0" collapsed="false">
      <c r="A268" s="369"/>
      <c r="B268" s="371"/>
      <c r="C268" s="371"/>
      <c r="D268" s="371"/>
      <c r="E268" s="460"/>
      <c r="F268" s="369"/>
      <c r="G268" s="280"/>
      <c r="H268" s="437"/>
      <c r="I268" s="438" t="str">
        <f aca="false">IF(INDEX($P$53:$CL$353,$O268,HLOOKUP($J$47,$P$51:$CL$52,2,FALSE())+O$52)="","",INDEX($P$53:$CL$353,$O268,HLOOKUP($J$47,$P$51:$CL$52,2,FALSE())+O$52))</f>
        <v/>
      </c>
      <c r="J268" s="439" t="str">
        <f aca="false">IF(INDEX($P$53:$CL$353,$O268,HLOOKUP($J$47,$P$51:$CL$52,2,FALSE())+P$52)="","",INDEX($P$53:$CL$353,$O268,HLOOKUP($J$47,$P$51:$CL$52,2,FALSE())+P$52))</f>
        <v/>
      </c>
      <c r="K268" s="439" t="str">
        <f aca="false">IF(INDEX($P$53:$CL$353,$O268,HLOOKUP($J$47,$P$51:$CL$52,2,FALSE())+Q$52)="","",INDEX($P$53:$CL$353,$O268,HLOOKUP($J$47,$P$51:$CL$52,2,FALSE())+Q$52))</f>
        <v/>
      </c>
      <c r="L268" s="440" t="str">
        <f aca="false">IF(INDEX($P$53:$CL$353,$O268,HLOOKUP($J$47,$P$51:$CL$52,2,FALSE())+R$52)="","",INDEX($P$53:$CL$353,$O268,HLOOKUP($J$47,$P$51:$CL$52,2,FALSE())+R$52))</f>
        <v/>
      </c>
      <c r="M268" s="440" t="str">
        <f aca="false">IF($I$49=3,INDEX($P$53:$CL$511,$O268,HLOOKUP($J$47,$P$51:$CL$52,2,FALSE())+S$52),"")</f>
        <v/>
      </c>
      <c r="N268" s="441" t="str">
        <f aca="false">IF(I268="","",IF($I$48=1,INDEX($L$45:$L$52,L268*2-1),CONCATENATE(INDEX($L$45:$L$52,L268*2-1)," ",INDEX($M$45:$M$52,M268*2-1))))</f>
        <v/>
      </c>
      <c r="O268" s="369" t="n">
        <v>216</v>
      </c>
      <c r="P268" s="369"/>
      <c r="Q268" s="369"/>
      <c r="R268" s="369"/>
      <c r="S268" s="369"/>
      <c r="T268" s="369"/>
      <c r="U268" s="369"/>
      <c r="V268" s="369"/>
      <c r="W268" s="369"/>
      <c r="X268" s="369"/>
      <c r="Y268" s="369"/>
      <c r="Z268" s="369"/>
      <c r="AA268" s="369"/>
      <c r="AB268" s="369"/>
      <c r="AC268" s="369"/>
      <c r="AD268" s="369"/>
      <c r="AE268" s="369"/>
      <c r="AF268" s="369"/>
      <c r="AG268" s="369"/>
      <c r="AH268" s="369"/>
      <c r="AI268" s="369"/>
      <c r="AJ268" s="369"/>
      <c r="AK268" s="369"/>
      <c r="AL268" s="369"/>
      <c r="AM268" s="369"/>
      <c r="AN268" s="369"/>
      <c r="AO268" s="369"/>
      <c r="AP268" s="369"/>
      <c r="AQ268" s="369"/>
      <c r="AR268" s="369"/>
      <c r="AS268" s="369"/>
      <c r="AT268" s="369"/>
      <c r="AU268" s="369"/>
      <c r="AV268" s="369"/>
      <c r="AW268" s="369"/>
      <c r="AX268" s="369"/>
      <c r="AY268" s="369"/>
      <c r="AZ268" s="369"/>
      <c r="BA268" s="369"/>
      <c r="BB268" s="369"/>
      <c r="BC268" s="369"/>
      <c r="BD268" s="369"/>
      <c r="BE268" s="369"/>
      <c r="BF268" s="369"/>
      <c r="BG268" s="369"/>
      <c r="BH268" s="369"/>
      <c r="BJ268" s="369"/>
      <c r="BK268" s="369"/>
      <c r="BL268" s="369"/>
      <c r="BM268" s="369"/>
      <c r="BN268" s="369"/>
      <c r="BO268" s="369"/>
      <c r="BP268" s="369"/>
      <c r="BQ268" s="369"/>
      <c r="BR268" s="369"/>
      <c r="BS268" s="369"/>
      <c r="BT268" s="369"/>
      <c r="BU268" s="369"/>
      <c r="BV268" s="369"/>
      <c r="BW268" s="369"/>
      <c r="BX268" s="369"/>
      <c r="BY268" s="369"/>
      <c r="BZ268" s="369"/>
      <c r="CA268" s="369"/>
      <c r="CB268" s="369"/>
      <c r="CC268" s="369"/>
      <c r="CD268" s="369"/>
      <c r="CE268" s="369"/>
      <c r="CF268" s="369"/>
      <c r="CG268" s="369"/>
      <c r="CH268" s="369"/>
      <c r="CI268" s="369"/>
      <c r="CJ268" s="369"/>
      <c r="CK268" s="369"/>
      <c r="CL268" s="369"/>
    </row>
    <row r="269" customFormat="false" ht="14.25" hidden="false" customHeight="false" outlineLevel="0" collapsed="false">
      <c r="A269" s="369"/>
      <c r="B269" s="371"/>
      <c r="C269" s="371"/>
      <c r="D269" s="371"/>
      <c r="E269" s="460"/>
      <c r="F269" s="369"/>
      <c r="G269" s="280"/>
      <c r="H269" s="437"/>
      <c r="I269" s="438" t="str">
        <f aca="false">IF(INDEX($P$53:$CL$353,$O269,HLOOKUP($J$47,$P$51:$CL$52,2,FALSE())+O$52)="","",INDEX($P$53:$CL$353,$O269,HLOOKUP($J$47,$P$51:$CL$52,2,FALSE())+O$52))</f>
        <v/>
      </c>
      <c r="J269" s="439" t="str">
        <f aca="false">IF(INDEX($P$53:$CL$353,$O269,HLOOKUP($J$47,$P$51:$CL$52,2,FALSE())+P$52)="","",INDEX($P$53:$CL$353,$O269,HLOOKUP($J$47,$P$51:$CL$52,2,FALSE())+P$52))</f>
        <v/>
      </c>
      <c r="K269" s="439" t="str">
        <f aca="false">IF(INDEX($P$53:$CL$353,$O269,HLOOKUP($J$47,$P$51:$CL$52,2,FALSE())+Q$52)="","",INDEX($P$53:$CL$353,$O269,HLOOKUP($J$47,$P$51:$CL$52,2,FALSE())+Q$52))</f>
        <v/>
      </c>
      <c r="L269" s="440" t="str">
        <f aca="false">IF(INDEX($P$53:$CL$353,$O269,HLOOKUP($J$47,$P$51:$CL$52,2,FALSE())+R$52)="","",INDEX($P$53:$CL$353,$O269,HLOOKUP($J$47,$P$51:$CL$52,2,FALSE())+R$52))</f>
        <v/>
      </c>
      <c r="M269" s="440" t="str">
        <f aca="false">IF($I$49=3,INDEX($P$53:$CL$511,$O269,HLOOKUP($J$47,$P$51:$CL$52,2,FALSE())+S$52),"")</f>
        <v/>
      </c>
      <c r="N269" s="441" t="str">
        <f aca="false">IF(I269="","",IF($I$48=1,INDEX($L$45:$L$52,L269*2-1),CONCATENATE(INDEX($L$45:$L$52,L269*2-1)," ",INDEX($M$45:$M$52,M269*2-1))))</f>
        <v/>
      </c>
      <c r="O269" s="369" t="n">
        <v>217</v>
      </c>
      <c r="P269" s="369"/>
      <c r="Q269" s="369"/>
      <c r="R269" s="369"/>
      <c r="S269" s="369"/>
      <c r="T269" s="369"/>
      <c r="U269" s="369"/>
      <c r="V269" s="369"/>
      <c r="W269" s="369"/>
      <c r="X269" s="369"/>
      <c r="Y269" s="369"/>
      <c r="Z269" s="369"/>
      <c r="AA269" s="369"/>
      <c r="AB269" s="369"/>
      <c r="AC269" s="369"/>
      <c r="AD269" s="369"/>
      <c r="AE269" s="369"/>
      <c r="AF269" s="369"/>
      <c r="AG269" s="369"/>
      <c r="AH269" s="369"/>
      <c r="AI269" s="369"/>
      <c r="AJ269" s="369"/>
      <c r="AK269" s="369"/>
      <c r="AL269" s="369"/>
      <c r="AM269" s="369"/>
      <c r="AN269" s="369"/>
      <c r="AO269" s="369"/>
      <c r="AP269" s="369"/>
      <c r="AQ269" s="369"/>
      <c r="AR269" s="369"/>
      <c r="AS269" s="369"/>
      <c r="AT269" s="369"/>
      <c r="AU269" s="369"/>
      <c r="AV269" s="369"/>
      <c r="AW269" s="369"/>
      <c r="AX269" s="369"/>
      <c r="AY269" s="369"/>
      <c r="AZ269" s="369"/>
      <c r="BA269" s="369"/>
      <c r="BB269" s="369"/>
      <c r="BC269" s="369"/>
      <c r="BD269" s="369"/>
      <c r="BE269" s="369"/>
      <c r="BF269" s="369"/>
      <c r="BG269" s="369"/>
      <c r="BH269" s="369"/>
      <c r="BJ269" s="369"/>
      <c r="BK269" s="369"/>
      <c r="BL269" s="369"/>
      <c r="BM269" s="369"/>
      <c r="BN269" s="369"/>
      <c r="BO269" s="369"/>
      <c r="BP269" s="369"/>
      <c r="BQ269" s="369"/>
      <c r="BR269" s="369"/>
      <c r="BS269" s="369"/>
      <c r="BT269" s="369"/>
      <c r="BU269" s="369"/>
      <c r="BV269" s="369"/>
      <c r="BW269" s="369"/>
      <c r="BX269" s="369"/>
      <c r="BY269" s="369"/>
      <c r="BZ269" s="369"/>
      <c r="CA269" s="369"/>
      <c r="CB269" s="369"/>
      <c r="CC269" s="369"/>
      <c r="CD269" s="369"/>
      <c r="CE269" s="369"/>
      <c r="CF269" s="369"/>
      <c r="CG269" s="369"/>
      <c r="CH269" s="369"/>
      <c r="CI269" s="369"/>
      <c r="CJ269" s="369"/>
      <c r="CK269" s="369"/>
      <c r="CL269" s="369"/>
    </row>
    <row r="270" customFormat="false" ht="14.25" hidden="false" customHeight="false" outlineLevel="0" collapsed="false">
      <c r="A270" s="369"/>
      <c r="B270" s="371"/>
      <c r="C270" s="371"/>
      <c r="D270" s="371"/>
      <c r="E270" s="460"/>
      <c r="F270" s="369"/>
      <c r="G270" s="280"/>
      <c r="H270" s="437"/>
      <c r="I270" s="438" t="str">
        <f aca="false">IF(INDEX($P$53:$CL$353,$O270,HLOOKUP($J$47,$P$51:$CL$52,2,FALSE())+O$52)="","",INDEX($P$53:$CL$353,$O270,HLOOKUP($J$47,$P$51:$CL$52,2,FALSE())+O$52))</f>
        <v/>
      </c>
      <c r="J270" s="439" t="str">
        <f aca="false">IF(INDEX($P$53:$CL$353,$O270,HLOOKUP($J$47,$P$51:$CL$52,2,FALSE())+P$52)="","",INDEX($P$53:$CL$353,$O270,HLOOKUP($J$47,$P$51:$CL$52,2,FALSE())+P$52))</f>
        <v/>
      </c>
      <c r="K270" s="439" t="str">
        <f aca="false">IF(INDEX($P$53:$CL$353,$O270,HLOOKUP($J$47,$P$51:$CL$52,2,FALSE())+Q$52)="","",INDEX($P$53:$CL$353,$O270,HLOOKUP($J$47,$P$51:$CL$52,2,FALSE())+Q$52))</f>
        <v/>
      </c>
      <c r="L270" s="440" t="str">
        <f aca="false">IF(INDEX($P$53:$CL$353,$O270,HLOOKUP($J$47,$P$51:$CL$52,2,FALSE())+R$52)="","",INDEX($P$53:$CL$353,$O270,HLOOKUP($J$47,$P$51:$CL$52,2,FALSE())+R$52))</f>
        <v/>
      </c>
      <c r="M270" s="440" t="str">
        <f aca="false">IF($I$49=3,INDEX($P$53:$CL$511,$O270,HLOOKUP($J$47,$P$51:$CL$52,2,FALSE())+S$52),"")</f>
        <v/>
      </c>
      <c r="N270" s="441" t="str">
        <f aca="false">IF(I270="","",IF($I$48=1,INDEX($L$45:$L$52,L270*2-1),CONCATENATE(INDEX($L$45:$L$52,L270*2-1)," ",INDEX($M$45:$M$52,M270*2-1))))</f>
        <v/>
      </c>
      <c r="O270" s="369" t="n">
        <v>218</v>
      </c>
      <c r="P270" s="369"/>
      <c r="Q270" s="369"/>
      <c r="R270" s="369"/>
      <c r="S270" s="369"/>
      <c r="T270" s="369"/>
      <c r="U270" s="369"/>
      <c r="V270" s="369"/>
      <c r="W270" s="369"/>
      <c r="X270" s="369"/>
      <c r="Y270" s="369"/>
      <c r="Z270" s="369"/>
      <c r="AA270" s="369"/>
      <c r="AB270" s="369"/>
      <c r="AC270" s="369"/>
      <c r="AD270" s="369"/>
      <c r="AE270" s="369"/>
      <c r="AF270" s="369"/>
      <c r="AG270" s="369"/>
      <c r="AH270" s="369"/>
      <c r="AI270" s="369"/>
      <c r="AJ270" s="369"/>
      <c r="AK270" s="369"/>
      <c r="AL270" s="369"/>
      <c r="AM270" s="369"/>
      <c r="AN270" s="369"/>
      <c r="AO270" s="369"/>
      <c r="AP270" s="369"/>
      <c r="AQ270" s="369"/>
      <c r="AR270" s="369"/>
      <c r="AS270" s="369"/>
      <c r="AT270" s="369"/>
      <c r="AU270" s="369"/>
      <c r="AV270" s="369"/>
      <c r="AW270" s="369"/>
      <c r="AX270" s="369"/>
      <c r="AY270" s="369"/>
      <c r="AZ270" s="369"/>
      <c r="BA270" s="369"/>
      <c r="BB270" s="369"/>
      <c r="BC270" s="369"/>
      <c r="BD270" s="369"/>
      <c r="BE270" s="369"/>
      <c r="BF270" s="369"/>
      <c r="BG270" s="369"/>
      <c r="BH270" s="369"/>
      <c r="BJ270" s="369"/>
      <c r="BK270" s="369"/>
      <c r="BL270" s="369"/>
      <c r="BM270" s="369"/>
      <c r="BN270" s="369"/>
      <c r="BO270" s="369"/>
      <c r="BP270" s="369"/>
      <c r="BQ270" s="369"/>
      <c r="BR270" s="369"/>
      <c r="BS270" s="369"/>
      <c r="BT270" s="369"/>
      <c r="BU270" s="369"/>
      <c r="BV270" s="369"/>
      <c r="BW270" s="369"/>
      <c r="BX270" s="369"/>
      <c r="BY270" s="369"/>
      <c r="BZ270" s="369"/>
      <c r="CA270" s="369"/>
      <c r="CB270" s="369"/>
      <c r="CC270" s="369"/>
      <c r="CD270" s="369"/>
      <c r="CE270" s="369"/>
      <c r="CF270" s="369"/>
      <c r="CG270" s="369"/>
      <c r="CH270" s="369"/>
      <c r="CI270" s="369"/>
      <c r="CJ270" s="369"/>
      <c r="CK270" s="369"/>
      <c r="CL270" s="369"/>
    </row>
    <row r="271" customFormat="false" ht="14.25" hidden="false" customHeight="false" outlineLevel="0" collapsed="false">
      <c r="A271" s="369"/>
      <c r="B271" s="371"/>
      <c r="C271" s="371"/>
      <c r="D271" s="371"/>
      <c r="E271" s="460"/>
      <c r="F271" s="369"/>
      <c r="G271" s="280"/>
      <c r="H271" s="437"/>
      <c r="I271" s="438" t="str">
        <f aca="false">IF(INDEX($P$53:$CL$353,$O271,HLOOKUP($J$47,$P$51:$CL$52,2,FALSE())+O$52)="","",INDEX($P$53:$CL$353,$O271,HLOOKUP($J$47,$P$51:$CL$52,2,FALSE())+O$52))</f>
        <v/>
      </c>
      <c r="J271" s="439" t="str">
        <f aca="false">IF(INDEX($P$53:$CL$353,$O271,HLOOKUP($J$47,$P$51:$CL$52,2,FALSE())+P$52)="","",INDEX($P$53:$CL$353,$O271,HLOOKUP($J$47,$P$51:$CL$52,2,FALSE())+P$52))</f>
        <v/>
      </c>
      <c r="K271" s="439" t="str">
        <f aca="false">IF(INDEX($P$53:$CL$353,$O271,HLOOKUP($J$47,$P$51:$CL$52,2,FALSE())+Q$52)="","",INDEX($P$53:$CL$353,$O271,HLOOKUP($J$47,$P$51:$CL$52,2,FALSE())+Q$52))</f>
        <v/>
      </c>
      <c r="L271" s="440" t="str">
        <f aca="false">IF(INDEX($P$53:$CL$353,$O271,HLOOKUP($J$47,$P$51:$CL$52,2,FALSE())+R$52)="","",INDEX($P$53:$CL$353,$O271,HLOOKUP($J$47,$P$51:$CL$52,2,FALSE())+R$52))</f>
        <v/>
      </c>
      <c r="M271" s="440" t="str">
        <f aca="false">IF($I$49=3,INDEX($P$53:$CL$511,$O271,HLOOKUP($J$47,$P$51:$CL$52,2,FALSE())+S$52),"")</f>
        <v/>
      </c>
      <c r="N271" s="441" t="str">
        <f aca="false">IF(I271="","",IF($I$48=1,INDEX($L$45:$L$52,L271*2-1),CONCATENATE(INDEX($L$45:$L$52,L271*2-1)," ",INDEX($M$45:$M$52,M271*2-1))))</f>
        <v/>
      </c>
      <c r="O271" s="369" t="n">
        <v>219</v>
      </c>
      <c r="P271" s="369"/>
      <c r="Q271" s="369"/>
      <c r="R271" s="369"/>
      <c r="S271" s="369"/>
      <c r="T271" s="369"/>
      <c r="U271" s="369"/>
      <c r="V271" s="369"/>
      <c r="W271" s="369"/>
      <c r="X271" s="369"/>
      <c r="Y271" s="369"/>
      <c r="Z271" s="369"/>
      <c r="AA271" s="369"/>
      <c r="AB271" s="369"/>
      <c r="AC271" s="369"/>
      <c r="AD271" s="369"/>
      <c r="AE271" s="369"/>
      <c r="AF271" s="369"/>
      <c r="AG271" s="369"/>
      <c r="AH271" s="369"/>
      <c r="AI271" s="369"/>
      <c r="AJ271" s="369"/>
      <c r="AK271" s="369"/>
      <c r="AL271" s="369"/>
      <c r="AM271" s="369"/>
      <c r="AN271" s="369"/>
      <c r="AO271" s="369"/>
      <c r="AP271" s="369"/>
      <c r="AQ271" s="369"/>
      <c r="AR271" s="369"/>
      <c r="AS271" s="369"/>
      <c r="AT271" s="369"/>
      <c r="AU271" s="369"/>
      <c r="AV271" s="369"/>
      <c r="AW271" s="369"/>
      <c r="AX271" s="369"/>
      <c r="AY271" s="369"/>
      <c r="AZ271" s="369"/>
      <c r="BA271" s="369"/>
      <c r="BB271" s="369"/>
      <c r="BC271" s="369"/>
      <c r="BD271" s="369"/>
      <c r="BE271" s="369"/>
      <c r="BF271" s="369"/>
      <c r="BG271" s="369"/>
      <c r="BH271" s="369"/>
      <c r="BJ271" s="369"/>
      <c r="BK271" s="369"/>
      <c r="BL271" s="369"/>
      <c r="BM271" s="369"/>
      <c r="BN271" s="369"/>
      <c r="BO271" s="369"/>
      <c r="BP271" s="369"/>
      <c r="BQ271" s="369"/>
      <c r="BR271" s="369"/>
      <c r="BS271" s="369"/>
      <c r="BT271" s="369"/>
      <c r="BU271" s="369"/>
      <c r="BV271" s="369"/>
      <c r="BW271" s="369"/>
      <c r="BX271" s="369"/>
      <c r="BY271" s="369"/>
      <c r="BZ271" s="369"/>
      <c r="CA271" s="369"/>
      <c r="CB271" s="369"/>
      <c r="CC271" s="369"/>
      <c r="CD271" s="369"/>
      <c r="CE271" s="369"/>
      <c r="CF271" s="369"/>
      <c r="CG271" s="369"/>
      <c r="CH271" s="369"/>
      <c r="CI271" s="369"/>
      <c r="CJ271" s="369"/>
      <c r="CK271" s="369"/>
      <c r="CL271" s="369"/>
    </row>
    <row r="272" customFormat="false" ht="14.25" hidden="false" customHeight="false" outlineLevel="0" collapsed="false">
      <c r="A272" s="369"/>
      <c r="B272" s="371"/>
      <c r="C272" s="371"/>
      <c r="D272" s="371"/>
      <c r="E272" s="460"/>
      <c r="F272" s="369"/>
      <c r="G272" s="280"/>
      <c r="H272" s="437"/>
      <c r="I272" s="438" t="str">
        <f aca="false">IF(INDEX($P$53:$CL$353,$O272,HLOOKUP($J$47,$P$51:$CL$52,2,FALSE())+O$52)="","",INDEX($P$53:$CL$353,$O272,HLOOKUP($J$47,$P$51:$CL$52,2,FALSE())+O$52))</f>
        <v/>
      </c>
      <c r="J272" s="439" t="str">
        <f aca="false">IF(INDEX($P$53:$CL$353,$O272,HLOOKUP($J$47,$P$51:$CL$52,2,FALSE())+P$52)="","",INDEX($P$53:$CL$353,$O272,HLOOKUP($J$47,$P$51:$CL$52,2,FALSE())+P$52))</f>
        <v/>
      </c>
      <c r="K272" s="439" t="str">
        <f aca="false">IF(INDEX($P$53:$CL$353,$O272,HLOOKUP($J$47,$P$51:$CL$52,2,FALSE())+Q$52)="","",INDEX($P$53:$CL$353,$O272,HLOOKUP($J$47,$P$51:$CL$52,2,FALSE())+Q$52))</f>
        <v/>
      </c>
      <c r="L272" s="440" t="str">
        <f aca="false">IF(INDEX($P$53:$CL$353,$O272,HLOOKUP($J$47,$P$51:$CL$52,2,FALSE())+R$52)="","",INDEX($P$53:$CL$353,$O272,HLOOKUP($J$47,$P$51:$CL$52,2,FALSE())+R$52))</f>
        <v/>
      </c>
      <c r="M272" s="440" t="str">
        <f aca="false">IF($I$49=3,INDEX($P$53:$CL$511,$O272,HLOOKUP($J$47,$P$51:$CL$52,2,FALSE())+S$52),"")</f>
        <v/>
      </c>
      <c r="N272" s="441" t="str">
        <f aca="false">IF(I272="","",IF($I$48=1,INDEX($L$45:$L$52,L272*2-1),CONCATENATE(INDEX($L$45:$L$52,L272*2-1)," ",INDEX($M$45:$M$52,M272*2-1))))</f>
        <v/>
      </c>
      <c r="O272" s="369" t="n">
        <v>220</v>
      </c>
      <c r="P272" s="369"/>
      <c r="Q272" s="369"/>
      <c r="R272" s="369"/>
      <c r="S272" s="369"/>
      <c r="T272" s="369"/>
      <c r="U272" s="369"/>
      <c r="V272" s="369"/>
      <c r="W272" s="369"/>
      <c r="X272" s="369"/>
      <c r="Y272" s="369"/>
      <c r="Z272" s="369"/>
      <c r="AA272" s="369"/>
      <c r="AB272" s="369"/>
      <c r="AC272" s="369"/>
      <c r="AD272" s="369"/>
      <c r="AE272" s="369"/>
      <c r="AF272" s="369"/>
      <c r="AG272" s="369"/>
      <c r="AH272" s="369"/>
      <c r="AI272" s="369"/>
      <c r="AJ272" s="369"/>
      <c r="AK272" s="369"/>
      <c r="AL272" s="369"/>
      <c r="AM272" s="369"/>
      <c r="AN272" s="369"/>
      <c r="AO272" s="369"/>
      <c r="AP272" s="369"/>
      <c r="AQ272" s="369"/>
      <c r="AR272" s="369"/>
      <c r="AS272" s="369"/>
      <c r="AT272" s="369"/>
      <c r="AU272" s="369"/>
      <c r="AV272" s="369"/>
      <c r="AW272" s="369"/>
      <c r="AX272" s="369"/>
      <c r="AY272" s="369"/>
      <c r="AZ272" s="369"/>
      <c r="BA272" s="369"/>
      <c r="BB272" s="369"/>
      <c r="BC272" s="369"/>
      <c r="BD272" s="369"/>
      <c r="BE272" s="369"/>
      <c r="BF272" s="369"/>
      <c r="BG272" s="369"/>
      <c r="BH272" s="369"/>
      <c r="BJ272" s="369"/>
      <c r="BK272" s="369"/>
      <c r="BL272" s="369"/>
      <c r="BM272" s="369"/>
      <c r="BN272" s="369"/>
      <c r="BO272" s="369"/>
      <c r="BP272" s="369"/>
      <c r="BQ272" s="369"/>
      <c r="BR272" s="369"/>
      <c r="BS272" s="369"/>
      <c r="BT272" s="369"/>
      <c r="BU272" s="369"/>
      <c r="BV272" s="369"/>
      <c r="BW272" s="369"/>
      <c r="BX272" s="369"/>
      <c r="BY272" s="369"/>
      <c r="BZ272" s="369"/>
      <c r="CA272" s="369"/>
      <c r="CB272" s="369"/>
      <c r="CC272" s="369"/>
      <c r="CD272" s="369"/>
      <c r="CE272" s="369"/>
      <c r="CF272" s="369"/>
      <c r="CG272" s="369"/>
      <c r="CH272" s="369"/>
      <c r="CI272" s="369"/>
      <c r="CJ272" s="369"/>
      <c r="CK272" s="369"/>
      <c r="CL272" s="369"/>
    </row>
    <row r="273" customFormat="false" ht="14.25" hidden="false" customHeight="false" outlineLevel="0" collapsed="false">
      <c r="A273" s="369"/>
      <c r="B273" s="371"/>
      <c r="C273" s="371"/>
      <c r="D273" s="371"/>
      <c r="E273" s="460"/>
      <c r="F273" s="369"/>
      <c r="G273" s="280"/>
      <c r="H273" s="437"/>
      <c r="I273" s="438" t="str">
        <f aca="false">IF(INDEX($P$53:$CL$353,$O273,HLOOKUP($J$47,$P$51:$CL$52,2,FALSE())+O$52)="","",INDEX($P$53:$CL$353,$O273,HLOOKUP($J$47,$P$51:$CL$52,2,FALSE())+O$52))</f>
        <v/>
      </c>
      <c r="J273" s="439" t="str">
        <f aca="false">IF(INDEX($P$53:$CL$353,$O273,HLOOKUP($J$47,$P$51:$CL$52,2,FALSE())+P$52)="","",INDEX($P$53:$CL$353,$O273,HLOOKUP($J$47,$P$51:$CL$52,2,FALSE())+P$52))</f>
        <v/>
      </c>
      <c r="K273" s="439" t="str">
        <f aca="false">IF(INDEX($P$53:$CL$353,$O273,HLOOKUP($J$47,$P$51:$CL$52,2,FALSE())+Q$52)="","",INDEX($P$53:$CL$353,$O273,HLOOKUP($J$47,$P$51:$CL$52,2,FALSE())+Q$52))</f>
        <v/>
      </c>
      <c r="L273" s="440" t="str">
        <f aca="false">IF(INDEX($P$53:$CL$353,$O273,HLOOKUP($J$47,$P$51:$CL$52,2,FALSE())+R$52)="","",INDEX($P$53:$CL$353,$O273,HLOOKUP($J$47,$P$51:$CL$52,2,FALSE())+R$52))</f>
        <v/>
      </c>
      <c r="M273" s="440" t="str">
        <f aca="false">IF($I$49=3,INDEX($P$53:$CL$511,$O273,HLOOKUP($J$47,$P$51:$CL$52,2,FALSE())+S$52),"")</f>
        <v/>
      </c>
      <c r="N273" s="441" t="str">
        <f aca="false">IF(I273="","",IF($I$48=1,INDEX($L$45:$L$52,L273*2-1),CONCATENATE(INDEX($L$45:$L$52,L273*2-1)," ",INDEX($M$45:$M$52,M273*2-1))))</f>
        <v/>
      </c>
      <c r="O273" s="369" t="n">
        <v>221</v>
      </c>
      <c r="P273" s="369"/>
      <c r="Q273" s="369"/>
      <c r="R273" s="369"/>
      <c r="S273" s="369"/>
      <c r="T273" s="369"/>
      <c r="U273" s="369"/>
      <c r="V273" s="369"/>
      <c r="W273" s="369"/>
      <c r="X273" s="369"/>
      <c r="Y273" s="369"/>
      <c r="Z273" s="369"/>
      <c r="AA273" s="369"/>
      <c r="AB273" s="369"/>
      <c r="AC273" s="369"/>
      <c r="AD273" s="369"/>
      <c r="AE273" s="369"/>
      <c r="AF273" s="369"/>
      <c r="AG273" s="369"/>
      <c r="AH273" s="369"/>
      <c r="AI273" s="369"/>
      <c r="AJ273" s="369"/>
      <c r="AK273" s="369"/>
      <c r="AL273" s="369"/>
      <c r="AM273" s="369"/>
      <c r="AN273" s="369"/>
      <c r="AO273" s="369"/>
      <c r="AP273" s="369"/>
      <c r="AQ273" s="369"/>
      <c r="AR273" s="369"/>
      <c r="AS273" s="369"/>
      <c r="AT273" s="369"/>
      <c r="AU273" s="369"/>
      <c r="AV273" s="369"/>
      <c r="AW273" s="369"/>
      <c r="AX273" s="369"/>
      <c r="AY273" s="369"/>
      <c r="AZ273" s="369"/>
      <c r="BA273" s="369"/>
      <c r="BB273" s="369"/>
      <c r="BC273" s="369"/>
      <c r="BD273" s="369"/>
      <c r="BE273" s="369"/>
      <c r="BF273" s="369"/>
      <c r="BG273" s="369"/>
      <c r="BH273" s="369"/>
      <c r="BJ273" s="369"/>
      <c r="BK273" s="369"/>
      <c r="BL273" s="369"/>
      <c r="BM273" s="369"/>
      <c r="BN273" s="369"/>
      <c r="BO273" s="369"/>
      <c r="BP273" s="369"/>
      <c r="BQ273" s="369"/>
      <c r="BR273" s="369"/>
      <c r="BS273" s="369"/>
      <c r="BT273" s="369"/>
      <c r="BU273" s="369"/>
      <c r="BV273" s="369"/>
      <c r="BW273" s="369"/>
      <c r="BX273" s="369"/>
      <c r="BY273" s="369"/>
      <c r="BZ273" s="369"/>
      <c r="CA273" s="369"/>
      <c r="CB273" s="369"/>
      <c r="CC273" s="369"/>
      <c r="CD273" s="369"/>
      <c r="CE273" s="369"/>
      <c r="CF273" s="369"/>
      <c r="CG273" s="369"/>
      <c r="CH273" s="369"/>
      <c r="CI273" s="369"/>
      <c r="CJ273" s="369"/>
      <c r="CK273" s="369"/>
      <c r="CL273" s="369"/>
    </row>
    <row r="274" customFormat="false" ht="14.25" hidden="false" customHeight="false" outlineLevel="0" collapsed="false">
      <c r="A274" s="369"/>
      <c r="B274" s="371"/>
      <c r="C274" s="371"/>
      <c r="D274" s="371"/>
      <c r="E274" s="460"/>
      <c r="F274" s="369"/>
      <c r="G274" s="280"/>
      <c r="H274" s="437"/>
      <c r="I274" s="438" t="str">
        <f aca="false">IF(INDEX($P$53:$CL$353,$O274,HLOOKUP($J$47,$P$51:$CL$52,2,FALSE())+O$52)="","",INDEX($P$53:$CL$353,$O274,HLOOKUP($J$47,$P$51:$CL$52,2,FALSE())+O$52))</f>
        <v/>
      </c>
      <c r="J274" s="439" t="str">
        <f aca="false">IF(INDEX($P$53:$CL$353,$O274,HLOOKUP($J$47,$P$51:$CL$52,2,FALSE())+P$52)="","",INDEX($P$53:$CL$353,$O274,HLOOKUP($J$47,$P$51:$CL$52,2,FALSE())+P$52))</f>
        <v/>
      </c>
      <c r="K274" s="439" t="str">
        <f aca="false">IF(INDEX($P$53:$CL$353,$O274,HLOOKUP($J$47,$P$51:$CL$52,2,FALSE())+Q$52)="","",INDEX($P$53:$CL$353,$O274,HLOOKUP($J$47,$P$51:$CL$52,2,FALSE())+Q$52))</f>
        <v/>
      </c>
      <c r="L274" s="440" t="str">
        <f aca="false">IF(INDEX($P$53:$CL$353,$O274,HLOOKUP($J$47,$P$51:$CL$52,2,FALSE())+R$52)="","",INDEX($P$53:$CL$353,$O274,HLOOKUP($J$47,$P$51:$CL$52,2,FALSE())+R$52))</f>
        <v/>
      </c>
      <c r="M274" s="440" t="str">
        <f aca="false">IF($I$49=3,INDEX($P$53:$CL$511,$O274,HLOOKUP($J$47,$P$51:$CL$52,2,FALSE())+S$52),"")</f>
        <v/>
      </c>
      <c r="N274" s="441" t="str">
        <f aca="false">IF(I274="","",IF($I$48=1,INDEX($L$45:$L$52,L274*2-1),CONCATENATE(INDEX($L$45:$L$52,L274*2-1)," ",INDEX($M$45:$M$52,M274*2-1))))</f>
        <v/>
      </c>
      <c r="O274" s="369" t="n">
        <v>222</v>
      </c>
      <c r="P274" s="369"/>
      <c r="Q274" s="369"/>
      <c r="R274" s="369"/>
      <c r="S274" s="369"/>
      <c r="T274" s="369"/>
      <c r="U274" s="369"/>
      <c r="V274" s="369"/>
      <c r="W274" s="369"/>
      <c r="X274" s="369"/>
      <c r="Y274" s="369"/>
      <c r="Z274" s="369"/>
      <c r="AA274" s="369"/>
      <c r="AB274" s="369"/>
      <c r="AC274" s="369"/>
      <c r="AD274" s="369"/>
      <c r="AE274" s="369"/>
      <c r="AF274" s="369"/>
      <c r="AG274" s="369"/>
      <c r="AH274" s="369"/>
      <c r="AI274" s="369"/>
      <c r="AJ274" s="369"/>
      <c r="AK274" s="369"/>
      <c r="AL274" s="369"/>
      <c r="AM274" s="369"/>
      <c r="AN274" s="369"/>
      <c r="AO274" s="369"/>
      <c r="AP274" s="369"/>
      <c r="AQ274" s="369"/>
      <c r="AR274" s="369"/>
      <c r="AS274" s="369"/>
      <c r="AT274" s="369"/>
      <c r="AU274" s="369"/>
      <c r="AV274" s="369"/>
      <c r="AW274" s="369"/>
      <c r="AX274" s="369"/>
      <c r="AY274" s="369"/>
      <c r="AZ274" s="369"/>
      <c r="BA274" s="369"/>
      <c r="BB274" s="369"/>
      <c r="BC274" s="369"/>
      <c r="BD274" s="369"/>
      <c r="BE274" s="369"/>
      <c r="BF274" s="369"/>
      <c r="BG274" s="369"/>
      <c r="BH274" s="369"/>
      <c r="BJ274" s="369"/>
      <c r="BK274" s="369"/>
      <c r="BL274" s="369"/>
      <c r="BM274" s="369"/>
      <c r="BN274" s="369"/>
      <c r="BO274" s="369"/>
      <c r="BP274" s="369"/>
      <c r="BQ274" s="369"/>
      <c r="BR274" s="369"/>
      <c r="BS274" s="369"/>
      <c r="BT274" s="369"/>
      <c r="BU274" s="369"/>
      <c r="BV274" s="369"/>
      <c r="BW274" s="369"/>
      <c r="BX274" s="369"/>
      <c r="BY274" s="369"/>
      <c r="BZ274" s="369"/>
      <c r="CA274" s="369"/>
      <c r="CB274" s="369"/>
      <c r="CC274" s="369"/>
      <c r="CD274" s="369"/>
      <c r="CE274" s="369"/>
      <c r="CF274" s="369"/>
      <c r="CG274" s="369"/>
      <c r="CH274" s="369"/>
      <c r="CI274" s="369"/>
      <c r="CJ274" s="369"/>
      <c r="CK274" s="369"/>
      <c r="CL274" s="369"/>
    </row>
    <row r="275" customFormat="false" ht="14.25" hidden="false" customHeight="false" outlineLevel="0" collapsed="false">
      <c r="A275" s="369"/>
      <c r="B275" s="371"/>
      <c r="C275" s="371"/>
      <c r="D275" s="371"/>
      <c r="E275" s="460"/>
      <c r="F275" s="369"/>
      <c r="G275" s="280"/>
      <c r="H275" s="437"/>
      <c r="I275" s="438" t="str">
        <f aca="false">IF(INDEX($P$53:$CL$353,$O275,HLOOKUP($J$47,$P$51:$CL$52,2,FALSE())+O$52)="","",INDEX($P$53:$CL$353,$O275,HLOOKUP($J$47,$P$51:$CL$52,2,FALSE())+O$52))</f>
        <v/>
      </c>
      <c r="J275" s="439" t="str">
        <f aca="false">IF(INDEX($P$53:$CL$353,$O275,HLOOKUP($J$47,$P$51:$CL$52,2,FALSE())+P$52)="","",INDEX($P$53:$CL$353,$O275,HLOOKUP($J$47,$P$51:$CL$52,2,FALSE())+P$52))</f>
        <v/>
      </c>
      <c r="K275" s="439" t="str">
        <f aca="false">IF(INDEX($P$53:$CL$353,$O275,HLOOKUP($J$47,$P$51:$CL$52,2,FALSE())+Q$52)="","",INDEX($P$53:$CL$353,$O275,HLOOKUP($J$47,$P$51:$CL$52,2,FALSE())+Q$52))</f>
        <v/>
      </c>
      <c r="L275" s="440" t="str">
        <f aca="false">IF(INDEX($P$53:$CL$353,$O275,HLOOKUP($J$47,$P$51:$CL$52,2,FALSE())+R$52)="","",INDEX($P$53:$CL$353,$O275,HLOOKUP($J$47,$P$51:$CL$52,2,FALSE())+R$52))</f>
        <v/>
      </c>
      <c r="M275" s="440" t="str">
        <f aca="false">IF($I$49=3,INDEX($P$53:$CL$511,$O275,HLOOKUP($J$47,$P$51:$CL$52,2,FALSE())+S$52),"")</f>
        <v/>
      </c>
      <c r="N275" s="441" t="str">
        <f aca="false">IF(I275="","",IF($I$48=1,INDEX($L$45:$L$52,L275*2-1),CONCATENATE(INDEX($L$45:$L$52,L275*2-1)," ",INDEX($M$45:$M$52,M275*2-1))))</f>
        <v/>
      </c>
      <c r="O275" s="369" t="n">
        <v>223</v>
      </c>
      <c r="P275" s="369"/>
      <c r="Q275" s="369"/>
      <c r="R275" s="369"/>
      <c r="S275" s="369"/>
      <c r="T275" s="369"/>
      <c r="U275" s="369"/>
      <c r="V275" s="369"/>
      <c r="W275" s="369"/>
      <c r="X275" s="369"/>
      <c r="Y275" s="369"/>
      <c r="Z275" s="369"/>
      <c r="AA275" s="369"/>
      <c r="AB275" s="369"/>
      <c r="AC275" s="369"/>
      <c r="AD275" s="369"/>
      <c r="AE275" s="369"/>
      <c r="AF275" s="369"/>
      <c r="AG275" s="369"/>
      <c r="AH275" s="369"/>
      <c r="AI275" s="369"/>
      <c r="AJ275" s="369"/>
      <c r="AK275" s="369"/>
      <c r="AL275" s="369"/>
      <c r="AM275" s="369"/>
      <c r="AN275" s="369"/>
      <c r="AO275" s="369"/>
      <c r="AP275" s="369"/>
      <c r="AQ275" s="369"/>
      <c r="AR275" s="369"/>
      <c r="AS275" s="369"/>
      <c r="AT275" s="369"/>
      <c r="AU275" s="369"/>
      <c r="AV275" s="369"/>
      <c r="AW275" s="369"/>
      <c r="AX275" s="369"/>
      <c r="AY275" s="369"/>
      <c r="AZ275" s="369"/>
      <c r="BA275" s="369"/>
      <c r="BB275" s="369"/>
      <c r="BC275" s="369"/>
      <c r="BD275" s="369"/>
      <c r="BE275" s="369"/>
      <c r="BF275" s="369"/>
      <c r="BG275" s="369"/>
      <c r="BH275" s="369"/>
      <c r="BJ275" s="369"/>
      <c r="BK275" s="369"/>
      <c r="BL275" s="369"/>
      <c r="BM275" s="369"/>
      <c r="BN275" s="369"/>
      <c r="BO275" s="369"/>
      <c r="BP275" s="369"/>
      <c r="BQ275" s="369"/>
      <c r="BR275" s="369"/>
      <c r="BS275" s="369"/>
      <c r="BT275" s="369"/>
      <c r="BU275" s="369"/>
      <c r="BV275" s="369"/>
      <c r="BW275" s="369"/>
      <c r="BX275" s="369"/>
      <c r="BY275" s="369"/>
      <c r="BZ275" s="369"/>
      <c r="CA275" s="369"/>
      <c r="CB275" s="369"/>
      <c r="CC275" s="369"/>
      <c r="CD275" s="369"/>
      <c r="CE275" s="369"/>
      <c r="CF275" s="369"/>
      <c r="CG275" s="369"/>
      <c r="CH275" s="369"/>
      <c r="CI275" s="369"/>
      <c r="CJ275" s="369"/>
      <c r="CK275" s="369"/>
      <c r="CL275" s="369"/>
    </row>
    <row r="276" customFormat="false" ht="14.25" hidden="false" customHeight="false" outlineLevel="0" collapsed="false">
      <c r="A276" s="369"/>
      <c r="B276" s="371"/>
      <c r="C276" s="371"/>
      <c r="D276" s="371"/>
      <c r="E276" s="460"/>
      <c r="F276" s="369"/>
      <c r="G276" s="280"/>
      <c r="H276" s="437"/>
      <c r="I276" s="438" t="str">
        <f aca="false">IF(INDEX($P$53:$CL$353,$O276,HLOOKUP($J$47,$P$51:$CL$52,2,FALSE())+O$52)="","",INDEX($P$53:$CL$353,$O276,HLOOKUP($J$47,$P$51:$CL$52,2,FALSE())+O$52))</f>
        <v/>
      </c>
      <c r="J276" s="439" t="str">
        <f aca="false">IF(INDEX($P$53:$CL$353,$O276,HLOOKUP($J$47,$P$51:$CL$52,2,FALSE())+P$52)="","",INDEX($P$53:$CL$353,$O276,HLOOKUP($J$47,$P$51:$CL$52,2,FALSE())+P$52))</f>
        <v/>
      </c>
      <c r="K276" s="439" t="str">
        <f aca="false">IF(INDEX($P$53:$CL$353,$O276,HLOOKUP($J$47,$P$51:$CL$52,2,FALSE())+Q$52)="","",INDEX($P$53:$CL$353,$O276,HLOOKUP($J$47,$P$51:$CL$52,2,FALSE())+Q$52))</f>
        <v/>
      </c>
      <c r="L276" s="440" t="str">
        <f aca="false">IF(INDEX($P$53:$CL$353,$O276,HLOOKUP($J$47,$P$51:$CL$52,2,FALSE())+R$52)="","",INDEX($P$53:$CL$353,$O276,HLOOKUP($J$47,$P$51:$CL$52,2,FALSE())+R$52))</f>
        <v/>
      </c>
      <c r="M276" s="440" t="str">
        <f aca="false">IF($I$49=3,INDEX($P$53:$CL$511,$O276,HLOOKUP($J$47,$P$51:$CL$52,2,FALSE())+S$52),"")</f>
        <v/>
      </c>
      <c r="N276" s="441" t="str">
        <f aca="false">IF(I276="","",IF($I$48=1,INDEX($L$45:$L$52,L276*2-1),CONCATENATE(INDEX($L$45:$L$52,L276*2-1)," ",INDEX($M$45:$M$52,M276*2-1))))</f>
        <v/>
      </c>
      <c r="O276" s="369" t="n">
        <v>224</v>
      </c>
      <c r="P276" s="369"/>
      <c r="Q276" s="369"/>
      <c r="R276" s="369"/>
      <c r="S276" s="369"/>
      <c r="T276" s="369"/>
      <c r="U276" s="369"/>
      <c r="V276" s="369"/>
      <c r="W276" s="369"/>
      <c r="X276" s="369"/>
      <c r="Y276" s="369"/>
      <c r="Z276" s="369"/>
      <c r="AA276" s="369"/>
      <c r="AB276" s="369"/>
      <c r="AC276" s="369"/>
      <c r="AD276" s="369"/>
      <c r="AE276" s="369"/>
      <c r="AF276" s="369"/>
      <c r="AG276" s="369"/>
      <c r="AH276" s="369"/>
      <c r="AI276" s="369"/>
      <c r="AJ276" s="369"/>
      <c r="AK276" s="369"/>
      <c r="AL276" s="369"/>
      <c r="AM276" s="369"/>
      <c r="AN276" s="369"/>
      <c r="AO276" s="369"/>
      <c r="AP276" s="369"/>
      <c r="AQ276" s="369"/>
      <c r="AR276" s="369"/>
      <c r="AS276" s="369"/>
      <c r="AT276" s="369"/>
      <c r="AU276" s="369"/>
      <c r="AV276" s="369"/>
      <c r="AW276" s="369"/>
      <c r="AX276" s="369"/>
      <c r="AY276" s="369"/>
      <c r="AZ276" s="369"/>
      <c r="BA276" s="369"/>
      <c r="BB276" s="369"/>
      <c r="BC276" s="369"/>
      <c r="BD276" s="369"/>
      <c r="BE276" s="369"/>
      <c r="BF276" s="369"/>
      <c r="BG276" s="369"/>
      <c r="BH276" s="369"/>
      <c r="BJ276" s="369"/>
      <c r="BK276" s="369"/>
      <c r="BL276" s="369"/>
      <c r="BM276" s="369"/>
      <c r="BN276" s="369"/>
      <c r="BO276" s="369"/>
      <c r="BP276" s="369"/>
      <c r="BQ276" s="369"/>
      <c r="BR276" s="369"/>
      <c r="BS276" s="369"/>
      <c r="BT276" s="369"/>
      <c r="BU276" s="369"/>
      <c r="BV276" s="369"/>
      <c r="BW276" s="369"/>
      <c r="BX276" s="369"/>
      <c r="BY276" s="369"/>
      <c r="BZ276" s="369"/>
      <c r="CA276" s="369"/>
      <c r="CB276" s="369"/>
      <c r="CC276" s="369"/>
      <c r="CD276" s="369"/>
      <c r="CE276" s="369"/>
      <c r="CF276" s="369"/>
      <c r="CG276" s="369"/>
      <c r="CH276" s="369"/>
      <c r="CI276" s="369"/>
      <c r="CJ276" s="369"/>
      <c r="CK276" s="369"/>
      <c r="CL276" s="369"/>
    </row>
    <row r="277" customFormat="false" ht="14.25" hidden="false" customHeight="false" outlineLevel="0" collapsed="false">
      <c r="A277" s="369"/>
      <c r="B277" s="371"/>
      <c r="C277" s="371"/>
      <c r="D277" s="371"/>
      <c r="E277" s="460"/>
      <c r="F277" s="369"/>
      <c r="G277" s="280"/>
      <c r="H277" s="437"/>
      <c r="I277" s="438" t="str">
        <f aca="false">IF(INDEX($P$53:$CL$353,$O277,HLOOKUP($J$47,$P$51:$CL$52,2,FALSE())+O$52)="","",INDEX($P$53:$CL$353,$O277,HLOOKUP($J$47,$P$51:$CL$52,2,FALSE())+O$52))</f>
        <v/>
      </c>
      <c r="J277" s="439" t="str">
        <f aca="false">IF(INDEX($P$53:$CL$353,$O277,HLOOKUP($J$47,$P$51:$CL$52,2,FALSE())+P$52)="","",INDEX($P$53:$CL$353,$O277,HLOOKUP($J$47,$P$51:$CL$52,2,FALSE())+P$52))</f>
        <v/>
      </c>
      <c r="K277" s="439" t="str">
        <f aca="false">IF(INDEX($P$53:$CL$353,$O277,HLOOKUP($J$47,$P$51:$CL$52,2,FALSE())+Q$52)="","",INDEX($P$53:$CL$353,$O277,HLOOKUP($J$47,$P$51:$CL$52,2,FALSE())+Q$52))</f>
        <v/>
      </c>
      <c r="L277" s="440" t="str">
        <f aca="false">IF(INDEX($P$53:$CL$353,$O277,HLOOKUP($J$47,$P$51:$CL$52,2,FALSE())+R$52)="","",INDEX($P$53:$CL$353,$O277,HLOOKUP($J$47,$P$51:$CL$52,2,FALSE())+R$52))</f>
        <v/>
      </c>
      <c r="M277" s="440" t="str">
        <f aca="false">IF($I$49=3,INDEX($P$53:$CL$511,$O277,HLOOKUP($J$47,$P$51:$CL$52,2,FALSE())+S$52),"")</f>
        <v/>
      </c>
      <c r="N277" s="441" t="str">
        <f aca="false">IF(I277="","",IF($I$48=1,INDEX($L$45:$L$52,L277*2-1),CONCATENATE(INDEX($L$45:$L$52,L277*2-1)," ",INDEX($M$45:$M$52,M277*2-1))))</f>
        <v/>
      </c>
      <c r="O277" s="369" t="n">
        <v>225</v>
      </c>
      <c r="P277" s="369"/>
      <c r="Q277" s="369"/>
      <c r="R277" s="369"/>
      <c r="S277" s="369"/>
      <c r="T277" s="369"/>
      <c r="U277" s="369"/>
      <c r="V277" s="369"/>
      <c r="W277" s="369"/>
      <c r="X277" s="369"/>
      <c r="Y277" s="369"/>
      <c r="Z277" s="369"/>
      <c r="AA277" s="369"/>
      <c r="AB277" s="369"/>
      <c r="AC277" s="369"/>
      <c r="AD277" s="369"/>
      <c r="AE277" s="369"/>
      <c r="AF277" s="369"/>
      <c r="AG277" s="369"/>
      <c r="AH277" s="369"/>
      <c r="AI277" s="369"/>
      <c r="AJ277" s="369"/>
      <c r="AK277" s="369"/>
      <c r="AL277" s="369"/>
      <c r="AM277" s="369"/>
      <c r="AN277" s="369"/>
      <c r="AO277" s="369"/>
      <c r="AP277" s="369"/>
      <c r="AQ277" s="369"/>
      <c r="AR277" s="369"/>
      <c r="AS277" s="369"/>
      <c r="AT277" s="369"/>
      <c r="AU277" s="369"/>
      <c r="AV277" s="369"/>
      <c r="AW277" s="369"/>
      <c r="AX277" s="369"/>
      <c r="AY277" s="369"/>
      <c r="AZ277" s="369"/>
      <c r="BA277" s="369"/>
      <c r="BB277" s="369"/>
      <c r="BC277" s="369"/>
      <c r="BD277" s="369"/>
      <c r="BE277" s="369"/>
      <c r="BF277" s="369"/>
      <c r="BG277" s="369"/>
      <c r="BH277" s="369"/>
      <c r="BJ277" s="369"/>
      <c r="BK277" s="369"/>
      <c r="BL277" s="369"/>
      <c r="BM277" s="369"/>
      <c r="BN277" s="369"/>
      <c r="BO277" s="369"/>
      <c r="BP277" s="369"/>
      <c r="BQ277" s="369"/>
      <c r="BR277" s="369"/>
      <c r="BS277" s="369"/>
      <c r="BT277" s="369"/>
      <c r="BU277" s="369"/>
      <c r="BV277" s="369"/>
      <c r="BW277" s="369"/>
      <c r="BX277" s="369"/>
      <c r="BY277" s="369"/>
      <c r="BZ277" s="369"/>
      <c r="CA277" s="369"/>
      <c r="CB277" s="369"/>
      <c r="CC277" s="369"/>
      <c r="CD277" s="369"/>
      <c r="CE277" s="369"/>
      <c r="CF277" s="369"/>
      <c r="CG277" s="369"/>
      <c r="CH277" s="369"/>
      <c r="CI277" s="369"/>
      <c r="CJ277" s="369"/>
      <c r="CK277" s="369"/>
      <c r="CL277" s="369"/>
    </row>
    <row r="278" customFormat="false" ht="14.25" hidden="false" customHeight="false" outlineLevel="0" collapsed="false">
      <c r="A278" s="369"/>
      <c r="B278" s="371"/>
      <c r="C278" s="371"/>
      <c r="D278" s="371"/>
      <c r="E278" s="460"/>
      <c r="F278" s="369"/>
      <c r="G278" s="280"/>
      <c r="H278" s="437"/>
      <c r="I278" s="438" t="str">
        <f aca="false">IF(INDEX($P$53:$CL$353,$O278,HLOOKUP($J$47,$P$51:$CL$52,2,FALSE())+O$52)="","",INDEX($P$53:$CL$353,$O278,HLOOKUP($J$47,$P$51:$CL$52,2,FALSE())+O$52))</f>
        <v/>
      </c>
      <c r="J278" s="439" t="str">
        <f aca="false">IF(INDEX($P$53:$CL$353,$O278,HLOOKUP($J$47,$P$51:$CL$52,2,FALSE())+P$52)="","",INDEX($P$53:$CL$353,$O278,HLOOKUP($J$47,$P$51:$CL$52,2,FALSE())+P$52))</f>
        <v/>
      </c>
      <c r="K278" s="439" t="str">
        <f aca="false">IF(INDEX($P$53:$CL$353,$O278,HLOOKUP($J$47,$P$51:$CL$52,2,FALSE())+Q$52)="","",INDEX($P$53:$CL$353,$O278,HLOOKUP($J$47,$P$51:$CL$52,2,FALSE())+Q$52))</f>
        <v/>
      </c>
      <c r="L278" s="440" t="str">
        <f aca="false">IF(INDEX($P$53:$CL$353,$O278,HLOOKUP($J$47,$P$51:$CL$52,2,FALSE())+R$52)="","",INDEX($P$53:$CL$353,$O278,HLOOKUP($J$47,$P$51:$CL$52,2,FALSE())+R$52))</f>
        <v/>
      </c>
      <c r="M278" s="440" t="str">
        <f aca="false">IF($I$49=3,INDEX($P$53:$CL$511,$O278,HLOOKUP($J$47,$P$51:$CL$52,2,FALSE())+S$52),"")</f>
        <v/>
      </c>
      <c r="N278" s="441" t="str">
        <f aca="false">IF(I278="","",IF($I$48=1,INDEX($L$45:$L$52,L278*2-1),CONCATENATE(INDEX($L$45:$L$52,L278*2-1)," ",INDEX($M$45:$M$52,M278*2-1))))</f>
        <v/>
      </c>
      <c r="O278" s="369" t="n">
        <v>226</v>
      </c>
      <c r="P278" s="369"/>
      <c r="Q278" s="369"/>
      <c r="R278" s="369"/>
      <c r="S278" s="369"/>
      <c r="T278" s="369"/>
      <c r="U278" s="369"/>
      <c r="V278" s="369"/>
      <c r="W278" s="369"/>
      <c r="X278" s="369"/>
      <c r="Y278" s="369"/>
      <c r="Z278" s="369"/>
      <c r="AA278" s="369"/>
      <c r="AB278" s="369"/>
      <c r="AC278" s="369"/>
      <c r="AD278" s="369"/>
      <c r="AE278" s="369"/>
      <c r="AF278" s="369"/>
      <c r="AG278" s="369"/>
      <c r="AH278" s="369"/>
      <c r="AI278" s="369"/>
      <c r="AJ278" s="369"/>
      <c r="AK278" s="369"/>
      <c r="AL278" s="369"/>
      <c r="AM278" s="369"/>
      <c r="AN278" s="369"/>
      <c r="AO278" s="369"/>
      <c r="AP278" s="369"/>
      <c r="AQ278" s="369"/>
      <c r="AR278" s="369"/>
      <c r="AS278" s="369"/>
      <c r="AT278" s="369"/>
      <c r="AU278" s="369"/>
      <c r="AV278" s="369"/>
      <c r="AW278" s="369"/>
      <c r="AX278" s="369"/>
      <c r="AY278" s="369"/>
      <c r="AZ278" s="369"/>
      <c r="BA278" s="369"/>
      <c r="BB278" s="369"/>
      <c r="BC278" s="369"/>
      <c r="BD278" s="369"/>
      <c r="BE278" s="369"/>
      <c r="BF278" s="369"/>
      <c r="BG278" s="369"/>
      <c r="BH278" s="369"/>
      <c r="BJ278" s="369"/>
      <c r="BK278" s="369"/>
      <c r="BL278" s="369"/>
      <c r="BM278" s="369"/>
      <c r="BN278" s="369"/>
      <c r="BO278" s="369"/>
      <c r="BP278" s="369"/>
      <c r="BQ278" s="369"/>
      <c r="BR278" s="369"/>
      <c r="BS278" s="369"/>
      <c r="BT278" s="369"/>
      <c r="BU278" s="369"/>
      <c r="BV278" s="369"/>
      <c r="BW278" s="369"/>
      <c r="BX278" s="369"/>
      <c r="BY278" s="369"/>
      <c r="BZ278" s="369"/>
      <c r="CA278" s="369"/>
      <c r="CB278" s="369"/>
      <c r="CC278" s="369"/>
      <c r="CD278" s="369"/>
      <c r="CE278" s="369"/>
      <c r="CF278" s="369"/>
      <c r="CG278" s="369"/>
      <c r="CH278" s="369"/>
      <c r="CI278" s="369"/>
      <c r="CJ278" s="369"/>
      <c r="CK278" s="369"/>
      <c r="CL278" s="369"/>
    </row>
    <row r="279" customFormat="false" ht="14.25" hidden="false" customHeight="false" outlineLevel="0" collapsed="false">
      <c r="A279" s="369"/>
      <c r="B279" s="371"/>
      <c r="C279" s="371"/>
      <c r="D279" s="371"/>
      <c r="E279" s="460"/>
      <c r="F279" s="369"/>
      <c r="G279" s="280"/>
      <c r="H279" s="437"/>
      <c r="I279" s="438" t="str">
        <f aca="false">IF(INDEX($P$53:$CL$353,$O279,HLOOKUP($J$47,$P$51:$CL$52,2,FALSE())+O$52)="","",INDEX($P$53:$CL$353,$O279,HLOOKUP($J$47,$P$51:$CL$52,2,FALSE())+O$52))</f>
        <v/>
      </c>
      <c r="J279" s="439" t="str">
        <f aca="false">IF(INDEX($P$53:$CL$353,$O279,HLOOKUP($J$47,$P$51:$CL$52,2,FALSE())+P$52)="","",INDEX($P$53:$CL$353,$O279,HLOOKUP($J$47,$P$51:$CL$52,2,FALSE())+P$52))</f>
        <v/>
      </c>
      <c r="K279" s="439" t="str">
        <f aca="false">IF(INDEX($P$53:$CL$353,$O279,HLOOKUP($J$47,$P$51:$CL$52,2,FALSE())+Q$52)="","",INDEX($P$53:$CL$353,$O279,HLOOKUP($J$47,$P$51:$CL$52,2,FALSE())+Q$52))</f>
        <v/>
      </c>
      <c r="L279" s="440" t="str">
        <f aca="false">IF(INDEX($P$53:$CL$353,$O279,HLOOKUP($J$47,$P$51:$CL$52,2,FALSE())+R$52)="","",INDEX($P$53:$CL$353,$O279,HLOOKUP($J$47,$P$51:$CL$52,2,FALSE())+R$52))</f>
        <v/>
      </c>
      <c r="M279" s="440" t="str">
        <f aca="false">IF($I$49=3,INDEX($P$53:$CL$511,$O279,HLOOKUP($J$47,$P$51:$CL$52,2,FALSE())+S$52),"")</f>
        <v/>
      </c>
      <c r="N279" s="441" t="str">
        <f aca="false">IF(I279="","",IF($I$48=1,INDEX($L$45:$L$52,L279*2-1),CONCATENATE(INDEX($L$45:$L$52,L279*2-1)," ",INDEX($M$45:$M$52,M279*2-1))))</f>
        <v/>
      </c>
      <c r="O279" s="369" t="n">
        <v>227</v>
      </c>
      <c r="P279" s="369"/>
      <c r="Q279" s="369"/>
      <c r="R279" s="369"/>
      <c r="S279" s="369"/>
      <c r="T279" s="369"/>
      <c r="U279" s="369"/>
      <c r="V279" s="369"/>
      <c r="W279" s="369"/>
      <c r="X279" s="369"/>
      <c r="Y279" s="369"/>
      <c r="Z279" s="369"/>
      <c r="AA279" s="369"/>
      <c r="AB279" s="369"/>
      <c r="AC279" s="369"/>
      <c r="AD279" s="369"/>
      <c r="AE279" s="369"/>
      <c r="AF279" s="369"/>
      <c r="AG279" s="369"/>
      <c r="AH279" s="369"/>
      <c r="AI279" s="369"/>
      <c r="AJ279" s="369"/>
      <c r="AK279" s="369"/>
      <c r="AL279" s="369"/>
      <c r="AM279" s="369"/>
      <c r="AN279" s="369"/>
      <c r="AO279" s="369"/>
      <c r="AP279" s="369"/>
      <c r="AQ279" s="369"/>
      <c r="AR279" s="369"/>
      <c r="AS279" s="369"/>
      <c r="AT279" s="369"/>
      <c r="AU279" s="369"/>
      <c r="AV279" s="369"/>
      <c r="AW279" s="369"/>
      <c r="AX279" s="369"/>
      <c r="AY279" s="369"/>
      <c r="AZ279" s="369"/>
      <c r="BA279" s="369"/>
      <c r="BB279" s="369"/>
      <c r="BC279" s="369"/>
      <c r="BD279" s="369"/>
      <c r="BE279" s="369"/>
      <c r="BF279" s="369"/>
      <c r="BG279" s="369"/>
      <c r="BH279" s="369"/>
      <c r="BJ279" s="369"/>
      <c r="BK279" s="369"/>
      <c r="BL279" s="369"/>
      <c r="BM279" s="369"/>
      <c r="BN279" s="369"/>
      <c r="BO279" s="369"/>
      <c r="BP279" s="369"/>
      <c r="BQ279" s="369"/>
      <c r="BR279" s="369"/>
      <c r="BS279" s="369"/>
      <c r="BT279" s="369"/>
      <c r="BU279" s="369"/>
      <c r="BV279" s="369"/>
      <c r="BW279" s="369"/>
      <c r="BX279" s="369"/>
      <c r="BY279" s="369"/>
      <c r="BZ279" s="369"/>
      <c r="CA279" s="369"/>
      <c r="CB279" s="369"/>
      <c r="CC279" s="369"/>
      <c r="CD279" s="369"/>
      <c r="CE279" s="369"/>
      <c r="CF279" s="369"/>
      <c r="CG279" s="369"/>
      <c r="CH279" s="369"/>
      <c r="CI279" s="369"/>
      <c r="CJ279" s="369"/>
      <c r="CK279" s="369"/>
      <c r="CL279" s="369"/>
    </row>
    <row r="280" customFormat="false" ht="14.25" hidden="false" customHeight="false" outlineLevel="0" collapsed="false">
      <c r="A280" s="369"/>
      <c r="B280" s="371"/>
      <c r="C280" s="371"/>
      <c r="D280" s="371"/>
      <c r="E280" s="460"/>
      <c r="F280" s="369"/>
      <c r="G280" s="280"/>
      <c r="H280" s="437"/>
      <c r="I280" s="438" t="str">
        <f aca="false">IF(INDEX($P$53:$CL$353,$O280,HLOOKUP($J$47,$P$51:$CL$52,2,FALSE())+O$52)="","",INDEX($P$53:$CL$353,$O280,HLOOKUP($J$47,$P$51:$CL$52,2,FALSE())+O$52))</f>
        <v/>
      </c>
      <c r="J280" s="439" t="str">
        <f aca="false">IF(INDEX($P$53:$CL$353,$O280,HLOOKUP($J$47,$P$51:$CL$52,2,FALSE())+P$52)="","",INDEX($P$53:$CL$353,$O280,HLOOKUP($J$47,$P$51:$CL$52,2,FALSE())+P$52))</f>
        <v/>
      </c>
      <c r="K280" s="439" t="str">
        <f aca="false">IF(INDEX($P$53:$CL$353,$O280,HLOOKUP($J$47,$P$51:$CL$52,2,FALSE())+Q$52)="","",INDEX($P$53:$CL$353,$O280,HLOOKUP($J$47,$P$51:$CL$52,2,FALSE())+Q$52))</f>
        <v/>
      </c>
      <c r="L280" s="440" t="str">
        <f aca="false">IF(INDEX($P$53:$CL$353,$O280,HLOOKUP($J$47,$P$51:$CL$52,2,FALSE())+R$52)="","",INDEX($P$53:$CL$353,$O280,HLOOKUP($J$47,$P$51:$CL$52,2,FALSE())+R$52))</f>
        <v/>
      </c>
      <c r="M280" s="440" t="str">
        <f aca="false">IF($I$49=3,INDEX($P$53:$CL$511,$O280,HLOOKUP($J$47,$P$51:$CL$52,2,FALSE())+S$52),"")</f>
        <v/>
      </c>
      <c r="N280" s="441" t="str">
        <f aca="false">IF(I280="","",IF($I$48=1,INDEX($L$45:$L$52,L280*2-1),CONCATENATE(INDEX($L$45:$L$52,L280*2-1)," ",INDEX($M$45:$M$52,M280*2-1))))</f>
        <v/>
      </c>
      <c r="O280" s="369" t="n">
        <v>228</v>
      </c>
      <c r="P280" s="369"/>
      <c r="Q280" s="369"/>
      <c r="R280" s="369"/>
      <c r="S280" s="369"/>
      <c r="T280" s="369"/>
      <c r="U280" s="369"/>
      <c r="V280" s="369"/>
      <c r="W280" s="369"/>
      <c r="X280" s="369"/>
      <c r="Y280" s="369"/>
      <c r="Z280" s="369"/>
      <c r="AA280" s="369"/>
      <c r="AB280" s="369"/>
      <c r="AC280" s="369"/>
      <c r="AD280" s="369"/>
      <c r="AE280" s="369"/>
      <c r="AF280" s="369"/>
      <c r="AG280" s="369"/>
      <c r="AH280" s="369"/>
      <c r="AI280" s="369"/>
      <c r="AJ280" s="369"/>
      <c r="AK280" s="369"/>
      <c r="AL280" s="369"/>
      <c r="AM280" s="369"/>
      <c r="AN280" s="369"/>
      <c r="AO280" s="369"/>
      <c r="AP280" s="369"/>
      <c r="AQ280" s="369"/>
      <c r="AR280" s="369"/>
      <c r="AS280" s="369"/>
      <c r="AT280" s="369"/>
      <c r="AU280" s="369"/>
      <c r="AV280" s="369"/>
      <c r="AW280" s="369"/>
      <c r="AX280" s="369"/>
      <c r="AY280" s="369"/>
      <c r="AZ280" s="369"/>
      <c r="BA280" s="369"/>
      <c r="BB280" s="369"/>
      <c r="BC280" s="369"/>
      <c r="BD280" s="369"/>
      <c r="BE280" s="369"/>
      <c r="BF280" s="369"/>
      <c r="BG280" s="369"/>
      <c r="BH280" s="369"/>
      <c r="BJ280" s="369"/>
      <c r="BK280" s="369"/>
      <c r="BL280" s="369"/>
      <c r="BM280" s="369"/>
      <c r="BN280" s="369"/>
      <c r="BO280" s="369"/>
      <c r="BP280" s="369"/>
      <c r="BQ280" s="369"/>
      <c r="BR280" s="369"/>
      <c r="BS280" s="369"/>
      <c r="BT280" s="369"/>
      <c r="BU280" s="369"/>
      <c r="BV280" s="369"/>
      <c r="BW280" s="369"/>
      <c r="BX280" s="369"/>
      <c r="BY280" s="369"/>
      <c r="BZ280" s="369"/>
      <c r="CA280" s="369"/>
      <c r="CB280" s="369"/>
      <c r="CC280" s="369"/>
      <c r="CD280" s="369"/>
      <c r="CE280" s="369"/>
      <c r="CF280" s="369"/>
      <c r="CG280" s="369"/>
      <c r="CH280" s="369"/>
      <c r="CI280" s="369"/>
      <c r="CJ280" s="369"/>
      <c r="CK280" s="369"/>
      <c r="CL280" s="369"/>
    </row>
    <row r="281" customFormat="false" ht="14.25" hidden="false" customHeight="false" outlineLevel="0" collapsed="false">
      <c r="A281" s="369"/>
      <c r="B281" s="371"/>
      <c r="C281" s="371"/>
      <c r="D281" s="371"/>
      <c r="E281" s="460"/>
      <c r="F281" s="369"/>
      <c r="G281" s="280"/>
      <c r="H281" s="437"/>
      <c r="I281" s="438" t="str">
        <f aca="false">IF(INDEX($P$53:$CL$353,$O281,HLOOKUP($J$47,$P$51:$CL$52,2,FALSE())+O$52)="","",INDEX($P$53:$CL$353,$O281,HLOOKUP($J$47,$P$51:$CL$52,2,FALSE())+O$52))</f>
        <v/>
      </c>
      <c r="J281" s="439" t="str">
        <f aca="false">IF(INDEX($P$53:$CL$353,$O281,HLOOKUP($J$47,$P$51:$CL$52,2,FALSE())+P$52)="","",INDEX($P$53:$CL$353,$O281,HLOOKUP($J$47,$P$51:$CL$52,2,FALSE())+P$52))</f>
        <v/>
      </c>
      <c r="K281" s="439" t="str">
        <f aca="false">IF(INDEX($P$53:$CL$353,$O281,HLOOKUP($J$47,$P$51:$CL$52,2,FALSE())+Q$52)="","",INDEX($P$53:$CL$353,$O281,HLOOKUP($J$47,$P$51:$CL$52,2,FALSE())+Q$52))</f>
        <v/>
      </c>
      <c r="L281" s="440" t="str">
        <f aca="false">IF(INDEX($P$53:$CL$353,$O281,HLOOKUP($J$47,$P$51:$CL$52,2,FALSE())+R$52)="","",INDEX($P$53:$CL$353,$O281,HLOOKUP($J$47,$P$51:$CL$52,2,FALSE())+R$52))</f>
        <v/>
      </c>
      <c r="M281" s="440" t="str">
        <f aca="false">IF($I$49=3,INDEX($P$53:$CL$511,$O281,HLOOKUP($J$47,$P$51:$CL$52,2,FALSE())+S$52),"")</f>
        <v/>
      </c>
      <c r="N281" s="441" t="str">
        <f aca="false">IF(I281="","",IF($I$48=1,INDEX($L$45:$L$52,L281*2-1),CONCATENATE(INDEX($L$45:$L$52,L281*2-1)," ",INDEX($M$45:$M$52,M281*2-1))))</f>
        <v/>
      </c>
      <c r="O281" s="369" t="n">
        <v>229</v>
      </c>
      <c r="P281" s="369"/>
      <c r="Q281" s="369"/>
      <c r="R281" s="369"/>
      <c r="S281" s="369"/>
      <c r="T281" s="369"/>
      <c r="U281" s="369"/>
      <c r="V281" s="369"/>
      <c r="W281" s="369"/>
      <c r="X281" s="369"/>
      <c r="Y281" s="369"/>
      <c r="Z281" s="369"/>
      <c r="AA281" s="369"/>
      <c r="AB281" s="369"/>
      <c r="AC281" s="369"/>
      <c r="AD281" s="369"/>
      <c r="AE281" s="369"/>
      <c r="AF281" s="369"/>
      <c r="AG281" s="369"/>
      <c r="AH281" s="369"/>
      <c r="AI281" s="369"/>
      <c r="AJ281" s="369"/>
      <c r="AK281" s="369"/>
      <c r="AL281" s="369"/>
      <c r="AM281" s="369"/>
      <c r="AN281" s="369"/>
      <c r="AO281" s="369"/>
      <c r="AP281" s="369"/>
      <c r="AQ281" s="369"/>
      <c r="AR281" s="369"/>
      <c r="AS281" s="369"/>
      <c r="AT281" s="369"/>
      <c r="AU281" s="369"/>
      <c r="AV281" s="369"/>
      <c r="AW281" s="369"/>
      <c r="AX281" s="369"/>
      <c r="AY281" s="369"/>
      <c r="AZ281" s="369"/>
      <c r="BA281" s="369"/>
      <c r="BB281" s="369"/>
      <c r="BC281" s="369"/>
      <c r="BD281" s="369"/>
      <c r="BE281" s="369"/>
      <c r="BF281" s="369"/>
      <c r="BG281" s="369"/>
      <c r="BH281" s="369"/>
      <c r="BJ281" s="369"/>
      <c r="BK281" s="369"/>
      <c r="BL281" s="369"/>
      <c r="BM281" s="369"/>
      <c r="BN281" s="369"/>
      <c r="BO281" s="369"/>
      <c r="BP281" s="369"/>
      <c r="BQ281" s="369"/>
      <c r="BR281" s="369"/>
      <c r="BS281" s="369"/>
      <c r="BT281" s="369"/>
      <c r="BU281" s="369"/>
      <c r="BV281" s="369"/>
      <c r="BW281" s="369"/>
      <c r="BX281" s="369"/>
      <c r="BY281" s="369"/>
      <c r="BZ281" s="369"/>
      <c r="CA281" s="369"/>
      <c r="CB281" s="369"/>
      <c r="CC281" s="369"/>
      <c r="CD281" s="369"/>
      <c r="CE281" s="369"/>
      <c r="CF281" s="369"/>
      <c r="CG281" s="369"/>
      <c r="CH281" s="369"/>
      <c r="CI281" s="369"/>
      <c r="CJ281" s="369"/>
      <c r="CK281" s="369"/>
      <c r="CL281" s="369"/>
    </row>
    <row r="282" customFormat="false" ht="14.25" hidden="false" customHeight="false" outlineLevel="0" collapsed="false">
      <c r="A282" s="369"/>
      <c r="B282" s="371"/>
      <c r="C282" s="371"/>
      <c r="D282" s="371"/>
      <c r="E282" s="460"/>
      <c r="F282" s="369"/>
      <c r="G282" s="280"/>
      <c r="H282" s="437"/>
      <c r="I282" s="438" t="str">
        <f aca="false">IF(INDEX($P$53:$CL$353,$O282,HLOOKUP($J$47,$P$51:$CL$52,2,FALSE())+O$52)="","",INDEX($P$53:$CL$353,$O282,HLOOKUP($J$47,$P$51:$CL$52,2,FALSE())+O$52))</f>
        <v/>
      </c>
      <c r="J282" s="439" t="str">
        <f aca="false">IF(INDEX($P$53:$CL$353,$O282,HLOOKUP($J$47,$P$51:$CL$52,2,FALSE())+P$52)="","",INDEX($P$53:$CL$353,$O282,HLOOKUP($J$47,$P$51:$CL$52,2,FALSE())+P$52))</f>
        <v/>
      </c>
      <c r="K282" s="439" t="str">
        <f aca="false">IF(INDEX($P$53:$CL$353,$O282,HLOOKUP($J$47,$P$51:$CL$52,2,FALSE())+Q$52)="","",INDEX($P$53:$CL$353,$O282,HLOOKUP($J$47,$P$51:$CL$52,2,FALSE())+Q$52))</f>
        <v/>
      </c>
      <c r="L282" s="440" t="str">
        <f aca="false">IF(INDEX($P$53:$CL$353,$O282,HLOOKUP($J$47,$P$51:$CL$52,2,FALSE())+R$52)="","",INDEX($P$53:$CL$353,$O282,HLOOKUP($J$47,$P$51:$CL$52,2,FALSE())+R$52))</f>
        <v/>
      </c>
      <c r="M282" s="440" t="str">
        <f aca="false">IF($I$49=3,INDEX($P$53:$CL$511,$O282,HLOOKUP($J$47,$P$51:$CL$52,2,FALSE())+S$52),"")</f>
        <v/>
      </c>
      <c r="N282" s="441" t="str">
        <f aca="false">IF(I282="","",IF($I$48=1,INDEX($L$45:$L$52,L282*2-1),CONCATENATE(INDEX($L$45:$L$52,L282*2-1)," ",INDEX($M$45:$M$52,M282*2-1))))</f>
        <v/>
      </c>
      <c r="O282" s="369" t="n">
        <v>230</v>
      </c>
      <c r="P282" s="369"/>
      <c r="Q282" s="369"/>
      <c r="R282" s="369"/>
      <c r="S282" s="369"/>
      <c r="T282" s="369"/>
      <c r="U282" s="369"/>
      <c r="V282" s="369"/>
      <c r="W282" s="369"/>
      <c r="X282" s="369"/>
      <c r="Y282" s="369"/>
      <c r="Z282" s="369"/>
      <c r="AA282" s="369"/>
      <c r="AB282" s="369"/>
      <c r="AC282" s="369"/>
      <c r="AD282" s="369"/>
      <c r="AE282" s="369"/>
      <c r="AF282" s="369"/>
      <c r="AG282" s="369"/>
      <c r="AH282" s="369"/>
      <c r="AI282" s="369"/>
      <c r="AJ282" s="369"/>
      <c r="AK282" s="369"/>
      <c r="AL282" s="369"/>
      <c r="AM282" s="369"/>
      <c r="AN282" s="369"/>
      <c r="AO282" s="369"/>
      <c r="AP282" s="369"/>
      <c r="AQ282" s="369"/>
      <c r="AR282" s="369"/>
      <c r="AS282" s="369"/>
      <c r="AT282" s="369"/>
      <c r="AU282" s="369"/>
      <c r="AV282" s="369"/>
      <c r="AW282" s="369"/>
      <c r="AX282" s="369"/>
      <c r="AY282" s="369"/>
      <c r="AZ282" s="369"/>
      <c r="BA282" s="369"/>
      <c r="BB282" s="369"/>
      <c r="BC282" s="369"/>
      <c r="BD282" s="369"/>
      <c r="BE282" s="369"/>
      <c r="BF282" s="369"/>
      <c r="BG282" s="369"/>
      <c r="BH282" s="369"/>
      <c r="BJ282" s="369"/>
      <c r="BK282" s="369"/>
      <c r="BL282" s="369"/>
      <c r="BM282" s="369"/>
      <c r="BN282" s="369"/>
      <c r="BO282" s="369"/>
      <c r="BP282" s="369"/>
      <c r="BQ282" s="369"/>
      <c r="BR282" s="369"/>
      <c r="BS282" s="369"/>
      <c r="BT282" s="369"/>
      <c r="BU282" s="369"/>
      <c r="BV282" s="369"/>
      <c r="BW282" s="369"/>
      <c r="BX282" s="369"/>
      <c r="BY282" s="369"/>
      <c r="BZ282" s="369"/>
      <c r="CA282" s="369"/>
      <c r="CB282" s="369"/>
      <c r="CC282" s="369"/>
      <c r="CD282" s="369"/>
      <c r="CE282" s="369"/>
      <c r="CF282" s="369"/>
      <c r="CG282" s="369"/>
      <c r="CH282" s="369"/>
      <c r="CI282" s="369"/>
      <c r="CJ282" s="369"/>
      <c r="CK282" s="369"/>
      <c r="CL282" s="369"/>
    </row>
    <row r="283" customFormat="false" ht="14.25" hidden="false" customHeight="false" outlineLevel="0" collapsed="false">
      <c r="A283" s="369"/>
      <c r="B283" s="371"/>
      <c r="C283" s="371"/>
      <c r="D283" s="371"/>
      <c r="E283" s="460"/>
      <c r="F283" s="369"/>
      <c r="G283" s="280"/>
      <c r="H283" s="437"/>
      <c r="I283" s="438" t="str">
        <f aca="false">IF(INDEX($P$53:$CL$353,$O283,HLOOKUP($J$47,$P$51:$CL$52,2,FALSE())+O$52)="","",INDEX($P$53:$CL$353,$O283,HLOOKUP($J$47,$P$51:$CL$52,2,FALSE())+O$52))</f>
        <v/>
      </c>
      <c r="J283" s="439" t="str">
        <f aca="false">IF(INDEX($P$53:$CL$353,$O283,HLOOKUP($J$47,$P$51:$CL$52,2,FALSE())+P$52)="","",INDEX($P$53:$CL$353,$O283,HLOOKUP($J$47,$P$51:$CL$52,2,FALSE())+P$52))</f>
        <v/>
      </c>
      <c r="K283" s="439" t="str">
        <f aca="false">IF(INDEX($P$53:$CL$353,$O283,HLOOKUP($J$47,$P$51:$CL$52,2,FALSE())+Q$52)="","",INDEX($P$53:$CL$353,$O283,HLOOKUP($J$47,$P$51:$CL$52,2,FALSE())+Q$52))</f>
        <v/>
      </c>
      <c r="L283" s="440" t="str">
        <f aca="false">IF(INDEX($P$53:$CL$353,$O283,HLOOKUP($J$47,$P$51:$CL$52,2,FALSE())+R$52)="","",INDEX($P$53:$CL$353,$O283,HLOOKUP($J$47,$P$51:$CL$52,2,FALSE())+R$52))</f>
        <v/>
      </c>
      <c r="M283" s="440" t="str">
        <f aca="false">IF($I$49=3,INDEX($P$53:$CL$511,$O283,HLOOKUP($J$47,$P$51:$CL$52,2,FALSE())+S$52),"")</f>
        <v/>
      </c>
      <c r="N283" s="441" t="str">
        <f aca="false">IF(I283="","",IF($I$48=1,INDEX($L$45:$L$52,L283*2-1),CONCATENATE(INDEX($L$45:$L$52,L283*2-1)," ",INDEX($M$45:$M$52,M283*2-1))))</f>
        <v/>
      </c>
      <c r="O283" s="369" t="n">
        <v>231</v>
      </c>
      <c r="P283" s="369"/>
      <c r="Q283" s="369"/>
      <c r="R283" s="369"/>
      <c r="S283" s="369"/>
      <c r="T283" s="369"/>
      <c r="U283" s="369"/>
      <c r="V283" s="369"/>
      <c r="W283" s="369"/>
      <c r="X283" s="369"/>
      <c r="Y283" s="369"/>
      <c r="Z283" s="369"/>
      <c r="AA283" s="369"/>
      <c r="AB283" s="369"/>
      <c r="AC283" s="369"/>
      <c r="AD283" s="369"/>
      <c r="AE283" s="369"/>
      <c r="AF283" s="369"/>
      <c r="AG283" s="369"/>
      <c r="AH283" s="369"/>
      <c r="AI283" s="369"/>
      <c r="AJ283" s="369"/>
      <c r="AK283" s="369"/>
      <c r="AL283" s="369"/>
      <c r="AM283" s="369"/>
      <c r="AN283" s="369"/>
      <c r="AO283" s="369"/>
      <c r="AP283" s="369"/>
      <c r="AQ283" s="369"/>
      <c r="AR283" s="369"/>
      <c r="AS283" s="369"/>
      <c r="AT283" s="369"/>
      <c r="AU283" s="369"/>
      <c r="AV283" s="369"/>
      <c r="AW283" s="369"/>
      <c r="AX283" s="369"/>
      <c r="AY283" s="369"/>
      <c r="AZ283" s="369"/>
      <c r="BA283" s="369"/>
      <c r="BB283" s="369"/>
      <c r="BC283" s="369"/>
      <c r="BD283" s="369"/>
      <c r="BE283" s="369"/>
      <c r="BF283" s="369"/>
      <c r="BG283" s="369"/>
      <c r="BH283" s="369"/>
      <c r="BJ283" s="369"/>
      <c r="BK283" s="369"/>
      <c r="BL283" s="369"/>
      <c r="BM283" s="369"/>
      <c r="BN283" s="369"/>
      <c r="BO283" s="369"/>
      <c r="BP283" s="369"/>
      <c r="BQ283" s="369"/>
      <c r="BR283" s="369"/>
      <c r="BS283" s="369"/>
      <c r="BT283" s="369"/>
      <c r="BU283" s="369"/>
      <c r="BV283" s="369"/>
      <c r="BW283" s="369"/>
      <c r="BX283" s="369"/>
      <c r="BY283" s="369"/>
      <c r="BZ283" s="369"/>
      <c r="CA283" s="369"/>
      <c r="CB283" s="369"/>
      <c r="CC283" s="369"/>
      <c r="CD283" s="369"/>
      <c r="CE283" s="369"/>
      <c r="CF283" s="369"/>
      <c r="CG283" s="369"/>
      <c r="CH283" s="369"/>
      <c r="CI283" s="369"/>
      <c r="CJ283" s="369"/>
      <c r="CK283" s="369"/>
      <c r="CL283" s="369"/>
    </row>
    <row r="284" customFormat="false" ht="14.25" hidden="false" customHeight="false" outlineLevel="0" collapsed="false">
      <c r="A284" s="369"/>
      <c r="B284" s="371"/>
      <c r="C284" s="371"/>
      <c r="D284" s="371"/>
      <c r="E284" s="460"/>
      <c r="F284" s="369"/>
      <c r="G284" s="280"/>
      <c r="H284" s="437"/>
      <c r="I284" s="438" t="str">
        <f aca="false">IF(INDEX($P$53:$CL$353,$O284,HLOOKUP($J$47,$P$51:$CL$52,2,FALSE())+O$52)="","",INDEX($P$53:$CL$353,$O284,HLOOKUP($J$47,$P$51:$CL$52,2,FALSE())+O$52))</f>
        <v/>
      </c>
      <c r="J284" s="439" t="str">
        <f aca="false">IF(INDEX($P$53:$CL$353,$O284,HLOOKUP($J$47,$P$51:$CL$52,2,FALSE())+P$52)="","",INDEX($P$53:$CL$353,$O284,HLOOKUP($J$47,$P$51:$CL$52,2,FALSE())+P$52))</f>
        <v/>
      </c>
      <c r="K284" s="439" t="str">
        <f aca="false">IF(INDEX($P$53:$CL$353,$O284,HLOOKUP($J$47,$P$51:$CL$52,2,FALSE())+Q$52)="","",INDEX($P$53:$CL$353,$O284,HLOOKUP($J$47,$P$51:$CL$52,2,FALSE())+Q$52))</f>
        <v/>
      </c>
      <c r="L284" s="440" t="str">
        <f aca="false">IF(INDEX($P$53:$CL$353,$O284,HLOOKUP($J$47,$P$51:$CL$52,2,FALSE())+R$52)="","",INDEX($P$53:$CL$353,$O284,HLOOKUP($J$47,$P$51:$CL$52,2,FALSE())+R$52))</f>
        <v/>
      </c>
      <c r="M284" s="440" t="str">
        <f aca="false">IF($I$49=3,INDEX($P$53:$CL$511,$O284,HLOOKUP($J$47,$P$51:$CL$52,2,FALSE())+S$52),"")</f>
        <v/>
      </c>
      <c r="N284" s="441" t="str">
        <f aca="false">IF(I284="","",IF($I$48=1,INDEX($L$45:$L$52,L284*2-1),CONCATENATE(INDEX($L$45:$L$52,L284*2-1)," ",INDEX($M$45:$M$52,M284*2-1))))</f>
        <v/>
      </c>
      <c r="O284" s="369" t="n">
        <v>232</v>
      </c>
      <c r="P284" s="369"/>
      <c r="Q284" s="369"/>
      <c r="R284" s="369"/>
      <c r="S284" s="369"/>
      <c r="T284" s="369"/>
      <c r="U284" s="369"/>
      <c r="V284" s="369"/>
      <c r="W284" s="369"/>
      <c r="X284" s="369"/>
      <c r="Y284" s="369"/>
      <c r="Z284" s="369"/>
      <c r="AA284" s="369"/>
      <c r="AB284" s="369"/>
      <c r="AC284" s="369"/>
      <c r="AD284" s="369"/>
      <c r="AE284" s="369"/>
      <c r="AF284" s="369"/>
      <c r="AG284" s="369"/>
      <c r="AH284" s="369"/>
      <c r="AI284" s="369"/>
      <c r="AJ284" s="369"/>
      <c r="AK284" s="369"/>
      <c r="AL284" s="369"/>
      <c r="AM284" s="369"/>
      <c r="AN284" s="369"/>
      <c r="AO284" s="369"/>
      <c r="AP284" s="369"/>
      <c r="AQ284" s="369"/>
      <c r="AR284" s="369"/>
      <c r="AS284" s="369"/>
      <c r="AT284" s="369"/>
      <c r="AU284" s="369"/>
      <c r="AV284" s="369"/>
      <c r="AW284" s="369"/>
      <c r="AX284" s="369"/>
      <c r="AY284" s="369"/>
      <c r="AZ284" s="369"/>
      <c r="BA284" s="369"/>
      <c r="BB284" s="369"/>
      <c r="BC284" s="369"/>
      <c r="BD284" s="369"/>
      <c r="BE284" s="369"/>
      <c r="BF284" s="369"/>
      <c r="BG284" s="369"/>
      <c r="BH284" s="369"/>
      <c r="BJ284" s="369"/>
      <c r="BK284" s="369"/>
      <c r="BL284" s="369"/>
      <c r="BM284" s="369"/>
      <c r="BN284" s="369"/>
      <c r="BO284" s="369"/>
      <c r="BP284" s="369"/>
      <c r="BQ284" s="369"/>
      <c r="BR284" s="369"/>
      <c r="BS284" s="369"/>
      <c r="BT284" s="369"/>
      <c r="BU284" s="369"/>
      <c r="BV284" s="369"/>
      <c r="BW284" s="369"/>
      <c r="BX284" s="369"/>
      <c r="BY284" s="369"/>
      <c r="BZ284" s="369"/>
      <c r="CA284" s="369"/>
      <c r="CB284" s="369"/>
      <c r="CC284" s="369"/>
      <c r="CD284" s="369"/>
      <c r="CE284" s="369"/>
      <c r="CF284" s="369"/>
      <c r="CG284" s="369"/>
      <c r="CH284" s="369"/>
      <c r="CI284" s="369"/>
      <c r="CJ284" s="369"/>
      <c r="CK284" s="369"/>
      <c r="CL284" s="369"/>
    </row>
    <row r="285" customFormat="false" ht="14.25" hidden="false" customHeight="false" outlineLevel="0" collapsed="false">
      <c r="A285" s="369"/>
      <c r="B285" s="371"/>
      <c r="C285" s="371"/>
      <c r="D285" s="371"/>
      <c r="E285" s="460"/>
      <c r="F285" s="369"/>
      <c r="G285" s="280"/>
      <c r="H285" s="437"/>
      <c r="I285" s="438" t="str">
        <f aca="false">IF(INDEX($P$53:$CL$353,$O285,HLOOKUP($J$47,$P$51:$CL$52,2,FALSE())+O$52)="","",INDEX($P$53:$CL$353,$O285,HLOOKUP($J$47,$P$51:$CL$52,2,FALSE())+O$52))</f>
        <v/>
      </c>
      <c r="J285" s="439" t="str">
        <f aca="false">IF(INDEX($P$53:$CL$353,$O285,HLOOKUP($J$47,$P$51:$CL$52,2,FALSE())+P$52)="","",INDEX($P$53:$CL$353,$O285,HLOOKUP($J$47,$P$51:$CL$52,2,FALSE())+P$52))</f>
        <v/>
      </c>
      <c r="K285" s="439" t="str">
        <f aca="false">IF(INDEX($P$53:$CL$353,$O285,HLOOKUP($J$47,$P$51:$CL$52,2,FALSE())+Q$52)="","",INDEX($P$53:$CL$353,$O285,HLOOKUP($J$47,$P$51:$CL$52,2,FALSE())+Q$52))</f>
        <v/>
      </c>
      <c r="L285" s="440" t="str">
        <f aca="false">IF(INDEX($P$53:$CL$353,$O285,HLOOKUP($J$47,$P$51:$CL$52,2,FALSE())+R$52)="","",INDEX($P$53:$CL$353,$O285,HLOOKUP($J$47,$P$51:$CL$52,2,FALSE())+R$52))</f>
        <v/>
      </c>
      <c r="M285" s="440" t="str">
        <f aca="false">IF($I$49=3,INDEX($P$53:$CL$511,$O285,HLOOKUP($J$47,$P$51:$CL$52,2,FALSE())+S$52),"")</f>
        <v/>
      </c>
      <c r="N285" s="441" t="str">
        <f aca="false">IF(I285="","",IF($I$48=1,INDEX($L$45:$L$52,L285*2-1),CONCATENATE(INDEX($L$45:$L$52,L285*2-1)," ",INDEX($M$45:$M$52,M285*2-1))))</f>
        <v/>
      </c>
      <c r="O285" s="369" t="n">
        <v>233</v>
      </c>
      <c r="P285" s="369"/>
      <c r="Q285" s="369"/>
      <c r="R285" s="369"/>
      <c r="S285" s="369"/>
      <c r="T285" s="369"/>
      <c r="U285" s="369"/>
      <c r="V285" s="369"/>
      <c r="W285" s="369"/>
      <c r="X285" s="369"/>
      <c r="Y285" s="369"/>
      <c r="Z285" s="369"/>
      <c r="AA285" s="369"/>
      <c r="AB285" s="369"/>
      <c r="AC285" s="369"/>
      <c r="AD285" s="369"/>
      <c r="AE285" s="369"/>
      <c r="AF285" s="369"/>
      <c r="AG285" s="369"/>
      <c r="AH285" s="369"/>
      <c r="AI285" s="369"/>
      <c r="AJ285" s="369"/>
      <c r="AK285" s="369"/>
      <c r="AL285" s="369"/>
      <c r="AM285" s="369"/>
      <c r="AN285" s="369"/>
      <c r="AO285" s="369"/>
      <c r="AP285" s="369"/>
      <c r="AQ285" s="369"/>
      <c r="AR285" s="369"/>
      <c r="AS285" s="369"/>
      <c r="AT285" s="369"/>
      <c r="AU285" s="369"/>
      <c r="AV285" s="369"/>
      <c r="AW285" s="369"/>
      <c r="AX285" s="369"/>
      <c r="AY285" s="369"/>
      <c r="AZ285" s="369"/>
      <c r="BA285" s="369"/>
      <c r="BB285" s="369"/>
      <c r="BC285" s="369"/>
      <c r="BD285" s="369"/>
      <c r="BE285" s="369"/>
      <c r="BF285" s="369"/>
      <c r="BG285" s="369"/>
      <c r="BH285" s="369"/>
      <c r="BJ285" s="369"/>
      <c r="BK285" s="369"/>
      <c r="BL285" s="369"/>
      <c r="BM285" s="369"/>
      <c r="BN285" s="369"/>
      <c r="BO285" s="369"/>
      <c r="BP285" s="369"/>
      <c r="BQ285" s="369"/>
      <c r="BR285" s="369"/>
      <c r="BS285" s="369"/>
      <c r="BT285" s="369"/>
      <c r="BU285" s="369"/>
      <c r="BV285" s="369"/>
      <c r="BW285" s="369"/>
      <c r="BX285" s="369"/>
      <c r="BY285" s="369"/>
      <c r="BZ285" s="369"/>
      <c r="CA285" s="369"/>
      <c r="CB285" s="369"/>
      <c r="CC285" s="369"/>
      <c r="CD285" s="369"/>
      <c r="CE285" s="369"/>
      <c r="CF285" s="369"/>
      <c r="CG285" s="369"/>
      <c r="CH285" s="369"/>
      <c r="CI285" s="369"/>
      <c r="CJ285" s="369"/>
      <c r="CK285" s="369"/>
      <c r="CL285" s="369"/>
    </row>
    <row r="286" customFormat="false" ht="14.25" hidden="false" customHeight="false" outlineLevel="0" collapsed="false">
      <c r="A286" s="369"/>
      <c r="B286" s="371"/>
      <c r="C286" s="371"/>
      <c r="D286" s="371"/>
      <c r="E286" s="460"/>
      <c r="F286" s="369"/>
      <c r="G286" s="280"/>
      <c r="H286" s="437"/>
      <c r="I286" s="438" t="str">
        <f aca="false">IF(INDEX($P$53:$CL$353,$O286,HLOOKUP($J$47,$P$51:$CL$52,2,FALSE())+O$52)="","",INDEX($P$53:$CL$353,$O286,HLOOKUP($J$47,$P$51:$CL$52,2,FALSE())+O$52))</f>
        <v/>
      </c>
      <c r="J286" s="439" t="str">
        <f aca="false">IF(INDEX($P$53:$CL$353,$O286,HLOOKUP($J$47,$P$51:$CL$52,2,FALSE())+P$52)="","",INDEX($P$53:$CL$353,$O286,HLOOKUP($J$47,$P$51:$CL$52,2,FALSE())+P$52))</f>
        <v/>
      </c>
      <c r="K286" s="439" t="str">
        <f aca="false">IF(INDEX($P$53:$CL$353,$O286,HLOOKUP($J$47,$P$51:$CL$52,2,FALSE())+Q$52)="","",INDEX($P$53:$CL$353,$O286,HLOOKUP($J$47,$P$51:$CL$52,2,FALSE())+Q$52))</f>
        <v/>
      </c>
      <c r="L286" s="440" t="str">
        <f aca="false">IF(INDEX($P$53:$CL$353,$O286,HLOOKUP($J$47,$P$51:$CL$52,2,FALSE())+R$52)="","",INDEX($P$53:$CL$353,$O286,HLOOKUP($J$47,$P$51:$CL$52,2,FALSE())+R$52))</f>
        <v/>
      </c>
      <c r="M286" s="440" t="str">
        <f aca="false">IF($I$49=3,INDEX($P$53:$CL$511,$O286,HLOOKUP($J$47,$P$51:$CL$52,2,FALSE())+S$52),"")</f>
        <v/>
      </c>
      <c r="N286" s="441" t="str">
        <f aca="false">IF(I286="","",IF($I$48=1,INDEX($L$45:$L$52,L286*2-1),CONCATENATE(INDEX($L$45:$L$52,L286*2-1)," ",INDEX($M$45:$M$52,M286*2-1))))</f>
        <v/>
      </c>
      <c r="O286" s="369" t="n">
        <v>234</v>
      </c>
      <c r="P286" s="369"/>
      <c r="Q286" s="369"/>
      <c r="R286" s="369"/>
      <c r="S286" s="369"/>
      <c r="T286" s="369"/>
      <c r="U286" s="369"/>
      <c r="V286" s="369"/>
      <c r="W286" s="369"/>
      <c r="X286" s="369"/>
      <c r="Y286" s="369"/>
      <c r="Z286" s="369"/>
      <c r="AA286" s="369"/>
      <c r="AB286" s="369"/>
      <c r="AC286" s="369"/>
      <c r="AD286" s="369"/>
      <c r="AE286" s="369"/>
      <c r="AF286" s="369"/>
      <c r="AG286" s="369"/>
      <c r="AH286" s="369"/>
      <c r="AI286" s="369"/>
      <c r="AJ286" s="369"/>
      <c r="AK286" s="369"/>
      <c r="AL286" s="369"/>
      <c r="AM286" s="369"/>
      <c r="AN286" s="369"/>
      <c r="AO286" s="369"/>
      <c r="AP286" s="369"/>
      <c r="AQ286" s="369"/>
      <c r="AR286" s="369"/>
      <c r="AS286" s="369"/>
      <c r="AT286" s="369"/>
      <c r="AU286" s="369"/>
      <c r="AV286" s="369"/>
      <c r="AW286" s="369"/>
      <c r="AX286" s="369"/>
      <c r="AY286" s="369"/>
      <c r="AZ286" s="369"/>
      <c r="BA286" s="369"/>
      <c r="BB286" s="369"/>
      <c r="BC286" s="369"/>
      <c r="BD286" s="369"/>
      <c r="BE286" s="369"/>
      <c r="BF286" s="369"/>
      <c r="BG286" s="369"/>
      <c r="BH286" s="369"/>
      <c r="BJ286" s="369"/>
      <c r="BK286" s="369"/>
      <c r="BL286" s="369"/>
      <c r="BM286" s="369"/>
      <c r="BN286" s="369"/>
      <c r="BO286" s="369"/>
      <c r="BP286" s="369"/>
      <c r="BQ286" s="369"/>
      <c r="BR286" s="369"/>
      <c r="BS286" s="369"/>
      <c r="BT286" s="369"/>
      <c r="BU286" s="369"/>
      <c r="BV286" s="369"/>
      <c r="BW286" s="369"/>
      <c r="BX286" s="369"/>
      <c r="BY286" s="369"/>
      <c r="BZ286" s="369"/>
      <c r="CA286" s="369"/>
      <c r="CB286" s="369"/>
      <c r="CC286" s="369"/>
      <c r="CD286" s="369"/>
      <c r="CE286" s="369"/>
      <c r="CF286" s="369"/>
      <c r="CG286" s="369"/>
      <c r="CH286" s="369"/>
      <c r="CI286" s="369"/>
      <c r="CJ286" s="369"/>
      <c r="CK286" s="369"/>
      <c r="CL286" s="369"/>
    </row>
    <row r="287" customFormat="false" ht="14.25" hidden="false" customHeight="false" outlineLevel="0" collapsed="false">
      <c r="A287" s="369"/>
      <c r="B287" s="371"/>
      <c r="C287" s="371"/>
      <c r="D287" s="371"/>
      <c r="E287" s="460"/>
      <c r="F287" s="369"/>
      <c r="G287" s="280"/>
      <c r="H287" s="437"/>
      <c r="I287" s="438" t="str">
        <f aca="false">IF(INDEX($P$53:$CL$353,$O287,HLOOKUP($J$47,$P$51:$CL$52,2,FALSE())+O$52)="","",INDEX($P$53:$CL$353,$O287,HLOOKUP($J$47,$P$51:$CL$52,2,FALSE())+O$52))</f>
        <v/>
      </c>
      <c r="J287" s="439" t="str">
        <f aca="false">IF(INDEX($P$53:$CL$353,$O287,HLOOKUP($J$47,$P$51:$CL$52,2,FALSE())+P$52)="","",INDEX($P$53:$CL$353,$O287,HLOOKUP($J$47,$P$51:$CL$52,2,FALSE())+P$52))</f>
        <v/>
      </c>
      <c r="K287" s="439" t="str">
        <f aca="false">IF(INDEX($P$53:$CL$353,$O287,HLOOKUP($J$47,$P$51:$CL$52,2,FALSE())+Q$52)="","",INDEX($P$53:$CL$353,$O287,HLOOKUP($J$47,$P$51:$CL$52,2,FALSE())+Q$52))</f>
        <v/>
      </c>
      <c r="L287" s="440" t="str">
        <f aca="false">IF(INDEX($P$53:$CL$353,$O287,HLOOKUP($J$47,$P$51:$CL$52,2,FALSE())+R$52)="","",INDEX($P$53:$CL$353,$O287,HLOOKUP($J$47,$P$51:$CL$52,2,FALSE())+R$52))</f>
        <v/>
      </c>
      <c r="M287" s="440" t="str">
        <f aca="false">IF($I$49=3,INDEX($P$53:$CL$511,$O287,HLOOKUP($J$47,$P$51:$CL$52,2,FALSE())+S$52),"")</f>
        <v/>
      </c>
      <c r="N287" s="441" t="str">
        <f aca="false">IF(I287="","",IF($I$48=1,INDEX($L$45:$L$52,L287*2-1),CONCATENATE(INDEX($L$45:$L$52,L287*2-1)," ",INDEX($M$45:$M$52,M287*2-1))))</f>
        <v/>
      </c>
      <c r="O287" s="369" t="n">
        <v>235</v>
      </c>
      <c r="P287" s="369"/>
      <c r="Q287" s="369"/>
      <c r="R287" s="369"/>
      <c r="S287" s="369"/>
      <c r="T287" s="369"/>
      <c r="U287" s="369"/>
      <c r="V287" s="369"/>
      <c r="W287" s="369"/>
      <c r="X287" s="369"/>
      <c r="Y287" s="369"/>
      <c r="Z287" s="369"/>
      <c r="AA287" s="369"/>
      <c r="AB287" s="369"/>
      <c r="AC287" s="369"/>
      <c r="AD287" s="369"/>
      <c r="AE287" s="369"/>
      <c r="AF287" s="369"/>
      <c r="AG287" s="369"/>
      <c r="AH287" s="369"/>
      <c r="AI287" s="369"/>
      <c r="AJ287" s="369"/>
      <c r="AK287" s="369"/>
      <c r="AL287" s="369"/>
      <c r="AM287" s="369"/>
      <c r="AN287" s="369"/>
      <c r="AO287" s="369"/>
      <c r="AP287" s="369"/>
      <c r="AQ287" s="369"/>
      <c r="AR287" s="369"/>
      <c r="AS287" s="369"/>
      <c r="AT287" s="369"/>
      <c r="AU287" s="369"/>
      <c r="AV287" s="369"/>
      <c r="AW287" s="369"/>
      <c r="AX287" s="369"/>
      <c r="AY287" s="369"/>
      <c r="AZ287" s="369"/>
      <c r="BA287" s="369"/>
      <c r="BB287" s="369"/>
      <c r="BC287" s="369"/>
      <c r="BD287" s="369"/>
      <c r="BE287" s="369"/>
      <c r="BF287" s="369"/>
      <c r="BG287" s="369"/>
      <c r="BH287" s="369"/>
      <c r="BJ287" s="369"/>
      <c r="BK287" s="369"/>
      <c r="BL287" s="369"/>
      <c r="BM287" s="369"/>
      <c r="BN287" s="369"/>
      <c r="BO287" s="369"/>
      <c r="BP287" s="369"/>
      <c r="BQ287" s="369"/>
      <c r="BR287" s="369"/>
      <c r="BS287" s="369"/>
      <c r="BT287" s="369"/>
      <c r="BU287" s="369"/>
      <c r="BV287" s="369"/>
      <c r="BW287" s="369"/>
      <c r="BX287" s="369"/>
      <c r="BY287" s="369"/>
      <c r="BZ287" s="369"/>
      <c r="CA287" s="369"/>
      <c r="CB287" s="369"/>
      <c r="CC287" s="369"/>
      <c r="CD287" s="369"/>
      <c r="CE287" s="369"/>
      <c r="CF287" s="369"/>
      <c r="CG287" s="369"/>
      <c r="CH287" s="369"/>
      <c r="CI287" s="369"/>
      <c r="CJ287" s="369"/>
      <c r="CK287" s="369"/>
      <c r="CL287" s="369"/>
    </row>
    <row r="288" customFormat="false" ht="14.25" hidden="false" customHeight="false" outlineLevel="0" collapsed="false">
      <c r="A288" s="369"/>
      <c r="B288" s="371"/>
      <c r="C288" s="371"/>
      <c r="D288" s="371"/>
      <c r="E288" s="460"/>
      <c r="F288" s="369"/>
      <c r="G288" s="280"/>
      <c r="H288" s="437"/>
      <c r="I288" s="438" t="str">
        <f aca="false">IF(INDEX($P$53:$CL$353,$O288,HLOOKUP($J$47,$P$51:$CL$52,2,FALSE())+O$52)="","",INDEX($P$53:$CL$353,$O288,HLOOKUP($J$47,$P$51:$CL$52,2,FALSE())+O$52))</f>
        <v/>
      </c>
      <c r="J288" s="439" t="str">
        <f aca="false">IF(INDEX($P$53:$CL$353,$O288,HLOOKUP($J$47,$P$51:$CL$52,2,FALSE())+P$52)="","",INDEX($P$53:$CL$353,$O288,HLOOKUP($J$47,$P$51:$CL$52,2,FALSE())+P$52))</f>
        <v/>
      </c>
      <c r="K288" s="439" t="str">
        <f aca="false">IF(INDEX($P$53:$CL$353,$O288,HLOOKUP($J$47,$P$51:$CL$52,2,FALSE())+Q$52)="","",INDEX($P$53:$CL$353,$O288,HLOOKUP($J$47,$P$51:$CL$52,2,FALSE())+Q$52))</f>
        <v/>
      </c>
      <c r="L288" s="440" t="str">
        <f aca="false">IF(INDEX($P$53:$CL$353,$O288,HLOOKUP($J$47,$P$51:$CL$52,2,FALSE())+R$52)="","",INDEX($P$53:$CL$353,$O288,HLOOKUP($J$47,$P$51:$CL$52,2,FALSE())+R$52))</f>
        <v/>
      </c>
      <c r="M288" s="440" t="str">
        <f aca="false">IF($I$49=3,INDEX($P$53:$CL$511,$O288,HLOOKUP($J$47,$P$51:$CL$52,2,FALSE())+S$52),"")</f>
        <v/>
      </c>
      <c r="N288" s="441" t="str">
        <f aca="false">IF(I288="","",IF($I$48=1,INDEX($L$45:$L$52,L288*2-1),CONCATENATE(INDEX($L$45:$L$52,L288*2-1)," ",INDEX($M$45:$M$52,M288*2-1))))</f>
        <v/>
      </c>
      <c r="O288" s="369" t="n">
        <v>236</v>
      </c>
      <c r="P288" s="369"/>
      <c r="Q288" s="369"/>
      <c r="R288" s="369"/>
      <c r="S288" s="369"/>
      <c r="T288" s="369"/>
      <c r="U288" s="369"/>
      <c r="V288" s="369"/>
      <c r="W288" s="369"/>
      <c r="X288" s="369"/>
      <c r="Y288" s="369"/>
      <c r="Z288" s="369"/>
      <c r="AA288" s="369"/>
      <c r="AB288" s="369"/>
      <c r="AC288" s="369"/>
      <c r="AD288" s="369"/>
      <c r="AE288" s="369"/>
      <c r="AF288" s="369"/>
      <c r="AG288" s="369"/>
      <c r="AH288" s="369"/>
      <c r="AI288" s="369"/>
      <c r="AJ288" s="369"/>
      <c r="AK288" s="369"/>
      <c r="AL288" s="369"/>
      <c r="AM288" s="369"/>
      <c r="AN288" s="369"/>
      <c r="AO288" s="369"/>
      <c r="AP288" s="369"/>
      <c r="AQ288" s="369"/>
      <c r="AR288" s="369"/>
      <c r="AS288" s="369"/>
      <c r="AT288" s="369"/>
      <c r="AU288" s="369"/>
      <c r="AV288" s="369"/>
      <c r="AW288" s="369"/>
      <c r="AX288" s="369"/>
      <c r="AY288" s="369"/>
      <c r="AZ288" s="369"/>
      <c r="BA288" s="369"/>
      <c r="BB288" s="369"/>
      <c r="BC288" s="369"/>
      <c r="BD288" s="369"/>
      <c r="BE288" s="369"/>
      <c r="BF288" s="369"/>
      <c r="BG288" s="369"/>
      <c r="BH288" s="369"/>
      <c r="BJ288" s="369"/>
      <c r="BK288" s="369"/>
      <c r="BL288" s="369"/>
      <c r="BM288" s="369"/>
      <c r="BN288" s="369"/>
      <c r="BO288" s="369"/>
      <c r="BP288" s="369"/>
      <c r="BQ288" s="369"/>
      <c r="BR288" s="369"/>
      <c r="BS288" s="369"/>
      <c r="BT288" s="369"/>
      <c r="BU288" s="369"/>
      <c r="BV288" s="369"/>
      <c r="BW288" s="369"/>
      <c r="BX288" s="369"/>
      <c r="BY288" s="369"/>
      <c r="BZ288" s="369"/>
      <c r="CA288" s="369"/>
      <c r="CB288" s="369"/>
      <c r="CC288" s="369"/>
      <c r="CD288" s="369"/>
      <c r="CE288" s="369"/>
      <c r="CF288" s="369"/>
      <c r="CG288" s="369"/>
      <c r="CH288" s="369"/>
      <c r="CI288" s="369"/>
      <c r="CJ288" s="369"/>
      <c r="CK288" s="369"/>
      <c r="CL288" s="369"/>
    </row>
    <row r="289" customFormat="false" ht="14.25" hidden="false" customHeight="false" outlineLevel="0" collapsed="false">
      <c r="A289" s="369"/>
      <c r="B289" s="371"/>
      <c r="C289" s="371"/>
      <c r="D289" s="371"/>
      <c r="E289" s="460"/>
      <c r="F289" s="369"/>
      <c r="G289" s="280"/>
      <c r="H289" s="437"/>
      <c r="I289" s="438" t="str">
        <f aca="false">IF(INDEX($P$53:$CL$353,$O289,HLOOKUP($J$47,$P$51:$CL$52,2,FALSE())+O$52)="","",INDEX($P$53:$CL$353,$O289,HLOOKUP($J$47,$P$51:$CL$52,2,FALSE())+O$52))</f>
        <v/>
      </c>
      <c r="J289" s="439" t="str">
        <f aca="false">IF(INDEX($P$53:$CL$353,$O289,HLOOKUP($J$47,$P$51:$CL$52,2,FALSE())+P$52)="","",INDEX($P$53:$CL$353,$O289,HLOOKUP($J$47,$P$51:$CL$52,2,FALSE())+P$52))</f>
        <v/>
      </c>
      <c r="K289" s="439" t="str">
        <f aca="false">IF(INDEX($P$53:$CL$353,$O289,HLOOKUP($J$47,$P$51:$CL$52,2,FALSE())+Q$52)="","",INDEX($P$53:$CL$353,$O289,HLOOKUP($J$47,$P$51:$CL$52,2,FALSE())+Q$52))</f>
        <v/>
      </c>
      <c r="L289" s="440" t="str">
        <f aca="false">IF(INDEX($P$53:$CL$353,$O289,HLOOKUP($J$47,$P$51:$CL$52,2,FALSE())+R$52)="","",INDEX($P$53:$CL$353,$O289,HLOOKUP($J$47,$P$51:$CL$52,2,FALSE())+R$52))</f>
        <v/>
      </c>
      <c r="M289" s="440" t="str">
        <f aca="false">IF($I$49=3,INDEX($P$53:$CL$511,$O289,HLOOKUP($J$47,$P$51:$CL$52,2,FALSE())+S$52),"")</f>
        <v/>
      </c>
      <c r="N289" s="441" t="str">
        <f aca="false">IF(I289="","",IF($I$48=1,INDEX($L$45:$L$52,L289*2-1),CONCATENATE(INDEX($L$45:$L$52,L289*2-1)," ",INDEX($M$45:$M$52,M289*2-1))))</f>
        <v/>
      </c>
      <c r="O289" s="369" t="n">
        <v>237</v>
      </c>
      <c r="P289" s="369"/>
      <c r="Q289" s="369"/>
      <c r="R289" s="369"/>
      <c r="S289" s="369"/>
      <c r="T289" s="369"/>
      <c r="U289" s="369"/>
      <c r="V289" s="369"/>
      <c r="W289" s="369"/>
      <c r="X289" s="369"/>
      <c r="Y289" s="369"/>
      <c r="Z289" s="369"/>
      <c r="AA289" s="369"/>
      <c r="AB289" s="369"/>
      <c r="AC289" s="369"/>
      <c r="AD289" s="369"/>
      <c r="AE289" s="369"/>
      <c r="AF289" s="369"/>
      <c r="AG289" s="369"/>
      <c r="AH289" s="369"/>
      <c r="AI289" s="369"/>
      <c r="AJ289" s="369"/>
      <c r="AK289" s="369"/>
      <c r="AL289" s="369"/>
      <c r="AM289" s="369"/>
      <c r="AN289" s="369"/>
      <c r="AO289" s="369"/>
      <c r="AP289" s="369"/>
      <c r="AQ289" s="369"/>
      <c r="AR289" s="369"/>
      <c r="AS289" s="369"/>
      <c r="AT289" s="369"/>
      <c r="AU289" s="369"/>
      <c r="AV289" s="369"/>
      <c r="AW289" s="369"/>
      <c r="AX289" s="369"/>
      <c r="AY289" s="369"/>
      <c r="AZ289" s="369"/>
      <c r="BA289" s="369"/>
      <c r="BB289" s="369"/>
      <c r="BC289" s="369"/>
      <c r="BD289" s="369"/>
      <c r="BE289" s="369"/>
      <c r="BF289" s="369"/>
      <c r="BG289" s="369"/>
      <c r="BH289" s="369"/>
      <c r="BJ289" s="369"/>
      <c r="BK289" s="369"/>
      <c r="BL289" s="369"/>
      <c r="BM289" s="369"/>
      <c r="BN289" s="369"/>
      <c r="BO289" s="369"/>
      <c r="BP289" s="369"/>
      <c r="BQ289" s="369"/>
      <c r="BR289" s="369"/>
      <c r="BS289" s="369"/>
      <c r="BT289" s="369"/>
      <c r="BU289" s="369"/>
      <c r="BV289" s="369"/>
      <c r="BW289" s="369"/>
      <c r="BX289" s="369"/>
      <c r="BY289" s="369"/>
      <c r="BZ289" s="369"/>
      <c r="CA289" s="369"/>
      <c r="CB289" s="369"/>
      <c r="CC289" s="369"/>
      <c r="CD289" s="369"/>
      <c r="CE289" s="369"/>
      <c r="CF289" s="369"/>
      <c r="CG289" s="369"/>
      <c r="CH289" s="369"/>
      <c r="CI289" s="369"/>
      <c r="CJ289" s="369"/>
      <c r="CK289" s="369"/>
      <c r="CL289" s="369"/>
    </row>
    <row r="290" customFormat="false" ht="14.25" hidden="false" customHeight="false" outlineLevel="0" collapsed="false">
      <c r="A290" s="369"/>
      <c r="B290" s="371"/>
      <c r="C290" s="371"/>
      <c r="D290" s="371"/>
      <c r="E290" s="460"/>
      <c r="F290" s="369"/>
      <c r="G290" s="280"/>
      <c r="H290" s="437"/>
      <c r="I290" s="438" t="str">
        <f aca="false">IF(INDEX($P$53:$CL$353,$O290,HLOOKUP($J$47,$P$51:$CL$52,2,FALSE())+O$52)="","",INDEX($P$53:$CL$353,$O290,HLOOKUP($J$47,$P$51:$CL$52,2,FALSE())+O$52))</f>
        <v/>
      </c>
      <c r="J290" s="439" t="str">
        <f aca="false">IF(INDEX($P$53:$CL$353,$O290,HLOOKUP($J$47,$P$51:$CL$52,2,FALSE())+P$52)="","",INDEX($P$53:$CL$353,$O290,HLOOKUP($J$47,$P$51:$CL$52,2,FALSE())+P$52))</f>
        <v/>
      </c>
      <c r="K290" s="439" t="str">
        <f aca="false">IF(INDEX($P$53:$CL$353,$O290,HLOOKUP($J$47,$P$51:$CL$52,2,FALSE())+Q$52)="","",INDEX($P$53:$CL$353,$O290,HLOOKUP($J$47,$P$51:$CL$52,2,FALSE())+Q$52))</f>
        <v/>
      </c>
      <c r="L290" s="440" t="str">
        <f aca="false">IF(INDEX($P$53:$CL$353,$O290,HLOOKUP($J$47,$P$51:$CL$52,2,FALSE())+R$52)="","",INDEX($P$53:$CL$353,$O290,HLOOKUP($J$47,$P$51:$CL$52,2,FALSE())+R$52))</f>
        <v/>
      </c>
      <c r="M290" s="440" t="str">
        <f aca="false">IF($I$49=3,INDEX($P$53:$CL$511,$O290,HLOOKUP($J$47,$P$51:$CL$52,2,FALSE())+S$52),"")</f>
        <v/>
      </c>
      <c r="N290" s="441" t="str">
        <f aca="false">IF(I290="","",IF($I$48=1,INDEX($L$45:$L$52,L290*2-1),CONCATENATE(INDEX($L$45:$L$52,L290*2-1)," ",INDEX($M$45:$M$52,M290*2-1))))</f>
        <v/>
      </c>
      <c r="O290" s="369" t="n">
        <v>238</v>
      </c>
      <c r="P290" s="369"/>
      <c r="Q290" s="369"/>
      <c r="R290" s="369"/>
      <c r="S290" s="369"/>
      <c r="T290" s="369"/>
      <c r="U290" s="369"/>
      <c r="V290" s="369"/>
      <c r="W290" s="369"/>
      <c r="X290" s="369"/>
      <c r="Y290" s="369"/>
      <c r="Z290" s="369"/>
      <c r="AA290" s="369"/>
      <c r="AB290" s="369"/>
      <c r="AC290" s="369"/>
      <c r="AD290" s="369"/>
      <c r="AE290" s="369"/>
      <c r="AF290" s="369"/>
      <c r="AG290" s="369"/>
      <c r="AH290" s="369"/>
      <c r="AI290" s="369"/>
      <c r="AJ290" s="369"/>
      <c r="AK290" s="369"/>
      <c r="AL290" s="369"/>
      <c r="AM290" s="369"/>
      <c r="AN290" s="369"/>
      <c r="AO290" s="369"/>
      <c r="AP290" s="369"/>
      <c r="AQ290" s="369"/>
      <c r="AR290" s="369"/>
      <c r="AS290" s="369"/>
      <c r="AT290" s="369"/>
      <c r="AU290" s="369"/>
      <c r="AV290" s="369"/>
      <c r="AW290" s="369"/>
      <c r="AX290" s="369"/>
      <c r="AY290" s="369"/>
      <c r="AZ290" s="369"/>
      <c r="BA290" s="369"/>
      <c r="BB290" s="369"/>
      <c r="BC290" s="369"/>
      <c r="BD290" s="369"/>
      <c r="BE290" s="369"/>
      <c r="BF290" s="369"/>
      <c r="BG290" s="369"/>
      <c r="BH290" s="369"/>
      <c r="BJ290" s="369"/>
      <c r="BK290" s="369"/>
      <c r="BL290" s="369"/>
      <c r="BM290" s="369"/>
      <c r="BN290" s="369"/>
      <c r="BO290" s="369"/>
      <c r="BP290" s="369"/>
      <c r="BQ290" s="369"/>
      <c r="BR290" s="369"/>
      <c r="BS290" s="369"/>
      <c r="BT290" s="369"/>
      <c r="BU290" s="369"/>
      <c r="BV290" s="369"/>
      <c r="BW290" s="369"/>
      <c r="BX290" s="369"/>
      <c r="BY290" s="369"/>
      <c r="BZ290" s="369"/>
      <c r="CA290" s="369"/>
      <c r="CB290" s="369"/>
      <c r="CC290" s="369"/>
      <c r="CD290" s="369"/>
      <c r="CE290" s="369"/>
      <c r="CF290" s="369"/>
      <c r="CG290" s="369"/>
      <c r="CH290" s="369"/>
      <c r="CI290" s="369"/>
      <c r="CJ290" s="369"/>
      <c r="CK290" s="369"/>
      <c r="CL290" s="369"/>
    </row>
    <row r="291" customFormat="false" ht="14.25" hidden="false" customHeight="false" outlineLevel="0" collapsed="false">
      <c r="A291" s="369"/>
      <c r="B291" s="371"/>
      <c r="C291" s="371"/>
      <c r="D291" s="371"/>
      <c r="E291" s="460"/>
      <c r="F291" s="369"/>
      <c r="G291" s="280"/>
      <c r="H291" s="437"/>
      <c r="I291" s="438" t="str">
        <f aca="false">IF(INDEX($P$53:$CL$353,$O291,HLOOKUP($J$47,$P$51:$CL$52,2,FALSE())+O$52)="","",INDEX($P$53:$CL$353,$O291,HLOOKUP($J$47,$P$51:$CL$52,2,FALSE())+O$52))</f>
        <v/>
      </c>
      <c r="J291" s="439" t="str">
        <f aca="false">IF(INDEX($P$53:$CL$353,$O291,HLOOKUP($J$47,$P$51:$CL$52,2,FALSE())+P$52)="","",INDEX($P$53:$CL$353,$O291,HLOOKUP($J$47,$P$51:$CL$52,2,FALSE())+P$52))</f>
        <v/>
      </c>
      <c r="K291" s="439" t="str">
        <f aca="false">IF(INDEX($P$53:$CL$353,$O291,HLOOKUP($J$47,$P$51:$CL$52,2,FALSE())+Q$52)="","",INDEX($P$53:$CL$353,$O291,HLOOKUP($J$47,$P$51:$CL$52,2,FALSE())+Q$52))</f>
        <v/>
      </c>
      <c r="L291" s="440" t="str">
        <f aca="false">IF(INDEX($P$53:$CL$353,$O291,HLOOKUP($J$47,$P$51:$CL$52,2,FALSE())+R$52)="","",INDEX($P$53:$CL$353,$O291,HLOOKUP($J$47,$P$51:$CL$52,2,FALSE())+R$52))</f>
        <v/>
      </c>
      <c r="M291" s="440" t="str">
        <f aca="false">IF($I$49=3,INDEX($P$53:$CL$511,$O291,HLOOKUP($J$47,$P$51:$CL$52,2,FALSE())+S$52),"")</f>
        <v/>
      </c>
      <c r="N291" s="441" t="str">
        <f aca="false">IF(I291="","",IF($I$48=1,INDEX($L$45:$L$52,L291*2-1),CONCATENATE(INDEX($L$45:$L$52,L291*2-1)," ",INDEX($M$45:$M$52,M291*2-1))))</f>
        <v/>
      </c>
      <c r="O291" s="369" t="n">
        <v>239</v>
      </c>
      <c r="P291" s="369"/>
      <c r="Q291" s="369"/>
      <c r="R291" s="369"/>
      <c r="S291" s="369"/>
      <c r="T291" s="369"/>
      <c r="U291" s="369"/>
      <c r="V291" s="369"/>
      <c r="W291" s="369"/>
      <c r="X291" s="369"/>
      <c r="Y291" s="369"/>
      <c r="Z291" s="369"/>
      <c r="AA291" s="369"/>
      <c r="AB291" s="369"/>
      <c r="AC291" s="369"/>
      <c r="AD291" s="369"/>
      <c r="AE291" s="369"/>
      <c r="AF291" s="369"/>
      <c r="AG291" s="369"/>
      <c r="AH291" s="369"/>
      <c r="AI291" s="369"/>
      <c r="AJ291" s="369"/>
      <c r="AK291" s="369"/>
      <c r="AL291" s="369"/>
      <c r="AM291" s="369"/>
      <c r="AN291" s="369"/>
      <c r="AO291" s="369"/>
      <c r="AP291" s="369"/>
      <c r="AQ291" s="369"/>
      <c r="AR291" s="369"/>
      <c r="AS291" s="369"/>
      <c r="AT291" s="369"/>
      <c r="AU291" s="369"/>
      <c r="AV291" s="369"/>
      <c r="AW291" s="369"/>
      <c r="AX291" s="369"/>
      <c r="AY291" s="369"/>
      <c r="AZ291" s="369"/>
      <c r="BA291" s="369"/>
      <c r="BB291" s="369"/>
      <c r="BC291" s="369"/>
      <c r="BD291" s="369"/>
      <c r="BE291" s="369"/>
      <c r="BF291" s="369"/>
      <c r="BG291" s="369"/>
      <c r="BH291" s="369"/>
      <c r="BI291" s="7"/>
      <c r="BJ291" s="369"/>
      <c r="BK291" s="369"/>
      <c r="BL291" s="369"/>
      <c r="BM291" s="369"/>
      <c r="BN291" s="369"/>
      <c r="BO291" s="369"/>
      <c r="BP291" s="369"/>
      <c r="BQ291" s="369"/>
      <c r="BR291" s="369"/>
      <c r="BS291" s="369"/>
      <c r="BT291" s="369"/>
      <c r="BU291" s="369"/>
      <c r="BV291" s="369"/>
      <c r="BW291" s="369"/>
      <c r="BX291" s="369"/>
      <c r="BY291" s="369"/>
      <c r="BZ291" s="369"/>
      <c r="CA291" s="369"/>
      <c r="CB291" s="369"/>
      <c r="CC291" s="369"/>
      <c r="CD291" s="369"/>
      <c r="CE291" s="369"/>
      <c r="CF291" s="369"/>
      <c r="CG291" s="369"/>
      <c r="CH291" s="369"/>
      <c r="CI291" s="369"/>
      <c r="CJ291" s="369"/>
      <c r="CK291" s="369"/>
      <c r="CL291" s="369"/>
    </row>
    <row r="292" customFormat="false" ht="14.25" hidden="false" customHeight="false" outlineLevel="0" collapsed="false">
      <c r="A292" s="369"/>
      <c r="B292" s="371"/>
      <c r="C292" s="371"/>
      <c r="D292" s="371"/>
      <c r="E292" s="460"/>
      <c r="F292" s="369"/>
      <c r="G292" s="280"/>
      <c r="H292" s="437"/>
      <c r="I292" s="438" t="str">
        <f aca="false">IF(INDEX($P$53:$CL$353,$O292,HLOOKUP($J$47,$P$51:$CL$52,2,FALSE())+O$52)="","",INDEX($P$53:$CL$353,$O292,HLOOKUP($J$47,$P$51:$CL$52,2,FALSE())+O$52))</f>
        <v/>
      </c>
      <c r="J292" s="439" t="str">
        <f aca="false">IF(INDEX($P$53:$CL$353,$O292,HLOOKUP($J$47,$P$51:$CL$52,2,FALSE())+P$52)="","",INDEX($P$53:$CL$353,$O292,HLOOKUP($J$47,$P$51:$CL$52,2,FALSE())+P$52))</f>
        <v/>
      </c>
      <c r="K292" s="439" t="str">
        <f aca="false">IF(INDEX($P$53:$CL$353,$O292,HLOOKUP($J$47,$P$51:$CL$52,2,FALSE())+Q$52)="","",INDEX($P$53:$CL$353,$O292,HLOOKUP($J$47,$P$51:$CL$52,2,FALSE())+Q$52))</f>
        <v/>
      </c>
      <c r="L292" s="440" t="str">
        <f aca="false">IF(INDEX($P$53:$CL$353,$O292,HLOOKUP($J$47,$P$51:$CL$52,2,FALSE())+R$52)="","",INDEX($P$53:$CL$353,$O292,HLOOKUP($J$47,$P$51:$CL$52,2,FALSE())+R$52))</f>
        <v/>
      </c>
      <c r="M292" s="440" t="str">
        <f aca="false">IF($I$49=3,INDEX($P$53:$CL$511,$O292,HLOOKUP($J$47,$P$51:$CL$52,2,FALSE())+S$52),"")</f>
        <v/>
      </c>
      <c r="N292" s="441" t="str">
        <f aca="false">IF(I292="","",IF($I$48=1,INDEX($L$45:$L$52,L292*2-1),CONCATENATE(INDEX($L$45:$L$52,L292*2-1)," ",INDEX($M$45:$M$52,M292*2-1))))</f>
        <v/>
      </c>
      <c r="O292" s="369" t="n">
        <v>240</v>
      </c>
      <c r="P292" s="369"/>
      <c r="Q292" s="369"/>
      <c r="R292" s="369"/>
      <c r="S292" s="369"/>
      <c r="T292" s="369"/>
      <c r="U292" s="369"/>
      <c r="V292" s="369"/>
      <c r="W292" s="369"/>
      <c r="X292" s="369"/>
      <c r="Y292" s="369"/>
      <c r="Z292" s="369"/>
      <c r="AA292" s="369"/>
      <c r="AB292" s="369"/>
      <c r="AC292" s="369"/>
      <c r="AD292" s="369"/>
      <c r="AE292" s="369"/>
      <c r="AF292" s="369"/>
      <c r="AG292" s="369"/>
      <c r="AH292" s="369"/>
      <c r="AI292" s="369"/>
      <c r="AJ292" s="369"/>
      <c r="AK292" s="369"/>
      <c r="AL292" s="369"/>
      <c r="AM292" s="369"/>
      <c r="AN292" s="369"/>
      <c r="AO292" s="369"/>
      <c r="AP292" s="369"/>
      <c r="AQ292" s="369"/>
      <c r="AR292" s="369"/>
      <c r="AS292" s="369"/>
      <c r="AT292" s="369"/>
      <c r="AU292" s="369"/>
      <c r="AV292" s="369"/>
      <c r="AW292" s="369"/>
      <c r="AX292" s="369"/>
      <c r="AY292" s="369"/>
      <c r="AZ292" s="369"/>
      <c r="BA292" s="369"/>
      <c r="BB292" s="369"/>
      <c r="BC292" s="369"/>
      <c r="BD292" s="369"/>
      <c r="BE292" s="369"/>
      <c r="BF292" s="369"/>
      <c r="BG292" s="369"/>
      <c r="BH292" s="369"/>
      <c r="BI292" s="7"/>
      <c r="BJ292" s="369"/>
      <c r="BK292" s="369"/>
      <c r="BL292" s="369"/>
      <c r="BM292" s="369"/>
      <c r="BN292" s="369"/>
      <c r="BO292" s="369"/>
      <c r="BP292" s="369"/>
      <c r="BQ292" s="369"/>
      <c r="BR292" s="369"/>
      <c r="BS292" s="369"/>
      <c r="BT292" s="369"/>
      <c r="BU292" s="369"/>
      <c r="BV292" s="369"/>
      <c r="BW292" s="369"/>
      <c r="BX292" s="369"/>
      <c r="BY292" s="369"/>
      <c r="BZ292" s="369"/>
      <c r="CA292" s="369"/>
      <c r="CB292" s="369"/>
      <c r="CC292" s="369"/>
      <c r="CD292" s="369"/>
      <c r="CE292" s="369"/>
      <c r="CF292" s="369"/>
      <c r="CG292" s="369"/>
      <c r="CH292" s="369"/>
      <c r="CI292" s="369"/>
      <c r="CJ292" s="369"/>
      <c r="CK292" s="369"/>
      <c r="CL292" s="369"/>
    </row>
    <row r="293" customFormat="false" ht="14.25" hidden="false" customHeight="false" outlineLevel="0" collapsed="false">
      <c r="A293" s="369"/>
      <c r="B293" s="371"/>
      <c r="C293" s="371"/>
      <c r="D293" s="371"/>
      <c r="E293" s="460"/>
      <c r="F293" s="369"/>
      <c r="G293" s="280"/>
      <c r="H293" s="437"/>
      <c r="I293" s="438" t="str">
        <f aca="false">IF(INDEX($P$53:$CL$353,$O293,HLOOKUP($J$47,$P$51:$CL$52,2,FALSE())+O$52)="","",INDEX($P$53:$CL$353,$O293,HLOOKUP($J$47,$P$51:$CL$52,2,FALSE())+O$52))</f>
        <v/>
      </c>
      <c r="J293" s="439" t="str">
        <f aca="false">IF(INDEX($P$53:$CL$353,$O293,HLOOKUP($J$47,$P$51:$CL$52,2,FALSE())+P$52)="","",INDEX($P$53:$CL$353,$O293,HLOOKUP($J$47,$P$51:$CL$52,2,FALSE())+P$52))</f>
        <v/>
      </c>
      <c r="K293" s="439" t="str">
        <f aca="false">IF(INDEX($P$53:$CL$353,$O293,HLOOKUP($J$47,$P$51:$CL$52,2,FALSE())+Q$52)="","",INDEX($P$53:$CL$353,$O293,HLOOKUP($J$47,$P$51:$CL$52,2,FALSE())+Q$52))</f>
        <v/>
      </c>
      <c r="L293" s="440" t="str">
        <f aca="false">IF(INDEX($P$53:$CL$353,$O293,HLOOKUP($J$47,$P$51:$CL$52,2,FALSE())+R$52)="","",INDEX($P$53:$CL$353,$O293,HLOOKUP($J$47,$P$51:$CL$52,2,FALSE())+R$52))</f>
        <v/>
      </c>
      <c r="M293" s="440" t="str">
        <f aca="false">IF($I$49=3,INDEX($P$53:$CL$511,$O293,HLOOKUP($J$47,$P$51:$CL$52,2,FALSE())+S$52),"")</f>
        <v/>
      </c>
      <c r="N293" s="441" t="str">
        <f aca="false">IF(I293="","",IF($I$48=1,INDEX($L$45:$L$52,L293*2-1),CONCATENATE(INDEX($L$45:$L$52,L293*2-1)," ",INDEX($M$45:$M$52,M293*2-1))))</f>
        <v/>
      </c>
      <c r="O293" s="369" t="n">
        <v>241</v>
      </c>
      <c r="P293" s="369"/>
      <c r="Q293" s="369"/>
      <c r="R293" s="369"/>
      <c r="S293" s="369"/>
      <c r="T293" s="369"/>
      <c r="U293" s="369"/>
      <c r="V293" s="369"/>
      <c r="W293" s="369"/>
      <c r="X293" s="369"/>
      <c r="Y293" s="369"/>
      <c r="Z293" s="369"/>
      <c r="AA293" s="369"/>
      <c r="AB293" s="369"/>
      <c r="AC293" s="369"/>
      <c r="AD293" s="369"/>
      <c r="AE293" s="369"/>
      <c r="AF293" s="369"/>
      <c r="AG293" s="369"/>
      <c r="AH293" s="369"/>
      <c r="AI293" s="369"/>
      <c r="AJ293" s="369"/>
      <c r="AK293" s="369"/>
      <c r="AL293" s="369"/>
      <c r="AM293" s="369"/>
      <c r="AN293" s="369"/>
      <c r="AO293" s="369"/>
      <c r="AP293" s="369"/>
      <c r="AQ293" s="369"/>
      <c r="AR293" s="369"/>
      <c r="AS293" s="369"/>
      <c r="AT293" s="369"/>
      <c r="AU293" s="369"/>
      <c r="AV293" s="369"/>
      <c r="AW293" s="369"/>
      <c r="AX293" s="369"/>
      <c r="AY293" s="369"/>
      <c r="AZ293" s="369"/>
      <c r="BA293" s="369"/>
      <c r="BB293" s="369"/>
      <c r="BC293" s="369"/>
      <c r="BD293" s="369"/>
      <c r="BE293" s="369"/>
      <c r="BF293" s="369"/>
      <c r="BG293" s="369"/>
      <c r="BH293" s="369"/>
      <c r="BI293" s="7"/>
      <c r="BJ293" s="369"/>
      <c r="BK293" s="369"/>
      <c r="BL293" s="369"/>
      <c r="BM293" s="369"/>
      <c r="BN293" s="369"/>
      <c r="BO293" s="369"/>
      <c r="BP293" s="369"/>
      <c r="BQ293" s="369"/>
      <c r="BR293" s="369"/>
      <c r="BS293" s="369"/>
      <c r="BT293" s="369"/>
      <c r="BU293" s="369"/>
      <c r="BV293" s="369"/>
      <c r="BW293" s="369"/>
      <c r="BX293" s="369"/>
      <c r="BY293" s="369"/>
      <c r="BZ293" s="369"/>
      <c r="CA293" s="369"/>
      <c r="CB293" s="369"/>
      <c r="CC293" s="369"/>
      <c r="CD293" s="369"/>
      <c r="CE293" s="369"/>
      <c r="CF293" s="369"/>
      <c r="CG293" s="369"/>
      <c r="CH293" s="369"/>
      <c r="CI293" s="369"/>
      <c r="CJ293" s="369"/>
      <c r="CK293" s="369"/>
      <c r="CL293" s="369"/>
    </row>
    <row r="294" customFormat="false" ht="14.25" hidden="false" customHeight="false" outlineLevel="0" collapsed="false">
      <c r="A294" s="369"/>
      <c r="B294" s="371"/>
      <c r="C294" s="371"/>
      <c r="D294" s="371"/>
      <c r="E294" s="460"/>
      <c r="F294" s="369"/>
      <c r="G294" s="280"/>
      <c r="H294" s="437"/>
      <c r="I294" s="438" t="str">
        <f aca="false">IF(INDEX($P$53:$CL$353,$O294,HLOOKUP($J$47,$P$51:$CL$52,2,FALSE())+O$52)="","",INDEX($P$53:$CL$353,$O294,HLOOKUP($J$47,$P$51:$CL$52,2,FALSE())+O$52))</f>
        <v/>
      </c>
      <c r="J294" s="439" t="str">
        <f aca="false">IF(INDEX($P$53:$CL$353,$O294,HLOOKUP($J$47,$P$51:$CL$52,2,FALSE())+P$52)="","",INDEX($P$53:$CL$353,$O294,HLOOKUP($J$47,$P$51:$CL$52,2,FALSE())+P$52))</f>
        <v/>
      </c>
      <c r="K294" s="439" t="str">
        <f aca="false">IF(INDEX($P$53:$CL$353,$O294,HLOOKUP($J$47,$P$51:$CL$52,2,FALSE())+Q$52)="","",INDEX($P$53:$CL$353,$O294,HLOOKUP($J$47,$P$51:$CL$52,2,FALSE())+Q$52))</f>
        <v/>
      </c>
      <c r="L294" s="440" t="str">
        <f aca="false">IF(INDEX($P$53:$CL$353,$O294,HLOOKUP($J$47,$P$51:$CL$52,2,FALSE())+R$52)="","",INDEX($P$53:$CL$353,$O294,HLOOKUP($J$47,$P$51:$CL$52,2,FALSE())+R$52))</f>
        <v/>
      </c>
      <c r="M294" s="440" t="str">
        <f aca="false">IF($I$49=3,INDEX($P$53:$CL$511,$O294,HLOOKUP($J$47,$P$51:$CL$52,2,FALSE())+S$52),"")</f>
        <v/>
      </c>
      <c r="N294" s="441" t="str">
        <f aca="false">IF(I294="","",IF($I$48=1,INDEX($L$45:$L$52,L294*2-1),CONCATENATE(INDEX($L$45:$L$52,L294*2-1)," ",INDEX($M$45:$M$52,M294*2-1))))</f>
        <v/>
      </c>
      <c r="O294" s="369" t="n">
        <v>242</v>
      </c>
      <c r="P294" s="369"/>
      <c r="Q294" s="369"/>
      <c r="R294" s="369"/>
      <c r="S294" s="369"/>
      <c r="T294" s="369"/>
      <c r="U294" s="369"/>
      <c r="V294" s="369"/>
      <c r="W294" s="369"/>
      <c r="X294" s="369"/>
      <c r="Y294" s="369"/>
      <c r="Z294" s="369"/>
      <c r="AA294" s="369"/>
      <c r="AB294" s="369"/>
      <c r="AC294" s="369"/>
      <c r="AD294" s="369"/>
      <c r="AE294" s="369"/>
      <c r="AF294" s="369"/>
      <c r="AG294" s="369"/>
      <c r="AH294" s="369"/>
      <c r="AI294" s="369"/>
      <c r="AJ294" s="369"/>
      <c r="AK294" s="369"/>
      <c r="AL294" s="369"/>
      <c r="AM294" s="369"/>
      <c r="AN294" s="369"/>
      <c r="AO294" s="369"/>
      <c r="AP294" s="369"/>
      <c r="AQ294" s="369"/>
      <c r="AR294" s="369"/>
      <c r="AS294" s="369"/>
      <c r="AT294" s="369"/>
      <c r="AU294" s="369"/>
      <c r="AV294" s="369"/>
      <c r="AW294" s="369"/>
      <c r="AX294" s="369"/>
      <c r="AY294" s="369"/>
      <c r="AZ294" s="369"/>
      <c r="BA294" s="369"/>
      <c r="BB294" s="369"/>
      <c r="BC294" s="369"/>
      <c r="BD294" s="369"/>
      <c r="BE294" s="369"/>
      <c r="BF294" s="369"/>
      <c r="BG294" s="369"/>
      <c r="BH294" s="369"/>
      <c r="BI294" s="7"/>
      <c r="BJ294" s="369"/>
      <c r="BK294" s="369"/>
      <c r="BL294" s="369"/>
      <c r="BM294" s="369"/>
      <c r="BN294" s="369"/>
      <c r="BO294" s="369"/>
      <c r="BP294" s="369"/>
      <c r="BQ294" s="369"/>
      <c r="BR294" s="369"/>
      <c r="BS294" s="369"/>
      <c r="BT294" s="369"/>
      <c r="BU294" s="369"/>
      <c r="BV294" s="369"/>
      <c r="BW294" s="369"/>
      <c r="BX294" s="369"/>
      <c r="BY294" s="369"/>
      <c r="BZ294" s="369"/>
      <c r="CA294" s="369"/>
      <c r="CB294" s="369"/>
      <c r="CC294" s="369"/>
      <c r="CD294" s="369"/>
      <c r="CE294" s="369"/>
      <c r="CF294" s="369"/>
      <c r="CG294" s="369"/>
      <c r="CH294" s="369"/>
      <c r="CI294" s="369"/>
      <c r="CJ294" s="369"/>
      <c r="CK294" s="369"/>
      <c r="CL294" s="369"/>
    </row>
    <row r="295" customFormat="false" ht="14.25" hidden="false" customHeight="false" outlineLevel="0" collapsed="false">
      <c r="A295" s="369"/>
      <c r="B295" s="371"/>
      <c r="C295" s="371"/>
      <c r="D295" s="371"/>
      <c r="E295" s="460"/>
      <c r="F295" s="369"/>
      <c r="G295" s="280"/>
      <c r="H295" s="437"/>
      <c r="I295" s="438" t="str">
        <f aca="false">IF(INDEX($P$53:$CL$353,$O295,HLOOKUP($J$47,$P$51:$CL$52,2,FALSE())+O$52)="","",INDEX($P$53:$CL$353,$O295,HLOOKUP($J$47,$P$51:$CL$52,2,FALSE())+O$52))</f>
        <v/>
      </c>
      <c r="J295" s="439" t="str">
        <f aca="false">IF(INDEX($P$53:$CL$353,$O295,HLOOKUP($J$47,$P$51:$CL$52,2,FALSE())+P$52)="","",INDEX($P$53:$CL$353,$O295,HLOOKUP($J$47,$P$51:$CL$52,2,FALSE())+P$52))</f>
        <v/>
      </c>
      <c r="K295" s="439" t="str">
        <f aca="false">IF(INDEX($P$53:$CL$353,$O295,HLOOKUP($J$47,$P$51:$CL$52,2,FALSE())+Q$52)="","",INDEX($P$53:$CL$353,$O295,HLOOKUP($J$47,$P$51:$CL$52,2,FALSE())+Q$52))</f>
        <v/>
      </c>
      <c r="L295" s="440" t="str">
        <f aca="false">IF(INDEX($P$53:$CL$353,$O295,HLOOKUP($J$47,$P$51:$CL$52,2,FALSE())+R$52)="","",INDEX($P$53:$CL$353,$O295,HLOOKUP($J$47,$P$51:$CL$52,2,FALSE())+R$52))</f>
        <v/>
      </c>
      <c r="M295" s="440" t="str">
        <f aca="false">IF($I$49=3,INDEX($P$53:$CL$511,$O295,HLOOKUP($J$47,$P$51:$CL$52,2,FALSE())+S$52),"")</f>
        <v/>
      </c>
      <c r="N295" s="441" t="str">
        <f aca="false">IF(I295="","",IF($I$48=1,INDEX($L$45:$L$52,L295*2-1),CONCATENATE(INDEX($L$45:$L$52,L295*2-1)," ",INDEX($M$45:$M$52,M295*2-1))))</f>
        <v/>
      </c>
      <c r="O295" s="369" t="n">
        <v>243</v>
      </c>
      <c r="P295" s="369"/>
      <c r="Q295" s="369"/>
      <c r="R295" s="369"/>
      <c r="S295" s="369"/>
      <c r="T295" s="369"/>
      <c r="U295" s="369"/>
      <c r="V295" s="369"/>
      <c r="W295" s="369"/>
      <c r="X295" s="369"/>
      <c r="Y295" s="369"/>
      <c r="Z295" s="369"/>
      <c r="AA295" s="369"/>
      <c r="AB295" s="369"/>
      <c r="AC295" s="369"/>
      <c r="AD295" s="369"/>
      <c r="AE295" s="369"/>
      <c r="AF295" s="369"/>
      <c r="AG295" s="369"/>
      <c r="AH295" s="369"/>
      <c r="AI295" s="369"/>
      <c r="AJ295" s="369"/>
      <c r="AK295" s="369"/>
      <c r="AL295" s="369"/>
      <c r="AM295" s="369"/>
      <c r="AN295" s="369"/>
      <c r="AO295" s="369"/>
      <c r="AP295" s="369"/>
      <c r="AQ295" s="369"/>
      <c r="AR295" s="369"/>
      <c r="AS295" s="369"/>
      <c r="AT295" s="369"/>
      <c r="AU295" s="369"/>
      <c r="AV295" s="369"/>
      <c r="AW295" s="369"/>
      <c r="AX295" s="369"/>
      <c r="AY295" s="369"/>
      <c r="AZ295" s="369"/>
      <c r="BA295" s="369"/>
      <c r="BB295" s="369"/>
      <c r="BC295" s="369"/>
      <c r="BD295" s="369"/>
      <c r="BE295" s="369"/>
      <c r="BF295" s="369"/>
      <c r="BG295" s="369"/>
      <c r="BH295" s="369"/>
      <c r="BI295" s="7"/>
      <c r="BJ295" s="369"/>
      <c r="BK295" s="369"/>
      <c r="BL295" s="369"/>
      <c r="BM295" s="369"/>
      <c r="BN295" s="369"/>
      <c r="BO295" s="369"/>
      <c r="BP295" s="369"/>
      <c r="BQ295" s="369"/>
      <c r="BR295" s="369"/>
      <c r="BS295" s="369"/>
      <c r="BT295" s="369"/>
      <c r="BU295" s="369"/>
      <c r="BV295" s="369"/>
      <c r="BW295" s="369"/>
      <c r="BX295" s="369"/>
      <c r="BY295" s="369"/>
      <c r="BZ295" s="369"/>
      <c r="CA295" s="369"/>
      <c r="CB295" s="369"/>
      <c r="CC295" s="369"/>
      <c r="CD295" s="369"/>
      <c r="CE295" s="369"/>
      <c r="CF295" s="369"/>
      <c r="CG295" s="369"/>
      <c r="CH295" s="369"/>
      <c r="CI295" s="369"/>
      <c r="CJ295" s="369"/>
      <c r="CK295" s="369"/>
      <c r="CL295" s="369"/>
    </row>
    <row r="296" customFormat="false" ht="14.25" hidden="false" customHeight="false" outlineLevel="0" collapsed="false">
      <c r="A296" s="369"/>
      <c r="B296" s="371"/>
      <c r="C296" s="371"/>
      <c r="D296" s="371"/>
      <c r="E296" s="460"/>
      <c r="F296" s="369"/>
      <c r="G296" s="280"/>
      <c r="H296" s="437"/>
      <c r="I296" s="438" t="str">
        <f aca="false">IF(INDEX($P$53:$CL$353,$O296,HLOOKUP($J$47,$P$51:$CL$52,2,FALSE())+O$52)="","",INDEX($P$53:$CL$353,$O296,HLOOKUP($J$47,$P$51:$CL$52,2,FALSE())+O$52))</f>
        <v/>
      </c>
      <c r="J296" s="439" t="str">
        <f aca="false">IF(INDEX($P$53:$CL$353,$O296,HLOOKUP($J$47,$P$51:$CL$52,2,FALSE())+P$52)="","",INDEX($P$53:$CL$353,$O296,HLOOKUP($J$47,$P$51:$CL$52,2,FALSE())+P$52))</f>
        <v/>
      </c>
      <c r="K296" s="439" t="str">
        <f aca="false">IF(INDEX($P$53:$CL$353,$O296,HLOOKUP($J$47,$P$51:$CL$52,2,FALSE())+Q$52)="","",INDEX($P$53:$CL$353,$O296,HLOOKUP($J$47,$P$51:$CL$52,2,FALSE())+Q$52))</f>
        <v/>
      </c>
      <c r="L296" s="440" t="str">
        <f aca="false">IF(INDEX($P$53:$CL$353,$O296,HLOOKUP($J$47,$P$51:$CL$52,2,FALSE())+R$52)="","",INDEX($P$53:$CL$353,$O296,HLOOKUP($J$47,$P$51:$CL$52,2,FALSE())+R$52))</f>
        <v/>
      </c>
      <c r="M296" s="440" t="str">
        <f aca="false">IF($I$49=3,INDEX($P$53:$CL$511,$O296,HLOOKUP($J$47,$P$51:$CL$52,2,FALSE())+S$52),"")</f>
        <v/>
      </c>
      <c r="N296" s="441" t="str">
        <f aca="false">IF(I296="","",IF($I$48=1,INDEX($L$45:$L$52,L296*2-1),CONCATENATE(INDEX($L$45:$L$52,L296*2-1)," ",INDEX($M$45:$M$52,M296*2-1))))</f>
        <v/>
      </c>
      <c r="O296" s="369" t="n">
        <v>244</v>
      </c>
      <c r="P296" s="369"/>
      <c r="Q296" s="369"/>
      <c r="R296" s="369"/>
      <c r="S296" s="369"/>
      <c r="T296" s="369"/>
      <c r="U296" s="369"/>
      <c r="V296" s="369"/>
      <c r="W296" s="369"/>
      <c r="X296" s="369"/>
      <c r="Y296" s="369"/>
      <c r="Z296" s="369"/>
      <c r="AA296" s="369"/>
      <c r="AB296" s="369"/>
      <c r="AC296" s="369"/>
      <c r="AD296" s="369"/>
      <c r="AE296" s="369"/>
      <c r="AF296" s="369"/>
      <c r="AG296" s="369"/>
      <c r="AH296" s="369"/>
      <c r="AI296" s="369"/>
      <c r="AJ296" s="369"/>
      <c r="AK296" s="369"/>
      <c r="AL296" s="369"/>
      <c r="AM296" s="369"/>
      <c r="AN296" s="369"/>
      <c r="AO296" s="369"/>
      <c r="AP296" s="369"/>
      <c r="AQ296" s="369"/>
      <c r="AR296" s="369"/>
      <c r="AS296" s="369"/>
      <c r="AT296" s="369"/>
      <c r="AU296" s="369"/>
      <c r="AV296" s="369"/>
      <c r="AW296" s="369"/>
      <c r="AX296" s="369"/>
      <c r="AY296" s="369"/>
      <c r="AZ296" s="369"/>
      <c r="BA296" s="369"/>
      <c r="BB296" s="369"/>
      <c r="BC296" s="369"/>
      <c r="BD296" s="369"/>
      <c r="BE296" s="369"/>
      <c r="BF296" s="369"/>
      <c r="BG296" s="369"/>
      <c r="BH296" s="369"/>
      <c r="BI296" s="7"/>
      <c r="BJ296" s="369"/>
      <c r="BK296" s="369"/>
      <c r="BL296" s="369"/>
      <c r="BM296" s="369"/>
      <c r="BN296" s="369"/>
      <c r="BO296" s="369"/>
      <c r="BP296" s="369"/>
      <c r="BQ296" s="369"/>
      <c r="BR296" s="369"/>
      <c r="BS296" s="369"/>
      <c r="BT296" s="369"/>
      <c r="BU296" s="369"/>
      <c r="BV296" s="369"/>
      <c r="BW296" s="369"/>
      <c r="BX296" s="369"/>
      <c r="BY296" s="369"/>
      <c r="BZ296" s="369"/>
      <c r="CA296" s="369"/>
      <c r="CB296" s="369"/>
      <c r="CC296" s="369"/>
      <c r="CD296" s="369"/>
      <c r="CE296" s="369"/>
      <c r="CF296" s="369"/>
      <c r="CG296" s="369"/>
      <c r="CH296" s="369"/>
      <c r="CI296" s="369"/>
      <c r="CJ296" s="369"/>
      <c r="CK296" s="369"/>
      <c r="CL296" s="369"/>
    </row>
    <row r="297" customFormat="false" ht="14.25" hidden="false" customHeight="false" outlineLevel="0" collapsed="false">
      <c r="A297" s="369"/>
      <c r="B297" s="371"/>
      <c r="C297" s="371"/>
      <c r="D297" s="371"/>
      <c r="E297" s="460"/>
      <c r="F297" s="369"/>
      <c r="G297" s="280"/>
      <c r="H297" s="437"/>
      <c r="I297" s="438" t="str">
        <f aca="false">IF(INDEX($P$53:$CL$353,$O297,HLOOKUP($J$47,$P$51:$CL$52,2,FALSE())+O$52)="","",INDEX($P$53:$CL$353,$O297,HLOOKUP($J$47,$P$51:$CL$52,2,FALSE())+O$52))</f>
        <v/>
      </c>
      <c r="J297" s="439" t="str">
        <f aca="false">IF(INDEX($P$53:$CL$353,$O297,HLOOKUP($J$47,$P$51:$CL$52,2,FALSE())+P$52)="","",INDEX($P$53:$CL$353,$O297,HLOOKUP($J$47,$P$51:$CL$52,2,FALSE())+P$52))</f>
        <v/>
      </c>
      <c r="K297" s="439" t="str">
        <f aca="false">IF(INDEX($P$53:$CL$353,$O297,HLOOKUP($J$47,$P$51:$CL$52,2,FALSE())+Q$52)="","",INDEX($P$53:$CL$353,$O297,HLOOKUP($J$47,$P$51:$CL$52,2,FALSE())+Q$52))</f>
        <v/>
      </c>
      <c r="L297" s="440" t="str">
        <f aca="false">IF(INDEX($P$53:$CL$353,$O297,HLOOKUP($J$47,$P$51:$CL$52,2,FALSE())+R$52)="","",INDEX($P$53:$CL$353,$O297,HLOOKUP($J$47,$P$51:$CL$52,2,FALSE())+R$52))</f>
        <v/>
      </c>
      <c r="M297" s="440" t="str">
        <f aca="false">IF($I$49=3,INDEX($P$53:$CL$511,$O297,HLOOKUP($J$47,$P$51:$CL$52,2,FALSE())+S$52),"")</f>
        <v/>
      </c>
      <c r="N297" s="441" t="str">
        <f aca="false">IF(I297="","",IF($I$48=1,INDEX($L$45:$L$52,L297*2-1),CONCATENATE(INDEX($L$45:$L$52,L297*2-1)," ",INDEX($M$45:$M$52,M297*2-1))))</f>
        <v/>
      </c>
      <c r="O297" s="369" t="n">
        <v>245</v>
      </c>
      <c r="P297" s="369"/>
      <c r="Q297" s="369"/>
      <c r="R297" s="369"/>
      <c r="S297" s="369"/>
      <c r="T297" s="369"/>
      <c r="U297" s="369"/>
      <c r="V297" s="369"/>
      <c r="W297" s="369"/>
      <c r="X297" s="369"/>
      <c r="Y297" s="369"/>
      <c r="Z297" s="369"/>
      <c r="AA297" s="369"/>
      <c r="AB297" s="369"/>
      <c r="AC297" s="369"/>
      <c r="AD297" s="369"/>
      <c r="AE297" s="369"/>
      <c r="AF297" s="369"/>
      <c r="AG297" s="369"/>
      <c r="AH297" s="369"/>
      <c r="AI297" s="369"/>
      <c r="AJ297" s="369"/>
      <c r="AK297" s="369"/>
      <c r="AL297" s="369"/>
      <c r="AM297" s="369"/>
      <c r="AN297" s="369"/>
      <c r="AO297" s="369"/>
      <c r="AP297" s="369"/>
      <c r="AQ297" s="369"/>
      <c r="AR297" s="369"/>
      <c r="AS297" s="369"/>
      <c r="AT297" s="369"/>
      <c r="AU297" s="369"/>
      <c r="AV297" s="369"/>
      <c r="AW297" s="369"/>
      <c r="AX297" s="369"/>
      <c r="AY297" s="369"/>
      <c r="AZ297" s="369"/>
      <c r="BA297" s="369"/>
      <c r="BB297" s="369"/>
      <c r="BC297" s="369"/>
      <c r="BD297" s="369"/>
      <c r="BE297" s="369"/>
      <c r="BF297" s="369"/>
      <c r="BG297" s="369"/>
      <c r="BH297" s="369"/>
      <c r="BI297" s="7"/>
      <c r="BJ297" s="369"/>
      <c r="BK297" s="369"/>
      <c r="BL297" s="369"/>
      <c r="BM297" s="369"/>
      <c r="BN297" s="369"/>
      <c r="BO297" s="369"/>
      <c r="BP297" s="369"/>
      <c r="BQ297" s="369"/>
      <c r="BR297" s="369"/>
      <c r="BS297" s="369"/>
      <c r="BT297" s="369"/>
      <c r="BU297" s="369"/>
      <c r="BV297" s="369"/>
      <c r="BW297" s="369"/>
      <c r="BX297" s="369"/>
      <c r="BY297" s="369"/>
      <c r="BZ297" s="369"/>
      <c r="CA297" s="369"/>
      <c r="CB297" s="369"/>
      <c r="CC297" s="369"/>
      <c r="CD297" s="369"/>
      <c r="CE297" s="369"/>
      <c r="CF297" s="369"/>
      <c r="CG297" s="369"/>
      <c r="CH297" s="369"/>
      <c r="CI297" s="369"/>
      <c r="CJ297" s="369"/>
      <c r="CK297" s="369"/>
      <c r="CL297" s="369"/>
    </row>
    <row r="298" customFormat="false" ht="14.25" hidden="false" customHeight="false" outlineLevel="0" collapsed="false">
      <c r="A298" s="369"/>
      <c r="B298" s="371"/>
      <c r="C298" s="371"/>
      <c r="D298" s="371"/>
      <c r="E298" s="460"/>
      <c r="F298" s="369"/>
      <c r="G298" s="280"/>
      <c r="H298" s="437"/>
      <c r="I298" s="438" t="str">
        <f aca="false">IF(INDEX($P$53:$CL$353,$O298,HLOOKUP($J$47,$P$51:$CL$52,2,FALSE())+O$52)="","",INDEX($P$53:$CL$353,$O298,HLOOKUP($J$47,$P$51:$CL$52,2,FALSE())+O$52))</f>
        <v/>
      </c>
      <c r="J298" s="439" t="str">
        <f aca="false">IF(INDEX($P$53:$CL$353,$O298,HLOOKUP($J$47,$P$51:$CL$52,2,FALSE())+P$52)="","",INDEX($P$53:$CL$353,$O298,HLOOKUP($J$47,$P$51:$CL$52,2,FALSE())+P$52))</f>
        <v/>
      </c>
      <c r="K298" s="439" t="str">
        <f aca="false">IF(INDEX($P$53:$CL$353,$O298,HLOOKUP($J$47,$P$51:$CL$52,2,FALSE())+Q$52)="","",INDEX($P$53:$CL$353,$O298,HLOOKUP($J$47,$P$51:$CL$52,2,FALSE())+Q$52))</f>
        <v/>
      </c>
      <c r="L298" s="440" t="str">
        <f aca="false">IF(INDEX($P$53:$CL$353,$O298,HLOOKUP($J$47,$P$51:$CL$52,2,FALSE())+R$52)="","",INDEX($P$53:$CL$353,$O298,HLOOKUP($J$47,$P$51:$CL$52,2,FALSE())+R$52))</f>
        <v/>
      </c>
      <c r="M298" s="440" t="str">
        <f aca="false">IF($I$49=3,INDEX($P$53:$CL$511,$O298,HLOOKUP($J$47,$P$51:$CL$52,2,FALSE())+S$52),"")</f>
        <v/>
      </c>
      <c r="N298" s="441" t="str">
        <f aca="false">IF(I298="","",IF($I$48=1,INDEX($L$45:$L$52,L298*2-1),CONCATENATE(INDEX($L$45:$L$52,L298*2-1)," ",INDEX($M$45:$M$52,M298*2-1))))</f>
        <v/>
      </c>
      <c r="O298" s="369" t="n">
        <v>246</v>
      </c>
      <c r="P298" s="369"/>
      <c r="Q298" s="369"/>
      <c r="R298" s="369"/>
      <c r="S298" s="369"/>
      <c r="T298" s="369"/>
      <c r="U298" s="369"/>
      <c r="V298" s="369"/>
      <c r="W298" s="369"/>
      <c r="X298" s="369"/>
      <c r="Y298" s="369"/>
      <c r="Z298" s="369"/>
      <c r="AA298" s="369"/>
      <c r="AB298" s="369"/>
      <c r="AC298" s="369"/>
      <c r="AD298" s="369"/>
      <c r="AE298" s="369"/>
      <c r="AF298" s="369"/>
      <c r="AG298" s="369"/>
      <c r="AH298" s="369"/>
      <c r="AI298" s="369"/>
      <c r="AJ298" s="369"/>
      <c r="AK298" s="369"/>
      <c r="AL298" s="369"/>
      <c r="AM298" s="369"/>
      <c r="AN298" s="369"/>
      <c r="AO298" s="369"/>
      <c r="AP298" s="369"/>
      <c r="AQ298" s="369"/>
      <c r="AR298" s="369"/>
      <c r="AS298" s="369"/>
      <c r="AT298" s="369"/>
      <c r="AU298" s="369"/>
      <c r="AV298" s="369"/>
      <c r="AW298" s="369"/>
      <c r="AX298" s="369"/>
      <c r="AY298" s="369"/>
      <c r="AZ298" s="369"/>
      <c r="BA298" s="369"/>
      <c r="BB298" s="369"/>
      <c r="BC298" s="369"/>
      <c r="BD298" s="369"/>
      <c r="BE298" s="369"/>
      <c r="BF298" s="369"/>
      <c r="BG298" s="369"/>
      <c r="BH298" s="369"/>
      <c r="BI298" s="7"/>
      <c r="BJ298" s="369"/>
      <c r="BK298" s="369"/>
      <c r="BL298" s="369"/>
      <c r="BM298" s="369"/>
      <c r="BN298" s="369"/>
      <c r="BO298" s="369"/>
      <c r="BP298" s="369"/>
      <c r="BQ298" s="369"/>
      <c r="BR298" s="369"/>
      <c r="BS298" s="369"/>
      <c r="BT298" s="369"/>
      <c r="BU298" s="369"/>
      <c r="BV298" s="369"/>
      <c r="BW298" s="369"/>
      <c r="BX298" s="369"/>
      <c r="BY298" s="369"/>
      <c r="BZ298" s="369"/>
      <c r="CA298" s="369"/>
      <c r="CB298" s="369"/>
      <c r="CC298" s="369"/>
      <c r="CD298" s="369"/>
      <c r="CE298" s="369"/>
      <c r="CF298" s="369"/>
      <c r="CG298" s="369"/>
      <c r="CH298" s="369"/>
      <c r="CI298" s="369"/>
      <c r="CJ298" s="369"/>
      <c r="CK298" s="369"/>
      <c r="CL298" s="369"/>
    </row>
    <row r="299" customFormat="false" ht="14.25" hidden="false" customHeight="false" outlineLevel="0" collapsed="false">
      <c r="A299" s="369"/>
      <c r="B299" s="371"/>
      <c r="C299" s="371"/>
      <c r="D299" s="371"/>
      <c r="E299" s="460"/>
      <c r="F299" s="369"/>
      <c r="G299" s="280"/>
      <c r="H299" s="437"/>
      <c r="I299" s="438" t="str">
        <f aca="false">IF(INDEX($P$53:$CL$353,$O299,HLOOKUP($J$47,$P$51:$CL$52,2,FALSE())+O$52)="","",INDEX($P$53:$CL$353,$O299,HLOOKUP($J$47,$P$51:$CL$52,2,FALSE())+O$52))</f>
        <v/>
      </c>
      <c r="J299" s="439" t="str">
        <f aca="false">IF(INDEX($P$53:$CL$353,$O299,HLOOKUP($J$47,$P$51:$CL$52,2,FALSE())+P$52)="","",INDEX($P$53:$CL$353,$O299,HLOOKUP($J$47,$P$51:$CL$52,2,FALSE())+P$52))</f>
        <v/>
      </c>
      <c r="K299" s="439" t="str">
        <f aca="false">IF(INDEX($P$53:$CL$353,$O299,HLOOKUP($J$47,$P$51:$CL$52,2,FALSE())+Q$52)="","",INDEX($P$53:$CL$353,$O299,HLOOKUP($J$47,$P$51:$CL$52,2,FALSE())+Q$52))</f>
        <v/>
      </c>
      <c r="L299" s="440" t="str">
        <f aca="false">IF(INDEX($P$53:$CL$353,$O299,HLOOKUP($J$47,$P$51:$CL$52,2,FALSE())+R$52)="","",INDEX($P$53:$CL$353,$O299,HLOOKUP($J$47,$P$51:$CL$52,2,FALSE())+R$52))</f>
        <v/>
      </c>
      <c r="M299" s="440" t="str">
        <f aca="false">IF($I$49=3,INDEX($P$53:$CL$511,$O299,HLOOKUP($J$47,$P$51:$CL$52,2,FALSE())+S$52),"")</f>
        <v/>
      </c>
      <c r="N299" s="441" t="str">
        <f aca="false">IF(I299="","",IF($I$48=1,INDEX($L$45:$L$52,L299*2-1),CONCATENATE(INDEX($L$45:$L$52,L299*2-1)," ",INDEX($M$45:$M$52,M299*2-1))))</f>
        <v/>
      </c>
      <c r="O299" s="369" t="n">
        <v>247</v>
      </c>
      <c r="P299" s="369"/>
      <c r="Q299" s="369"/>
      <c r="R299" s="369"/>
      <c r="S299" s="369"/>
      <c r="T299" s="369"/>
      <c r="U299" s="369"/>
      <c r="V299" s="369"/>
      <c r="W299" s="369"/>
      <c r="X299" s="369"/>
      <c r="Y299" s="369"/>
      <c r="Z299" s="369"/>
      <c r="AA299" s="369"/>
      <c r="AB299" s="369"/>
      <c r="AC299" s="369"/>
      <c r="AD299" s="369"/>
      <c r="AE299" s="369"/>
      <c r="AF299" s="369"/>
      <c r="AG299" s="369"/>
      <c r="AH299" s="369"/>
      <c r="AI299" s="369"/>
      <c r="AJ299" s="369"/>
      <c r="AK299" s="369"/>
      <c r="AL299" s="369"/>
      <c r="AM299" s="369"/>
      <c r="AN299" s="369"/>
      <c r="AO299" s="369"/>
      <c r="AP299" s="369"/>
      <c r="AQ299" s="369"/>
      <c r="AR299" s="369"/>
      <c r="AS299" s="369"/>
      <c r="AT299" s="369"/>
      <c r="AU299" s="369"/>
      <c r="AV299" s="369"/>
      <c r="AW299" s="369"/>
      <c r="AX299" s="369"/>
      <c r="AY299" s="369"/>
      <c r="AZ299" s="369"/>
      <c r="BA299" s="369"/>
      <c r="BB299" s="369"/>
      <c r="BC299" s="369"/>
      <c r="BD299" s="369"/>
      <c r="BE299" s="369"/>
      <c r="BF299" s="369"/>
      <c r="BG299" s="369"/>
      <c r="BH299" s="369"/>
      <c r="BI299" s="7"/>
      <c r="BJ299" s="369"/>
      <c r="BK299" s="369"/>
      <c r="BL299" s="369"/>
      <c r="BM299" s="369"/>
      <c r="BN299" s="369"/>
      <c r="BO299" s="369"/>
      <c r="BP299" s="369"/>
      <c r="BQ299" s="369"/>
      <c r="BR299" s="369"/>
      <c r="BS299" s="369"/>
      <c r="BT299" s="369"/>
      <c r="BU299" s="369"/>
      <c r="BV299" s="369"/>
      <c r="BW299" s="369"/>
      <c r="BX299" s="369"/>
      <c r="BY299" s="369"/>
      <c r="BZ299" s="369"/>
      <c r="CA299" s="369"/>
      <c r="CB299" s="369"/>
      <c r="CC299" s="369"/>
      <c r="CD299" s="369"/>
      <c r="CE299" s="369"/>
      <c r="CF299" s="369"/>
      <c r="CG299" s="369"/>
      <c r="CH299" s="369"/>
      <c r="CI299" s="369"/>
      <c r="CJ299" s="369"/>
      <c r="CK299" s="369"/>
      <c r="CL299" s="369"/>
    </row>
    <row r="300" customFormat="false" ht="14.25" hidden="false" customHeight="false" outlineLevel="0" collapsed="false">
      <c r="A300" s="369"/>
      <c r="B300" s="371"/>
      <c r="C300" s="371"/>
      <c r="D300" s="371"/>
      <c r="E300" s="460"/>
      <c r="F300" s="369"/>
      <c r="G300" s="280"/>
      <c r="H300" s="437"/>
      <c r="I300" s="438" t="str">
        <f aca="false">IF(INDEX($P$53:$CL$353,$O300,HLOOKUP($J$47,$P$51:$CL$52,2,FALSE())+O$52)="","",INDEX($P$53:$CL$353,$O300,HLOOKUP($J$47,$P$51:$CL$52,2,FALSE())+O$52))</f>
        <v/>
      </c>
      <c r="J300" s="439" t="str">
        <f aca="false">IF(INDEX($P$53:$CL$353,$O300,HLOOKUP($J$47,$P$51:$CL$52,2,FALSE())+P$52)="","",INDEX($P$53:$CL$353,$O300,HLOOKUP($J$47,$P$51:$CL$52,2,FALSE())+P$52))</f>
        <v/>
      </c>
      <c r="K300" s="439" t="str">
        <f aca="false">IF(INDEX($P$53:$CL$353,$O300,HLOOKUP($J$47,$P$51:$CL$52,2,FALSE())+Q$52)="","",INDEX($P$53:$CL$353,$O300,HLOOKUP($J$47,$P$51:$CL$52,2,FALSE())+Q$52))</f>
        <v/>
      </c>
      <c r="L300" s="440" t="str">
        <f aca="false">IF(INDEX($P$53:$CL$353,$O300,HLOOKUP($J$47,$P$51:$CL$52,2,FALSE())+R$52)="","",INDEX($P$53:$CL$353,$O300,HLOOKUP($J$47,$P$51:$CL$52,2,FALSE())+R$52))</f>
        <v/>
      </c>
      <c r="M300" s="440" t="str">
        <f aca="false">IF($I$49=3,INDEX($P$53:$CL$511,$O300,HLOOKUP($J$47,$P$51:$CL$52,2,FALSE())+S$52),"")</f>
        <v/>
      </c>
      <c r="N300" s="441" t="str">
        <f aca="false">IF(I300="","",IF($I$48=1,INDEX($L$45:$L$52,L300*2-1),CONCATENATE(INDEX($L$45:$L$52,L300*2-1)," ",INDEX($M$45:$M$52,M300*2-1))))</f>
        <v/>
      </c>
      <c r="O300" s="369" t="n">
        <v>248</v>
      </c>
      <c r="P300" s="369"/>
      <c r="Q300" s="369"/>
      <c r="R300" s="369"/>
      <c r="S300" s="369"/>
      <c r="T300" s="369"/>
      <c r="U300" s="369"/>
      <c r="V300" s="369"/>
      <c r="W300" s="369"/>
      <c r="X300" s="369"/>
      <c r="Y300" s="369"/>
      <c r="Z300" s="369"/>
      <c r="AA300" s="369"/>
      <c r="AB300" s="369"/>
      <c r="AC300" s="369"/>
      <c r="AD300" s="369"/>
      <c r="AE300" s="369"/>
      <c r="AF300" s="369"/>
      <c r="AG300" s="369"/>
      <c r="AH300" s="369"/>
      <c r="AI300" s="369"/>
      <c r="AJ300" s="369"/>
      <c r="AK300" s="369"/>
      <c r="AL300" s="369"/>
      <c r="AM300" s="369"/>
      <c r="AN300" s="369"/>
      <c r="AO300" s="369"/>
      <c r="AP300" s="369"/>
      <c r="AQ300" s="369"/>
      <c r="AR300" s="369"/>
      <c r="AS300" s="369"/>
      <c r="AT300" s="369"/>
      <c r="AU300" s="369"/>
      <c r="AV300" s="369"/>
      <c r="AW300" s="369"/>
      <c r="AX300" s="369"/>
      <c r="AY300" s="369"/>
      <c r="AZ300" s="369"/>
      <c r="BA300" s="369"/>
      <c r="BB300" s="369"/>
      <c r="BC300" s="369"/>
      <c r="BD300" s="369"/>
      <c r="BE300" s="369"/>
      <c r="BF300" s="369"/>
      <c r="BG300" s="369"/>
      <c r="BH300" s="369"/>
      <c r="BI300" s="7"/>
      <c r="BJ300" s="369"/>
      <c r="BK300" s="369"/>
      <c r="BL300" s="369"/>
      <c r="BM300" s="369"/>
      <c r="BN300" s="369"/>
      <c r="BO300" s="369"/>
      <c r="BP300" s="369"/>
      <c r="BQ300" s="369"/>
      <c r="BR300" s="369"/>
      <c r="BS300" s="369"/>
      <c r="BT300" s="369"/>
      <c r="BU300" s="369"/>
      <c r="BV300" s="369"/>
      <c r="BW300" s="369"/>
      <c r="BX300" s="369"/>
      <c r="BY300" s="369"/>
      <c r="BZ300" s="369"/>
      <c r="CA300" s="369"/>
      <c r="CB300" s="369"/>
      <c r="CC300" s="369"/>
      <c r="CD300" s="369"/>
      <c r="CE300" s="369"/>
      <c r="CF300" s="369"/>
      <c r="CG300" s="369"/>
      <c r="CH300" s="369"/>
      <c r="CI300" s="369"/>
      <c r="CJ300" s="369"/>
      <c r="CK300" s="369"/>
      <c r="CL300" s="369"/>
    </row>
    <row r="301" customFormat="false" ht="14.25" hidden="false" customHeight="false" outlineLevel="0" collapsed="false">
      <c r="A301" s="369"/>
      <c r="B301" s="371"/>
      <c r="C301" s="371"/>
      <c r="D301" s="371"/>
      <c r="E301" s="460"/>
      <c r="F301" s="369"/>
      <c r="G301" s="280"/>
      <c r="H301" s="437"/>
      <c r="I301" s="438" t="str">
        <f aca="false">IF(INDEX($P$53:$CL$353,$O301,HLOOKUP($J$47,$P$51:$CL$52,2,FALSE())+O$52)="","",INDEX($P$53:$CL$353,$O301,HLOOKUP($J$47,$P$51:$CL$52,2,FALSE())+O$52))</f>
        <v/>
      </c>
      <c r="J301" s="439" t="str">
        <f aca="false">IF(INDEX($P$53:$CL$353,$O301,HLOOKUP($J$47,$P$51:$CL$52,2,FALSE())+P$52)="","",INDEX($P$53:$CL$353,$O301,HLOOKUP($J$47,$P$51:$CL$52,2,FALSE())+P$52))</f>
        <v/>
      </c>
      <c r="K301" s="439" t="str">
        <f aca="false">IF(INDEX($P$53:$CL$353,$O301,HLOOKUP($J$47,$P$51:$CL$52,2,FALSE())+Q$52)="","",INDEX($P$53:$CL$353,$O301,HLOOKUP($J$47,$P$51:$CL$52,2,FALSE())+Q$52))</f>
        <v/>
      </c>
      <c r="L301" s="440" t="str">
        <f aca="false">IF(INDEX($P$53:$CL$353,$O301,HLOOKUP($J$47,$P$51:$CL$52,2,FALSE())+R$52)="","",INDEX($P$53:$CL$353,$O301,HLOOKUP($J$47,$P$51:$CL$52,2,FALSE())+R$52))</f>
        <v/>
      </c>
      <c r="M301" s="440" t="str">
        <f aca="false">IF($I$49=3,INDEX($P$53:$CL$511,$O301,HLOOKUP($J$47,$P$51:$CL$52,2,FALSE())+S$52),"")</f>
        <v/>
      </c>
      <c r="N301" s="441" t="str">
        <f aca="false">IF(I301="","",IF($I$48=1,INDEX($L$45:$L$52,L301*2-1),CONCATENATE(INDEX($L$45:$L$52,L301*2-1)," ",INDEX($M$45:$M$52,M301*2-1))))</f>
        <v/>
      </c>
      <c r="O301" s="369" t="n">
        <v>249</v>
      </c>
      <c r="P301" s="369"/>
      <c r="Q301" s="369"/>
      <c r="R301" s="369"/>
      <c r="S301" s="369"/>
      <c r="T301" s="369"/>
      <c r="U301" s="369"/>
      <c r="V301" s="369"/>
      <c r="W301" s="369"/>
      <c r="X301" s="369"/>
      <c r="Y301" s="369"/>
      <c r="Z301" s="369"/>
      <c r="AA301" s="369"/>
      <c r="AB301" s="369"/>
      <c r="AC301" s="369"/>
      <c r="AD301" s="369"/>
      <c r="AE301" s="369"/>
      <c r="AF301" s="369"/>
      <c r="AG301" s="369"/>
      <c r="AH301" s="369"/>
      <c r="AI301" s="369"/>
      <c r="AJ301" s="369"/>
      <c r="AK301" s="369"/>
      <c r="AL301" s="369"/>
      <c r="AM301" s="369"/>
      <c r="AN301" s="369"/>
      <c r="AO301" s="369"/>
      <c r="AP301" s="369"/>
      <c r="AQ301" s="369"/>
      <c r="AR301" s="369"/>
      <c r="AS301" s="369"/>
      <c r="AT301" s="369"/>
      <c r="AU301" s="369"/>
      <c r="AV301" s="369"/>
      <c r="AW301" s="369"/>
      <c r="AX301" s="369"/>
      <c r="AY301" s="369"/>
      <c r="AZ301" s="369"/>
      <c r="BA301" s="369"/>
      <c r="BB301" s="369"/>
      <c r="BC301" s="369"/>
      <c r="BD301" s="369"/>
      <c r="BE301" s="369"/>
      <c r="BF301" s="369"/>
      <c r="BG301" s="369"/>
      <c r="BH301" s="369"/>
      <c r="BI301" s="7"/>
      <c r="BJ301" s="369"/>
      <c r="BK301" s="369"/>
      <c r="BL301" s="369"/>
      <c r="BM301" s="369"/>
      <c r="BN301" s="369"/>
      <c r="BO301" s="369"/>
      <c r="BP301" s="369"/>
      <c r="BQ301" s="369"/>
      <c r="BR301" s="369"/>
      <c r="BS301" s="369"/>
      <c r="BT301" s="369"/>
      <c r="BU301" s="369"/>
      <c r="BV301" s="369"/>
      <c r="BW301" s="369"/>
      <c r="BX301" s="369"/>
      <c r="BY301" s="369"/>
      <c r="BZ301" s="369"/>
      <c r="CA301" s="369"/>
      <c r="CB301" s="369"/>
      <c r="CC301" s="369"/>
      <c r="CD301" s="369"/>
      <c r="CE301" s="369"/>
      <c r="CF301" s="369"/>
      <c r="CG301" s="369"/>
      <c r="CH301" s="369"/>
      <c r="CI301" s="369"/>
      <c r="CJ301" s="369"/>
      <c r="CK301" s="369"/>
      <c r="CL301" s="369"/>
    </row>
    <row r="302" customFormat="false" ht="14.25" hidden="false" customHeight="false" outlineLevel="0" collapsed="false">
      <c r="A302" s="369"/>
      <c r="B302" s="371"/>
      <c r="C302" s="371"/>
      <c r="D302" s="371"/>
      <c r="E302" s="460"/>
      <c r="F302" s="369"/>
      <c r="G302" s="280"/>
      <c r="H302" s="437"/>
      <c r="I302" s="438" t="str">
        <f aca="false">IF(INDEX($P$53:$CL$353,$O302,HLOOKUP($J$47,$P$51:$CL$52,2,FALSE())+O$52)="","",INDEX($P$53:$CL$353,$O302,HLOOKUP($J$47,$P$51:$CL$52,2,FALSE())+O$52))</f>
        <v/>
      </c>
      <c r="J302" s="439" t="str">
        <f aca="false">IF(INDEX($P$53:$CL$353,$O302,HLOOKUP($J$47,$P$51:$CL$52,2,FALSE())+P$52)="","",INDEX($P$53:$CL$353,$O302,HLOOKUP($J$47,$P$51:$CL$52,2,FALSE())+P$52))</f>
        <v/>
      </c>
      <c r="K302" s="439" t="str">
        <f aca="false">IF(INDEX($P$53:$CL$353,$O302,HLOOKUP($J$47,$P$51:$CL$52,2,FALSE())+Q$52)="","",INDEX($P$53:$CL$353,$O302,HLOOKUP($J$47,$P$51:$CL$52,2,FALSE())+Q$52))</f>
        <v/>
      </c>
      <c r="L302" s="440" t="str">
        <f aca="false">IF(INDEX($P$53:$CL$353,$O302,HLOOKUP($J$47,$P$51:$CL$52,2,FALSE())+R$52)="","",INDEX($P$53:$CL$353,$O302,HLOOKUP($J$47,$P$51:$CL$52,2,FALSE())+R$52))</f>
        <v/>
      </c>
      <c r="M302" s="440" t="str">
        <f aca="false">IF($I$49=3,INDEX($P$53:$CL$511,$O302,HLOOKUP($J$47,$P$51:$CL$52,2,FALSE())+S$52),"")</f>
        <v/>
      </c>
      <c r="N302" s="441" t="str">
        <f aca="false">IF(I302="","",IF($I$48=1,INDEX($L$45:$L$52,L302*2-1),CONCATENATE(INDEX($L$45:$L$52,L302*2-1)," ",INDEX($M$45:$M$52,M302*2-1))))</f>
        <v/>
      </c>
      <c r="O302" s="369" t="n">
        <v>250</v>
      </c>
      <c r="P302" s="369"/>
      <c r="Q302" s="369"/>
      <c r="R302" s="369"/>
      <c r="S302" s="369"/>
      <c r="T302" s="369"/>
      <c r="U302" s="369"/>
      <c r="V302" s="369"/>
      <c r="W302" s="369"/>
      <c r="X302" s="369"/>
      <c r="Y302" s="369"/>
      <c r="Z302" s="369"/>
      <c r="AA302" s="369"/>
      <c r="AB302" s="369"/>
      <c r="AC302" s="369"/>
      <c r="AD302" s="369"/>
      <c r="AE302" s="369"/>
      <c r="AF302" s="369"/>
      <c r="AG302" s="369"/>
      <c r="AH302" s="369"/>
      <c r="AI302" s="369"/>
      <c r="AJ302" s="369"/>
      <c r="AK302" s="369"/>
      <c r="AL302" s="369"/>
      <c r="AM302" s="369"/>
      <c r="AN302" s="369"/>
      <c r="AO302" s="369"/>
      <c r="AP302" s="369"/>
      <c r="AQ302" s="369"/>
      <c r="AR302" s="369"/>
      <c r="AS302" s="369"/>
      <c r="AT302" s="369"/>
      <c r="AU302" s="369"/>
      <c r="AV302" s="369"/>
      <c r="AW302" s="369"/>
      <c r="AX302" s="369"/>
      <c r="AY302" s="369"/>
      <c r="AZ302" s="369"/>
      <c r="BA302" s="369"/>
      <c r="BB302" s="369"/>
      <c r="BC302" s="369"/>
      <c r="BD302" s="369"/>
      <c r="BE302" s="369"/>
      <c r="BF302" s="369"/>
      <c r="BG302" s="369"/>
      <c r="BH302" s="369"/>
      <c r="BI302" s="7"/>
      <c r="BJ302" s="369"/>
      <c r="BK302" s="369"/>
      <c r="BL302" s="369"/>
      <c r="BM302" s="369"/>
      <c r="BN302" s="369"/>
      <c r="BO302" s="369"/>
      <c r="BP302" s="369"/>
      <c r="BQ302" s="369"/>
      <c r="BR302" s="369"/>
      <c r="BS302" s="369"/>
      <c r="BT302" s="369"/>
      <c r="BU302" s="369"/>
      <c r="BV302" s="369"/>
      <c r="BW302" s="369"/>
      <c r="BX302" s="369"/>
      <c r="BY302" s="369"/>
      <c r="BZ302" s="369"/>
      <c r="CA302" s="369"/>
      <c r="CB302" s="369"/>
      <c r="CC302" s="369"/>
      <c r="CD302" s="369"/>
      <c r="CE302" s="369"/>
      <c r="CF302" s="369"/>
      <c r="CG302" s="369"/>
      <c r="CH302" s="369"/>
      <c r="CI302" s="369"/>
      <c r="CJ302" s="369"/>
      <c r="CK302" s="369"/>
      <c r="CL302" s="369"/>
    </row>
    <row r="303" customFormat="false" ht="14.25" hidden="false" customHeight="false" outlineLevel="0" collapsed="false">
      <c r="A303" s="369"/>
      <c r="B303" s="371"/>
      <c r="C303" s="371"/>
      <c r="D303" s="371"/>
      <c r="E303" s="460"/>
      <c r="F303" s="369"/>
      <c r="G303" s="280"/>
      <c r="H303" s="437"/>
      <c r="I303" s="438" t="str">
        <f aca="false">IF(INDEX($P$53:$CL$353,$O303,HLOOKUP($J$47,$P$51:$CL$52,2,FALSE())+O$52)="","",INDEX($P$53:$CL$353,$O303,HLOOKUP($J$47,$P$51:$CL$52,2,FALSE())+O$52))</f>
        <v/>
      </c>
      <c r="J303" s="439" t="str">
        <f aca="false">IF(INDEX($P$53:$CL$353,$O303,HLOOKUP($J$47,$P$51:$CL$52,2,FALSE())+P$52)="","",INDEX($P$53:$CL$353,$O303,HLOOKUP($J$47,$P$51:$CL$52,2,FALSE())+P$52))</f>
        <v/>
      </c>
      <c r="K303" s="439" t="str">
        <f aca="false">IF(INDEX($P$53:$CL$353,$O303,HLOOKUP($J$47,$P$51:$CL$52,2,FALSE())+Q$52)="","",INDEX($P$53:$CL$353,$O303,HLOOKUP($J$47,$P$51:$CL$52,2,FALSE())+Q$52))</f>
        <v/>
      </c>
      <c r="L303" s="440" t="str">
        <f aca="false">IF(INDEX($P$53:$CL$353,$O303,HLOOKUP($J$47,$P$51:$CL$52,2,FALSE())+R$52)="","",INDEX($P$53:$CL$353,$O303,HLOOKUP($J$47,$P$51:$CL$52,2,FALSE())+R$52))</f>
        <v/>
      </c>
      <c r="M303" s="440" t="str">
        <f aca="false">IF($I$49=3,INDEX($P$53:$CL$511,$O303,HLOOKUP($J$47,$P$51:$CL$52,2,FALSE())+S$52),"")</f>
        <v/>
      </c>
      <c r="N303" s="441" t="str">
        <f aca="false">IF(I303="","",IF($I$48=1,INDEX($L$45:$L$52,L303*2-1),CONCATENATE(INDEX($L$45:$L$52,L303*2-1)," ",INDEX($M$45:$M$52,M303*2-1))))</f>
        <v/>
      </c>
      <c r="O303" s="369" t="n">
        <v>251</v>
      </c>
      <c r="P303" s="369"/>
      <c r="Q303" s="369"/>
      <c r="R303" s="369"/>
      <c r="S303" s="369"/>
      <c r="T303" s="369"/>
      <c r="U303" s="369"/>
      <c r="V303" s="369"/>
      <c r="W303" s="369"/>
      <c r="X303" s="369"/>
      <c r="Y303" s="369"/>
      <c r="Z303" s="369"/>
      <c r="AA303" s="369"/>
      <c r="AB303" s="369"/>
      <c r="AC303" s="369"/>
      <c r="AD303" s="369"/>
      <c r="AE303" s="369"/>
      <c r="AF303" s="369"/>
      <c r="AG303" s="369"/>
      <c r="AH303" s="369"/>
      <c r="AI303" s="369"/>
      <c r="AJ303" s="369"/>
      <c r="AK303" s="369"/>
      <c r="AL303" s="369"/>
      <c r="AM303" s="369"/>
      <c r="AN303" s="369"/>
      <c r="AO303" s="369"/>
      <c r="AP303" s="369"/>
      <c r="AQ303" s="369"/>
      <c r="AR303" s="369"/>
      <c r="AS303" s="369"/>
      <c r="AT303" s="369"/>
      <c r="AU303" s="369"/>
      <c r="AV303" s="369"/>
      <c r="AW303" s="369"/>
      <c r="AX303" s="369"/>
      <c r="AY303" s="369"/>
      <c r="AZ303" s="369"/>
      <c r="BA303" s="369"/>
      <c r="BB303" s="369"/>
      <c r="BC303" s="369"/>
      <c r="BD303" s="369"/>
      <c r="BE303" s="369"/>
      <c r="BF303" s="369"/>
      <c r="BG303" s="369"/>
      <c r="BH303" s="369"/>
      <c r="BI303" s="7"/>
      <c r="BJ303" s="369"/>
      <c r="BK303" s="369"/>
      <c r="BL303" s="369"/>
      <c r="BM303" s="369"/>
      <c r="BN303" s="369"/>
      <c r="BO303" s="369"/>
      <c r="BP303" s="369"/>
      <c r="BQ303" s="369"/>
      <c r="BR303" s="369"/>
      <c r="BS303" s="369"/>
      <c r="BT303" s="369"/>
      <c r="BU303" s="369"/>
      <c r="BV303" s="369"/>
      <c r="BW303" s="369"/>
      <c r="BX303" s="369"/>
      <c r="BY303" s="369"/>
      <c r="BZ303" s="369"/>
      <c r="CA303" s="369"/>
      <c r="CB303" s="369"/>
      <c r="CC303" s="369"/>
      <c r="CD303" s="369"/>
      <c r="CE303" s="369"/>
      <c r="CF303" s="369"/>
      <c r="CG303" s="369"/>
      <c r="CH303" s="369"/>
      <c r="CI303" s="369"/>
      <c r="CJ303" s="369"/>
      <c r="CK303" s="369"/>
      <c r="CL303" s="369"/>
    </row>
    <row r="304" customFormat="false" ht="14.25" hidden="false" customHeight="false" outlineLevel="0" collapsed="false">
      <c r="A304" s="369"/>
      <c r="B304" s="371"/>
      <c r="C304" s="371"/>
      <c r="D304" s="371"/>
      <c r="E304" s="460"/>
      <c r="F304" s="369"/>
      <c r="G304" s="280"/>
      <c r="H304" s="437"/>
      <c r="I304" s="438" t="str">
        <f aca="false">IF(INDEX($P$53:$CL$353,$O304,HLOOKUP($J$47,$P$51:$CL$52,2,FALSE())+O$52)="","",INDEX($P$53:$CL$353,$O304,HLOOKUP($J$47,$P$51:$CL$52,2,FALSE())+O$52))</f>
        <v/>
      </c>
      <c r="J304" s="439" t="str">
        <f aca="false">IF(INDEX($P$53:$CL$353,$O304,HLOOKUP($J$47,$P$51:$CL$52,2,FALSE())+P$52)="","",INDEX($P$53:$CL$353,$O304,HLOOKUP($J$47,$P$51:$CL$52,2,FALSE())+P$52))</f>
        <v/>
      </c>
      <c r="K304" s="439" t="str">
        <f aca="false">IF(INDEX($P$53:$CL$353,$O304,HLOOKUP($J$47,$P$51:$CL$52,2,FALSE())+Q$52)="","",INDEX($P$53:$CL$353,$O304,HLOOKUP($J$47,$P$51:$CL$52,2,FALSE())+Q$52))</f>
        <v/>
      </c>
      <c r="L304" s="440" t="str">
        <f aca="false">IF(INDEX($P$53:$CL$353,$O304,HLOOKUP($J$47,$P$51:$CL$52,2,FALSE())+R$52)="","",INDEX($P$53:$CL$353,$O304,HLOOKUP($J$47,$P$51:$CL$52,2,FALSE())+R$52))</f>
        <v/>
      </c>
      <c r="M304" s="440" t="str">
        <f aca="false">IF($I$49=3,INDEX($P$53:$CL$511,$O304,HLOOKUP($J$47,$P$51:$CL$52,2,FALSE())+S$52),"")</f>
        <v/>
      </c>
      <c r="N304" s="441" t="str">
        <f aca="false">IF(I304="","",IF($I$48=1,INDEX($L$45:$L$52,L304*2-1),CONCATENATE(INDEX($L$45:$L$52,L304*2-1)," ",INDEX($M$45:$M$52,M304*2-1))))</f>
        <v/>
      </c>
      <c r="O304" s="369" t="n">
        <v>252</v>
      </c>
      <c r="P304" s="369"/>
      <c r="Q304" s="369"/>
      <c r="R304" s="369"/>
      <c r="S304" s="369"/>
      <c r="T304" s="369"/>
      <c r="U304" s="369"/>
      <c r="V304" s="369"/>
      <c r="W304" s="369"/>
      <c r="X304" s="369"/>
      <c r="Y304" s="369"/>
      <c r="Z304" s="369"/>
      <c r="AA304" s="369"/>
      <c r="AB304" s="369"/>
      <c r="AC304" s="369"/>
      <c r="AD304" s="369"/>
      <c r="AE304" s="369"/>
      <c r="AF304" s="369"/>
      <c r="AG304" s="369"/>
      <c r="AH304" s="369"/>
      <c r="AI304" s="369"/>
      <c r="AJ304" s="369"/>
      <c r="AK304" s="369"/>
      <c r="AL304" s="369"/>
      <c r="AM304" s="369"/>
      <c r="AN304" s="369"/>
      <c r="AO304" s="369"/>
      <c r="AP304" s="369"/>
      <c r="AQ304" s="369"/>
      <c r="AR304" s="369"/>
      <c r="AS304" s="369"/>
      <c r="AT304" s="369"/>
      <c r="AU304" s="369"/>
      <c r="AV304" s="369"/>
      <c r="AW304" s="369"/>
      <c r="AX304" s="369"/>
      <c r="AY304" s="369"/>
      <c r="AZ304" s="369"/>
      <c r="BA304" s="369"/>
      <c r="BB304" s="369"/>
      <c r="BC304" s="369"/>
      <c r="BD304" s="369"/>
      <c r="BE304" s="369"/>
      <c r="BF304" s="369"/>
      <c r="BG304" s="369"/>
      <c r="BH304" s="369"/>
      <c r="BI304" s="7"/>
      <c r="BJ304" s="369"/>
      <c r="BK304" s="369"/>
      <c r="BL304" s="369"/>
      <c r="BM304" s="369"/>
      <c r="BN304" s="369"/>
      <c r="BO304" s="369"/>
      <c r="BP304" s="369"/>
      <c r="BQ304" s="369"/>
      <c r="BR304" s="369"/>
      <c r="BS304" s="369"/>
      <c r="BT304" s="369"/>
      <c r="BU304" s="369"/>
      <c r="BV304" s="369"/>
      <c r="BW304" s="369"/>
      <c r="BX304" s="369"/>
      <c r="BY304" s="369"/>
      <c r="BZ304" s="369"/>
      <c r="CA304" s="369"/>
      <c r="CB304" s="369"/>
      <c r="CC304" s="369"/>
      <c r="CD304" s="369"/>
      <c r="CE304" s="369"/>
      <c r="CF304" s="369"/>
      <c r="CG304" s="369"/>
      <c r="CH304" s="369"/>
      <c r="CI304" s="369"/>
      <c r="CJ304" s="369"/>
      <c r="CK304" s="369"/>
      <c r="CL304" s="369"/>
    </row>
    <row r="305" customFormat="false" ht="14.25" hidden="false" customHeight="false" outlineLevel="0" collapsed="false">
      <c r="A305" s="369"/>
      <c r="B305" s="371"/>
      <c r="C305" s="371"/>
      <c r="D305" s="371"/>
      <c r="E305" s="460"/>
      <c r="F305" s="369"/>
      <c r="G305" s="280"/>
      <c r="H305" s="437"/>
      <c r="I305" s="438" t="str">
        <f aca="false">IF(INDEX($P$53:$CL$353,$O305,HLOOKUP($J$47,$P$51:$CL$52,2,FALSE())+O$52)="","",INDEX($P$53:$CL$353,$O305,HLOOKUP($J$47,$P$51:$CL$52,2,FALSE())+O$52))</f>
        <v/>
      </c>
      <c r="J305" s="439" t="str">
        <f aca="false">IF(INDEX($P$53:$CL$353,$O305,HLOOKUP($J$47,$P$51:$CL$52,2,FALSE())+P$52)="","",INDEX($P$53:$CL$353,$O305,HLOOKUP($J$47,$P$51:$CL$52,2,FALSE())+P$52))</f>
        <v/>
      </c>
      <c r="K305" s="439" t="str">
        <f aca="false">IF(INDEX($P$53:$CL$353,$O305,HLOOKUP($J$47,$P$51:$CL$52,2,FALSE())+Q$52)="","",INDEX($P$53:$CL$353,$O305,HLOOKUP($J$47,$P$51:$CL$52,2,FALSE())+Q$52))</f>
        <v/>
      </c>
      <c r="L305" s="440" t="str">
        <f aca="false">IF(INDEX($P$53:$CL$353,$O305,HLOOKUP($J$47,$P$51:$CL$52,2,FALSE())+R$52)="","",INDEX($P$53:$CL$353,$O305,HLOOKUP($J$47,$P$51:$CL$52,2,FALSE())+R$52))</f>
        <v/>
      </c>
      <c r="M305" s="440" t="str">
        <f aca="false">IF($I$49=3,INDEX($P$53:$CL$511,$O305,HLOOKUP($J$47,$P$51:$CL$52,2,FALSE())+S$52),"")</f>
        <v/>
      </c>
      <c r="N305" s="441" t="str">
        <f aca="false">IF(I305="","",IF($I$48=1,INDEX($L$45:$L$52,L305*2-1),CONCATENATE(INDEX($L$45:$L$52,L305*2-1)," ",INDEX($M$45:$M$52,M305*2-1))))</f>
        <v/>
      </c>
      <c r="O305" s="369" t="n">
        <v>253</v>
      </c>
      <c r="P305" s="369"/>
      <c r="Q305" s="369"/>
      <c r="R305" s="369"/>
      <c r="S305" s="369"/>
      <c r="T305" s="369"/>
      <c r="U305" s="369"/>
      <c r="V305" s="369"/>
      <c r="W305" s="369"/>
      <c r="X305" s="369"/>
      <c r="Y305" s="369"/>
      <c r="Z305" s="369"/>
      <c r="AA305" s="369"/>
      <c r="AB305" s="369"/>
      <c r="AC305" s="369"/>
      <c r="AD305" s="369"/>
      <c r="AE305" s="369"/>
      <c r="AF305" s="369"/>
      <c r="AG305" s="369"/>
      <c r="AH305" s="369"/>
      <c r="AI305" s="369"/>
      <c r="AJ305" s="369"/>
      <c r="AK305" s="369"/>
      <c r="AL305" s="369"/>
      <c r="AM305" s="369"/>
      <c r="AN305" s="369"/>
      <c r="AO305" s="369"/>
      <c r="AP305" s="369"/>
      <c r="AQ305" s="369"/>
      <c r="AR305" s="369"/>
      <c r="AS305" s="369"/>
      <c r="AT305" s="369"/>
      <c r="AU305" s="369"/>
      <c r="AV305" s="369"/>
      <c r="AW305" s="369"/>
      <c r="AX305" s="369"/>
      <c r="AY305" s="369"/>
      <c r="AZ305" s="369"/>
      <c r="BA305" s="369"/>
      <c r="BB305" s="369"/>
      <c r="BC305" s="369"/>
      <c r="BD305" s="369"/>
      <c r="BE305" s="369"/>
      <c r="BF305" s="369"/>
      <c r="BG305" s="369"/>
      <c r="BH305" s="369"/>
      <c r="BI305" s="7"/>
      <c r="BJ305" s="369"/>
      <c r="BK305" s="369"/>
      <c r="BL305" s="369"/>
      <c r="BM305" s="369"/>
      <c r="BN305" s="369"/>
      <c r="BO305" s="369"/>
      <c r="BP305" s="369"/>
      <c r="BQ305" s="369"/>
      <c r="BR305" s="369"/>
      <c r="BS305" s="369"/>
      <c r="BT305" s="369"/>
      <c r="BU305" s="369"/>
      <c r="BV305" s="369"/>
      <c r="BW305" s="369"/>
      <c r="BX305" s="369"/>
      <c r="BY305" s="369"/>
      <c r="BZ305" s="369"/>
      <c r="CA305" s="369"/>
      <c r="CB305" s="369"/>
      <c r="CC305" s="369"/>
      <c r="CD305" s="369"/>
      <c r="CE305" s="369"/>
      <c r="CF305" s="369"/>
      <c r="CG305" s="369"/>
      <c r="CH305" s="369"/>
      <c r="CI305" s="369"/>
      <c r="CJ305" s="369"/>
      <c r="CK305" s="369"/>
      <c r="CL305" s="369"/>
    </row>
    <row r="306" customFormat="false" ht="14.25" hidden="false" customHeight="false" outlineLevel="0" collapsed="false">
      <c r="A306" s="369"/>
      <c r="B306" s="371"/>
      <c r="C306" s="371"/>
      <c r="D306" s="371"/>
      <c r="E306" s="460"/>
      <c r="F306" s="369"/>
      <c r="G306" s="280"/>
      <c r="H306" s="437"/>
      <c r="I306" s="438" t="str">
        <f aca="false">IF(INDEX($P$53:$CL$353,$O306,HLOOKUP($J$47,$P$51:$CL$52,2,FALSE())+O$52)="","",INDEX($P$53:$CL$353,$O306,HLOOKUP($J$47,$P$51:$CL$52,2,FALSE())+O$52))</f>
        <v/>
      </c>
      <c r="J306" s="439" t="str">
        <f aca="false">IF(INDEX($P$53:$CL$353,$O306,HLOOKUP($J$47,$P$51:$CL$52,2,FALSE())+P$52)="","",INDEX($P$53:$CL$353,$O306,HLOOKUP($J$47,$P$51:$CL$52,2,FALSE())+P$52))</f>
        <v/>
      </c>
      <c r="K306" s="439" t="str">
        <f aca="false">IF(INDEX($P$53:$CL$353,$O306,HLOOKUP($J$47,$P$51:$CL$52,2,FALSE())+Q$52)="","",INDEX($P$53:$CL$353,$O306,HLOOKUP($J$47,$P$51:$CL$52,2,FALSE())+Q$52))</f>
        <v/>
      </c>
      <c r="L306" s="440" t="str">
        <f aca="false">IF(INDEX($P$53:$CL$353,$O306,HLOOKUP($J$47,$P$51:$CL$52,2,FALSE())+R$52)="","",INDEX($P$53:$CL$353,$O306,HLOOKUP($J$47,$P$51:$CL$52,2,FALSE())+R$52))</f>
        <v/>
      </c>
      <c r="M306" s="440" t="str">
        <f aca="false">IF($I$49=3,INDEX($P$53:$CL$511,$O306,HLOOKUP($J$47,$P$51:$CL$52,2,FALSE())+S$52),"")</f>
        <v/>
      </c>
      <c r="N306" s="441" t="str">
        <f aca="false">IF(I306="","",IF($I$48=1,INDEX($L$45:$L$52,L306*2-1),CONCATENATE(INDEX($L$45:$L$52,L306*2-1)," ",INDEX($M$45:$M$52,M306*2-1))))</f>
        <v/>
      </c>
      <c r="O306" s="369" t="n">
        <v>254</v>
      </c>
      <c r="P306" s="369"/>
      <c r="Q306" s="369"/>
      <c r="R306" s="369"/>
      <c r="S306" s="369"/>
      <c r="T306" s="369"/>
      <c r="U306" s="369"/>
      <c r="V306" s="369"/>
      <c r="W306" s="369"/>
      <c r="X306" s="369"/>
      <c r="Y306" s="369"/>
      <c r="Z306" s="369"/>
      <c r="AA306" s="369"/>
      <c r="AB306" s="369"/>
      <c r="AC306" s="369"/>
      <c r="AD306" s="369"/>
      <c r="AE306" s="369"/>
      <c r="AF306" s="369"/>
      <c r="AG306" s="369"/>
      <c r="AH306" s="369"/>
      <c r="AI306" s="369"/>
      <c r="AJ306" s="369"/>
      <c r="AK306" s="369"/>
      <c r="AL306" s="369"/>
      <c r="AM306" s="369"/>
      <c r="AN306" s="369"/>
      <c r="AO306" s="369"/>
      <c r="AP306" s="369"/>
      <c r="AQ306" s="369"/>
      <c r="AR306" s="369"/>
      <c r="AS306" s="369"/>
      <c r="AT306" s="369"/>
      <c r="AU306" s="369"/>
      <c r="AV306" s="369"/>
      <c r="AW306" s="369"/>
      <c r="AX306" s="369"/>
      <c r="AY306" s="369"/>
      <c r="AZ306" s="369"/>
      <c r="BA306" s="369"/>
      <c r="BB306" s="369"/>
      <c r="BC306" s="369"/>
      <c r="BD306" s="369"/>
      <c r="BE306" s="369"/>
      <c r="BF306" s="369"/>
      <c r="BG306" s="369"/>
      <c r="BH306" s="369"/>
      <c r="BI306" s="7"/>
      <c r="BJ306" s="369"/>
      <c r="BK306" s="369"/>
      <c r="BL306" s="369"/>
      <c r="BM306" s="369"/>
      <c r="BN306" s="369"/>
      <c r="BO306" s="369"/>
      <c r="BP306" s="369"/>
      <c r="BQ306" s="369"/>
      <c r="BR306" s="369"/>
      <c r="BS306" s="369"/>
      <c r="BT306" s="369"/>
      <c r="BU306" s="369"/>
      <c r="BV306" s="369"/>
      <c r="BW306" s="369"/>
      <c r="BX306" s="369"/>
      <c r="BY306" s="369"/>
      <c r="BZ306" s="369"/>
      <c r="CA306" s="369"/>
      <c r="CB306" s="369"/>
      <c r="CC306" s="369"/>
      <c r="CD306" s="369"/>
      <c r="CE306" s="369"/>
      <c r="CF306" s="369"/>
      <c r="CG306" s="369"/>
      <c r="CH306" s="369"/>
      <c r="CI306" s="369"/>
      <c r="CJ306" s="369"/>
      <c r="CK306" s="369"/>
      <c r="CL306" s="369"/>
    </row>
    <row r="307" customFormat="false" ht="14.25" hidden="false" customHeight="false" outlineLevel="0" collapsed="false">
      <c r="A307" s="369"/>
      <c r="B307" s="371"/>
      <c r="C307" s="371"/>
      <c r="D307" s="371"/>
      <c r="E307" s="460"/>
      <c r="F307" s="369"/>
      <c r="G307" s="280"/>
      <c r="H307" s="437"/>
      <c r="I307" s="438" t="str">
        <f aca="false">IF(INDEX($P$53:$CL$353,$O307,HLOOKUP($J$47,$P$51:$CL$52,2,FALSE())+O$52)="","",INDEX($P$53:$CL$353,$O307,HLOOKUP($J$47,$P$51:$CL$52,2,FALSE())+O$52))</f>
        <v/>
      </c>
      <c r="J307" s="439" t="str">
        <f aca="false">IF(INDEX($P$53:$CL$353,$O307,HLOOKUP($J$47,$P$51:$CL$52,2,FALSE())+P$52)="","",INDEX($P$53:$CL$353,$O307,HLOOKUP($J$47,$P$51:$CL$52,2,FALSE())+P$52))</f>
        <v/>
      </c>
      <c r="K307" s="439" t="str">
        <f aca="false">IF(INDEX($P$53:$CL$353,$O307,HLOOKUP($J$47,$P$51:$CL$52,2,FALSE())+Q$52)="","",INDEX($P$53:$CL$353,$O307,HLOOKUP($J$47,$P$51:$CL$52,2,FALSE())+Q$52))</f>
        <v/>
      </c>
      <c r="L307" s="440" t="str">
        <f aca="false">IF(INDEX($P$53:$CL$353,$O307,HLOOKUP($J$47,$P$51:$CL$52,2,FALSE())+R$52)="","",INDEX($P$53:$CL$353,$O307,HLOOKUP($J$47,$P$51:$CL$52,2,FALSE())+R$52))</f>
        <v/>
      </c>
      <c r="M307" s="440" t="str">
        <f aca="false">IF($I$49=3,INDEX($P$53:$CL$511,$O307,HLOOKUP($J$47,$P$51:$CL$52,2,FALSE())+S$52),"")</f>
        <v/>
      </c>
      <c r="N307" s="441" t="str">
        <f aca="false">IF(I307="","",IF($I$48=1,INDEX($L$45:$L$52,L307*2-1),CONCATENATE(INDEX($L$45:$L$52,L307*2-1)," ",INDEX($M$45:$M$52,M307*2-1))))</f>
        <v/>
      </c>
      <c r="O307" s="369" t="n">
        <v>255</v>
      </c>
      <c r="P307" s="369"/>
      <c r="Q307" s="369"/>
      <c r="R307" s="369"/>
      <c r="S307" s="369"/>
      <c r="T307" s="369"/>
      <c r="U307" s="369"/>
      <c r="V307" s="369"/>
      <c r="W307" s="369"/>
      <c r="X307" s="369"/>
      <c r="Y307" s="369"/>
      <c r="Z307" s="369"/>
      <c r="AA307" s="369"/>
      <c r="AB307" s="369"/>
      <c r="AC307" s="369"/>
      <c r="AD307" s="369"/>
      <c r="AE307" s="369"/>
      <c r="AF307" s="369"/>
      <c r="AG307" s="369"/>
      <c r="AH307" s="369"/>
      <c r="AI307" s="369"/>
      <c r="AJ307" s="369"/>
      <c r="AK307" s="369"/>
      <c r="AL307" s="369"/>
      <c r="AM307" s="369"/>
      <c r="AN307" s="369"/>
      <c r="AO307" s="369"/>
      <c r="AP307" s="369"/>
      <c r="AQ307" s="369"/>
      <c r="AR307" s="369"/>
      <c r="AS307" s="369"/>
      <c r="AT307" s="369"/>
      <c r="AU307" s="369"/>
      <c r="AV307" s="369"/>
      <c r="AW307" s="369"/>
      <c r="AX307" s="369"/>
      <c r="AY307" s="369"/>
      <c r="AZ307" s="369"/>
      <c r="BA307" s="369"/>
      <c r="BB307" s="369"/>
      <c r="BC307" s="369"/>
      <c r="BD307" s="369"/>
      <c r="BE307" s="369"/>
      <c r="BF307" s="369"/>
      <c r="BG307" s="369"/>
      <c r="BH307" s="369"/>
      <c r="BI307" s="7"/>
      <c r="BJ307" s="369"/>
      <c r="BK307" s="369"/>
      <c r="BL307" s="369"/>
      <c r="BM307" s="369"/>
      <c r="BN307" s="369"/>
      <c r="BO307" s="369"/>
      <c r="BP307" s="369"/>
      <c r="BQ307" s="369"/>
      <c r="BR307" s="369"/>
      <c r="BS307" s="369"/>
      <c r="BT307" s="369"/>
      <c r="BU307" s="369"/>
      <c r="BV307" s="369"/>
      <c r="BW307" s="369"/>
      <c r="BX307" s="369"/>
      <c r="BY307" s="369"/>
      <c r="BZ307" s="369"/>
      <c r="CA307" s="369"/>
      <c r="CB307" s="369"/>
      <c r="CC307" s="369"/>
      <c r="CD307" s="369"/>
      <c r="CE307" s="369"/>
      <c r="CF307" s="369"/>
      <c r="CG307" s="369"/>
      <c r="CH307" s="369"/>
      <c r="CI307" s="369"/>
      <c r="CJ307" s="369"/>
      <c r="CK307" s="369"/>
      <c r="CL307" s="369"/>
    </row>
    <row r="308" customFormat="false" ht="14.25" hidden="false" customHeight="false" outlineLevel="0" collapsed="false">
      <c r="A308" s="369"/>
      <c r="B308" s="371"/>
      <c r="C308" s="371"/>
      <c r="D308" s="371"/>
      <c r="E308" s="460"/>
      <c r="F308" s="369"/>
      <c r="G308" s="280"/>
      <c r="H308" s="437"/>
      <c r="I308" s="438" t="str">
        <f aca="false">IF(INDEX($P$53:$CL$353,$O308,HLOOKUP($J$47,$P$51:$CL$52,2,FALSE())+O$52)="","",INDEX($P$53:$CL$353,$O308,HLOOKUP($J$47,$P$51:$CL$52,2,FALSE())+O$52))</f>
        <v/>
      </c>
      <c r="J308" s="439" t="str">
        <f aca="false">IF(INDEX($P$53:$CL$353,$O308,HLOOKUP($J$47,$P$51:$CL$52,2,FALSE())+P$52)="","",INDEX($P$53:$CL$353,$O308,HLOOKUP($J$47,$P$51:$CL$52,2,FALSE())+P$52))</f>
        <v/>
      </c>
      <c r="K308" s="439" t="str">
        <f aca="false">IF(INDEX($P$53:$CL$353,$O308,HLOOKUP($J$47,$P$51:$CL$52,2,FALSE())+Q$52)="","",INDEX($P$53:$CL$353,$O308,HLOOKUP($J$47,$P$51:$CL$52,2,FALSE())+Q$52))</f>
        <v/>
      </c>
      <c r="L308" s="440" t="str">
        <f aca="false">IF(INDEX($P$53:$CL$353,$O308,HLOOKUP($J$47,$P$51:$CL$52,2,FALSE())+R$52)="","",INDEX($P$53:$CL$353,$O308,HLOOKUP($J$47,$P$51:$CL$52,2,FALSE())+R$52))</f>
        <v/>
      </c>
      <c r="M308" s="440" t="str">
        <f aca="false">IF($I$49=3,INDEX($P$53:$CL$511,$O308,HLOOKUP($J$47,$P$51:$CL$52,2,FALSE())+S$52),"")</f>
        <v/>
      </c>
      <c r="N308" s="441" t="str">
        <f aca="false">IF(I308="","",IF($I$48=1,INDEX($L$45:$L$52,L308*2-1),CONCATENATE(INDEX($L$45:$L$52,L308*2-1)," ",INDEX($M$45:$M$52,M308*2-1))))</f>
        <v/>
      </c>
      <c r="O308" s="369" t="n">
        <v>256</v>
      </c>
      <c r="P308" s="369"/>
      <c r="Q308" s="369"/>
      <c r="R308" s="369"/>
      <c r="S308" s="369"/>
      <c r="T308" s="369"/>
      <c r="U308" s="369"/>
      <c r="V308" s="369"/>
      <c r="W308" s="369"/>
      <c r="X308" s="369"/>
      <c r="Y308" s="369"/>
      <c r="Z308" s="369"/>
      <c r="AA308" s="369"/>
      <c r="AB308" s="369"/>
      <c r="AC308" s="369"/>
      <c r="AD308" s="369"/>
      <c r="AE308" s="369"/>
      <c r="AF308" s="369"/>
      <c r="AG308" s="369"/>
      <c r="AH308" s="369"/>
      <c r="AI308" s="369"/>
      <c r="AJ308" s="369"/>
      <c r="AK308" s="369"/>
      <c r="AL308" s="369"/>
      <c r="AM308" s="369"/>
      <c r="AN308" s="369"/>
      <c r="AO308" s="369"/>
      <c r="AP308" s="369"/>
      <c r="AQ308" s="369"/>
      <c r="AR308" s="369"/>
      <c r="AS308" s="369"/>
      <c r="AT308" s="369"/>
      <c r="AU308" s="369"/>
      <c r="AV308" s="369"/>
      <c r="AW308" s="369"/>
      <c r="AX308" s="369"/>
      <c r="AY308" s="369"/>
      <c r="AZ308" s="369"/>
      <c r="BA308" s="369"/>
      <c r="BB308" s="369"/>
      <c r="BC308" s="369"/>
      <c r="BD308" s="369"/>
      <c r="BE308" s="369"/>
      <c r="BF308" s="369"/>
      <c r="BG308" s="369"/>
      <c r="BH308" s="369"/>
      <c r="BI308" s="7"/>
      <c r="BJ308" s="369"/>
      <c r="BK308" s="369"/>
      <c r="BL308" s="369"/>
      <c r="BM308" s="369"/>
      <c r="BN308" s="369"/>
      <c r="BO308" s="369"/>
      <c r="BP308" s="369"/>
      <c r="BQ308" s="369"/>
      <c r="BR308" s="369"/>
      <c r="BS308" s="369"/>
      <c r="BT308" s="369"/>
      <c r="BU308" s="369"/>
      <c r="BV308" s="369"/>
      <c r="BW308" s="369"/>
      <c r="BX308" s="369"/>
      <c r="BY308" s="369"/>
      <c r="BZ308" s="369"/>
      <c r="CA308" s="369"/>
      <c r="CB308" s="369"/>
      <c r="CC308" s="369"/>
      <c r="CD308" s="369"/>
      <c r="CE308" s="369"/>
      <c r="CF308" s="369"/>
      <c r="CG308" s="369"/>
      <c r="CH308" s="369"/>
      <c r="CI308" s="369"/>
      <c r="CJ308" s="369"/>
      <c r="CK308" s="369"/>
      <c r="CL308" s="369"/>
    </row>
    <row r="309" customFormat="false" ht="14.25" hidden="false" customHeight="false" outlineLevel="0" collapsed="false">
      <c r="A309" s="369"/>
      <c r="B309" s="371"/>
      <c r="C309" s="371"/>
      <c r="D309" s="371"/>
      <c r="E309" s="460"/>
      <c r="F309" s="369"/>
      <c r="G309" s="280"/>
      <c r="H309" s="437"/>
      <c r="I309" s="438" t="str">
        <f aca="false">IF(INDEX($P$53:$CL$353,$O309,HLOOKUP($J$47,$P$51:$CL$52,2,FALSE())+O$52)="","",INDEX($P$53:$CL$353,$O309,HLOOKUP($J$47,$P$51:$CL$52,2,FALSE())+O$52))</f>
        <v/>
      </c>
      <c r="J309" s="439" t="str">
        <f aca="false">IF(INDEX($P$53:$CL$353,$O309,HLOOKUP($J$47,$P$51:$CL$52,2,FALSE())+P$52)="","",INDEX($P$53:$CL$353,$O309,HLOOKUP($J$47,$P$51:$CL$52,2,FALSE())+P$52))</f>
        <v/>
      </c>
      <c r="K309" s="439" t="str">
        <f aca="false">IF(INDEX($P$53:$CL$353,$O309,HLOOKUP($J$47,$P$51:$CL$52,2,FALSE())+Q$52)="","",INDEX($P$53:$CL$353,$O309,HLOOKUP($J$47,$P$51:$CL$52,2,FALSE())+Q$52))</f>
        <v/>
      </c>
      <c r="L309" s="440" t="str">
        <f aca="false">IF(INDEX($P$53:$CL$353,$O309,HLOOKUP($J$47,$P$51:$CL$52,2,FALSE())+R$52)="","",INDEX($P$53:$CL$353,$O309,HLOOKUP($J$47,$P$51:$CL$52,2,FALSE())+R$52))</f>
        <v/>
      </c>
      <c r="M309" s="440" t="str">
        <f aca="false">IF($I$49=3,INDEX($P$53:$CL$511,$O309,HLOOKUP($J$47,$P$51:$CL$52,2,FALSE())+S$52),"")</f>
        <v/>
      </c>
      <c r="N309" s="441" t="str">
        <f aca="false">IF(I309="","",IF($I$48=1,INDEX($L$45:$L$52,L309*2-1),CONCATENATE(INDEX($L$45:$L$52,L309*2-1)," ",INDEX($M$45:$M$52,M309*2-1))))</f>
        <v/>
      </c>
      <c r="O309" s="369" t="n">
        <v>257</v>
      </c>
      <c r="P309" s="369"/>
      <c r="Q309" s="369"/>
      <c r="R309" s="369"/>
      <c r="S309" s="369"/>
      <c r="T309" s="369"/>
      <c r="U309" s="369"/>
      <c r="V309" s="369"/>
      <c r="W309" s="369"/>
      <c r="X309" s="369"/>
      <c r="Y309" s="369"/>
      <c r="Z309" s="369"/>
      <c r="AA309" s="369"/>
      <c r="AB309" s="369"/>
      <c r="AC309" s="369"/>
      <c r="AD309" s="369"/>
      <c r="AE309" s="369"/>
      <c r="AF309" s="369"/>
      <c r="AG309" s="369"/>
      <c r="AH309" s="369"/>
      <c r="AI309" s="369"/>
      <c r="AJ309" s="369"/>
      <c r="AK309" s="369"/>
      <c r="AL309" s="369"/>
      <c r="AM309" s="369"/>
      <c r="AN309" s="369"/>
      <c r="AO309" s="369"/>
      <c r="AP309" s="369"/>
      <c r="AQ309" s="369"/>
      <c r="AR309" s="369"/>
      <c r="AS309" s="369"/>
      <c r="AT309" s="369"/>
      <c r="AU309" s="369"/>
      <c r="AV309" s="369"/>
      <c r="AW309" s="369"/>
      <c r="AX309" s="369"/>
      <c r="AY309" s="369"/>
      <c r="AZ309" s="369"/>
      <c r="BA309" s="369"/>
      <c r="BB309" s="369"/>
      <c r="BC309" s="369"/>
      <c r="BD309" s="369"/>
      <c r="BE309" s="369"/>
      <c r="BF309" s="369"/>
      <c r="BG309" s="369"/>
      <c r="BH309" s="369"/>
      <c r="BI309" s="7"/>
      <c r="BJ309" s="369"/>
      <c r="BK309" s="369"/>
      <c r="BL309" s="369"/>
      <c r="BM309" s="369"/>
      <c r="BN309" s="369"/>
      <c r="BO309" s="369"/>
      <c r="BP309" s="369"/>
      <c r="BQ309" s="369"/>
      <c r="BR309" s="369"/>
      <c r="BS309" s="369"/>
      <c r="BT309" s="369"/>
      <c r="BU309" s="369"/>
      <c r="BV309" s="369"/>
      <c r="BW309" s="369"/>
      <c r="BX309" s="369"/>
      <c r="BY309" s="369"/>
      <c r="BZ309" s="369"/>
      <c r="CA309" s="369"/>
      <c r="CB309" s="369"/>
      <c r="CC309" s="369"/>
      <c r="CD309" s="369"/>
      <c r="CE309" s="369"/>
      <c r="CF309" s="369"/>
      <c r="CG309" s="369"/>
      <c r="CH309" s="369"/>
      <c r="CI309" s="369"/>
      <c r="CJ309" s="369"/>
      <c r="CK309" s="369"/>
      <c r="CL309" s="369"/>
    </row>
    <row r="310" customFormat="false" ht="14.25" hidden="false" customHeight="false" outlineLevel="0" collapsed="false">
      <c r="A310" s="369"/>
      <c r="B310" s="371"/>
      <c r="C310" s="371"/>
      <c r="D310" s="371"/>
      <c r="E310" s="460"/>
      <c r="F310" s="369"/>
      <c r="G310" s="280"/>
      <c r="H310" s="437"/>
      <c r="I310" s="438" t="str">
        <f aca="false">IF(INDEX($P$53:$CL$353,$O310,HLOOKUP($J$47,$P$51:$CL$52,2,FALSE())+O$52)="","",INDEX($P$53:$CL$353,$O310,HLOOKUP($J$47,$P$51:$CL$52,2,FALSE())+O$52))</f>
        <v/>
      </c>
      <c r="J310" s="439" t="str">
        <f aca="false">IF(INDEX($P$53:$CL$353,$O310,HLOOKUP($J$47,$P$51:$CL$52,2,FALSE())+P$52)="","",INDEX($P$53:$CL$353,$O310,HLOOKUP($J$47,$P$51:$CL$52,2,FALSE())+P$52))</f>
        <v/>
      </c>
      <c r="K310" s="439" t="str">
        <f aca="false">IF(INDEX($P$53:$CL$353,$O310,HLOOKUP($J$47,$P$51:$CL$52,2,FALSE())+Q$52)="","",INDEX($P$53:$CL$353,$O310,HLOOKUP($J$47,$P$51:$CL$52,2,FALSE())+Q$52))</f>
        <v/>
      </c>
      <c r="L310" s="440" t="str">
        <f aca="false">IF(INDEX($P$53:$CL$353,$O310,HLOOKUP($J$47,$P$51:$CL$52,2,FALSE())+R$52)="","",INDEX($P$53:$CL$353,$O310,HLOOKUP($J$47,$P$51:$CL$52,2,FALSE())+R$52))</f>
        <v/>
      </c>
      <c r="M310" s="440" t="str">
        <f aca="false">IF($I$49=3,INDEX($P$53:$CL$511,$O310,HLOOKUP($J$47,$P$51:$CL$52,2,FALSE())+S$52),"")</f>
        <v/>
      </c>
      <c r="N310" s="441" t="str">
        <f aca="false">IF(I310="","",IF($I$48=1,INDEX($L$45:$L$52,L310*2-1),CONCATENATE(INDEX($L$45:$L$52,L310*2-1)," ",INDEX($M$45:$M$52,M310*2-1))))</f>
        <v/>
      </c>
      <c r="O310" s="369" t="n">
        <v>258</v>
      </c>
      <c r="P310" s="369"/>
      <c r="Q310" s="369"/>
      <c r="R310" s="369"/>
      <c r="S310" s="369"/>
      <c r="T310" s="369"/>
      <c r="U310" s="369"/>
      <c r="V310" s="369"/>
      <c r="W310" s="369"/>
      <c r="X310" s="369"/>
      <c r="Y310" s="369"/>
      <c r="Z310" s="369"/>
      <c r="AA310" s="369"/>
      <c r="AB310" s="369"/>
      <c r="AC310" s="369"/>
      <c r="AD310" s="369"/>
      <c r="AE310" s="369"/>
      <c r="AF310" s="369"/>
      <c r="AG310" s="369"/>
      <c r="AH310" s="369"/>
      <c r="AI310" s="369"/>
      <c r="AJ310" s="369"/>
      <c r="AK310" s="369"/>
      <c r="AL310" s="369"/>
      <c r="AM310" s="369"/>
      <c r="AN310" s="369"/>
      <c r="AO310" s="369"/>
      <c r="AP310" s="369"/>
      <c r="AQ310" s="369"/>
      <c r="AR310" s="369"/>
      <c r="AS310" s="369"/>
      <c r="AT310" s="369"/>
      <c r="AU310" s="369"/>
      <c r="AV310" s="369"/>
      <c r="AW310" s="369"/>
      <c r="AX310" s="369"/>
      <c r="AY310" s="369"/>
      <c r="AZ310" s="369"/>
      <c r="BA310" s="369"/>
      <c r="BB310" s="369"/>
      <c r="BC310" s="369"/>
      <c r="BD310" s="369"/>
      <c r="BE310" s="369"/>
      <c r="BF310" s="369"/>
      <c r="BG310" s="369"/>
      <c r="BH310" s="369"/>
      <c r="BI310" s="7"/>
      <c r="BJ310" s="369"/>
      <c r="BK310" s="369"/>
      <c r="BL310" s="369"/>
      <c r="BM310" s="369"/>
      <c r="BN310" s="369"/>
      <c r="BO310" s="369"/>
      <c r="BP310" s="369"/>
      <c r="BQ310" s="369"/>
      <c r="BR310" s="369"/>
      <c r="BS310" s="369"/>
      <c r="BT310" s="369"/>
      <c r="BU310" s="369"/>
      <c r="BV310" s="369"/>
      <c r="BW310" s="369"/>
      <c r="BX310" s="369"/>
      <c r="BY310" s="369"/>
      <c r="BZ310" s="369"/>
      <c r="CA310" s="369"/>
      <c r="CB310" s="369"/>
      <c r="CC310" s="369"/>
      <c r="CD310" s="369"/>
      <c r="CE310" s="369"/>
      <c r="CF310" s="369"/>
      <c r="CG310" s="369"/>
      <c r="CH310" s="369"/>
      <c r="CI310" s="369"/>
      <c r="CJ310" s="369"/>
      <c r="CK310" s="369"/>
      <c r="CL310" s="369"/>
    </row>
    <row r="311" customFormat="false" ht="14.25" hidden="false" customHeight="false" outlineLevel="0" collapsed="false">
      <c r="A311" s="369"/>
      <c r="B311" s="371"/>
      <c r="C311" s="371"/>
      <c r="D311" s="371"/>
      <c r="E311" s="460"/>
      <c r="F311" s="369"/>
      <c r="G311" s="280"/>
      <c r="H311" s="437"/>
      <c r="I311" s="438" t="str">
        <f aca="false">IF(INDEX($P$53:$CL$353,$O311,HLOOKUP($J$47,$P$51:$CL$52,2,FALSE())+O$52)="","",INDEX($P$53:$CL$353,$O311,HLOOKUP($J$47,$P$51:$CL$52,2,FALSE())+O$52))</f>
        <v/>
      </c>
      <c r="J311" s="439" t="str">
        <f aca="false">IF(INDEX($P$53:$CL$353,$O311,HLOOKUP($J$47,$P$51:$CL$52,2,FALSE())+P$52)="","",INDEX($P$53:$CL$353,$O311,HLOOKUP($J$47,$P$51:$CL$52,2,FALSE())+P$52))</f>
        <v/>
      </c>
      <c r="K311" s="439" t="str">
        <f aca="false">IF(INDEX($P$53:$CL$353,$O311,HLOOKUP($J$47,$P$51:$CL$52,2,FALSE())+Q$52)="","",INDEX($P$53:$CL$353,$O311,HLOOKUP($J$47,$P$51:$CL$52,2,FALSE())+Q$52))</f>
        <v/>
      </c>
      <c r="L311" s="440" t="str">
        <f aca="false">IF(INDEX($P$53:$CL$353,$O311,HLOOKUP($J$47,$P$51:$CL$52,2,FALSE())+R$52)="","",INDEX($P$53:$CL$353,$O311,HLOOKUP($J$47,$P$51:$CL$52,2,FALSE())+R$52))</f>
        <v/>
      </c>
      <c r="M311" s="440" t="str">
        <f aca="false">IF($I$49=3,INDEX($P$53:$CL$511,$O311,HLOOKUP($J$47,$P$51:$CL$52,2,FALSE())+S$52),"")</f>
        <v/>
      </c>
      <c r="N311" s="441" t="str">
        <f aca="false">IF(I311="","",IF($I$48=1,INDEX($L$45:$L$52,L311*2-1),CONCATENATE(INDEX($L$45:$L$52,L311*2-1)," ",INDEX($M$45:$M$52,M311*2-1))))</f>
        <v/>
      </c>
      <c r="O311" s="369" t="n">
        <v>259</v>
      </c>
      <c r="P311" s="369"/>
      <c r="Q311" s="369"/>
      <c r="R311" s="369"/>
      <c r="S311" s="369"/>
      <c r="T311" s="369"/>
      <c r="U311" s="369"/>
      <c r="V311" s="369"/>
      <c r="W311" s="369"/>
      <c r="X311" s="369"/>
      <c r="Y311" s="369"/>
      <c r="Z311" s="369"/>
      <c r="AA311" s="369"/>
      <c r="AB311" s="369"/>
      <c r="AC311" s="369"/>
      <c r="AD311" s="369"/>
      <c r="AE311" s="369"/>
      <c r="AF311" s="369"/>
      <c r="AG311" s="369"/>
      <c r="AH311" s="369"/>
      <c r="AI311" s="369"/>
      <c r="AJ311" s="369"/>
      <c r="AK311" s="369"/>
      <c r="AL311" s="369"/>
      <c r="AM311" s="369"/>
      <c r="AN311" s="369"/>
      <c r="AO311" s="369"/>
      <c r="AP311" s="369"/>
      <c r="AQ311" s="369"/>
      <c r="AR311" s="369"/>
      <c r="AS311" s="369"/>
      <c r="AT311" s="369"/>
      <c r="AU311" s="369"/>
      <c r="AV311" s="369"/>
      <c r="AW311" s="369"/>
      <c r="AX311" s="369"/>
      <c r="AY311" s="369"/>
      <c r="AZ311" s="369"/>
      <c r="BA311" s="369"/>
      <c r="BB311" s="369"/>
      <c r="BC311" s="369"/>
      <c r="BD311" s="369"/>
      <c r="BE311" s="369"/>
      <c r="BF311" s="369"/>
      <c r="BG311" s="369"/>
      <c r="BH311" s="369"/>
      <c r="BI311" s="7"/>
      <c r="BJ311" s="369"/>
      <c r="BK311" s="369"/>
      <c r="BL311" s="369"/>
      <c r="BM311" s="369"/>
      <c r="BN311" s="369"/>
      <c r="BO311" s="369"/>
      <c r="BP311" s="369"/>
      <c r="BQ311" s="369"/>
      <c r="BR311" s="369"/>
      <c r="BS311" s="369"/>
      <c r="BT311" s="369"/>
      <c r="BU311" s="369"/>
      <c r="BV311" s="369"/>
      <c r="BW311" s="369"/>
      <c r="BX311" s="369"/>
      <c r="BY311" s="369"/>
      <c r="BZ311" s="369"/>
      <c r="CA311" s="369"/>
      <c r="CB311" s="369"/>
      <c r="CC311" s="369"/>
      <c r="CD311" s="369"/>
      <c r="CE311" s="369"/>
      <c r="CF311" s="369"/>
      <c r="CG311" s="369"/>
      <c r="CH311" s="369"/>
      <c r="CI311" s="369"/>
      <c r="CJ311" s="369"/>
      <c r="CK311" s="369"/>
      <c r="CL311" s="369"/>
    </row>
    <row r="312" customFormat="false" ht="14.25" hidden="false" customHeight="false" outlineLevel="0" collapsed="false">
      <c r="A312" s="369"/>
      <c r="B312" s="371"/>
      <c r="C312" s="371"/>
      <c r="D312" s="371"/>
      <c r="E312" s="460"/>
      <c r="F312" s="369"/>
      <c r="G312" s="280"/>
      <c r="H312" s="437"/>
      <c r="I312" s="438" t="str">
        <f aca="false">IF(INDEX($P$53:$CL$353,$O312,HLOOKUP($J$47,$P$51:$CL$52,2,FALSE())+O$52)="","",INDEX($P$53:$CL$353,$O312,HLOOKUP($J$47,$P$51:$CL$52,2,FALSE())+O$52))</f>
        <v/>
      </c>
      <c r="J312" s="439" t="str">
        <f aca="false">IF(INDEX($P$53:$CL$353,$O312,HLOOKUP($J$47,$P$51:$CL$52,2,FALSE())+P$52)="","",INDEX($P$53:$CL$353,$O312,HLOOKUP($J$47,$P$51:$CL$52,2,FALSE())+P$52))</f>
        <v/>
      </c>
      <c r="K312" s="439" t="str">
        <f aca="false">IF(INDEX($P$53:$CL$353,$O312,HLOOKUP($J$47,$P$51:$CL$52,2,FALSE())+Q$52)="","",INDEX($P$53:$CL$353,$O312,HLOOKUP($J$47,$P$51:$CL$52,2,FALSE())+Q$52))</f>
        <v/>
      </c>
      <c r="L312" s="440" t="str">
        <f aca="false">IF(INDEX($P$53:$CL$353,$O312,HLOOKUP($J$47,$P$51:$CL$52,2,FALSE())+R$52)="","",INDEX($P$53:$CL$353,$O312,HLOOKUP($J$47,$P$51:$CL$52,2,FALSE())+R$52))</f>
        <v/>
      </c>
      <c r="M312" s="440" t="str">
        <f aca="false">IF($I$49=3,INDEX($P$53:$CL$511,$O312,HLOOKUP($J$47,$P$51:$CL$52,2,FALSE())+S$52),"")</f>
        <v/>
      </c>
      <c r="N312" s="441" t="str">
        <f aca="false">IF(I312="","",IF($I$48=1,INDEX($L$45:$L$52,L312*2-1),CONCATENATE(INDEX($L$45:$L$52,L312*2-1)," ",INDEX($M$45:$M$52,M312*2-1))))</f>
        <v/>
      </c>
      <c r="O312" s="369" t="n">
        <v>260</v>
      </c>
      <c r="P312" s="369"/>
      <c r="Q312" s="369"/>
      <c r="R312" s="369"/>
      <c r="S312" s="369"/>
      <c r="T312" s="369"/>
      <c r="U312" s="369"/>
      <c r="V312" s="369"/>
      <c r="W312" s="369"/>
      <c r="X312" s="369"/>
      <c r="Y312" s="369"/>
      <c r="Z312" s="369"/>
      <c r="AA312" s="369"/>
      <c r="AB312" s="369"/>
      <c r="AC312" s="369"/>
      <c r="AD312" s="369"/>
      <c r="AE312" s="369"/>
      <c r="AF312" s="369"/>
      <c r="AG312" s="369"/>
      <c r="AH312" s="369"/>
      <c r="AI312" s="369"/>
      <c r="AJ312" s="369"/>
      <c r="AK312" s="369"/>
      <c r="AL312" s="369"/>
      <c r="AM312" s="369"/>
      <c r="AN312" s="369"/>
      <c r="AO312" s="369"/>
      <c r="AP312" s="369"/>
      <c r="AQ312" s="369"/>
      <c r="AR312" s="369"/>
      <c r="AS312" s="369"/>
      <c r="AT312" s="369"/>
      <c r="AU312" s="369"/>
      <c r="AV312" s="369"/>
      <c r="AW312" s="369"/>
      <c r="AX312" s="369"/>
      <c r="AY312" s="369"/>
      <c r="AZ312" s="369"/>
      <c r="BA312" s="369"/>
      <c r="BB312" s="369"/>
      <c r="BC312" s="369"/>
      <c r="BD312" s="369"/>
      <c r="BE312" s="369"/>
      <c r="BF312" s="369"/>
      <c r="BG312" s="369"/>
      <c r="BH312" s="369"/>
      <c r="BI312" s="7"/>
      <c r="BJ312" s="369"/>
      <c r="BK312" s="369"/>
      <c r="BL312" s="369"/>
      <c r="BM312" s="369"/>
      <c r="BN312" s="369"/>
      <c r="BO312" s="369"/>
      <c r="BP312" s="369"/>
      <c r="BQ312" s="369"/>
      <c r="BR312" s="369"/>
      <c r="BS312" s="369"/>
      <c r="BT312" s="369"/>
      <c r="BU312" s="369"/>
      <c r="BV312" s="369"/>
      <c r="BW312" s="369"/>
      <c r="BX312" s="369"/>
      <c r="BY312" s="369"/>
      <c r="BZ312" s="369"/>
      <c r="CA312" s="369"/>
      <c r="CB312" s="369"/>
      <c r="CC312" s="369"/>
      <c r="CD312" s="369"/>
      <c r="CE312" s="369"/>
      <c r="CF312" s="369"/>
      <c r="CG312" s="369"/>
      <c r="CH312" s="369"/>
      <c r="CI312" s="369"/>
      <c r="CJ312" s="369"/>
      <c r="CK312" s="369"/>
      <c r="CL312" s="369"/>
    </row>
    <row r="313" customFormat="false" ht="14.25" hidden="false" customHeight="false" outlineLevel="0" collapsed="false">
      <c r="A313" s="369"/>
      <c r="B313" s="371"/>
      <c r="C313" s="371"/>
      <c r="D313" s="371"/>
      <c r="E313" s="460"/>
      <c r="F313" s="369"/>
      <c r="G313" s="280"/>
      <c r="H313" s="437"/>
      <c r="I313" s="438" t="str">
        <f aca="false">IF(INDEX($P$53:$CL$353,$O313,HLOOKUP($J$47,$P$51:$CL$52,2,FALSE())+O$52)="","",INDEX($P$53:$CL$353,$O313,HLOOKUP($J$47,$P$51:$CL$52,2,FALSE())+O$52))</f>
        <v/>
      </c>
      <c r="J313" s="439" t="str">
        <f aca="false">IF(INDEX($P$53:$CL$353,$O313,HLOOKUP($J$47,$P$51:$CL$52,2,FALSE())+P$52)="","",INDEX($P$53:$CL$353,$O313,HLOOKUP($J$47,$P$51:$CL$52,2,FALSE())+P$52))</f>
        <v/>
      </c>
      <c r="K313" s="439" t="str">
        <f aca="false">IF(INDEX($P$53:$CL$353,$O313,HLOOKUP($J$47,$P$51:$CL$52,2,FALSE())+Q$52)="","",INDEX($P$53:$CL$353,$O313,HLOOKUP($J$47,$P$51:$CL$52,2,FALSE())+Q$52))</f>
        <v/>
      </c>
      <c r="L313" s="440" t="str">
        <f aca="false">IF(INDEX($P$53:$CL$353,$O313,HLOOKUP($J$47,$P$51:$CL$52,2,FALSE())+R$52)="","",INDEX($P$53:$CL$353,$O313,HLOOKUP($J$47,$P$51:$CL$52,2,FALSE())+R$52))</f>
        <v/>
      </c>
      <c r="M313" s="440" t="str">
        <f aca="false">IF($I$49=3,INDEX($P$53:$CL$511,$O313,HLOOKUP($J$47,$P$51:$CL$52,2,FALSE())+S$52),"")</f>
        <v/>
      </c>
      <c r="N313" s="441" t="str">
        <f aca="false">IF(I313="","",IF($I$48=1,INDEX($L$45:$L$52,L313*2-1),CONCATENATE(INDEX($L$45:$L$52,L313*2-1)," ",INDEX($M$45:$M$52,M313*2-1))))</f>
        <v/>
      </c>
      <c r="O313" s="369" t="n">
        <v>261</v>
      </c>
      <c r="P313" s="369"/>
      <c r="Q313" s="369"/>
      <c r="R313" s="369"/>
      <c r="S313" s="369"/>
      <c r="T313" s="369"/>
      <c r="U313" s="369"/>
      <c r="V313" s="369"/>
      <c r="W313" s="369"/>
      <c r="X313" s="369"/>
      <c r="Y313" s="369"/>
      <c r="Z313" s="369"/>
      <c r="AA313" s="369"/>
      <c r="AB313" s="369"/>
      <c r="AC313" s="369"/>
      <c r="AD313" s="369"/>
      <c r="AE313" s="369"/>
      <c r="AF313" s="369"/>
      <c r="AG313" s="369"/>
      <c r="AH313" s="369"/>
      <c r="AI313" s="369"/>
      <c r="AJ313" s="369"/>
      <c r="AK313" s="369"/>
      <c r="AL313" s="369"/>
      <c r="AM313" s="369"/>
      <c r="AN313" s="369"/>
      <c r="AO313" s="369"/>
      <c r="AP313" s="369"/>
      <c r="AQ313" s="369"/>
      <c r="AR313" s="369"/>
      <c r="AS313" s="369"/>
      <c r="AT313" s="369"/>
      <c r="AU313" s="369"/>
      <c r="AV313" s="369"/>
      <c r="AW313" s="369"/>
      <c r="AX313" s="369"/>
      <c r="AY313" s="369"/>
      <c r="AZ313" s="369"/>
      <c r="BA313" s="369"/>
      <c r="BB313" s="369"/>
      <c r="BC313" s="369"/>
      <c r="BD313" s="369"/>
      <c r="BE313" s="369"/>
      <c r="BF313" s="369"/>
      <c r="BG313" s="369"/>
      <c r="BH313" s="369"/>
      <c r="BI313" s="7"/>
      <c r="BJ313" s="369"/>
      <c r="BK313" s="369"/>
      <c r="BL313" s="369"/>
      <c r="BM313" s="369"/>
      <c r="BN313" s="369"/>
      <c r="BO313" s="369"/>
      <c r="BP313" s="369"/>
      <c r="BQ313" s="369"/>
      <c r="BR313" s="369"/>
      <c r="BS313" s="369"/>
      <c r="BT313" s="369"/>
      <c r="BU313" s="369"/>
      <c r="BV313" s="369"/>
      <c r="BW313" s="369"/>
      <c r="BX313" s="369"/>
      <c r="BY313" s="369"/>
      <c r="BZ313" s="369"/>
      <c r="CA313" s="369"/>
      <c r="CB313" s="369"/>
      <c r="CC313" s="369"/>
      <c r="CD313" s="369"/>
      <c r="CE313" s="369"/>
      <c r="CF313" s="369"/>
      <c r="CG313" s="369"/>
      <c r="CH313" s="369"/>
      <c r="CI313" s="369"/>
      <c r="CJ313" s="369"/>
      <c r="CK313" s="369"/>
      <c r="CL313" s="369"/>
    </row>
    <row r="314" customFormat="false" ht="14.25" hidden="false" customHeight="false" outlineLevel="0" collapsed="false">
      <c r="A314" s="369"/>
      <c r="B314" s="371"/>
      <c r="C314" s="371"/>
      <c r="D314" s="371"/>
      <c r="E314" s="460"/>
      <c r="F314" s="369"/>
      <c r="G314" s="280"/>
      <c r="H314" s="437"/>
      <c r="I314" s="438" t="str">
        <f aca="false">IF(INDEX($P$53:$CL$353,$O314,HLOOKUP($J$47,$P$51:$CL$52,2,FALSE())+O$52)="","",INDEX($P$53:$CL$353,$O314,HLOOKUP($J$47,$P$51:$CL$52,2,FALSE())+O$52))</f>
        <v/>
      </c>
      <c r="J314" s="439" t="str">
        <f aca="false">IF(INDEX($P$53:$CL$353,$O314,HLOOKUP($J$47,$P$51:$CL$52,2,FALSE())+P$52)="","",INDEX($P$53:$CL$353,$O314,HLOOKUP($J$47,$P$51:$CL$52,2,FALSE())+P$52))</f>
        <v/>
      </c>
      <c r="K314" s="439" t="str">
        <f aca="false">IF(INDEX($P$53:$CL$353,$O314,HLOOKUP($J$47,$P$51:$CL$52,2,FALSE())+Q$52)="","",INDEX($P$53:$CL$353,$O314,HLOOKUP($J$47,$P$51:$CL$52,2,FALSE())+Q$52))</f>
        <v/>
      </c>
      <c r="L314" s="440" t="str">
        <f aca="false">IF(INDEX($P$53:$CL$353,$O314,HLOOKUP($J$47,$P$51:$CL$52,2,FALSE())+R$52)="","",INDEX($P$53:$CL$353,$O314,HLOOKUP($J$47,$P$51:$CL$52,2,FALSE())+R$52))</f>
        <v/>
      </c>
      <c r="M314" s="440" t="str">
        <f aca="false">IF($I$49=3,INDEX($P$53:$CL$511,$O314,HLOOKUP($J$47,$P$51:$CL$52,2,FALSE())+S$52),"")</f>
        <v/>
      </c>
      <c r="N314" s="441" t="str">
        <f aca="false">IF(I314="","",IF($I$48=1,INDEX($L$45:$L$52,L314*2-1),CONCATENATE(INDEX($L$45:$L$52,L314*2-1)," ",INDEX($M$45:$M$52,M314*2-1))))</f>
        <v/>
      </c>
      <c r="O314" s="369" t="n">
        <v>262</v>
      </c>
      <c r="P314" s="369"/>
      <c r="Q314" s="369"/>
      <c r="R314" s="369"/>
      <c r="S314" s="369"/>
      <c r="T314" s="369"/>
      <c r="U314" s="369"/>
      <c r="V314" s="369"/>
      <c r="W314" s="369"/>
      <c r="X314" s="369"/>
      <c r="Y314" s="369"/>
      <c r="Z314" s="369"/>
      <c r="AA314" s="369"/>
      <c r="AB314" s="369"/>
      <c r="AC314" s="369"/>
      <c r="AD314" s="369"/>
      <c r="AE314" s="369"/>
      <c r="AF314" s="369"/>
      <c r="AG314" s="369"/>
      <c r="AH314" s="369"/>
      <c r="AI314" s="369"/>
      <c r="AJ314" s="369"/>
      <c r="AK314" s="369"/>
      <c r="AL314" s="369"/>
      <c r="AM314" s="369"/>
      <c r="AN314" s="369"/>
      <c r="AO314" s="369"/>
      <c r="AP314" s="369"/>
      <c r="AQ314" s="369"/>
      <c r="AR314" s="369"/>
      <c r="AS314" s="369"/>
      <c r="AT314" s="369"/>
      <c r="AU314" s="369"/>
      <c r="AV314" s="369"/>
      <c r="AW314" s="369"/>
      <c r="AX314" s="369"/>
      <c r="AY314" s="369"/>
      <c r="AZ314" s="369"/>
      <c r="BA314" s="369"/>
      <c r="BB314" s="369"/>
      <c r="BC314" s="369"/>
      <c r="BD314" s="369"/>
      <c r="BE314" s="369"/>
      <c r="BF314" s="369"/>
      <c r="BG314" s="369"/>
      <c r="BH314" s="369"/>
      <c r="BI314" s="7"/>
      <c r="BJ314" s="369"/>
      <c r="BK314" s="369"/>
      <c r="BL314" s="369"/>
      <c r="BM314" s="369"/>
      <c r="BN314" s="369"/>
      <c r="BO314" s="369"/>
      <c r="BP314" s="369"/>
      <c r="BQ314" s="369"/>
      <c r="BR314" s="369"/>
      <c r="BS314" s="369"/>
      <c r="BT314" s="369"/>
      <c r="BU314" s="369"/>
      <c r="BV314" s="369"/>
      <c r="BW314" s="369"/>
      <c r="BX314" s="369"/>
      <c r="BY314" s="369"/>
      <c r="BZ314" s="369"/>
      <c r="CA314" s="369"/>
      <c r="CB314" s="369"/>
      <c r="CC314" s="369"/>
      <c r="CD314" s="369"/>
      <c r="CE314" s="369"/>
      <c r="CF314" s="369"/>
      <c r="CG314" s="369"/>
      <c r="CH314" s="369"/>
      <c r="CI314" s="369"/>
      <c r="CJ314" s="369"/>
      <c r="CK314" s="369"/>
      <c r="CL314" s="369"/>
    </row>
    <row r="315" customFormat="false" ht="14.25" hidden="false" customHeight="false" outlineLevel="0" collapsed="false">
      <c r="A315" s="369"/>
      <c r="B315" s="371"/>
      <c r="C315" s="371"/>
      <c r="D315" s="371"/>
      <c r="E315" s="460"/>
      <c r="F315" s="369"/>
      <c r="G315" s="280"/>
      <c r="H315" s="437"/>
      <c r="I315" s="438" t="str">
        <f aca="false">IF(INDEX($P$53:$CL$353,$O315,HLOOKUP($J$47,$P$51:$CL$52,2,FALSE())+O$52)="","",INDEX($P$53:$CL$353,$O315,HLOOKUP($J$47,$P$51:$CL$52,2,FALSE())+O$52))</f>
        <v/>
      </c>
      <c r="J315" s="439" t="str">
        <f aca="false">IF(INDEX($P$53:$CL$353,$O315,HLOOKUP($J$47,$P$51:$CL$52,2,FALSE())+P$52)="","",INDEX($P$53:$CL$353,$O315,HLOOKUP($J$47,$P$51:$CL$52,2,FALSE())+P$52))</f>
        <v/>
      </c>
      <c r="K315" s="439" t="str">
        <f aca="false">IF(INDEX($P$53:$CL$353,$O315,HLOOKUP($J$47,$P$51:$CL$52,2,FALSE())+Q$52)="","",INDEX($P$53:$CL$353,$O315,HLOOKUP($J$47,$P$51:$CL$52,2,FALSE())+Q$52))</f>
        <v/>
      </c>
      <c r="L315" s="440" t="str">
        <f aca="false">IF(INDEX($P$53:$CL$353,$O315,HLOOKUP($J$47,$P$51:$CL$52,2,FALSE())+R$52)="","",INDEX($P$53:$CL$353,$O315,HLOOKUP($J$47,$P$51:$CL$52,2,FALSE())+R$52))</f>
        <v/>
      </c>
      <c r="M315" s="440" t="str">
        <f aca="false">IF($I$49=3,INDEX($P$53:$CL$511,$O315,HLOOKUP($J$47,$P$51:$CL$52,2,FALSE())+S$52),"")</f>
        <v/>
      </c>
      <c r="N315" s="441" t="str">
        <f aca="false">IF(I315="","",IF($I$48=1,INDEX($L$45:$L$52,L315*2-1),CONCATENATE(INDEX($L$45:$L$52,L315*2-1)," ",INDEX($M$45:$M$52,M315*2-1))))</f>
        <v/>
      </c>
      <c r="O315" s="369" t="n">
        <v>263</v>
      </c>
      <c r="P315" s="369"/>
      <c r="Q315" s="369"/>
      <c r="R315" s="369"/>
      <c r="S315" s="369"/>
      <c r="T315" s="369"/>
      <c r="U315" s="369"/>
      <c r="V315" s="369"/>
      <c r="W315" s="369"/>
      <c r="X315" s="369"/>
      <c r="Y315" s="369"/>
      <c r="Z315" s="369"/>
      <c r="AA315" s="369"/>
      <c r="AB315" s="369"/>
      <c r="AC315" s="369"/>
      <c r="AD315" s="369"/>
      <c r="AE315" s="369"/>
      <c r="AF315" s="369"/>
      <c r="AG315" s="369"/>
      <c r="AH315" s="369"/>
      <c r="AI315" s="369"/>
      <c r="AJ315" s="369"/>
      <c r="AK315" s="369"/>
      <c r="AL315" s="369"/>
      <c r="AM315" s="369"/>
      <c r="AN315" s="369"/>
      <c r="AO315" s="369"/>
      <c r="AP315" s="369"/>
      <c r="AQ315" s="369"/>
      <c r="AR315" s="369"/>
      <c r="AS315" s="369"/>
      <c r="AT315" s="369"/>
      <c r="AU315" s="369"/>
      <c r="AV315" s="369"/>
      <c r="AW315" s="369"/>
      <c r="AX315" s="369"/>
      <c r="AY315" s="369"/>
      <c r="AZ315" s="369"/>
      <c r="BA315" s="369"/>
      <c r="BB315" s="369"/>
      <c r="BC315" s="369"/>
      <c r="BD315" s="369"/>
      <c r="BE315" s="369"/>
      <c r="BF315" s="369"/>
      <c r="BG315" s="369"/>
      <c r="BH315" s="369"/>
      <c r="BI315" s="7"/>
      <c r="BJ315" s="369"/>
      <c r="BK315" s="369"/>
      <c r="BL315" s="369"/>
      <c r="BM315" s="369"/>
      <c r="BN315" s="369"/>
      <c r="BO315" s="369"/>
      <c r="BP315" s="369"/>
      <c r="BQ315" s="369"/>
      <c r="BR315" s="369"/>
      <c r="BS315" s="369"/>
      <c r="BT315" s="369"/>
      <c r="BU315" s="369"/>
      <c r="BV315" s="369"/>
      <c r="BW315" s="369"/>
      <c r="BX315" s="369"/>
      <c r="BY315" s="369"/>
      <c r="BZ315" s="369"/>
      <c r="CA315" s="369"/>
      <c r="CB315" s="369"/>
      <c r="CC315" s="369"/>
      <c r="CD315" s="369"/>
      <c r="CE315" s="369"/>
      <c r="CF315" s="369"/>
      <c r="CG315" s="369"/>
      <c r="CH315" s="369"/>
      <c r="CI315" s="369"/>
      <c r="CJ315" s="369"/>
      <c r="CK315" s="369"/>
      <c r="CL315" s="369"/>
    </row>
    <row r="316" customFormat="false" ht="14.25" hidden="false" customHeight="false" outlineLevel="0" collapsed="false">
      <c r="A316" s="369"/>
      <c r="B316" s="371"/>
      <c r="C316" s="371"/>
      <c r="D316" s="371"/>
      <c r="E316" s="460"/>
      <c r="F316" s="369"/>
      <c r="G316" s="280"/>
      <c r="H316" s="437"/>
      <c r="I316" s="438" t="str">
        <f aca="false">IF(INDEX($P$53:$CL$353,$O316,HLOOKUP($J$47,$P$51:$CL$52,2,FALSE())+O$52)="","",INDEX($P$53:$CL$353,$O316,HLOOKUP($J$47,$P$51:$CL$52,2,FALSE())+O$52))</f>
        <v/>
      </c>
      <c r="J316" s="439" t="str">
        <f aca="false">IF(INDEX($P$53:$CL$353,$O316,HLOOKUP($J$47,$P$51:$CL$52,2,FALSE())+P$52)="","",INDEX($P$53:$CL$353,$O316,HLOOKUP($J$47,$P$51:$CL$52,2,FALSE())+P$52))</f>
        <v/>
      </c>
      <c r="K316" s="439" t="str">
        <f aca="false">IF(INDEX($P$53:$CL$353,$O316,HLOOKUP($J$47,$P$51:$CL$52,2,FALSE())+Q$52)="","",INDEX($P$53:$CL$353,$O316,HLOOKUP($J$47,$P$51:$CL$52,2,FALSE())+Q$52))</f>
        <v/>
      </c>
      <c r="L316" s="440" t="str">
        <f aca="false">IF(INDEX($P$53:$CL$353,$O316,HLOOKUP($J$47,$P$51:$CL$52,2,FALSE())+R$52)="","",INDEX($P$53:$CL$353,$O316,HLOOKUP($J$47,$P$51:$CL$52,2,FALSE())+R$52))</f>
        <v/>
      </c>
      <c r="M316" s="440" t="str">
        <f aca="false">IF($I$49=3,INDEX($P$53:$CL$511,$O316,HLOOKUP($J$47,$P$51:$CL$52,2,FALSE())+S$52),"")</f>
        <v/>
      </c>
      <c r="N316" s="441" t="str">
        <f aca="false">IF(I316="","",IF($I$48=1,INDEX($L$45:$L$52,L316*2-1),CONCATENATE(INDEX($L$45:$L$52,L316*2-1)," ",INDEX($M$45:$M$52,M316*2-1))))</f>
        <v/>
      </c>
      <c r="O316" s="369" t="n">
        <v>264</v>
      </c>
      <c r="P316" s="369"/>
      <c r="Q316" s="369"/>
      <c r="R316" s="369"/>
      <c r="S316" s="369"/>
      <c r="T316" s="369"/>
      <c r="U316" s="369"/>
      <c r="V316" s="369"/>
      <c r="W316" s="369"/>
      <c r="X316" s="369"/>
      <c r="Y316" s="369"/>
      <c r="Z316" s="369"/>
      <c r="AA316" s="369"/>
      <c r="AB316" s="369"/>
      <c r="AC316" s="369"/>
      <c r="AD316" s="369"/>
      <c r="AE316" s="369"/>
      <c r="AF316" s="369"/>
      <c r="AG316" s="369"/>
      <c r="AH316" s="369"/>
      <c r="AI316" s="369"/>
      <c r="AJ316" s="369"/>
      <c r="AK316" s="369"/>
      <c r="AL316" s="369"/>
      <c r="AM316" s="369"/>
      <c r="AN316" s="369"/>
      <c r="AO316" s="369"/>
      <c r="AP316" s="369"/>
      <c r="AQ316" s="369"/>
      <c r="AR316" s="369"/>
      <c r="AS316" s="369"/>
      <c r="AT316" s="369"/>
      <c r="AU316" s="369"/>
      <c r="AV316" s="369"/>
      <c r="AW316" s="369"/>
      <c r="AX316" s="369"/>
      <c r="AY316" s="369"/>
      <c r="AZ316" s="369"/>
      <c r="BA316" s="369"/>
      <c r="BB316" s="369"/>
      <c r="BC316" s="369"/>
      <c r="BD316" s="369"/>
      <c r="BE316" s="369"/>
      <c r="BF316" s="369"/>
      <c r="BG316" s="369"/>
      <c r="BH316" s="369"/>
      <c r="BI316" s="7"/>
      <c r="BJ316" s="369"/>
      <c r="BK316" s="369"/>
      <c r="BL316" s="369"/>
      <c r="BM316" s="369"/>
      <c r="BN316" s="369"/>
      <c r="BO316" s="369"/>
      <c r="BP316" s="369"/>
      <c r="BQ316" s="369"/>
      <c r="BR316" s="369"/>
      <c r="BS316" s="369"/>
      <c r="BT316" s="369"/>
      <c r="BU316" s="369"/>
      <c r="BV316" s="369"/>
      <c r="BW316" s="369"/>
      <c r="BX316" s="369"/>
      <c r="BY316" s="369"/>
      <c r="BZ316" s="369"/>
      <c r="CA316" s="369"/>
      <c r="CB316" s="369"/>
      <c r="CC316" s="369"/>
      <c r="CD316" s="369"/>
      <c r="CE316" s="369"/>
      <c r="CF316" s="369"/>
      <c r="CG316" s="369"/>
      <c r="CH316" s="369"/>
      <c r="CI316" s="369"/>
      <c r="CJ316" s="369"/>
      <c r="CK316" s="369"/>
      <c r="CL316" s="369"/>
    </row>
    <row r="317" customFormat="false" ht="14.25" hidden="false" customHeight="false" outlineLevel="0" collapsed="false">
      <c r="A317" s="369"/>
      <c r="B317" s="371"/>
      <c r="C317" s="371"/>
      <c r="D317" s="371"/>
      <c r="E317" s="460"/>
      <c r="F317" s="369"/>
      <c r="G317" s="280"/>
      <c r="H317" s="437"/>
      <c r="I317" s="438" t="str">
        <f aca="false">IF(INDEX($P$53:$CL$353,$O317,HLOOKUP($J$47,$P$51:$CL$52,2,FALSE())+O$52)="","",INDEX($P$53:$CL$353,$O317,HLOOKUP($J$47,$P$51:$CL$52,2,FALSE())+O$52))</f>
        <v/>
      </c>
      <c r="J317" s="439" t="str">
        <f aca="false">IF(INDEX($P$53:$CL$353,$O317,HLOOKUP($J$47,$P$51:$CL$52,2,FALSE())+P$52)="","",INDEX($P$53:$CL$353,$O317,HLOOKUP($J$47,$P$51:$CL$52,2,FALSE())+P$52))</f>
        <v/>
      </c>
      <c r="K317" s="439" t="str">
        <f aca="false">IF(INDEX($P$53:$CL$353,$O317,HLOOKUP($J$47,$P$51:$CL$52,2,FALSE())+Q$52)="","",INDEX($P$53:$CL$353,$O317,HLOOKUP($J$47,$P$51:$CL$52,2,FALSE())+Q$52))</f>
        <v/>
      </c>
      <c r="L317" s="440" t="str">
        <f aca="false">IF(INDEX($P$53:$CL$353,$O317,HLOOKUP($J$47,$P$51:$CL$52,2,FALSE())+R$52)="","",INDEX($P$53:$CL$353,$O317,HLOOKUP($J$47,$P$51:$CL$52,2,FALSE())+R$52))</f>
        <v/>
      </c>
      <c r="M317" s="440" t="str">
        <f aca="false">IF($I$49=3,INDEX($P$53:$CL$511,$O317,HLOOKUP($J$47,$P$51:$CL$52,2,FALSE())+S$52),"")</f>
        <v/>
      </c>
      <c r="N317" s="441" t="str">
        <f aca="false">IF(I317="","",IF($I$48=1,INDEX($L$45:$L$52,L317*2-1),CONCATENATE(INDEX($L$45:$L$52,L317*2-1)," ",INDEX($M$45:$M$52,M317*2-1))))</f>
        <v/>
      </c>
      <c r="O317" s="369" t="n">
        <v>265</v>
      </c>
      <c r="P317" s="369"/>
      <c r="Q317" s="369"/>
      <c r="R317" s="369"/>
      <c r="S317" s="369"/>
      <c r="T317" s="369"/>
      <c r="U317" s="369"/>
      <c r="V317" s="369"/>
      <c r="W317" s="369"/>
      <c r="X317" s="369"/>
      <c r="Y317" s="369"/>
      <c r="Z317" s="369"/>
      <c r="AA317" s="369"/>
      <c r="AB317" s="369"/>
      <c r="AC317" s="369"/>
      <c r="AD317" s="369"/>
      <c r="AE317" s="369"/>
      <c r="AF317" s="369"/>
      <c r="AG317" s="369"/>
      <c r="AH317" s="369"/>
      <c r="AI317" s="369"/>
      <c r="AJ317" s="369"/>
      <c r="AK317" s="369"/>
      <c r="AL317" s="369"/>
      <c r="AM317" s="369"/>
      <c r="AN317" s="369"/>
      <c r="AO317" s="369"/>
      <c r="AP317" s="369"/>
      <c r="AQ317" s="369"/>
      <c r="AR317" s="369"/>
      <c r="AS317" s="369"/>
      <c r="AT317" s="369"/>
      <c r="AU317" s="369"/>
      <c r="AV317" s="369"/>
      <c r="AW317" s="369"/>
      <c r="AX317" s="369"/>
      <c r="AY317" s="369"/>
      <c r="AZ317" s="369"/>
      <c r="BA317" s="369"/>
      <c r="BB317" s="369"/>
      <c r="BC317" s="369"/>
      <c r="BD317" s="369"/>
      <c r="BE317" s="369"/>
      <c r="BF317" s="369"/>
      <c r="BG317" s="369"/>
      <c r="BH317" s="369"/>
      <c r="BI317" s="7"/>
      <c r="BJ317" s="369"/>
      <c r="BK317" s="369"/>
      <c r="BL317" s="369"/>
      <c r="BM317" s="369"/>
      <c r="BN317" s="369"/>
      <c r="BO317" s="369"/>
      <c r="BP317" s="369"/>
      <c r="BQ317" s="369"/>
      <c r="BR317" s="369"/>
      <c r="BS317" s="369"/>
      <c r="BT317" s="369"/>
      <c r="BU317" s="369"/>
      <c r="BV317" s="369"/>
      <c r="BW317" s="369"/>
      <c r="BX317" s="369"/>
      <c r="BY317" s="369"/>
      <c r="BZ317" s="369"/>
      <c r="CA317" s="369"/>
      <c r="CB317" s="369"/>
      <c r="CC317" s="369"/>
      <c r="CD317" s="369"/>
      <c r="CE317" s="369"/>
      <c r="CF317" s="369"/>
      <c r="CG317" s="369"/>
      <c r="CH317" s="369"/>
      <c r="CI317" s="369"/>
      <c r="CJ317" s="369"/>
      <c r="CK317" s="369"/>
      <c r="CL317" s="369"/>
    </row>
    <row r="318" customFormat="false" ht="14.25" hidden="false" customHeight="false" outlineLevel="0" collapsed="false">
      <c r="A318" s="369"/>
      <c r="B318" s="371"/>
      <c r="C318" s="371"/>
      <c r="D318" s="371"/>
      <c r="E318" s="460"/>
      <c r="F318" s="369"/>
      <c r="G318" s="280"/>
      <c r="H318" s="437"/>
      <c r="I318" s="438" t="str">
        <f aca="false">IF(INDEX($P$53:$CL$353,$O318,HLOOKUP($J$47,$P$51:$CL$52,2,FALSE())+O$52)="","",INDEX($P$53:$CL$353,$O318,HLOOKUP($J$47,$P$51:$CL$52,2,FALSE())+O$52))</f>
        <v/>
      </c>
      <c r="J318" s="439" t="str">
        <f aca="false">IF(INDEX($P$53:$CL$353,$O318,HLOOKUP($J$47,$P$51:$CL$52,2,FALSE())+P$52)="","",INDEX($P$53:$CL$353,$O318,HLOOKUP($J$47,$P$51:$CL$52,2,FALSE())+P$52))</f>
        <v/>
      </c>
      <c r="K318" s="439" t="str">
        <f aca="false">IF(INDEX($P$53:$CL$353,$O318,HLOOKUP($J$47,$P$51:$CL$52,2,FALSE())+Q$52)="","",INDEX($P$53:$CL$353,$O318,HLOOKUP($J$47,$P$51:$CL$52,2,FALSE())+Q$52))</f>
        <v/>
      </c>
      <c r="L318" s="440" t="str">
        <f aca="false">IF(INDEX($P$53:$CL$353,$O318,HLOOKUP($J$47,$P$51:$CL$52,2,FALSE())+R$52)="","",INDEX($P$53:$CL$353,$O318,HLOOKUP($J$47,$P$51:$CL$52,2,FALSE())+R$52))</f>
        <v/>
      </c>
      <c r="M318" s="440" t="str">
        <f aca="false">IF($I$49=3,INDEX($P$53:$CL$511,$O318,HLOOKUP($J$47,$P$51:$CL$52,2,FALSE())+S$52),"")</f>
        <v/>
      </c>
      <c r="N318" s="441" t="str">
        <f aca="false">IF(I318="","",IF($I$48=1,INDEX($L$45:$L$52,L318*2-1),CONCATENATE(INDEX($L$45:$L$52,L318*2-1)," ",INDEX($M$45:$M$52,M318*2-1))))</f>
        <v/>
      </c>
      <c r="O318" s="369" t="n">
        <v>266</v>
      </c>
      <c r="P318" s="369"/>
      <c r="Q318" s="369"/>
      <c r="R318" s="369"/>
      <c r="S318" s="369"/>
      <c r="T318" s="369"/>
      <c r="U318" s="369"/>
      <c r="V318" s="369"/>
      <c r="W318" s="369"/>
      <c r="X318" s="369"/>
      <c r="Y318" s="369"/>
      <c r="Z318" s="369"/>
      <c r="AA318" s="369"/>
      <c r="AB318" s="369"/>
      <c r="AC318" s="369"/>
      <c r="AD318" s="369"/>
      <c r="AE318" s="369"/>
      <c r="AF318" s="369"/>
      <c r="AG318" s="369"/>
      <c r="AH318" s="369"/>
      <c r="AI318" s="369"/>
      <c r="AJ318" s="369"/>
      <c r="AK318" s="369"/>
      <c r="AL318" s="369"/>
      <c r="AM318" s="369"/>
      <c r="AN318" s="369"/>
      <c r="AO318" s="369"/>
      <c r="AP318" s="369"/>
      <c r="AQ318" s="369"/>
      <c r="AR318" s="369"/>
      <c r="AS318" s="369"/>
      <c r="AT318" s="369"/>
      <c r="AU318" s="369"/>
      <c r="AV318" s="369"/>
      <c r="AW318" s="369"/>
      <c r="AX318" s="369"/>
      <c r="AY318" s="369"/>
      <c r="AZ318" s="369"/>
      <c r="BA318" s="369"/>
      <c r="BB318" s="369"/>
      <c r="BC318" s="369"/>
      <c r="BD318" s="369"/>
      <c r="BE318" s="369"/>
      <c r="BF318" s="369"/>
      <c r="BG318" s="369"/>
      <c r="BH318" s="369"/>
      <c r="BI318" s="7"/>
      <c r="BJ318" s="369"/>
      <c r="BK318" s="369"/>
      <c r="BL318" s="369"/>
      <c r="BM318" s="369"/>
      <c r="BN318" s="369"/>
      <c r="BO318" s="369"/>
      <c r="BP318" s="369"/>
      <c r="BQ318" s="369"/>
      <c r="BR318" s="369"/>
      <c r="BS318" s="369"/>
      <c r="BT318" s="369"/>
      <c r="BU318" s="369"/>
      <c r="BV318" s="369"/>
      <c r="BW318" s="369"/>
      <c r="BX318" s="369"/>
      <c r="BY318" s="369"/>
      <c r="BZ318" s="369"/>
      <c r="CA318" s="369"/>
      <c r="CB318" s="369"/>
      <c r="CC318" s="369"/>
      <c r="CD318" s="369"/>
      <c r="CE318" s="369"/>
      <c r="CF318" s="369"/>
      <c r="CG318" s="369"/>
      <c r="CH318" s="369"/>
      <c r="CI318" s="369"/>
      <c r="CJ318" s="369"/>
      <c r="CK318" s="369"/>
      <c r="CL318" s="369"/>
    </row>
    <row r="319" customFormat="false" ht="14.25" hidden="false" customHeight="false" outlineLevel="0" collapsed="false">
      <c r="A319" s="369"/>
      <c r="B319" s="371"/>
      <c r="C319" s="371"/>
      <c r="D319" s="371"/>
      <c r="E319" s="460"/>
      <c r="F319" s="369"/>
      <c r="G319" s="280"/>
      <c r="H319" s="437"/>
      <c r="I319" s="438" t="str">
        <f aca="false">IF(INDEX($P$53:$CL$353,$O319,HLOOKUP($J$47,$P$51:$CL$52,2,FALSE())+O$52)="","",INDEX($P$53:$CL$353,$O319,HLOOKUP($J$47,$P$51:$CL$52,2,FALSE())+O$52))</f>
        <v/>
      </c>
      <c r="J319" s="439" t="str">
        <f aca="false">IF(INDEX($P$53:$CL$353,$O319,HLOOKUP($J$47,$P$51:$CL$52,2,FALSE())+P$52)="","",INDEX($P$53:$CL$353,$O319,HLOOKUP($J$47,$P$51:$CL$52,2,FALSE())+P$52))</f>
        <v/>
      </c>
      <c r="K319" s="439" t="str">
        <f aca="false">IF(INDEX($P$53:$CL$353,$O319,HLOOKUP($J$47,$P$51:$CL$52,2,FALSE())+Q$52)="","",INDEX($P$53:$CL$353,$O319,HLOOKUP($J$47,$P$51:$CL$52,2,FALSE())+Q$52))</f>
        <v/>
      </c>
      <c r="L319" s="440" t="str">
        <f aca="false">IF(INDEX($P$53:$CL$353,$O319,HLOOKUP($J$47,$P$51:$CL$52,2,FALSE())+R$52)="","",INDEX($P$53:$CL$353,$O319,HLOOKUP($J$47,$P$51:$CL$52,2,FALSE())+R$52))</f>
        <v/>
      </c>
      <c r="M319" s="440" t="str">
        <f aca="false">IF($I$49=3,INDEX($P$53:$CL$511,$O319,HLOOKUP($J$47,$P$51:$CL$52,2,FALSE())+S$52),"")</f>
        <v/>
      </c>
      <c r="N319" s="441" t="str">
        <f aca="false">IF(I319="","",IF($I$48=1,INDEX($L$45:$L$52,L319*2-1),CONCATENATE(INDEX($L$45:$L$52,L319*2-1)," ",INDEX($M$45:$M$52,M319*2-1))))</f>
        <v/>
      </c>
      <c r="O319" s="369" t="n">
        <v>267</v>
      </c>
      <c r="P319" s="369"/>
      <c r="Q319" s="369"/>
      <c r="R319" s="369"/>
      <c r="S319" s="369"/>
      <c r="T319" s="369"/>
      <c r="U319" s="369"/>
      <c r="V319" s="369"/>
      <c r="W319" s="369"/>
      <c r="X319" s="369"/>
      <c r="Y319" s="369"/>
      <c r="Z319" s="369"/>
      <c r="AA319" s="369"/>
      <c r="AB319" s="369"/>
      <c r="AC319" s="369"/>
      <c r="AD319" s="369"/>
      <c r="AE319" s="369"/>
      <c r="AF319" s="369"/>
      <c r="AG319" s="369"/>
      <c r="AH319" s="369"/>
      <c r="AI319" s="369"/>
      <c r="AJ319" s="369"/>
      <c r="AK319" s="369"/>
      <c r="AL319" s="369"/>
      <c r="AM319" s="369"/>
      <c r="AN319" s="369"/>
      <c r="AO319" s="369"/>
      <c r="AP319" s="369"/>
      <c r="AQ319" s="369"/>
      <c r="AR319" s="369"/>
      <c r="AS319" s="369"/>
      <c r="AT319" s="369"/>
      <c r="AU319" s="369"/>
      <c r="AV319" s="369"/>
      <c r="AW319" s="369"/>
      <c r="AX319" s="369"/>
      <c r="AY319" s="369"/>
      <c r="AZ319" s="369"/>
      <c r="BA319" s="369"/>
      <c r="BB319" s="369"/>
      <c r="BC319" s="369"/>
      <c r="BD319" s="369"/>
      <c r="BE319" s="369"/>
      <c r="BF319" s="369"/>
      <c r="BG319" s="369"/>
      <c r="BH319" s="369"/>
      <c r="BI319" s="7"/>
      <c r="BJ319" s="369"/>
      <c r="BK319" s="369"/>
      <c r="BL319" s="369"/>
      <c r="BM319" s="369"/>
      <c r="BN319" s="369"/>
      <c r="BO319" s="369"/>
      <c r="BP319" s="369"/>
      <c r="BQ319" s="369"/>
      <c r="BR319" s="369"/>
      <c r="BS319" s="369"/>
      <c r="BT319" s="369"/>
      <c r="BU319" s="369"/>
      <c r="BV319" s="369"/>
      <c r="BW319" s="369"/>
      <c r="BX319" s="369"/>
      <c r="BY319" s="369"/>
      <c r="BZ319" s="369"/>
      <c r="CA319" s="369"/>
      <c r="CB319" s="369"/>
      <c r="CC319" s="369"/>
      <c r="CD319" s="369"/>
      <c r="CE319" s="369"/>
      <c r="CF319" s="369"/>
      <c r="CG319" s="369"/>
      <c r="CH319" s="369"/>
      <c r="CI319" s="369"/>
      <c r="CJ319" s="369"/>
      <c r="CK319" s="369"/>
      <c r="CL319" s="369"/>
    </row>
    <row r="320" customFormat="false" ht="14.25" hidden="false" customHeight="false" outlineLevel="0" collapsed="false">
      <c r="A320" s="369"/>
      <c r="B320" s="371"/>
      <c r="C320" s="371"/>
      <c r="D320" s="371"/>
      <c r="E320" s="460"/>
      <c r="F320" s="369"/>
      <c r="G320" s="280"/>
      <c r="H320" s="437"/>
      <c r="I320" s="438" t="str">
        <f aca="false">IF(INDEX($P$53:$CL$353,$O320,HLOOKUP($J$47,$P$51:$CL$52,2,FALSE())+O$52)="","",INDEX($P$53:$CL$353,$O320,HLOOKUP($J$47,$P$51:$CL$52,2,FALSE())+O$52))</f>
        <v/>
      </c>
      <c r="J320" s="439" t="str">
        <f aca="false">IF(INDEX($P$53:$CL$353,$O320,HLOOKUP($J$47,$P$51:$CL$52,2,FALSE())+P$52)="","",INDEX($P$53:$CL$353,$O320,HLOOKUP($J$47,$P$51:$CL$52,2,FALSE())+P$52))</f>
        <v/>
      </c>
      <c r="K320" s="439" t="str">
        <f aca="false">IF(INDEX($P$53:$CL$353,$O320,HLOOKUP($J$47,$P$51:$CL$52,2,FALSE())+Q$52)="","",INDEX($P$53:$CL$353,$O320,HLOOKUP($J$47,$P$51:$CL$52,2,FALSE())+Q$52))</f>
        <v/>
      </c>
      <c r="L320" s="440" t="str">
        <f aca="false">IF(INDEX($P$53:$CL$353,$O320,HLOOKUP($J$47,$P$51:$CL$52,2,FALSE())+R$52)="","",INDEX($P$53:$CL$353,$O320,HLOOKUP($J$47,$P$51:$CL$52,2,FALSE())+R$52))</f>
        <v/>
      </c>
      <c r="M320" s="440" t="str">
        <f aca="false">IF($I$49=3,INDEX($P$53:$CL$511,$O320,HLOOKUP($J$47,$P$51:$CL$52,2,FALSE())+S$52),"")</f>
        <v/>
      </c>
      <c r="N320" s="441" t="str">
        <f aca="false">IF(I320="","",IF($I$48=1,INDEX($L$45:$L$52,L320*2-1),CONCATENATE(INDEX($L$45:$L$52,L320*2-1)," ",INDEX($M$45:$M$52,M320*2-1))))</f>
        <v/>
      </c>
      <c r="O320" s="369" t="n">
        <v>268</v>
      </c>
      <c r="P320" s="369"/>
      <c r="Q320" s="369"/>
      <c r="R320" s="369"/>
      <c r="S320" s="369"/>
      <c r="T320" s="369"/>
      <c r="U320" s="369"/>
      <c r="V320" s="369"/>
      <c r="W320" s="369"/>
      <c r="X320" s="369"/>
      <c r="Y320" s="369"/>
      <c r="Z320" s="369"/>
      <c r="AA320" s="369"/>
      <c r="AB320" s="369"/>
      <c r="AC320" s="369"/>
      <c r="AD320" s="369"/>
      <c r="AE320" s="369"/>
      <c r="AF320" s="369"/>
      <c r="AG320" s="369"/>
      <c r="AH320" s="369"/>
      <c r="AI320" s="369"/>
      <c r="AJ320" s="369"/>
      <c r="AK320" s="369"/>
      <c r="AL320" s="369"/>
      <c r="AM320" s="369"/>
      <c r="AN320" s="369"/>
      <c r="AO320" s="369"/>
      <c r="AP320" s="369"/>
      <c r="AQ320" s="369"/>
      <c r="AR320" s="369"/>
      <c r="AS320" s="369"/>
      <c r="AT320" s="369"/>
      <c r="AU320" s="369"/>
      <c r="AV320" s="369"/>
      <c r="AW320" s="369"/>
      <c r="AX320" s="369"/>
      <c r="AY320" s="369"/>
      <c r="AZ320" s="369"/>
      <c r="BA320" s="369"/>
      <c r="BB320" s="369"/>
      <c r="BC320" s="369"/>
      <c r="BD320" s="369"/>
      <c r="BE320" s="369"/>
      <c r="BF320" s="369"/>
      <c r="BG320" s="369"/>
      <c r="BH320" s="369"/>
      <c r="BI320" s="7"/>
      <c r="BJ320" s="369"/>
      <c r="BK320" s="369"/>
      <c r="BL320" s="369"/>
      <c r="BM320" s="369"/>
      <c r="BN320" s="369"/>
      <c r="BO320" s="369"/>
      <c r="BP320" s="369"/>
      <c r="BQ320" s="369"/>
      <c r="BR320" s="369"/>
      <c r="BS320" s="369"/>
      <c r="BT320" s="369"/>
      <c r="BU320" s="369"/>
      <c r="BV320" s="369"/>
      <c r="BW320" s="369"/>
      <c r="BX320" s="369"/>
      <c r="BY320" s="369"/>
      <c r="BZ320" s="369"/>
      <c r="CA320" s="369"/>
      <c r="CB320" s="369"/>
      <c r="CC320" s="369"/>
      <c r="CD320" s="369"/>
      <c r="CE320" s="369"/>
      <c r="CF320" s="369"/>
      <c r="CG320" s="369"/>
      <c r="CH320" s="369"/>
      <c r="CI320" s="369"/>
      <c r="CJ320" s="369"/>
      <c r="CK320" s="369"/>
      <c r="CL320" s="369"/>
    </row>
    <row r="321" customFormat="false" ht="14.25" hidden="false" customHeight="false" outlineLevel="0" collapsed="false">
      <c r="A321" s="369"/>
      <c r="B321" s="371"/>
      <c r="C321" s="371"/>
      <c r="D321" s="371"/>
      <c r="E321" s="460"/>
      <c r="F321" s="369"/>
      <c r="G321" s="280"/>
      <c r="H321" s="437"/>
      <c r="I321" s="438" t="str">
        <f aca="false">IF(INDEX($P$53:$CL$353,$O321,HLOOKUP($J$47,$P$51:$CL$52,2,FALSE())+O$52)="","",INDEX($P$53:$CL$353,$O321,HLOOKUP($J$47,$P$51:$CL$52,2,FALSE())+O$52))</f>
        <v/>
      </c>
      <c r="J321" s="439" t="str">
        <f aca="false">IF(INDEX($P$53:$CL$353,$O321,HLOOKUP($J$47,$P$51:$CL$52,2,FALSE())+P$52)="","",INDEX($P$53:$CL$353,$O321,HLOOKUP($J$47,$P$51:$CL$52,2,FALSE())+P$52))</f>
        <v/>
      </c>
      <c r="K321" s="439" t="str">
        <f aca="false">IF(INDEX($P$53:$CL$353,$O321,HLOOKUP($J$47,$P$51:$CL$52,2,FALSE())+Q$52)="","",INDEX($P$53:$CL$353,$O321,HLOOKUP($J$47,$P$51:$CL$52,2,FALSE())+Q$52))</f>
        <v/>
      </c>
      <c r="L321" s="440" t="str">
        <f aca="false">IF(INDEX($P$53:$CL$353,$O321,HLOOKUP($J$47,$P$51:$CL$52,2,FALSE())+R$52)="","",INDEX($P$53:$CL$353,$O321,HLOOKUP($J$47,$P$51:$CL$52,2,FALSE())+R$52))</f>
        <v/>
      </c>
      <c r="M321" s="440" t="str">
        <f aca="false">IF($I$49=3,INDEX($P$53:$CL$511,$O321,HLOOKUP($J$47,$P$51:$CL$52,2,FALSE())+S$52),"")</f>
        <v/>
      </c>
      <c r="N321" s="441" t="str">
        <f aca="false">IF(I321="","",IF($I$48=1,INDEX($L$45:$L$52,L321*2-1),CONCATENATE(INDEX($L$45:$L$52,L321*2-1)," ",INDEX($M$45:$M$52,M321*2-1))))</f>
        <v/>
      </c>
      <c r="O321" s="369" t="n">
        <v>269</v>
      </c>
      <c r="P321" s="369"/>
      <c r="Q321" s="369"/>
      <c r="R321" s="369"/>
      <c r="S321" s="369"/>
      <c r="T321" s="369"/>
      <c r="U321" s="369"/>
      <c r="V321" s="369"/>
      <c r="W321" s="369"/>
      <c r="X321" s="369"/>
      <c r="Y321" s="369"/>
      <c r="Z321" s="369"/>
      <c r="AA321" s="369"/>
      <c r="AB321" s="369"/>
      <c r="AC321" s="369"/>
      <c r="AD321" s="369"/>
      <c r="AE321" s="369"/>
      <c r="AF321" s="369"/>
      <c r="AG321" s="369"/>
      <c r="AH321" s="369"/>
      <c r="AI321" s="369"/>
      <c r="AJ321" s="369"/>
      <c r="AK321" s="369"/>
      <c r="AL321" s="369"/>
      <c r="AM321" s="369"/>
      <c r="AN321" s="369"/>
      <c r="AO321" s="369"/>
      <c r="AP321" s="369"/>
      <c r="AQ321" s="369"/>
      <c r="AR321" s="369"/>
      <c r="AS321" s="369"/>
      <c r="AT321" s="369"/>
      <c r="AU321" s="369"/>
      <c r="AV321" s="369"/>
      <c r="AW321" s="369"/>
      <c r="AX321" s="369"/>
      <c r="AY321" s="369"/>
      <c r="AZ321" s="369"/>
      <c r="BA321" s="369"/>
      <c r="BB321" s="369"/>
      <c r="BC321" s="369"/>
      <c r="BD321" s="369"/>
      <c r="BE321" s="369"/>
      <c r="BF321" s="369"/>
      <c r="BG321" s="369"/>
      <c r="BH321" s="369"/>
      <c r="BI321" s="7"/>
      <c r="BJ321" s="369"/>
      <c r="BK321" s="369"/>
      <c r="BL321" s="369"/>
      <c r="BM321" s="369"/>
      <c r="BN321" s="369"/>
      <c r="BO321" s="369"/>
      <c r="BP321" s="369"/>
      <c r="BQ321" s="369"/>
      <c r="BR321" s="369"/>
      <c r="BS321" s="369"/>
      <c r="BT321" s="369"/>
      <c r="BU321" s="369"/>
      <c r="BV321" s="369"/>
      <c r="BW321" s="369"/>
      <c r="BX321" s="369"/>
      <c r="BY321" s="369"/>
      <c r="BZ321" s="369"/>
      <c r="CA321" s="369"/>
      <c r="CB321" s="369"/>
      <c r="CC321" s="369"/>
      <c r="CD321" s="369"/>
      <c r="CE321" s="369"/>
      <c r="CF321" s="369"/>
      <c r="CG321" s="369"/>
      <c r="CH321" s="369"/>
      <c r="CI321" s="369"/>
      <c r="CJ321" s="369"/>
      <c r="CK321" s="369"/>
      <c r="CL321" s="369"/>
    </row>
    <row r="322" customFormat="false" ht="14.25" hidden="false" customHeight="false" outlineLevel="0" collapsed="false">
      <c r="A322" s="369"/>
      <c r="B322" s="371"/>
      <c r="C322" s="371"/>
      <c r="D322" s="371"/>
      <c r="E322" s="460"/>
      <c r="F322" s="369"/>
      <c r="G322" s="280"/>
      <c r="H322" s="437"/>
      <c r="I322" s="438" t="str">
        <f aca="false">IF(INDEX($P$53:$CL$353,$O322,HLOOKUP($J$47,$P$51:$CL$52,2,FALSE())+O$52)="","",INDEX($P$53:$CL$353,$O322,HLOOKUP($J$47,$P$51:$CL$52,2,FALSE())+O$52))</f>
        <v/>
      </c>
      <c r="J322" s="439" t="str">
        <f aca="false">IF(INDEX($P$53:$CL$353,$O322,HLOOKUP($J$47,$P$51:$CL$52,2,FALSE())+P$52)="","",INDEX($P$53:$CL$353,$O322,HLOOKUP($J$47,$P$51:$CL$52,2,FALSE())+P$52))</f>
        <v/>
      </c>
      <c r="K322" s="439" t="str">
        <f aca="false">IF(INDEX($P$53:$CL$353,$O322,HLOOKUP($J$47,$P$51:$CL$52,2,FALSE())+Q$52)="","",INDEX($P$53:$CL$353,$O322,HLOOKUP($J$47,$P$51:$CL$52,2,FALSE())+Q$52))</f>
        <v/>
      </c>
      <c r="L322" s="440" t="str">
        <f aca="false">IF(INDEX($P$53:$CL$353,$O322,HLOOKUP($J$47,$P$51:$CL$52,2,FALSE())+R$52)="","",INDEX($P$53:$CL$353,$O322,HLOOKUP($J$47,$P$51:$CL$52,2,FALSE())+R$52))</f>
        <v/>
      </c>
      <c r="M322" s="440" t="str">
        <f aca="false">IF($I$49=3,INDEX($P$53:$CL$511,$O322,HLOOKUP($J$47,$P$51:$CL$52,2,FALSE())+S$52),"")</f>
        <v/>
      </c>
      <c r="N322" s="441" t="str">
        <f aca="false">IF(I322="","",IF($I$48=1,INDEX($L$45:$L$52,L322*2-1),CONCATENATE(INDEX($L$45:$L$52,L322*2-1)," ",INDEX($M$45:$M$52,M322*2-1))))</f>
        <v/>
      </c>
      <c r="O322" s="369" t="n">
        <v>270</v>
      </c>
      <c r="P322" s="369"/>
      <c r="Q322" s="369"/>
      <c r="R322" s="369"/>
      <c r="S322" s="369"/>
      <c r="T322" s="369"/>
      <c r="U322" s="369"/>
      <c r="V322" s="369"/>
      <c r="W322" s="369"/>
      <c r="X322" s="369"/>
      <c r="Y322" s="369"/>
      <c r="Z322" s="369"/>
      <c r="AA322" s="369"/>
      <c r="AB322" s="369"/>
      <c r="AC322" s="369"/>
      <c r="AD322" s="369"/>
      <c r="AE322" s="369"/>
      <c r="AF322" s="369"/>
      <c r="AG322" s="369"/>
      <c r="AH322" s="369"/>
      <c r="AI322" s="369"/>
      <c r="AJ322" s="369"/>
      <c r="AK322" s="369"/>
      <c r="AL322" s="369"/>
      <c r="AM322" s="369"/>
      <c r="AN322" s="369"/>
      <c r="AO322" s="369"/>
      <c r="AP322" s="369"/>
      <c r="AQ322" s="369"/>
      <c r="AR322" s="369"/>
      <c r="AS322" s="369"/>
      <c r="AT322" s="369"/>
      <c r="AU322" s="369"/>
      <c r="AV322" s="369"/>
      <c r="AW322" s="369"/>
      <c r="AX322" s="369"/>
      <c r="AY322" s="369"/>
      <c r="AZ322" s="369"/>
      <c r="BA322" s="369"/>
      <c r="BB322" s="369"/>
      <c r="BC322" s="369"/>
      <c r="BD322" s="369"/>
      <c r="BE322" s="369"/>
      <c r="BF322" s="369"/>
      <c r="BG322" s="369"/>
      <c r="BH322" s="369"/>
      <c r="BI322" s="7"/>
      <c r="BJ322" s="369"/>
      <c r="BK322" s="369"/>
      <c r="BL322" s="369"/>
      <c r="BM322" s="369"/>
      <c r="BN322" s="369"/>
      <c r="BO322" s="369"/>
      <c r="BP322" s="369"/>
      <c r="BQ322" s="369"/>
      <c r="BR322" s="369"/>
      <c r="BS322" s="369"/>
      <c r="BT322" s="369"/>
      <c r="BU322" s="369"/>
      <c r="BV322" s="369"/>
      <c r="BW322" s="369"/>
      <c r="BX322" s="369"/>
      <c r="BY322" s="369"/>
      <c r="BZ322" s="369"/>
      <c r="CA322" s="369"/>
      <c r="CB322" s="369"/>
      <c r="CC322" s="369"/>
      <c r="CD322" s="369"/>
      <c r="CE322" s="369"/>
      <c r="CF322" s="369"/>
      <c r="CG322" s="369"/>
      <c r="CH322" s="369"/>
      <c r="CI322" s="369"/>
      <c r="CJ322" s="369"/>
      <c r="CK322" s="369"/>
      <c r="CL322" s="369"/>
    </row>
    <row r="323" customFormat="false" ht="14.25" hidden="false" customHeight="false" outlineLevel="0" collapsed="false">
      <c r="A323" s="369"/>
      <c r="B323" s="371"/>
      <c r="C323" s="371"/>
      <c r="D323" s="371"/>
      <c r="E323" s="460"/>
      <c r="F323" s="369"/>
      <c r="G323" s="280"/>
      <c r="H323" s="437"/>
      <c r="I323" s="438" t="str">
        <f aca="false">IF(INDEX($P$53:$CL$353,$O323,HLOOKUP($J$47,$P$51:$CL$52,2,FALSE())+O$52)="","",INDEX($P$53:$CL$353,$O323,HLOOKUP($J$47,$P$51:$CL$52,2,FALSE())+O$52))</f>
        <v/>
      </c>
      <c r="J323" s="439" t="str">
        <f aca="false">IF(INDEX($P$53:$CL$353,$O323,HLOOKUP($J$47,$P$51:$CL$52,2,FALSE())+P$52)="","",INDEX($P$53:$CL$353,$O323,HLOOKUP($J$47,$P$51:$CL$52,2,FALSE())+P$52))</f>
        <v/>
      </c>
      <c r="K323" s="439" t="str">
        <f aca="false">IF(INDEX($P$53:$CL$353,$O323,HLOOKUP($J$47,$P$51:$CL$52,2,FALSE())+Q$52)="","",INDEX($P$53:$CL$353,$O323,HLOOKUP($J$47,$P$51:$CL$52,2,FALSE())+Q$52))</f>
        <v/>
      </c>
      <c r="L323" s="440" t="str">
        <f aca="false">IF(INDEX($P$53:$CL$353,$O323,HLOOKUP($J$47,$P$51:$CL$52,2,FALSE())+R$52)="","",INDEX($P$53:$CL$353,$O323,HLOOKUP($J$47,$P$51:$CL$52,2,FALSE())+R$52))</f>
        <v/>
      </c>
      <c r="M323" s="440" t="str">
        <f aca="false">IF($I$49=3,INDEX($P$53:$CL$511,$O323,HLOOKUP($J$47,$P$51:$CL$52,2,FALSE())+S$52),"")</f>
        <v/>
      </c>
      <c r="N323" s="441" t="str">
        <f aca="false">IF(I323="","",IF($I$48=1,INDEX($L$45:$L$52,L323*2-1),CONCATENATE(INDEX($L$45:$L$52,L323*2-1)," ",INDEX($M$45:$M$52,M323*2-1))))</f>
        <v/>
      </c>
      <c r="O323" s="369" t="n">
        <v>271</v>
      </c>
      <c r="P323" s="369"/>
      <c r="Q323" s="369"/>
      <c r="R323" s="369"/>
      <c r="S323" s="369"/>
      <c r="T323" s="369"/>
      <c r="U323" s="369"/>
      <c r="V323" s="369"/>
      <c r="W323" s="369"/>
      <c r="X323" s="369"/>
      <c r="Y323" s="369"/>
      <c r="Z323" s="369"/>
      <c r="AA323" s="369"/>
      <c r="AB323" s="369"/>
      <c r="AC323" s="369"/>
      <c r="AD323" s="369"/>
      <c r="AE323" s="369"/>
      <c r="AF323" s="369"/>
      <c r="AG323" s="369"/>
      <c r="AH323" s="369"/>
      <c r="AI323" s="369"/>
      <c r="AJ323" s="369"/>
      <c r="AK323" s="369"/>
      <c r="AL323" s="369"/>
      <c r="AM323" s="369"/>
      <c r="AN323" s="369"/>
      <c r="AO323" s="369"/>
      <c r="AP323" s="369"/>
      <c r="AQ323" s="369"/>
      <c r="AR323" s="369"/>
      <c r="AS323" s="369"/>
      <c r="AT323" s="369"/>
      <c r="AU323" s="369"/>
      <c r="AV323" s="369"/>
      <c r="AW323" s="369"/>
      <c r="AX323" s="369"/>
      <c r="AY323" s="369"/>
      <c r="AZ323" s="369"/>
      <c r="BA323" s="369"/>
      <c r="BB323" s="369"/>
      <c r="BC323" s="369"/>
      <c r="BD323" s="369"/>
      <c r="BE323" s="369"/>
      <c r="BF323" s="369"/>
      <c r="BG323" s="369"/>
      <c r="BH323" s="369"/>
      <c r="BI323" s="7"/>
      <c r="BJ323" s="369"/>
      <c r="BK323" s="369"/>
      <c r="BL323" s="369"/>
      <c r="BM323" s="369"/>
      <c r="BN323" s="369"/>
      <c r="BO323" s="369"/>
      <c r="BP323" s="369"/>
      <c r="BQ323" s="369"/>
      <c r="BR323" s="369"/>
      <c r="BS323" s="369"/>
      <c r="BT323" s="369"/>
      <c r="BU323" s="369"/>
      <c r="BV323" s="369"/>
      <c r="BW323" s="369"/>
      <c r="BX323" s="369"/>
      <c r="BY323" s="369"/>
      <c r="BZ323" s="369"/>
      <c r="CA323" s="369"/>
      <c r="CB323" s="369"/>
      <c r="CC323" s="369"/>
      <c r="CD323" s="369"/>
      <c r="CE323" s="369"/>
      <c r="CF323" s="369"/>
      <c r="CG323" s="369"/>
      <c r="CH323" s="369"/>
      <c r="CI323" s="369"/>
      <c r="CJ323" s="369"/>
      <c r="CK323" s="369"/>
      <c r="CL323" s="369"/>
    </row>
    <row r="324" customFormat="false" ht="14.25" hidden="false" customHeight="false" outlineLevel="0" collapsed="false">
      <c r="A324" s="369"/>
      <c r="B324" s="371"/>
      <c r="C324" s="371"/>
      <c r="D324" s="371"/>
      <c r="E324" s="460"/>
      <c r="F324" s="369"/>
      <c r="G324" s="280"/>
      <c r="H324" s="437"/>
      <c r="I324" s="438" t="str">
        <f aca="false">IF(INDEX($P$53:$CL$353,$O324,HLOOKUP($J$47,$P$51:$CL$52,2,FALSE())+O$52)="","",INDEX($P$53:$CL$353,$O324,HLOOKUP($J$47,$P$51:$CL$52,2,FALSE())+O$52))</f>
        <v/>
      </c>
      <c r="J324" s="439" t="str">
        <f aca="false">IF(INDEX($P$53:$CL$353,$O324,HLOOKUP($J$47,$P$51:$CL$52,2,FALSE())+P$52)="","",INDEX($P$53:$CL$353,$O324,HLOOKUP($J$47,$P$51:$CL$52,2,FALSE())+P$52))</f>
        <v/>
      </c>
      <c r="K324" s="439" t="str">
        <f aca="false">IF(INDEX($P$53:$CL$353,$O324,HLOOKUP($J$47,$P$51:$CL$52,2,FALSE())+Q$52)="","",INDEX($P$53:$CL$353,$O324,HLOOKUP($J$47,$P$51:$CL$52,2,FALSE())+Q$52))</f>
        <v/>
      </c>
      <c r="L324" s="440" t="str">
        <f aca="false">IF(INDEX($P$53:$CL$353,$O324,HLOOKUP($J$47,$P$51:$CL$52,2,FALSE())+R$52)="","",INDEX($P$53:$CL$353,$O324,HLOOKUP($J$47,$P$51:$CL$52,2,FALSE())+R$52))</f>
        <v/>
      </c>
      <c r="M324" s="440" t="str">
        <f aca="false">IF($I$49=3,INDEX($P$53:$CL$511,$O324,HLOOKUP($J$47,$P$51:$CL$52,2,FALSE())+S$52),"")</f>
        <v/>
      </c>
      <c r="N324" s="441" t="str">
        <f aca="false">IF(I324="","",IF($I$48=1,INDEX($L$45:$L$52,L324*2-1),CONCATENATE(INDEX($L$45:$L$52,L324*2-1)," ",INDEX($M$45:$M$52,M324*2-1))))</f>
        <v/>
      </c>
      <c r="O324" s="369" t="n">
        <v>272</v>
      </c>
      <c r="P324" s="369"/>
      <c r="Q324" s="369"/>
      <c r="R324" s="369"/>
      <c r="S324" s="369"/>
      <c r="T324" s="369"/>
      <c r="U324" s="369"/>
      <c r="V324" s="369"/>
      <c r="W324" s="369"/>
      <c r="X324" s="369"/>
      <c r="Y324" s="369"/>
      <c r="Z324" s="369"/>
      <c r="AA324" s="369"/>
      <c r="AB324" s="369"/>
      <c r="AC324" s="369"/>
      <c r="AD324" s="369"/>
      <c r="AE324" s="369"/>
      <c r="AF324" s="369"/>
      <c r="AG324" s="369"/>
      <c r="AH324" s="369"/>
      <c r="AI324" s="369"/>
      <c r="AJ324" s="369"/>
      <c r="AK324" s="369"/>
      <c r="AL324" s="369"/>
      <c r="AM324" s="369"/>
      <c r="AN324" s="369"/>
      <c r="AO324" s="369"/>
      <c r="AP324" s="369"/>
      <c r="AQ324" s="369"/>
      <c r="AR324" s="369"/>
      <c r="AS324" s="369"/>
      <c r="AT324" s="369"/>
      <c r="AU324" s="369"/>
      <c r="AV324" s="369"/>
      <c r="AW324" s="369"/>
      <c r="AX324" s="369"/>
      <c r="AY324" s="369"/>
      <c r="AZ324" s="369"/>
      <c r="BA324" s="369"/>
      <c r="BB324" s="369"/>
      <c r="BC324" s="369"/>
      <c r="BD324" s="369"/>
      <c r="BE324" s="369"/>
      <c r="BF324" s="369"/>
      <c r="BG324" s="369"/>
      <c r="BH324" s="369"/>
      <c r="BI324" s="7"/>
      <c r="BJ324" s="369"/>
      <c r="BK324" s="369"/>
      <c r="BL324" s="369"/>
      <c r="BM324" s="369"/>
      <c r="BN324" s="369"/>
      <c r="BO324" s="369"/>
      <c r="BP324" s="369"/>
      <c r="BQ324" s="369"/>
      <c r="BR324" s="369"/>
      <c r="BS324" s="369"/>
      <c r="BT324" s="369"/>
      <c r="BU324" s="369"/>
      <c r="BV324" s="369"/>
      <c r="BW324" s="369"/>
      <c r="BX324" s="369"/>
      <c r="BY324" s="369"/>
      <c r="BZ324" s="369"/>
      <c r="CA324" s="369"/>
      <c r="CB324" s="369"/>
      <c r="CC324" s="369"/>
      <c r="CD324" s="369"/>
      <c r="CE324" s="369"/>
      <c r="CF324" s="369"/>
      <c r="CG324" s="369"/>
      <c r="CH324" s="369"/>
      <c r="CI324" s="369"/>
      <c r="CJ324" s="369"/>
      <c r="CK324" s="369"/>
      <c r="CL324" s="369"/>
    </row>
    <row r="325" customFormat="false" ht="14.25" hidden="false" customHeight="false" outlineLevel="0" collapsed="false">
      <c r="A325" s="369"/>
      <c r="B325" s="371"/>
      <c r="C325" s="371"/>
      <c r="D325" s="371"/>
      <c r="E325" s="460"/>
      <c r="F325" s="369"/>
      <c r="G325" s="280"/>
      <c r="H325" s="437"/>
      <c r="I325" s="438" t="str">
        <f aca="false">IF(INDEX($P$53:$CL$353,$O325,HLOOKUP($J$47,$P$51:$CL$52,2,FALSE())+O$52)="","",INDEX($P$53:$CL$353,$O325,HLOOKUP($J$47,$P$51:$CL$52,2,FALSE())+O$52))</f>
        <v/>
      </c>
      <c r="J325" s="439" t="str">
        <f aca="false">IF(INDEX($P$53:$CL$353,$O325,HLOOKUP($J$47,$P$51:$CL$52,2,FALSE())+P$52)="","",INDEX($P$53:$CL$353,$O325,HLOOKUP($J$47,$P$51:$CL$52,2,FALSE())+P$52))</f>
        <v/>
      </c>
      <c r="K325" s="439" t="str">
        <f aca="false">IF(INDEX($P$53:$CL$353,$O325,HLOOKUP($J$47,$P$51:$CL$52,2,FALSE())+Q$52)="","",INDEX($P$53:$CL$353,$O325,HLOOKUP($J$47,$P$51:$CL$52,2,FALSE())+Q$52))</f>
        <v/>
      </c>
      <c r="L325" s="440" t="str">
        <f aca="false">IF(INDEX($P$53:$CL$353,$O325,HLOOKUP($J$47,$P$51:$CL$52,2,FALSE())+R$52)="","",INDEX($P$53:$CL$353,$O325,HLOOKUP($J$47,$P$51:$CL$52,2,FALSE())+R$52))</f>
        <v/>
      </c>
      <c r="M325" s="440" t="str">
        <f aca="false">IF($I$49=3,INDEX($P$53:$CL$511,$O325,HLOOKUP($J$47,$P$51:$CL$52,2,FALSE())+S$52),"")</f>
        <v/>
      </c>
      <c r="N325" s="441" t="str">
        <f aca="false">IF(I325="","",IF($I$48=1,INDEX($L$45:$L$52,L325*2-1),CONCATENATE(INDEX($L$45:$L$52,L325*2-1)," ",INDEX($M$45:$M$52,M325*2-1))))</f>
        <v/>
      </c>
      <c r="O325" s="369" t="n">
        <v>273</v>
      </c>
      <c r="P325" s="369"/>
      <c r="Q325" s="369"/>
      <c r="R325" s="369"/>
      <c r="S325" s="369"/>
      <c r="T325" s="369"/>
      <c r="U325" s="369"/>
      <c r="V325" s="369"/>
      <c r="W325" s="369"/>
      <c r="X325" s="369"/>
      <c r="Y325" s="369"/>
      <c r="Z325" s="369"/>
      <c r="AA325" s="369"/>
      <c r="AB325" s="369"/>
      <c r="AC325" s="369"/>
      <c r="AD325" s="369"/>
      <c r="AE325" s="369"/>
      <c r="AF325" s="369"/>
      <c r="AG325" s="369"/>
      <c r="AH325" s="369"/>
      <c r="AI325" s="369"/>
      <c r="AJ325" s="369"/>
      <c r="AK325" s="369"/>
      <c r="AL325" s="369"/>
      <c r="AM325" s="369"/>
      <c r="AN325" s="369"/>
      <c r="AO325" s="369"/>
      <c r="AP325" s="369"/>
      <c r="AQ325" s="369"/>
      <c r="AR325" s="369"/>
      <c r="AS325" s="369"/>
      <c r="AT325" s="369"/>
      <c r="AU325" s="369"/>
      <c r="AV325" s="369"/>
      <c r="AW325" s="369"/>
      <c r="AX325" s="369"/>
      <c r="AY325" s="369"/>
      <c r="AZ325" s="369"/>
      <c r="BA325" s="369"/>
      <c r="BB325" s="369"/>
      <c r="BC325" s="369"/>
      <c r="BD325" s="369"/>
      <c r="BE325" s="369"/>
      <c r="BF325" s="369"/>
      <c r="BG325" s="369"/>
      <c r="BH325" s="369"/>
      <c r="BI325" s="7"/>
      <c r="BJ325" s="369"/>
      <c r="BK325" s="369"/>
      <c r="BL325" s="369"/>
      <c r="BM325" s="369"/>
      <c r="BN325" s="369"/>
      <c r="BO325" s="369"/>
      <c r="BP325" s="369"/>
      <c r="BQ325" s="369"/>
      <c r="BR325" s="369"/>
      <c r="BS325" s="369"/>
      <c r="BT325" s="369"/>
      <c r="BU325" s="369"/>
      <c r="BV325" s="369"/>
      <c r="BW325" s="369"/>
      <c r="BX325" s="369"/>
      <c r="BY325" s="369"/>
      <c r="BZ325" s="369"/>
      <c r="CA325" s="369"/>
      <c r="CB325" s="369"/>
      <c r="CC325" s="369"/>
      <c r="CD325" s="369"/>
      <c r="CE325" s="369"/>
      <c r="CF325" s="369"/>
      <c r="CG325" s="369"/>
      <c r="CH325" s="369"/>
      <c r="CI325" s="369"/>
      <c r="CJ325" s="369"/>
      <c r="CK325" s="369"/>
      <c r="CL325" s="369"/>
    </row>
    <row r="326" customFormat="false" ht="14.25" hidden="false" customHeight="false" outlineLevel="0" collapsed="false">
      <c r="A326" s="369"/>
      <c r="B326" s="371"/>
      <c r="C326" s="371"/>
      <c r="D326" s="371"/>
      <c r="E326" s="460"/>
      <c r="F326" s="369"/>
      <c r="G326" s="280"/>
      <c r="H326" s="437"/>
      <c r="I326" s="438" t="str">
        <f aca="false">IF(INDEX($P$53:$CL$353,$O326,HLOOKUP($J$47,$P$51:$CL$52,2,FALSE())+O$52)="","",INDEX($P$53:$CL$353,$O326,HLOOKUP($J$47,$P$51:$CL$52,2,FALSE())+O$52))</f>
        <v/>
      </c>
      <c r="J326" s="439" t="str">
        <f aca="false">IF(INDEX($P$53:$CL$353,$O326,HLOOKUP($J$47,$P$51:$CL$52,2,FALSE())+P$52)="","",INDEX($P$53:$CL$353,$O326,HLOOKUP($J$47,$P$51:$CL$52,2,FALSE())+P$52))</f>
        <v/>
      </c>
      <c r="K326" s="439" t="str">
        <f aca="false">IF(INDEX($P$53:$CL$353,$O326,HLOOKUP($J$47,$P$51:$CL$52,2,FALSE())+Q$52)="","",INDEX($P$53:$CL$353,$O326,HLOOKUP($J$47,$P$51:$CL$52,2,FALSE())+Q$52))</f>
        <v/>
      </c>
      <c r="L326" s="440" t="str">
        <f aca="false">IF(INDEX($P$53:$CL$353,$O326,HLOOKUP($J$47,$P$51:$CL$52,2,FALSE())+R$52)="","",INDEX($P$53:$CL$353,$O326,HLOOKUP($J$47,$P$51:$CL$52,2,FALSE())+R$52))</f>
        <v/>
      </c>
      <c r="M326" s="440" t="str">
        <f aca="false">IF($I$49=3,INDEX($P$53:$CL$511,$O326,HLOOKUP($J$47,$P$51:$CL$52,2,FALSE())+S$52),"")</f>
        <v/>
      </c>
      <c r="N326" s="441" t="str">
        <f aca="false">IF(I326="","",IF($I$48=1,INDEX($L$45:$L$52,L326*2-1),CONCATENATE(INDEX($L$45:$L$52,L326*2-1)," ",INDEX($M$45:$M$52,M326*2-1))))</f>
        <v/>
      </c>
      <c r="O326" s="369" t="n">
        <v>274</v>
      </c>
      <c r="P326" s="369"/>
      <c r="Q326" s="369"/>
      <c r="R326" s="369"/>
      <c r="S326" s="369"/>
      <c r="T326" s="369"/>
      <c r="U326" s="369"/>
      <c r="V326" s="369"/>
      <c r="W326" s="369"/>
      <c r="X326" s="369"/>
      <c r="Y326" s="369"/>
      <c r="Z326" s="369"/>
      <c r="AA326" s="369"/>
      <c r="AB326" s="369"/>
      <c r="AC326" s="369"/>
      <c r="AD326" s="369"/>
      <c r="AE326" s="369"/>
      <c r="AF326" s="369"/>
      <c r="AG326" s="369"/>
      <c r="AH326" s="369"/>
      <c r="AI326" s="369"/>
      <c r="AJ326" s="369"/>
      <c r="AK326" s="369"/>
      <c r="AL326" s="369"/>
      <c r="AM326" s="369"/>
      <c r="AN326" s="369"/>
      <c r="AO326" s="369"/>
      <c r="AP326" s="369"/>
      <c r="AQ326" s="369"/>
      <c r="AR326" s="369"/>
      <c r="AS326" s="369"/>
      <c r="AT326" s="369"/>
      <c r="AU326" s="369"/>
      <c r="AV326" s="369"/>
      <c r="AW326" s="369"/>
      <c r="AX326" s="369"/>
      <c r="AY326" s="369"/>
      <c r="AZ326" s="369"/>
      <c r="BA326" s="369"/>
      <c r="BB326" s="369"/>
      <c r="BC326" s="369"/>
      <c r="BD326" s="369"/>
      <c r="BE326" s="369"/>
      <c r="BF326" s="369"/>
      <c r="BG326" s="369"/>
      <c r="BH326" s="369"/>
      <c r="BI326" s="7"/>
      <c r="BJ326" s="369"/>
      <c r="BK326" s="369"/>
      <c r="BL326" s="369"/>
      <c r="BM326" s="369"/>
      <c r="BN326" s="369"/>
      <c r="BO326" s="369"/>
      <c r="BP326" s="369"/>
      <c r="BQ326" s="369"/>
      <c r="BR326" s="369"/>
      <c r="BS326" s="369"/>
      <c r="BT326" s="369"/>
      <c r="BU326" s="369"/>
      <c r="BV326" s="369"/>
      <c r="BW326" s="369"/>
      <c r="BX326" s="369"/>
      <c r="BY326" s="369"/>
      <c r="BZ326" s="369"/>
      <c r="CA326" s="369"/>
      <c r="CB326" s="369"/>
      <c r="CC326" s="369"/>
      <c r="CD326" s="369"/>
      <c r="CE326" s="369"/>
      <c r="CF326" s="369"/>
      <c r="CG326" s="369"/>
      <c r="CH326" s="369"/>
      <c r="CI326" s="369"/>
      <c r="CJ326" s="369"/>
      <c r="CK326" s="369"/>
      <c r="CL326" s="369"/>
    </row>
    <row r="327" customFormat="false" ht="14.25" hidden="false" customHeight="false" outlineLevel="0" collapsed="false">
      <c r="A327" s="369"/>
      <c r="B327" s="371"/>
      <c r="C327" s="371"/>
      <c r="D327" s="371"/>
      <c r="E327" s="460"/>
      <c r="F327" s="369"/>
      <c r="G327" s="280"/>
      <c r="H327" s="437"/>
      <c r="I327" s="438" t="str">
        <f aca="false">IF(INDEX($P$53:$CL$353,$O327,HLOOKUP($J$47,$P$51:$CL$52,2,FALSE())+O$52)="","",INDEX($P$53:$CL$353,$O327,HLOOKUP($J$47,$P$51:$CL$52,2,FALSE())+O$52))</f>
        <v/>
      </c>
      <c r="J327" s="439" t="str">
        <f aca="false">IF(INDEX($P$53:$CL$353,$O327,HLOOKUP($J$47,$P$51:$CL$52,2,FALSE())+P$52)="","",INDEX($P$53:$CL$353,$O327,HLOOKUP($J$47,$P$51:$CL$52,2,FALSE())+P$52))</f>
        <v/>
      </c>
      <c r="K327" s="439" t="str">
        <f aca="false">IF(INDEX($P$53:$CL$353,$O327,HLOOKUP($J$47,$P$51:$CL$52,2,FALSE())+Q$52)="","",INDEX($P$53:$CL$353,$O327,HLOOKUP($J$47,$P$51:$CL$52,2,FALSE())+Q$52))</f>
        <v/>
      </c>
      <c r="L327" s="440" t="str">
        <f aca="false">IF(INDEX($P$53:$CL$353,$O327,HLOOKUP($J$47,$P$51:$CL$52,2,FALSE())+R$52)="","",INDEX($P$53:$CL$353,$O327,HLOOKUP($J$47,$P$51:$CL$52,2,FALSE())+R$52))</f>
        <v/>
      </c>
      <c r="M327" s="440" t="str">
        <f aca="false">IF($I$49=3,INDEX($P$53:$CL$511,$O327,HLOOKUP($J$47,$P$51:$CL$52,2,FALSE())+S$52),"")</f>
        <v/>
      </c>
      <c r="N327" s="441" t="str">
        <f aca="false">IF(I327="","",IF($I$48=1,INDEX($L$45:$L$52,L327*2-1),CONCATENATE(INDEX($L$45:$L$52,L327*2-1)," ",INDEX($M$45:$M$52,M327*2-1))))</f>
        <v/>
      </c>
      <c r="O327" s="369" t="n">
        <v>275</v>
      </c>
      <c r="P327" s="369"/>
      <c r="Q327" s="369"/>
      <c r="R327" s="369"/>
      <c r="S327" s="369"/>
      <c r="T327" s="369"/>
      <c r="U327" s="369"/>
      <c r="V327" s="369"/>
      <c r="W327" s="369"/>
      <c r="X327" s="369"/>
      <c r="Y327" s="369"/>
      <c r="Z327" s="369"/>
      <c r="AA327" s="369"/>
      <c r="AB327" s="369"/>
      <c r="AC327" s="369"/>
      <c r="AD327" s="369"/>
      <c r="AE327" s="369"/>
      <c r="AF327" s="369"/>
      <c r="AG327" s="369"/>
      <c r="AH327" s="369"/>
      <c r="AI327" s="369"/>
      <c r="AJ327" s="369"/>
      <c r="AK327" s="369"/>
      <c r="AL327" s="369"/>
      <c r="AM327" s="369"/>
      <c r="AN327" s="369"/>
      <c r="AO327" s="369"/>
      <c r="AP327" s="369"/>
      <c r="AQ327" s="369"/>
      <c r="AR327" s="369"/>
      <c r="AS327" s="369"/>
      <c r="AT327" s="369"/>
      <c r="AU327" s="369"/>
      <c r="AV327" s="369"/>
      <c r="AW327" s="369"/>
      <c r="AX327" s="369"/>
      <c r="AY327" s="369"/>
      <c r="AZ327" s="369"/>
      <c r="BA327" s="369"/>
      <c r="BB327" s="369"/>
      <c r="BC327" s="369"/>
      <c r="BD327" s="369"/>
      <c r="BE327" s="369"/>
      <c r="BF327" s="369"/>
      <c r="BG327" s="369"/>
      <c r="BH327" s="369"/>
      <c r="BI327" s="7"/>
      <c r="BJ327" s="369"/>
      <c r="BK327" s="369"/>
      <c r="BL327" s="369"/>
      <c r="BM327" s="369"/>
      <c r="BN327" s="369"/>
      <c r="BO327" s="369"/>
      <c r="BP327" s="369"/>
      <c r="BQ327" s="369"/>
      <c r="BR327" s="369"/>
      <c r="BS327" s="369"/>
      <c r="BT327" s="369"/>
      <c r="BU327" s="369"/>
      <c r="BV327" s="369"/>
      <c r="BW327" s="369"/>
      <c r="BX327" s="369"/>
      <c r="BY327" s="369"/>
      <c r="BZ327" s="369"/>
      <c r="CA327" s="369"/>
      <c r="CB327" s="369"/>
      <c r="CC327" s="369"/>
      <c r="CD327" s="369"/>
      <c r="CE327" s="369"/>
      <c r="CF327" s="369"/>
      <c r="CG327" s="369"/>
      <c r="CH327" s="369"/>
      <c r="CI327" s="369"/>
      <c r="CJ327" s="369"/>
      <c r="CK327" s="369"/>
      <c r="CL327" s="369"/>
    </row>
    <row r="328" customFormat="false" ht="14.25" hidden="false" customHeight="false" outlineLevel="0" collapsed="false">
      <c r="A328" s="369"/>
      <c r="B328" s="371"/>
      <c r="C328" s="371"/>
      <c r="D328" s="371"/>
      <c r="E328" s="460"/>
      <c r="F328" s="369"/>
      <c r="G328" s="280"/>
      <c r="H328" s="437"/>
      <c r="I328" s="438" t="str">
        <f aca="false">IF(INDEX($P$53:$CL$353,$O328,HLOOKUP($J$47,$P$51:$CL$52,2,FALSE())+O$52)="","",INDEX($P$53:$CL$353,$O328,HLOOKUP($J$47,$P$51:$CL$52,2,FALSE())+O$52))</f>
        <v/>
      </c>
      <c r="J328" s="439" t="str">
        <f aca="false">IF(INDEX($P$53:$CL$353,$O328,HLOOKUP($J$47,$P$51:$CL$52,2,FALSE())+P$52)="","",INDEX($P$53:$CL$353,$O328,HLOOKUP($J$47,$P$51:$CL$52,2,FALSE())+P$52))</f>
        <v/>
      </c>
      <c r="K328" s="439" t="str">
        <f aca="false">IF(INDEX($P$53:$CL$353,$O328,HLOOKUP($J$47,$P$51:$CL$52,2,FALSE())+Q$52)="","",INDEX($P$53:$CL$353,$O328,HLOOKUP($J$47,$P$51:$CL$52,2,FALSE())+Q$52))</f>
        <v/>
      </c>
      <c r="L328" s="440" t="str">
        <f aca="false">IF(INDEX($P$53:$CL$353,$O328,HLOOKUP($J$47,$P$51:$CL$52,2,FALSE())+R$52)="","",INDEX($P$53:$CL$353,$O328,HLOOKUP($J$47,$P$51:$CL$52,2,FALSE())+R$52))</f>
        <v/>
      </c>
      <c r="M328" s="440" t="str">
        <f aca="false">IF($I$49=3,INDEX($P$53:$CL$511,$O328,HLOOKUP($J$47,$P$51:$CL$52,2,FALSE())+S$52),"")</f>
        <v/>
      </c>
      <c r="N328" s="441" t="str">
        <f aca="false">IF(I328="","",IF($I$48=1,INDEX($L$45:$L$52,L328*2-1),CONCATENATE(INDEX($L$45:$L$52,L328*2-1)," ",INDEX($M$45:$M$52,M328*2-1))))</f>
        <v/>
      </c>
      <c r="O328" s="369" t="n">
        <v>276</v>
      </c>
      <c r="P328" s="369"/>
      <c r="Q328" s="369"/>
      <c r="R328" s="369"/>
      <c r="S328" s="369"/>
      <c r="T328" s="369"/>
      <c r="U328" s="369"/>
      <c r="V328" s="369"/>
      <c r="W328" s="369"/>
      <c r="X328" s="369"/>
      <c r="Y328" s="369"/>
      <c r="Z328" s="369"/>
      <c r="AA328" s="369"/>
      <c r="AB328" s="369"/>
      <c r="AC328" s="369"/>
      <c r="AD328" s="369"/>
      <c r="AE328" s="369"/>
      <c r="AF328" s="369"/>
      <c r="AG328" s="369"/>
      <c r="AH328" s="369"/>
      <c r="AI328" s="369"/>
      <c r="AJ328" s="369"/>
      <c r="AK328" s="369"/>
      <c r="AL328" s="369"/>
      <c r="AM328" s="369"/>
      <c r="AN328" s="369"/>
      <c r="AO328" s="369"/>
      <c r="AP328" s="369"/>
      <c r="AQ328" s="369"/>
      <c r="AR328" s="369"/>
      <c r="AS328" s="369"/>
      <c r="AT328" s="369"/>
      <c r="AU328" s="369"/>
      <c r="AV328" s="369"/>
      <c r="AW328" s="369"/>
      <c r="AX328" s="369"/>
      <c r="AY328" s="369"/>
      <c r="AZ328" s="369"/>
      <c r="BA328" s="369"/>
      <c r="BB328" s="369"/>
      <c r="BC328" s="369"/>
      <c r="BD328" s="369"/>
      <c r="BE328" s="369"/>
      <c r="BF328" s="369"/>
      <c r="BG328" s="369"/>
      <c r="BH328" s="369"/>
      <c r="BI328" s="7"/>
      <c r="BJ328" s="369"/>
      <c r="BK328" s="369"/>
      <c r="BL328" s="369"/>
      <c r="BM328" s="369"/>
      <c r="BN328" s="369"/>
      <c r="BO328" s="369"/>
      <c r="BP328" s="369"/>
      <c r="BQ328" s="369"/>
      <c r="BR328" s="369"/>
      <c r="BS328" s="369"/>
      <c r="BT328" s="369"/>
      <c r="BU328" s="369"/>
      <c r="BV328" s="369"/>
      <c r="BW328" s="369"/>
      <c r="BX328" s="369"/>
      <c r="BY328" s="369"/>
      <c r="BZ328" s="369"/>
      <c r="CA328" s="369"/>
      <c r="CB328" s="369"/>
      <c r="CC328" s="369"/>
      <c r="CD328" s="369"/>
      <c r="CE328" s="369"/>
      <c r="CF328" s="369"/>
      <c r="CG328" s="369"/>
      <c r="CH328" s="369"/>
      <c r="CI328" s="369"/>
      <c r="CJ328" s="369"/>
      <c r="CK328" s="369"/>
      <c r="CL328" s="369"/>
    </row>
    <row r="329" customFormat="false" ht="14.25" hidden="false" customHeight="false" outlineLevel="0" collapsed="false">
      <c r="A329" s="369"/>
      <c r="B329" s="371"/>
      <c r="C329" s="371"/>
      <c r="D329" s="371"/>
      <c r="E329" s="460"/>
      <c r="F329" s="369"/>
      <c r="G329" s="280"/>
      <c r="H329" s="437"/>
      <c r="I329" s="438" t="str">
        <f aca="false">IF(INDEX($P$53:$CL$353,$O329,HLOOKUP($J$47,$P$51:$CL$52,2,FALSE())+O$52)="","",INDEX($P$53:$CL$353,$O329,HLOOKUP($J$47,$P$51:$CL$52,2,FALSE())+O$52))</f>
        <v/>
      </c>
      <c r="J329" s="439" t="str">
        <f aca="false">IF(INDEX($P$53:$CL$353,$O329,HLOOKUP($J$47,$P$51:$CL$52,2,FALSE())+P$52)="","",INDEX($P$53:$CL$353,$O329,HLOOKUP($J$47,$P$51:$CL$52,2,FALSE())+P$52))</f>
        <v/>
      </c>
      <c r="K329" s="439" t="str">
        <f aca="false">IF(INDEX($P$53:$CL$353,$O329,HLOOKUP($J$47,$P$51:$CL$52,2,FALSE())+Q$52)="","",INDEX($P$53:$CL$353,$O329,HLOOKUP($J$47,$P$51:$CL$52,2,FALSE())+Q$52))</f>
        <v/>
      </c>
      <c r="L329" s="440" t="str">
        <f aca="false">IF(INDEX($P$53:$CL$353,$O329,HLOOKUP($J$47,$P$51:$CL$52,2,FALSE())+R$52)="","",INDEX($P$53:$CL$353,$O329,HLOOKUP($J$47,$P$51:$CL$52,2,FALSE())+R$52))</f>
        <v/>
      </c>
      <c r="M329" s="440" t="str">
        <f aca="false">IF($I$49=3,INDEX($P$53:$CL$511,$O329,HLOOKUP($J$47,$P$51:$CL$52,2,FALSE())+S$52),"")</f>
        <v/>
      </c>
      <c r="N329" s="441" t="str">
        <f aca="false">IF(I329="","",IF($I$48=1,INDEX($L$45:$L$52,L329*2-1),CONCATENATE(INDEX($L$45:$L$52,L329*2-1)," ",INDEX($M$45:$M$52,M329*2-1))))</f>
        <v/>
      </c>
      <c r="O329" s="369" t="n">
        <v>277</v>
      </c>
      <c r="P329" s="369"/>
      <c r="Q329" s="369"/>
      <c r="R329" s="369"/>
      <c r="S329" s="369"/>
      <c r="T329" s="369"/>
      <c r="U329" s="369"/>
      <c r="V329" s="369"/>
      <c r="W329" s="369"/>
      <c r="X329" s="369"/>
      <c r="Y329" s="369"/>
      <c r="Z329" s="369"/>
      <c r="AA329" s="369"/>
      <c r="AB329" s="369"/>
      <c r="AC329" s="369"/>
      <c r="AD329" s="369"/>
      <c r="AE329" s="369"/>
      <c r="AF329" s="369"/>
      <c r="AG329" s="369"/>
      <c r="AH329" s="369"/>
      <c r="AI329" s="369"/>
      <c r="AJ329" s="369"/>
      <c r="AK329" s="369"/>
      <c r="AL329" s="369"/>
      <c r="AM329" s="369"/>
      <c r="AN329" s="369"/>
      <c r="AO329" s="369"/>
      <c r="AP329" s="369"/>
      <c r="AQ329" s="369"/>
      <c r="AR329" s="369"/>
      <c r="AS329" s="369"/>
      <c r="AT329" s="369"/>
      <c r="AU329" s="369"/>
      <c r="AV329" s="369"/>
      <c r="AW329" s="369"/>
      <c r="AX329" s="369"/>
      <c r="AY329" s="369"/>
      <c r="AZ329" s="369"/>
      <c r="BA329" s="369"/>
      <c r="BB329" s="369"/>
      <c r="BC329" s="369"/>
      <c r="BD329" s="369"/>
      <c r="BE329" s="369"/>
      <c r="BF329" s="369"/>
      <c r="BG329" s="369"/>
      <c r="BH329" s="369"/>
      <c r="BI329" s="7"/>
      <c r="BJ329" s="369"/>
      <c r="BK329" s="369"/>
      <c r="BL329" s="369"/>
      <c r="BM329" s="369"/>
      <c r="BN329" s="369"/>
      <c r="BO329" s="369"/>
      <c r="BP329" s="369"/>
      <c r="BQ329" s="369"/>
      <c r="BR329" s="369"/>
      <c r="BS329" s="369"/>
      <c r="BT329" s="369"/>
      <c r="BU329" s="369"/>
      <c r="BV329" s="369"/>
      <c r="BW329" s="369"/>
      <c r="BX329" s="369"/>
      <c r="BY329" s="369"/>
      <c r="BZ329" s="369"/>
      <c r="CA329" s="369"/>
      <c r="CB329" s="369"/>
      <c r="CC329" s="369"/>
      <c r="CD329" s="369"/>
      <c r="CE329" s="369"/>
      <c r="CF329" s="369"/>
      <c r="CG329" s="369"/>
      <c r="CH329" s="369"/>
      <c r="CI329" s="369"/>
      <c r="CJ329" s="369"/>
      <c r="CK329" s="369"/>
      <c r="CL329" s="369"/>
    </row>
    <row r="330" customFormat="false" ht="14.25" hidden="false" customHeight="false" outlineLevel="0" collapsed="false">
      <c r="A330" s="369"/>
      <c r="B330" s="371"/>
      <c r="C330" s="371"/>
      <c r="D330" s="371"/>
      <c r="E330" s="460"/>
      <c r="F330" s="369"/>
      <c r="G330" s="280"/>
      <c r="H330" s="437"/>
      <c r="I330" s="438" t="str">
        <f aca="false">IF(INDEX($P$53:$CL$353,$O330,HLOOKUP($J$47,$P$51:$CL$52,2,FALSE())+O$52)="","",INDEX($P$53:$CL$353,$O330,HLOOKUP($J$47,$P$51:$CL$52,2,FALSE())+O$52))</f>
        <v/>
      </c>
      <c r="J330" s="439" t="str">
        <f aca="false">IF(INDEX($P$53:$CL$353,$O330,HLOOKUP($J$47,$P$51:$CL$52,2,FALSE())+P$52)="","",INDEX($P$53:$CL$353,$O330,HLOOKUP($J$47,$P$51:$CL$52,2,FALSE())+P$52))</f>
        <v/>
      </c>
      <c r="K330" s="439" t="str">
        <f aca="false">IF(INDEX($P$53:$CL$353,$O330,HLOOKUP($J$47,$P$51:$CL$52,2,FALSE())+Q$52)="","",INDEX($P$53:$CL$353,$O330,HLOOKUP($J$47,$P$51:$CL$52,2,FALSE())+Q$52))</f>
        <v/>
      </c>
      <c r="L330" s="440" t="str">
        <f aca="false">IF(INDEX($P$53:$CL$353,$O330,HLOOKUP($J$47,$P$51:$CL$52,2,FALSE())+R$52)="","",INDEX($P$53:$CL$353,$O330,HLOOKUP($J$47,$P$51:$CL$52,2,FALSE())+R$52))</f>
        <v/>
      </c>
      <c r="M330" s="440" t="str">
        <f aca="false">IF($I$49=3,INDEX($P$53:$CL$511,$O330,HLOOKUP($J$47,$P$51:$CL$52,2,FALSE())+S$52),"")</f>
        <v/>
      </c>
      <c r="N330" s="441" t="str">
        <f aca="false">IF(I330="","",IF($I$48=1,INDEX($L$45:$L$52,L330*2-1),CONCATENATE(INDEX($L$45:$L$52,L330*2-1)," ",INDEX($M$45:$M$52,M330*2-1))))</f>
        <v/>
      </c>
      <c r="O330" s="369" t="n">
        <v>278</v>
      </c>
      <c r="P330" s="369"/>
      <c r="Q330" s="369"/>
      <c r="R330" s="369"/>
      <c r="S330" s="369"/>
      <c r="T330" s="369"/>
      <c r="U330" s="369"/>
      <c r="V330" s="369"/>
      <c r="W330" s="369"/>
      <c r="X330" s="369"/>
      <c r="Y330" s="369"/>
      <c r="Z330" s="369"/>
      <c r="AA330" s="369"/>
      <c r="AB330" s="369"/>
      <c r="AC330" s="369"/>
      <c r="AD330" s="369"/>
      <c r="AE330" s="369"/>
      <c r="AF330" s="369"/>
      <c r="AG330" s="369"/>
      <c r="AH330" s="369"/>
      <c r="AI330" s="369"/>
      <c r="AJ330" s="369"/>
      <c r="AK330" s="369"/>
      <c r="AL330" s="369"/>
      <c r="AM330" s="369"/>
      <c r="AN330" s="369"/>
      <c r="AO330" s="369"/>
      <c r="AP330" s="369"/>
      <c r="AQ330" s="369"/>
      <c r="AR330" s="369"/>
      <c r="AS330" s="369"/>
      <c r="AT330" s="369"/>
      <c r="AU330" s="369"/>
      <c r="AV330" s="369"/>
      <c r="AW330" s="369"/>
      <c r="AX330" s="369"/>
      <c r="AY330" s="369"/>
      <c r="AZ330" s="369"/>
      <c r="BA330" s="369"/>
      <c r="BB330" s="369"/>
      <c r="BC330" s="369"/>
      <c r="BD330" s="369"/>
      <c r="BE330" s="369"/>
      <c r="BF330" s="369"/>
      <c r="BG330" s="369"/>
      <c r="BH330" s="369"/>
      <c r="BI330" s="7"/>
      <c r="BJ330" s="369"/>
      <c r="BK330" s="369"/>
      <c r="BL330" s="369"/>
      <c r="BM330" s="369"/>
      <c r="BN330" s="369"/>
      <c r="BO330" s="369"/>
      <c r="BP330" s="369"/>
      <c r="BQ330" s="369"/>
      <c r="BR330" s="369"/>
      <c r="BS330" s="369"/>
      <c r="BT330" s="369"/>
      <c r="BU330" s="369"/>
      <c r="BV330" s="369"/>
      <c r="BW330" s="369"/>
      <c r="BX330" s="369"/>
      <c r="BY330" s="369"/>
      <c r="BZ330" s="369"/>
      <c r="CA330" s="369"/>
      <c r="CB330" s="369"/>
      <c r="CC330" s="369"/>
      <c r="CD330" s="369"/>
      <c r="CE330" s="369"/>
      <c r="CF330" s="369"/>
      <c r="CG330" s="369"/>
      <c r="CH330" s="369"/>
      <c r="CI330" s="369"/>
      <c r="CJ330" s="369"/>
      <c r="CK330" s="369"/>
      <c r="CL330" s="369"/>
    </row>
    <row r="331" customFormat="false" ht="14.25" hidden="false" customHeight="false" outlineLevel="0" collapsed="false">
      <c r="A331" s="369"/>
      <c r="B331" s="371"/>
      <c r="C331" s="371"/>
      <c r="D331" s="371"/>
      <c r="E331" s="460"/>
      <c r="F331" s="369"/>
      <c r="G331" s="280"/>
      <c r="H331" s="437"/>
      <c r="I331" s="438" t="str">
        <f aca="false">IF(INDEX($P$53:$CL$353,$O331,HLOOKUP($J$47,$P$51:$CL$52,2,FALSE())+O$52)="","",INDEX($P$53:$CL$353,$O331,HLOOKUP($J$47,$P$51:$CL$52,2,FALSE())+O$52))</f>
        <v/>
      </c>
      <c r="J331" s="439" t="str">
        <f aca="false">IF(INDEX($P$53:$CL$353,$O331,HLOOKUP($J$47,$P$51:$CL$52,2,FALSE())+P$52)="","",INDEX($P$53:$CL$353,$O331,HLOOKUP($J$47,$P$51:$CL$52,2,FALSE())+P$52))</f>
        <v/>
      </c>
      <c r="K331" s="439" t="str">
        <f aca="false">IF(INDEX($P$53:$CL$353,$O331,HLOOKUP($J$47,$P$51:$CL$52,2,FALSE())+Q$52)="","",INDEX($P$53:$CL$353,$O331,HLOOKUP($J$47,$P$51:$CL$52,2,FALSE())+Q$52))</f>
        <v/>
      </c>
      <c r="L331" s="440" t="str">
        <f aca="false">IF(INDEX($P$53:$CL$353,$O331,HLOOKUP($J$47,$P$51:$CL$52,2,FALSE())+R$52)="","",INDEX($P$53:$CL$353,$O331,HLOOKUP($J$47,$P$51:$CL$52,2,FALSE())+R$52))</f>
        <v/>
      </c>
      <c r="M331" s="440" t="str">
        <f aca="false">IF($I$49=3,INDEX($P$53:$CL$511,$O331,HLOOKUP($J$47,$P$51:$CL$52,2,FALSE())+S$52),"")</f>
        <v/>
      </c>
      <c r="N331" s="441" t="str">
        <f aca="false">IF(I331="","",IF($I$48=1,INDEX($L$45:$L$52,L331*2-1),CONCATENATE(INDEX($L$45:$L$52,L331*2-1)," ",INDEX($M$45:$M$52,M331*2-1))))</f>
        <v/>
      </c>
      <c r="O331" s="369" t="n">
        <v>279</v>
      </c>
      <c r="P331" s="369"/>
      <c r="Q331" s="369"/>
      <c r="R331" s="369"/>
      <c r="S331" s="369"/>
      <c r="T331" s="369"/>
      <c r="U331" s="369"/>
      <c r="V331" s="369"/>
      <c r="W331" s="369"/>
      <c r="X331" s="369"/>
      <c r="Y331" s="369"/>
      <c r="Z331" s="369"/>
      <c r="AA331" s="369"/>
      <c r="AB331" s="369"/>
      <c r="AC331" s="369"/>
      <c r="AD331" s="369"/>
      <c r="AE331" s="369"/>
      <c r="AF331" s="369"/>
      <c r="AG331" s="369"/>
      <c r="AH331" s="369"/>
      <c r="AI331" s="369"/>
      <c r="AJ331" s="369"/>
      <c r="AK331" s="369"/>
      <c r="AL331" s="369"/>
      <c r="AM331" s="369"/>
      <c r="AN331" s="369"/>
      <c r="AO331" s="369"/>
      <c r="AP331" s="369"/>
      <c r="AQ331" s="369"/>
      <c r="AR331" s="369"/>
      <c r="AS331" s="369"/>
      <c r="AT331" s="369"/>
      <c r="AU331" s="369"/>
      <c r="AV331" s="369"/>
      <c r="AW331" s="369"/>
      <c r="AX331" s="369"/>
      <c r="AY331" s="369"/>
      <c r="AZ331" s="369"/>
      <c r="BA331" s="369"/>
      <c r="BB331" s="369"/>
      <c r="BC331" s="369"/>
      <c r="BD331" s="369"/>
      <c r="BE331" s="369"/>
      <c r="BF331" s="369"/>
      <c r="BG331" s="369"/>
      <c r="BH331" s="369"/>
      <c r="BI331" s="7"/>
      <c r="BJ331" s="369"/>
      <c r="BK331" s="369"/>
      <c r="BL331" s="369"/>
      <c r="BM331" s="369"/>
      <c r="BN331" s="369"/>
      <c r="BO331" s="369"/>
      <c r="BP331" s="369"/>
      <c r="BQ331" s="369"/>
      <c r="BR331" s="369"/>
      <c r="BS331" s="369"/>
      <c r="BT331" s="369"/>
      <c r="BU331" s="369"/>
      <c r="BV331" s="369"/>
      <c r="BW331" s="369"/>
      <c r="BX331" s="369"/>
      <c r="BY331" s="369"/>
      <c r="BZ331" s="369"/>
      <c r="CA331" s="369"/>
      <c r="CB331" s="369"/>
      <c r="CC331" s="369"/>
      <c r="CD331" s="369"/>
      <c r="CE331" s="369"/>
      <c r="CF331" s="369"/>
      <c r="CG331" s="369"/>
      <c r="CH331" s="369"/>
      <c r="CI331" s="369"/>
      <c r="CJ331" s="369"/>
      <c r="CK331" s="369"/>
      <c r="CL331" s="369"/>
    </row>
    <row r="332" customFormat="false" ht="14.25" hidden="false" customHeight="false" outlineLevel="0" collapsed="false">
      <c r="A332" s="369"/>
      <c r="B332" s="371"/>
      <c r="C332" s="371"/>
      <c r="D332" s="371"/>
      <c r="E332" s="460"/>
      <c r="F332" s="369"/>
      <c r="G332" s="280"/>
      <c r="H332" s="437"/>
      <c r="I332" s="438" t="str">
        <f aca="false">IF(INDEX($P$53:$CL$353,$O332,HLOOKUP($J$47,$P$51:$CL$52,2,FALSE())+O$52)="","",INDEX($P$53:$CL$353,$O332,HLOOKUP($J$47,$P$51:$CL$52,2,FALSE())+O$52))</f>
        <v/>
      </c>
      <c r="J332" s="439" t="str">
        <f aca="false">IF(INDEX($P$53:$CL$353,$O332,HLOOKUP($J$47,$P$51:$CL$52,2,FALSE())+P$52)="","",INDEX($P$53:$CL$353,$O332,HLOOKUP($J$47,$P$51:$CL$52,2,FALSE())+P$52))</f>
        <v/>
      </c>
      <c r="K332" s="439" t="str">
        <f aca="false">IF(INDEX($P$53:$CL$353,$O332,HLOOKUP($J$47,$P$51:$CL$52,2,FALSE())+Q$52)="","",INDEX($P$53:$CL$353,$O332,HLOOKUP($J$47,$P$51:$CL$52,2,FALSE())+Q$52))</f>
        <v/>
      </c>
      <c r="L332" s="440" t="str">
        <f aca="false">IF(INDEX($P$53:$CL$353,$O332,HLOOKUP($J$47,$P$51:$CL$52,2,FALSE())+R$52)="","",INDEX($P$53:$CL$353,$O332,HLOOKUP($J$47,$P$51:$CL$52,2,FALSE())+R$52))</f>
        <v/>
      </c>
      <c r="M332" s="440" t="str">
        <f aca="false">IF($I$49=3,INDEX($P$53:$CL$511,$O332,HLOOKUP($J$47,$P$51:$CL$52,2,FALSE())+S$52),"")</f>
        <v/>
      </c>
      <c r="N332" s="441" t="str">
        <f aca="false">IF(I332="","",IF($I$48=1,INDEX($L$45:$L$52,L332*2-1),CONCATENATE(INDEX($L$45:$L$52,L332*2-1)," ",INDEX($M$45:$M$52,M332*2-1))))</f>
        <v/>
      </c>
      <c r="O332" s="369" t="n">
        <v>280</v>
      </c>
      <c r="P332" s="369"/>
      <c r="Q332" s="369"/>
      <c r="R332" s="369"/>
      <c r="S332" s="369"/>
      <c r="T332" s="369"/>
      <c r="U332" s="369"/>
      <c r="V332" s="369"/>
      <c r="W332" s="369"/>
      <c r="X332" s="369"/>
      <c r="Y332" s="369"/>
      <c r="Z332" s="369"/>
      <c r="AA332" s="369"/>
      <c r="AB332" s="369"/>
      <c r="AC332" s="369"/>
      <c r="AD332" s="369"/>
      <c r="AE332" s="369"/>
      <c r="AF332" s="369"/>
      <c r="AG332" s="369"/>
      <c r="AH332" s="369"/>
      <c r="AI332" s="369"/>
      <c r="AJ332" s="369"/>
      <c r="AK332" s="369"/>
      <c r="AL332" s="369"/>
      <c r="AM332" s="369"/>
      <c r="AN332" s="369"/>
      <c r="AO332" s="369"/>
      <c r="AP332" s="369"/>
      <c r="AQ332" s="369"/>
      <c r="AR332" s="369"/>
      <c r="AS332" s="369"/>
      <c r="AT332" s="369"/>
      <c r="AU332" s="369"/>
      <c r="AV332" s="369"/>
      <c r="AW332" s="369"/>
      <c r="AX332" s="369"/>
      <c r="AY332" s="369"/>
      <c r="AZ332" s="369"/>
      <c r="BA332" s="369"/>
      <c r="BB332" s="369"/>
      <c r="BC332" s="369"/>
      <c r="BD332" s="369"/>
      <c r="BE332" s="369"/>
      <c r="BF332" s="369"/>
      <c r="BG332" s="369"/>
      <c r="BH332" s="369"/>
      <c r="BI332" s="7"/>
      <c r="BJ332" s="369"/>
      <c r="BK332" s="369"/>
      <c r="BL332" s="369"/>
      <c r="BM332" s="369"/>
      <c r="BN332" s="369"/>
      <c r="BO332" s="369"/>
      <c r="BP332" s="369"/>
      <c r="BQ332" s="369"/>
      <c r="BR332" s="369"/>
      <c r="BS332" s="369"/>
      <c r="BT332" s="369"/>
      <c r="BU332" s="369"/>
      <c r="BV332" s="369"/>
      <c r="BW332" s="369"/>
      <c r="BX332" s="369"/>
      <c r="BY332" s="369"/>
      <c r="BZ332" s="369"/>
      <c r="CA332" s="369"/>
      <c r="CB332" s="369"/>
      <c r="CC332" s="369"/>
      <c r="CD332" s="369"/>
      <c r="CE332" s="369"/>
      <c r="CF332" s="369"/>
      <c r="CG332" s="369"/>
      <c r="CH332" s="369"/>
      <c r="CI332" s="369"/>
      <c r="CJ332" s="369"/>
      <c r="CK332" s="369"/>
      <c r="CL332" s="369"/>
    </row>
    <row r="333" customFormat="false" ht="14.25" hidden="false" customHeight="false" outlineLevel="0" collapsed="false">
      <c r="A333" s="369"/>
      <c r="B333" s="371"/>
      <c r="C333" s="371"/>
      <c r="D333" s="371"/>
      <c r="E333" s="460"/>
      <c r="F333" s="369"/>
      <c r="G333" s="280"/>
      <c r="H333" s="437"/>
      <c r="I333" s="438" t="str">
        <f aca="false">IF(INDEX($P$53:$CL$353,$O333,HLOOKUP($J$47,$P$51:$CL$52,2,FALSE())+O$52)="","",INDEX($P$53:$CL$353,$O333,HLOOKUP($J$47,$P$51:$CL$52,2,FALSE())+O$52))</f>
        <v/>
      </c>
      <c r="J333" s="439" t="str">
        <f aca="false">IF(INDEX($P$53:$CL$353,$O333,HLOOKUP($J$47,$P$51:$CL$52,2,FALSE())+P$52)="","",INDEX($P$53:$CL$353,$O333,HLOOKUP($J$47,$P$51:$CL$52,2,FALSE())+P$52))</f>
        <v/>
      </c>
      <c r="K333" s="439" t="str">
        <f aca="false">IF(INDEX($P$53:$CL$353,$O333,HLOOKUP($J$47,$P$51:$CL$52,2,FALSE())+Q$52)="","",INDEX($P$53:$CL$353,$O333,HLOOKUP($J$47,$P$51:$CL$52,2,FALSE())+Q$52))</f>
        <v/>
      </c>
      <c r="L333" s="440" t="str">
        <f aca="false">IF(INDEX($P$53:$CL$353,$O333,HLOOKUP($J$47,$P$51:$CL$52,2,FALSE())+R$52)="","",INDEX($P$53:$CL$353,$O333,HLOOKUP($J$47,$P$51:$CL$52,2,FALSE())+R$52))</f>
        <v/>
      </c>
      <c r="M333" s="440" t="str">
        <f aca="false">IF($I$49=3,INDEX($P$53:$CL$511,$O333,HLOOKUP($J$47,$P$51:$CL$52,2,FALSE())+S$52),"")</f>
        <v/>
      </c>
      <c r="N333" s="441" t="str">
        <f aca="false">IF(I333="","",IF($I$48=1,INDEX($L$45:$L$52,L333*2-1),CONCATENATE(INDEX($L$45:$L$52,L333*2-1)," ",INDEX($M$45:$M$52,M333*2-1))))</f>
        <v/>
      </c>
      <c r="O333" s="369" t="n">
        <v>281</v>
      </c>
      <c r="P333" s="369"/>
      <c r="Q333" s="369"/>
      <c r="R333" s="369"/>
      <c r="S333" s="369"/>
      <c r="T333" s="369"/>
      <c r="U333" s="369"/>
      <c r="V333" s="369"/>
      <c r="W333" s="369"/>
      <c r="X333" s="369"/>
      <c r="Y333" s="369"/>
      <c r="Z333" s="369"/>
      <c r="AA333" s="369"/>
      <c r="AB333" s="369"/>
      <c r="AC333" s="369"/>
      <c r="AD333" s="369"/>
      <c r="AE333" s="369"/>
      <c r="AF333" s="369"/>
      <c r="AG333" s="369"/>
      <c r="AH333" s="369"/>
      <c r="AI333" s="369"/>
      <c r="AJ333" s="369"/>
      <c r="AK333" s="369"/>
      <c r="AL333" s="369"/>
      <c r="AM333" s="369"/>
      <c r="AN333" s="369"/>
      <c r="AO333" s="369"/>
      <c r="AP333" s="369"/>
      <c r="AQ333" s="369"/>
      <c r="AR333" s="369"/>
      <c r="AS333" s="369"/>
      <c r="AT333" s="369"/>
      <c r="AU333" s="369"/>
      <c r="AV333" s="369"/>
      <c r="AW333" s="369"/>
      <c r="AX333" s="369"/>
      <c r="AY333" s="369"/>
      <c r="AZ333" s="369"/>
      <c r="BA333" s="369"/>
      <c r="BB333" s="369"/>
      <c r="BC333" s="369"/>
      <c r="BD333" s="369"/>
      <c r="BE333" s="369"/>
      <c r="BF333" s="369"/>
      <c r="BG333" s="369"/>
      <c r="BH333" s="369"/>
      <c r="BI333" s="7"/>
      <c r="BJ333" s="369"/>
      <c r="BK333" s="369"/>
      <c r="BL333" s="369"/>
      <c r="BM333" s="369"/>
      <c r="BN333" s="369"/>
      <c r="BO333" s="369"/>
      <c r="BP333" s="369"/>
      <c r="BQ333" s="369"/>
      <c r="BR333" s="369"/>
      <c r="BS333" s="369"/>
      <c r="BT333" s="369"/>
      <c r="BU333" s="369"/>
      <c r="BV333" s="369"/>
      <c r="BW333" s="369"/>
      <c r="BX333" s="369"/>
      <c r="BY333" s="369"/>
      <c r="BZ333" s="369"/>
      <c r="CA333" s="369"/>
      <c r="CB333" s="369"/>
      <c r="CC333" s="369"/>
      <c r="CD333" s="369"/>
      <c r="CE333" s="369"/>
      <c r="CF333" s="369"/>
      <c r="CG333" s="369"/>
      <c r="CH333" s="369"/>
      <c r="CI333" s="369"/>
      <c r="CJ333" s="369"/>
      <c r="CK333" s="369"/>
      <c r="CL333" s="369"/>
    </row>
    <row r="334" customFormat="false" ht="14.25" hidden="false" customHeight="false" outlineLevel="0" collapsed="false">
      <c r="A334" s="369"/>
      <c r="B334" s="371"/>
      <c r="C334" s="371"/>
      <c r="D334" s="371"/>
      <c r="E334" s="460"/>
      <c r="F334" s="369"/>
      <c r="G334" s="280"/>
      <c r="H334" s="437"/>
      <c r="I334" s="438" t="str">
        <f aca="false">IF(INDEX($P$53:$CL$353,$O334,HLOOKUP($J$47,$P$51:$CL$52,2,FALSE())+O$52)="","",INDEX($P$53:$CL$353,$O334,HLOOKUP($J$47,$P$51:$CL$52,2,FALSE())+O$52))</f>
        <v/>
      </c>
      <c r="J334" s="439" t="str">
        <f aca="false">IF(INDEX($P$53:$CL$353,$O334,HLOOKUP($J$47,$P$51:$CL$52,2,FALSE())+P$52)="","",INDEX($P$53:$CL$353,$O334,HLOOKUP($J$47,$P$51:$CL$52,2,FALSE())+P$52))</f>
        <v/>
      </c>
      <c r="K334" s="439" t="str">
        <f aca="false">IF(INDEX($P$53:$CL$353,$O334,HLOOKUP($J$47,$P$51:$CL$52,2,FALSE())+Q$52)="","",INDEX($P$53:$CL$353,$O334,HLOOKUP($J$47,$P$51:$CL$52,2,FALSE())+Q$52))</f>
        <v/>
      </c>
      <c r="L334" s="440" t="str">
        <f aca="false">IF(INDEX($P$53:$CL$353,$O334,HLOOKUP($J$47,$P$51:$CL$52,2,FALSE())+R$52)="","",INDEX($P$53:$CL$353,$O334,HLOOKUP($J$47,$P$51:$CL$52,2,FALSE())+R$52))</f>
        <v/>
      </c>
      <c r="M334" s="440" t="str">
        <f aca="false">IF($I$49=3,INDEX($P$53:$CL$511,$O334,HLOOKUP($J$47,$P$51:$CL$52,2,FALSE())+S$52),"")</f>
        <v/>
      </c>
      <c r="N334" s="441" t="str">
        <f aca="false">IF(I334="","",IF($I$48=1,INDEX($L$45:$L$52,L334*2-1),CONCATENATE(INDEX($L$45:$L$52,L334*2-1)," ",INDEX($M$45:$M$52,M334*2-1))))</f>
        <v/>
      </c>
      <c r="O334" s="369" t="n">
        <v>282</v>
      </c>
      <c r="P334" s="369"/>
      <c r="Q334" s="369"/>
      <c r="R334" s="369"/>
      <c r="S334" s="369"/>
      <c r="T334" s="369"/>
      <c r="U334" s="369"/>
      <c r="V334" s="369"/>
      <c r="W334" s="369"/>
      <c r="X334" s="369"/>
      <c r="Y334" s="369"/>
      <c r="Z334" s="369"/>
      <c r="AA334" s="369"/>
      <c r="AB334" s="369"/>
      <c r="AC334" s="369"/>
      <c r="AD334" s="369"/>
      <c r="AE334" s="369"/>
      <c r="AF334" s="369"/>
      <c r="AG334" s="369"/>
      <c r="AH334" s="369"/>
      <c r="AI334" s="369"/>
      <c r="AJ334" s="369"/>
      <c r="AK334" s="369"/>
      <c r="AL334" s="369"/>
      <c r="AM334" s="369"/>
      <c r="AN334" s="369"/>
      <c r="AO334" s="369"/>
      <c r="AP334" s="369"/>
      <c r="AQ334" s="369"/>
      <c r="AR334" s="369"/>
      <c r="AS334" s="369"/>
      <c r="AT334" s="369"/>
      <c r="AU334" s="369"/>
      <c r="AV334" s="369"/>
      <c r="AW334" s="369"/>
      <c r="AX334" s="369"/>
      <c r="AY334" s="369"/>
      <c r="AZ334" s="369"/>
      <c r="BA334" s="369"/>
      <c r="BB334" s="369"/>
      <c r="BC334" s="369"/>
      <c r="BD334" s="369"/>
      <c r="BE334" s="369"/>
      <c r="BF334" s="369"/>
      <c r="BG334" s="369"/>
      <c r="BH334" s="369"/>
      <c r="BI334" s="7"/>
      <c r="BJ334" s="369"/>
      <c r="BK334" s="369"/>
      <c r="BL334" s="369"/>
      <c r="BM334" s="369"/>
      <c r="BN334" s="369"/>
      <c r="BO334" s="369"/>
      <c r="BP334" s="369"/>
      <c r="BQ334" s="369"/>
      <c r="BR334" s="369"/>
      <c r="BS334" s="369"/>
      <c r="BT334" s="369"/>
      <c r="BU334" s="369"/>
      <c r="BV334" s="369"/>
      <c r="BW334" s="369"/>
      <c r="BX334" s="369"/>
      <c r="BY334" s="369"/>
      <c r="BZ334" s="369"/>
      <c r="CA334" s="369"/>
      <c r="CB334" s="369"/>
      <c r="CC334" s="369"/>
      <c r="CD334" s="369"/>
      <c r="CE334" s="369"/>
      <c r="CF334" s="369"/>
      <c r="CG334" s="369"/>
      <c r="CH334" s="369"/>
      <c r="CI334" s="369"/>
      <c r="CJ334" s="369"/>
      <c r="CK334" s="369"/>
      <c r="CL334" s="369"/>
    </row>
    <row r="335" customFormat="false" ht="14.25" hidden="false" customHeight="false" outlineLevel="0" collapsed="false">
      <c r="A335" s="369"/>
      <c r="B335" s="371"/>
      <c r="C335" s="371"/>
      <c r="D335" s="371"/>
      <c r="E335" s="460"/>
      <c r="F335" s="369"/>
      <c r="G335" s="280"/>
      <c r="H335" s="437"/>
      <c r="I335" s="438" t="str">
        <f aca="false">IF(INDEX($P$53:$CL$353,$O335,HLOOKUP($J$47,$P$51:$CL$52,2,FALSE())+O$52)="","",INDEX($P$53:$CL$353,$O335,HLOOKUP($J$47,$P$51:$CL$52,2,FALSE())+O$52))</f>
        <v/>
      </c>
      <c r="J335" s="439" t="str">
        <f aca="false">IF(INDEX($P$53:$CL$353,$O335,HLOOKUP($J$47,$P$51:$CL$52,2,FALSE())+P$52)="","",INDEX($P$53:$CL$353,$O335,HLOOKUP($J$47,$P$51:$CL$52,2,FALSE())+P$52))</f>
        <v/>
      </c>
      <c r="K335" s="439" t="str">
        <f aca="false">IF(INDEX($P$53:$CL$353,$O335,HLOOKUP($J$47,$P$51:$CL$52,2,FALSE())+Q$52)="","",INDEX($P$53:$CL$353,$O335,HLOOKUP($J$47,$P$51:$CL$52,2,FALSE())+Q$52))</f>
        <v/>
      </c>
      <c r="L335" s="440" t="str">
        <f aca="false">IF(INDEX($P$53:$CL$353,$O335,HLOOKUP($J$47,$P$51:$CL$52,2,FALSE())+R$52)="","",INDEX($P$53:$CL$353,$O335,HLOOKUP($J$47,$P$51:$CL$52,2,FALSE())+R$52))</f>
        <v/>
      </c>
      <c r="M335" s="440" t="str">
        <f aca="false">IF($I$49=3,INDEX($P$53:$CL$511,$O335,HLOOKUP($J$47,$P$51:$CL$52,2,FALSE())+S$52),"")</f>
        <v/>
      </c>
      <c r="N335" s="441" t="str">
        <f aca="false">IF(I335="","",IF($I$48=1,INDEX($L$45:$L$52,L335*2-1),CONCATENATE(INDEX($L$45:$L$52,L335*2-1)," ",INDEX($M$45:$M$52,M335*2-1))))</f>
        <v/>
      </c>
      <c r="O335" s="369" t="n">
        <v>283</v>
      </c>
      <c r="P335" s="369"/>
      <c r="Q335" s="369"/>
      <c r="R335" s="369"/>
      <c r="S335" s="369"/>
      <c r="T335" s="369"/>
      <c r="U335" s="369"/>
      <c r="V335" s="369"/>
      <c r="W335" s="369"/>
      <c r="X335" s="369"/>
      <c r="Y335" s="369"/>
      <c r="Z335" s="369"/>
      <c r="AA335" s="369"/>
      <c r="AB335" s="369"/>
      <c r="AC335" s="369"/>
      <c r="AD335" s="369"/>
      <c r="AE335" s="369"/>
      <c r="AF335" s="369"/>
      <c r="AG335" s="369"/>
      <c r="AH335" s="369"/>
      <c r="AI335" s="369"/>
      <c r="AJ335" s="369"/>
      <c r="AK335" s="369"/>
      <c r="AL335" s="369"/>
      <c r="AM335" s="369"/>
      <c r="AN335" s="369"/>
      <c r="AO335" s="369"/>
      <c r="AP335" s="369"/>
      <c r="AQ335" s="369"/>
      <c r="AR335" s="369"/>
      <c r="AS335" s="369"/>
      <c r="AT335" s="369"/>
      <c r="AU335" s="369"/>
      <c r="AV335" s="369"/>
      <c r="AW335" s="369"/>
      <c r="AX335" s="369"/>
      <c r="AY335" s="369"/>
      <c r="AZ335" s="369"/>
      <c r="BA335" s="369"/>
      <c r="BB335" s="369"/>
      <c r="BC335" s="369"/>
      <c r="BD335" s="369"/>
      <c r="BE335" s="369"/>
      <c r="BF335" s="369"/>
      <c r="BG335" s="369"/>
      <c r="BH335" s="369"/>
      <c r="BI335" s="7"/>
      <c r="BJ335" s="369"/>
      <c r="BK335" s="369"/>
      <c r="BL335" s="369"/>
      <c r="BM335" s="369"/>
      <c r="BN335" s="369"/>
      <c r="BO335" s="369"/>
      <c r="BP335" s="369"/>
      <c r="BQ335" s="369"/>
      <c r="BR335" s="369"/>
      <c r="BS335" s="369"/>
      <c r="BT335" s="369"/>
      <c r="BU335" s="369"/>
      <c r="BV335" s="369"/>
      <c r="BW335" s="369"/>
      <c r="BX335" s="369"/>
      <c r="BY335" s="369"/>
      <c r="BZ335" s="369"/>
      <c r="CA335" s="369"/>
      <c r="CB335" s="369"/>
      <c r="CC335" s="369"/>
      <c r="CD335" s="369"/>
      <c r="CE335" s="369"/>
      <c r="CF335" s="369"/>
      <c r="CG335" s="369"/>
      <c r="CH335" s="369"/>
      <c r="CI335" s="369"/>
      <c r="CJ335" s="369"/>
      <c r="CK335" s="369"/>
      <c r="CL335" s="369"/>
    </row>
    <row r="336" customFormat="false" ht="14.25" hidden="false" customHeight="false" outlineLevel="0" collapsed="false">
      <c r="A336" s="369"/>
      <c r="B336" s="371"/>
      <c r="C336" s="371"/>
      <c r="D336" s="371"/>
      <c r="E336" s="460"/>
      <c r="F336" s="369"/>
      <c r="G336" s="280"/>
      <c r="H336" s="437"/>
      <c r="I336" s="438" t="str">
        <f aca="false">IF(INDEX($P$53:$CL$353,$O336,HLOOKUP($J$47,$P$51:$CL$52,2,FALSE())+O$52)="","",INDEX($P$53:$CL$353,$O336,HLOOKUP($J$47,$P$51:$CL$52,2,FALSE())+O$52))</f>
        <v/>
      </c>
      <c r="J336" s="439" t="str">
        <f aca="false">IF(INDEX($P$53:$CL$353,$O336,HLOOKUP($J$47,$P$51:$CL$52,2,FALSE())+P$52)="","",INDEX($P$53:$CL$353,$O336,HLOOKUP($J$47,$P$51:$CL$52,2,FALSE())+P$52))</f>
        <v/>
      </c>
      <c r="K336" s="439" t="str">
        <f aca="false">IF(INDEX($P$53:$CL$353,$O336,HLOOKUP($J$47,$P$51:$CL$52,2,FALSE())+Q$52)="","",INDEX($P$53:$CL$353,$O336,HLOOKUP($J$47,$P$51:$CL$52,2,FALSE())+Q$52))</f>
        <v/>
      </c>
      <c r="L336" s="440" t="str">
        <f aca="false">IF(INDEX($P$53:$CL$353,$O336,HLOOKUP($J$47,$P$51:$CL$52,2,FALSE())+R$52)="","",INDEX($P$53:$CL$353,$O336,HLOOKUP($J$47,$P$51:$CL$52,2,FALSE())+R$52))</f>
        <v/>
      </c>
      <c r="M336" s="440" t="str">
        <f aca="false">IF($I$49=3,INDEX($P$53:$CL$511,$O336,HLOOKUP($J$47,$P$51:$CL$52,2,FALSE())+S$52),"")</f>
        <v/>
      </c>
      <c r="N336" s="441" t="str">
        <f aca="false">IF(I336="","",IF($I$48=1,INDEX($L$45:$L$52,L336*2-1),CONCATENATE(INDEX($L$45:$L$52,L336*2-1)," ",INDEX($M$45:$M$52,M336*2-1))))</f>
        <v/>
      </c>
      <c r="O336" s="369" t="n">
        <v>284</v>
      </c>
      <c r="P336" s="369"/>
      <c r="Q336" s="369"/>
      <c r="R336" s="369"/>
      <c r="S336" s="369"/>
      <c r="T336" s="369"/>
      <c r="U336" s="369"/>
      <c r="V336" s="369"/>
      <c r="W336" s="369"/>
      <c r="X336" s="369"/>
      <c r="Y336" s="369"/>
      <c r="Z336" s="369"/>
      <c r="AA336" s="369"/>
      <c r="AB336" s="369"/>
      <c r="AC336" s="369"/>
      <c r="AD336" s="369"/>
      <c r="AE336" s="369"/>
      <c r="AF336" s="369"/>
      <c r="AG336" s="369"/>
      <c r="AH336" s="369"/>
      <c r="AI336" s="369"/>
      <c r="AJ336" s="369"/>
      <c r="AK336" s="369"/>
      <c r="AL336" s="369"/>
      <c r="AM336" s="369"/>
      <c r="AN336" s="369"/>
      <c r="AO336" s="369"/>
      <c r="AP336" s="369"/>
      <c r="AQ336" s="369"/>
      <c r="AR336" s="369"/>
      <c r="AS336" s="369"/>
      <c r="AT336" s="369"/>
      <c r="AU336" s="369"/>
      <c r="AV336" s="369"/>
      <c r="AW336" s="369"/>
      <c r="AX336" s="369"/>
      <c r="AY336" s="369"/>
      <c r="AZ336" s="369"/>
      <c r="BA336" s="369"/>
      <c r="BB336" s="369"/>
      <c r="BC336" s="369"/>
      <c r="BD336" s="369"/>
      <c r="BE336" s="369"/>
      <c r="BF336" s="369"/>
      <c r="BG336" s="369"/>
      <c r="BH336" s="369"/>
      <c r="BI336" s="7"/>
      <c r="BJ336" s="369"/>
      <c r="BK336" s="369"/>
      <c r="BL336" s="369"/>
      <c r="BM336" s="369"/>
      <c r="BN336" s="369"/>
      <c r="BO336" s="369"/>
      <c r="BP336" s="369"/>
      <c r="BQ336" s="369"/>
      <c r="BR336" s="369"/>
      <c r="BS336" s="369"/>
      <c r="BT336" s="369"/>
      <c r="BU336" s="369"/>
      <c r="BV336" s="369"/>
      <c r="BW336" s="369"/>
      <c r="BX336" s="369"/>
      <c r="BY336" s="369"/>
      <c r="BZ336" s="369"/>
      <c r="CA336" s="369"/>
      <c r="CB336" s="369"/>
      <c r="CC336" s="369"/>
      <c r="CD336" s="369"/>
      <c r="CE336" s="369"/>
      <c r="CF336" s="369"/>
      <c r="CG336" s="369"/>
      <c r="CH336" s="369"/>
      <c r="CI336" s="369"/>
      <c r="CJ336" s="369"/>
      <c r="CK336" s="369"/>
      <c r="CL336" s="369"/>
    </row>
    <row r="337" customFormat="false" ht="14.25" hidden="false" customHeight="false" outlineLevel="0" collapsed="false">
      <c r="A337" s="369"/>
      <c r="B337" s="371"/>
      <c r="C337" s="371"/>
      <c r="D337" s="371"/>
      <c r="E337" s="460"/>
      <c r="F337" s="369"/>
      <c r="G337" s="280"/>
      <c r="H337" s="437"/>
      <c r="I337" s="438" t="str">
        <f aca="false">IF(INDEX($P$53:$CL$353,$O337,HLOOKUP($J$47,$P$51:$CL$52,2,FALSE())+O$52)="","",INDEX($P$53:$CL$353,$O337,HLOOKUP($J$47,$P$51:$CL$52,2,FALSE())+O$52))</f>
        <v/>
      </c>
      <c r="J337" s="439" t="str">
        <f aca="false">IF(INDEX($P$53:$CL$353,$O337,HLOOKUP($J$47,$P$51:$CL$52,2,FALSE())+P$52)="","",INDEX($P$53:$CL$353,$O337,HLOOKUP($J$47,$P$51:$CL$52,2,FALSE())+P$52))</f>
        <v/>
      </c>
      <c r="K337" s="439" t="str">
        <f aca="false">IF(INDEX($P$53:$CL$353,$O337,HLOOKUP($J$47,$P$51:$CL$52,2,FALSE())+Q$52)="","",INDEX($P$53:$CL$353,$O337,HLOOKUP($J$47,$P$51:$CL$52,2,FALSE())+Q$52))</f>
        <v/>
      </c>
      <c r="L337" s="440" t="str">
        <f aca="false">IF(INDEX($P$53:$CL$353,$O337,HLOOKUP($J$47,$P$51:$CL$52,2,FALSE())+R$52)="","",INDEX($P$53:$CL$353,$O337,HLOOKUP($J$47,$P$51:$CL$52,2,FALSE())+R$52))</f>
        <v/>
      </c>
      <c r="M337" s="440" t="str">
        <f aca="false">IF($I$49=3,INDEX($P$53:$CL$511,$O337,HLOOKUP($J$47,$P$51:$CL$52,2,FALSE())+S$52),"")</f>
        <v/>
      </c>
      <c r="N337" s="441" t="str">
        <f aca="false">IF(I337="","",IF($I$48=1,INDEX($L$45:$L$52,L337*2-1),CONCATENATE(INDEX($L$45:$L$52,L337*2-1)," ",INDEX($M$45:$M$52,M337*2-1))))</f>
        <v/>
      </c>
      <c r="O337" s="369" t="n">
        <v>285</v>
      </c>
      <c r="P337" s="369"/>
      <c r="Q337" s="369"/>
      <c r="R337" s="369"/>
      <c r="S337" s="369"/>
      <c r="T337" s="369"/>
      <c r="U337" s="369"/>
      <c r="V337" s="369"/>
      <c r="W337" s="369"/>
      <c r="X337" s="369"/>
      <c r="Y337" s="369"/>
      <c r="Z337" s="369"/>
      <c r="AA337" s="369"/>
      <c r="AB337" s="369"/>
      <c r="AC337" s="369"/>
      <c r="AD337" s="369"/>
      <c r="AE337" s="369"/>
      <c r="AF337" s="369"/>
      <c r="AG337" s="369"/>
      <c r="AH337" s="369"/>
      <c r="AI337" s="369"/>
      <c r="AJ337" s="369"/>
      <c r="AK337" s="369"/>
      <c r="AL337" s="369"/>
      <c r="AM337" s="369"/>
      <c r="AN337" s="369"/>
      <c r="AO337" s="369"/>
      <c r="AP337" s="369"/>
      <c r="AQ337" s="369"/>
      <c r="AR337" s="369"/>
      <c r="AS337" s="369"/>
      <c r="AT337" s="369"/>
      <c r="AU337" s="369"/>
      <c r="AV337" s="369"/>
      <c r="AW337" s="369"/>
      <c r="AX337" s="369"/>
      <c r="AY337" s="369"/>
      <c r="AZ337" s="369"/>
      <c r="BA337" s="369"/>
      <c r="BB337" s="369"/>
      <c r="BC337" s="369"/>
      <c r="BD337" s="369"/>
      <c r="BE337" s="369"/>
      <c r="BF337" s="369"/>
      <c r="BG337" s="369"/>
      <c r="BH337" s="369"/>
      <c r="BI337" s="7"/>
      <c r="BJ337" s="369"/>
      <c r="BK337" s="369"/>
      <c r="BL337" s="369"/>
      <c r="BM337" s="369"/>
      <c r="BN337" s="369"/>
      <c r="BO337" s="369"/>
      <c r="BP337" s="369"/>
      <c r="BQ337" s="369"/>
      <c r="BR337" s="369"/>
      <c r="BS337" s="369"/>
      <c r="BT337" s="369"/>
      <c r="BU337" s="369"/>
      <c r="BV337" s="369"/>
      <c r="BW337" s="369"/>
      <c r="BX337" s="369"/>
      <c r="BY337" s="369"/>
      <c r="BZ337" s="369"/>
      <c r="CA337" s="369"/>
      <c r="CB337" s="369"/>
      <c r="CC337" s="369"/>
      <c r="CD337" s="369"/>
      <c r="CE337" s="369"/>
      <c r="CF337" s="369"/>
      <c r="CG337" s="369"/>
      <c r="CH337" s="369"/>
      <c r="CI337" s="369"/>
      <c r="CJ337" s="369"/>
      <c r="CK337" s="369"/>
      <c r="CL337" s="369"/>
    </row>
    <row r="338" customFormat="false" ht="14.25" hidden="false" customHeight="false" outlineLevel="0" collapsed="false">
      <c r="A338" s="369"/>
      <c r="B338" s="371"/>
      <c r="C338" s="371"/>
      <c r="D338" s="371"/>
      <c r="E338" s="460"/>
      <c r="F338" s="369"/>
      <c r="G338" s="280"/>
      <c r="H338" s="437"/>
      <c r="I338" s="438" t="str">
        <f aca="false">IF(INDEX($P$53:$CL$353,$O338,HLOOKUP($J$47,$P$51:$CL$52,2,FALSE())+O$52)="","",INDEX($P$53:$CL$353,$O338,HLOOKUP($J$47,$P$51:$CL$52,2,FALSE())+O$52))</f>
        <v/>
      </c>
      <c r="J338" s="439" t="str">
        <f aca="false">IF(INDEX($P$53:$CL$353,$O338,HLOOKUP($J$47,$P$51:$CL$52,2,FALSE())+P$52)="","",INDEX($P$53:$CL$353,$O338,HLOOKUP($J$47,$P$51:$CL$52,2,FALSE())+P$52))</f>
        <v/>
      </c>
      <c r="K338" s="439" t="str">
        <f aca="false">IF(INDEX($P$53:$CL$353,$O338,HLOOKUP($J$47,$P$51:$CL$52,2,FALSE())+Q$52)="","",INDEX($P$53:$CL$353,$O338,HLOOKUP($J$47,$P$51:$CL$52,2,FALSE())+Q$52))</f>
        <v/>
      </c>
      <c r="L338" s="440" t="str">
        <f aca="false">IF(INDEX($P$53:$CL$353,$O338,HLOOKUP($J$47,$P$51:$CL$52,2,FALSE())+R$52)="","",INDEX($P$53:$CL$353,$O338,HLOOKUP($J$47,$P$51:$CL$52,2,FALSE())+R$52))</f>
        <v/>
      </c>
      <c r="M338" s="440" t="str">
        <f aca="false">IF($I$49=3,INDEX($P$53:$CL$511,$O338,HLOOKUP($J$47,$P$51:$CL$52,2,FALSE())+S$52),"")</f>
        <v/>
      </c>
      <c r="N338" s="441" t="str">
        <f aca="false">IF(I338="","",IF($I$48=1,INDEX($L$45:$L$52,L338*2-1),CONCATENATE(INDEX($L$45:$L$52,L338*2-1)," ",INDEX($M$45:$M$52,M338*2-1))))</f>
        <v/>
      </c>
      <c r="O338" s="369" t="n">
        <v>286</v>
      </c>
      <c r="P338" s="369"/>
      <c r="Q338" s="369"/>
      <c r="R338" s="369"/>
      <c r="S338" s="369"/>
      <c r="T338" s="369"/>
      <c r="U338" s="369"/>
      <c r="V338" s="369"/>
      <c r="W338" s="369"/>
      <c r="X338" s="369"/>
      <c r="Y338" s="369"/>
      <c r="Z338" s="369"/>
      <c r="AA338" s="369"/>
      <c r="AB338" s="369"/>
      <c r="AC338" s="369"/>
      <c r="AD338" s="369"/>
      <c r="AE338" s="369"/>
      <c r="AF338" s="369"/>
      <c r="AG338" s="369"/>
      <c r="AH338" s="369"/>
      <c r="AI338" s="369"/>
      <c r="AJ338" s="369"/>
      <c r="AK338" s="369"/>
      <c r="AL338" s="369"/>
      <c r="AM338" s="369"/>
      <c r="AN338" s="369"/>
      <c r="AO338" s="369"/>
      <c r="AP338" s="369"/>
      <c r="AQ338" s="369"/>
      <c r="AR338" s="369"/>
      <c r="AS338" s="369"/>
      <c r="AT338" s="369"/>
      <c r="AU338" s="369"/>
      <c r="AV338" s="369"/>
      <c r="AW338" s="369"/>
      <c r="AX338" s="369"/>
      <c r="AY338" s="369"/>
      <c r="AZ338" s="369"/>
      <c r="BA338" s="369"/>
      <c r="BB338" s="369"/>
      <c r="BC338" s="369"/>
      <c r="BD338" s="369"/>
      <c r="BE338" s="369"/>
      <c r="BF338" s="369"/>
      <c r="BG338" s="369"/>
      <c r="BH338" s="369"/>
      <c r="BI338" s="7"/>
      <c r="BJ338" s="369"/>
      <c r="BK338" s="369"/>
      <c r="BL338" s="369"/>
      <c r="BM338" s="369"/>
      <c r="BN338" s="369"/>
      <c r="BO338" s="369"/>
      <c r="BP338" s="369"/>
      <c r="BQ338" s="369"/>
      <c r="BR338" s="369"/>
      <c r="BS338" s="369"/>
      <c r="BT338" s="369"/>
      <c r="BU338" s="369"/>
      <c r="BV338" s="369"/>
      <c r="BW338" s="369"/>
      <c r="BX338" s="369"/>
      <c r="BY338" s="369"/>
      <c r="BZ338" s="369"/>
      <c r="CA338" s="369"/>
      <c r="CB338" s="369"/>
      <c r="CC338" s="369"/>
      <c r="CD338" s="369"/>
      <c r="CE338" s="369"/>
      <c r="CF338" s="369"/>
      <c r="CG338" s="369"/>
      <c r="CH338" s="369"/>
      <c r="CI338" s="369"/>
      <c r="CJ338" s="369"/>
      <c r="CK338" s="369"/>
      <c r="CL338" s="369"/>
    </row>
    <row r="339" customFormat="false" ht="14.25" hidden="false" customHeight="false" outlineLevel="0" collapsed="false">
      <c r="A339" s="369"/>
      <c r="B339" s="371"/>
      <c r="C339" s="371"/>
      <c r="D339" s="371"/>
      <c r="E339" s="460"/>
      <c r="F339" s="369"/>
      <c r="G339" s="280"/>
      <c r="H339" s="437"/>
      <c r="I339" s="438" t="str">
        <f aca="false">IF(INDEX($P$53:$CL$353,$O339,HLOOKUP($J$47,$P$51:$CL$52,2,FALSE())+O$52)="","",INDEX($P$53:$CL$353,$O339,HLOOKUP($J$47,$P$51:$CL$52,2,FALSE())+O$52))</f>
        <v/>
      </c>
      <c r="J339" s="439" t="str">
        <f aca="false">IF(INDEX($P$53:$CL$353,$O339,HLOOKUP($J$47,$P$51:$CL$52,2,FALSE())+P$52)="","",INDEX($P$53:$CL$353,$O339,HLOOKUP($J$47,$P$51:$CL$52,2,FALSE())+P$52))</f>
        <v/>
      </c>
      <c r="K339" s="439" t="str">
        <f aca="false">IF(INDEX($P$53:$CL$353,$O339,HLOOKUP($J$47,$P$51:$CL$52,2,FALSE())+Q$52)="","",INDEX($P$53:$CL$353,$O339,HLOOKUP($J$47,$P$51:$CL$52,2,FALSE())+Q$52))</f>
        <v/>
      </c>
      <c r="L339" s="440" t="str">
        <f aca="false">IF(INDEX($P$53:$CL$353,$O339,HLOOKUP($J$47,$P$51:$CL$52,2,FALSE())+R$52)="","",INDEX($P$53:$CL$353,$O339,HLOOKUP($J$47,$P$51:$CL$52,2,FALSE())+R$52))</f>
        <v/>
      </c>
      <c r="M339" s="440" t="str">
        <f aca="false">IF($I$49=3,INDEX($P$53:$CL$511,$O339,HLOOKUP($J$47,$P$51:$CL$52,2,FALSE())+S$52),"")</f>
        <v/>
      </c>
      <c r="N339" s="441" t="str">
        <f aca="false">IF(I339="","",IF($I$48=1,INDEX($L$45:$L$52,L339*2-1),CONCATENATE(INDEX($L$45:$L$52,L339*2-1)," ",INDEX($M$45:$M$52,M339*2-1))))</f>
        <v/>
      </c>
      <c r="O339" s="369" t="n">
        <v>287</v>
      </c>
      <c r="P339" s="369"/>
      <c r="Q339" s="369"/>
      <c r="R339" s="369"/>
      <c r="S339" s="369"/>
      <c r="T339" s="369"/>
      <c r="U339" s="369"/>
      <c r="V339" s="369"/>
      <c r="W339" s="369"/>
      <c r="X339" s="369"/>
      <c r="Y339" s="369"/>
      <c r="Z339" s="369"/>
      <c r="AA339" s="369"/>
      <c r="AB339" s="369"/>
      <c r="AC339" s="369"/>
      <c r="AD339" s="369"/>
      <c r="AE339" s="369"/>
      <c r="AF339" s="369"/>
      <c r="AG339" s="369"/>
      <c r="AH339" s="369"/>
      <c r="AI339" s="369"/>
      <c r="AJ339" s="369"/>
      <c r="AK339" s="369"/>
      <c r="AL339" s="369"/>
      <c r="AM339" s="369"/>
      <c r="AN339" s="369"/>
      <c r="AO339" s="369"/>
      <c r="AP339" s="369"/>
      <c r="AQ339" s="369"/>
      <c r="AR339" s="369"/>
      <c r="AS339" s="369"/>
      <c r="AT339" s="369"/>
      <c r="AU339" s="369"/>
      <c r="AV339" s="369"/>
      <c r="AW339" s="369"/>
      <c r="AX339" s="369"/>
      <c r="AY339" s="369"/>
      <c r="AZ339" s="369"/>
      <c r="BA339" s="369"/>
      <c r="BB339" s="369"/>
      <c r="BC339" s="369"/>
      <c r="BD339" s="369"/>
      <c r="BE339" s="369"/>
      <c r="BF339" s="369"/>
      <c r="BG339" s="369"/>
      <c r="BH339" s="369"/>
      <c r="BI339" s="7"/>
      <c r="BJ339" s="369"/>
      <c r="BK339" s="369"/>
      <c r="BL339" s="369"/>
      <c r="BM339" s="369"/>
      <c r="BN339" s="369"/>
      <c r="BO339" s="369"/>
      <c r="BP339" s="369"/>
      <c r="BQ339" s="369"/>
      <c r="BR339" s="369"/>
      <c r="BS339" s="369"/>
      <c r="BT339" s="369"/>
      <c r="BU339" s="369"/>
      <c r="BV339" s="369"/>
      <c r="BW339" s="369"/>
      <c r="BX339" s="369"/>
      <c r="BY339" s="369"/>
      <c r="BZ339" s="369"/>
      <c r="CA339" s="369"/>
      <c r="CB339" s="369"/>
      <c r="CC339" s="369"/>
      <c r="CD339" s="369"/>
      <c r="CE339" s="369"/>
      <c r="CF339" s="369"/>
      <c r="CG339" s="369"/>
      <c r="CH339" s="369"/>
      <c r="CI339" s="369"/>
      <c r="CJ339" s="369"/>
      <c r="CK339" s="369"/>
      <c r="CL339" s="369"/>
    </row>
    <row r="340" customFormat="false" ht="14.25" hidden="false" customHeight="false" outlineLevel="0" collapsed="false">
      <c r="A340" s="369"/>
      <c r="B340" s="371"/>
      <c r="C340" s="371"/>
      <c r="D340" s="371"/>
      <c r="E340" s="460"/>
      <c r="F340" s="369"/>
      <c r="G340" s="280"/>
      <c r="H340" s="437"/>
      <c r="I340" s="438" t="str">
        <f aca="false">IF(INDEX($P$53:$CL$353,$O340,HLOOKUP($J$47,$P$51:$CL$52,2,FALSE())+O$52)="","",INDEX($P$53:$CL$353,$O340,HLOOKUP($J$47,$P$51:$CL$52,2,FALSE())+O$52))</f>
        <v/>
      </c>
      <c r="J340" s="439" t="str">
        <f aca="false">IF(INDEX($P$53:$CL$353,$O340,HLOOKUP($J$47,$P$51:$CL$52,2,FALSE())+P$52)="","",INDEX($P$53:$CL$353,$O340,HLOOKUP($J$47,$P$51:$CL$52,2,FALSE())+P$52))</f>
        <v/>
      </c>
      <c r="K340" s="439" t="str">
        <f aca="false">IF(INDEX($P$53:$CL$353,$O340,HLOOKUP($J$47,$P$51:$CL$52,2,FALSE())+Q$52)="","",INDEX($P$53:$CL$353,$O340,HLOOKUP($J$47,$P$51:$CL$52,2,FALSE())+Q$52))</f>
        <v/>
      </c>
      <c r="L340" s="440" t="str">
        <f aca="false">IF(INDEX($P$53:$CL$353,$O340,HLOOKUP($J$47,$P$51:$CL$52,2,FALSE())+R$52)="","",INDEX($P$53:$CL$353,$O340,HLOOKUP($J$47,$P$51:$CL$52,2,FALSE())+R$52))</f>
        <v/>
      </c>
      <c r="M340" s="440" t="str">
        <f aca="false">IF($I$49=3,INDEX($P$53:$CL$511,$O340,HLOOKUP($J$47,$P$51:$CL$52,2,FALSE())+S$52),"")</f>
        <v/>
      </c>
      <c r="N340" s="441" t="str">
        <f aca="false">IF(I340="","",IF($I$48=1,INDEX($L$45:$L$52,L340*2-1),CONCATENATE(INDEX($L$45:$L$52,L340*2-1)," ",INDEX($M$45:$M$52,M340*2-1))))</f>
        <v/>
      </c>
      <c r="O340" s="369" t="n">
        <v>288</v>
      </c>
      <c r="P340" s="369"/>
      <c r="Q340" s="369"/>
      <c r="R340" s="369"/>
      <c r="S340" s="369"/>
      <c r="T340" s="369"/>
      <c r="U340" s="369"/>
      <c r="V340" s="369"/>
      <c r="W340" s="369"/>
      <c r="X340" s="369"/>
      <c r="Y340" s="369"/>
      <c r="Z340" s="369"/>
      <c r="AA340" s="369"/>
      <c r="AB340" s="369"/>
      <c r="AC340" s="369"/>
      <c r="AD340" s="369"/>
      <c r="AE340" s="369"/>
      <c r="AF340" s="369"/>
      <c r="AG340" s="369"/>
      <c r="AH340" s="369"/>
      <c r="AI340" s="369"/>
      <c r="AJ340" s="369"/>
      <c r="AK340" s="369"/>
      <c r="AL340" s="369"/>
      <c r="AM340" s="369"/>
      <c r="AN340" s="369"/>
      <c r="AO340" s="369"/>
      <c r="AP340" s="369"/>
      <c r="AQ340" s="369"/>
      <c r="AR340" s="369"/>
      <c r="AS340" s="369"/>
      <c r="AT340" s="369"/>
      <c r="AU340" s="369"/>
      <c r="AV340" s="369"/>
      <c r="AW340" s="369"/>
      <c r="AX340" s="369"/>
      <c r="AY340" s="369"/>
      <c r="AZ340" s="369"/>
      <c r="BA340" s="369"/>
      <c r="BB340" s="369"/>
      <c r="BC340" s="369"/>
      <c r="BD340" s="369"/>
      <c r="BE340" s="369"/>
      <c r="BF340" s="369"/>
      <c r="BG340" s="369"/>
      <c r="BH340" s="369"/>
      <c r="BI340" s="7"/>
      <c r="BJ340" s="369"/>
      <c r="BK340" s="369"/>
      <c r="BL340" s="369"/>
      <c r="BM340" s="369"/>
      <c r="BN340" s="369"/>
      <c r="BO340" s="369"/>
      <c r="BP340" s="369"/>
      <c r="BQ340" s="369"/>
      <c r="BR340" s="369"/>
      <c r="BS340" s="369"/>
      <c r="BT340" s="369"/>
      <c r="BU340" s="369"/>
      <c r="BV340" s="369"/>
      <c r="BW340" s="369"/>
      <c r="BX340" s="369"/>
      <c r="BY340" s="369"/>
      <c r="BZ340" s="369"/>
      <c r="CA340" s="369"/>
      <c r="CB340" s="369"/>
      <c r="CC340" s="369"/>
      <c r="CD340" s="369"/>
      <c r="CE340" s="369"/>
      <c r="CF340" s="369"/>
      <c r="CG340" s="369"/>
      <c r="CH340" s="369"/>
      <c r="CI340" s="369"/>
      <c r="CJ340" s="369"/>
      <c r="CK340" s="369"/>
      <c r="CL340" s="369"/>
    </row>
    <row r="341" customFormat="false" ht="14.25" hidden="false" customHeight="false" outlineLevel="0" collapsed="false">
      <c r="A341" s="369"/>
      <c r="B341" s="371"/>
      <c r="C341" s="371"/>
      <c r="D341" s="371"/>
      <c r="E341" s="460"/>
      <c r="F341" s="369"/>
      <c r="G341" s="280"/>
      <c r="H341" s="437"/>
      <c r="I341" s="438" t="str">
        <f aca="false">IF(INDEX($P$53:$CL$353,$O341,HLOOKUP($J$47,$P$51:$CL$52,2,FALSE())+O$52)="","",INDEX($P$53:$CL$353,$O341,HLOOKUP($J$47,$P$51:$CL$52,2,FALSE())+O$52))</f>
        <v/>
      </c>
      <c r="J341" s="439" t="str">
        <f aca="false">IF(INDEX($P$53:$CL$353,$O341,HLOOKUP($J$47,$P$51:$CL$52,2,FALSE())+P$52)="","",INDEX($P$53:$CL$353,$O341,HLOOKUP($J$47,$P$51:$CL$52,2,FALSE())+P$52))</f>
        <v/>
      </c>
      <c r="K341" s="439" t="str">
        <f aca="false">IF(INDEX($P$53:$CL$353,$O341,HLOOKUP($J$47,$P$51:$CL$52,2,FALSE())+Q$52)="","",INDEX($P$53:$CL$353,$O341,HLOOKUP($J$47,$P$51:$CL$52,2,FALSE())+Q$52))</f>
        <v/>
      </c>
      <c r="L341" s="440" t="str">
        <f aca="false">IF(INDEX($P$53:$CL$353,$O341,HLOOKUP($J$47,$P$51:$CL$52,2,FALSE())+R$52)="","",INDEX($P$53:$CL$353,$O341,HLOOKUP($J$47,$P$51:$CL$52,2,FALSE())+R$52))</f>
        <v/>
      </c>
      <c r="M341" s="440" t="str">
        <f aca="false">IF($I$49=3,INDEX($P$53:$CL$511,$O341,HLOOKUP($J$47,$P$51:$CL$52,2,FALSE())+S$52),"")</f>
        <v/>
      </c>
      <c r="N341" s="441" t="str">
        <f aca="false">IF(I341="","",IF($I$48=1,INDEX($L$45:$L$52,L341*2-1),CONCATENATE(INDEX($L$45:$L$52,L341*2-1)," ",INDEX($M$45:$M$52,M341*2-1))))</f>
        <v/>
      </c>
      <c r="O341" s="369" t="n">
        <v>289</v>
      </c>
      <c r="P341" s="369"/>
      <c r="Q341" s="369"/>
      <c r="R341" s="369"/>
      <c r="S341" s="369"/>
      <c r="T341" s="369"/>
      <c r="U341" s="369"/>
      <c r="V341" s="369"/>
      <c r="W341" s="369"/>
      <c r="X341" s="369"/>
      <c r="Y341" s="369"/>
      <c r="Z341" s="369"/>
      <c r="AA341" s="369"/>
      <c r="AB341" s="369"/>
      <c r="AC341" s="369"/>
      <c r="AD341" s="369"/>
      <c r="AE341" s="369"/>
      <c r="AF341" s="369"/>
      <c r="AG341" s="369"/>
      <c r="AH341" s="369"/>
      <c r="AI341" s="369"/>
      <c r="AJ341" s="369"/>
      <c r="AK341" s="369"/>
      <c r="AL341" s="369"/>
      <c r="AM341" s="369"/>
      <c r="AN341" s="369"/>
      <c r="AO341" s="369"/>
      <c r="AP341" s="369"/>
      <c r="AQ341" s="369"/>
      <c r="AR341" s="369"/>
      <c r="AS341" s="369"/>
      <c r="AT341" s="369"/>
      <c r="AU341" s="369"/>
      <c r="AV341" s="369"/>
      <c r="AW341" s="369"/>
      <c r="AX341" s="369"/>
      <c r="AY341" s="369"/>
      <c r="AZ341" s="369"/>
      <c r="BA341" s="369"/>
      <c r="BB341" s="369"/>
      <c r="BC341" s="369"/>
      <c r="BD341" s="369"/>
      <c r="BE341" s="369"/>
      <c r="BF341" s="369"/>
      <c r="BG341" s="369"/>
      <c r="BH341" s="369"/>
      <c r="BI341" s="7"/>
      <c r="BJ341" s="369"/>
      <c r="BK341" s="369"/>
      <c r="BL341" s="369"/>
      <c r="BM341" s="369"/>
      <c r="BN341" s="369"/>
      <c r="BO341" s="369"/>
      <c r="BP341" s="369"/>
      <c r="BQ341" s="369"/>
      <c r="BR341" s="369"/>
      <c r="BS341" s="369"/>
      <c r="BT341" s="369"/>
      <c r="BU341" s="369"/>
      <c r="BV341" s="369"/>
      <c r="BW341" s="369"/>
      <c r="BX341" s="369"/>
      <c r="BY341" s="369"/>
      <c r="BZ341" s="369"/>
      <c r="CA341" s="369"/>
      <c r="CB341" s="369"/>
      <c r="CC341" s="369"/>
      <c r="CD341" s="369"/>
      <c r="CE341" s="369"/>
      <c r="CF341" s="369"/>
      <c r="CG341" s="369"/>
      <c r="CH341" s="369"/>
      <c r="CI341" s="369"/>
      <c r="CJ341" s="369"/>
      <c r="CK341" s="369"/>
      <c r="CL341" s="369"/>
    </row>
    <row r="342" customFormat="false" ht="14.25" hidden="false" customHeight="false" outlineLevel="0" collapsed="false">
      <c r="A342" s="369"/>
      <c r="B342" s="371"/>
      <c r="C342" s="371"/>
      <c r="D342" s="371"/>
      <c r="E342" s="460"/>
      <c r="F342" s="369"/>
      <c r="G342" s="280"/>
      <c r="H342" s="437"/>
      <c r="I342" s="438" t="str">
        <f aca="false">IF(INDEX($P$53:$CL$353,$O342,HLOOKUP($J$47,$P$51:$CL$52,2,FALSE())+O$52)="","",INDEX($P$53:$CL$353,$O342,HLOOKUP($J$47,$P$51:$CL$52,2,FALSE())+O$52))</f>
        <v/>
      </c>
      <c r="J342" s="439" t="str">
        <f aca="false">IF(INDEX($P$53:$CL$353,$O342,HLOOKUP($J$47,$P$51:$CL$52,2,FALSE())+P$52)="","",INDEX($P$53:$CL$353,$O342,HLOOKUP($J$47,$P$51:$CL$52,2,FALSE())+P$52))</f>
        <v/>
      </c>
      <c r="K342" s="439" t="str">
        <f aca="false">IF(INDEX($P$53:$CL$353,$O342,HLOOKUP($J$47,$P$51:$CL$52,2,FALSE())+Q$52)="","",INDEX($P$53:$CL$353,$O342,HLOOKUP($J$47,$P$51:$CL$52,2,FALSE())+Q$52))</f>
        <v/>
      </c>
      <c r="L342" s="440" t="str">
        <f aca="false">IF(INDEX($P$53:$CL$353,$O342,HLOOKUP($J$47,$P$51:$CL$52,2,FALSE())+R$52)="","",INDEX($P$53:$CL$353,$O342,HLOOKUP($J$47,$P$51:$CL$52,2,FALSE())+R$52))</f>
        <v/>
      </c>
      <c r="M342" s="440" t="str">
        <f aca="false">IF($I$49=3,INDEX($P$53:$CL$511,$O342,HLOOKUP($J$47,$P$51:$CL$52,2,FALSE())+S$52),"")</f>
        <v/>
      </c>
      <c r="N342" s="441" t="str">
        <f aca="false">IF(I342="","",IF($I$48=1,INDEX($L$45:$L$52,L342*2-1),CONCATENATE(INDEX($L$45:$L$52,L342*2-1)," ",INDEX($M$45:$M$52,M342*2-1))))</f>
        <v/>
      </c>
      <c r="O342" s="369" t="n">
        <v>290</v>
      </c>
      <c r="P342" s="369"/>
      <c r="Q342" s="369"/>
      <c r="R342" s="369"/>
      <c r="S342" s="369"/>
      <c r="T342" s="369"/>
      <c r="U342" s="369"/>
      <c r="V342" s="369"/>
      <c r="W342" s="369"/>
      <c r="X342" s="369"/>
      <c r="Y342" s="369"/>
      <c r="Z342" s="369"/>
      <c r="AA342" s="369"/>
      <c r="AB342" s="369"/>
      <c r="AC342" s="369"/>
      <c r="AD342" s="369"/>
      <c r="AE342" s="369"/>
      <c r="AF342" s="369"/>
      <c r="AG342" s="369"/>
      <c r="AH342" s="369"/>
      <c r="AI342" s="369"/>
      <c r="AJ342" s="369"/>
      <c r="AK342" s="369"/>
      <c r="AL342" s="369"/>
      <c r="AM342" s="369"/>
      <c r="AN342" s="369"/>
      <c r="AO342" s="369"/>
      <c r="AP342" s="369"/>
      <c r="AQ342" s="369"/>
      <c r="AR342" s="369"/>
      <c r="AS342" s="369"/>
      <c r="AT342" s="369"/>
      <c r="AU342" s="369"/>
      <c r="AV342" s="369"/>
      <c r="AW342" s="369"/>
      <c r="AX342" s="369"/>
      <c r="AY342" s="369"/>
      <c r="AZ342" s="369"/>
      <c r="BA342" s="369"/>
      <c r="BB342" s="369"/>
      <c r="BC342" s="369"/>
      <c r="BD342" s="369"/>
      <c r="BE342" s="369"/>
      <c r="BF342" s="369"/>
      <c r="BG342" s="369"/>
      <c r="BH342" s="369"/>
      <c r="BI342" s="7"/>
      <c r="BJ342" s="369"/>
      <c r="BK342" s="369"/>
      <c r="BL342" s="369"/>
      <c r="BM342" s="369"/>
      <c r="BN342" s="369"/>
      <c r="BO342" s="369"/>
      <c r="BP342" s="369"/>
      <c r="BQ342" s="369"/>
      <c r="BR342" s="369"/>
      <c r="BS342" s="369"/>
      <c r="BT342" s="369"/>
      <c r="BU342" s="369"/>
      <c r="BV342" s="369"/>
      <c r="BW342" s="369"/>
      <c r="BX342" s="369"/>
      <c r="BY342" s="369"/>
      <c r="BZ342" s="369"/>
      <c r="CA342" s="369"/>
      <c r="CB342" s="369"/>
      <c r="CC342" s="369"/>
      <c r="CD342" s="369"/>
      <c r="CE342" s="369"/>
      <c r="CF342" s="369"/>
      <c r="CG342" s="369"/>
      <c r="CH342" s="369"/>
      <c r="CI342" s="369"/>
      <c r="CJ342" s="369"/>
      <c r="CK342" s="369"/>
      <c r="CL342" s="369"/>
    </row>
    <row r="343" customFormat="false" ht="14.25" hidden="false" customHeight="false" outlineLevel="0" collapsed="false">
      <c r="A343" s="369"/>
      <c r="B343" s="371"/>
      <c r="C343" s="371"/>
      <c r="D343" s="371"/>
      <c r="E343" s="460"/>
      <c r="F343" s="369"/>
      <c r="G343" s="280"/>
      <c r="H343" s="437"/>
      <c r="I343" s="438" t="str">
        <f aca="false">IF(INDEX($P$53:$CL$353,$O343,HLOOKUP($J$47,$P$51:$CL$52,2,FALSE())+O$52)="","",INDEX($P$53:$CL$353,$O343,HLOOKUP($J$47,$P$51:$CL$52,2,FALSE())+O$52))</f>
        <v/>
      </c>
      <c r="J343" s="439" t="str">
        <f aca="false">IF(INDEX($P$53:$CL$353,$O343,HLOOKUP($J$47,$P$51:$CL$52,2,FALSE())+P$52)="","",INDEX($P$53:$CL$353,$O343,HLOOKUP($J$47,$P$51:$CL$52,2,FALSE())+P$52))</f>
        <v/>
      </c>
      <c r="K343" s="439" t="str">
        <f aca="false">IF(INDEX($P$53:$CL$353,$O343,HLOOKUP($J$47,$P$51:$CL$52,2,FALSE())+Q$52)="","",INDEX($P$53:$CL$353,$O343,HLOOKUP($J$47,$P$51:$CL$52,2,FALSE())+Q$52))</f>
        <v/>
      </c>
      <c r="L343" s="440" t="str">
        <f aca="false">IF(INDEX($P$53:$CL$353,$O343,HLOOKUP($J$47,$P$51:$CL$52,2,FALSE())+R$52)="","",INDEX($P$53:$CL$353,$O343,HLOOKUP($J$47,$P$51:$CL$52,2,FALSE())+R$52))</f>
        <v/>
      </c>
      <c r="M343" s="440" t="str">
        <f aca="false">IF($I$49=3,INDEX($P$53:$CL$511,$O343,HLOOKUP($J$47,$P$51:$CL$52,2,FALSE())+S$52),"")</f>
        <v/>
      </c>
      <c r="N343" s="441" t="str">
        <f aca="false">IF(I343="","",IF($I$48=1,INDEX($L$45:$L$52,L343*2-1),CONCATENATE(INDEX($L$45:$L$52,L343*2-1)," ",INDEX($M$45:$M$52,M343*2-1))))</f>
        <v/>
      </c>
      <c r="O343" s="369" t="n">
        <v>291</v>
      </c>
      <c r="P343" s="369"/>
      <c r="Q343" s="369"/>
      <c r="R343" s="369"/>
      <c r="S343" s="369"/>
      <c r="T343" s="369"/>
      <c r="U343" s="369"/>
      <c r="V343" s="369"/>
      <c r="W343" s="369"/>
      <c r="X343" s="369"/>
      <c r="Y343" s="369"/>
      <c r="Z343" s="369"/>
      <c r="AA343" s="369"/>
      <c r="AB343" s="369"/>
      <c r="AC343" s="369"/>
      <c r="AD343" s="369"/>
      <c r="AE343" s="369"/>
      <c r="AF343" s="369"/>
      <c r="AG343" s="369"/>
      <c r="AH343" s="369"/>
      <c r="AI343" s="369"/>
      <c r="AJ343" s="369"/>
      <c r="AK343" s="369"/>
      <c r="AL343" s="369"/>
      <c r="AM343" s="369"/>
      <c r="AN343" s="369"/>
      <c r="AO343" s="369"/>
      <c r="AP343" s="369"/>
      <c r="AQ343" s="369"/>
      <c r="AR343" s="369"/>
      <c r="AS343" s="369"/>
      <c r="AT343" s="369"/>
      <c r="AU343" s="369"/>
      <c r="AV343" s="369"/>
      <c r="AW343" s="369"/>
      <c r="AX343" s="369"/>
      <c r="AY343" s="369"/>
      <c r="AZ343" s="369"/>
      <c r="BA343" s="369"/>
      <c r="BB343" s="369"/>
      <c r="BC343" s="369"/>
      <c r="BD343" s="369"/>
      <c r="BE343" s="369"/>
      <c r="BF343" s="369"/>
      <c r="BG343" s="369"/>
      <c r="BH343" s="369"/>
      <c r="BI343" s="7"/>
      <c r="BJ343" s="369"/>
      <c r="BK343" s="369"/>
      <c r="BL343" s="369"/>
      <c r="BM343" s="369"/>
      <c r="BN343" s="369"/>
      <c r="BO343" s="369"/>
      <c r="BP343" s="369"/>
      <c r="BQ343" s="369"/>
      <c r="BR343" s="369"/>
      <c r="BS343" s="369"/>
      <c r="BT343" s="369"/>
      <c r="BU343" s="369"/>
      <c r="BV343" s="369"/>
      <c r="BW343" s="369"/>
      <c r="BX343" s="369"/>
      <c r="BY343" s="369"/>
      <c r="BZ343" s="369"/>
      <c r="CA343" s="369"/>
      <c r="CB343" s="369"/>
      <c r="CC343" s="369"/>
      <c r="CD343" s="369"/>
      <c r="CE343" s="369"/>
      <c r="CF343" s="369"/>
      <c r="CG343" s="369"/>
      <c r="CH343" s="369"/>
      <c r="CI343" s="369"/>
      <c r="CJ343" s="369"/>
      <c r="CK343" s="369"/>
      <c r="CL343" s="369"/>
    </row>
    <row r="344" customFormat="false" ht="14.25" hidden="false" customHeight="false" outlineLevel="0" collapsed="false">
      <c r="A344" s="369"/>
      <c r="B344" s="371"/>
      <c r="C344" s="371"/>
      <c r="D344" s="371"/>
      <c r="E344" s="460"/>
      <c r="F344" s="369"/>
      <c r="G344" s="280"/>
      <c r="H344" s="437"/>
      <c r="I344" s="438" t="str">
        <f aca="false">IF(INDEX($P$53:$CL$353,$O344,HLOOKUP($J$47,$P$51:$CL$52,2,FALSE())+O$52)="","",INDEX($P$53:$CL$353,$O344,HLOOKUP($J$47,$P$51:$CL$52,2,FALSE())+O$52))</f>
        <v/>
      </c>
      <c r="J344" s="439" t="str">
        <f aca="false">IF(INDEX($P$53:$CL$353,$O344,HLOOKUP($J$47,$P$51:$CL$52,2,FALSE())+P$52)="","",INDEX($P$53:$CL$353,$O344,HLOOKUP($J$47,$P$51:$CL$52,2,FALSE())+P$52))</f>
        <v/>
      </c>
      <c r="K344" s="439" t="str">
        <f aca="false">IF(INDEX($P$53:$CL$353,$O344,HLOOKUP($J$47,$P$51:$CL$52,2,FALSE())+Q$52)="","",INDEX($P$53:$CL$353,$O344,HLOOKUP($J$47,$P$51:$CL$52,2,FALSE())+Q$52))</f>
        <v/>
      </c>
      <c r="L344" s="440" t="str">
        <f aca="false">IF(INDEX($P$53:$CL$353,$O344,HLOOKUP($J$47,$P$51:$CL$52,2,FALSE())+R$52)="","",INDEX($P$53:$CL$353,$O344,HLOOKUP($J$47,$P$51:$CL$52,2,FALSE())+R$52))</f>
        <v/>
      </c>
      <c r="M344" s="440" t="str">
        <f aca="false">IF($I$49=3,INDEX($P$53:$CL$511,$O344,HLOOKUP($J$47,$P$51:$CL$52,2,FALSE())+S$52),"")</f>
        <v/>
      </c>
      <c r="N344" s="441" t="str">
        <f aca="false">IF(I344="","",IF($I$48=1,INDEX($L$45:$L$52,L344*2-1),CONCATENATE(INDEX($L$45:$L$52,L344*2-1)," ",INDEX($M$45:$M$52,M344*2-1))))</f>
        <v/>
      </c>
      <c r="O344" s="369" t="n">
        <v>292</v>
      </c>
      <c r="P344" s="369"/>
      <c r="Q344" s="369"/>
      <c r="R344" s="369"/>
      <c r="S344" s="369"/>
      <c r="T344" s="369"/>
      <c r="U344" s="369"/>
      <c r="V344" s="369"/>
      <c r="W344" s="369"/>
      <c r="X344" s="369"/>
      <c r="Y344" s="369"/>
      <c r="Z344" s="369"/>
      <c r="AA344" s="369"/>
      <c r="AB344" s="369"/>
      <c r="AC344" s="369"/>
      <c r="AD344" s="369"/>
      <c r="AE344" s="369"/>
      <c r="AF344" s="369"/>
      <c r="AG344" s="369"/>
      <c r="AH344" s="369"/>
      <c r="AI344" s="369"/>
      <c r="AJ344" s="369"/>
      <c r="AK344" s="369"/>
      <c r="AL344" s="369"/>
      <c r="AM344" s="369"/>
      <c r="AN344" s="369"/>
      <c r="AO344" s="369"/>
      <c r="AP344" s="369"/>
      <c r="AQ344" s="369"/>
      <c r="AR344" s="369"/>
      <c r="AS344" s="369"/>
      <c r="AT344" s="369"/>
      <c r="AU344" s="369"/>
      <c r="AV344" s="369"/>
      <c r="AW344" s="369"/>
      <c r="AX344" s="369"/>
      <c r="AY344" s="369"/>
      <c r="AZ344" s="369"/>
      <c r="BA344" s="369"/>
      <c r="BB344" s="369"/>
      <c r="BC344" s="369"/>
      <c r="BD344" s="369"/>
      <c r="BE344" s="369"/>
      <c r="BF344" s="369"/>
      <c r="BG344" s="369"/>
      <c r="BH344" s="369"/>
      <c r="BI344" s="7"/>
      <c r="BJ344" s="369"/>
      <c r="BK344" s="369"/>
      <c r="BL344" s="369"/>
      <c r="BM344" s="369"/>
      <c r="BN344" s="369"/>
      <c r="BO344" s="369"/>
      <c r="BP344" s="369"/>
      <c r="BQ344" s="369"/>
      <c r="BR344" s="369"/>
      <c r="BS344" s="369"/>
      <c r="BT344" s="369"/>
      <c r="BU344" s="369"/>
      <c r="BV344" s="369"/>
      <c r="BW344" s="369"/>
      <c r="BX344" s="369"/>
      <c r="BY344" s="369"/>
      <c r="BZ344" s="369"/>
      <c r="CA344" s="369"/>
      <c r="CB344" s="369"/>
      <c r="CC344" s="369"/>
      <c r="CD344" s="369"/>
      <c r="CE344" s="369"/>
      <c r="CF344" s="369"/>
      <c r="CG344" s="369"/>
      <c r="CH344" s="369"/>
      <c r="CI344" s="369"/>
      <c r="CJ344" s="369"/>
      <c r="CK344" s="369"/>
      <c r="CL344" s="369"/>
    </row>
    <row r="345" customFormat="false" ht="14.25" hidden="false" customHeight="false" outlineLevel="0" collapsed="false">
      <c r="A345" s="369"/>
      <c r="B345" s="371"/>
      <c r="C345" s="371"/>
      <c r="D345" s="371"/>
      <c r="E345" s="460"/>
      <c r="F345" s="369"/>
      <c r="G345" s="280"/>
      <c r="H345" s="437"/>
      <c r="I345" s="438" t="str">
        <f aca="false">IF(INDEX($P$53:$CL$353,$O345,HLOOKUP($J$47,$P$51:$CL$52,2,FALSE())+O$52)="","",INDEX($P$53:$CL$353,$O345,HLOOKUP($J$47,$P$51:$CL$52,2,FALSE())+O$52))</f>
        <v/>
      </c>
      <c r="J345" s="439" t="str">
        <f aca="false">IF(INDEX($P$53:$CL$353,$O345,HLOOKUP($J$47,$P$51:$CL$52,2,FALSE())+P$52)="","",INDEX($P$53:$CL$353,$O345,HLOOKUP($J$47,$P$51:$CL$52,2,FALSE())+P$52))</f>
        <v/>
      </c>
      <c r="K345" s="439" t="str">
        <f aca="false">IF(INDEX($P$53:$CL$353,$O345,HLOOKUP($J$47,$P$51:$CL$52,2,FALSE())+Q$52)="","",INDEX($P$53:$CL$353,$O345,HLOOKUP($J$47,$P$51:$CL$52,2,FALSE())+Q$52))</f>
        <v/>
      </c>
      <c r="L345" s="440" t="str">
        <f aca="false">IF(INDEX($P$53:$CL$353,$O345,HLOOKUP($J$47,$P$51:$CL$52,2,FALSE())+R$52)="","",INDEX($P$53:$CL$353,$O345,HLOOKUP($J$47,$P$51:$CL$52,2,FALSE())+R$52))</f>
        <v/>
      </c>
      <c r="M345" s="440" t="str">
        <f aca="false">IF($I$49=3,INDEX($P$53:$CL$511,$O345,HLOOKUP($J$47,$P$51:$CL$52,2,FALSE())+S$52),"")</f>
        <v/>
      </c>
      <c r="N345" s="441" t="str">
        <f aca="false">IF(I345="","",IF($I$48=1,INDEX($L$45:$L$52,L345*2-1),CONCATENATE(INDEX($L$45:$L$52,L345*2-1)," ",INDEX($M$45:$M$52,M345*2-1))))</f>
        <v/>
      </c>
      <c r="O345" s="369" t="n">
        <v>293</v>
      </c>
      <c r="P345" s="369"/>
      <c r="Q345" s="369"/>
      <c r="R345" s="369"/>
      <c r="S345" s="369"/>
      <c r="T345" s="369"/>
      <c r="U345" s="369"/>
      <c r="V345" s="369"/>
      <c r="W345" s="369"/>
      <c r="X345" s="369"/>
      <c r="Y345" s="369"/>
      <c r="Z345" s="369"/>
      <c r="AA345" s="369"/>
      <c r="AB345" s="369"/>
      <c r="AC345" s="369"/>
      <c r="AD345" s="369"/>
      <c r="AE345" s="369"/>
      <c r="AF345" s="369"/>
      <c r="AG345" s="369"/>
      <c r="AH345" s="369"/>
      <c r="AI345" s="369"/>
      <c r="AJ345" s="369"/>
      <c r="AK345" s="369"/>
      <c r="AL345" s="369"/>
      <c r="AM345" s="369"/>
      <c r="AN345" s="369"/>
      <c r="AO345" s="369"/>
      <c r="AP345" s="369"/>
      <c r="AQ345" s="369"/>
      <c r="AR345" s="369"/>
      <c r="AS345" s="369"/>
      <c r="AT345" s="369"/>
      <c r="AU345" s="369"/>
      <c r="AV345" s="369"/>
      <c r="AW345" s="369"/>
      <c r="AX345" s="369"/>
      <c r="AY345" s="369"/>
      <c r="AZ345" s="369"/>
      <c r="BA345" s="369"/>
      <c r="BB345" s="369"/>
      <c r="BC345" s="369"/>
      <c r="BD345" s="369"/>
      <c r="BE345" s="369"/>
      <c r="BF345" s="369"/>
      <c r="BG345" s="369"/>
      <c r="BH345" s="369"/>
      <c r="BI345" s="7"/>
      <c r="BJ345" s="369"/>
      <c r="BK345" s="369"/>
      <c r="BL345" s="369"/>
      <c r="BM345" s="369"/>
      <c r="BN345" s="369"/>
      <c r="BO345" s="369"/>
      <c r="BP345" s="369"/>
      <c r="BQ345" s="369"/>
      <c r="BR345" s="369"/>
      <c r="BS345" s="369"/>
      <c r="BT345" s="369"/>
      <c r="BU345" s="369"/>
      <c r="BV345" s="369"/>
      <c r="BW345" s="369"/>
      <c r="BX345" s="369"/>
      <c r="BY345" s="369"/>
      <c r="BZ345" s="369"/>
      <c r="CA345" s="369"/>
      <c r="CB345" s="369"/>
      <c r="CC345" s="369"/>
      <c r="CD345" s="369"/>
      <c r="CE345" s="369"/>
      <c r="CF345" s="369"/>
      <c r="CG345" s="369"/>
      <c r="CH345" s="369"/>
      <c r="CI345" s="369"/>
      <c r="CJ345" s="369"/>
      <c r="CK345" s="369"/>
      <c r="CL345" s="369"/>
    </row>
    <row r="346" customFormat="false" ht="14.25" hidden="false" customHeight="false" outlineLevel="0" collapsed="false">
      <c r="A346" s="369"/>
      <c r="B346" s="371"/>
      <c r="C346" s="371"/>
      <c r="D346" s="371"/>
      <c r="E346" s="460"/>
      <c r="F346" s="369"/>
      <c r="G346" s="280"/>
      <c r="H346" s="437"/>
      <c r="I346" s="438" t="str">
        <f aca="false">IF(INDEX($P$53:$CL$353,$O346,HLOOKUP($J$47,$P$51:$CL$52,2,FALSE())+O$52)="","",INDEX($P$53:$CL$353,$O346,HLOOKUP($J$47,$P$51:$CL$52,2,FALSE())+O$52))</f>
        <v/>
      </c>
      <c r="J346" s="439" t="str">
        <f aca="false">IF(INDEX($P$53:$CL$353,$O346,HLOOKUP($J$47,$P$51:$CL$52,2,FALSE())+P$52)="","",INDEX($P$53:$CL$353,$O346,HLOOKUP($J$47,$P$51:$CL$52,2,FALSE())+P$52))</f>
        <v/>
      </c>
      <c r="K346" s="439" t="str">
        <f aca="false">IF(INDEX($P$53:$CL$353,$O346,HLOOKUP($J$47,$P$51:$CL$52,2,FALSE())+Q$52)="","",INDEX($P$53:$CL$353,$O346,HLOOKUP($J$47,$P$51:$CL$52,2,FALSE())+Q$52))</f>
        <v/>
      </c>
      <c r="L346" s="440" t="str">
        <f aca="false">IF(INDEX($P$53:$CL$353,$O346,HLOOKUP($J$47,$P$51:$CL$52,2,FALSE())+R$52)="","",INDEX($P$53:$CL$353,$O346,HLOOKUP($J$47,$P$51:$CL$52,2,FALSE())+R$52))</f>
        <v/>
      </c>
      <c r="M346" s="440" t="str">
        <f aca="false">IF($I$49=3,INDEX($P$53:$CL$511,$O346,HLOOKUP($J$47,$P$51:$CL$52,2,FALSE())+S$52),"")</f>
        <v/>
      </c>
      <c r="N346" s="441" t="str">
        <f aca="false">IF(I346="","",IF($I$48=1,INDEX($L$45:$L$52,L346*2-1),CONCATENATE(INDEX($L$45:$L$52,L346*2-1)," ",INDEX($M$45:$M$52,M346*2-1))))</f>
        <v/>
      </c>
      <c r="O346" s="369" t="n">
        <v>294</v>
      </c>
      <c r="P346" s="369"/>
      <c r="Q346" s="369"/>
      <c r="R346" s="369"/>
      <c r="S346" s="369"/>
      <c r="T346" s="369"/>
      <c r="U346" s="369"/>
      <c r="V346" s="369"/>
      <c r="W346" s="369"/>
      <c r="X346" s="369"/>
      <c r="Y346" s="369"/>
      <c r="Z346" s="369"/>
      <c r="AA346" s="369"/>
      <c r="AB346" s="369"/>
      <c r="AC346" s="369"/>
      <c r="AD346" s="369"/>
      <c r="AE346" s="369"/>
      <c r="AF346" s="369"/>
      <c r="AG346" s="369"/>
      <c r="AH346" s="369"/>
      <c r="AI346" s="369"/>
      <c r="AJ346" s="369"/>
      <c r="AK346" s="369"/>
      <c r="AL346" s="369"/>
      <c r="AM346" s="369"/>
      <c r="AN346" s="369"/>
      <c r="AO346" s="369"/>
      <c r="AP346" s="369"/>
      <c r="AQ346" s="369"/>
      <c r="AR346" s="369"/>
      <c r="AS346" s="369"/>
      <c r="AT346" s="369"/>
      <c r="AU346" s="369"/>
      <c r="AV346" s="369"/>
      <c r="AW346" s="369"/>
      <c r="AX346" s="369"/>
      <c r="AY346" s="369"/>
      <c r="AZ346" s="369"/>
      <c r="BA346" s="369"/>
      <c r="BB346" s="369"/>
      <c r="BC346" s="369"/>
      <c r="BD346" s="369"/>
      <c r="BE346" s="369"/>
      <c r="BF346" s="369"/>
      <c r="BG346" s="369"/>
      <c r="BH346" s="369"/>
      <c r="BI346" s="7"/>
      <c r="BJ346" s="369"/>
      <c r="BK346" s="369"/>
      <c r="BL346" s="369"/>
      <c r="BM346" s="369"/>
      <c r="BN346" s="369"/>
      <c r="BO346" s="369"/>
      <c r="BP346" s="369"/>
      <c r="BQ346" s="369"/>
      <c r="BR346" s="369"/>
      <c r="BS346" s="369"/>
      <c r="BT346" s="369"/>
      <c r="BU346" s="369"/>
      <c r="BV346" s="369"/>
      <c r="BW346" s="369"/>
      <c r="BX346" s="369"/>
      <c r="BY346" s="369"/>
      <c r="BZ346" s="369"/>
      <c r="CA346" s="369"/>
      <c r="CB346" s="369"/>
      <c r="CC346" s="369"/>
      <c r="CD346" s="369"/>
      <c r="CE346" s="369"/>
      <c r="CF346" s="369"/>
      <c r="CG346" s="369"/>
      <c r="CH346" s="369"/>
      <c r="CI346" s="369"/>
      <c r="CJ346" s="369"/>
      <c r="CK346" s="369"/>
      <c r="CL346" s="369"/>
    </row>
    <row r="347" customFormat="false" ht="14.25" hidden="false" customHeight="false" outlineLevel="0" collapsed="false">
      <c r="A347" s="369"/>
      <c r="B347" s="371"/>
      <c r="C347" s="371"/>
      <c r="D347" s="371"/>
      <c r="E347" s="460"/>
      <c r="F347" s="369"/>
      <c r="G347" s="280"/>
      <c r="H347" s="437"/>
      <c r="I347" s="438" t="str">
        <f aca="false">IF(INDEX($P$53:$CL$353,$O347,HLOOKUP($J$47,$P$51:$CL$52,2,FALSE())+O$52)="","",INDEX($P$53:$CL$353,$O347,HLOOKUP($J$47,$P$51:$CL$52,2,FALSE())+O$52))</f>
        <v/>
      </c>
      <c r="J347" s="439" t="str">
        <f aca="false">IF(INDEX($P$53:$CL$353,$O347,HLOOKUP($J$47,$P$51:$CL$52,2,FALSE())+P$52)="","",INDEX($P$53:$CL$353,$O347,HLOOKUP($J$47,$P$51:$CL$52,2,FALSE())+P$52))</f>
        <v/>
      </c>
      <c r="K347" s="439" t="str">
        <f aca="false">IF(INDEX($P$53:$CL$353,$O347,HLOOKUP($J$47,$P$51:$CL$52,2,FALSE())+Q$52)="","",INDEX($P$53:$CL$353,$O347,HLOOKUP($J$47,$P$51:$CL$52,2,FALSE())+Q$52))</f>
        <v/>
      </c>
      <c r="L347" s="440" t="str">
        <f aca="false">IF(INDEX($P$53:$CL$353,$O347,HLOOKUP($J$47,$P$51:$CL$52,2,FALSE())+R$52)="","",INDEX($P$53:$CL$353,$O347,HLOOKUP($J$47,$P$51:$CL$52,2,FALSE())+R$52))</f>
        <v/>
      </c>
      <c r="M347" s="440" t="str">
        <f aca="false">IF($I$49=3,INDEX($P$53:$CL$511,$O347,HLOOKUP($J$47,$P$51:$CL$52,2,FALSE())+S$52),"")</f>
        <v/>
      </c>
      <c r="N347" s="441" t="str">
        <f aca="false">IF(I347="","",IF($I$48=1,INDEX($L$45:$L$52,L347*2-1),CONCATENATE(INDEX($L$45:$L$52,L347*2-1)," ",INDEX($M$45:$M$52,M347*2-1))))</f>
        <v/>
      </c>
      <c r="O347" s="369" t="n">
        <v>295</v>
      </c>
      <c r="P347" s="369"/>
      <c r="Q347" s="369"/>
      <c r="R347" s="369"/>
      <c r="S347" s="369"/>
      <c r="T347" s="369"/>
      <c r="U347" s="369"/>
      <c r="V347" s="369"/>
      <c r="W347" s="369"/>
      <c r="X347" s="369"/>
      <c r="Y347" s="369"/>
      <c r="Z347" s="369"/>
      <c r="AA347" s="369"/>
      <c r="AB347" s="369"/>
      <c r="AC347" s="369"/>
      <c r="AD347" s="369"/>
      <c r="AE347" s="369"/>
      <c r="AF347" s="369"/>
      <c r="AG347" s="369"/>
      <c r="AH347" s="369"/>
      <c r="AI347" s="369"/>
      <c r="AJ347" s="369"/>
      <c r="AK347" s="369"/>
      <c r="AL347" s="369"/>
      <c r="AM347" s="369"/>
      <c r="AN347" s="369"/>
      <c r="AO347" s="369"/>
      <c r="AP347" s="369"/>
      <c r="AQ347" s="369"/>
      <c r="AR347" s="369"/>
      <c r="AS347" s="369"/>
      <c r="AT347" s="369"/>
      <c r="AU347" s="369"/>
      <c r="AV347" s="369"/>
      <c r="AW347" s="369"/>
      <c r="AX347" s="369"/>
      <c r="AY347" s="369"/>
      <c r="AZ347" s="369"/>
      <c r="BA347" s="369"/>
      <c r="BB347" s="369"/>
      <c r="BC347" s="369"/>
      <c r="BD347" s="369"/>
      <c r="BE347" s="369"/>
      <c r="BF347" s="369"/>
      <c r="BG347" s="369"/>
      <c r="BH347" s="369"/>
      <c r="BI347" s="7"/>
      <c r="BJ347" s="369"/>
      <c r="BK347" s="369"/>
      <c r="BL347" s="369"/>
      <c r="BM347" s="369"/>
      <c r="BN347" s="369"/>
      <c r="BO347" s="369"/>
      <c r="BP347" s="369"/>
      <c r="BQ347" s="369"/>
      <c r="BR347" s="369"/>
      <c r="BS347" s="369"/>
      <c r="BT347" s="369"/>
      <c r="BU347" s="369"/>
      <c r="BV347" s="369"/>
      <c r="BW347" s="369"/>
      <c r="BX347" s="369"/>
      <c r="BY347" s="369"/>
      <c r="BZ347" s="369"/>
      <c r="CA347" s="369"/>
      <c r="CB347" s="369"/>
      <c r="CC347" s="369"/>
      <c r="CD347" s="369"/>
      <c r="CE347" s="369"/>
      <c r="CF347" s="369"/>
      <c r="CG347" s="369"/>
      <c r="CH347" s="369"/>
      <c r="CI347" s="369"/>
      <c r="CJ347" s="369"/>
      <c r="CK347" s="369"/>
      <c r="CL347" s="369"/>
    </row>
    <row r="348" customFormat="false" ht="14.25" hidden="false" customHeight="false" outlineLevel="0" collapsed="false">
      <c r="A348" s="369"/>
      <c r="B348" s="371"/>
      <c r="C348" s="371"/>
      <c r="D348" s="371"/>
      <c r="E348" s="460"/>
      <c r="F348" s="369"/>
      <c r="G348" s="280"/>
      <c r="H348" s="437"/>
      <c r="I348" s="438" t="str">
        <f aca="false">IF(INDEX($P$53:$CL$353,$O348,HLOOKUP($J$47,$P$51:$CL$52,2,FALSE())+O$52)="","",INDEX($P$53:$CL$353,$O348,HLOOKUP($J$47,$P$51:$CL$52,2,FALSE())+O$52))</f>
        <v/>
      </c>
      <c r="J348" s="439" t="str">
        <f aca="false">IF(INDEX($P$53:$CL$353,$O348,HLOOKUP($J$47,$P$51:$CL$52,2,FALSE())+P$52)="","",INDEX($P$53:$CL$353,$O348,HLOOKUP($J$47,$P$51:$CL$52,2,FALSE())+P$52))</f>
        <v/>
      </c>
      <c r="K348" s="439" t="str">
        <f aca="false">IF(INDEX($P$53:$CL$353,$O348,HLOOKUP($J$47,$P$51:$CL$52,2,FALSE())+Q$52)="","",INDEX($P$53:$CL$353,$O348,HLOOKUP($J$47,$P$51:$CL$52,2,FALSE())+Q$52))</f>
        <v/>
      </c>
      <c r="L348" s="440" t="str">
        <f aca="false">IF(INDEX($P$53:$CL$353,$O348,HLOOKUP($J$47,$P$51:$CL$52,2,FALSE())+R$52)="","",INDEX($P$53:$CL$353,$O348,HLOOKUP($J$47,$P$51:$CL$52,2,FALSE())+R$52))</f>
        <v/>
      </c>
      <c r="M348" s="440" t="str">
        <f aca="false">IF($I$49=3,INDEX($P$53:$CL$511,$O348,HLOOKUP($J$47,$P$51:$CL$52,2,FALSE())+S$52),"")</f>
        <v/>
      </c>
      <c r="N348" s="441" t="str">
        <f aca="false">IF(I348="","",IF($I$48=1,INDEX($L$45:$L$52,L348*2-1),CONCATENATE(INDEX($L$45:$L$52,L348*2-1)," ",INDEX($M$45:$M$52,M348*2-1))))</f>
        <v/>
      </c>
      <c r="O348" s="369" t="n">
        <v>296</v>
      </c>
      <c r="P348" s="369"/>
      <c r="Q348" s="369"/>
      <c r="R348" s="369"/>
      <c r="S348" s="369"/>
      <c r="T348" s="369"/>
      <c r="U348" s="369"/>
      <c r="V348" s="369"/>
      <c r="W348" s="369"/>
      <c r="X348" s="369"/>
      <c r="Y348" s="369"/>
      <c r="Z348" s="369"/>
      <c r="AA348" s="369"/>
      <c r="AB348" s="369"/>
      <c r="AC348" s="369"/>
      <c r="AD348" s="369"/>
      <c r="AE348" s="369"/>
      <c r="AF348" s="369"/>
      <c r="AG348" s="369"/>
      <c r="AH348" s="369"/>
      <c r="AI348" s="369"/>
      <c r="AJ348" s="369"/>
      <c r="AK348" s="369"/>
      <c r="AL348" s="369"/>
      <c r="AM348" s="369"/>
      <c r="AN348" s="369"/>
      <c r="AO348" s="369"/>
      <c r="AP348" s="369"/>
      <c r="AQ348" s="369"/>
      <c r="AR348" s="369"/>
      <c r="AS348" s="369"/>
      <c r="AT348" s="369"/>
      <c r="AU348" s="369"/>
      <c r="AV348" s="369"/>
      <c r="AW348" s="369"/>
      <c r="AX348" s="369"/>
      <c r="AY348" s="369"/>
      <c r="AZ348" s="369"/>
      <c r="BA348" s="369"/>
      <c r="BB348" s="369"/>
      <c r="BC348" s="369"/>
      <c r="BD348" s="369"/>
      <c r="BE348" s="369"/>
      <c r="BF348" s="369"/>
      <c r="BG348" s="369"/>
      <c r="BH348" s="369"/>
      <c r="BI348" s="7"/>
      <c r="BJ348" s="369"/>
      <c r="BK348" s="369"/>
      <c r="BL348" s="369"/>
      <c r="BM348" s="369"/>
      <c r="BN348" s="369"/>
      <c r="BO348" s="369"/>
      <c r="BP348" s="369"/>
      <c r="BQ348" s="369"/>
      <c r="BR348" s="369"/>
      <c r="BS348" s="369"/>
      <c r="BT348" s="369"/>
      <c r="BU348" s="369"/>
      <c r="BV348" s="369"/>
      <c r="BW348" s="369"/>
      <c r="BX348" s="369"/>
      <c r="BY348" s="369"/>
      <c r="BZ348" s="369"/>
      <c r="CA348" s="369"/>
      <c r="CB348" s="369"/>
      <c r="CC348" s="369"/>
      <c r="CD348" s="369"/>
      <c r="CE348" s="369"/>
      <c r="CF348" s="369"/>
      <c r="CG348" s="369"/>
      <c r="CH348" s="369"/>
      <c r="CI348" s="369"/>
      <c r="CJ348" s="369"/>
      <c r="CK348" s="369"/>
      <c r="CL348" s="369"/>
    </row>
    <row r="349" customFormat="false" ht="14.25" hidden="false" customHeight="false" outlineLevel="0" collapsed="false">
      <c r="A349" s="369"/>
      <c r="B349" s="371"/>
      <c r="C349" s="371"/>
      <c r="D349" s="371"/>
      <c r="E349" s="460"/>
      <c r="F349" s="369"/>
      <c r="G349" s="280"/>
      <c r="H349" s="437"/>
      <c r="I349" s="438" t="str">
        <f aca="false">IF(INDEX($P$53:$CL$353,$O349,HLOOKUP($J$47,$P$51:$CL$52,2,FALSE())+O$52)="","",INDEX($P$53:$CL$353,$O349,HLOOKUP($J$47,$P$51:$CL$52,2,FALSE())+O$52))</f>
        <v/>
      </c>
      <c r="J349" s="439" t="str">
        <f aca="false">IF(INDEX($P$53:$CL$353,$O349,HLOOKUP($J$47,$P$51:$CL$52,2,FALSE())+P$52)="","",INDEX($P$53:$CL$353,$O349,HLOOKUP($J$47,$P$51:$CL$52,2,FALSE())+P$52))</f>
        <v/>
      </c>
      <c r="K349" s="439" t="str">
        <f aca="false">IF(INDEX($P$53:$CL$353,$O349,HLOOKUP($J$47,$P$51:$CL$52,2,FALSE())+Q$52)="","",INDEX($P$53:$CL$353,$O349,HLOOKUP($J$47,$P$51:$CL$52,2,FALSE())+Q$52))</f>
        <v/>
      </c>
      <c r="L349" s="440" t="str">
        <f aca="false">IF(INDEX($P$53:$CL$353,$O349,HLOOKUP($J$47,$P$51:$CL$52,2,FALSE())+R$52)="","",INDEX($P$53:$CL$353,$O349,HLOOKUP($J$47,$P$51:$CL$52,2,FALSE())+R$52))</f>
        <v/>
      </c>
      <c r="M349" s="440" t="str">
        <f aca="false">IF($I$49=3,INDEX($P$53:$CL$511,$O349,HLOOKUP($J$47,$P$51:$CL$52,2,FALSE())+S$52),"")</f>
        <v/>
      </c>
      <c r="N349" s="441" t="str">
        <f aca="false">IF(I349="","",IF($I$48=1,INDEX($L$45:$L$52,L349*2-1),CONCATENATE(INDEX($L$45:$L$52,L349*2-1)," ",INDEX($M$45:$M$52,M349*2-1))))</f>
        <v/>
      </c>
      <c r="O349" s="369" t="n">
        <v>297</v>
      </c>
      <c r="P349" s="369"/>
      <c r="Q349" s="369"/>
      <c r="R349" s="369"/>
      <c r="S349" s="369"/>
      <c r="T349" s="369"/>
      <c r="U349" s="369"/>
      <c r="V349" s="369"/>
      <c r="W349" s="369"/>
      <c r="X349" s="369"/>
      <c r="Y349" s="369"/>
      <c r="Z349" s="369"/>
      <c r="AA349" s="369"/>
      <c r="AB349" s="369"/>
      <c r="AC349" s="369"/>
      <c r="AD349" s="369"/>
      <c r="AE349" s="369"/>
      <c r="AF349" s="369"/>
      <c r="AG349" s="369"/>
      <c r="AH349" s="369"/>
      <c r="AI349" s="369"/>
      <c r="AJ349" s="369"/>
      <c r="AK349" s="369"/>
      <c r="AL349" s="369"/>
      <c r="AM349" s="369"/>
      <c r="AN349" s="369"/>
      <c r="AO349" s="369"/>
      <c r="AP349" s="369"/>
      <c r="AQ349" s="369"/>
      <c r="AR349" s="369"/>
      <c r="AS349" s="369"/>
      <c r="AT349" s="369"/>
      <c r="AU349" s="369"/>
      <c r="AV349" s="369"/>
      <c r="AW349" s="369"/>
      <c r="AX349" s="369"/>
      <c r="AY349" s="369"/>
      <c r="AZ349" s="369"/>
      <c r="BA349" s="369"/>
      <c r="BB349" s="369"/>
      <c r="BC349" s="369"/>
      <c r="BD349" s="369"/>
      <c r="BE349" s="369"/>
      <c r="BF349" s="369"/>
      <c r="BG349" s="369"/>
      <c r="BH349" s="369"/>
      <c r="BI349" s="7"/>
      <c r="BJ349" s="369"/>
      <c r="BK349" s="369"/>
      <c r="BL349" s="369"/>
      <c r="BM349" s="369"/>
      <c r="BN349" s="369"/>
      <c r="BO349" s="369"/>
      <c r="BP349" s="369"/>
      <c r="BQ349" s="369"/>
      <c r="BR349" s="369"/>
      <c r="BS349" s="369"/>
      <c r="BT349" s="369"/>
      <c r="BU349" s="369"/>
      <c r="BV349" s="369"/>
      <c r="BW349" s="369"/>
      <c r="BX349" s="369"/>
      <c r="BY349" s="369"/>
      <c r="BZ349" s="369"/>
      <c r="CA349" s="369"/>
      <c r="CB349" s="369"/>
      <c r="CC349" s="369"/>
      <c r="CD349" s="369"/>
      <c r="CE349" s="369"/>
      <c r="CF349" s="369"/>
      <c r="CG349" s="369"/>
      <c r="CH349" s="369"/>
      <c r="CI349" s="369"/>
      <c r="CJ349" s="369"/>
      <c r="CK349" s="369"/>
      <c r="CL349" s="369"/>
    </row>
    <row r="350" customFormat="false" ht="14.25" hidden="false" customHeight="false" outlineLevel="0" collapsed="false">
      <c r="A350" s="369"/>
      <c r="B350" s="371"/>
      <c r="C350" s="371"/>
      <c r="D350" s="371"/>
      <c r="E350" s="460"/>
      <c r="F350" s="369"/>
      <c r="G350" s="280"/>
      <c r="H350" s="437"/>
      <c r="I350" s="438" t="str">
        <f aca="false">IF(INDEX($P$53:$CL$353,$O350,HLOOKUP($J$47,$P$51:$CL$52,2,FALSE())+O$52)="","",INDEX($P$53:$CL$353,$O350,HLOOKUP($J$47,$P$51:$CL$52,2,FALSE())+O$52))</f>
        <v/>
      </c>
      <c r="J350" s="439" t="str">
        <f aca="false">IF(INDEX($P$53:$CL$353,$O350,HLOOKUP($J$47,$P$51:$CL$52,2,FALSE())+P$52)="","",INDEX($P$53:$CL$353,$O350,HLOOKUP($J$47,$P$51:$CL$52,2,FALSE())+P$52))</f>
        <v/>
      </c>
      <c r="K350" s="439" t="str">
        <f aca="false">IF(INDEX($P$53:$CL$353,$O350,HLOOKUP($J$47,$P$51:$CL$52,2,FALSE())+Q$52)="","",INDEX($P$53:$CL$353,$O350,HLOOKUP($J$47,$P$51:$CL$52,2,FALSE())+Q$52))</f>
        <v/>
      </c>
      <c r="L350" s="440" t="str">
        <f aca="false">IF(INDEX($P$53:$CL$353,$O350,HLOOKUP($J$47,$P$51:$CL$52,2,FALSE())+R$52)="","",INDEX($P$53:$CL$353,$O350,HLOOKUP($J$47,$P$51:$CL$52,2,FALSE())+R$52))</f>
        <v/>
      </c>
      <c r="M350" s="440" t="str">
        <f aca="false">IF($I$49=3,INDEX($P$53:$CL$511,$O350,HLOOKUP($J$47,$P$51:$CL$52,2,FALSE())+S$52),"")</f>
        <v/>
      </c>
      <c r="N350" s="441" t="str">
        <f aca="false">IF(I350="","",IF($I$48=1,INDEX($L$45:$L$52,L350*2-1),CONCATENATE(INDEX($L$45:$L$52,L350*2-1)," ",INDEX($M$45:$M$52,M350*2-1))))</f>
        <v/>
      </c>
      <c r="O350" s="369" t="n">
        <v>298</v>
      </c>
      <c r="P350" s="369"/>
      <c r="Q350" s="369"/>
      <c r="R350" s="369"/>
      <c r="S350" s="369"/>
      <c r="T350" s="369"/>
      <c r="U350" s="369"/>
      <c r="V350" s="369"/>
      <c r="W350" s="369"/>
      <c r="X350" s="369"/>
      <c r="Y350" s="369"/>
      <c r="Z350" s="369"/>
      <c r="AA350" s="369"/>
      <c r="AB350" s="369"/>
      <c r="AC350" s="369"/>
      <c r="AD350" s="369"/>
      <c r="AE350" s="369"/>
      <c r="AF350" s="369"/>
      <c r="AG350" s="369"/>
      <c r="AH350" s="369"/>
      <c r="AI350" s="369"/>
      <c r="AJ350" s="369"/>
      <c r="AK350" s="369"/>
      <c r="AL350" s="369"/>
      <c r="AM350" s="369"/>
      <c r="AN350" s="369"/>
      <c r="AO350" s="369"/>
      <c r="AP350" s="369"/>
      <c r="AQ350" s="369"/>
      <c r="AR350" s="369"/>
      <c r="AS350" s="369"/>
      <c r="AT350" s="369"/>
      <c r="AU350" s="369"/>
      <c r="AV350" s="369"/>
      <c r="AW350" s="369"/>
      <c r="AX350" s="369"/>
      <c r="AY350" s="369"/>
      <c r="AZ350" s="369"/>
      <c r="BA350" s="369"/>
      <c r="BB350" s="369"/>
      <c r="BC350" s="369"/>
      <c r="BD350" s="369"/>
      <c r="BE350" s="369"/>
      <c r="BF350" s="369"/>
      <c r="BG350" s="369"/>
      <c r="BH350" s="369"/>
      <c r="BI350" s="7"/>
      <c r="BJ350" s="369"/>
      <c r="BK350" s="369"/>
      <c r="BL350" s="369"/>
      <c r="BM350" s="369"/>
      <c r="BN350" s="369"/>
      <c r="BO350" s="369"/>
      <c r="BP350" s="369"/>
      <c r="BQ350" s="369"/>
      <c r="BR350" s="369"/>
      <c r="BS350" s="369"/>
      <c r="BT350" s="369"/>
      <c r="BU350" s="369"/>
      <c r="BV350" s="369"/>
      <c r="BW350" s="369"/>
      <c r="BX350" s="369"/>
      <c r="BY350" s="369"/>
      <c r="BZ350" s="369"/>
      <c r="CA350" s="369"/>
      <c r="CB350" s="369"/>
      <c r="CC350" s="369"/>
      <c r="CD350" s="369"/>
      <c r="CE350" s="369"/>
      <c r="CF350" s="369"/>
      <c r="CG350" s="369"/>
      <c r="CH350" s="369"/>
      <c r="CI350" s="369"/>
      <c r="CJ350" s="369"/>
      <c r="CK350" s="369"/>
      <c r="CL350" s="369"/>
    </row>
    <row r="351" customFormat="false" ht="14.25" hidden="false" customHeight="false" outlineLevel="0" collapsed="false">
      <c r="A351" s="369"/>
      <c r="B351" s="371"/>
      <c r="C351" s="371"/>
      <c r="D351" s="371"/>
      <c r="E351" s="460"/>
      <c r="F351" s="369"/>
      <c r="G351" s="280"/>
      <c r="H351" s="437"/>
      <c r="I351" s="438" t="str">
        <f aca="false">IF(INDEX($P$53:$CL$353,$O351,HLOOKUP($J$47,$P$51:$CL$52,2,FALSE())+O$52)="","",INDEX($P$53:$CL$353,$O351,HLOOKUP($J$47,$P$51:$CL$52,2,FALSE())+O$52))</f>
        <v/>
      </c>
      <c r="J351" s="439" t="str">
        <f aca="false">IF(INDEX($P$53:$CL$353,$O351,HLOOKUP($J$47,$P$51:$CL$52,2,FALSE())+P$52)="","",INDEX($P$53:$CL$353,$O351,HLOOKUP($J$47,$P$51:$CL$52,2,FALSE())+P$52))</f>
        <v/>
      </c>
      <c r="K351" s="439" t="str">
        <f aca="false">IF(INDEX($P$53:$CL$353,$O351,HLOOKUP($J$47,$P$51:$CL$52,2,FALSE())+Q$52)="","",INDEX($P$53:$CL$353,$O351,HLOOKUP($J$47,$P$51:$CL$52,2,FALSE())+Q$52))</f>
        <v/>
      </c>
      <c r="L351" s="440" t="str">
        <f aca="false">IF(INDEX($P$53:$CL$353,$O351,HLOOKUP($J$47,$P$51:$CL$52,2,FALSE())+R$52)="","",INDEX($P$53:$CL$353,$O351,HLOOKUP($J$47,$P$51:$CL$52,2,FALSE())+R$52))</f>
        <v/>
      </c>
      <c r="M351" s="440" t="str">
        <f aca="false">IF($I$49=3,INDEX($P$53:$CL$511,$O351,HLOOKUP($J$47,$P$51:$CL$52,2,FALSE())+S$52),"")</f>
        <v/>
      </c>
      <c r="N351" s="441" t="str">
        <f aca="false">IF(I351="","",IF($I$48=1,INDEX($L$45:$L$52,L351*2-1),CONCATENATE(INDEX($L$45:$L$52,L351*2-1)," ",INDEX($M$45:$M$52,M351*2-1))))</f>
        <v/>
      </c>
      <c r="O351" s="369" t="n">
        <v>299</v>
      </c>
      <c r="P351" s="369"/>
      <c r="Q351" s="369"/>
      <c r="R351" s="369"/>
      <c r="S351" s="369"/>
      <c r="T351" s="369"/>
      <c r="U351" s="369"/>
      <c r="V351" s="369"/>
      <c r="W351" s="369"/>
      <c r="X351" s="369"/>
      <c r="Y351" s="369"/>
      <c r="Z351" s="369"/>
      <c r="AA351" s="369"/>
      <c r="AB351" s="369"/>
      <c r="AC351" s="369"/>
      <c r="AD351" s="369"/>
      <c r="AE351" s="369"/>
      <c r="AF351" s="369"/>
      <c r="AG351" s="369"/>
      <c r="AH351" s="369"/>
      <c r="AI351" s="369"/>
      <c r="AJ351" s="369"/>
      <c r="AK351" s="369"/>
      <c r="AL351" s="369"/>
      <c r="AM351" s="369"/>
      <c r="AN351" s="369"/>
      <c r="AO351" s="369"/>
      <c r="AP351" s="369"/>
      <c r="AQ351" s="369"/>
      <c r="AR351" s="369"/>
      <c r="AS351" s="369"/>
      <c r="AT351" s="369"/>
      <c r="AU351" s="369"/>
      <c r="AV351" s="369"/>
      <c r="AW351" s="369"/>
      <c r="AX351" s="369"/>
      <c r="AY351" s="369"/>
      <c r="AZ351" s="369"/>
      <c r="BA351" s="369"/>
      <c r="BB351" s="369"/>
      <c r="BC351" s="369"/>
      <c r="BD351" s="369"/>
      <c r="BE351" s="369"/>
      <c r="BF351" s="369"/>
      <c r="BG351" s="369"/>
      <c r="BH351" s="369"/>
      <c r="BI351" s="7"/>
      <c r="BJ351" s="369"/>
      <c r="BK351" s="369"/>
      <c r="BL351" s="369"/>
      <c r="BM351" s="369"/>
      <c r="BN351" s="369"/>
      <c r="BO351" s="369"/>
      <c r="BP351" s="369"/>
      <c r="BQ351" s="369"/>
      <c r="BR351" s="369"/>
      <c r="BS351" s="369"/>
      <c r="BT351" s="369"/>
      <c r="BU351" s="369"/>
      <c r="BV351" s="369"/>
      <c r="BW351" s="369"/>
      <c r="BX351" s="369"/>
      <c r="BY351" s="369"/>
      <c r="BZ351" s="369"/>
      <c r="CA351" s="369"/>
      <c r="CB351" s="369"/>
      <c r="CC351" s="369"/>
      <c r="CD351" s="369"/>
      <c r="CE351" s="369"/>
      <c r="CF351" s="369"/>
      <c r="CG351" s="369"/>
      <c r="CH351" s="369"/>
      <c r="CI351" s="369"/>
      <c r="CJ351" s="369"/>
      <c r="CK351" s="369"/>
      <c r="CL351" s="369"/>
    </row>
    <row r="352" customFormat="false" ht="14.25" hidden="false" customHeight="false" outlineLevel="0" collapsed="false">
      <c r="A352" s="369"/>
      <c r="B352" s="371"/>
      <c r="C352" s="371"/>
      <c r="D352" s="371"/>
      <c r="E352" s="460"/>
      <c r="F352" s="369"/>
      <c r="G352" s="280"/>
      <c r="H352" s="437"/>
      <c r="I352" s="438" t="str">
        <f aca="false">IF(INDEX($P$53:$CL$353,$O352,HLOOKUP($J$47,$P$51:$CL$52,2,FALSE())+O$52)="","",INDEX($P$53:$CL$353,$O352,HLOOKUP($J$47,$P$51:$CL$52,2,FALSE())+O$52))</f>
        <v/>
      </c>
      <c r="J352" s="439" t="str">
        <f aca="false">IF(INDEX($P$53:$CL$353,$O352,HLOOKUP($J$47,$P$51:$CL$52,2,FALSE())+P$52)="","",INDEX($P$53:$CL$353,$O352,HLOOKUP($J$47,$P$51:$CL$52,2,FALSE())+P$52))</f>
        <v/>
      </c>
      <c r="K352" s="439" t="str">
        <f aca="false">IF(INDEX($P$53:$CL$353,$O352,HLOOKUP($J$47,$P$51:$CL$52,2,FALSE())+Q$52)="","",INDEX($P$53:$CL$353,$O352,HLOOKUP($J$47,$P$51:$CL$52,2,FALSE())+Q$52))</f>
        <v/>
      </c>
      <c r="L352" s="440" t="str">
        <f aca="false">IF(INDEX($P$53:$CL$353,$O352,HLOOKUP($J$47,$P$51:$CL$52,2,FALSE())+R$52)="","",INDEX($P$53:$CL$353,$O352,HLOOKUP($J$47,$P$51:$CL$52,2,FALSE())+R$52))</f>
        <v/>
      </c>
      <c r="M352" s="440" t="str">
        <f aca="false">IF($I$49=3,INDEX($P$53:$CL$511,$O352,HLOOKUP($J$47,$P$51:$CL$52,2,FALSE())+S$52),"")</f>
        <v/>
      </c>
      <c r="N352" s="441" t="str">
        <f aca="false">IF(I352="","",IF($I$48=1,INDEX($L$45:$L$52,L352*2-1),CONCATENATE(INDEX($L$45:$L$52,L352*2-1)," ",INDEX($M$45:$M$52,M352*2-1))))</f>
        <v/>
      </c>
      <c r="O352" s="369" t="n">
        <v>300</v>
      </c>
      <c r="P352" s="369"/>
      <c r="Q352" s="369"/>
      <c r="R352" s="369"/>
      <c r="S352" s="369"/>
      <c r="T352" s="369"/>
      <c r="U352" s="369"/>
      <c r="V352" s="369"/>
      <c r="W352" s="369"/>
      <c r="X352" s="369"/>
      <c r="Y352" s="369"/>
      <c r="Z352" s="369"/>
      <c r="AA352" s="369"/>
      <c r="AB352" s="369"/>
      <c r="AC352" s="369"/>
      <c r="AD352" s="369"/>
      <c r="AE352" s="369"/>
      <c r="AF352" s="369"/>
      <c r="AG352" s="369"/>
      <c r="AH352" s="369"/>
      <c r="AI352" s="369"/>
      <c r="AJ352" s="369"/>
      <c r="AK352" s="369"/>
      <c r="AL352" s="369"/>
      <c r="AM352" s="369"/>
      <c r="AN352" s="369"/>
      <c r="AO352" s="369"/>
      <c r="AP352" s="369"/>
      <c r="AQ352" s="369"/>
      <c r="AR352" s="369"/>
      <c r="AS352" s="369"/>
      <c r="AT352" s="369"/>
      <c r="AU352" s="369"/>
      <c r="AV352" s="369"/>
      <c r="AW352" s="369"/>
      <c r="AX352" s="369"/>
      <c r="AY352" s="369"/>
      <c r="AZ352" s="369"/>
      <c r="BA352" s="369"/>
      <c r="BB352" s="369"/>
      <c r="BC352" s="369"/>
      <c r="BD352" s="369"/>
      <c r="BE352" s="369"/>
      <c r="BF352" s="369"/>
      <c r="BG352" s="369"/>
      <c r="BH352" s="369"/>
      <c r="BI352" s="7"/>
      <c r="BJ352" s="369"/>
      <c r="BK352" s="369"/>
      <c r="BL352" s="369"/>
      <c r="BM352" s="369"/>
      <c r="BN352" s="369"/>
      <c r="BO352" s="369"/>
      <c r="BP352" s="369"/>
      <c r="BQ352" s="369"/>
      <c r="BR352" s="369"/>
      <c r="BS352" s="369"/>
      <c r="BT352" s="369"/>
      <c r="BU352" s="369"/>
      <c r="BV352" s="369"/>
      <c r="BW352" s="369"/>
      <c r="BX352" s="369"/>
      <c r="BY352" s="369"/>
      <c r="BZ352" s="369"/>
      <c r="CA352" s="369"/>
      <c r="CB352" s="369"/>
      <c r="CC352" s="369"/>
      <c r="CD352" s="369"/>
      <c r="CE352" s="369"/>
      <c r="CF352" s="369"/>
      <c r="CG352" s="369"/>
      <c r="CH352" s="369"/>
      <c r="CI352" s="369"/>
      <c r="CJ352" s="369"/>
      <c r="CK352" s="369"/>
      <c r="CL352" s="369"/>
    </row>
    <row r="353" customFormat="false" ht="14.25" hidden="false" customHeight="false" outlineLevel="0" collapsed="false">
      <c r="A353" s="369"/>
      <c r="B353" s="371"/>
      <c r="C353" s="371"/>
      <c r="D353" s="371"/>
      <c r="E353" s="460"/>
      <c r="F353" s="369"/>
      <c r="G353" s="280"/>
      <c r="H353" s="437"/>
      <c r="I353" s="438" t="str">
        <f aca="false">IF(INDEX($P$53:$CL$353,$O353,HLOOKUP($J$47,$P$51:$CL$52,2,FALSE())+O$52)="","",INDEX($P$53:$CL$353,$O353,HLOOKUP($J$47,$P$51:$CL$52,2,FALSE())+O$52))</f>
        <v/>
      </c>
      <c r="J353" s="439" t="str">
        <f aca="false">IF(INDEX($P$53:$CL$353,$O353,HLOOKUP($J$47,$P$51:$CL$52,2,FALSE())+P$52)="","",INDEX($P$53:$CL$353,$O353,HLOOKUP($J$47,$P$51:$CL$52,2,FALSE())+P$52))</f>
        <v/>
      </c>
      <c r="K353" s="439" t="str">
        <f aca="false">IF(INDEX($P$53:$CL$353,$O353,HLOOKUP($J$47,$P$51:$CL$52,2,FALSE())+Q$52)="","",INDEX($P$53:$CL$353,$O353,HLOOKUP($J$47,$P$51:$CL$52,2,FALSE())+Q$52))</f>
        <v/>
      </c>
      <c r="L353" s="440" t="str">
        <f aca="false">IF(INDEX($P$53:$CL$353,$O353,HLOOKUP($J$47,$P$51:$CL$52,2,FALSE())+R$52)="","",INDEX($P$53:$CL$353,$O353,HLOOKUP($J$47,$P$51:$CL$52,2,FALSE())+R$52))</f>
        <v/>
      </c>
      <c r="M353" s="440" t="str">
        <f aca="false">IF($I$49=3,INDEX($P$53:$CL$511,$O353,HLOOKUP($J$47,$P$51:$CL$52,2,FALSE())+S$52),"")</f>
        <v/>
      </c>
      <c r="N353" s="441" t="str">
        <f aca="false">IF(I353="","",IF($I$48=1,INDEX($L$45:$L$52,L353*2-1),CONCATENATE(INDEX($L$45:$L$52,L353*2-1)," ",INDEX($M$45:$M$52,M353*2-1))))</f>
        <v/>
      </c>
      <c r="O353" s="369" t="n">
        <v>301</v>
      </c>
      <c r="P353" s="369"/>
      <c r="Q353" s="369"/>
      <c r="R353" s="369"/>
      <c r="S353" s="369"/>
      <c r="T353" s="369"/>
      <c r="U353" s="369"/>
      <c r="V353" s="369"/>
      <c r="W353" s="369"/>
      <c r="X353" s="369"/>
      <c r="Y353" s="369"/>
      <c r="Z353" s="369"/>
      <c r="AA353" s="369"/>
      <c r="AB353" s="369"/>
      <c r="AC353" s="369"/>
      <c r="AD353" s="369"/>
      <c r="AE353" s="369"/>
      <c r="AF353" s="369"/>
      <c r="AG353" s="369"/>
      <c r="AH353" s="369"/>
      <c r="AI353" s="369"/>
      <c r="AJ353" s="369"/>
      <c r="AK353" s="369"/>
      <c r="AL353" s="369"/>
      <c r="AM353" s="369"/>
      <c r="AN353" s="369"/>
      <c r="AO353" s="369"/>
      <c r="AP353" s="369"/>
      <c r="AQ353" s="369"/>
      <c r="AR353" s="369"/>
      <c r="AS353" s="369"/>
      <c r="AT353" s="369"/>
      <c r="AU353" s="369"/>
      <c r="AV353" s="369"/>
      <c r="AW353" s="369"/>
      <c r="AX353" s="369"/>
      <c r="AY353" s="369"/>
      <c r="AZ353" s="369"/>
      <c r="BA353" s="369"/>
      <c r="BB353" s="369"/>
      <c r="BC353" s="369"/>
      <c r="BD353" s="369"/>
      <c r="BE353" s="369"/>
      <c r="BF353" s="369"/>
      <c r="BG353" s="369"/>
      <c r="BH353" s="369"/>
      <c r="BI353" s="7"/>
      <c r="BJ353" s="369"/>
      <c r="BK353" s="369"/>
      <c r="BL353" s="369"/>
      <c r="BM353" s="369"/>
      <c r="BN353" s="369"/>
      <c r="BO353" s="369"/>
      <c r="BP353" s="369"/>
      <c r="BQ353" s="369"/>
      <c r="BR353" s="369"/>
      <c r="BS353" s="369"/>
      <c r="BT353" s="369"/>
      <c r="BU353" s="369"/>
      <c r="BV353" s="369"/>
      <c r="BW353" s="369"/>
      <c r="BX353" s="369"/>
      <c r="BY353" s="369"/>
      <c r="BZ353" s="369"/>
      <c r="CA353" s="369"/>
      <c r="CB353" s="369"/>
      <c r="CC353" s="369"/>
      <c r="CD353" s="369"/>
      <c r="CE353" s="369"/>
      <c r="CF353" s="369"/>
      <c r="CG353" s="369"/>
      <c r="CH353" s="369"/>
      <c r="CI353" s="369"/>
      <c r="CJ353" s="369"/>
      <c r="CK353" s="369"/>
      <c r="CL353" s="369"/>
    </row>
    <row r="354" customFormat="false" ht="14.25" hidden="false" customHeight="false" outlineLevel="0" collapsed="false">
      <c r="A354" s="369"/>
      <c r="B354" s="369"/>
      <c r="C354" s="369"/>
      <c r="D354" s="369"/>
      <c r="E354" s="369"/>
      <c r="F354" s="369"/>
      <c r="G354" s="369"/>
      <c r="H354" s="369"/>
      <c r="I354" s="369"/>
      <c r="J354" s="369"/>
      <c r="K354" s="369"/>
      <c r="L354" s="369"/>
      <c r="M354" s="369"/>
      <c r="N354" s="280"/>
      <c r="O354" s="369"/>
      <c r="P354" s="369"/>
      <c r="Q354" s="369"/>
      <c r="R354" s="369"/>
      <c r="S354" s="369"/>
      <c r="T354" s="369"/>
      <c r="U354" s="369"/>
      <c r="V354" s="369"/>
      <c r="W354" s="369"/>
      <c r="X354" s="369"/>
      <c r="Y354" s="369"/>
      <c r="Z354" s="369"/>
      <c r="AA354" s="369"/>
      <c r="AB354" s="369"/>
      <c r="AC354" s="369"/>
      <c r="AD354" s="369"/>
      <c r="BI354" s="7"/>
    </row>
    <row r="355" customFormat="false" ht="14.25" hidden="false" customHeight="false" outlineLevel="0" collapsed="false">
      <c r="A355" s="369"/>
      <c r="B355" s="369"/>
      <c r="C355" s="369"/>
      <c r="D355" s="369"/>
      <c r="E355" s="369"/>
      <c r="F355" s="369"/>
      <c r="G355" s="369"/>
      <c r="H355" s="369"/>
      <c r="I355" s="369"/>
      <c r="J355" s="369"/>
      <c r="K355" s="369"/>
      <c r="L355" s="369"/>
      <c r="M355" s="369"/>
      <c r="N355" s="280"/>
      <c r="O355" s="369"/>
      <c r="P355" s="369"/>
      <c r="Q355" s="369"/>
      <c r="R355" s="369"/>
      <c r="S355" s="369"/>
      <c r="T355" s="369"/>
      <c r="U355" s="369"/>
      <c r="V355" s="369"/>
      <c r="W355" s="369"/>
      <c r="X355" s="369"/>
      <c r="Y355" s="369"/>
      <c r="Z355" s="369"/>
      <c r="AA355" s="369"/>
      <c r="AB355" s="369"/>
      <c r="AC355" s="369"/>
      <c r="AD355" s="369"/>
      <c r="BI355" s="7"/>
    </row>
    <row r="356" customFormat="false" ht="14.25" hidden="false" customHeight="false" outlineLevel="0" collapsed="false">
      <c r="A356" s="369"/>
      <c r="B356" s="369"/>
      <c r="C356" s="369"/>
      <c r="D356" s="369"/>
      <c r="E356" s="369"/>
      <c r="F356" s="369"/>
      <c r="G356" s="369"/>
      <c r="H356" s="369"/>
      <c r="I356" s="369"/>
      <c r="J356" s="369"/>
      <c r="K356" s="369"/>
      <c r="L356" s="369"/>
      <c r="M356" s="369"/>
      <c r="N356" s="280"/>
      <c r="O356" s="369"/>
      <c r="P356" s="369"/>
      <c r="Q356" s="369"/>
      <c r="R356" s="369"/>
      <c r="S356" s="369"/>
      <c r="T356" s="369"/>
      <c r="U356" s="369"/>
      <c r="V356" s="369"/>
      <c r="W356" s="369"/>
      <c r="X356" s="369"/>
      <c r="Y356" s="369"/>
      <c r="Z356" s="369"/>
      <c r="AA356" s="369"/>
      <c r="AB356" s="369"/>
      <c r="AC356" s="369"/>
      <c r="AD356" s="369"/>
      <c r="BI356" s="7"/>
    </row>
    <row r="357" customFormat="false" ht="14.25" hidden="false" customHeight="false" outlineLevel="0" collapsed="false">
      <c r="A357" s="369"/>
      <c r="B357" s="369"/>
      <c r="C357" s="369"/>
      <c r="D357" s="369"/>
      <c r="E357" s="369"/>
      <c r="F357" s="369"/>
      <c r="G357" s="369"/>
      <c r="H357" s="369"/>
      <c r="I357" s="369"/>
      <c r="J357" s="369"/>
      <c r="K357" s="369"/>
      <c r="L357" s="369"/>
      <c r="M357" s="369"/>
      <c r="N357" s="280"/>
      <c r="O357" s="369"/>
      <c r="P357" s="369"/>
      <c r="Q357" s="369"/>
      <c r="R357" s="369"/>
      <c r="S357" s="369"/>
      <c r="T357" s="369"/>
      <c r="U357" s="369"/>
      <c r="V357" s="369"/>
      <c r="W357" s="369"/>
      <c r="X357" s="369"/>
      <c r="Y357" s="369"/>
      <c r="Z357" s="369"/>
      <c r="AA357" s="369"/>
      <c r="AB357" s="369"/>
      <c r="AC357" s="369"/>
      <c r="AD357" s="369"/>
      <c r="BI357" s="7"/>
    </row>
    <row r="358" customFormat="false" ht="14.25" hidden="false" customHeight="false" outlineLevel="0" collapsed="false">
      <c r="A358" s="369"/>
      <c r="B358" s="369"/>
      <c r="C358" s="369"/>
      <c r="D358" s="369"/>
      <c r="E358" s="369"/>
      <c r="F358" s="369"/>
      <c r="G358" s="369"/>
      <c r="H358" s="369"/>
      <c r="I358" s="369"/>
      <c r="J358" s="369"/>
      <c r="K358" s="369"/>
      <c r="L358" s="369"/>
      <c r="M358" s="369"/>
      <c r="N358" s="280"/>
      <c r="O358" s="369"/>
      <c r="P358" s="369"/>
      <c r="Q358" s="369"/>
      <c r="R358" s="369"/>
      <c r="S358" s="369"/>
      <c r="T358" s="369"/>
      <c r="U358" s="369"/>
      <c r="V358" s="369"/>
      <c r="W358" s="369"/>
      <c r="X358" s="369"/>
      <c r="Y358" s="369"/>
      <c r="Z358" s="369"/>
      <c r="AA358" s="369"/>
      <c r="AB358" s="369"/>
      <c r="AC358" s="369"/>
      <c r="AD358" s="369"/>
      <c r="BI358" s="7"/>
    </row>
    <row r="359" customFormat="false" ht="14.25" hidden="false" customHeight="false" outlineLevel="0" collapsed="false">
      <c r="A359" s="369"/>
      <c r="B359" s="369"/>
      <c r="C359" s="369"/>
      <c r="D359" s="369"/>
      <c r="E359" s="369"/>
      <c r="F359" s="369"/>
      <c r="G359" s="369"/>
      <c r="H359" s="369"/>
      <c r="I359" s="369"/>
      <c r="J359" s="369"/>
      <c r="K359" s="369"/>
      <c r="L359" s="369"/>
      <c r="M359" s="369"/>
      <c r="N359" s="280"/>
      <c r="O359" s="369"/>
      <c r="P359" s="369"/>
      <c r="Q359" s="369"/>
      <c r="R359" s="369"/>
      <c r="S359" s="369"/>
      <c r="T359" s="369"/>
      <c r="U359" s="369"/>
      <c r="V359" s="369"/>
      <c r="W359" s="369"/>
      <c r="X359" s="369"/>
      <c r="Y359" s="369"/>
      <c r="Z359" s="369"/>
      <c r="AA359" s="369"/>
      <c r="AB359" s="369"/>
      <c r="AC359" s="369"/>
      <c r="AD359" s="369"/>
      <c r="BI359" s="7"/>
    </row>
    <row r="360" customFormat="false" ht="14.25" hidden="false" customHeight="false" outlineLevel="0" collapsed="false">
      <c r="A360" s="369"/>
      <c r="B360" s="369"/>
      <c r="C360" s="369"/>
      <c r="D360" s="369"/>
      <c r="E360" s="369"/>
      <c r="F360" s="369"/>
      <c r="G360" s="369"/>
      <c r="H360" s="369"/>
      <c r="I360" s="369"/>
      <c r="J360" s="369"/>
      <c r="K360" s="369"/>
      <c r="L360" s="369"/>
      <c r="M360" s="369"/>
      <c r="N360" s="280"/>
      <c r="O360" s="369"/>
      <c r="P360" s="369"/>
      <c r="Q360" s="369"/>
      <c r="R360" s="369"/>
      <c r="S360" s="369"/>
      <c r="T360" s="369"/>
      <c r="U360" s="369"/>
      <c r="V360" s="369"/>
      <c r="W360" s="369"/>
      <c r="X360" s="369"/>
      <c r="Y360" s="369"/>
      <c r="Z360" s="369"/>
      <c r="AA360" s="369"/>
      <c r="AB360" s="369"/>
      <c r="AC360" s="369"/>
      <c r="AD360" s="369"/>
      <c r="BI360" s="7"/>
    </row>
    <row r="361" customFormat="false" ht="14.25" hidden="false" customHeight="false" outlineLevel="0" collapsed="false">
      <c r="A361" s="369"/>
      <c r="B361" s="369"/>
      <c r="C361" s="369"/>
      <c r="D361" s="369"/>
      <c r="E361" s="369"/>
      <c r="F361" s="369"/>
      <c r="G361" s="369"/>
      <c r="H361" s="369"/>
      <c r="I361" s="369"/>
      <c r="J361" s="369"/>
      <c r="K361" s="369"/>
      <c r="L361" s="369"/>
      <c r="M361" s="369"/>
      <c r="N361" s="280"/>
      <c r="O361" s="369"/>
      <c r="P361" s="369"/>
      <c r="Q361" s="369"/>
      <c r="R361" s="369"/>
      <c r="S361" s="369"/>
      <c r="T361" s="369"/>
      <c r="U361" s="369"/>
      <c r="V361" s="369"/>
      <c r="W361" s="369"/>
      <c r="X361" s="369"/>
      <c r="Y361" s="369"/>
      <c r="Z361" s="369"/>
      <c r="AA361" s="369"/>
      <c r="AB361" s="369"/>
      <c r="AC361" s="369"/>
      <c r="AD361" s="369"/>
      <c r="BI361" s="7"/>
    </row>
    <row r="362" customFormat="false" ht="14.25" hidden="false" customHeight="false" outlineLevel="0" collapsed="false">
      <c r="A362" s="369"/>
      <c r="B362" s="369"/>
      <c r="C362" s="369"/>
      <c r="D362" s="369"/>
      <c r="E362" s="369"/>
      <c r="F362" s="369"/>
      <c r="G362" s="369"/>
      <c r="H362" s="369"/>
      <c r="I362" s="369"/>
      <c r="J362" s="369"/>
      <c r="K362" s="369"/>
      <c r="L362" s="369"/>
      <c r="M362" s="369"/>
      <c r="N362" s="280"/>
      <c r="O362" s="369"/>
      <c r="P362" s="369"/>
      <c r="Q362" s="369"/>
      <c r="R362" s="369"/>
      <c r="S362" s="369"/>
      <c r="T362" s="369"/>
      <c r="U362" s="369"/>
      <c r="V362" s="369"/>
      <c r="W362" s="369"/>
      <c r="X362" s="369"/>
      <c r="Y362" s="369"/>
      <c r="Z362" s="369"/>
      <c r="AA362" s="369"/>
      <c r="AB362" s="369"/>
      <c r="AC362" s="369"/>
      <c r="AD362" s="369"/>
      <c r="BI362" s="7"/>
    </row>
    <row r="363" customFormat="false" ht="14.25" hidden="false" customHeight="false" outlineLevel="0" collapsed="false">
      <c r="A363" s="369"/>
      <c r="B363" s="369"/>
      <c r="C363" s="369"/>
      <c r="D363" s="369"/>
      <c r="E363" s="369"/>
      <c r="F363" s="369"/>
      <c r="G363" s="369"/>
      <c r="H363" s="369"/>
      <c r="I363" s="369"/>
      <c r="J363" s="369"/>
      <c r="K363" s="369"/>
      <c r="L363" s="369"/>
      <c r="M363" s="369"/>
      <c r="N363" s="280"/>
      <c r="O363" s="369"/>
      <c r="P363" s="369"/>
      <c r="Q363" s="369"/>
      <c r="R363" s="369"/>
      <c r="S363" s="369"/>
      <c r="T363" s="369"/>
      <c r="U363" s="369"/>
      <c r="V363" s="369"/>
      <c r="W363" s="369"/>
      <c r="X363" s="369"/>
      <c r="Y363" s="369"/>
      <c r="Z363" s="369"/>
      <c r="AA363" s="369"/>
      <c r="AB363" s="369"/>
      <c r="AC363" s="369"/>
      <c r="AD363" s="369"/>
      <c r="BI363" s="7"/>
    </row>
    <row r="364" customFormat="false" ht="14.25" hidden="false" customHeight="false" outlineLevel="0" collapsed="false">
      <c r="A364" s="369"/>
      <c r="B364" s="369"/>
      <c r="C364" s="369"/>
      <c r="D364" s="369"/>
      <c r="E364" s="369"/>
      <c r="F364" s="369"/>
      <c r="G364" s="369"/>
      <c r="H364" s="369"/>
      <c r="I364" s="369"/>
      <c r="J364" s="369"/>
      <c r="K364" s="369"/>
      <c r="L364" s="369"/>
      <c r="M364" s="369"/>
      <c r="N364" s="280"/>
      <c r="O364" s="369"/>
      <c r="P364" s="369"/>
      <c r="Q364" s="369"/>
      <c r="R364" s="369"/>
      <c r="S364" s="369"/>
      <c r="T364" s="369"/>
      <c r="U364" s="369"/>
      <c r="V364" s="369"/>
      <c r="W364" s="369"/>
      <c r="X364" s="369"/>
      <c r="Y364" s="369"/>
      <c r="Z364" s="369"/>
      <c r="AA364" s="369"/>
      <c r="AB364" s="369"/>
      <c r="AC364" s="369"/>
      <c r="AD364" s="369"/>
      <c r="BI364" s="7"/>
    </row>
    <row r="365" customFormat="false" ht="14.25" hidden="false" customHeight="false" outlineLevel="0" collapsed="false">
      <c r="A365" s="369"/>
      <c r="B365" s="369"/>
      <c r="C365" s="369"/>
      <c r="D365" s="369"/>
      <c r="E365" s="369"/>
      <c r="F365" s="369"/>
      <c r="G365" s="369"/>
      <c r="H365" s="369"/>
      <c r="I365" s="369"/>
      <c r="J365" s="369"/>
      <c r="K365" s="369"/>
      <c r="L365" s="369"/>
      <c r="M365" s="369"/>
      <c r="N365" s="280"/>
      <c r="O365" s="369"/>
      <c r="P365" s="369"/>
      <c r="Q365" s="369"/>
      <c r="R365" s="369"/>
      <c r="S365" s="369"/>
      <c r="T365" s="369"/>
      <c r="U365" s="369"/>
      <c r="V365" s="369"/>
      <c r="W365" s="369"/>
      <c r="X365" s="369"/>
      <c r="Y365" s="369"/>
      <c r="Z365" s="369"/>
      <c r="AA365" s="369"/>
      <c r="AB365" s="369"/>
      <c r="AC365" s="369"/>
      <c r="AD365" s="369"/>
      <c r="BI365" s="7"/>
    </row>
    <row r="366" customFormat="false" ht="14.25" hidden="false" customHeight="false" outlineLevel="0" collapsed="false">
      <c r="A366" s="369"/>
      <c r="B366" s="369"/>
      <c r="C366" s="369"/>
      <c r="D366" s="369"/>
      <c r="E366" s="369"/>
      <c r="F366" s="369"/>
      <c r="G366" s="369"/>
      <c r="H366" s="369"/>
      <c r="I366" s="369"/>
      <c r="J366" s="369"/>
      <c r="K366" s="369"/>
      <c r="L366" s="369"/>
      <c r="M366" s="369"/>
      <c r="N366" s="280"/>
      <c r="O366" s="369"/>
      <c r="P366" s="369"/>
      <c r="Q366" s="369"/>
      <c r="R366" s="369"/>
      <c r="S366" s="369"/>
      <c r="T366" s="369"/>
      <c r="U366" s="369"/>
      <c r="V366" s="369"/>
      <c r="W366" s="369"/>
      <c r="X366" s="369"/>
      <c r="Y366" s="369"/>
      <c r="Z366" s="369"/>
      <c r="AA366" s="369"/>
      <c r="AB366" s="369"/>
      <c r="AC366" s="369"/>
      <c r="AD366" s="369"/>
      <c r="BI366" s="7"/>
    </row>
    <row r="367" customFormat="false" ht="14.25" hidden="false" customHeight="false" outlineLevel="0" collapsed="false">
      <c r="A367" s="369"/>
      <c r="B367" s="369"/>
      <c r="C367" s="369"/>
      <c r="D367" s="369"/>
      <c r="E367" s="369"/>
      <c r="F367" s="369"/>
      <c r="G367" s="369"/>
      <c r="H367" s="369"/>
      <c r="I367" s="369"/>
      <c r="J367" s="369"/>
      <c r="K367" s="369"/>
      <c r="L367" s="369"/>
      <c r="M367" s="369"/>
      <c r="N367" s="280"/>
      <c r="O367" s="369"/>
      <c r="P367" s="369"/>
      <c r="Q367" s="369"/>
      <c r="R367" s="369"/>
      <c r="S367" s="369"/>
      <c r="T367" s="369"/>
      <c r="U367" s="369"/>
      <c r="V367" s="369"/>
      <c r="W367" s="369"/>
      <c r="X367" s="369"/>
      <c r="Y367" s="369"/>
      <c r="Z367" s="369"/>
      <c r="AA367" s="369"/>
      <c r="AB367" s="369"/>
      <c r="AC367" s="369"/>
      <c r="AD367" s="369"/>
      <c r="BI367" s="7"/>
    </row>
    <row r="368" customFormat="false" ht="14.25" hidden="false" customHeight="false" outlineLevel="0" collapsed="false">
      <c r="A368" s="369"/>
      <c r="B368" s="369"/>
      <c r="C368" s="369"/>
      <c r="D368" s="369"/>
      <c r="E368" s="369"/>
      <c r="F368" s="369"/>
      <c r="G368" s="369"/>
      <c r="H368" s="369"/>
      <c r="I368" s="369"/>
      <c r="J368" s="369"/>
      <c r="K368" s="369"/>
      <c r="L368" s="369"/>
      <c r="M368" s="369"/>
      <c r="N368" s="280"/>
      <c r="O368" s="369"/>
      <c r="P368" s="369"/>
      <c r="Q368" s="369"/>
      <c r="R368" s="369"/>
      <c r="S368" s="369"/>
      <c r="T368" s="369"/>
      <c r="U368" s="369"/>
      <c r="V368" s="369"/>
      <c r="W368" s="369"/>
      <c r="X368" s="369"/>
      <c r="Y368" s="369"/>
      <c r="Z368" s="369"/>
      <c r="AA368" s="369"/>
      <c r="AB368" s="369"/>
      <c r="AC368" s="369"/>
      <c r="AD368" s="369"/>
      <c r="BI368" s="7"/>
    </row>
    <row r="369" customFormat="false" ht="14.25" hidden="false" customHeight="false" outlineLevel="0" collapsed="false">
      <c r="A369" s="369"/>
      <c r="B369" s="369"/>
      <c r="C369" s="369"/>
      <c r="D369" s="369"/>
      <c r="E369" s="369"/>
      <c r="F369" s="369"/>
      <c r="G369" s="369"/>
      <c r="H369" s="369"/>
      <c r="I369" s="369"/>
      <c r="J369" s="369"/>
      <c r="K369" s="369"/>
      <c r="L369" s="369"/>
      <c r="M369" s="369"/>
      <c r="N369" s="280"/>
      <c r="O369" s="369"/>
      <c r="P369" s="369"/>
      <c r="Q369" s="369"/>
      <c r="R369" s="369"/>
      <c r="S369" s="369"/>
      <c r="T369" s="369"/>
      <c r="U369" s="369"/>
      <c r="V369" s="369"/>
      <c r="W369" s="369"/>
      <c r="X369" s="369"/>
      <c r="Y369" s="369"/>
      <c r="Z369" s="369"/>
      <c r="AA369" s="369"/>
      <c r="AB369" s="369"/>
      <c r="AC369" s="369"/>
      <c r="AD369" s="369"/>
      <c r="BI369" s="7"/>
    </row>
    <row r="370" customFormat="false" ht="14.25" hidden="false" customHeight="false" outlineLevel="0" collapsed="false">
      <c r="A370" s="369"/>
      <c r="B370" s="369"/>
      <c r="C370" s="369"/>
      <c r="D370" s="369"/>
      <c r="E370" s="369"/>
      <c r="F370" s="369"/>
      <c r="G370" s="369"/>
      <c r="H370" s="369"/>
      <c r="I370" s="369"/>
      <c r="J370" s="369"/>
      <c r="K370" s="369"/>
      <c r="L370" s="369"/>
      <c r="M370" s="369"/>
      <c r="N370" s="280"/>
      <c r="O370" s="369"/>
      <c r="P370" s="369"/>
      <c r="Q370" s="369"/>
      <c r="R370" s="369"/>
      <c r="S370" s="369"/>
      <c r="T370" s="369"/>
      <c r="U370" s="369"/>
      <c r="V370" s="369"/>
      <c r="W370" s="369"/>
      <c r="X370" s="369"/>
      <c r="Y370" s="369"/>
      <c r="Z370" s="369"/>
      <c r="AA370" s="369"/>
      <c r="AB370" s="369"/>
      <c r="AC370" s="369"/>
      <c r="AD370" s="369"/>
      <c r="BI370" s="7"/>
    </row>
    <row r="371" customFormat="false" ht="14.25" hidden="false" customHeight="false" outlineLevel="0" collapsed="false">
      <c r="A371" s="369"/>
      <c r="B371" s="369"/>
      <c r="C371" s="369"/>
      <c r="D371" s="369"/>
      <c r="E371" s="369"/>
      <c r="F371" s="369"/>
      <c r="G371" s="369"/>
      <c r="H371" s="369"/>
      <c r="I371" s="369"/>
      <c r="J371" s="369"/>
      <c r="K371" s="369"/>
      <c r="L371" s="369"/>
      <c r="M371" s="369"/>
      <c r="N371" s="280"/>
      <c r="O371" s="369"/>
      <c r="P371" s="369"/>
      <c r="Q371" s="369"/>
      <c r="R371" s="369"/>
      <c r="S371" s="369"/>
      <c r="T371" s="369"/>
      <c r="U371" s="369"/>
      <c r="V371" s="369"/>
      <c r="W371" s="369"/>
      <c r="X371" s="369"/>
      <c r="Y371" s="369"/>
      <c r="Z371" s="369"/>
      <c r="AA371" s="369"/>
      <c r="AB371" s="369"/>
      <c r="AC371" s="369"/>
      <c r="AD371" s="369"/>
      <c r="BI371" s="7"/>
    </row>
    <row r="372" customFormat="false" ht="14.25" hidden="false" customHeight="false" outlineLevel="0" collapsed="false">
      <c r="A372" s="369"/>
      <c r="B372" s="369"/>
      <c r="C372" s="369"/>
      <c r="D372" s="369"/>
      <c r="E372" s="369"/>
      <c r="F372" s="369"/>
      <c r="G372" s="369"/>
      <c r="H372" s="369"/>
      <c r="I372" s="369"/>
      <c r="J372" s="369"/>
      <c r="K372" s="369"/>
      <c r="L372" s="369"/>
      <c r="M372" s="369"/>
      <c r="N372" s="280"/>
      <c r="O372" s="369"/>
      <c r="P372" s="369"/>
      <c r="Q372" s="369"/>
      <c r="R372" s="369"/>
      <c r="S372" s="369"/>
      <c r="T372" s="369"/>
      <c r="U372" s="369"/>
      <c r="V372" s="369"/>
      <c r="W372" s="369"/>
      <c r="X372" s="369"/>
      <c r="Y372" s="369"/>
      <c r="Z372" s="369"/>
      <c r="AA372" s="369"/>
      <c r="AB372" s="369"/>
      <c r="AC372" s="369"/>
      <c r="AD372" s="369"/>
      <c r="BI372" s="7"/>
    </row>
    <row r="373" customFormat="false" ht="14.25" hidden="false" customHeight="false" outlineLevel="0" collapsed="false">
      <c r="A373" s="369"/>
      <c r="B373" s="369"/>
      <c r="C373" s="369"/>
      <c r="D373" s="369"/>
      <c r="E373" s="369"/>
      <c r="F373" s="369"/>
      <c r="G373" s="369"/>
      <c r="H373" s="369"/>
      <c r="I373" s="369"/>
      <c r="J373" s="369"/>
      <c r="K373" s="369"/>
      <c r="L373" s="369"/>
      <c r="M373" s="369"/>
      <c r="N373" s="280"/>
      <c r="O373" s="369"/>
      <c r="P373" s="369"/>
      <c r="Q373" s="369"/>
      <c r="R373" s="369"/>
      <c r="S373" s="369"/>
      <c r="T373" s="369"/>
      <c r="U373" s="369"/>
      <c r="V373" s="369"/>
      <c r="W373" s="369"/>
      <c r="X373" s="369"/>
      <c r="Y373" s="369"/>
      <c r="Z373" s="369"/>
      <c r="AA373" s="369"/>
      <c r="AB373" s="369"/>
      <c r="AC373" s="369"/>
      <c r="AD373" s="369"/>
      <c r="BI373" s="7"/>
    </row>
    <row r="374" customFormat="false" ht="14.25" hidden="false" customHeight="false" outlineLevel="0" collapsed="false">
      <c r="A374" s="369"/>
      <c r="B374" s="369"/>
      <c r="C374" s="369"/>
      <c r="D374" s="369"/>
      <c r="E374" s="369"/>
      <c r="F374" s="369"/>
      <c r="G374" s="369"/>
      <c r="H374" s="369"/>
      <c r="I374" s="369"/>
      <c r="J374" s="369"/>
      <c r="K374" s="369"/>
      <c r="L374" s="369"/>
      <c r="M374" s="369"/>
      <c r="N374" s="280"/>
      <c r="O374" s="369"/>
      <c r="P374" s="369"/>
      <c r="Q374" s="369"/>
      <c r="R374" s="369"/>
      <c r="S374" s="369"/>
      <c r="T374" s="369"/>
      <c r="U374" s="369"/>
      <c r="V374" s="369"/>
      <c r="W374" s="369"/>
      <c r="X374" s="369"/>
      <c r="Y374" s="369"/>
      <c r="Z374" s="369"/>
      <c r="AA374" s="369"/>
      <c r="AB374" s="369"/>
      <c r="AC374" s="369"/>
      <c r="AD374" s="369"/>
      <c r="BI374" s="7"/>
    </row>
    <row r="375" customFormat="false" ht="14.25" hidden="false" customHeight="false" outlineLevel="0" collapsed="false">
      <c r="A375" s="369"/>
      <c r="B375" s="369"/>
      <c r="C375" s="369"/>
      <c r="D375" s="369"/>
      <c r="E375" s="369"/>
      <c r="F375" s="369"/>
      <c r="G375" s="369"/>
      <c r="H375" s="369"/>
      <c r="I375" s="369"/>
      <c r="J375" s="369"/>
      <c r="K375" s="369"/>
      <c r="L375" s="369"/>
      <c r="M375" s="369"/>
      <c r="N375" s="280"/>
      <c r="O375" s="369"/>
      <c r="P375" s="369"/>
      <c r="Q375" s="369"/>
      <c r="R375" s="369"/>
      <c r="S375" s="369"/>
      <c r="T375" s="369"/>
      <c r="U375" s="369"/>
      <c r="V375" s="369"/>
      <c r="W375" s="369"/>
      <c r="X375" s="369"/>
      <c r="Y375" s="369"/>
      <c r="Z375" s="369"/>
      <c r="AA375" s="369"/>
      <c r="AB375" s="369"/>
      <c r="AC375" s="369"/>
      <c r="AD375" s="369"/>
      <c r="BI375" s="7"/>
    </row>
    <row r="376" customFormat="false" ht="14.25" hidden="false" customHeight="false" outlineLevel="0" collapsed="false">
      <c r="A376" s="369"/>
      <c r="B376" s="369"/>
      <c r="C376" s="369"/>
      <c r="D376" s="369"/>
      <c r="E376" s="369"/>
      <c r="F376" s="369"/>
      <c r="G376" s="369"/>
      <c r="H376" s="369"/>
      <c r="I376" s="369"/>
      <c r="J376" s="369"/>
      <c r="K376" s="369"/>
      <c r="L376" s="369"/>
      <c r="M376" s="369"/>
      <c r="N376" s="280"/>
      <c r="O376" s="369"/>
      <c r="P376" s="369"/>
      <c r="Q376" s="369"/>
      <c r="R376" s="369"/>
      <c r="S376" s="369"/>
      <c r="T376" s="369"/>
      <c r="U376" s="369"/>
      <c r="V376" s="369"/>
      <c r="W376" s="369"/>
      <c r="X376" s="369"/>
      <c r="Y376" s="369"/>
      <c r="Z376" s="369"/>
      <c r="AA376" s="369"/>
      <c r="AB376" s="369"/>
      <c r="AC376" s="369"/>
      <c r="AD376" s="369"/>
      <c r="BI376" s="7"/>
    </row>
    <row r="377" customFormat="false" ht="14.25" hidden="false" customHeight="false" outlineLevel="0" collapsed="false">
      <c r="A377" s="369"/>
      <c r="B377" s="369"/>
      <c r="C377" s="369"/>
      <c r="D377" s="369"/>
      <c r="E377" s="369"/>
      <c r="F377" s="369"/>
      <c r="G377" s="369"/>
      <c r="H377" s="369"/>
      <c r="I377" s="369"/>
      <c r="J377" s="369"/>
      <c r="K377" s="369"/>
      <c r="L377" s="369"/>
      <c r="M377" s="369"/>
      <c r="N377" s="280"/>
      <c r="O377" s="369"/>
      <c r="P377" s="369"/>
      <c r="Q377" s="369"/>
      <c r="R377" s="369"/>
      <c r="S377" s="369"/>
      <c r="T377" s="369"/>
      <c r="U377" s="369"/>
      <c r="V377" s="369"/>
      <c r="W377" s="369"/>
      <c r="X377" s="369"/>
      <c r="Y377" s="369"/>
      <c r="Z377" s="369"/>
      <c r="AA377" s="369"/>
      <c r="AB377" s="369"/>
      <c r="AC377" s="369"/>
      <c r="AD377" s="369"/>
      <c r="BI377" s="7"/>
    </row>
    <row r="378" customFormat="false" ht="14.25" hidden="false" customHeight="false" outlineLevel="0" collapsed="false">
      <c r="A378" s="369"/>
      <c r="B378" s="369"/>
      <c r="C378" s="369"/>
      <c r="D378" s="369"/>
      <c r="E378" s="369"/>
      <c r="F378" s="369"/>
      <c r="G378" s="369"/>
      <c r="H378" s="369"/>
      <c r="I378" s="369"/>
      <c r="J378" s="369"/>
      <c r="K378" s="369"/>
      <c r="L378" s="369"/>
      <c r="M378" s="369"/>
      <c r="N378" s="280"/>
      <c r="O378" s="369"/>
      <c r="P378" s="369"/>
      <c r="Q378" s="369"/>
      <c r="R378" s="369"/>
      <c r="S378" s="369"/>
      <c r="T378" s="369"/>
      <c r="U378" s="369"/>
      <c r="V378" s="369"/>
      <c r="W378" s="369"/>
      <c r="X378" s="369"/>
      <c r="Y378" s="369"/>
      <c r="Z378" s="369"/>
      <c r="AA378" s="369"/>
      <c r="AB378" s="369"/>
      <c r="AC378" s="369"/>
      <c r="AD378" s="369"/>
      <c r="BI378" s="7"/>
    </row>
    <row r="379" customFormat="false" ht="14.25" hidden="false" customHeight="false" outlineLevel="0" collapsed="false">
      <c r="A379" s="369"/>
      <c r="B379" s="369"/>
      <c r="C379" s="369"/>
      <c r="D379" s="369"/>
      <c r="E379" s="369"/>
      <c r="F379" s="369"/>
      <c r="G379" s="369"/>
      <c r="H379" s="369"/>
      <c r="I379" s="369"/>
      <c r="J379" s="369"/>
      <c r="K379" s="369"/>
      <c r="L379" s="369"/>
      <c r="M379" s="369"/>
      <c r="N379" s="280"/>
      <c r="O379" s="369"/>
      <c r="P379" s="369"/>
      <c r="Q379" s="369"/>
      <c r="R379" s="369"/>
      <c r="S379" s="369"/>
      <c r="T379" s="369"/>
      <c r="U379" s="369"/>
      <c r="V379" s="369"/>
      <c r="W379" s="369"/>
      <c r="X379" s="369"/>
      <c r="Y379" s="369"/>
      <c r="Z379" s="369"/>
      <c r="AA379" s="369"/>
      <c r="AB379" s="369"/>
      <c r="AC379" s="369"/>
      <c r="AD379" s="369"/>
      <c r="BI379" s="7"/>
    </row>
    <row r="380" customFormat="false" ht="14.25" hidden="false" customHeight="false" outlineLevel="0" collapsed="false">
      <c r="A380" s="369"/>
      <c r="B380" s="369"/>
      <c r="C380" s="369"/>
      <c r="D380" s="369"/>
      <c r="E380" s="369"/>
      <c r="F380" s="369"/>
      <c r="G380" s="369"/>
      <c r="H380" s="369"/>
      <c r="I380" s="369"/>
      <c r="J380" s="369"/>
      <c r="K380" s="369"/>
      <c r="L380" s="369"/>
      <c r="M380" s="369"/>
      <c r="N380" s="280"/>
      <c r="O380" s="369"/>
      <c r="P380" s="369"/>
      <c r="Q380" s="369"/>
      <c r="R380" s="369"/>
      <c r="S380" s="369"/>
      <c r="T380" s="369"/>
      <c r="U380" s="369"/>
      <c r="V380" s="369"/>
      <c r="W380" s="369"/>
      <c r="X380" s="369"/>
      <c r="Y380" s="369"/>
      <c r="Z380" s="369"/>
      <c r="AA380" s="369"/>
      <c r="AB380" s="369"/>
      <c r="AC380" s="369"/>
      <c r="AD380" s="369"/>
      <c r="BI380" s="7"/>
    </row>
    <row r="381" customFormat="false" ht="14.25" hidden="false" customHeight="false" outlineLevel="0" collapsed="false">
      <c r="A381" s="369"/>
      <c r="B381" s="369"/>
      <c r="C381" s="369"/>
      <c r="D381" s="369"/>
      <c r="E381" s="369"/>
      <c r="F381" s="369"/>
      <c r="G381" s="369"/>
      <c r="H381" s="369"/>
      <c r="I381" s="369"/>
      <c r="J381" s="369"/>
      <c r="K381" s="369"/>
      <c r="L381" s="369"/>
      <c r="M381" s="369"/>
      <c r="N381" s="280"/>
      <c r="O381" s="369"/>
      <c r="P381" s="369"/>
      <c r="Q381" s="369"/>
      <c r="R381" s="369"/>
      <c r="S381" s="369"/>
      <c r="T381" s="369"/>
      <c r="U381" s="369"/>
      <c r="V381" s="369"/>
      <c r="W381" s="369"/>
      <c r="X381" s="369"/>
      <c r="Y381" s="369"/>
      <c r="Z381" s="369"/>
      <c r="AA381" s="369"/>
      <c r="AB381" s="369"/>
      <c r="AC381" s="369"/>
      <c r="AD381" s="369"/>
      <c r="BI381" s="7"/>
    </row>
    <row r="382" customFormat="false" ht="14.25" hidden="false" customHeight="false" outlineLevel="0" collapsed="false">
      <c r="A382" s="369"/>
      <c r="B382" s="369"/>
      <c r="C382" s="369"/>
      <c r="D382" s="369"/>
      <c r="E382" s="369"/>
      <c r="F382" s="369"/>
      <c r="G382" s="369"/>
      <c r="H382" s="369"/>
      <c r="I382" s="369"/>
      <c r="J382" s="369"/>
      <c r="K382" s="369"/>
      <c r="L382" s="369"/>
      <c r="M382" s="369"/>
      <c r="N382" s="280"/>
      <c r="O382" s="369"/>
      <c r="P382" s="369"/>
      <c r="Q382" s="369"/>
      <c r="R382" s="369"/>
      <c r="S382" s="369"/>
      <c r="T382" s="369"/>
      <c r="U382" s="369"/>
      <c r="V382" s="369"/>
      <c r="W382" s="369"/>
      <c r="X382" s="369"/>
      <c r="Y382" s="369"/>
      <c r="Z382" s="369"/>
      <c r="AA382" s="369"/>
      <c r="AB382" s="369"/>
      <c r="AC382" s="369"/>
      <c r="AD382" s="369"/>
      <c r="BI382" s="7"/>
    </row>
    <row r="383" customFormat="false" ht="14.25" hidden="false" customHeight="false" outlineLevel="0" collapsed="false">
      <c r="A383" s="369"/>
      <c r="B383" s="369"/>
      <c r="C383" s="369"/>
      <c r="D383" s="369"/>
      <c r="E383" s="369"/>
      <c r="F383" s="369"/>
      <c r="G383" s="369"/>
      <c r="H383" s="369"/>
      <c r="I383" s="369"/>
      <c r="J383" s="369"/>
      <c r="K383" s="369"/>
      <c r="L383" s="369"/>
      <c r="M383" s="369"/>
      <c r="N383" s="280"/>
      <c r="O383" s="369"/>
      <c r="P383" s="369"/>
      <c r="Q383" s="369"/>
      <c r="R383" s="369"/>
      <c r="S383" s="369"/>
      <c r="T383" s="369"/>
      <c r="U383" s="369"/>
      <c r="V383" s="369"/>
      <c r="W383" s="369"/>
      <c r="X383" s="369"/>
      <c r="Y383" s="369"/>
      <c r="Z383" s="369"/>
      <c r="AA383" s="369"/>
      <c r="AB383" s="369"/>
      <c r="AC383" s="369"/>
      <c r="AD383" s="369"/>
      <c r="BI383" s="7"/>
    </row>
    <row r="384" customFormat="false" ht="14.25" hidden="false" customHeight="false" outlineLevel="0" collapsed="false">
      <c r="A384" s="369"/>
      <c r="B384" s="369"/>
      <c r="C384" s="369"/>
      <c r="D384" s="369"/>
      <c r="E384" s="369"/>
      <c r="F384" s="369"/>
      <c r="G384" s="369"/>
      <c r="H384" s="369"/>
      <c r="I384" s="369"/>
      <c r="J384" s="369"/>
      <c r="K384" s="369"/>
      <c r="L384" s="369"/>
      <c r="M384" s="369"/>
      <c r="N384" s="280"/>
      <c r="O384" s="369"/>
      <c r="P384" s="369"/>
      <c r="Q384" s="369"/>
      <c r="R384" s="369"/>
      <c r="S384" s="369"/>
      <c r="T384" s="369"/>
      <c r="U384" s="369"/>
      <c r="V384" s="369"/>
      <c r="W384" s="369"/>
      <c r="X384" s="369"/>
      <c r="Y384" s="369"/>
      <c r="Z384" s="369"/>
      <c r="AA384" s="369"/>
      <c r="AB384" s="369"/>
      <c r="AC384" s="369"/>
      <c r="AD384" s="369"/>
      <c r="BI384" s="7"/>
    </row>
    <row r="385" customFormat="false" ht="14.25" hidden="false" customHeight="false" outlineLevel="0" collapsed="false">
      <c r="A385" s="369"/>
      <c r="B385" s="369"/>
      <c r="C385" s="369"/>
      <c r="D385" s="369"/>
      <c r="E385" s="369"/>
      <c r="F385" s="369"/>
      <c r="G385" s="369"/>
      <c r="H385" s="369"/>
      <c r="I385" s="369"/>
      <c r="J385" s="369"/>
      <c r="K385" s="369"/>
      <c r="L385" s="369"/>
      <c r="M385" s="369"/>
      <c r="N385" s="280"/>
      <c r="O385" s="369"/>
      <c r="P385" s="369"/>
      <c r="Q385" s="369"/>
      <c r="R385" s="369"/>
      <c r="S385" s="369"/>
      <c r="T385" s="369"/>
      <c r="U385" s="369"/>
      <c r="V385" s="369"/>
      <c r="W385" s="369"/>
      <c r="X385" s="369"/>
      <c r="Y385" s="369"/>
      <c r="Z385" s="369"/>
      <c r="AA385" s="369"/>
      <c r="AB385" s="369"/>
      <c r="AC385" s="369"/>
      <c r="AD385" s="369"/>
      <c r="BI385" s="7"/>
    </row>
    <row r="386" customFormat="false" ht="14.25" hidden="false" customHeight="false" outlineLevel="0" collapsed="false">
      <c r="A386" s="369"/>
      <c r="B386" s="369"/>
      <c r="C386" s="369"/>
      <c r="D386" s="369"/>
      <c r="E386" s="369"/>
      <c r="F386" s="369"/>
      <c r="G386" s="369"/>
      <c r="H386" s="369"/>
      <c r="I386" s="369"/>
      <c r="J386" s="369"/>
      <c r="K386" s="369"/>
      <c r="L386" s="369"/>
      <c r="M386" s="369"/>
      <c r="N386" s="280"/>
      <c r="O386" s="369"/>
      <c r="P386" s="369"/>
      <c r="Q386" s="369"/>
      <c r="R386" s="369"/>
      <c r="S386" s="369"/>
      <c r="T386" s="369"/>
      <c r="U386" s="369"/>
      <c r="V386" s="369"/>
      <c r="W386" s="369"/>
      <c r="X386" s="369"/>
      <c r="Y386" s="369"/>
      <c r="Z386" s="369"/>
      <c r="AA386" s="369"/>
      <c r="AB386" s="369"/>
      <c r="AC386" s="369"/>
      <c r="AD386" s="369"/>
      <c r="BI386" s="7"/>
    </row>
    <row r="387" customFormat="false" ht="14.25" hidden="false" customHeight="false" outlineLevel="0" collapsed="false">
      <c r="A387" s="369"/>
      <c r="B387" s="369"/>
      <c r="C387" s="369"/>
      <c r="D387" s="369"/>
      <c r="E387" s="369"/>
      <c r="F387" s="369"/>
      <c r="G387" s="369"/>
      <c r="H387" s="369"/>
      <c r="I387" s="369"/>
      <c r="J387" s="369"/>
      <c r="K387" s="369"/>
      <c r="L387" s="369"/>
      <c r="M387" s="369"/>
      <c r="N387" s="280"/>
      <c r="O387" s="369"/>
      <c r="P387" s="369"/>
      <c r="Q387" s="369"/>
      <c r="R387" s="369"/>
      <c r="S387" s="369"/>
      <c r="T387" s="369"/>
      <c r="U387" s="369"/>
      <c r="V387" s="369"/>
      <c r="W387" s="369"/>
      <c r="X387" s="369"/>
      <c r="Y387" s="369"/>
      <c r="Z387" s="369"/>
      <c r="AA387" s="369"/>
      <c r="AB387" s="369"/>
      <c r="AC387" s="369"/>
      <c r="AD387" s="369"/>
      <c r="BI387" s="7"/>
    </row>
    <row r="388" customFormat="false" ht="14.25" hidden="false" customHeight="false" outlineLevel="0" collapsed="false">
      <c r="A388" s="369"/>
      <c r="B388" s="369"/>
      <c r="C388" s="369"/>
      <c r="D388" s="369"/>
      <c r="E388" s="369"/>
      <c r="F388" s="369"/>
      <c r="G388" s="369"/>
      <c r="H388" s="369"/>
      <c r="I388" s="369"/>
      <c r="J388" s="369"/>
      <c r="K388" s="369"/>
      <c r="L388" s="369"/>
      <c r="M388" s="369"/>
      <c r="N388" s="280"/>
      <c r="O388" s="369"/>
      <c r="P388" s="369"/>
      <c r="Q388" s="369"/>
      <c r="R388" s="369"/>
      <c r="S388" s="369"/>
      <c r="T388" s="369"/>
      <c r="U388" s="369"/>
      <c r="V388" s="369"/>
      <c r="W388" s="369"/>
      <c r="X388" s="369"/>
      <c r="Y388" s="369"/>
      <c r="Z388" s="369"/>
      <c r="AA388" s="369"/>
      <c r="AB388" s="369"/>
      <c r="AC388" s="369"/>
      <c r="AD388" s="369"/>
      <c r="BI388" s="7"/>
    </row>
    <row r="389" customFormat="false" ht="14.25" hidden="false" customHeight="false" outlineLevel="0" collapsed="false">
      <c r="A389" s="369"/>
      <c r="B389" s="369"/>
      <c r="C389" s="369"/>
      <c r="D389" s="369"/>
      <c r="E389" s="369"/>
      <c r="F389" s="369"/>
      <c r="G389" s="369"/>
      <c r="H389" s="369"/>
      <c r="I389" s="369"/>
      <c r="J389" s="369"/>
      <c r="K389" s="369"/>
      <c r="L389" s="369"/>
      <c r="M389" s="369"/>
      <c r="N389" s="280"/>
      <c r="O389" s="369"/>
      <c r="P389" s="369"/>
      <c r="Q389" s="369"/>
      <c r="R389" s="369"/>
      <c r="S389" s="369"/>
      <c r="T389" s="369"/>
      <c r="U389" s="369"/>
      <c r="V389" s="369"/>
      <c r="W389" s="369"/>
      <c r="X389" s="369"/>
      <c r="Y389" s="369"/>
      <c r="Z389" s="369"/>
      <c r="AA389" s="369"/>
      <c r="AB389" s="369"/>
      <c r="AC389" s="369"/>
      <c r="AD389" s="369"/>
      <c r="BI389" s="7"/>
    </row>
    <row r="390" customFormat="false" ht="14.25" hidden="false" customHeight="false" outlineLevel="0" collapsed="false">
      <c r="A390" s="369"/>
      <c r="B390" s="369"/>
      <c r="C390" s="369"/>
      <c r="D390" s="369"/>
      <c r="E390" s="369"/>
      <c r="F390" s="369"/>
      <c r="G390" s="369"/>
      <c r="H390" s="369"/>
      <c r="I390" s="369"/>
      <c r="J390" s="369"/>
      <c r="K390" s="369"/>
      <c r="L390" s="369"/>
      <c r="M390" s="369"/>
      <c r="N390" s="280"/>
      <c r="O390" s="369"/>
      <c r="P390" s="369"/>
      <c r="Q390" s="369"/>
      <c r="R390" s="369"/>
      <c r="S390" s="369"/>
      <c r="T390" s="369"/>
      <c r="U390" s="369"/>
      <c r="V390" s="369"/>
      <c r="W390" s="369"/>
      <c r="X390" s="369"/>
      <c r="Y390" s="369"/>
      <c r="Z390" s="369"/>
      <c r="AA390" s="369"/>
      <c r="AB390" s="369"/>
      <c r="AC390" s="369"/>
      <c r="AD390" s="369"/>
      <c r="BI390" s="7"/>
    </row>
    <row r="391" customFormat="false" ht="14.25" hidden="false" customHeight="false" outlineLevel="0" collapsed="false">
      <c r="A391" s="369"/>
      <c r="B391" s="369"/>
      <c r="C391" s="369"/>
      <c r="D391" s="369"/>
      <c r="E391" s="369"/>
      <c r="F391" s="369"/>
      <c r="G391" s="369"/>
      <c r="H391" s="369"/>
      <c r="I391" s="369"/>
      <c r="J391" s="369"/>
      <c r="K391" s="369"/>
      <c r="L391" s="369"/>
      <c r="M391" s="369"/>
      <c r="N391" s="280"/>
      <c r="O391" s="369"/>
      <c r="P391" s="369"/>
      <c r="Q391" s="369"/>
      <c r="R391" s="369"/>
      <c r="S391" s="369"/>
      <c r="T391" s="369"/>
      <c r="U391" s="369"/>
      <c r="V391" s="369"/>
      <c r="W391" s="369"/>
      <c r="X391" s="369"/>
      <c r="Y391" s="369"/>
      <c r="Z391" s="369"/>
      <c r="AA391" s="369"/>
      <c r="AB391" s="369"/>
      <c r="AC391" s="369"/>
      <c r="AD391" s="369"/>
      <c r="BI391" s="7"/>
    </row>
    <row r="392" customFormat="false" ht="14.25" hidden="false" customHeight="false" outlineLevel="0" collapsed="false">
      <c r="A392" s="369"/>
      <c r="B392" s="369"/>
      <c r="C392" s="369"/>
      <c r="D392" s="369"/>
      <c r="E392" s="369"/>
      <c r="F392" s="369"/>
      <c r="G392" s="369"/>
      <c r="H392" s="369"/>
      <c r="I392" s="369"/>
      <c r="J392" s="369"/>
      <c r="K392" s="369"/>
      <c r="L392" s="369"/>
      <c r="M392" s="369"/>
      <c r="N392" s="280"/>
      <c r="O392" s="369"/>
      <c r="P392" s="369"/>
      <c r="Q392" s="369"/>
      <c r="R392" s="369"/>
      <c r="S392" s="369"/>
      <c r="T392" s="369"/>
      <c r="U392" s="369"/>
      <c r="V392" s="369"/>
      <c r="W392" s="369"/>
      <c r="X392" s="369"/>
      <c r="Y392" s="369"/>
      <c r="Z392" s="369"/>
      <c r="AA392" s="369"/>
      <c r="AB392" s="369"/>
      <c r="AC392" s="369"/>
      <c r="AD392" s="369"/>
      <c r="BI392" s="7"/>
    </row>
    <row r="393" customFormat="false" ht="14.25" hidden="false" customHeight="false" outlineLevel="0" collapsed="false">
      <c r="A393" s="369"/>
      <c r="B393" s="369"/>
      <c r="C393" s="369"/>
      <c r="D393" s="369"/>
      <c r="E393" s="369"/>
      <c r="F393" s="369"/>
      <c r="G393" s="369"/>
      <c r="H393" s="369"/>
      <c r="I393" s="369"/>
      <c r="J393" s="369"/>
      <c r="K393" s="369"/>
      <c r="L393" s="369"/>
      <c r="M393" s="369"/>
      <c r="N393" s="280"/>
      <c r="O393" s="369"/>
      <c r="P393" s="369"/>
      <c r="Q393" s="369"/>
      <c r="R393" s="369"/>
      <c r="S393" s="369"/>
      <c r="T393" s="369"/>
      <c r="U393" s="369"/>
      <c r="V393" s="369"/>
      <c r="W393" s="369"/>
      <c r="X393" s="369"/>
      <c r="Y393" s="369"/>
      <c r="Z393" s="369"/>
      <c r="AA393" s="369"/>
      <c r="AB393" s="369"/>
      <c r="AC393" s="369"/>
      <c r="AD393" s="369"/>
      <c r="BI393" s="7"/>
    </row>
    <row r="394" customFormat="false" ht="14.25" hidden="false" customHeight="false" outlineLevel="0" collapsed="false">
      <c r="A394" s="369"/>
      <c r="B394" s="369"/>
      <c r="C394" s="369"/>
      <c r="D394" s="369"/>
      <c r="E394" s="369"/>
      <c r="F394" s="369"/>
      <c r="G394" s="369"/>
      <c r="H394" s="369"/>
      <c r="I394" s="369"/>
      <c r="J394" s="369"/>
      <c r="K394" s="369"/>
      <c r="L394" s="369"/>
      <c r="M394" s="369"/>
      <c r="N394" s="280"/>
      <c r="O394" s="369"/>
      <c r="P394" s="369"/>
      <c r="Q394" s="369"/>
      <c r="R394" s="369"/>
      <c r="S394" s="369"/>
      <c r="T394" s="369"/>
      <c r="U394" s="369"/>
      <c r="V394" s="369"/>
      <c r="W394" s="369"/>
      <c r="X394" s="369"/>
      <c r="Y394" s="369"/>
      <c r="Z394" s="369"/>
      <c r="AA394" s="369"/>
      <c r="AB394" s="369"/>
      <c r="AC394" s="369"/>
      <c r="AD394" s="369"/>
      <c r="BI394" s="7"/>
    </row>
    <row r="395" customFormat="false" ht="14.25" hidden="false" customHeight="false" outlineLevel="0" collapsed="false">
      <c r="A395" s="369"/>
      <c r="B395" s="369"/>
      <c r="C395" s="369"/>
      <c r="D395" s="369"/>
      <c r="E395" s="369"/>
      <c r="F395" s="369"/>
      <c r="G395" s="369"/>
      <c r="H395" s="369"/>
      <c r="I395" s="369"/>
      <c r="J395" s="369"/>
      <c r="K395" s="369"/>
      <c r="L395" s="369"/>
      <c r="M395" s="369"/>
      <c r="N395" s="280"/>
      <c r="O395" s="369"/>
      <c r="P395" s="369"/>
      <c r="Q395" s="369"/>
      <c r="R395" s="369"/>
      <c r="S395" s="369"/>
      <c r="T395" s="369"/>
      <c r="U395" s="369"/>
      <c r="V395" s="369"/>
      <c r="W395" s="369"/>
      <c r="X395" s="369"/>
      <c r="Y395" s="369"/>
      <c r="Z395" s="369"/>
      <c r="AA395" s="369"/>
      <c r="AB395" s="369"/>
      <c r="AC395" s="369"/>
      <c r="AD395" s="369"/>
      <c r="BI395" s="7"/>
    </row>
    <row r="396" customFormat="false" ht="14.25" hidden="false" customHeight="false" outlineLevel="0" collapsed="false">
      <c r="A396" s="369"/>
      <c r="B396" s="369"/>
      <c r="C396" s="369"/>
      <c r="D396" s="369"/>
      <c r="E396" s="369"/>
      <c r="F396" s="369"/>
      <c r="G396" s="369"/>
      <c r="H396" s="369"/>
      <c r="I396" s="369"/>
      <c r="J396" s="369"/>
      <c r="K396" s="369"/>
      <c r="L396" s="369"/>
      <c r="M396" s="369"/>
      <c r="N396" s="280"/>
      <c r="O396" s="369"/>
      <c r="P396" s="369"/>
      <c r="Q396" s="369"/>
      <c r="R396" s="369"/>
      <c r="S396" s="369"/>
      <c r="T396" s="369"/>
      <c r="U396" s="369"/>
      <c r="V396" s="369"/>
      <c r="W396" s="369"/>
      <c r="X396" s="369"/>
      <c r="Y396" s="369"/>
      <c r="Z396" s="369"/>
      <c r="AA396" s="369"/>
      <c r="AB396" s="369"/>
      <c r="AC396" s="369"/>
      <c r="AD396" s="369"/>
      <c r="BI396" s="7"/>
    </row>
    <row r="397" customFormat="false" ht="14.25" hidden="false" customHeight="false" outlineLevel="0" collapsed="false">
      <c r="A397" s="369"/>
      <c r="B397" s="369"/>
      <c r="C397" s="369"/>
      <c r="D397" s="369"/>
      <c r="E397" s="369"/>
      <c r="F397" s="369"/>
      <c r="G397" s="369"/>
      <c r="H397" s="369"/>
      <c r="I397" s="369"/>
      <c r="J397" s="369"/>
      <c r="K397" s="369"/>
      <c r="L397" s="369"/>
      <c r="M397" s="369"/>
      <c r="N397" s="280"/>
      <c r="O397" s="369"/>
      <c r="P397" s="369"/>
      <c r="Q397" s="369"/>
      <c r="R397" s="369"/>
      <c r="S397" s="369"/>
      <c r="T397" s="369"/>
      <c r="U397" s="369"/>
      <c r="V397" s="369"/>
      <c r="W397" s="369"/>
      <c r="X397" s="369"/>
      <c r="Y397" s="369"/>
      <c r="Z397" s="369"/>
      <c r="AA397" s="369"/>
      <c r="AB397" s="369"/>
      <c r="AC397" s="369"/>
      <c r="AD397" s="369"/>
      <c r="BI397" s="7"/>
    </row>
    <row r="398" customFormat="false" ht="14.25" hidden="false" customHeight="false" outlineLevel="0" collapsed="false">
      <c r="A398" s="369"/>
      <c r="B398" s="369"/>
      <c r="C398" s="369"/>
      <c r="D398" s="369"/>
      <c r="E398" s="369"/>
      <c r="F398" s="369"/>
      <c r="G398" s="369"/>
      <c r="H398" s="369"/>
      <c r="I398" s="369"/>
      <c r="J398" s="369"/>
      <c r="K398" s="369"/>
      <c r="L398" s="369"/>
      <c r="M398" s="369"/>
      <c r="N398" s="280"/>
      <c r="O398" s="369"/>
      <c r="P398" s="369"/>
      <c r="Q398" s="369"/>
      <c r="R398" s="369"/>
      <c r="S398" s="369"/>
      <c r="T398" s="369"/>
      <c r="U398" s="369"/>
      <c r="V398" s="369"/>
      <c r="W398" s="369"/>
      <c r="X398" s="369"/>
      <c r="Y398" s="369"/>
      <c r="Z398" s="369"/>
      <c r="AA398" s="369"/>
      <c r="AB398" s="369"/>
      <c r="AC398" s="369"/>
      <c r="AD398" s="369"/>
      <c r="BI398" s="7"/>
    </row>
    <row r="399" customFormat="false" ht="14.25" hidden="false" customHeight="false" outlineLevel="0" collapsed="false">
      <c r="A399" s="369"/>
      <c r="B399" s="369"/>
      <c r="C399" s="369"/>
      <c r="D399" s="369"/>
      <c r="E399" s="369"/>
      <c r="F399" s="369"/>
      <c r="G399" s="369"/>
      <c r="H399" s="369"/>
      <c r="I399" s="369"/>
      <c r="J399" s="369"/>
      <c r="K399" s="369"/>
      <c r="L399" s="369"/>
      <c r="M399" s="369"/>
      <c r="N399" s="280"/>
      <c r="O399" s="369"/>
      <c r="P399" s="369"/>
      <c r="Q399" s="369"/>
      <c r="R399" s="369"/>
      <c r="S399" s="369"/>
      <c r="T399" s="369"/>
      <c r="U399" s="369"/>
      <c r="V399" s="369"/>
      <c r="W399" s="369"/>
      <c r="X399" s="369"/>
      <c r="Y399" s="369"/>
      <c r="Z399" s="369"/>
      <c r="AA399" s="369"/>
      <c r="AB399" s="369"/>
      <c r="AC399" s="369"/>
      <c r="AD399" s="369"/>
      <c r="BI399" s="7"/>
    </row>
    <row r="400" customFormat="false" ht="14.25" hidden="false" customHeight="false" outlineLevel="0" collapsed="false">
      <c r="A400" s="369"/>
      <c r="B400" s="369"/>
      <c r="C400" s="369"/>
      <c r="D400" s="369"/>
      <c r="E400" s="369"/>
      <c r="F400" s="369"/>
      <c r="G400" s="369"/>
      <c r="H400" s="369"/>
      <c r="I400" s="369"/>
      <c r="J400" s="369"/>
      <c r="K400" s="369"/>
      <c r="L400" s="369"/>
      <c r="M400" s="369"/>
      <c r="N400" s="280"/>
      <c r="O400" s="369"/>
      <c r="P400" s="369"/>
      <c r="Q400" s="369"/>
      <c r="R400" s="369"/>
      <c r="S400" s="369"/>
      <c r="T400" s="369"/>
      <c r="U400" s="369"/>
      <c r="V400" s="369"/>
      <c r="W400" s="369"/>
      <c r="X400" s="369"/>
      <c r="Y400" s="369"/>
      <c r="Z400" s="369"/>
      <c r="AA400" s="369"/>
      <c r="AB400" s="369"/>
      <c r="AC400" s="369"/>
      <c r="AD400" s="369"/>
      <c r="BI400" s="7"/>
    </row>
    <row r="401" customFormat="false" ht="14.25" hidden="false" customHeight="false" outlineLevel="0" collapsed="false">
      <c r="A401" s="369"/>
      <c r="B401" s="369"/>
      <c r="C401" s="369"/>
      <c r="D401" s="369"/>
      <c r="E401" s="369"/>
      <c r="F401" s="369"/>
      <c r="G401" s="369"/>
      <c r="H401" s="369"/>
      <c r="I401" s="369"/>
      <c r="J401" s="369"/>
      <c r="K401" s="369"/>
      <c r="L401" s="369"/>
      <c r="M401" s="369"/>
      <c r="N401" s="280"/>
      <c r="O401" s="369"/>
      <c r="P401" s="369"/>
      <c r="Q401" s="369"/>
      <c r="R401" s="369"/>
      <c r="S401" s="369"/>
      <c r="T401" s="369"/>
      <c r="U401" s="369"/>
      <c r="V401" s="369"/>
      <c r="W401" s="369"/>
      <c r="X401" s="369"/>
      <c r="Y401" s="369"/>
      <c r="Z401" s="369"/>
      <c r="AA401" s="369"/>
      <c r="AB401" s="369"/>
      <c r="AC401" s="369"/>
      <c r="AD401" s="369"/>
      <c r="BI401" s="7"/>
    </row>
    <row r="402" customFormat="false" ht="14.25" hidden="false" customHeight="false" outlineLevel="0" collapsed="false">
      <c r="A402" s="369"/>
      <c r="B402" s="369"/>
      <c r="C402" s="369"/>
      <c r="D402" s="369"/>
      <c r="E402" s="369"/>
      <c r="F402" s="369"/>
      <c r="G402" s="369"/>
      <c r="H402" s="369"/>
      <c r="I402" s="369"/>
      <c r="J402" s="369"/>
      <c r="K402" s="369"/>
      <c r="L402" s="369"/>
      <c r="M402" s="369"/>
      <c r="N402" s="280"/>
      <c r="O402" s="369"/>
      <c r="P402" s="369"/>
      <c r="Q402" s="369"/>
      <c r="R402" s="369"/>
      <c r="S402" s="369"/>
      <c r="T402" s="369"/>
      <c r="U402" s="369"/>
      <c r="V402" s="369"/>
      <c r="W402" s="369"/>
      <c r="X402" s="369"/>
      <c r="Y402" s="369"/>
      <c r="Z402" s="369"/>
      <c r="AA402" s="369"/>
      <c r="AB402" s="369"/>
      <c r="AC402" s="369"/>
      <c r="AD402" s="369"/>
      <c r="BI402" s="7"/>
    </row>
    <row r="403" customFormat="false" ht="14.25" hidden="false" customHeight="false" outlineLevel="0" collapsed="false">
      <c r="A403" s="369"/>
      <c r="B403" s="369"/>
      <c r="C403" s="369"/>
      <c r="D403" s="369"/>
      <c r="E403" s="369"/>
      <c r="F403" s="369"/>
      <c r="G403" s="369"/>
      <c r="H403" s="369"/>
      <c r="I403" s="369"/>
      <c r="J403" s="369"/>
      <c r="K403" s="369"/>
      <c r="L403" s="369"/>
      <c r="M403" s="369"/>
      <c r="N403" s="280"/>
      <c r="O403" s="369"/>
      <c r="P403" s="369"/>
      <c r="Q403" s="369"/>
      <c r="R403" s="369"/>
      <c r="S403" s="369"/>
      <c r="T403" s="369"/>
      <c r="U403" s="369"/>
      <c r="V403" s="369"/>
      <c r="W403" s="369"/>
      <c r="X403" s="369"/>
      <c r="Y403" s="369"/>
      <c r="Z403" s="369"/>
      <c r="AA403" s="369"/>
      <c r="AB403" s="369"/>
      <c r="AC403" s="369"/>
      <c r="AD403" s="369"/>
      <c r="BI403" s="7"/>
    </row>
    <row r="404" customFormat="false" ht="14.25" hidden="false" customHeight="false" outlineLevel="0" collapsed="false">
      <c r="A404" s="369"/>
      <c r="B404" s="369"/>
      <c r="C404" s="369"/>
      <c r="D404" s="369"/>
      <c r="E404" s="369"/>
      <c r="F404" s="369"/>
      <c r="G404" s="369"/>
      <c r="H404" s="369"/>
      <c r="I404" s="369"/>
      <c r="J404" s="369"/>
      <c r="K404" s="369"/>
      <c r="L404" s="369"/>
      <c r="M404" s="369"/>
      <c r="N404" s="280"/>
      <c r="O404" s="369"/>
      <c r="P404" s="369"/>
      <c r="Q404" s="369"/>
      <c r="R404" s="369"/>
      <c r="S404" s="369"/>
      <c r="T404" s="369"/>
      <c r="U404" s="369"/>
      <c r="V404" s="369"/>
      <c r="W404" s="369"/>
      <c r="X404" s="369"/>
      <c r="Y404" s="369"/>
      <c r="Z404" s="369"/>
      <c r="AA404" s="369"/>
      <c r="AB404" s="369"/>
      <c r="AC404" s="369"/>
      <c r="AD404" s="369"/>
      <c r="BI404" s="7"/>
    </row>
    <row r="405" customFormat="false" ht="14.25" hidden="false" customHeight="false" outlineLevel="0" collapsed="false">
      <c r="A405" s="369"/>
      <c r="B405" s="369"/>
      <c r="C405" s="369"/>
      <c r="D405" s="369"/>
      <c r="E405" s="369"/>
      <c r="F405" s="369"/>
      <c r="G405" s="369"/>
      <c r="H405" s="369"/>
      <c r="I405" s="369"/>
      <c r="J405" s="369"/>
      <c r="K405" s="369"/>
      <c r="L405" s="369"/>
      <c r="M405" s="369"/>
      <c r="N405" s="280"/>
      <c r="O405" s="369"/>
      <c r="P405" s="369"/>
      <c r="Q405" s="369"/>
      <c r="R405" s="369"/>
      <c r="S405" s="369"/>
      <c r="T405" s="369"/>
      <c r="U405" s="369"/>
      <c r="V405" s="369"/>
      <c r="W405" s="369"/>
      <c r="X405" s="369"/>
      <c r="Y405" s="369"/>
      <c r="Z405" s="369"/>
      <c r="AA405" s="369"/>
      <c r="AB405" s="369"/>
      <c r="AC405" s="369"/>
      <c r="AD405" s="369"/>
      <c r="BI405" s="7"/>
    </row>
    <row r="406" customFormat="false" ht="14.25" hidden="false" customHeight="false" outlineLevel="0" collapsed="false">
      <c r="A406" s="369"/>
      <c r="B406" s="369"/>
      <c r="C406" s="369"/>
      <c r="D406" s="369"/>
      <c r="E406" s="369"/>
      <c r="F406" s="369"/>
      <c r="G406" s="369"/>
      <c r="H406" s="369"/>
      <c r="I406" s="369"/>
      <c r="J406" s="369"/>
      <c r="K406" s="369"/>
      <c r="L406" s="369"/>
      <c r="M406" s="369"/>
      <c r="N406" s="280"/>
      <c r="O406" s="369"/>
      <c r="P406" s="369"/>
      <c r="Q406" s="369"/>
      <c r="R406" s="369"/>
      <c r="S406" s="369"/>
      <c r="T406" s="369"/>
      <c r="U406" s="369"/>
      <c r="V406" s="369"/>
      <c r="W406" s="369"/>
      <c r="X406" s="369"/>
      <c r="Y406" s="369"/>
      <c r="Z406" s="369"/>
      <c r="AA406" s="369"/>
      <c r="AB406" s="369"/>
      <c r="AC406" s="369"/>
      <c r="AD406" s="369"/>
      <c r="BI406" s="7"/>
    </row>
    <row r="407" customFormat="false" ht="14.25" hidden="false" customHeight="false" outlineLevel="0" collapsed="false">
      <c r="A407" s="369"/>
      <c r="B407" s="369"/>
      <c r="C407" s="369"/>
      <c r="D407" s="369"/>
      <c r="E407" s="369"/>
      <c r="F407" s="369"/>
      <c r="G407" s="369"/>
      <c r="H407" s="369"/>
      <c r="I407" s="369"/>
      <c r="J407" s="369"/>
      <c r="K407" s="369"/>
      <c r="L407" s="369"/>
      <c r="M407" s="369"/>
      <c r="N407" s="280"/>
      <c r="O407" s="369"/>
      <c r="P407" s="369"/>
      <c r="Q407" s="369"/>
      <c r="R407" s="369"/>
      <c r="S407" s="369"/>
      <c r="T407" s="369"/>
      <c r="U407" s="369"/>
      <c r="V407" s="369"/>
      <c r="W407" s="369"/>
      <c r="X407" s="369"/>
      <c r="Y407" s="369"/>
      <c r="Z407" s="369"/>
      <c r="AA407" s="369"/>
      <c r="AB407" s="369"/>
      <c r="AC407" s="369"/>
      <c r="AD407" s="369"/>
      <c r="BI407" s="7"/>
    </row>
    <row r="408" customFormat="false" ht="14.25" hidden="false" customHeight="false" outlineLevel="0" collapsed="false">
      <c r="A408" s="369"/>
      <c r="B408" s="369"/>
      <c r="C408" s="369"/>
      <c r="D408" s="369"/>
      <c r="E408" s="369"/>
      <c r="F408" s="369"/>
      <c r="G408" s="369"/>
      <c r="H408" s="369"/>
      <c r="I408" s="369"/>
      <c r="J408" s="369"/>
      <c r="K408" s="369"/>
      <c r="L408" s="369"/>
      <c r="M408" s="369"/>
      <c r="N408" s="280"/>
      <c r="O408" s="369"/>
      <c r="P408" s="369"/>
      <c r="Q408" s="369"/>
      <c r="R408" s="369"/>
      <c r="S408" s="369"/>
      <c r="T408" s="369"/>
      <c r="U408" s="369"/>
      <c r="V408" s="369"/>
      <c r="W408" s="369"/>
      <c r="X408" s="369"/>
      <c r="Y408" s="369"/>
      <c r="Z408" s="369"/>
      <c r="AA408" s="369"/>
      <c r="AB408" s="369"/>
      <c r="AC408" s="369"/>
      <c r="AD408" s="369"/>
      <c r="BI408" s="7"/>
    </row>
    <row r="409" customFormat="false" ht="14.25" hidden="false" customHeight="false" outlineLevel="0" collapsed="false">
      <c r="A409" s="369"/>
      <c r="B409" s="369"/>
      <c r="C409" s="369"/>
      <c r="D409" s="369"/>
      <c r="E409" s="369"/>
      <c r="F409" s="369"/>
      <c r="G409" s="369"/>
      <c r="H409" s="369"/>
      <c r="I409" s="369"/>
      <c r="J409" s="369"/>
      <c r="K409" s="369"/>
      <c r="L409" s="369"/>
      <c r="M409" s="369"/>
      <c r="N409" s="280"/>
      <c r="O409" s="369"/>
      <c r="P409" s="369"/>
      <c r="Q409" s="369"/>
      <c r="R409" s="369"/>
      <c r="S409" s="369"/>
      <c r="T409" s="369"/>
      <c r="U409" s="369"/>
      <c r="V409" s="369"/>
      <c r="W409" s="369"/>
      <c r="X409" s="369"/>
      <c r="Y409" s="369"/>
      <c r="Z409" s="369"/>
      <c r="AA409" s="369"/>
      <c r="AB409" s="369"/>
      <c r="AC409" s="369"/>
      <c r="AD409" s="369"/>
      <c r="BI409" s="7"/>
    </row>
    <row r="410" customFormat="false" ht="14.25" hidden="false" customHeight="false" outlineLevel="0" collapsed="false">
      <c r="A410" s="369"/>
      <c r="B410" s="369"/>
      <c r="C410" s="369"/>
      <c r="D410" s="369"/>
      <c r="E410" s="369"/>
      <c r="F410" s="369"/>
      <c r="G410" s="369"/>
      <c r="H410" s="369"/>
      <c r="I410" s="369"/>
      <c r="J410" s="369"/>
      <c r="K410" s="369"/>
      <c r="L410" s="369"/>
      <c r="M410" s="369"/>
      <c r="N410" s="280"/>
      <c r="O410" s="369"/>
      <c r="P410" s="369"/>
      <c r="Q410" s="369"/>
      <c r="R410" s="369"/>
      <c r="S410" s="369"/>
      <c r="T410" s="369"/>
      <c r="U410" s="369"/>
      <c r="V410" s="369"/>
      <c r="W410" s="369"/>
      <c r="X410" s="369"/>
      <c r="Y410" s="369"/>
      <c r="Z410" s="369"/>
      <c r="AA410" s="369"/>
      <c r="AB410" s="369"/>
      <c r="AC410" s="369"/>
      <c r="AD410" s="369"/>
      <c r="BI410" s="7"/>
    </row>
    <row r="411" customFormat="false" ht="14.25" hidden="false" customHeight="false" outlineLevel="0" collapsed="false">
      <c r="A411" s="369"/>
      <c r="B411" s="369"/>
      <c r="C411" s="369"/>
      <c r="D411" s="369"/>
      <c r="E411" s="369"/>
      <c r="F411" s="369"/>
      <c r="G411" s="369"/>
      <c r="H411" s="369"/>
      <c r="I411" s="369"/>
      <c r="J411" s="369"/>
      <c r="K411" s="369"/>
      <c r="L411" s="369"/>
      <c r="M411" s="369"/>
      <c r="N411" s="280"/>
      <c r="O411" s="369"/>
      <c r="P411" s="369"/>
      <c r="Q411" s="369"/>
      <c r="R411" s="369"/>
      <c r="S411" s="369"/>
      <c r="T411" s="369"/>
      <c r="U411" s="369"/>
      <c r="V411" s="369"/>
      <c r="W411" s="369"/>
      <c r="X411" s="369"/>
      <c r="Y411" s="369"/>
      <c r="Z411" s="369"/>
      <c r="AA411" s="369"/>
      <c r="AB411" s="369"/>
      <c r="AC411" s="369"/>
      <c r="AD411" s="369"/>
      <c r="BI411" s="7"/>
    </row>
    <row r="412" customFormat="false" ht="14.25" hidden="false" customHeight="false" outlineLevel="0" collapsed="false">
      <c r="A412" s="369"/>
      <c r="B412" s="369"/>
      <c r="C412" s="369"/>
      <c r="D412" s="369"/>
      <c r="E412" s="369"/>
      <c r="F412" s="369"/>
      <c r="G412" s="369"/>
      <c r="H412" s="369"/>
      <c r="I412" s="369"/>
      <c r="J412" s="369"/>
      <c r="K412" s="369"/>
      <c r="L412" s="369"/>
      <c r="M412" s="369"/>
      <c r="N412" s="280"/>
      <c r="O412" s="369"/>
      <c r="P412" s="369"/>
      <c r="Q412" s="369"/>
      <c r="R412" s="369"/>
      <c r="S412" s="369"/>
      <c r="T412" s="369"/>
      <c r="U412" s="369"/>
      <c r="V412" s="369"/>
      <c r="W412" s="369"/>
      <c r="X412" s="369"/>
      <c r="Y412" s="369"/>
      <c r="Z412" s="369"/>
      <c r="AA412" s="369"/>
      <c r="AB412" s="369"/>
      <c r="AC412" s="369"/>
      <c r="AD412" s="369"/>
      <c r="BI412" s="7"/>
    </row>
    <row r="413" customFormat="false" ht="14.25" hidden="false" customHeight="false" outlineLevel="0" collapsed="false">
      <c r="A413" s="369"/>
      <c r="B413" s="369"/>
      <c r="C413" s="369"/>
      <c r="D413" s="369"/>
      <c r="E413" s="369"/>
      <c r="F413" s="369"/>
      <c r="G413" s="369"/>
      <c r="H413" s="369"/>
      <c r="I413" s="369"/>
      <c r="J413" s="369"/>
      <c r="K413" s="369"/>
      <c r="L413" s="369"/>
      <c r="M413" s="369"/>
      <c r="N413" s="280"/>
      <c r="O413" s="369"/>
      <c r="P413" s="369"/>
      <c r="Q413" s="369"/>
      <c r="R413" s="369"/>
      <c r="S413" s="369"/>
      <c r="T413" s="369"/>
      <c r="U413" s="369"/>
      <c r="V413" s="369"/>
      <c r="W413" s="369"/>
      <c r="X413" s="369"/>
      <c r="Y413" s="369"/>
      <c r="Z413" s="369"/>
      <c r="AA413" s="369"/>
      <c r="AB413" s="369"/>
      <c r="AC413" s="369"/>
      <c r="AD413" s="369"/>
      <c r="BI413" s="7"/>
    </row>
    <row r="414" customFormat="false" ht="14.25" hidden="false" customHeight="false" outlineLevel="0" collapsed="false">
      <c r="A414" s="369"/>
      <c r="B414" s="369"/>
      <c r="C414" s="369"/>
      <c r="D414" s="369"/>
      <c r="E414" s="369"/>
      <c r="F414" s="369"/>
      <c r="G414" s="369"/>
      <c r="H414" s="369"/>
      <c r="I414" s="369"/>
      <c r="J414" s="369"/>
      <c r="K414" s="369"/>
      <c r="L414" s="369"/>
      <c r="M414" s="369"/>
      <c r="N414" s="280"/>
      <c r="O414" s="369"/>
      <c r="P414" s="369"/>
      <c r="Q414" s="369"/>
      <c r="R414" s="369"/>
      <c r="S414" s="369"/>
      <c r="T414" s="369"/>
      <c r="U414" s="369"/>
      <c r="V414" s="369"/>
      <c r="W414" s="369"/>
      <c r="X414" s="369"/>
      <c r="Y414" s="369"/>
      <c r="Z414" s="369"/>
      <c r="AA414" s="369"/>
      <c r="AB414" s="369"/>
      <c r="AC414" s="369"/>
      <c r="AD414" s="369"/>
      <c r="BI414" s="7"/>
    </row>
    <row r="415" customFormat="false" ht="14.25" hidden="false" customHeight="false" outlineLevel="0" collapsed="false">
      <c r="A415" s="369"/>
      <c r="B415" s="369"/>
      <c r="C415" s="369"/>
      <c r="D415" s="369"/>
      <c r="E415" s="369"/>
      <c r="F415" s="369"/>
      <c r="G415" s="369"/>
      <c r="H415" s="369"/>
      <c r="I415" s="369"/>
      <c r="J415" s="369"/>
      <c r="K415" s="369"/>
      <c r="L415" s="369"/>
      <c r="M415" s="369"/>
      <c r="N415" s="280"/>
      <c r="O415" s="369"/>
      <c r="P415" s="369"/>
      <c r="Q415" s="369"/>
      <c r="R415" s="369"/>
      <c r="S415" s="369"/>
      <c r="T415" s="369"/>
      <c r="U415" s="369"/>
      <c r="V415" s="369"/>
      <c r="W415" s="369"/>
      <c r="X415" s="369"/>
      <c r="Y415" s="369"/>
      <c r="Z415" s="369"/>
      <c r="AA415" s="369"/>
      <c r="AB415" s="369"/>
      <c r="AC415" s="369"/>
      <c r="AD415" s="369"/>
      <c r="BI415" s="7"/>
    </row>
    <row r="416" customFormat="false" ht="14.25" hidden="false" customHeight="false" outlineLevel="0" collapsed="false">
      <c r="A416" s="369"/>
      <c r="B416" s="369"/>
      <c r="C416" s="369"/>
      <c r="D416" s="369"/>
      <c r="E416" s="369"/>
      <c r="F416" s="369"/>
      <c r="G416" s="369"/>
      <c r="H416" s="369"/>
      <c r="I416" s="369"/>
      <c r="J416" s="369"/>
      <c r="K416" s="369"/>
      <c r="L416" s="369"/>
      <c r="M416" s="369"/>
      <c r="N416" s="280"/>
      <c r="O416" s="369"/>
      <c r="P416" s="369"/>
      <c r="Q416" s="369"/>
      <c r="R416" s="369"/>
      <c r="S416" s="369"/>
      <c r="T416" s="369"/>
      <c r="U416" s="369"/>
      <c r="V416" s="369"/>
      <c r="W416" s="369"/>
      <c r="X416" s="369"/>
      <c r="Y416" s="369"/>
      <c r="Z416" s="369"/>
      <c r="AA416" s="369"/>
      <c r="AB416" s="369"/>
      <c r="AC416" s="369"/>
      <c r="AD416" s="369"/>
      <c r="BI416" s="7"/>
    </row>
    <row r="417" customFormat="false" ht="14.25" hidden="false" customHeight="false" outlineLevel="0" collapsed="false">
      <c r="A417" s="369"/>
      <c r="B417" s="369"/>
      <c r="C417" s="369"/>
      <c r="D417" s="369"/>
      <c r="E417" s="369"/>
      <c r="F417" s="369"/>
      <c r="G417" s="369"/>
      <c r="H417" s="369"/>
      <c r="I417" s="369"/>
      <c r="J417" s="369"/>
      <c r="K417" s="369"/>
      <c r="L417" s="369"/>
      <c r="M417" s="369"/>
      <c r="N417" s="280"/>
      <c r="O417" s="369"/>
      <c r="P417" s="369"/>
      <c r="Q417" s="369"/>
      <c r="R417" s="369"/>
      <c r="S417" s="369"/>
      <c r="T417" s="369"/>
      <c r="U417" s="369"/>
      <c r="V417" s="369"/>
      <c r="W417" s="369"/>
      <c r="X417" s="369"/>
      <c r="Y417" s="369"/>
      <c r="Z417" s="369"/>
      <c r="AA417" s="369"/>
      <c r="AB417" s="369"/>
      <c r="AC417" s="369"/>
      <c r="AD417" s="369"/>
      <c r="BI417" s="7"/>
    </row>
    <row r="418" customFormat="false" ht="14.25" hidden="false" customHeight="false" outlineLevel="0" collapsed="false">
      <c r="A418" s="369"/>
      <c r="B418" s="369"/>
      <c r="C418" s="369"/>
      <c r="D418" s="369"/>
      <c r="E418" s="369"/>
      <c r="F418" s="369"/>
      <c r="G418" s="369"/>
      <c r="H418" s="369"/>
      <c r="I418" s="369"/>
      <c r="J418" s="369"/>
      <c r="K418" s="369"/>
      <c r="L418" s="369"/>
      <c r="M418" s="369"/>
      <c r="N418" s="280"/>
      <c r="O418" s="369"/>
      <c r="P418" s="369"/>
      <c r="Q418" s="369"/>
      <c r="R418" s="369"/>
      <c r="S418" s="369"/>
      <c r="T418" s="369"/>
      <c r="U418" s="369"/>
      <c r="V418" s="369"/>
      <c r="W418" s="369"/>
      <c r="X418" s="369"/>
      <c r="Y418" s="369"/>
      <c r="Z418" s="369"/>
      <c r="AA418" s="369"/>
      <c r="AB418" s="369"/>
      <c r="AC418" s="369"/>
      <c r="AD418" s="369"/>
      <c r="BI418" s="7"/>
    </row>
    <row r="419" customFormat="false" ht="14.25" hidden="false" customHeight="false" outlineLevel="0" collapsed="false">
      <c r="A419" s="369"/>
      <c r="B419" s="369"/>
      <c r="C419" s="369"/>
      <c r="D419" s="369"/>
      <c r="E419" s="369"/>
      <c r="F419" s="369"/>
      <c r="G419" s="369"/>
      <c r="H419" s="369"/>
      <c r="I419" s="369"/>
      <c r="J419" s="369"/>
      <c r="K419" s="369"/>
      <c r="L419" s="369"/>
      <c r="M419" s="369"/>
      <c r="N419" s="280"/>
      <c r="O419" s="369"/>
      <c r="P419" s="369"/>
      <c r="Q419" s="369"/>
      <c r="R419" s="369"/>
      <c r="S419" s="369"/>
      <c r="T419" s="369"/>
      <c r="U419" s="369"/>
      <c r="V419" s="369"/>
      <c r="W419" s="369"/>
      <c r="X419" s="369"/>
      <c r="Y419" s="369"/>
      <c r="Z419" s="369"/>
      <c r="AA419" s="369"/>
      <c r="AB419" s="369"/>
      <c r="AC419" s="369"/>
      <c r="AD419" s="369"/>
      <c r="BI419" s="7"/>
    </row>
    <row r="420" customFormat="false" ht="14.25" hidden="false" customHeight="false" outlineLevel="0" collapsed="false">
      <c r="A420" s="369"/>
      <c r="B420" s="369"/>
      <c r="C420" s="369"/>
      <c r="D420" s="369"/>
      <c r="E420" s="369"/>
      <c r="F420" s="369"/>
      <c r="G420" s="369"/>
      <c r="H420" s="369"/>
      <c r="I420" s="369"/>
      <c r="J420" s="369"/>
      <c r="K420" s="369"/>
      <c r="L420" s="369"/>
      <c r="M420" s="369"/>
      <c r="N420" s="280"/>
      <c r="O420" s="369"/>
      <c r="P420" s="369"/>
      <c r="Q420" s="369"/>
      <c r="R420" s="369"/>
      <c r="S420" s="369"/>
      <c r="T420" s="369"/>
      <c r="U420" s="369"/>
      <c r="V420" s="369"/>
      <c r="W420" s="369"/>
      <c r="X420" s="369"/>
      <c r="Y420" s="369"/>
      <c r="Z420" s="369"/>
      <c r="AA420" s="369"/>
      <c r="AB420" s="369"/>
      <c r="AC420" s="369"/>
      <c r="AD420" s="369"/>
      <c r="BI420" s="7"/>
    </row>
    <row r="421" customFormat="false" ht="14.25" hidden="false" customHeight="false" outlineLevel="0" collapsed="false">
      <c r="A421" s="369"/>
      <c r="B421" s="369"/>
      <c r="C421" s="369"/>
      <c r="D421" s="369"/>
      <c r="E421" s="369"/>
      <c r="F421" s="369"/>
      <c r="G421" s="369"/>
      <c r="H421" s="369"/>
      <c r="I421" s="369"/>
      <c r="J421" s="369"/>
      <c r="K421" s="369"/>
      <c r="L421" s="369"/>
      <c r="M421" s="369"/>
      <c r="N421" s="280"/>
      <c r="O421" s="369"/>
      <c r="P421" s="369"/>
      <c r="Q421" s="369"/>
      <c r="R421" s="369"/>
      <c r="S421" s="369"/>
      <c r="T421" s="369"/>
      <c r="U421" s="369"/>
      <c r="V421" s="369"/>
      <c r="W421" s="369"/>
      <c r="X421" s="369"/>
      <c r="Y421" s="369"/>
      <c r="Z421" s="369"/>
      <c r="AA421" s="369"/>
      <c r="AB421" s="369"/>
      <c r="AC421" s="369"/>
      <c r="AD421" s="369"/>
      <c r="BI421" s="7"/>
    </row>
    <row r="422" customFormat="false" ht="14.25" hidden="false" customHeight="false" outlineLevel="0" collapsed="false">
      <c r="A422" s="369"/>
      <c r="B422" s="369"/>
      <c r="C422" s="369"/>
      <c r="D422" s="369"/>
      <c r="E422" s="369"/>
      <c r="F422" s="369"/>
      <c r="G422" s="369"/>
      <c r="H422" s="369"/>
      <c r="I422" s="369"/>
      <c r="J422" s="369"/>
      <c r="K422" s="369"/>
      <c r="L422" s="369"/>
      <c r="M422" s="369"/>
      <c r="N422" s="280"/>
      <c r="O422" s="369"/>
      <c r="P422" s="369"/>
      <c r="Q422" s="369"/>
      <c r="R422" s="369"/>
      <c r="S422" s="369"/>
      <c r="T422" s="369"/>
      <c r="U422" s="369"/>
      <c r="V422" s="369"/>
      <c r="W422" s="369"/>
      <c r="X422" s="369"/>
      <c r="Y422" s="369"/>
      <c r="Z422" s="369"/>
      <c r="AA422" s="369"/>
      <c r="AB422" s="369"/>
      <c r="AC422" s="369"/>
      <c r="AD422" s="369"/>
      <c r="BI422" s="7"/>
    </row>
    <row r="423" customFormat="false" ht="14.25" hidden="false" customHeight="false" outlineLevel="0" collapsed="false">
      <c r="A423" s="369"/>
      <c r="B423" s="369"/>
      <c r="C423" s="369"/>
      <c r="D423" s="369"/>
      <c r="E423" s="369"/>
      <c r="F423" s="369"/>
      <c r="G423" s="369"/>
      <c r="H423" s="369"/>
      <c r="I423" s="369"/>
      <c r="J423" s="369"/>
      <c r="K423" s="369"/>
      <c r="L423" s="369"/>
      <c r="M423" s="369"/>
      <c r="N423" s="280"/>
      <c r="O423" s="369"/>
      <c r="P423" s="369"/>
      <c r="Q423" s="369"/>
      <c r="R423" s="369"/>
      <c r="S423" s="369"/>
      <c r="T423" s="369"/>
      <c r="U423" s="369"/>
      <c r="V423" s="369"/>
      <c r="W423" s="369"/>
      <c r="X423" s="369"/>
      <c r="Y423" s="369"/>
      <c r="Z423" s="369"/>
      <c r="AA423" s="369"/>
      <c r="AB423" s="369"/>
      <c r="AC423" s="369"/>
      <c r="AD423" s="369"/>
      <c r="BI423" s="7"/>
    </row>
    <row r="424" customFormat="false" ht="14.25" hidden="false" customHeight="false" outlineLevel="0" collapsed="false">
      <c r="A424" s="369"/>
      <c r="B424" s="369"/>
      <c r="C424" s="369"/>
      <c r="D424" s="369"/>
      <c r="E424" s="369"/>
      <c r="F424" s="369"/>
      <c r="G424" s="369"/>
      <c r="H424" s="369"/>
      <c r="I424" s="369"/>
      <c r="J424" s="369"/>
      <c r="K424" s="369"/>
      <c r="L424" s="369"/>
      <c r="M424" s="369"/>
      <c r="N424" s="280"/>
      <c r="O424" s="369"/>
      <c r="P424" s="369"/>
      <c r="Q424" s="369"/>
      <c r="R424" s="369"/>
      <c r="S424" s="369"/>
      <c r="T424" s="369"/>
      <c r="U424" s="369"/>
      <c r="V424" s="369"/>
      <c r="W424" s="369"/>
      <c r="X424" s="369"/>
      <c r="Y424" s="369"/>
      <c r="Z424" s="369"/>
      <c r="AA424" s="369"/>
      <c r="AB424" s="369"/>
      <c r="AC424" s="369"/>
      <c r="AD424" s="369"/>
      <c r="BI424" s="7"/>
    </row>
    <row r="425" customFormat="false" ht="14.25" hidden="false" customHeight="false" outlineLevel="0" collapsed="false">
      <c r="A425" s="369"/>
      <c r="B425" s="369"/>
      <c r="C425" s="369"/>
      <c r="D425" s="369"/>
      <c r="E425" s="369"/>
      <c r="F425" s="369"/>
      <c r="G425" s="369"/>
      <c r="H425" s="369"/>
      <c r="I425" s="369"/>
      <c r="J425" s="369"/>
      <c r="K425" s="369"/>
      <c r="L425" s="369"/>
      <c r="M425" s="369"/>
      <c r="N425" s="280"/>
      <c r="O425" s="369"/>
      <c r="P425" s="369"/>
      <c r="Q425" s="369"/>
      <c r="R425" s="369"/>
      <c r="S425" s="369"/>
      <c r="T425" s="369"/>
      <c r="U425" s="369"/>
      <c r="V425" s="369"/>
      <c r="W425" s="369"/>
      <c r="X425" s="369"/>
      <c r="Y425" s="369"/>
      <c r="Z425" s="369"/>
      <c r="AA425" s="369"/>
      <c r="AB425" s="369"/>
      <c r="AC425" s="369"/>
      <c r="AD425" s="369"/>
      <c r="BI425" s="7"/>
    </row>
    <row r="426" customFormat="false" ht="14.25" hidden="false" customHeight="false" outlineLevel="0" collapsed="false">
      <c r="A426" s="369"/>
      <c r="B426" s="369"/>
      <c r="C426" s="369"/>
      <c r="D426" s="369"/>
      <c r="E426" s="369"/>
      <c r="F426" s="369"/>
      <c r="G426" s="369"/>
      <c r="H426" s="369"/>
      <c r="I426" s="369"/>
      <c r="J426" s="369"/>
      <c r="K426" s="369"/>
      <c r="L426" s="369"/>
      <c r="M426" s="369"/>
      <c r="N426" s="280"/>
      <c r="O426" s="369"/>
      <c r="P426" s="369"/>
      <c r="Q426" s="369"/>
      <c r="R426" s="369"/>
      <c r="S426" s="369"/>
      <c r="T426" s="369"/>
      <c r="U426" s="369"/>
      <c r="V426" s="369"/>
      <c r="W426" s="369"/>
      <c r="X426" s="369"/>
      <c r="Y426" s="369"/>
      <c r="Z426" s="369"/>
      <c r="AA426" s="369"/>
      <c r="AB426" s="369"/>
      <c r="AC426" s="369"/>
      <c r="AD426" s="369"/>
      <c r="BI426" s="7"/>
    </row>
    <row r="427" customFormat="false" ht="14.25" hidden="false" customHeight="false" outlineLevel="0" collapsed="false">
      <c r="A427" s="369"/>
      <c r="B427" s="369"/>
      <c r="C427" s="369"/>
      <c r="D427" s="369"/>
      <c r="E427" s="369"/>
      <c r="F427" s="369"/>
      <c r="G427" s="369"/>
      <c r="H427" s="369"/>
      <c r="I427" s="369"/>
      <c r="J427" s="369"/>
      <c r="K427" s="369"/>
      <c r="L427" s="369"/>
      <c r="M427" s="369"/>
      <c r="N427" s="280"/>
      <c r="O427" s="369"/>
      <c r="P427" s="369"/>
      <c r="Q427" s="369"/>
      <c r="R427" s="369"/>
      <c r="S427" s="369"/>
      <c r="T427" s="369"/>
      <c r="U427" s="369"/>
      <c r="V427" s="369"/>
      <c r="W427" s="369"/>
      <c r="X427" s="369"/>
      <c r="Y427" s="369"/>
      <c r="Z427" s="369"/>
      <c r="AA427" s="369"/>
      <c r="AB427" s="369"/>
      <c r="AC427" s="369"/>
      <c r="AD427" s="369"/>
      <c r="BI427" s="7"/>
    </row>
    <row r="428" customFormat="false" ht="14.25" hidden="false" customHeight="false" outlineLevel="0" collapsed="false">
      <c r="A428" s="369"/>
      <c r="B428" s="369"/>
      <c r="C428" s="369"/>
      <c r="D428" s="369"/>
      <c r="E428" s="369"/>
      <c r="F428" s="369"/>
      <c r="G428" s="369"/>
      <c r="H428" s="369"/>
      <c r="I428" s="369"/>
      <c r="J428" s="369"/>
      <c r="K428" s="369"/>
      <c r="L428" s="369"/>
      <c r="M428" s="369"/>
      <c r="N428" s="280"/>
      <c r="O428" s="369"/>
      <c r="P428" s="369"/>
      <c r="Q428" s="369"/>
      <c r="R428" s="369"/>
      <c r="S428" s="369"/>
      <c r="T428" s="369"/>
      <c r="U428" s="369"/>
      <c r="V428" s="369"/>
      <c r="W428" s="369"/>
      <c r="X428" s="369"/>
      <c r="Y428" s="369"/>
      <c r="Z428" s="369"/>
      <c r="AA428" s="369"/>
      <c r="AB428" s="369"/>
      <c r="AC428" s="369"/>
      <c r="AD428" s="369"/>
      <c r="BI428" s="7"/>
    </row>
    <row r="429" customFormat="false" ht="14.25" hidden="false" customHeight="false" outlineLevel="0" collapsed="false">
      <c r="A429" s="369"/>
      <c r="B429" s="369"/>
      <c r="C429" s="369"/>
      <c r="D429" s="369"/>
      <c r="E429" s="369"/>
      <c r="F429" s="369"/>
      <c r="G429" s="369"/>
      <c r="H429" s="369"/>
      <c r="I429" s="369"/>
      <c r="J429" s="369"/>
      <c r="K429" s="369"/>
      <c r="L429" s="369"/>
      <c r="M429" s="369"/>
      <c r="N429" s="280"/>
      <c r="O429" s="369"/>
      <c r="P429" s="369"/>
      <c r="Q429" s="369"/>
      <c r="R429" s="369"/>
      <c r="S429" s="369"/>
      <c r="T429" s="369"/>
      <c r="U429" s="369"/>
      <c r="V429" s="369"/>
      <c r="W429" s="369"/>
      <c r="X429" s="369"/>
      <c r="Y429" s="369"/>
      <c r="Z429" s="369"/>
      <c r="AA429" s="369"/>
      <c r="AB429" s="369"/>
      <c r="AC429" s="369"/>
      <c r="AD429" s="369"/>
      <c r="BI429" s="7"/>
    </row>
    <row r="430" customFormat="false" ht="14.25" hidden="false" customHeight="false" outlineLevel="0" collapsed="false">
      <c r="A430" s="369"/>
      <c r="B430" s="369"/>
      <c r="C430" s="369"/>
      <c r="D430" s="369"/>
      <c r="E430" s="369"/>
      <c r="F430" s="369"/>
      <c r="G430" s="369"/>
      <c r="H430" s="369"/>
      <c r="I430" s="369"/>
      <c r="J430" s="369"/>
      <c r="K430" s="369"/>
      <c r="L430" s="369"/>
      <c r="M430" s="369"/>
      <c r="N430" s="280"/>
      <c r="O430" s="369"/>
      <c r="P430" s="369"/>
      <c r="Q430" s="369"/>
      <c r="R430" s="369"/>
      <c r="S430" s="369"/>
      <c r="T430" s="369"/>
      <c r="U430" s="369"/>
      <c r="V430" s="369"/>
      <c r="W430" s="369"/>
      <c r="X430" s="369"/>
      <c r="Y430" s="369"/>
      <c r="Z430" s="369"/>
      <c r="AA430" s="369"/>
      <c r="AB430" s="369"/>
      <c r="AC430" s="369"/>
      <c r="AD430" s="369"/>
      <c r="BI430" s="7"/>
    </row>
    <row r="431" customFormat="false" ht="14.25" hidden="false" customHeight="false" outlineLevel="0" collapsed="false">
      <c r="A431" s="369"/>
      <c r="B431" s="369"/>
      <c r="C431" s="369"/>
      <c r="D431" s="369"/>
      <c r="E431" s="369"/>
      <c r="F431" s="369"/>
      <c r="G431" s="369"/>
      <c r="H431" s="369"/>
      <c r="I431" s="369"/>
      <c r="J431" s="369"/>
      <c r="K431" s="369"/>
      <c r="L431" s="369"/>
      <c r="M431" s="369"/>
      <c r="N431" s="280"/>
      <c r="O431" s="369"/>
      <c r="P431" s="369"/>
      <c r="Q431" s="369"/>
      <c r="R431" s="369"/>
      <c r="S431" s="369"/>
      <c r="T431" s="369"/>
      <c r="U431" s="369"/>
      <c r="V431" s="369"/>
      <c r="W431" s="369"/>
      <c r="X431" s="369"/>
      <c r="Y431" s="369"/>
      <c r="Z431" s="369"/>
      <c r="AA431" s="369"/>
      <c r="AB431" s="369"/>
      <c r="AC431" s="369"/>
      <c r="AD431" s="369"/>
      <c r="BI431" s="7"/>
    </row>
    <row r="432" customFormat="false" ht="14.25" hidden="false" customHeight="false" outlineLevel="0" collapsed="false">
      <c r="A432" s="369"/>
      <c r="B432" s="369"/>
      <c r="C432" s="369"/>
      <c r="D432" s="369"/>
      <c r="E432" s="369"/>
      <c r="F432" s="369"/>
      <c r="G432" s="369"/>
      <c r="H432" s="369"/>
      <c r="I432" s="369"/>
      <c r="J432" s="369"/>
      <c r="K432" s="369"/>
      <c r="L432" s="369"/>
      <c r="M432" s="369"/>
      <c r="N432" s="280"/>
      <c r="O432" s="369"/>
      <c r="P432" s="369"/>
      <c r="Q432" s="369"/>
      <c r="R432" s="369"/>
      <c r="S432" s="369"/>
      <c r="T432" s="369"/>
      <c r="U432" s="369"/>
      <c r="V432" s="369"/>
      <c r="W432" s="369"/>
      <c r="X432" s="369"/>
      <c r="Y432" s="369"/>
      <c r="Z432" s="369"/>
      <c r="AA432" s="369"/>
      <c r="AB432" s="369"/>
      <c r="AC432" s="369"/>
      <c r="AD432" s="369"/>
      <c r="BI432" s="7"/>
    </row>
    <row r="433" customFormat="false" ht="14.25" hidden="false" customHeight="false" outlineLevel="0" collapsed="false">
      <c r="A433" s="369"/>
      <c r="B433" s="369"/>
      <c r="C433" s="369"/>
      <c r="D433" s="369"/>
      <c r="E433" s="369"/>
      <c r="F433" s="369"/>
      <c r="G433" s="369"/>
      <c r="H433" s="369"/>
      <c r="I433" s="369"/>
      <c r="J433" s="369"/>
      <c r="K433" s="369"/>
      <c r="L433" s="369"/>
      <c r="M433" s="369"/>
      <c r="N433" s="280"/>
      <c r="O433" s="369"/>
      <c r="P433" s="369"/>
      <c r="Q433" s="369"/>
      <c r="R433" s="369"/>
      <c r="S433" s="369"/>
      <c r="T433" s="369"/>
      <c r="U433" s="369"/>
      <c r="V433" s="369"/>
      <c r="W433" s="369"/>
      <c r="X433" s="369"/>
      <c r="Y433" s="369"/>
      <c r="Z433" s="369"/>
      <c r="AA433" s="369"/>
      <c r="AB433" s="369"/>
      <c r="AC433" s="369"/>
      <c r="AD433" s="369"/>
      <c r="BI433" s="7"/>
    </row>
    <row r="434" customFormat="false" ht="14.25" hidden="false" customHeight="false" outlineLevel="0" collapsed="false">
      <c r="A434" s="369"/>
      <c r="B434" s="369"/>
      <c r="C434" s="369"/>
      <c r="D434" s="369"/>
      <c r="E434" s="369"/>
      <c r="F434" s="369"/>
      <c r="G434" s="369"/>
      <c r="H434" s="369"/>
      <c r="I434" s="369"/>
      <c r="J434" s="369"/>
      <c r="K434" s="369"/>
      <c r="L434" s="369"/>
      <c r="M434" s="369"/>
      <c r="N434" s="280"/>
      <c r="O434" s="369"/>
      <c r="P434" s="369"/>
      <c r="Q434" s="369"/>
      <c r="R434" s="369"/>
      <c r="S434" s="369"/>
      <c r="T434" s="369"/>
      <c r="U434" s="369"/>
      <c r="V434" s="369"/>
      <c r="W434" s="369"/>
      <c r="X434" s="369"/>
      <c r="Y434" s="369"/>
      <c r="Z434" s="369"/>
      <c r="AA434" s="369"/>
      <c r="AB434" s="369"/>
      <c r="AC434" s="369"/>
      <c r="AD434" s="369"/>
      <c r="BI434" s="7"/>
    </row>
    <row r="435" customFormat="false" ht="14.25" hidden="false" customHeight="false" outlineLevel="0" collapsed="false">
      <c r="A435" s="369"/>
      <c r="B435" s="369"/>
      <c r="C435" s="369"/>
      <c r="D435" s="369"/>
      <c r="E435" s="369"/>
      <c r="F435" s="369"/>
      <c r="G435" s="369"/>
      <c r="H435" s="369"/>
      <c r="I435" s="369"/>
      <c r="J435" s="369"/>
      <c r="K435" s="369"/>
      <c r="L435" s="369"/>
      <c r="M435" s="369"/>
      <c r="N435" s="280"/>
      <c r="O435" s="369"/>
      <c r="P435" s="369"/>
      <c r="Q435" s="369"/>
      <c r="R435" s="369"/>
      <c r="S435" s="369"/>
      <c r="T435" s="369"/>
      <c r="U435" s="369"/>
      <c r="V435" s="369"/>
      <c r="W435" s="369"/>
      <c r="X435" s="369"/>
      <c r="Y435" s="369"/>
      <c r="Z435" s="369"/>
      <c r="AA435" s="369"/>
      <c r="AB435" s="369"/>
      <c r="AC435" s="369"/>
      <c r="AD435" s="369"/>
      <c r="BI435" s="7"/>
    </row>
    <row r="436" customFormat="false" ht="14.25" hidden="false" customHeight="false" outlineLevel="0" collapsed="false">
      <c r="A436" s="369"/>
      <c r="B436" s="369"/>
      <c r="C436" s="369"/>
      <c r="D436" s="369"/>
      <c r="E436" s="369"/>
      <c r="F436" s="369"/>
      <c r="G436" s="369"/>
      <c r="H436" s="369"/>
      <c r="I436" s="369"/>
      <c r="J436" s="369"/>
      <c r="K436" s="369"/>
      <c r="L436" s="369"/>
      <c r="M436" s="369"/>
      <c r="N436" s="280"/>
      <c r="O436" s="369"/>
      <c r="P436" s="369"/>
      <c r="Q436" s="369"/>
      <c r="R436" s="369"/>
      <c r="S436" s="369"/>
      <c r="T436" s="369"/>
      <c r="U436" s="369"/>
      <c r="V436" s="369"/>
      <c r="W436" s="369"/>
      <c r="X436" s="369"/>
      <c r="Y436" s="369"/>
      <c r="Z436" s="369"/>
      <c r="AA436" s="369"/>
      <c r="AB436" s="369"/>
      <c r="AC436" s="369"/>
      <c r="AD436" s="369"/>
      <c r="BI436" s="7"/>
    </row>
    <row r="437" customFormat="false" ht="14.25" hidden="false" customHeight="false" outlineLevel="0" collapsed="false">
      <c r="A437" s="369"/>
      <c r="B437" s="369"/>
      <c r="C437" s="369"/>
      <c r="D437" s="369"/>
      <c r="E437" s="369"/>
      <c r="F437" s="369"/>
      <c r="G437" s="369"/>
      <c r="H437" s="369"/>
      <c r="I437" s="369"/>
      <c r="J437" s="369"/>
      <c r="K437" s="369"/>
      <c r="L437" s="369"/>
      <c r="M437" s="369"/>
      <c r="N437" s="280"/>
      <c r="O437" s="369"/>
      <c r="P437" s="369"/>
      <c r="Q437" s="369"/>
      <c r="R437" s="369"/>
      <c r="S437" s="369"/>
      <c r="T437" s="369"/>
      <c r="U437" s="369"/>
      <c r="V437" s="369"/>
      <c r="W437" s="369"/>
      <c r="X437" s="369"/>
      <c r="Y437" s="369"/>
      <c r="Z437" s="369"/>
      <c r="AA437" s="369"/>
      <c r="AB437" s="369"/>
      <c r="AC437" s="369"/>
      <c r="AD437" s="369"/>
      <c r="BI437" s="7"/>
    </row>
    <row r="438" customFormat="false" ht="14.25" hidden="false" customHeight="false" outlineLevel="0" collapsed="false">
      <c r="A438" s="369"/>
      <c r="B438" s="369"/>
      <c r="C438" s="369"/>
      <c r="D438" s="369"/>
      <c r="E438" s="369"/>
      <c r="F438" s="369"/>
      <c r="G438" s="369"/>
      <c r="H438" s="369"/>
      <c r="I438" s="369"/>
      <c r="J438" s="369"/>
      <c r="K438" s="369"/>
      <c r="L438" s="369"/>
      <c r="M438" s="369"/>
      <c r="N438" s="280"/>
      <c r="O438" s="369"/>
      <c r="P438" s="369"/>
      <c r="Q438" s="369"/>
      <c r="R438" s="369"/>
      <c r="S438" s="369"/>
      <c r="T438" s="369"/>
      <c r="U438" s="369"/>
      <c r="V438" s="369"/>
      <c r="W438" s="369"/>
      <c r="X438" s="369"/>
      <c r="Y438" s="369"/>
      <c r="Z438" s="369"/>
      <c r="AA438" s="369"/>
      <c r="AB438" s="369"/>
      <c r="AC438" s="369"/>
      <c r="AD438" s="369"/>
      <c r="BI438" s="7"/>
    </row>
    <row r="439" customFormat="false" ht="14.25" hidden="false" customHeight="false" outlineLevel="0" collapsed="false">
      <c r="A439" s="369"/>
      <c r="B439" s="369"/>
      <c r="C439" s="369"/>
      <c r="D439" s="369"/>
      <c r="E439" s="369"/>
      <c r="F439" s="369"/>
      <c r="G439" s="369"/>
      <c r="H439" s="369"/>
      <c r="I439" s="369"/>
      <c r="J439" s="369"/>
      <c r="K439" s="369"/>
      <c r="L439" s="369"/>
      <c r="M439" s="369"/>
      <c r="N439" s="280"/>
      <c r="O439" s="369"/>
      <c r="P439" s="369"/>
      <c r="Q439" s="369"/>
      <c r="R439" s="369"/>
      <c r="S439" s="369"/>
      <c r="T439" s="369"/>
      <c r="U439" s="369"/>
      <c r="V439" s="369"/>
      <c r="W439" s="369"/>
      <c r="X439" s="369"/>
      <c r="Y439" s="369"/>
      <c r="Z439" s="369"/>
      <c r="AA439" s="369"/>
      <c r="AB439" s="369"/>
      <c r="AC439" s="369"/>
      <c r="AD439" s="369"/>
      <c r="BI439" s="7"/>
    </row>
    <row r="440" customFormat="false" ht="14.25" hidden="false" customHeight="false" outlineLevel="0" collapsed="false">
      <c r="A440" s="369"/>
      <c r="B440" s="369"/>
      <c r="C440" s="369"/>
      <c r="D440" s="369"/>
      <c r="E440" s="369"/>
      <c r="F440" s="369"/>
      <c r="G440" s="369"/>
      <c r="H440" s="369"/>
      <c r="I440" s="369"/>
      <c r="J440" s="369"/>
      <c r="K440" s="369"/>
      <c r="L440" s="369"/>
      <c r="M440" s="369"/>
      <c r="N440" s="280"/>
      <c r="O440" s="369"/>
      <c r="P440" s="369"/>
      <c r="Q440" s="369"/>
      <c r="R440" s="369"/>
      <c r="S440" s="369"/>
      <c r="T440" s="369"/>
      <c r="U440" s="369"/>
      <c r="V440" s="369"/>
      <c r="W440" s="369"/>
      <c r="X440" s="369"/>
      <c r="Y440" s="369"/>
      <c r="Z440" s="369"/>
      <c r="AA440" s="369"/>
      <c r="AB440" s="369"/>
      <c r="AC440" s="369"/>
      <c r="AD440" s="369"/>
      <c r="BI440" s="7"/>
    </row>
    <row r="441" customFormat="false" ht="14.25" hidden="false" customHeight="false" outlineLevel="0" collapsed="false">
      <c r="A441" s="369"/>
      <c r="B441" s="369"/>
      <c r="C441" s="369"/>
      <c r="D441" s="369"/>
      <c r="E441" s="369"/>
      <c r="F441" s="369"/>
      <c r="G441" s="369"/>
      <c r="H441" s="369"/>
      <c r="I441" s="369"/>
      <c r="J441" s="369"/>
      <c r="K441" s="369"/>
      <c r="L441" s="369"/>
      <c r="M441" s="369"/>
      <c r="N441" s="280"/>
      <c r="O441" s="369"/>
      <c r="P441" s="369"/>
      <c r="Q441" s="369"/>
      <c r="R441" s="369"/>
      <c r="S441" s="369"/>
      <c r="T441" s="369"/>
      <c r="U441" s="369"/>
      <c r="V441" s="369"/>
      <c r="W441" s="369"/>
      <c r="X441" s="369"/>
      <c r="Y441" s="369"/>
      <c r="Z441" s="369"/>
      <c r="AA441" s="369"/>
      <c r="AB441" s="369"/>
      <c r="AC441" s="369"/>
      <c r="AD441" s="369"/>
      <c r="BI441" s="7"/>
    </row>
    <row r="442" customFormat="false" ht="14.25" hidden="false" customHeight="false" outlineLevel="0" collapsed="false">
      <c r="A442" s="369"/>
      <c r="B442" s="369"/>
      <c r="C442" s="369"/>
      <c r="D442" s="369"/>
      <c r="E442" s="369"/>
      <c r="F442" s="369"/>
      <c r="G442" s="369"/>
      <c r="H442" s="369"/>
      <c r="I442" s="369"/>
      <c r="J442" s="369"/>
      <c r="K442" s="369"/>
      <c r="L442" s="369"/>
      <c r="M442" s="369"/>
      <c r="N442" s="280"/>
      <c r="O442" s="369"/>
      <c r="P442" s="369"/>
      <c r="Q442" s="369"/>
      <c r="R442" s="369"/>
      <c r="S442" s="369"/>
      <c r="T442" s="369"/>
      <c r="U442" s="369"/>
      <c r="V442" s="369"/>
      <c r="W442" s="369"/>
      <c r="X442" s="369"/>
      <c r="Y442" s="369"/>
      <c r="Z442" s="369"/>
      <c r="AA442" s="369"/>
      <c r="AB442" s="369"/>
      <c r="AC442" s="369"/>
      <c r="AD442" s="369"/>
      <c r="BI442" s="7"/>
    </row>
    <row r="443" customFormat="false" ht="14.25" hidden="false" customHeight="false" outlineLevel="0" collapsed="false">
      <c r="A443" s="369"/>
      <c r="B443" s="369"/>
      <c r="C443" s="369"/>
      <c r="D443" s="369"/>
      <c r="E443" s="369"/>
      <c r="F443" s="369"/>
      <c r="G443" s="369"/>
      <c r="H443" s="369"/>
      <c r="I443" s="369"/>
      <c r="J443" s="369"/>
      <c r="K443" s="369"/>
      <c r="L443" s="369"/>
      <c r="M443" s="369"/>
      <c r="N443" s="280"/>
      <c r="O443" s="369"/>
      <c r="P443" s="369"/>
      <c r="Q443" s="369"/>
      <c r="R443" s="369"/>
      <c r="S443" s="369"/>
      <c r="T443" s="369"/>
      <c r="U443" s="369"/>
      <c r="V443" s="369"/>
      <c r="W443" s="369"/>
      <c r="X443" s="369"/>
      <c r="Y443" s="369"/>
      <c r="Z443" s="369"/>
      <c r="AA443" s="369"/>
      <c r="AB443" s="369"/>
      <c r="AC443" s="369"/>
      <c r="AD443" s="369"/>
      <c r="BI443" s="7"/>
    </row>
    <row r="444" customFormat="false" ht="14.25" hidden="false" customHeight="false" outlineLevel="0" collapsed="false">
      <c r="A444" s="369"/>
      <c r="B444" s="369"/>
      <c r="C444" s="369"/>
      <c r="D444" s="369"/>
      <c r="E444" s="369"/>
      <c r="F444" s="369"/>
      <c r="G444" s="369"/>
      <c r="H444" s="369"/>
      <c r="I444" s="369"/>
      <c r="J444" s="369"/>
      <c r="K444" s="369"/>
      <c r="L444" s="369"/>
      <c r="M444" s="369"/>
      <c r="N444" s="280"/>
      <c r="O444" s="369"/>
      <c r="P444" s="369"/>
      <c r="Q444" s="369"/>
      <c r="R444" s="369"/>
      <c r="S444" s="369"/>
      <c r="T444" s="369"/>
      <c r="U444" s="369"/>
      <c r="V444" s="369"/>
      <c r="W444" s="369"/>
      <c r="X444" s="369"/>
      <c r="Y444" s="369"/>
      <c r="Z444" s="369"/>
      <c r="AA444" s="369"/>
      <c r="AB444" s="369"/>
      <c r="AC444" s="369"/>
      <c r="AD444" s="369"/>
      <c r="BI444" s="7"/>
    </row>
    <row r="445" customFormat="false" ht="14.25" hidden="false" customHeight="false" outlineLevel="0" collapsed="false">
      <c r="A445" s="369"/>
      <c r="B445" s="369"/>
      <c r="C445" s="369"/>
      <c r="D445" s="369"/>
      <c r="E445" s="369"/>
      <c r="F445" s="369"/>
      <c r="G445" s="369"/>
      <c r="H445" s="369"/>
      <c r="I445" s="369"/>
      <c r="J445" s="369"/>
      <c r="K445" s="369"/>
      <c r="L445" s="369"/>
      <c r="M445" s="369"/>
      <c r="N445" s="280"/>
      <c r="O445" s="369"/>
      <c r="P445" s="369"/>
      <c r="Q445" s="369"/>
      <c r="R445" s="369"/>
      <c r="S445" s="369"/>
      <c r="T445" s="369"/>
      <c r="U445" s="369"/>
      <c r="V445" s="369"/>
      <c r="W445" s="369"/>
      <c r="X445" s="369"/>
      <c r="Y445" s="369"/>
      <c r="Z445" s="369"/>
      <c r="AA445" s="369"/>
      <c r="AB445" s="369"/>
      <c r="AC445" s="369"/>
      <c r="AD445" s="369"/>
      <c r="BI445" s="7"/>
    </row>
    <row r="446" customFormat="false" ht="14.25" hidden="false" customHeight="false" outlineLevel="0" collapsed="false">
      <c r="A446" s="369"/>
      <c r="B446" s="369"/>
      <c r="C446" s="369"/>
      <c r="D446" s="369"/>
      <c r="E446" s="369"/>
      <c r="F446" s="369"/>
      <c r="G446" s="369"/>
      <c r="H446" s="369"/>
      <c r="I446" s="369"/>
      <c r="J446" s="369"/>
      <c r="K446" s="369"/>
      <c r="L446" s="369"/>
      <c r="M446" s="369"/>
      <c r="N446" s="280"/>
      <c r="O446" s="369"/>
      <c r="P446" s="369"/>
      <c r="Q446" s="369"/>
      <c r="R446" s="369"/>
      <c r="S446" s="369"/>
      <c r="T446" s="369"/>
      <c r="U446" s="369"/>
      <c r="V446" s="369"/>
      <c r="W446" s="369"/>
      <c r="X446" s="369"/>
      <c r="Y446" s="369"/>
      <c r="Z446" s="369"/>
      <c r="AA446" s="369"/>
      <c r="AB446" s="369"/>
      <c r="AC446" s="369"/>
      <c r="AD446" s="369"/>
      <c r="BI446" s="7"/>
    </row>
    <row r="447" customFormat="false" ht="14.25" hidden="false" customHeight="false" outlineLevel="0" collapsed="false">
      <c r="A447" s="369"/>
      <c r="B447" s="369"/>
      <c r="C447" s="369"/>
      <c r="D447" s="369"/>
      <c r="E447" s="369"/>
      <c r="F447" s="369"/>
      <c r="G447" s="369"/>
      <c r="H447" s="369"/>
      <c r="I447" s="369"/>
      <c r="J447" s="369"/>
      <c r="K447" s="369"/>
      <c r="L447" s="369"/>
      <c r="M447" s="369"/>
      <c r="N447" s="280"/>
      <c r="O447" s="369"/>
      <c r="P447" s="369"/>
      <c r="Q447" s="369"/>
      <c r="R447" s="369"/>
      <c r="S447" s="369"/>
      <c r="T447" s="369"/>
      <c r="U447" s="369"/>
      <c r="V447" s="369"/>
      <c r="W447" s="369"/>
      <c r="X447" s="369"/>
      <c r="Y447" s="369"/>
      <c r="Z447" s="369"/>
      <c r="AA447" s="369"/>
      <c r="AB447" s="369"/>
      <c r="AC447" s="369"/>
      <c r="AD447" s="369"/>
      <c r="BI447" s="7"/>
    </row>
    <row r="448" customFormat="false" ht="14.25" hidden="false" customHeight="false" outlineLevel="0" collapsed="false">
      <c r="A448" s="369"/>
      <c r="B448" s="369"/>
      <c r="C448" s="369"/>
      <c r="D448" s="369"/>
      <c r="E448" s="369"/>
      <c r="F448" s="369"/>
      <c r="G448" s="369"/>
      <c r="H448" s="369"/>
      <c r="I448" s="369"/>
      <c r="J448" s="369"/>
      <c r="K448" s="369"/>
      <c r="L448" s="369"/>
      <c r="M448" s="369"/>
      <c r="N448" s="280"/>
      <c r="O448" s="369"/>
      <c r="P448" s="369"/>
      <c r="Q448" s="369"/>
      <c r="R448" s="369"/>
      <c r="S448" s="369"/>
      <c r="T448" s="369"/>
      <c r="U448" s="369"/>
      <c r="V448" s="369"/>
      <c r="W448" s="369"/>
      <c r="X448" s="369"/>
      <c r="Y448" s="369"/>
      <c r="Z448" s="369"/>
      <c r="AA448" s="369"/>
      <c r="AB448" s="369"/>
      <c r="AC448" s="369"/>
      <c r="AD448" s="369"/>
      <c r="BI448" s="7"/>
    </row>
    <row r="449" customFormat="false" ht="14.25" hidden="false" customHeight="false" outlineLevel="0" collapsed="false">
      <c r="A449" s="369"/>
      <c r="B449" s="369"/>
      <c r="C449" s="369"/>
      <c r="D449" s="369"/>
      <c r="E449" s="369"/>
      <c r="F449" s="369"/>
      <c r="G449" s="369"/>
      <c r="H449" s="369"/>
      <c r="I449" s="369"/>
      <c r="J449" s="369"/>
      <c r="K449" s="369"/>
      <c r="L449" s="369"/>
      <c r="M449" s="369"/>
      <c r="N449" s="280"/>
      <c r="O449" s="369"/>
      <c r="P449" s="369"/>
      <c r="Q449" s="369"/>
      <c r="R449" s="369"/>
      <c r="S449" s="369"/>
      <c r="T449" s="369"/>
      <c r="U449" s="369"/>
      <c r="V449" s="369"/>
      <c r="W449" s="369"/>
      <c r="X449" s="369"/>
      <c r="Y449" s="369"/>
      <c r="Z449" s="369"/>
      <c r="AA449" s="369"/>
      <c r="AB449" s="369"/>
      <c r="AC449" s="369"/>
      <c r="AD449" s="369"/>
      <c r="BI449" s="7"/>
    </row>
    <row r="450" customFormat="false" ht="14.25" hidden="false" customHeight="false" outlineLevel="0" collapsed="false">
      <c r="A450" s="369"/>
      <c r="B450" s="369"/>
      <c r="C450" s="369"/>
      <c r="D450" s="369"/>
      <c r="E450" s="369"/>
      <c r="F450" s="369"/>
      <c r="G450" s="369"/>
      <c r="H450" s="369"/>
      <c r="I450" s="369"/>
      <c r="J450" s="369"/>
      <c r="K450" s="369"/>
      <c r="L450" s="369"/>
      <c r="M450" s="369"/>
      <c r="N450" s="280"/>
      <c r="O450" s="369"/>
      <c r="P450" s="369"/>
      <c r="Q450" s="369"/>
      <c r="R450" s="369"/>
      <c r="S450" s="369"/>
      <c r="T450" s="369"/>
      <c r="U450" s="369"/>
      <c r="V450" s="369"/>
      <c r="W450" s="369"/>
      <c r="X450" s="369"/>
      <c r="Y450" s="369"/>
      <c r="Z450" s="369"/>
      <c r="AA450" s="369"/>
      <c r="AB450" s="369"/>
      <c r="AC450" s="369"/>
      <c r="AD450" s="369"/>
      <c r="BI450" s="7"/>
    </row>
    <row r="451" customFormat="false" ht="14.25" hidden="false" customHeight="false" outlineLevel="0" collapsed="false">
      <c r="A451" s="369"/>
      <c r="B451" s="369"/>
      <c r="C451" s="369"/>
      <c r="D451" s="369"/>
      <c r="E451" s="369"/>
      <c r="F451" s="369"/>
      <c r="G451" s="369"/>
      <c r="H451" s="369"/>
      <c r="I451" s="369"/>
      <c r="J451" s="369"/>
      <c r="K451" s="369"/>
      <c r="L451" s="369"/>
      <c r="M451" s="369"/>
      <c r="N451" s="280"/>
      <c r="O451" s="369"/>
      <c r="P451" s="369"/>
      <c r="Q451" s="369"/>
      <c r="R451" s="369"/>
      <c r="S451" s="369"/>
      <c r="T451" s="369"/>
      <c r="U451" s="369"/>
      <c r="V451" s="369"/>
      <c r="W451" s="369"/>
      <c r="X451" s="369"/>
      <c r="Y451" s="369"/>
      <c r="Z451" s="369"/>
      <c r="AA451" s="369"/>
      <c r="AB451" s="369"/>
      <c r="AC451" s="369"/>
      <c r="AD451" s="369"/>
      <c r="BI451" s="7"/>
    </row>
    <row r="452" customFormat="false" ht="14.25" hidden="false" customHeight="false" outlineLevel="0" collapsed="false">
      <c r="A452" s="369"/>
      <c r="B452" s="369"/>
      <c r="C452" s="369"/>
      <c r="D452" s="369"/>
      <c r="E452" s="369"/>
      <c r="F452" s="369"/>
      <c r="G452" s="369"/>
      <c r="H452" s="369"/>
      <c r="I452" s="369"/>
      <c r="J452" s="369"/>
      <c r="K452" s="369"/>
      <c r="L452" s="369"/>
      <c r="M452" s="369"/>
      <c r="N452" s="280"/>
      <c r="O452" s="369"/>
      <c r="P452" s="369"/>
      <c r="Q452" s="369"/>
      <c r="R452" s="369"/>
      <c r="S452" s="369"/>
      <c r="T452" s="369"/>
      <c r="U452" s="369"/>
      <c r="V452" s="369"/>
      <c r="W452" s="369"/>
      <c r="X452" s="369"/>
      <c r="Y452" s="369"/>
      <c r="Z452" s="369"/>
      <c r="AA452" s="369"/>
      <c r="AB452" s="369"/>
      <c r="AC452" s="369"/>
      <c r="AD452" s="369"/>
      <c r="BI452" s="7"/>
    </row>
    <row r="453" customFormat="false" ht="14.25" hidden="false" customHeight="false" outlineLevel="0" collapsed="false">
      <c r="A453" s="369"/>
      <c r="B453" s="369"/>
      <c r="C453" s="369"/>
      <c r="D453" s="369"/>
      <c r="E453" s="369"/>
      <c r="F453" s="369"/>
      <c r="G453" s="369"/>
      <c r="H453" s="369"/>
      <c r="I453" s="369"/>
      <c r="J453" s="369"/>
      <c r="K453" s="369"/>
      <c r="L453" s="369"/>
      <c r="M453" s="369"/>
      <c r="N453" s="280"/>
      <c r="O453" s="369"/>
      <c r="P453" s="369"/>
      <c r="Q453" s="369"/>
      <c r="R453" s="369"/>
      <c r="S453" s="369"/>
      <c r="T453" s="369"/>
      <c r="U453" s="369"/>
      <c r="V453" s="369"/>
      <c r="W453" s="369"/>
      <c r="X453" s="369"/>
      <c r="Y453" s="369"/>
      <c r="Z453" s="369"/>
      <c r="AA453" s="369"/>
      <c r="AB453" s="369"/>
      <c r="AC453" s="369"/>
      <c r="AD453" s="369"/>
      <c r="BI453" s="7"/>
    </row>
    <row r="454" customFormat="false" ht="14.25" hidden="false" customHeight="false" outlineLevel="0" collapsed="false">
      <c r="A454" s="369"/>
      <c r="B454" s="369"/>
      <c r="C454" s="369"/>
      <c r="D454" s="369"/>
      <c r="E454" s="369"/>
      <c r="F454" s="369"/>
      <c r="G454" s="369"/>
      <c r="H454" s="369"/>
      <c r="I454" s="369"/>
      <c r="J454" s="369"/>
      <c r="K454" s="369"/>
      <c r="L454" s="369"/>
      <c r="M454" s="369"/>
      <c r="N454" s="280"/>
      <c r="O454" s="369"/>
      <c r="P454" s="369"/>
      <c r="Q454" s="369"/>
      <c r="R454" s="369"/>
      <c r="S454" s="369"/>
      <c r="T454" s="369"/>
      <c r="U454" s="369"/>
      <c r="V454" s="369"/>
      <c r="W454" s="369"/>
      <c r="X454" s="369"/>
      <c r="Y454" s="369"/>
      <c r="Z454" s="369"/>
      <c r="AA454" s="369"/>
      <c r="AB454" s="369"/>
      <c r="AC454" s="369"/>
      <c r="AD454" s="369"/>
      <c r="BI454" s="7"/>
    </row>
    <row r="455" customFormat="false" ht="14.25" hidden="false" customHeight="false" outlineLevel="0" collapsed="false">
      <c r="A455" s="369"/>
      <c r="B455" s="369"/>
      <c r="C455" s="369"/>
      <c r="D455" s="369"/>
      <c r="E455" s="369"/>
      <c r="F455" s="369"/>
      <c r="G455" s="369"/>
      <c r="H455" s="369"/>
      <c r="I455" s="369"/>
      <c r="J455" s="369"/>
      <c r="K455" s="369"/>
      <c r="L455" s="369"/>
      <c r="M455" s="369"/>
      <c r="N455" s="280"/>
      <c r="O455" s="369"/>
      <c r="P455" s="369"/>
      <c r="Q455" s="369"/>
      <c r="R455" s="369"/>
      <c r="S455" s="369"/>
      <c r="T455" s="369"/>
      <c r="U455" s="369"/>
      <c r="V455" s="369"/>
      <c r="W455" s="369"/>
      <c r="X455" s="369"/>
      <c r="Y455" s="369"/>
      <c r="Z455" s="369"/>
      <c r="AA455" s="369"/>
      <c r="AB455" s="369"/>
      <c r="AC455" s="369"/>
      <c r="AD455" s="369"/>
      <c r="BI455" s="7"/>
    </row>
    <row r="456" customFormat="false" ht="14.25" hidden="false" customHeight="false" outlineLevel="0" collapsed="false">
      <c r="A456" s="369"/>
      <c r="B456" s="369"/>
      <c r="C456" s="369"/>
      <c r="D456" s="369"/>
      <c r="E456" s="369"/>
      <c r="F456" s="369"/>
      <c r="G456" s="369"/>
      <c r="H456" s="369"/>
      <c r="I456" s="369"/>
      <c r="J456" s="369"/>
      <c r="K456" s="369"/>
      <c r="L456" s="369"/>
      <c r="M456" s="369"/>
      <c r="N456" s="280"/>
      <c r="O456" s="369"/>
      <c r="P456" s="369"/>
      <c r="Q456" s="369"/>
      <c r="R456" s="369"/>
      <c r="S456" s="369"/>
      <c r="T456" s="369"/>
      <c r="U456" s="369"/>
      <c r="V456" s="369"/>
      <c r="W456" s="369"/>
      <c r="X456" s="369"/>
      <c r="Y456" s="369"/>
      <c r="Z456" s="369"/>
      <c r="AA456" s="369"/>
      <c r="AB456" s="369"/>
      <c r="AC456" s="369"/>
      <c r="AD456" s="369"/>
      <c r="BI456" s="7"/>
    </row>
    <row r="457" customFormat="false" ht="14.25" hidden="false" customHeight="false" outlineLevel="0" collapsed="false">
      <c r="A457" s="369"/>
      <c r="B457" s="369"/>
      <c r="C457" s="369"/>
      <c r="D457" s="369"/>
      <c r="E457" s="369"/>
      <c r="F457" s="369"/>
      <c r="G457" s="369"/>
      <c r="H457" s="369"/>
      <c r="I457" s="369"/>
      <c r="J457" s="369"/>
      <c r="K457" s="369"/>
      <c r="L457" s="369"/>
      <c r="M457" s="369"/>
      <c r="N457" s="280"/>
      <c r="O457" s="369"/>
      <c r="P457" s="369"/>
      <c r="Q457" s="369"/>
      <c r="R457" s="369"/>
      <c r="S457" s="369"/>
      <c r="T457" s="369"/>
      <c r="U457" s="369"/>
      <c r="V457" s="369"/>
      <c r="W457" s="369"/>
      <c r="X457" s="369"/>
      <c r="Y457" s="369"/>
      <c r="Z457" s="369"/>
      <c r="AA457" s="369"/>
      <c r="AB457" s="369"/>
      <c r="AC457" s="369"/>
      <c r="AD457" s="369"/>
      <c r="BI457" s="7"/>
    </row>
    <row r="458" customFormat="false" ht="14.25" hidden="false" customHeight="false" outlineLevel="0" collapsed="false">
      <c r="A458" s="369"/>
      <c r="B458" s="369"/>
      <c r="C458" s="369"/>
      <c r="D458" s="369"/>
      <c r="E458" s="369"/>
      <c r="F458" s="369"/>
      <c r="G458" s="369"/>
      <c r="H458" s="369"/>
      <c r="I458" s="369"/>
      <c r="J458" s="369"/>
      <c r="K458" s="369"/>
      <c r="L458" s="369"/>
      <c r="M458" s="369"/>
      <c r="N458" s="280"/>
      <c r="O458" s="369"/>
      <c r="P458" s="369"/>
      <c r="Q458" s="369"/>
      <c r="R458" s="369"/>
      <c r="S458" s="369"/>
      <c r="T458" s="369"/>
      <c r="U458" s="369"/>
      <c r="V458" s="369"/>
      <c r="W458" s="369"/>
      <c r="X458" s="369"/>
      <c r="Y458" s="369"/>
      <c r="Z458" s="369"/>
      <c r="AA458" s="369"/>
      <c r="AB458" s="369"/>
      <c r="AC458" s="369"/>
      <c r="AD458" s="369"/>
      <c r="BI458" s="7"/>
    </row>
    <row r="459" customFormat="false" ht="14.25" hidden="false" customHeight="false" outlineLevel="0" collapsed="false">
      <c r="A459" s="369"/>
      <c r="B459" s="369"/>
      <c r="C459" s="369"/>
      <c r="D459" s="369"/>
      <c r="E459" s="369"/>
      <c r="F459" s="369"/>
      <c r="G459" s="369"/>
      <c r="H459" s="369"/>
      <c r="I459" s="369"/>
      <c r="J459" s="369"/>
      <c r="K459" s="369"/>
      <c r="L459" s="369"/>
      <c r="M459" s="369"/>
      <c r="N459" s="280"/>
      <c r="O459" s="369"/>
      <c r="P459" s="369"/>
      <c r="Q459" s="369"/>
      <c r="R459" s="369"/>
      <c r="S459" s="369"/>
      <c r="T459" s="369"/>
      <c r="U459" s="369"/>
      <c r="V459" s="369"/>
      <c r="W459" s="369"/>
      <c r="X459" s="369"/>
      <c r="Y459" s="369"/>
      <c r="Z459" s="369"/>
      <c r="AA459" s="369"/>
      <c r="AB459" s="369"/>
      <c r="AC459" s="369"/>
      <c r="AD459" s="369"/>
      <c r="BI459" s="7"/>
    </row>
    <row r="460" customFormat="false" ht="14.25" hidden="false" customHeight="false" outlineLevel="0" collapsed="false">
      <c r="A460" s="369"/>
      <c r="B460" s="369"/>
      <c r="C460" s="369"/>
      <c r="D460" s="369"/>
      <c r="E460" s="369"/>
      <c r="F460" s="369"/>
      <c r="G460" s="369"/>
      <c r="H460" s="369"/>
      <c r="I460" s="369"/>
      <c r="J460" s="369"/>
      <c r="K460" s="369"/>
      <c r="L460" s="369"/>
      <c r="M460" s="369"/>
      <c r="N460" s="280"/>
      <c r="O460" s="369"/>
      <c r="P460" s="369"/>
      <c r="Q460" s="369"/>
      <c r="R460" s="369"/>
      <c r="S460" s="369"/>
      <c r="T460" s="369"/>
      <c r="U460" s="369"/>
      <c r="V460" s="369"/>
      <c r="W460" s="369"/>
      <c r="X460" s="369"/>
      <c r="Y460" s="369"/>
      <c r="Z460" s="369"/>
      <c r="AA460" s="369"/>
      <c r="AB460" s="369"/>
      <c r="AC460" s="369"/>
      <c r="AD460" s="369"/>
      <c r="BI460" s="7"/>
    </row>
    <row r="461" customFormat="false" ht="14.25" hidden="false" customHeight="false" outlineLevel="0" collapsed="false">
      <c r="A461" s="369"/>
      <c r="B461" s="369"/>
      <c r="C461" s="369"/>
      <c r="D461" s="369"/>
      <c r="E461" s="369"/>
      <c r="F461" s="369"/>
      <c r="G461" s="369"/>
      <c r="H461" s="369"/>
      <c r="I461" s="369"/>
      <c r="J461" s="369"/>
      <c r="K461" s="369"/>
      <c r="L461" s="369"/>
      <c r="M461" s="369"/>
      <c r="N461" s="280"/>
      <c r="O461" s="369"/>
      <c r="P461" s="369"/>
      <c r="Q461" s="369"/>
      <c r="R461" s="369"/>
      <c r="S461" s="369"/>
      <c r="T461" s="369"/>
      <c r="U461" s="369"/>
      <c r="V461" s="369"/>
      <c r="W461" s="369"/>
      <c r="X461" s="369"/>
      <c r="Y461" s="369"/>
      <c r="Z461" s="369"/>
      <c r="AA461" s="369"/>
      <c r="AB461" s="369"/>
      <c r="AC461" s="369"/>
      <c r="AD461" s="369"/>
      <c r="BI461" s="7"/>
    </row>
    <row r="462" customFormat="false" ht="14.25" hidden="false" customHeight="false" outlineLevel="0" collapsed="false">
      <c r="A462" s="369"/>
      <c r="B462" s="369"/>
      <c r="C462" s="369"/>
      <c r="D462" s="369"/>
      <c r="E462" s="369"/>
      <c r="F462" s="369"/>
      <c r="G462" s="369"/>
      <c r="H462" s="369"/>
      <c r="I462" s="369"/>
      <c r="J462" s="369"/>
      <c r="K462" s="369"/>
      <c r="L462" s="369"/>
      <c r="M462" s="369"/>
      <c r="N462" s="280"/>
      <c r="O462" s="369"/>
      <c r="P462" s="369"/>
      <c r="Q462" s="369"/>
      <c r="R462" s="369"/>
      <c r="S462" s="369"/>
      <c r="T462" s="369"/>
      <c r="U462" s="369"/>
      <c r="V462" s="369"/>
      <c r="W462" s="369"/>
      <c r="X462" s="369"/>
      <c r="Y462" s="369"/>
      <c r="Z462" s="369"/>
      <c r="AA462" s="369"/>
      <c r="AB462" s="369"/>
      <c r="AC462" s="369"/>
      <c r="AD462" s="369"/>
      <c r="BI462" s="7"/>
    </row>
    <row r="463" customFormat="false" ht="14.25" hidden="false" customHeight="false" outlineLevel="0" collapsed="false">
      <c r="A463" s="369"/>
      <c r="B463" s="369"/>
      <c r="C463" s="369"/>
      <c r="D463" s="369"/>
      <c r="E463" s="369"/>
      <c r="F463" s="369"/>
      <c r="G463" s="369"/>
      <c r="H463" s="369"/>
      <c r="I463" s="369"/>
      <c r="J463" s="369"/>
      <c r="K463" s="369"/>
      <c r="L463" s="369"/>
      <c r="M463" s="369"/>
      <c r="N463" s="280"/>
      <c r="O463" s="369"/>
      <c r="P463" s="369"/>
      <c r="Q463" s="369"/>
      <c r="R463" s="369"/>
      <c r="S463" s="369"/>
      <c r="T463" s="369"/>
      <c r="U463" s="369"/>
      <c r="V463" s="369"/>
      <c r="W463" s="369"/>
      <c r="X463" s="369"/>
      <c r="Y463" s="369"/>
      <c r="Z463" s="369"/>
      <c r="AA463" s="369"/>
      <c r="AB463" s="369"/>
      <c r="AC463" s="369"/>
      <c r="AD463" s="369"/>
      <c r="BI463" s="7"/>
    </row>
    <row r="464" customFormat="false" ht="14.25" hidden="false" customHeight="false" outlineLevel="0" collapsed="false">
      <c r="A464" s="369"/>
      <c r="B464" s="369"/>
      <c r="C464" s="369"/>
      <c r="D464" s="369"/>
      <c r="E464" s="369"/>
      <c r="F464" s="369"/>
      <c r="G464" s="369"/>
      <c r="H464" s="369"/>
      <c r="I464" s="369"/>
      <c r="J464" s="369"/>
      <c r="K464" s="369"/>
      <c r="L464" s="369"/>
      <c r="M464" s="369"/>
      <c r="N464" s="280"/>
      <c r="O464" s="369"/>
      <c r="P464" s="369"/>
      <c r="Q464" s="369"/>
      <c r="R464" s="369"/>
      <c r="S464" s="369"/>
      <c r="T464" s="369"/>
      <c r="U464" s="369"/>
      <c r="V464" s="369"/>
      <c r="W464" s="369"/>
      <c r="X464" s="369"/>
      <c r="Y464" s="369"/>
      <c r="Z464" s="369"/>
      <c r="AA464" s="369"/>
      <c r="AB464" s="369"/>
      <c r="AC464" s="369"/>
      <c r="AD464" s="369"/>
      <c r="BI464" s="7"/>
    </row>
    <row r="465" customFormat="false" ht="14.25" hidden="false" customHeight="false" outlineLevel="0" collapsed="false">
      <c r="A465" s="369"/>
      <c r="B465" s="369"/>
      <c r="C465" s="369"/>
      <c r="D465" s="369"/>
      <c r="E465" s="369"/>
      <c r="F465" s="369"/>
      <c r="G465" s="369"/>
      <c r="H465" s="369"/>
      <c r="I465" s="369"/>
      <c r="J465" s="369"/>
      <c r="K465" s="369"/>
      <c r="L465" s="369"/>
      <c r="M465" s="369"/>
      <c r="N465" s="280"/>
      <c r="O465" s="369"/>
      <c r="P465" s="369"/>
      <c r="Q465" s="369"/>
      <c r="R465" s="369"/>
      <c r="S465" s="369"/>
      <c r="T465" s="369"/>
      <c r="U465" s="369"/>
      <c r="V465" s="369"/>
      <c r="W465" s="369"/>
      <c r="X465" s="369"/>
      <c r="Y465" s="369"/>
      <c r="Z465" s="369"/>
      <c r="AA465" s="369"/>
      <c r="AB465" s="369"/>
      <c r="AC465" s="369"/>
      <c r="AD465" s="369"/>
      <c r="BI465" s="7"/>
    </row>
    <row r="466" customFormat="false" ht="14.25" hidden="false" customHeight="false" outlineLevel="0" collapsed="false">
      <c r="A466" s="369"/>
      <c r="B466" s="369"/>
      <c r="C466" s="369"/>
      <c r="D466" s="369"/>
      <c r="E466" s="369"/>
      <c r="F466" s="369"/>
      <c r="G466" s="369"/>
      <c r="H466" s="369"/>
      <c r="I466" s="369"/>
      <c r="J466" s="369"/>
      <c r="K466" s="369"/>
      <c r="L466" s="369"/>
      <c r="M466" s="369"/>
      <c r="N466" s="280"/>
      <c r="O466" s="369"/>
      <c r="P466" s="369"/>
      <c r="Q466" s="369"/>
      <c r="R466" s="369"/>
      <c r="S466" s="369"/>
      <c r="T466" s="369"/>
      <c r="U466" s="369"/>
      <c r="V466" s="369"/>
      <c r="W466" s="369"/>
      <c r="X466" s="369"/>
      <c r="Y466" s="369"/>
      <c r="Z466" s="369"/>
      <c r="AA466" s="369"/>
      <c r="AB466" s="369"/>
      <c r="AC466" s="369"/>
      <c r="AD466" s="369"/>
      <c r="BI466" s="7"/>
    </row>
    <row r="467" customFormat="false" ht="14.25" hidden="false" customHeight="false" outlineLevel="0" collapsed="false">
      <c r="A467" s="369"/>
      <c r="B467" s="369"/>
      <c r="C467" s="369"/>
      <c r="D467" s="369"/>
      <c r="E467" s="369"/>
      <c r="F467" s="369"/>
      <c r="G467" s="369"/>
      <c r="H467" s="369"/>
      <c r="I467" s="369"/>
      <c r="J467" s="369"/>
      <c r="K467" s="369"/>
      <c r="L467" s="369"/>
      <c r="M467" s="369"/>
      <c r="N467" s="280"/>
      <c r="O467" s="369"/>
      <c r="P467" s="369"/>
      <c r="Q467" s="369"/>
      <c r="R467" s="369"/>
      <c r="S467" s="369"/>
      <c r="T467" s="369"/>
      <c r="U467" s="369"/>
      <c r="V467" s="369"/>
      <c r="W467" s="369"/>
      <c r="X467" s="369"/>
      <c r="Y467" s="369"/>
      <c r="Z467" s="369"/>
      <c r="AA467" s="369"/>
      <c r="AB467" s="369"/>
      <c r="AC467" s="369"/>
      <c r="AD467" s="369"/>
      <c r="BI467" s="7"/>
    </row>
    <row r="468" customFormat="false" ht="14.25" hidden="false" customHeight="false" outlineLevel="0" collapsed="false">
      <c r="A468" s="369"/>
      <c r="B468" s="369"/>
      <c r="C468" s="369"/>
      <c r="D468" s="369"/>
      <c r="E468" s="369"/>
      <c r="F468" s="369"/>
      <c r="G468" s="369"/>
      <c r="H468" s="369"/>
      <c r="I468" s="369"/>
      <c r="J468" s="369"/>
      <c r="K468" s="369"/>
      <c r="L468" s="369"/>
      <c r="M468" s="369"/>
      <c r="N468" s="280"/>
      <c r="O468" s="369"/>
      <c r="P468" s="369"/>
      <c r="Q468" s="369"/>
      <c r="R468" s="369"/>
      <c r="S468" s="369"/>
      <c r="T468" s="369"/>
      <c r="U468" s="369"/>
      <c r="V468" s="369"/>
      <c r="W468" s="369"/>
      <c r="X468" s="369"/>
      <c r="Y468" s="369"/>
      <c r="Z468" s="369"/>
      <c r="AA468" s="369"/>
      <c r="AB468" s="369"/>
      <c r="AC468" s="369"/>
      <c r="AD468" s="369"/>
      <c r="BI468" s="7"/>
    </row>
    <row r="469" customFormat="false" ht="14.25" hidden="false" customHeight="false" outlineLevel="0" collapsed="false">
      <c r="A469" s="369"/>
      <c r="B469" s="369"/>
      <c r="C469" s="369"/>
      <c r="D469" s="369"/>
      <c r="E469" s="369"/>
      <c r="F469" s="369"/>
      <c r="G469" s="369"/>
      <c r="H469" s="369"/>
      <c r="I469" s="369"/>
      <c r="J469" s="369"/>
      <c r="K469" s="369"/>
      <c r="L469" s="369"/>
      <c r="M469" s="369"/>
      <c r="N469" s="280"/>
      <c r="O469" s="369"/>
      <c r="P469" s="369"/>
      <c r="Q469" s="369"/>
      <c r="R469" s="369"/>
      <c r="S469" s="369"/>
      <c r="T469" s="369"/>
      <c r="U469" s="369"/>
      <c r="V469" s="369"/>
      <c r="W469" s="369"/>
      <c r="X469" s="369"/>
      <c r="Y469" s="369"/>
      <c r="Z469" s="369"/>
      <c r="AA469" s="369"/>
      <c r="AB469" s="369"/>
      <c r="AC469" s="369"/>
      <c r="AD469" s="369"/>
      <c r="BI469" s="7"/>
    </row>
    <row r="470" customFormat="false" ht="14.25" hidden="false" customHeight="false" outlineLevel="0" collapsed="false">
      <c r="A470" s="369"/>
      <c r="B470" s="369"/>
      <c r="C470" s="369"/>
      <c r="D470" s="369"/>
      <c r="E470" s="369"/>
      <c r="F470" s="369"/>
      <c r="G470" s="369"/>
      <c r="H470" s="369"/>
      <c r="I470" s="369"/>
      <c r="J470" s="369"/>
      <c r="K470" s="369"/>
      <c r="L470" s="369"/>
      <c r="M470" s="369"/>
      <c r="N470" s="280"/>
      <c r="O470" s="369"/>
      <c r="P470" s="369"/>
      <c r="Q470" s="369"/>
      <c r="R470" s="369"/>
      <c r="S470" s="369"/>
      <c r="T470" s="369"/>
      <c r="U470" s="369"/>
      <c r="V470" s="369"/>
      <c r="W470" s="369"/>
      <c r="X470" s="369"/>
      <c r="Y470" s="369"/>
      <c r="Z470" s="369"/>
      <c r="AA470" s="369"/>
      <c r="AB470" s="369"/>
      <c r="AC470" s="369"/>
      <c r="AD470" s="369"/>
      <c r="BI470" s="7"/>
    </row>
    <row r="471" customFormat="false" ht="14.25" hidden="false" customHeight="false" outlineLevel="0" collapsed="false">
      <c r="A471" s="369"/>
      <c r="B471" s="369"/>
      <c r="C471" s="369"/>
      <c r="D471" s="369"/>
      <c r="E471" s="369"/>
      <c r="F471" s="369"/>
      <c r="G471" s="369"/>
      <c r="H471" s="369"/>
      <c r="I471" s="369"/>
      <c r="J471" s="369"/>
      <c r="K471" s="369"/>
      <c r="L471" s="369"/>
      <c r="M471" s="369"/>
      <c r="N471" s="280"/>
      <c r="O471" s="369"/>
      <c r="P471" s="369"/>
      <c r="Q471" s="369"/>
      <c r="R471" s="369"/>
      <c r="S471" s="369"/>
      <c r="T471" s="369"/>
      <c r="U471" s="369"/>
      <c r="V471" s="369"/>
      <c r="W471" s="369"/>
      <c r="X471" s="369"/>
      <c r="Y471" s="369"/>
      <c r="Z471" s="369"/>
      <c r="AA471" s="369"/>
      <c r="AB471" s="369"/>
      <c r="AC471" s="369"/>
      <c r="AD471" s="369"/>
      <c r="BI471" s="7"/>
    </row>
    <row r="472" customFormat="false" ht="14.25" hidden="false" customHeight="false" outlineLevel="0" collapsed="false">
      <c r="A472" s="369"/>
      <c r="B472" s="369"/>
      <c r="C472" s="369"/>
      <c r="D472" s="369"/>
      <c r="E472" s="369"/>
      <c r="F472" s="369"/>
      <c r="G472" s="369"/>
      <c r="H472" s="369"/>
      <c r="I472" s="369"/>
      <c r="J472" s="369"/>
      <c r="K472" s="369"/>
      <c r="L472" s="369"/>
      <c r="M472" s="369"/>
      <c r="N472" s="280"/>
      <c r="O472" s="369"/>
      <c r="P472" s="369"/>
      <c r="Q472" s="369"/>
      <c r="R472" s="369"/>
      <c r="S472" s="369"/>
      <c r="T472" s="369"/>
      <c r="U472" s="369"/>
      <c r="V472" s="369"/>
      <c r="W472" s="369"/>
      <c r="X472" s="369"/>
      <c r="Y472" s="369"/>
      <c r="Z472" s="369"/>
      <c r="AA472" s="369"/>
      <c r="AB472" s="369"/>
      <c r="AC472" s="369"/>
      <c r="AD472" s="369"/>
      <c r="BI472" s="7"/>
    </row>
    <row r="473" customFormat="false" ht="14.25" hidden="false" customHeight="false" outlineLevel="0" collapsed="false">
      <c r="A473" s="369"/>
      <c r="B473" s="369"/>
      <c r="C473" s="369"/>
      <c r="D473" s="369"/>
      <c r="E473" s="369"/>
      <c r="F473" s="369"/>
      <c r="G473" s="369"/>
      <c r="H473" s="369"/>
      <c r="I473" s="369"/>
      <c r="J473" s="369"/>
      <c r="K473" s="369"/>
      <c r="L473" s="369"/>
      <c r="M473" s="369"/>
      <c r="N473" s="280"/>
      <c r="O473" s="369"/>
      <c r="P473" s="369"/>
      <c r="Q473" s="369"/>
      <c r="R473" s="369"/>
      <c r="S473" s="369"/>
      <c r="T473" s="369"/>
      <c r="U473" s="369"/>
      <c r="V473" s="369"/>
      <c r="W473" s="369"/>
      <c r="X473" s="369"/>
      <c r="Y473" s="369"/>
      <c r="Z473" s="369"/>
      <c r="AA473" s="369"/>
      <c r="AB473" s="369"/>
      <c r="AC473" s="369"/>
      <c r="AD473" s="369"/>
      <c r="BI473" s="7"/>
    </row>
    <row r="474" customFormat="false" ht="14.25" hidden="false" customHeight="false" outlineLevel="0" collapsed="false">
      <c r="A474" s="369"/>
      <c r="B474" s="369"/>
      <c r="C474" s="369"/>
      <c r="D474" s="369"/>
      <c r="E474" s="369"/>
      <c r="F474" s="369"/>
      <c r="G474" s="369"/>
      <c r="H474" s="369"/>
      <c r="I474" s="369"/>
      <c r="J474" s="369"/>
      <c r="K474" s="369"/>
      <c r="L474" s="369"/>
      <c r="M474" s="369"/>
      <c r="N474" s="280"/>
      <c r="O474" s="369"/>
      <c r="P474" s="369"/>
      <c r="Q474" s="369"/>
      <c r="R474" s="369"/>
      <c r="S474" s="369"/>
      <c r="T474" s="369"/>
      <c r="U474" s="369"/>
      <c r="V474" s="369"/>
      <c r="W474" s="369"/>
      <c r="X474" s="369"/>
      <c r="Y474" s="369"/>
      <c r="Z474" s="369"/>
      <c r="AA474" s="369"/>
      <c r="AB474" s="369"/>
      <c r="AC474" s="369"/>
      <c r="AD474" s="369"/>
      <c r="BI474" s="7"/>
    </row>
    <row r="475" customFormat="false" ht="14.25" hidden="false" customHeight="false" outlineLevel="0" collapsed="false">
      <c r="A475" s="369"/>
      <c r="B475" s="369"/>
      <c r="C475" s="369"/>
      <c r="D475" s="369"/>
      <c r="E475" s="369"/>
      <c r="F475" s="369"/>
      <c r="G475" s="369"/>
      <c r="H475" s="369"/>
      <c r="I475" s="369"/>
      <c r="J475" s="369"/>
      <c r="K475" s="369"/>
      <c r="L475" s="369"/>
      <c r="M475" s="369"/>
      <c r="N475" s="280"/>
      <c r="O475" s="369"/>
      <c r="P475" s="369"/>
      <c r="Q475" s="369"/>
      <c r="R475" s="369"/>
      <c r="S475" s="369"/>
      <c r="T475" s="369"/>
      <c r="U475" s="369"/>
      <c r="V475" s="369"/>
      <c r="W475" s="369"/>
      <c r="X475" s="369"/>
      <c r="Y475" s="369"/>
      <c r="Z475" s="369"/>
      <c r="AA475" s="369"/>
      <c r="AB475" s="369"/>
      <c r="AC475" s="369"/>
      <c r="AD475" s="369"/>
      <c r="BI475" s="7"/>
    </row>
    <row r="476" customFormat="false" ht="14.25" hidden="false" customHeight="false" outlineLevel="0" collapsed="false">
      <c r="A476" s="369"/>
      <c r="B476" s="369"/>
      <c r="C476" s="369"/>
      <c r="D476" s="369"/>
      <c r="E476" s="369"/>
      <c r="F476" s="369"/>
      <c r="G476" s="369"/>
      <c r="H476" s="369"/>
      <c r="I476" s="369"/>
      <c r="J476" s="369"/>
      <c r="K476" s="369"/>
      <c r="L476" s="369"/>
      <c r="M476" s="369"/>
      <c r="N476" s="280"/>
      <c r="O476" s="369"/>
      <c r="P476" s="369"/>
      <c r="Q476" s="369"/>
      <c r="R476" s="369"/>
      <c r="S476" s="369"/>
      <c r="T476" s="369"/>
      <c r="U476" s="369"/>
      <c r="V476" s="369"/>
      <c r="W476" s="369"/>
      <c r="X476" s="369"/>
      <c r="Y476" s="369"/>
      <c r="Z476" s="369"/>
      <c r="AA476" s="369"/>
      <c r="AB476" s="369"/>
      <c r="AC476" s="369"/>
      <c r="AD476" s="369"/>
      <c r="BI476" s="7"/>
    </row>
    <row r="477" customFormat="false" ht="14.25" hidden="false" customHeight="false" outlineLevel="0" collapsed="false">
      <c r="A477" s="369"/>
      <c r="B477" s="369"/>
      <c r="C477" s="369"/>
      <c r="D477" s="369"/>
      <c r="E477" s="369"/>
      <c r="F477" s="369"/>
      <c r="G477" s="369"/>
      <c r="H477" s="369"/>
      <c r="I477" s="369"/>
      <c r="J477" s="369"/>
      <c r="K477" s="369"/>
      <c r="L477" s="369"/>
      <c r="M477" s="369"/>
      <c r="N477" s="280"/>
      <c r="O477" s="369"/>
      <c r="P477" s="369"/>
      <c r="Q477" s="369"/>
      <c r="R477" s="369"/>
      <c r="S477" s="369"/>
      <c r="T477" s="369"/>
      <c r="U477" s="369"/>
      <c r="V477" s="369"/>
      <c r="W477" s="369"/>
      <c r="X477" s="369"/>
      <c r="Y477" s="369"/>
      <c r="Z477" s="369"/>
      <c r="AA477" s="369"/>
      <c r="AB477" s="369"/>
      <c r="AC477" s="369"/>
      <c r="AD477" s="369"/>
      <c r="BI477" s="7"/>
    </row>
    <row r="478" customFormat="false" ht="14.25" hidden="false" customHeight="false" outlineLevel="0" collapsed="false">
      <c r="A478" s="369"/>
      <c r="B478" s="369"/>
      <c r="C478" s="369"/>
      <c r="D478" s="369"/>
      <c r="E478" s="369"/>
      <c r="F478" s="369"/>
      <c r="G478" s="369"/>
      <c r="H478" s="369"/>
      <c r="I478" s="369"/>
      <c r="J478" s="369"/>
      <c r="K478" s="369"/>
      <c r="L478" s="369"/>
      <c r="M478" s="369"/>
      <c r="N478" s="280"/>
      <c r="O478" s="369"/>
      <c r="P478" s="369"/>
      <c r="Q478" s="369"/>
      <c r="R478" s="369"/>
      <c r="S478" s="369"/>
      <c r="T478" s="369"/>
      <c r="U478" s="369"/>
      <c r="V478" s="369"/>
      <c r="W478" s="369"/>
      <c r="X478" s="369"/>
      <c r="Y478" s="369"/>
      <c r="Z478" s="369"/>
      <c r="AA478" s="369"/>
      <c r="AB478" s="369"/>
      <c r="AC478" s="369"/>
      <c r="AD478" s="369"/>
      <c r="BI478" s="7"/>
    </row>
    <row r="479" customFormat="false" ht="14.25" hidden="false" customHeight="false" outlineLevel="0" collapsed="false">
      <c r="A479" s="369"/>
      <c r="B479" s="369"/>
      <c r="C479" s="369"/>
      <c r="D479" s="369"/>
      <c r="E479" s="369"/>
      <c r="F479" s="369"/>
      <c r="G479" s="369"/>
      <c r="H479" s="369"/>
      <c r="I479" s="369"/>
      <c r="J479" s="369"/>
      <c r="K479" s="369"/>
      <c r="L479" s="369"/>
      <c r="M479" s="369"/>
      <c r="N479" s="280"/>
      <c r="O479" s="369"/>
      <c r="P479" s="369"/>
      <c r="Q479" s="369"/>
      <c r="R479" s="369"/>
      <c r="S479" s="369"/>
      <c r="T479" s="369"/>
      <c r="U479" s="369"/>
      <c r="V479" s="369"/>
      <c r="W479" s="369"/>
      <c r="X479" s="369"/>
      <c r="Y479" s="369"/>
      <c r="Z479" s="369"/>
      <c r="AA479" s="369"/>
      <c r="AB479" s="369"/>
      <c r="AC479" s="369"/>
      <c r="AD479" s="369"/>
      <c r="BI479" s="7"/>
    </row>
    <row r="480" customFormat="false" ht="14.25" hidden="false" customHeight="false" outlineLevel="0" collapsed="false">
      <c r="A480" s="369"/>
      <c r="B480" s="369"/>
      <c r="C480" s="369"/>
      <c r="D480" s="369"/>
      <c r="E480" s="369"/>
      <c r="F480" s="369"/>
      <c r="G480" s="369"/>
      <c r="H480" s="369"/>
      <c r="I480" s="369"/>
      <c r="J480" s="369"/>
      <c r="K480" s="369"/>
      <c r="L480" s="369"/>
      <c r="M480" s="369"/>
      <c r="N480" s="280"/>
      <c r="O480" s="369"/>
      <c r="P480" s="369"/>
      <c r="Q480" s="369"/>
      <c r="R480" s="369"/>
      <c r="S480" s="369"/>
      <c r="T480" s="369"/>
      <c r="U480" s="369"/>
      <c r="V480" s="369"/>
      <c r="W480" s="369"/>
      <c r="X480" s="369"/>
      <c r="Y480" s="369"/>
      <c r="Z480" s="369"/>
      <c r="AA480" s="369"/>
      <c r="AB480" s="369"/>
      <c r="AC480" s="369"/>
      <c r="AD480" s="369"/>
      <c r="BI480" s="7"/>
    </row>
    <row r="481" customFormat="false" ht="14.25" hidden="false" customHeight="false" outlineLevel="0" collapsed="false">
      <c r="A481" s="369"/>
      <c r="B481" s="369"/>
      <c r="C481" s="369"/>
      <c r="D481" s="369"/>
      <c r="E481" s="369"/>
      <c r="F481" s="369"/>
      <c r="G481" s="369"/>
      <c r="H481" s="369"/>
      <c r="I481" s="369"/>
      <c r="J481" s="369"/>
      <c r="K481" s="369"/>
      <c r="L481" s="369"/>
      <c r="M481" s="369"/>
      <c r="N481" s="280"/>
      <c r="O481" s="369"/>
      <c r="P481" s="369"/>
      <c r="Q481" s="369"/>
      <c r="R481" s="369"/>
      <c r="S481" s="369"/>
      <c r="T481" s="369"/>
      <c r="U481" s="369"/>
      <c r="V481" s="369"/>
      <c r="W481" s="369"/>
      <c r="X481" s="369"/>
      <c r="Y481" s="369"/>
      <c r="Z481" s="369"/>
      <c r="AA481" s="369"/>
      <c r="AB481" s="369"/>
      <c r="AC481" s="369"/>
      <c r="AD481" s="369"/>
      <c r="BI481" s="7"/>
    </row>
    <row r="482" customFormat="false" ht="14.25" hidden="false" customHeight="false" outlineLevel="0" collapsed="false">
      <c r="A482" s="369"/>
      <c r="B482" s="369"/>
      <c r="C482" s="369"/>
      <c r="D482" s="369"/>
      <c r="E482" s="369"/>
      <c r="F482" s="369"/>
      <c r="G482" s="369"/>
      <c r="H482" s="369"/>
      <c r="I482" s="369"/>
      <c r="J482" s="369"/>
      <c r="K482" s="369"/>
      <c r="L482" s="369"/>
      <c r="M482" s="369"/>
      <c r="N482" s="280"/>
      <c r="O482" s="369"/>
      <c r="P482" s="369"/>
      <c r="Q482" s="369"/>
      <c r="R482" s="369"/>
      <c r="S482" s="369"/>
      <c r="T482" s="369"/>
      <c r="U482" s="369"/>
      <c r="V482" s="369"/>
      <c r="W482" s="369"/>
      <c r="X482" s="369"/>
      <c r="Y482" s="369"/>
      <c r="Z482" s="369"/>
      <c r="AA482" s="369"/>
      <c r="AB482" s="369"/>
      <c r="AC482" s="369"/>
      <c r="AD482" s="369"/>
      <c r="BI482" s="7"/>
    </row>
    <row r="483" customFormat="false" ht="14.25" hidden="false" customHeight="false" outlineLevel="0" collapsed="false">
      <c r="A483" s="369"/>
      <c r="B483" s="369"/>
      <c r="C483" s="369"/>
      <c r="D483" s="369"/>
      <c r="E483" s="369"/>
      <c r="F483" s="369"/>
      <c r="G483" s="369"/>
      <c r="H483" s="369"/>
      <c r="I483" s="369"/>
      <c r="J483" s="369"/>
      <c r="K483" s="369"/>
      <c r="L483" s="369"/>
      <c r="M483" s="369"/>
      <c r="N483" s="280"/>
      <c r="O483" s="369"/>
      <c r="P483" s="369"/>
      <c r="Q483" s="369"/>
      <c r="R483" s="369"/>
      <c r="S483" s="369"/>
      <c r="T483" s="369"/>
      <c r="U483" s="369"/>
      <c r="V483" s="369"/>
      <c r="W483" s="369"/>
      <c r="X483" s="369"/>
      <c r="Y483" s="369"/>
      <c r="Z483" s="369"/>
      <c r="AA483" s="369"/>
      <c r="AB483" s="369"/>
      <c r="AC483" s="369"/>
      <c r="AD483" s="369"/>
      <c r="BI483" s="7"/>
    </row>
    <row r="484" customFormat="false" ht="14.25" hidden="false" customHeight="false" outlineLevel="0" collapsed="false">
      <c r="A484" s="369"/>
      <c r="B484" s="369"/>
      <c r="C484" s="369"/>
      <c r="D484" s="369"/>
      <c r="E484" s="369"/>
      <c r="F484" s="369"/>
      <c r="G484" s="369"/>
      <c r="H484" s="369"/>
      <c r="I484" s="369"/>
      <c r="J484" s="369"/>
      <c r="K484" s="369"/>
      <c r="L484" s="369"/>
      <c r="M484" s="369"/>
      <c r="N484" s="280"/>
      <c r="O484" s="369"/>
      <c r="P484" s="369"/>
      <c r="Q484" s="369"/>
      <c r="R484" s="369"/>
      <c r="S484" s="369"/>
      <c r="T484" s="369"/>
      <c r="U484" s="369"/>
      <c r="V484" s="369"/>
      <c r="W484" s="369"/>
      <c r="X484" s="369"/>
      <c r="Y484" s="369"/>
      <c r="Z484" s="369"/>
      <c r="AA484" s="369"/>
      <c r="AB484" s="369"/>
      <c r="AC484" s="369"/>
      <c r="AD484" s="369"/>
      <c r="BI484" s="7"/>
    </row>
    <row r="485" customFormat="false" ht="14.25" hidden="false" customHeight="false" outlineLevel="0" collapsed="false">
      <c r="A485" s="369"/>
      <c r="B485" s="369"/>
      <c r="C485" s="369"/>
      <c r="D485" s="369"/>
      <c r="E485" s="369"/>
      <c r="F485" s="369"/>
      <c r="G485" s="369"/>
      <c r="H485" s="369"/>
      <c r="I485" s="369"/>
      <c r="J485" s="369"/>
      <c r="K485" s="369"/>
      <c r="L485" s="369"/>
      <c r="M485" s="369"/>
      <c r="N485" s="280"/>
      <c r="O485" s="369"/>
      <c r="P485" s="369"/>
      <c r="Q485" s="369"/>
      <c r="R485" s="369"/>
      <c r="S485" s="369"/>
      <c r="T485" s="369"/>
      <c r="U485" s="369"/>
      <c r="V485" s="369"/>
      <c r="W485" s="369"/>
      <c r="X485" s="369"/>
      <c r="Y485" s="369"/>
      <c r="Z485" s="369"/>
      <c r="AA485" s="369"/>
      <c r="AB485" s="369"/>
      <c r="AC485" s="369"/>
      <c r="AD485" s="369"/>
      <c r="BI485" s="7"/>
    </row>
    <row r="486" customFormat="false" ht="14.25" hidden="false" customHeight="false" outlineLevel="0" collapsed="false">
      <c r="A486" s="369"/>
      <c r="B486" s="369"/>
      <c r="C486" s="369"/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280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BI486" s="7"/>
    </row>
    <row r="487" customFormat="false" ht="14.25" hidden="false" customHeight="false" outlineLevel="0" collapsed="false">
      <c r="A487" s="369"/>
      <c r="B487" s="369"/>
      <c r="C487" s="369"/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280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BI487" s="7"/>
    </row>
    <row r="488" customFormat="false" ht="14.25" hidden="false" customHeight="false" outlineLevel="0" collapsed="false">
      <c r="A488" s="369"/>
      <c r="B488" s="369"/>
      <c r="C488" s="369"/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280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BI488" s="7"/>
    </row>
    <row r="489" customFormat="false" ht="14.25" hidden="false" customHeight="false" outlineLevel="0" collapsed="false">
      <c r="A489" s="369"/>
      <c r="B489" s="369"/>
      <c r="C489" s="369"/>
      <c r="D489" s="369"/>
      <c r="E489" s="369"/>
      <c r="F489" s="369"/>
      <c r="G489" s="369"/>
      <c r="H489" s="369"/>
      <c r="I489" s="369"/>
      <c r="J489" s="369"/>
      <c r="K489" s="369"/>
      <c r="L489" s="369"/>
      <c r="M489" s="369"/>
      <c r="N489" s="280"/>
      <c r="O489" s="369"/>
      <c r="P489" s="369"/>
      <c r="Q489" s="369"/>
      <c r="R489" s="369"/>
      <c r="S489" s="369"/>
      <c r="T489" s="369"/>
      <c r="U489" s="369"/>
      <c r="V489" s="369"/>
      <c r="W489" s="369"/>
      <c r="X489" s="369"/>
      <c r="Y489" s="369"/>
      <c r="Z489" s="369"/>
      <c r="AA489" s="369"/>
      <c r="AB489" s="369"/>
      <c r="AC489" s="369"/>
      <c r="AD489" s="369"/>
      <c r="BI489" s="7"/>
    </row>
    <row r="490" customFormat="false" ht="14.25" hidden="false" customHeight="false" outlineLevel="0" collapsed="false">
      <c r="A490" s="369"/>
      <c r="B490" s="369"/>
      <c r="C490" s="369"/>
      <c r="D490" s="369"/>
      <c r="E490" s="369"/>
      <c r="F490" s="369"/>
      <c r="G490" s="369"/>
      <c r="H490" s="369"/>
      <c r="I490" s="369"/>
      <c r="J490" s="369"/>
      <c r="K490" s="369"/>
      <c r="L490" s="369"/>
      <c r="M490" s="369"/>
      <c r="N490" s="280"/>
      <c r="O490" s="369"/>
      <c r="P490" s="369"/>
      <c r="Q490" s="369"/>
      <c r="R490" s="369"/>
      <c r="S490" s="369"/>
      <c r="T490" s="369"/>
      <c r="U490" s="369"/>
      <c r="V490" s="369"/>
      <c r="W490" s="369"/>
      <c r="X490" s="369"/>
      <c r="Y490" s="369"/>
      <c r="Z490" s="369"/>
      <c r="AA490" s="369"/>
      <c r="AB490" s="369"/>
      <c r="AC490" s="369"/>
      <c r="AD490" s="369"/>
      <c r="BI490" s="7"/>
    </row>
    <row r="491" customFormat="false" ht="14.25" hidden="false" customHeight="false" outlineLevel="0" collapsed="false">
      <c r="A491" s="369"/>
      <c r="B491" s="369"/>
      <c r="C491" s="369"/>
      <c r="D491" s="369"/>
      <c r="E491" s="369"/>
      <c r="F491" s="369"/>
      <c r="G491" s="369"/>
      <c r="H491" s="369"/>
      <c r="I491" s="369"/>
      <c r="J491" s="369"/>
      <c r="K491" s="369"/>
      <c r="L491" s="369"/>
      <c r="M491" s="369"/>
      <c r="N491" s="280"/>
      <c r="O491" s="369"/>
      <c r="P491" s="369"/>
      <c r="Q491" s="369"/>
      <c r="R491" s="369"/>
      <c r="S491" s="369"/>
      <c r="T491" s="369"/>
      <c r="U491" s="369"/>
      <c r="V491" s="369"/>
      <c r="W491" s="369"/>
      <c r="X491" s="369"/>
      <c r="Y491" s="369"/>
      <c r="Z491" s="369"/>
      <c r="AA491" s="369"/>
      <c r="AB491" s="369"/>
      <c r="AC491" s="369"/>
      <c r="AD491" s="369"/>
      <c r="BI491" s="7"/>
    </row>
    <row r="492" customFormat="false" ht="14.25" hidden="false" customHeight="false" outlineLevel="0" collapsed="false">
      <c r="A492" s="369"/>
      <c r="B492" s="369"/>
      <c r="C492" s="369"/>
      <c r="D492" s="369"/>
      <c r="E492" s="369"/>
      <c r="F492" s="369"/>
      <c r="G492" s="369"/>
      <c r="H492" s="369"/>
      <c r="I492" s="369"/>
      <c r="J492" s="369"/>
      <c r="K492" s="369"/>
      <c r="L492" s="369"/>
      <c r="M492" s="369"/>
      <c r="N492" s="280"/>
      <c r="O492" s="369"/>
      <c r="P492" s="369"/>
      <c r="Q492" s="369"/>
      <c r="R492" s="369"/>
      <c r="S492" s="369"/>
      <c r="T492" s="369"/>
      <c r="U492" s="369"/>
      <c r="V492" s="369"/>
      <c r="W492" s="369"/>
      <c r="X492" s="369"/>
      <c r="Y492" s="369"/>
      <c r="Z492" s="369"/>
      <c r="AA492" s="369"/>
      <c r="AB492" s="369"/>
      <c r="AC492" s="369"/>
      <c r="AD492" s="369"/>
      <c r="BI492" s="7"/>
    </row>
    <row r="493" customFormat="false" ht="14.25" hidden="false" customHeight="false" outlineLevel="0" collapsed="false">
      <c r="A493" s="369"/>
      <c r="B493" s="369"/>
      <c r="C493" s="369"/>
      <c r="D493" s="369"/>
      <c r="E493" s="369"/>
      <c r="F493" s="369"/>
      <c r="G493" s="369"/>
      <c r="H493" s="369"/>
      <c r="I493" s="369"/>
      <c r="J493" s="369"/>
      <c r="K493" s="369"/>
      <c r="L493" s="369"/>
      <c r="M493" s="369"/>
      <c r="N493" s="280"/>
      <c r="O493" s="369"/>
      <c r="P493" s="369"/>
      <c r="Q493" s="369"/>
      <c r="R493" s="369"/>
      <c r="S493" s="369"/>
      <c r="T493" s="369"/>
      <c r="U493" s="369"/>
      <c r="V493" s="369"/>
      <c r="W493" s="369"/>
      <c r="X493" s="369"/>
      <c r="Y493" s="369"/>
      <c r="Z493" s="369"/>
      <c r="AA493" s="369"/>
      <c r="AB493" s="369"/>
      <c r="AC493" s="369"/>
      <c r="AD493" s="369"/>
      <c r="BI493" s="7"/>
    </row>
    <row r="494" customFormat="false" ht="14.25" hidden="false" customHeight="false" outlineLevel="0" collapsed="false">
      <c r="A494" s="369"/>
      <c r="B494" s="369"/>
      <c r="C494" s="369"/>
      <c r="D494" s="369"/>
      <c r="E494" s="369"/>
      <c r="F494" s="369"/>
      <c r="G494" s="369"/>
      <c r="H494" s="369"/>
      <c r="I494" s="369"/>
      <c r="J494" s="369"/>
      <c r="K494" s="369"/>
      <c r="L494" s="369"/>
      <c r="M494" s="369"/>
      <c r="N494" s="280"/>
      <c r="O494" s="369"/>
      <c r="P494" s="369"/>
      <c r="Q494" s="369"/>
      <c r="R494" s="369"/>
      <c r="S494" s="369"/>
      <c r="T494" s="369"/>
      <c r="U494" s="369"/>
      <c r="V494" s="369"/>
      <c r="W494" s="369"/>
      <c r="X494" s="369"/>
      <c r="Y494" s="369"/>
      <c r="Z494" s="369"/>
      <c r="AA494" s="369"/>
      <c r="AB494" s="369"/>
      <c r="AC494" s="369"/>
      <c r="AD494" s="369"/>
      <c r="BI494" s="7"/>
    </row>
    <row r="495" customFormat="false" ht="14.25" hidden="false" customHeight="false" outlineLevel="0" collapsed="false">
      <c r="A495" s="369"/>
      <c r="B495" s="369"/>
      <c r="C495" s="369"/>
      <c r="D495" s="369"/>
      <c r="E495" s="369"/>
      <c r="F495" s="369"/>
      <c r="G495" s="369"/>
      <c r="H495" s="369"/>
      <c r="I495" s="369"/>
      <c r="J495" s="369"/>
      <c r="K495" s="369"/>
      <c r="L495" s="369"/>
      <c r="M495" s="369"/>
      <c r="N495" s="280"/>
      <c r="O495" s="369"/>
      <c r="P495" s="369"/>
      <c r="Q495" s="369"/>
      <c r="R495" s="369"/>
      <c r="S495" s="369"/>
      <c r="T495" s="369"/>
      <c r="U495" s="369"/>
      <c r="V495" s="369"/>
      <c r="W495" s="369"/>
      <c r="X495" s="369"/>
      <c r="Y495" s="369"/>
      <c r="Z495" s="369"/>
      <c r="AA495" s="369"/>
      <c r="AB495" s="369"/>
      <c r="AC495" s="369"/>
      <c r="AD495" s="369"/>
      <c r="BI495" s="7"/>
    </row>
    <row r="496" customFormat="false" ht="14.25" hidden="false" customHeight="false" outlineLevel="0" collapsed="false">
      <c r="A496" s="369"/>
      <c r="B496" s="369"/>
      <c r="C496" s="369"/>
      <c r="D496" s="369"/>
      <c r="E496" s="369"/>
      <c r="F496" s="369"/>
      <c r="G496" s="369"/>
      <c r="H496" s="369"/>
      <c r="I496" s="369"/>
      <c r="J496" s="369"/>
      <c r="K496" s="369"/>
      <c r="L496" s="369"/>
      <c r="M496" s="369"/>
      <c r="N496" s="280"/>
      <c r="O496" s="369"/>
      <c r="P496" s="369"/>
      <c r="Q496" s="369"/>
      <c r="R496" s="369"/>
      <c r="S496" s="369"/>
      <c r="T496" s="369"/>
      <c r="U496" s="369"/>
      <c r="V496" s="369"/>
      <c r="W496" s="369"/>
      <c r="X496" s="369"/>
      <c r="Y496" s="369"/>
      <c r="Z496" s="369"/>
      <c r="AA496" s="369"/>
      <c r="AB496" s="369"/>
      <c r="AC496" s="369"/>
      <c r="AD496" s="369"/>
      <c r="BI496" s="7"/>
    </row>
    <row r="497" customFormat="false" ht="14.25" hidden="false" customHeight="false" outlineLevel="0" collapsed="false">
      <c r="A497" s="369"/>
      <c r="B497" s="369"/>
      <c r="C497" s="369"/>
      <c r="D497" s="369"/>
      <c r="E497" s="369"/>
      <c r="F497" s="369"/>
      <c r="G497" s="369"/>
      <c r="H497" s="369"/>
      <c r="I497" s="369"/>
      <c r="J497" s="369"/>
      <c r="K497" s="369"/>
      <c r="L497" s="369"/>
      <c r="M497" s="369"/>
      <c r="N497" s="280"/>
      <c r="O497" s="369"/>
      <c r="P497" s="369"/>
      <c r="Q497" s="369"/>
      <c r="R497" s="369"/>
      <c r="S497" s="369"/>
      <c r="T497" s="369"/>
      <c r="U497" s="369"/>
      <c r="V497" s="369"/>
      <c r="W497" s="369"/>
      <c r="X497" s="369"/>
      <c r="Y497" s="369"/>
      <c r="Z497" s="369"/>
      <c r="AA497" s="369"/>
      <c r="AB497" s="369"/>
      <c r="AC497" s="369"/>
      <c r="AD497" s="369"/>
      <c r="BI497" s="7"/>
    </row>
    <row r="498" customFormat="false" ht="14.25" hidden="false" customHeight="false" outlineLevel="0" collapsed="false">
      <c r="A498" s="369"/>
      <c r="B498" s="369"/>
      <c r="C498" s="369"/>
      <c r="D498" s="369"/>
      <c r="E498" s="369"/>
      <c r="F498" s="369"/>
      <c r="G498" s="369"/>
      <c r="H498" s="369"/>
      <c r="I498" s="369"/>
      <c r="J498" s="369"/>
      <c r="K498" s="369"/>
      <c r="L498" s="369"/>
      <c r="M498" s="369"/>
      <c r="N498" s="280"/>
      <c r="O498" s="369"/>
      <c r="P498" s="369"/>
      <c r="Q498" s="369"/>
      <c r="R498" s="369"/>
      <c r="S498" s="369"/>
      <c r="T498" s="369"/>
      <c r="U498" s="369"/>
      <c r="V498" s="369"/>
      <c r="W498" s="369"/>
      <c r="X498" s="369"/>
      <c r="Y498" s="369"/>
      <c r="Z498" s="369"/>
      <c r="AA498" s="369"/>
      <c r="AB498" s="369"/>
      <c r="AC498" s="369"/>
      <c r="AD498" s="369"/>
      <c r="BI498" s="7"/>
    </row>
    <row r="499" customFormat="false" ht="14.25" hidden="false" customHeight="false" outlineLevel="0" collapsed="false">
      <c r="A499" s="369"/>
      <c r="B499" s="369"/>
      <c r="C499" s="369"/>
      <c r="D499" s="369"/>
      <c r="E499" s="369"/>
      <c r="F499" s="369"/>
      <c r="G499" s="369"/>
      <c r="H499" s="369"/>
      <c r="I499" s="369"/>
      <c r="J499" s="369"/>
      <c r="K499" s="369"/>
      <c r="L499" s="369"/>
      <c r="M499" s="369"/>
      <c r="N499" s="280"/>
      <c r="O499" s="369"/>
      <c r="P499" s="369"/>
      <c r="Q499" s="369"/>
      <c r="R499" s="369"/>
      <c r="S499" s="369"/>
      <c r="T499" s="369"/>
      <c r="U499" s="369"/>
      <c r="V499" s="369"/>
      <c r="W499" s="369"/>
      <c r="X499" s="369"/>
      <c r="Y499" s="369"/>
      <c r="Z499" s="369"/>
      <c r="AA499" s="369"/>
      <c r="AB499" s="369"/>
      <c r="AC499" s="369"/>
      <c r="AD499" s="369"/>
      <c r="BI499" s="7"/>
    </row>
    <row r="500" customFormat="false" ht="14.25" hidden="false" customHeight="false" outlineLevel="0" collapsed="false">
      <c r="A500" s="369"/>
      <c r="B500" s="369"/>
      <c r="C500" s="369"/>
      <c r="D500" s="369"/>
      <c r="E500" s="369"/>
      <c r="F500" s="369"/>
      <c r="G500" s="369"/>
      <c r="H500" s="369"/>
      <c r="I500" s="369"/>
      <c r="J500" s="369"/>
      <c r="K500" s="369"/>
      <c r="L500" s="369"/>
      <c r="M500" s="369"/>
      <c r="N500" s="280"/>
      <c r="O500" s="369"/>
      <c r="P500" s="369"/>
      <c r="Q500" s="369"/>
      <c r="R500" s="369"/>
      <c r="S500" s="369"/>
      <c r="T500" s="369"/>
      <c r="U500" s="369"/>
      <c r="V500" s="369"/>
      <c r="W500" s="369"/>
      <c r="X500" s="369"/>
      <c r="Y500" s="369"/>
      <c r="Z500" s="369"/>
      <c r="AA500" s="369"/>
      <c r="AB500" s="369"/>
      <c r="AC500" s="369"/>
      <c r="AD500" s="369"/>
      <c r="BI500" s="7"/>
    </row>
    <row r="501" customFormat="false" ht="14.25" hidden="false" customHeight="false" outlineLevel="0" collapsed="false">
      <c r="A501" s="369"/>
      <c r="B501" s="369"/>
      <c r="C501" s="369"/>
      <c r="D501" s="369"/>
      <c r="E501" s="369"/>
      <c r="F501" s="369"/>
      <c r="G501" s="369"/>
      <c r="H501" s="369"/>
      <c r="I501" s="369"/>
      <c r="J501" s="369"/>
      <c r="K501" s="369"/>
      <c r="L501" s="369"/>
      <c r="M501" s="369"/>
      <c r="N501" s="280"/>
      <c r="O501" s="369"/>
      <c r="P501" s="369"/>
      <c r="Q501" s="369"/>
      <c r="R501" s="369"/>
      <c r="S501" s="369"/>
      <c r="T501" s="369"/>
      <c r="U501" s="369"/>
      <c r="V501" s="369"/>
      <c r="W501" s="369"/>
      <c r="X501" s="369"/>
      <c r="Y501" s="369"/>
      <c r="Z501" s="369"/>
      <c r="AA501" s="369"/>
      <c r="AB501" s="369"/>
      <c r="AC501" s="369"/>
      <c r="AD501" s="369"/>
      <c r="BI501" s="7"/>
    </row>
    <row r="502" customFormat="false" ht="14.25" hidden="false" customHeight="false" outlineLevel="0" collapsed="false">
      <c r="A502" s="369"/>
      <c r="B502" s="369"/>
      <c r="C502" s="369"/>
      <c r="D502" s="369"/>
      <c r="E502" s="369"/>
      <c r="F502" s="369"/>
      <c r="G502" s="369"/>
      <c r="H502" s="369"/>
      <c r="I502" s="369"/>
      <c r="J502" s="369"/>
      <c r="K502" s="369"/>
      <c r="L502" s="369"/>
      <c r="M502" s="369"/>
      <c r="N502" s="280"/>
      <c r="O502" s="369"/>
      <c r="P502" s="369"/>
      <c r="Q502" s="369"/>
      <c r="R502" s="369"/>
      <c r="S502" s="369"/>
      <c r="T502" s="369"/>
      <c r="U502" s="369"/>
      <c r="V502" s="369"/>
      <c r="W502" s="369"/>
      <c r="X502" s="369"/>
      <c r="Y502" s="369"/>
      <c r="Z502" s="369"/>
      <c r="AA502" s="369"/>
      <c r="AB502" s="369"/>
      <c r="AC502" s="369"/>
      <c r="AD502" s="369"/>
      <c r="BI502" s="7"/>
    </row>
    <row r="503" customFormat="false" ht="14.25" hidden="false" customHeight="false" outlineLevel="0" collapsed="false">
      <c r="A503" s="369"/>
      <c r="B503" s="369"/>
      <c r="C503" s="369"/>
      <c r="D503" s="369"/>
      <c r="E503" s="369"/>
      <c r="F503" s="369"/>
      <c r="G503" s="369"/>
      <c r="H503" s="369"/>
      <c r="I503" s="369"/>
      <c r="J503" s="369"/>
      <c r="K503" s="369"/>
      <c r="L503" s="369"/>
      <c r="M503" s="369"/>
      <c r="N503" s="280"/>
      <c r="O503" s="369"/>
      <c r="P503" s="369"/>
      <c r="Q503" s="369"/>
      <c r="R503" s="369"/>
      <c r="S503" s="369"/>
      <c r="T503" s="369"/>
      <c r="U503" s="369"/>
      <c r="V503" s="369"/>
      <c r="W503" s="369"/>
      <c r="X503" s="369"/>
      <c r="Y503" s="369"/>
      <c r="Z503" s="369"/>
      <c r="AA503" s="369"/>
      <c r="AB503" s="369"/>
      <c r="AC503" s="369"/>
      <c r="AD503" s="369"/>
      <c r="BI503" s="7"/>
    </row>
    <row r="504" customFormat="false" ht="14.25" hidden="false" customHeight="false" outlineLevel="0" collapsed="false">
      <c r="A504" s="369"/>
      <c r="B504" s="369"/>
      <c r="C504" s="369"/>
      <c r="D504" s="369"/>
      <c r="E504" s="369"/>
      <c r="F504" s="369"/>
      <c r="G504" s="369"/>
      <c r="H504" s="369"/>
      <c r="I504" s="369"/>
      <c r="J504" s="369"/>
      <c r="K504" s="369"/>
      <c r="L504" s="369"/>
      <c r="M504" s="369"/>
      <c r="N504" s="280"/>
      <c r="O504" s="369"/>
      <c r="P504" s="369"/>
      <c r="Q504" s="369"/>
      <c r="R504" s="369"/>
      <c r="S504" s="369"/>
      <c r="T504" s="369"/>
      <c r="U504" s="369"/>
      <c r="V504" s="369"/>
      <c r="W504" s="369"/>
      <c r="X504" s="369"/>
      <c r="Y504" s="369"/>
      <c r="Z504" s="369"/>
      <c r="AA504" s="369"/>
      <c r="AB504" s="369"/>
      <c r="AC504" s="369"/>
      <c r="AD504" s="369"/>
      <c r="BI504" s="7"/>
    </row>
    <row r="505" customFormat="false" ht="14.25" hidden="false" customHeight="false" outlineLevel="0" collapsed="false">
      <c r="A505" s="369"/>
      <c r="B505" s="369"/>
      <c r="C505" s="369"/>
      <c r="D505" s="369"/>
      <c r="E505" s="369"/>
      <c r="F505" s="369"/>
      <c r="G505" s="369"/>
      <c r="H505" s="369"/>
      <c r="I505" s="369"/>
      <c r="J505" s="369"/>
      <c r="K505" s="369"/>
      <c r="L505" s="369"/>
      <c r="M505" s="369"/>
      <c r="N505" s="280"/>
      <c r="O505" s="369"/>
      <c r="P505" s="369"/>
      <c r="Q505" s="369"/>
      <c r="R505" s="369"/>
      <c r="S505" s="369"/>
      <c r="T505" s="369"/>
      <c r="U505" s="369"/>
      <c r="V505" s="369"/>
      <c r="W505" s="369"/>
      <c r="X505" s="369"/>
      <c r="Y505" s="369"/>
      <c r="Z505" s="369"/>
      <c r="AA505" s="369"/>
      <c r="AB505" s="369"/>
      <c r="AC505" s="369"/>
      <c r="AD505" s="369"/>
      <c r="BI505" s="7"/>
    </row>
    <row r="506" customFormat="false" ht="14.25" hidden="false" customHeight="false" outlineLevel="0" collapsed="false">
      <c r="A506" s="369"/>
      <c r="B506" s="369"/>
      <c r="C506" s="369"/>
      <c r="D506" s="369"/>
      <c r="E506" s="369"/>
      <c r="F506" s="369"/>
      <c r="G506" s="369"/>
      <c r="H506" s="369"/>
      <c r="I506" s="369"/>
      <c r="J506" s="369"/>
      <c r="K506" s="369"/>
      <c r="L506" s="369"/>
      <c r="M506" s="369"/>
      <c r="N506" s="280"/>
      <c r="O506" s="369"/>
      <c r="P506" s="369"/>
      <c r="Q506" s="369"/>
      <c r="R506" s="369"/>
      <c r="S506" s="369"/>
      <c r="T506" s="369"/>
      <c r="U506" s="369"/>
      <c r="V506" s="369"/>
      <c r="W506" s="369"/>
      <c r="X506" s="369"/>
      <c r="Y506" s="369"/>
      <c r="Z506" s="369"/>
      <c r="AA506" s="369"/>
      <c r="AB506" s="369"/>
      <c r="AC506" s="369"/>
      <c r="AD506" s="369"/>
      <c r="BI506" s="7"/>
    </row>
    <row r="507" customFormat="false" ht="14.25" hidden="false" customHeight="false" outlineLevel="0" collapsed="false">
      <c r="A507" s="369"/>
      <c r="B507" s="369"/>
      <c r="C507" s="369"/>
      <c r="D507" s="369"/>
      <c r="E507" s="369"/>
      <c r="F507" s="369"/>
      <c r="G507" s="369"/>
      <c r="H507" s="369"/>
      <c r="I507" s="369"/>
      <c r="J507" s="369"/>
      <c r="K507" s="369"/>
      <c r="L507" s="369"/>
      <c r="M507" s="369"/>
      <c r="N507" s="280"/>
      <c r="O507" s="369"/>
      <c r="P507" s="369"/>
      <c r="Q507" s="369"/>
      <c r="R507" s="369"/>
      <c r="S507" s="369"/>
      <c r="T507" s="369"/>
      <c r="U507" s="369"/>
      <c r="V507" s="369"/>
      <c r="W507" s="369"/>
      <c r="X507" s="369"/>
      <c r="Y507" s="369"/>
      <c r="Z507" s="369"/>
      <c r="AA507" s="369"/>
      <c r="AB507" s="369"/>
      <c r="AC507" s="369"/>
      <c r="AD507" s="369"/>
      <c r="BI507" s="7"/>
    </row>
    <row r="508" customFormat="false" ht="14.25" hidden="false" customHeight="false" outlineLevel="0" collapsed="false">
      <c r="A508" s="369"/>
      <c r="B508" s="369"/>
      <c r="C508" s="369"/>
      <c r="D508" s="369"/>
      <c r="E508" s="369"/>
      <c r="F508" s="369"/>
      <c r="G508" s="369"/>
      <c r="H508" s="369"/>
      <c r="I508" s="369"/>
      <c r="J508" s="369"/>
      <c r="K508" s="369"/>
      <c r="L508" s="369"/>
      <c r="M508" s="369"/>
      <c r="N508" s="280"/>
      <c r="O508" s="369"/>
      <c r="P508" s="369"/>
      <c r="Q508" s="369"/>
      <c r="R508" s="369"/>
      <c r="S508" s="369"/>
      <c r="T508" s="369"/>
      <c r="U508" s="369"/>
      <c r="V508" s="369"/>
      <c r="W508" s="369"/>
      <c r="X508" s="369"/>
      <c r="Y508" s="369"/>
      <c r="Z508" s="369"/>
      <c r="AA508" s="369"/>
      <c r="AB508" s="369"/>
      <c r="AC508" s="369"/>
      <c r="AD508" s="369"/>
      <c r="BI508" s="7"/>
    </row>
    <row r="509" customFormat="false" ht="14.25" hidden="false" customHeight="false" outlineLevel="0" collapsed="false">
      <c r="A509" s="369"/>
      <c r="B509" s="369"/>
      <c r="C509" s="369"/>
      <c r="D509" s="369"/>
      <c r="E509" s="369"/>
      <c r="F509" s="369"/>
      <c r="G509" s="369"/>
      <c r="H509" s="369"/>
      <c r="I509" s="369"/>
      <c r="J509" s="369"/>
      <c r="K509" s="369"/>
      <c r="L509" s="369"/>
      <c r="M509" s="369"/>
      <c r="N509" s="280"/>
      <c r="O509" s="369"/>
      <c r="P509" s="369"/>
      <c r="Q509" s="369"/>
      <c r="R509" s="369"/>
      <c r="S509" s="369"/>
      <c r="T509" s="369"/>
      <c r="U509" s="369"/>
      <c r="V509" s="369"/>
      <c r="W509" s="369"/>
      <c r="X509" s="369"/>
      <c r="Y509" s="369"/>
      <c r="Z509" s="369"/>
      <c r="AA509" s="369"/>
      <c r="AB509" s="369"/>
      <c r="AC509" s="369"/>
      <c r="AD509" s="369"/>
      <c r="BI509" s="7"/>
    </row>
    <row r="510" customFormat="false" ht="14.25" hidden="false" customHeight="false" outlineLevel="0" collapsed="false">
      <c r="A510" s="369"/>
      <c r="B510" s="369"/>
      <c r="C510" s="369"/>
      <c r="D510" s="369"/>
      <c r="E510" s="369"/>
      <c r="F510" s="369"/>
      <c r="G510" s="369"/>
      <c r="H510" s="369"/>
      <c r="I510" s="369"/>
      <c r="J510" s="369"/>
      <c r="K510" s="369"/>
      <c r="L510" s="369"/>
      <c r="M510" s="369"/>
      <c r="N510" s="280"/>
      <c r="O510" s="369"/>
      <c r="P510" s="369"/>
      <c r="Q510" s="369"/>
      <c r="R510" s="369"/>
      <c r="S510" s="369"/>
      <c r="T510" s="369"/>
      <c r="U510" s="369"/>
      <c r="V510" s="369"/>
      <c r="W510" s="369"/>
      <c r="X510" s="369"/>
      <c r="Y510" s="369"/>
      <c r="Z510" s="369"/>
      <c r="AA510" s="369"/>
      <c r="AB510" s="369"/>
      <c r="AC510" s="369"/>
      <c r="AD510" s="369"/>
      <c r="BI510" s="7"/>
    </row>
    <row r="511" customFormat="false" ht="14.25" hidden="false" customHeight="false" outlineLevel="0" collapsed="false">
      <c r="A511" s="369"/>
      <c r="B511" s="369"/>
      <c r="C511" s="369"/>
      <c r="D511" s="369"/>
      <c r="E511" s="369"/>
      <c r="F511" s="369"/>
      <c r="G511" s="369"/>
      <c r="H511" s="369"/>
      <c r="I511" s="369"/>
      <c r="J511" s="369"/>
      <c r="K511" s="369"/>
      <c r="L511" s="369"/>
      <c r="M511" s="369"/>
      <c r="N511" s="280"/>
      <c r="O511" s="369"/>
      <c r="P511" s="369"/>
      <c r="Q511" s="369"/>
      <c r="R511" s="369"/>
      <c r="S511" s="369"/>
      <c r="T511" s="369"/>
      <c r="U511" s="369"/>
      <c r="V511" s="369"/>
      <c r="W511" s="369"/>
      <c r="X511" s="369"/>
      <c r="Y511" s="369"/>
      <c r="Z511" s="369"/>
      <c r="AA511" s="369"/>
      <c r="AB511" s="369"/>
      <c r="AC511" s="369"/>
      <c r="AD511" s="369"/>
      <c r="BI511" s="7"/>
    </row>
    <row r="512" customFormat="false" ht="14.25" hidden="false" customHeight="false" outlineLevel="0" collapsed="false">
      <c r="A512" s="369"/>
      <c r="B512" s="369"/>
      <c r="C512" s="369"/>
      <c r="D512" s="369"/>
      <c r="E512" s="369"/>
      <c r="F512" s="369"/>
      <c r="G512" s="369"/>
      <c r="H512" s="369"/>
      <c r="I512" s="369"/>
      <c r="J512" s="369"/>
      <c r="K512" s="369"/>
      <c r="L512" s="369"/>
      <c r="M512" s="369"/>
      <c r="N512" s="280"/>
      <c r="O512" s="369"/>
      <c r="P512" s="369"/>
      <c r="Q512" s="369"/>
      <c r="R512" s="369"/>
      <c r="S512" s="369"/>
      <c r="T512" s="369"/>
      <c r="U512" s="369"/>
      <c r="V512" s="369"/>
      <c r="W512" s="369"/>
      <c r="X512" s="369"/>
      <c r="Y512" s="369"/>
      <c r="Z512" s="369"/>
      <c r="AA512" s="369"/>
      <c r="AB512" s="369"/>
      <c r="AC512" s="369"/>
      <c r="AD512" s="369"/>
      <c r="BI512" s="7"/>
    </row>
    <row r="513" customFormat="false" ht="14.25" hidden="false" customHeight="false" outlineLevel="0" collapsed="false">
      <c r="A513" s="369"/>
      <c r="B513" s="369"/>
      <c r="C513" s="369"/>
      <c r="D513" s="369"/>
      <c r="E513" s="369"/>
      <c r="F513" s="369"/>
      <c r="G513" s="369"/>
      <c r="H513" s="369"/>
      <c r="I513" s="369"/>
      <c r="J513" s="369"/>
      <c r="K513" s="369"/>
      <c r="L513" s="369"/>
      <c r="M513" s="369"/>
      <c r="N513" s="280"/>
      <c r="O513" s="369"/>
      <c r="P513" s="369"/>
      <c r="Q513" s="369"/>
      <c r="R513" s="369"/>
      <c r="S513" s="369"/>
      <c r="T513" s="369"/>
      <c r="U513" s="369"/>
      <c r="V513" s="369"/>
      <c r="W513" s="369"/>
      <c r="X513" s="369"/>
      <c r="Y513" s="369"/>
      <c r="Z513" s="369"/>
      <c r="AA513" s="369"/>
      <c r="AB513" s="369"/>
      <c r="AC513" s="369"/>
      <c r="AD513" s="369"/>
      <c r="BI513" s="7"/>
    </row>
    <row r="514" customFormat="false" ht="14.25" hidden="false" customHeight="false" outlineLevel="0" collapsed="false">
      <c r="A514" s="369"/>
      <c r="B514" s="369"/>
      <c r="C514" s="369"/>
      <c r="D514" s="369"/>
      <c r="E514" s="369"/>
      <c r="F514" s="369"/>
      <c r="G514" s="369"/>
      <c r="H514" s="369"/>
      <c r="I514" s="369"/>
      <c r="J514" s="369"/>
      <c r="K514" s="369"/>
      <c r="L514" s="369"/>
      <c r="M514" s="369"/>
      <c r="N514" s="280"/>
      <c r="O514" s="369"/>
      <c r="P514" s="369"/>
      <c r="Q514" s="369"/>
      <c r="R514" s="369"/>
      <c r="S514" s="369"/>
      <c r="T514" s="369"/>
      <c r="U514" s="369"/>
      <c r="V514" s="369"/>
      <c r="W514" s="369"/>
      <c r="X514" s="369"/>
      <c r="Y514" s="369"/>
      <c r="Z514" s="369"/>
      <c r="AA514" s="369"/>
      <c r="AB514" s="369"/>
      <c r="AC514" s="369"/>
      <c r="AD514" s="369"/>
      <c r="BI514" s="7"/>
    </row>
    <row r="515" customFormat="false" ht="14.25" hidden="false" customHeight="false" outlineLevel="0" collapsed="false">
      <c r="A515" s="369"/>
      <c r="B515" s="369"/>
      <c r="C515" s="369"/>
      <c r="D515" s="369"/>
      <c r="E515" s="369"/>
      <c r="F515" s="369"/>
      <c r="G515" s="369"/>
      <c r="H515" s="369"/>
      <c r="I515" s="369"/>
      <c r="J515" s="369"/>
      <c r="K515" s="369"/>
      <c r="L515" s="369"/>
      <c r="M515" s="369"/>
      <c r="N515" s="280"/>
      <c r="O515" s="369"/>
      <c r="P515" s="369"/>
      <c r="Q515" s="369"/>
      <c r="R515" s="369"/>
      <c r="S515" s="369"/>
      <c r="T515" s="369"/>
      <c r="U515" s="369"/>
      <c r="V515" s="369"/>
      <c r="W515" s="369"/>
      <c r="X515" s="369"/>
      <c r="Y515" s="369"/>
      <c r="Z515" s="369"/>
      <c r="AA515" s="369"/>
      <c r="AB515" s="369"/>
      <c r="AC515" s="369"/>
      <c r="AD515" s="369"/>
      <c r="BI515" s="7"/>
    </row>
    <row r="516" customFormat="false" ht="14.25" hidden="false" customHeight="false" outlineLevel="0" collapsed="false">
      <c r="A516" s="369"/>
      <c r="B516" s="369"/>
      <c r="C516" s="369"/>
      <c r="D516" s="369"/>
      <c r="E516" s="369"/>
      <c r="F516" s="369"/>
      <c r="G516" s="369"/>
      <c r="H516" s="369"/>
      <c r="I516" s="369"/>
      <c r="J516" s="369"/>
      <c r="K516" s="369"/>
      <c r="L516" s="369"/>
      <c r="M516" s="369"/>
      <c r="N516" s="280"/>
      <c r="O516" s="369"/>
      <c r="P516" s="369"/>
      <c r="Q516" s="369"/>
      <c r="R516" s="369"/>
      <c r="S516" s="369"/>
      <c r="T516" s="369"/>
      <c r="U516" s="369"/>
      <c r="V516" s="369"/>
      <c r="W516" s="369"/>
      <c r="X516" s="369"/>
      <c r="Y516" s="369"/>
      <c r="Z516" s="369"/>
      <c r="AA516" s="369"/>
      <c r="AB516" s="369"/>
      <c r="AC516" s="369"/>
      <c r="AD516" s="369"/>
      <c r="BI516" s="7"/>
    </row>
    <row r="517" customFormat="false" ht="14.25" hidden="false" customHeight="false" outlineLevel="0" collapsed="false">
      <c r="A517" s="369"/>
      <c r="B517" s="369"/>
      <c r="C517" s="369"/>
      <c r="D517" s="369"/>
      <c r="E517" s="369"/>
      <c r="F517" s="369"/>
      <c r="G517" s="369"/>
      <c r="H517" s="369"/>
      <c r="I517" s="369"/>
      <c r="J517" s="369"/>
      <c r="K517" s="369"/>
      <c r="L517" s="369"/>
      <c r="M517" s="369"/>
      <c r="N517" s="280"/>
      <c r="O517" s="369"/>
      <c r="P517" s="369"/>
      <c r="Q517" s="369"/>
      <c r="R517" s="369"/>
      <c r="S517" s="369"/>
      <c r="T517" s="369"/>
      <c r="U517" s="369"/>
      <c r="V517" s="369"/>
      <c r="W517" s="369"/>
      <c r="X517" s="369"/>
      <c r="Y517" s="369"/>
      <c r="Z517" s="369"/>
      <c r="AA517" s="369"/>
      <c r="AB517" s="369"/>
      <c r="AC517" s="369"/>
      <c r="AD517" s="369"/>
      <c r="BI517" s="7"/>
    </row>
    <row r="518" customFormat="false" ht="14.25" hidden="false" customHeight="false" outlineLevel="0" collapsed="false">
      <c r="A518" s="369"/>
      <c r="B518" s="369"/>
      <c r="C518" s="369"/>
      <c r="D518" s="369"/>
      <c r="E518" s="369"/>
      <c r="F518" s="369"/>
      <c r="G518" s="369"/>
      <c r="H518" s="369"/>
      <c r="I518" s="369"/>
      <c r="J518" s="369"/>
      <c r="K518" s="369"/>
      <c r="L518" s="369"/>
      <c r="M518" s="369"/>
      <c r="N518" s="280"/>
      <c r="O518" s="369"/>
      <c r="P518" s="369"/>
      <c r="Q518" s="369"/>
      <c r="R518" s="369"/>
      <c r="S518" s="369"/>
      <c r="T518" s="369"/>
      <c r="U518" s="369"/>
      <c r="V518" s="369"/>
      <c r="W518" s="369"/>
      <c r="X518" s="369"/>
      <c r="Y518" s="369"/>
      <c r="Z518" s="369"/>
      <c r="AA518" s="369"/>
      <c r="AB518" s="369"/>
      <c r="AC518" s="369"/>
      <c r="AD518" s="369"/>
      <c r="BI518" s="7"/>
    </row>
    <row r="519" customFormat="false" ht="14.25" hidden="false" customHeight="false" outlineLevel="0" collapsed="false">
      <c r="A519" s="369"/>
      <c r="B519" s="369"/>
      <c r="C519" s="369"/>
      <c r="D519" s="369"/>
      <c r="E519" s="369"/>
      <c r="F519" s="369"/>
      <c r="G519" s="369"/>
      <c r="H519" s="369"/>
      <c r="I519" s="369"/>
      <c r="J519" s="369"/>
      <c r="K519" s="369"/>
      <c r="L519" s="369"/>
      <c r="M519" s="369"/>
      <c r="N519" s="280"/>
      <c r="O519" s="369"/>
      <c r="P519" s="369"/>
      <c r="Q519" s="369"/>
      <c r="R519" s="369"/>
      <c r="S519" s="369"/>
      <c r="T519" s="369"/>
      <c r="U519" s="369"/>
      <c r="V519" s="369"/>
      <c r="W519" s="369"/>
      <c r="X519" s="369"/>
      <c r="Y519" s="369"/>
      <c r="Z519" s="369"/>
      <c r="AA519" s="369"/>
      <c r="AB519" s="369"/>
      <c r="AC519" s="369"/>
      <c r="AD519" s="369"/>
      <c r="BI519" s="7"/>
    </row>
    <row r="520" customFormat="false" ht="14.25" hidden="false" customHeight="false" outlineLevel="0" collapsed="false">
      <c r="A520" s="369"/>
      <c r="B520" s="369"/>
      <c r="C520" s="369"/>
      <c r="D520" s="369"/>
      <c r="E520" s="369"/>
      <c r="F520" s="369"/>
      <c r="G520" s="369"/>
      <c r="H520" s="369"/>
      <c r="I520" s="369"/>
      <c r="J520" s="369"/>
      <c r="K520" s="369"/>
      <c r="L520" s="369"/>
      <c r="M520" s="369"/>
      <c r="N520" s="280"/>
      <c r="O520" s="369"/>
      <c r="P520" s="369"/>
      <c r="Q520" s="369"/>
      <c r="R520" s="369"/>
      <c r="S520" s="369"/>
      <c r="T520" s="369"/>
      <c r="U520" s="369"/>
      <c r="V520" s="369"/>
      <c r="W520" s="369"/>
      <c r="X520" s="369"/>
      <c r="Y520" s="369"/>
      <c r="Z520" s="369"/>
      <c r="AA520" s="369"/>
      <c r="AB520" s="369"/>
      <c r="AC520" s="369"/>
      <c r="AD520" s="369"/>
      <c r="BI520" s="7"/>
    </row>
    <row r="521" customFormat="false" ht="14.25" hidden="false" customHeight="false" outlineLevel="0" collapsed="false">
      <c r="A521" s="369"/>
      <c r="B521" s="369"/>
      <c r="C521" s="369"/>
      <c r="D521" s="369"/>
      <c r="E521" s="369"/>
      <c r="F521" s="369"/>
      <c r="G521" s="369"/>
      <c r="H521" s="369"/>
      <c r="I521" s="369"/>
      <c r="J521" s="369"/>
      <c r="K521" s="369"/>
      <c r="L521" s="369"/>
      <c r="M521" s="369"/>
      <c r="N521" s="280"/>
      <c r="O521" s="369"/>
      <c r="P521" s="369"/>
      <c r="Q521" s="369"/>
      <c r="R521" s="369"/>
      <c r="S521" s="369"/>
      <c r="T521" s="369"/>
      <c r="U521" s="369"/>
      <c r="V521" s="369"/>
      <c r="W521" s="369"/>
      <c r="X521" s="369"/>
      <c r="Y521" s="369"/>
      <c r="Z521" s="369"/>
      <c r="AA521" s="369"/>
      <c r="AB521" s="369"/>
      <c r="AC521" s="369"/>
      <c r="AD521" s="369"/>
      <c r="BI521" s="7"/>
    </row>
    <row r="522" customFormat="false" ht="14.25" hidden="false" customHeight="false" outlineLevel="0" collapsed="false">
      <c r="A522" s="369"/>
      <c r="B522" s="369"/>
      <c r="C522" s="369"/>
      <c r="D522" s="369"/>
      <c r="E522" s="369"/>
      <c r="F522" s="369"/>
      <c r="G522" s="369"/>
      <c r="H522" s="369"/>
      <c r="I522" s="369"/>
      <c r="J522" s="369"/>
      <c r="K522" s="369"/>
      <c r="L522" s="369"/>
      <c r="M522" s="369"/>
      <c r="N522" s="280"/>
      <c r="O522" s="369"/>
      <c r="P522" s="369"/>
      <c r="Q522" s="369"/>
      <c r="R522" s="369"/>
      <c r="S522" s="369"/>
      <c r="T522" s="369"/>
      <c r="U522" s="369"/>
      <c r="V522" s="369"/>
      <c r="W522" s="369"/>
      <c r="X522" s="369"/>
      <c r="Y522" s="369"/>
      <c r="Z522" s="369"/>
      <c r="AA522" s="369"/>
      <c r="AB522" s="369"/>
      <c r="AC522" s="369"/>
      <c r="AD522" s="369"/>
      <c r="BI522" s="7"/>
    </row>
    <row r="523" customFormat="false" ht="14.25" hidden="false" customHeight="false" outlineLevel="0" collapsed="false">
      <c r="A523" s="369"/>
      <c r="B523" s="369"/>
      <c r="C523" s="369"/>
      <c r="D523" s="369"/>
      <c r="E523" s="369"/>
      <c r="F523" s="369"/>
      <c r="G523" s="369"/>
      <c r="H523" s="369"/>
      <c r="I523" s="369"/>
      <c r="J523" s="369"/>
      <c r="K523" s="369"/>
      <c r="L523" s="369"/>
      <c r="M523" s="369"/>
      <c r="N523" s="280"/>
      <c r="O523" s="369"/>
      <c r="P523" s="369"/>
      <c r="Q523" s="369"/>
      <c r="R523" s="369"/>
      <c r="S523" s="369"/>
      <c r="T523" s="369"/>
      <c r="U523" s="369"/>
      <c r="V523" s="369"/>
      <c r="W523" s="369"/>
      <c r="X523" s="369"/>
      <c r="Y523" s="369"/>
      <c r="Z523" s="369"/>
      <c r="AA523" s="369"/>
      <c r="AB523" s="369"/>
      <c r="AC523" s="369"/>
      <c r="AD523" s="369"/>
      <c r="BI523" s="7"/>
    </row>
    <row r="524" customFormat="false" ht="14.25" hidden="false" customHeight="false" outlineLevel="0" collapsed="false">
      <c r="A524" s="369"/>
      <c r="B524" s="369"/>
      <c r="C524" s="369"/>
      <c r="D524" s="369"/>
      <c r="E524" s="369"/>
      <c r="F524" s="369"/>
      <c r="G524" s="369"/>
      <c r="H524" s="369"/>
      <c r="I524" s="369"/>
      <c r="J524" s="369"/>
      <c r="K524" s="369"/>
      <c r="L524" s="369"/>
      <c r="M524" s="369"/>
      <c r="N524" s="280"/>
      <c r="O524" s="369"/>
      <c r="P524" s="369"/>
      <c r="Q524" s="369"/>
      <c r="R524" s="369"/>
      <c r="S524" s="369"/>
      <c r="T524" s="369"/>
      <c r="U524" s="369"/>
      <c r="V524" s="369"/>
      <c r="W524" s="369"/>
      <c r="X524" s="369"/>
      <c r="Y524" s="369"/>
      <c r="Z524" s="369"/>
      <c r="AA524" s="369"/>
      <c r="AB524" s="369"/>
      <c r="AC524" s="369"/>
      <c r="AD524" s="369"/>
      <c r="BI524" s="7"/>
    </row>
    <row r="525" customFormat="false" ht="14.25" hidden="false" customHeight="false" outlineLevel="0" collapsed="false">
      <c r="A525" s="369"/>
      <c r="B525" s="369"/>
      <c r="C525" s="369"/>
      <c r="D525" s="369"/>
      <c r="E525" s="369"/>
      <c r="F525" s="369"/>
      <c r="G525" s="369"/>
      <c r="H525" s="369"/>
      <c r="I525" s="369"/>
      <c r="J525" s="369"/>
      <c r="K525" s="369"/>
      <c r="L525" s="369"/>
      <c r="M525" s="369"/>
      <c r="N525" s="280"/>
      <c r="O525" s="369"/>
      <c r="P525" s="369"/>
      <c r="Q525" s="369"/>
      <c r="R525" s="369"/>
      <c r="S525" s="369"/>
      <c r="T525" s="369"/>
      <c r="U525" s="369"/>
      <c r="V525" s="369"/>
      <c r="W525" s="369"/>
      <c r="X525" s="369"/>
      <c r="Y525" s="369"/>
      <c r="Z525" s="369"/>
      <c r="AA525" s="369"/>
      <c r="AB525" s="369"/>
      <c r="AC525" s="369"/>
      <c r="AD525" s="369"/>
      <c r="BI525" s="7"/>
    </row>
    <row r="526" customFormat="false" ht="14.25" hidden="false" customHeight="false" outlineLevel="0" collapsed="false">
      <c r="A526" s="369"/>
      <c r="B526" s="369"/>
      <c r="C526" s="369"/>
      <c r="D526" s="369"/>
      <c r="E526" s="369"/>
      <c r="F526" s="369"/>
      <c r="G526" s="369"/>
      <c r="H526" s="369"/>
      <c r="I526" s="369"/>
      <c r="J526" s="369"/>
      <c r="K526" s="369"/>
      <c r="L526" s="369"/>
      <c r="M526" s="369"/>
      <c r="N526" s="280"/>
      <c r="O526" s="369"/>
      <c r="P526" s="369"/>
      <c r="Q526" s="369"/>
      <c r="R526" s="369"/>
      <c r="S526" s="369"/>
      <c r="T526" s="369"/>
      <c r="U526" s="369"/>
      <c r="V526" s="369"/>
      <c r="W526" s="369"/>
      <c r="X526" s="369"/>
      <c r="Y526" s="369"/>
      <c r="Z526" s="369"/>
      <c r="AA526" s="369"/>
      <c r="AB526" s="369"/>
      <c r="AC526" s="369"/>
      <c r="AD526" s="369"/>
      <c r="BI526" s="7"/>
    </row>
    <row r="527" customFormat="false" ht="14.25" hidden="false" customHeight="false" outlineLevel="0" collapsed="false">
      <c r="A527" s="369"/>
      <c r="B527" s="369"/>
      <c r="C527" s="369"/>
      <c r="D527" s="369"/>
      <c r="E527" s="369"/>
      <c r="F527" s="369"/>
      <c r="G527" s="369"/>
      <c r="H527" s="369"/>
      <c r="I527" s="369"/>
      <c r="J527" s="369"/>
      <c r="K527" s="369"/>
      <c r="L527" s="369"/>
      <c r="M527" s="369"/>
      <c r="N527" s="280"/>
      <c r="O527" s="369"/>
      <c r="P527" s="369"/>
      <c r="Q527" s="369"/>
      <c r="R527" s="369"/>
      <c r="S527" s="369"/>
      <c r="T527" s="369"/>
      <c r="U527" s="369"/>
      <c r="V527" s="369"/>
      <c r="W527" s="369"/>
      <c r="X527" s="369"/>
      <c r="Y527" s="369"/>
      <c r="Z527" s="369"/>
      <c r="AA527" s="369"/>
      <c r="AB527" s="369"/>
      <c r="AC527" s="369"/>
      <c r="AD527" s="369"/>
      <c r="BI527" s="7"/>
    </row>
    <row r="528" customFormat="false" ht="14.25" hidden="false" customHeight="false" outlineLevel="0" collapsed="false">
      <c r="A528" s="369"/>
      <c r="B528" s="369"/>
      <c r="C528" s="369"/>
      <c r="D528" s="369"/>
      <c r="E528" s="369"/>
      <c r="F528" s="369"/>
      <c r="G528" s="369"/>
      <c r="H528" s="369"/>
      <c r="I528" s="369"/>
      <c r="J528" s="369"/>
      <c r="K528" s="369"/>
      <c r="L528" s="369"/>
      <c r="M528" s="369"/>
      <c r="N528" s="280"/>
      <c r="O528" s="369"/>
      <c r="P528" s="369"/>
      <c r="Q528" s="369"/>
      <c r="R528" s="369"/>
      <c r="S528" s="369"/>
      <c r="T528" s="369"/>
      <c r="U528" s="369"/>
      <c r="V528" s="369"/>
      <c r="W528" s="369"/>
      <c r="X528" s="369"/>
      <c r="Y528" s="369"/>
      <c r="Z528" s="369"/>
      <c r="AA528" s="369"/>
      <c r="AB528" s="369"/>
      <c r="AC528" s="369"/>
      <c r="AD528" s="369"/>
      <c r="BI528" s="7"/>
    </row>
    <row r="529" customFormat="false" ht="14.25" hidden="false" customHeight="false" outlineLevel="0" collapsed="false">
      <c r="A529" s="369"/>
      <c r="B529" s="369"/>
      <c r="C529" s="369"/>
      <c r="D529" s="369"/>
      <c r="E529" s="369"/>
      <c r="F529" s="369"/>
      <c r="G529" s="369"/>
      <c r="H529" s="369"/>
      <c r="I529" s="369"/>
      <c r="J529" s="369"/>
      <c r="K529" s="369"/>
      <c r="L529" s="369"/>
      <c r="M529" s="369"/>
      <c r="N529" s="280"/>
      <c r="O529" s="369"/>
      <c r="P529" s="369"/>
      <c r="Q529" s="369"/>
      <c r="R529" s="369"/>
      <c r="S529" s="369"/>
      <c r="T529" s="369"/>
      <c r="U529" s="369"/>
      <c r="V529" s="369"/>
      <c r="W529" s="369"/>
      <c r="X529" s="369"/>
      <c r="Y529" s="369"/>
      <c r="Z529" s="369"/>
      <c r="AA529" s="369"/>
      <c r="AB529" s="369"/>
      <c r="AC529" s="369"/>
      <c r="AD529" s="369"/>
      <c r="BI529" s="7"/>
    </row>
    <row r="530" customFormat="false" ht="14.25" hidden="false" customHeight="false" outlineLevel="0" collapsed="false">
      <c r="A530" s="369"/>
      <c r="B530" s="369"/>
      <c r="C530" s="369"/>
      <c r="D530" s="369"/>
      <c r="E530" s="369"/>
      <c r="F530" s="369"/>
      <c r="G530" s="369"/>
      <c r="H530" s="369"/>
      <c r="I530" s="369"/>
      <c r="J530" s="369"/>
      <c r="K530" s="369"/>
      <c r="L530" s="369"/>
      <c r="M530" s="369"/>
      <c r="N530" s="280"/>
      <c r="O530" s="369"/>
      <c r="P530" s="369"/>
      <c r="Q530" s="369"/>
      <c r="R530" s="369"/>
      <c r="S530" s="369"/>
      <c r="T530" s="369"/>
      <c r="U530" s="369"/>
      <c r="V530" s="369"/>
      <c r="W530" s="369"/>
      <c r="X530" s="369"/>
      <c r="Y530" s="369"/>
      <c r="Z530" s="369"/>
      <c r="AA530" s="369"/>
      <c r="AB530" s="369"/>
      <c r="AC530" s="369"/>
      <c r="AD530" s="369"/>
      <c r="BI530" s="7"/>
    </row>
    <row r="531" customFormat="false" ht="14.25" hidden="false" customHeight="false" outlineLevel="0" collapsed="false">
      <c r="A531" s="369"/>
      <c r="B531" s="369"/>
      <c r="C531" s="369"/>
      <c r="D531" s="369"/>
      <c r="E531" s="369"/>
      <c r="F531" s="369"/>
      <c r="G531" s="369"/>
      <c r="H531" s="369"/>
      <c r="I531" s="369"/>
      <c r="J531" s="369"/>
      <c r="K531" s="369"/>
      <c r="L531" s="369"/>
      <c r="M531" s="369"/>
      <c r="N531" s="280"/>
      <c r="O531" s="369"/>
      <c r="P531" s="369"/>
      <c r="Q531" s="369"/>
      <c r="R531" s="369"/>
      <c r="S531" s="369"/>
      <c r="T531" s="369"/>
      <c r="U531" s="369"/>
      <c r="V531" s="369"/>
      <c r="W531" s="369"/>
      <c r="X531" s="369"/>
      <c r="Y531" s="369"/>
      <c r="Z531" s="369"/>
      <c r="AA531" s="369"/>
      <c r="AB531" s="369"/>
      <c r="AC531" s="369"/>
      <c r="AD531" s="369"/>
      <c r="BI531" s="7"/>
    </row>
    <row r="532" customFormat="false" ht="14.25" hidden="false" customHeight="false" outlineLevel="0" collapsed="false">
      <c r="A532" s="369"/>
      <c r="B532" s="369"/>
      <c r="C532" s="369"/>
      <c r="D532" s="369"/>
      <c r="E532" s="369"/>
      <c r="F532" s="369"/>
      <c r="G532" s="369"/>
      <c r="H532" s="369"/>
      <c r="I532" s="369"/>
      <c r="J532" s="369"/>
      <c r="K532" s="369"/>
      <c r="L532" s="369"/>
      <c r="M532" s="369"/>
      <c r="N532" s="280"/>
      <c r="O532" s="369"/>
      <c r="P532" s="369"/>
      <c r="Q532" s="369"/>
      <c r="R532" s="369"/>
      <c r="S532" s="369"/>
      <c r="T532" s="369"/>
      <c r="U532" s="369"/>
      <c r="V532" s="369"/>
      <c r="W532" s="369"/>
      <c r="X532" s="369"/>
      <c r="Y532" s="369"/>
      <c r="Z532" s="369"/>
      <c r="AA532" s="369"/>
      <c r="AB532" s="369"/>
      <c r="AC532" s="369"/>
      <c r="AD532" s="369"/>
      <c r="BI532" s="7"/>
    </row>
    <row r="533" customFormat="false" ht="14.25" hidden="false" customHeight="false" outlineLevel="0" collapsed="false">
      <c r="A533" s="369"/>
      <c r="B533" s="369"/>
      <c r="C533" s="369"/>
      <c r="D533" s="369"/>
      <c r="E533" s="369"/>
      <c r="F533" s="369"/>
      <c r="G533" s="369"/>
      <c r="H533" s="369"/>
      <c r="I533" s="369"/>
      <c r="J533" s="369"/>
      <c r="K533" s="369"/>
      <c r="L533" s="369"/>
      <c r="M533" s="369"/>
      <c r="N533" s="280"/>
      <c r="O533" s="369"/>
      <c r="P533" s="369"/>
      <c r="Q533" s="369"/>
      <c r="R533" s="369"/>
      <c r="S533" s="369"/>
      <c r="T533" s="369"/>
      <c r="U533" s="369"/>
      <c r="V533" s="369"/>
      <c r="W533" s="369"/>
      <c r="X533" s="369"/>
      <c r="Y533" s="369"/>
      <c r="Z533" s="369"/>
      <c r="AA533" s="369"/>
      <c r="AB533" s="369"/>
      <c r="AC533" s="369"/>
      <c r="AD533" s="369"/>
      <c r="BI533" s="7"/>
    </row>
    <row r="534" customFormat="false" ht="14.25" hidden="false" customHeight="false" outlineLevel="0" collapsed="false">
      <c r="A534" s="369"/>
      <c r="B534" s="369"/>
      <c r="C534" s="369"/>
      <c r="D534" s="369"/>
      <c r="E534" s="369"/>
      <c r="F534" s="369"/>
      <c r="G534" s="369"/>
      <c r="H534" s="369"/>
      <c r="I534" s="369"/>
      <c r="J534" s="369"/>
      <c r="K534" s="369"/>
      <c r="L534" s="369"/>
      <c r="M534" s="369"/>
      <c r="N534" s="280"/>
      <c r="O534" s="369"/>
      <c r="P534" s="369"/>
      <c r="Q534" s="369"/>
      <c r="R534" s="369"/>
      <c r="S534" s="369"/>
      <c r="T534" s="369"/>
      <c r="U534" s="369"/>
      <c r="V534" s="369"/>
      <c r="W534" s="369"/>
      <c r="X534" s="369"/>
      <c r="Y534" s="369"/>
      <c r="Z534" s="369"/>
      <c r="AA534" s="369"/>
      <c r="AB534" s="369"/>
      <c r="AC534" s="369"/>
      <c r="AD534" s="369"/>
      <c r="BI534" s="7"/>
    </row>
    <row r="535" customFormat="false" ht="14.25" hidden="false" customHeight="false" outlineLevel="0" collapsed="false">
      <c r="A535" s="369"/>
      <c r="B535" s="369"/>
      <c r="C535" s="369"/>
      <c r="D535" s="369"/>
      <c r="E535" s="369"/>
      <c r="F535" s="369"/>
      <c r="G535" s="369"/>
      <c r="H535" s="369"/>
      <c r="I535" s="369"/>
      <c r="J535" s="369"/>
      <c r="K535" s="369"/>
      <c r="L535" s="369"/>
      <c r="M535" s="369"/>
      <c r="N535" s="280"/>
      <c r="O535" s="369"/>
      <c r="P535" s="369"/>
      <c r="Q535" s="369"/>
      <c r="R535" s="369"/>
      <c r="S535" s="369"/>
      <c r="T535" s="369"/>
      <c r="U535" s="369"/>
      <c r="V535" s="369"/>
      <c r="W535" s="369"/>
      <c r="X535" s="369"/>
      <c r="Y535" s="369"/>
      <c r="Z535" s="369"/>
      <c r="AA535" s="369"/>
      <c r="AB535" s="369"/>
      <c r="AC535" s="369"/>
      <c r="AD535" s="369"/>
      <c r="BI535" s="7"/>
    </row>
    <row r="536" customFormat="false" ht="14.25" hidden="false" customHeight="false" outlineLevel="0" collapsed="false">
      <c r="A536" s="369"/>
      <c r="B536" s="369"/>
      <c r="C536" s="369"/>
      <c r="D536" s="369"/>
      <c r="E536" s="369"/>
      <c r="F536" s="369"/>
      <c r="G536" s="369"/>
      <c r="H536" s="369"/>
      <c r="I536" s="369"/>
      <c r="J536" s="369"/>
      <c r="K536" s="369"/>
      <c r="L536" s="369"/>
      <c r="M536" s="369"/>
      <c r="N536" s="280"/>
      <c r="O536" s="369"/>
      <c r="P536" s="369"/>
      <c r="Q536" s="369"/>
      <c r="R536" s="369"/>
      <c r="S536" s="369"/>
      <c r="T536" s="369"/>
      <c r="U536" s="369"/>
      <c r="V536" s="369"/>
      <c r="W536" s="369"/>
      <c r="X536" s="369"/>
      <c r="Y536" s="369"/>
      <c r="Z536" s="369"/>
      <c r="AA536" s="369"/>
      <c r="AB536" s="369"/>
      <c r="AC536" s="369"/>
      <c r="AD536" s="369"/>
      <c r="BI536" s="7"/>
    </row>
    <row r="537" customFormat="false" ht="14.25" hidden="false" customHeight="false" outlineLevel="0" collapsed="false">
      <c r="A537" s="369"/>
      <c r="B537" s="369"/>
      <c r="C537" s="369"/>
      <c r="D537" s="369"/>
      <c r="E537" s="369"/>
      <c r="F537" s="369"/>
      <c r="G537" s="369"/>
      <c r="H537" s="369"/>
      <c r="I537" s="369"/>
      <c r="J537" s="369"/>
      <c r="K537" s="369"/>
      <c r="L537" s="369"/>
      <c r="M537" s="369"/>
      <c r="N537" s="280"/>
      <c r="O537" s="369"/>
      <c r="P537" s="369"/>
      <c r="Q537" s="369"/>
      <c r="R537" s="369"/>
      <c r="S537" s="369"/>
      <c r="T537" s="369"/>
      <c r="U537" s="369"/>
      <c r="V537" s="369"/>
      <c r="W537" s="369"/>
      <c r="X537" s="369"/>
      <c r="Y537" s="369"/>
      <c r="Z537" s="369"/>
      <c r="AA537" s="369"/>
      <c r="AB537" s="369"/>
      <c r="AC537" s="369"/>
      <c r="AD537" s="369"/>
      <c r="BI537" s="7"/>
    </row>
    <row r="538" customFormat="false" ht="14.25" hidden="false" customHeight="false" outlineLevel="0" collapsed="false">
      <c r="A538" s="369"/>
      <c r="B538" s="369"/>
      <c r="C538" s="369"/>
      <c r="D538" s="369"/>
      <c r="E538" s="369"/>
      <c r="F538" s="369"/>
      <c r="G538" s="369"/>
      <c r="H538" s="369"/>
      <c r="I538" s="369"/>
      <c r="J538" s="369"/>
      <c r="K538" s="369"/>
      <c r="L538" s="369"/>
      <c r="M538" s="369"/>
      <c r="N538" s="280"/>
      <c r="O538" s="369"/>
      <c r="P538" s="369"/>
      <c r="Q538" s="369"/>
      <c r="R538" s="369"/>
      <c r="S538" s="369"/>
      <c r="T538" s="369"/>
      <c r="U538" s="369"/>
      <c r="V538" s="369"/>
      <c r="W538" s="369"/>
      <c r="X538" s="369"/>
      <c r="Y538" s="369"/>
      <c r="Z538" s="369"/>
      <c r="AA538" s="369"/>
      <c r="AB538" s="369"/>
      <c r="AC538" s="369"/>
      <c r="AD538" s="369"/>
      <c r="BI538" s="7"/>
    </row>
    <row r="539" customFormat="false" ht="14.25" hidden="false" customHeight="false" outlineLevel="0" collapsed="false">
      <c r="BI539" s="7"/>
    </row>
    <row r="540" customFormat="false" ht="14.25" hidden="false" customHeight="false" outlineLevel="0" collapsed="false">
      <c r="BI540" s="7"/>
    </row>
    <row r="541" customFormat="false" ht="14.25" hidden="false" customHeight="false" outlineLevel="0" collapsed="false">
      <c r="BI541" s="7"/>
    </row>
    <row r="542" customFormat="false" ht="14.25" hidden="false" customHeight="false" outlineLevel="0" collapsed="false">
      <c r="BI542" s="7"/>
    </row>
    <row r="543" customFormat="false" ht="14.25" hidden="false" customHeight="false" outlineLevel="0" collapsed="false">
      <c r="BI543" s="7"/>
    </row>
    <row r="544" customFormat="false" ht="14.25" hidden="false" customHeight="false" outlineLevel="0" collapsed="false">
      <c r="BI544" s="7"/>
    </row>
    <row r="545" customFormat="false" ht="14.25" hidden="false" customHeight="false" outlineLevel="0" collapsed="false">
      <c r="BI545" s="7"/>
    </row>
    <row r="546" customFormat="false" ht="14.25" hidden="false" customHeight="false" outlineLevel="0" collapsed="false">
      <c r="BI546" s="7"/>
    </row>
    <row r="547" customFormat="false" ht="14.25" hidden="false" customHeight="false" outlineLevel="0" collapsed="false">
      <c r="BI547" s="7"/>
    </row>
    <row r="548" customFormat="false" ht="14.25" hidden="false" customHeight="false" outlineLevel="0" collapsed="false">
      <c r="BI548" s="7"/>
    </row>
    <row r="549" customFormat="false" ht="14.25" hidden="false" customHeight="false" outlineLevel="0" collapsed="false">
      <c r="BI549" s="7"/>
    </row>
    <row r="550" customFormat="false" ht="14.25" hidden="false" customHeight="false" outlineLevel="0" collapsed="false">
      <c r="BI550" s="7"/>
    </row>
    <row r="551" customFormat="false" ht="14.25" hidden="false" customHeight="false" outlineLevel="0" collapsed="false">
      <c r="BI551" s="7"/>
    </row>
    <row r="552" customFormat="false" ht="14.25" hidden="false" customHeight="false" outlineLevel="0" collapsed="false">
      <c r="BI552" s="7"/>
    </row>
    <row r="553" customFormat="false" ht="14.25" hidden="false" customHeight="false" outlineLevel="0" collapsed="false">
      <c r="BI553" s="7"/>
    </row>
    <row r="554" customFormat="false" ht="14.25" hidden="false" customHeight="false" outlineLevel="0" collapsed="false">
      <c r="BI554" s="7"/>
    </row>
    <row r="555" customFormat="false" ht="14.25" hidden="false" customHeight="false" outlineLevel="0" collapsed="false">
      <c r="BI555" s="7"/>
    </row>
    <row r="556" customFormat="false" ht="14.25" hidden="false" customHeight="false" outlineLevel="0" collapsed="false">
      <c r="BI556" s="7"/>
    </row>
    <row r="557" customFormat="false" ht="14.25" hidden="false" customHeight="false" outlineLevel="0" collapsed="false">
      <c r="BI557" s="7"/>
    </row>
    <row r="558" customFormat="false" ht="14.25" hidden="false" customHeight="false" outlineLevel="0" collapsed="false">
      <c r="BI558" s="7"/>
    </row>
    <row r="559" customFormat="false" ht="14.25" hidden="false" customHeight="false" outlineLevel="0" collapsed="false">
      <c r="BI559" s="7"/>
    </row>
    <row r="560" customFormat="false" ht="14.25" hidden="false" customHeight="false" outlineLevel="0" collapsed="false">
      <c r="BI560" s="7"/>
    </row>
    <row r="561" customFormat="false" ht="14.25" hidden="false" customHeight="false" outlineLevel="0" collapsed="false">
      <c r="BI561" s="7"/>
    </row>
    <row r="562" customFormat="false" ht="14.25" hidden="false" customHeight="false" outlineLevel="0" collapsed="false">
      <c r="BI562" s="7"/>
    </row>
    <row r="563" customFormat="false" ht="14.25" hidden="false" customHeight="false" outlineLevel="0" collapsed="false">
      <c r="BI563" s="7"/>
    </row>
    <row r="564" customFormat="false" ht="14.25" hidden="false" customHeight="false" outlineLevel="0" collapsed="false">
      <c r="BI564" s="7"/>
    </row>
    <row r="565" customFormat="false" ht="14.25" hidden="false" customHeight="false" outlineLevel="0" collapsed="false">
      <c r="BI565" s="7"/>
    </row>
    <row r="566" customFormat="false" ht="14.25" hidden="false" customHeight="false" outlineLevel="0" collapsed="false">
      <c r="BI566" s="7"/>
    </row>
    <row r="567" customFormat="false" ht="14.25" hidden="false" customHeight="false" outlineLevel="0" collapsed="false">
      <c r="BI567" s="7"/>
    </row>
    <row r="568" customFormat="false" ht="14.25" hidden="false" customHeight="false" outlineLevel="0" collapsed="false">
      <c r="BI568" s="7"/>
    </row>
    <row r="569" customFormat="false" ht="14.25" hidden="false" customHeight="false" outlineLevel="0" collapsed="false">
      <c r="BI569" s="7"/>
    </row>
    <row r="570" customFormat="false" ht="14.25" hidden="false" customHeight="false" outlineLevel="0" collapsed="false">
      <c r="BI570" s="7"/>
    </row>
    <row r="571" customFormat="false" ht="14.25" hidden="false" customHeight="false" outlineLevel="0" collapsed="false">
      <c r="BI571" s="7"/>
    </row>
    <row r="572" customFormat="false" ht="14.25" hidden="false" customHeight="false" outlineLevel="0" collapsed="false">
      <c r="BI572" s="7"/>
    </row>
    <row r="573" customFormat="false" ht="14.25" hidden="false" customHeight="false" outlineLevel="0" collapsed="false">
      <c r="BI573" s="7"/>
    </row>
    <row r="574" customFormat="false" ht="14.25" hidden="false" customHeight="false" outlineLevel="0" collapsed="false">
      <c r="BI574" s="7"/>
    </row>
    <row r="575" customFormat="false" ht="14.25" hidden="false" customHeight="false" outlineLevel="0" collapsed="false">
      <c r="BI575" s="7"/>
    </row>
    <row r="576" customFormat="false" ht="14.25" hidden="false" customHeight="false" outlineLevel="0" collapsed="false">
      <c r="BI576" s="7"/>
    </row>
    <row r="577" customFormat="false" ht="14.25" hidden="false" customHeight="false" outlineLevel="0" collapsed="false">
      <c r="BI577" s="7"/>
    </row>
    <row r="578" customFormat="false" ht="14.25" hidden="false" customHeight="false" outlineLevel="0" collapsed="false">
      <c r="BI578" s="7"/>
    </row>
    <row r="579" customFormat="false" ht="14.25" hidden="false" customHeight="false" outlineLevel="0" collapsed="false">
      <c r="BI579" s="7"/>
    </row>
    <row r="580" customFormat="false" ht="14.25" hidden="false" customHeight="false" outlineLevel="0" collapsed="false">
      <c r="BI580" s="7"/>
    </row>
    <row r="581" customFormat="false" ht="14.25" hidden="false" customHeight="false" outlineLevel="0" collapsed="false">
      <c r="BI581" s="7"/>
    </row>
    <row r="582" customFormat="false" ht="14.25" hidden="false" customHeight="false" outlineLevel="0" collapsed="false">
      <c r="BI582" s="7"/>
    </row>
    <row r="583" customFormat="false" ht="14.25" hidden="false" customHeight="false" outlineLevel="0" collapsed="false">
      <c r="BI583" s="7"/>
    </row>
    <row r="584" customFormat="false" ht="14.25" hidden="false" customHeight="false" outlineLevel="0" collapsed="false">
      <c r="BI584" s="7"/>
    </row>
    <row r="585" customFormat="false" ht="14.25" hidden="false" customHeight="false" outlineLevel="0" collapsed="false">
      <c r="BI585" s="7"/>
    </row>
    <row r="586" customFormat="false" ht="14.25" hidden="false" customHeight="false" outlineLevel="0" collapsed="false">
      <c r="BI586" s="7"/>
    </row>
  </sheetData>
  <sheetProtection sheet="true" password="cf7a" objects="true" scenarios="true" selectLockedCells="true"/>
  <mergeCells count="7">
    <mergeCell ref="H45:K46"/>
    <mergeCell ref="H47:I47"/>
    <mergeCell ref="J47:K47"/>
    <mergeCell ref="J48:K48"/>
    <mergeCell ref="J49:K49"/>
    <mergeCell ref="I51:K51"/>
    <mergeCell ref="I52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O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7.7"/>
    <col collapsed="false" customWidth="true" hidden="false" outlineLevel="0" max="2" min="2" style="104" width="18.7"/>
    <col collapsed="false" customWidth="true" hidden="false" outlineLevel="0" max="3" min="3" style="104" width="10.28"/>
    <col collapsed="false" customWidth="true" hidden="false" outlineLevel="0" max="4" min="4" style="104" width="8.7"/>
    <col collapsed="false" customWidth="true" hidden="false" outlineLevel="0" max="5" min="5" style="104" width="7.28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false" hidden="false" outlineLevel="0" max="9" min="9" style="104" width="9.14"/>
    <col collapsed="false" customWidth="true" hidden="false" outlineLevel="0" max="10" min="10" style="104" width="13.14"/>
    <col collapsed="false" customWidth="true" hidden="false" outlineLevel="0" max="11" min="11" style="104" width="6.99"/>
    <col collapsed="false" customWidth="true" hidden="false" outlineLevel="0" max="12" min="12" style="104" width="8.7"/>
    <col collapsed="false" customWidth="true" hidden="false" outlineLevel="0" max="13" min="13" style="104" width="250.71"/>
    <col collapsed="false" customWidth="true" hidden="false" outlineLevel="0" max="39" min="14" style="104" width="3.28"/>
    <col collapsed="false" customWidth="false" hidden="false" outlineLevel="0" max="257" min="40" style="104" width="9.14"/>
  </cols>
  <sheetData>
    <row r="1" customFormat="false" ht="30" hidden="false" customHeight="true" outlineLevel="0" collapsed="false"/>
    <row r="2" customFormat="false" ht="12.75" hidden="false" customHeight="true" outlineLevel="0" collapsed="false">
      <c r="A2" s="461"/>
      <c r="B2" s="462"/>
      <c r="C2" s="21" t="s">
        <v>698</v>
      </c>
      <c r="D2" s="197" t="str">
        <f aca="false">'Set Nominal Vehicle'!E3</f>
        <v>Sedan/Hatchback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463"/>
      <c r="R2" s="464"/>
      <c r="S2" s="464"/>
      <c r="T2" s="464"/>
      <c r="U2" s="464"/>
    </row>
    <row r="3" customFormat="false" ht="12.75" hidden="false" customHeight="true" outlineLevel="0" collapsed="false">
      <c r="A3" s="461"/>
      <c r="B3" s="465"/>
      <c r="C3" s="466" t="s">
        <v>699</v>
      </c>
      <c r="D3" s="467" t="s">
        <v>700</v>
      </c>
      <c r="E3" s="468"/>
      <c r="G3" s="84" t="str">
        <f aca="false">IF(ABS(G29/F25)&gt;0.08,"Caution: Primary mass change is large compared to curb mass","")</f>
        <v/>
      </c>
      <c r="H3" s="17"/>
      <c r="I3" s="17"/>
      <c r="J3" s="17"/>
      <c r="K3" s="17"/>
      <c r="L3" s="17"/>
      <c r="M3" s="17"/>
      <c r="N3" s="17"/>
      <c r="O3" s="17"/>
      <c r="P3" s="17"/>
      <c r="Q3" s="463"/>
      <c r="R3" s="464"/>
      <c r="S3" s="464"/>
      <c r="T3" s="464"/>
      <c r="U3" s="464"/>
    </row>
    <row r="4" customFormat="false" ht="12.75" hidden="false" customHeight="true" outlineLevel="0" collapsed="false">
      <c r="A4" s="17"/>
      <c r="B4" s="469"/>
      <c r="C4" s="470"/>
      <c r="E4" s="471"/>
      <c r="G4" s="17"/>
      <c r="H4" s="17"/>
      <c r="I4" s="17"/>
      <c r="J4" s="17"/>
      <c r="K4" s="17"/>
      <c r="L4" s="17"/>
      <c r="M4" s="464"/>
      <c r="N4" s="464"/>
      <c r="O4" s="464"/>
      <c r="P4" s="464"/>
      <c r="Q4" s="464"/>
      <c r="R4" s="464"/>
      <c r="S4" s="464"/>
      <c r="T4" s="464"/>
      <c r="U4" s="464"/>
      <c r="V4" s="464"/>
      <c r="W4" s="464"/>
    </row>
    <row r="5" customFormat="false" ht="12.75" hidden="false" customHeight="true" outlineLevel="0" collapsed="false">
      <c r="A5" s="17"/>
      <c r="C5" s="21" t="s">
        <v>701</v>
      </c>
      <c r="D5" s="472" t="s">
        <v>702</v>
      </c>
      <c r="G5" s="17"/>
      <c r="H5" s="17"/>
      <c r="I5" s="17"/>
      <c r="J5" s="17"/>
      <c r="K5" s="17"/>
      <c r="L5" s="17"/>
      <c r="M5" s="464"/>
      <c r="N5" s="473"/>
      <c r="O5" s="464"/>
      <c r="P5" s="464"/>
      <c r="Q5" s="464"/>
      <c r="R5" s="464"/>
      <c r="S5" s="464"/>
      <c r="T5" s="464"/>
      <c r="U5" s="464"/>
      <c r="V5" s="464"/>
      <c r="W5" s="464"/>
      <c r="X5" s="464"/>
      <c r="Y5" s="464"/>
      <c r="Z5" s="464"/>
      <c r="AA5" s="464"/>
      <c r="AB5" s="464"/>
    </row>
    <row r="6" customFormat="false" ht="12.75" hidden="false" customHeight="true" outlineLevel="0" collapsed="false">
      <c r="A6" s="17"/>
      <c r="B6" s="17"/>
      <c r="C6" s="17"/>
      <c r="D6" s="472" t="s">
        <v>703</v>
      </c>
      <c r="E6" s="17"/>
      <c r="F6" s="474" t="b">
        <f aca="false">FALSE()</f>
        <v>0</v>
      </c>
      <c r="G6" s="17"/>
      <c r="H6" s="475"/>
      <c r="I6" s="17"/>
      <c r="J6" s="17"/>
      <c r="K6" s="17"/>
      <c r="L6" s="17"/>
      <c r="M6" s="464"/>
      <c r="N6" s="476" t="s">
        <v>704</v>
      </c>
      <c r="P6" s="477"/>
      <c r="Q6" s="478"/>
      <c r="R6" s="477"/>
      <c r="S6" s="477"/>
      <c r="T6" s="477"/>
      <c r="U6" s="477"/>
      <c r="V6" s="464"/>
      <c r="W6" s="464"/>
      <c r="X6" s="477"/>
      <c r="Y6" s="464"/>
      <c r="Z6" s="464"/>
      <c r="AA6" s="464"/>
      <c r="AB6" s="464"/>
    </row>
    <row r="8" customFormat="false" ht="12.75" hidden="false" customHeight="true" outlineLevel="0" collapsed="false">
      <c r="D8" s="17"/>
      <c r="I8" s="479"/>
    </row>
    <row r="9" customFormat="false" ht="95.1" hidden="false" customHeight="true" outlineLevel="0" collapsed="false">
      <c r="A9" s="17"/>
      <c r="B9" s="480" t="s">
        <v>87</v>
      </c>
      <c r="C9" s="37" t="s">
        <v>705</v>
      </c>
      <c r="D9" s="481" t="s">
        <v>706</v>
      </c>
      <c r="E9" s="37" t="s">
        <v>707</v>
      </c>
      <c r="F9" s="37" t="s">
        <v>90</v>
      </c>
      <c r="G9" s="37" t="s">
        <v>708</v>
      </c>
      <c r="H9" s="37" t="s">
        <v>709</v>
      </c>
      <c r="I9" s="17"/>
      <c r="J9" s="17"/>
      <c r="K9" s="17"/>
      <c r="L9" s="17"/>
      <c r="M9" s="482"/>
      <c r="N9" s="40" t="str">
        <f aca="false">'Set Nominal Vehicle'!N9</f>
        <v>Conv Steel Flat carbon</v>
      </c>
      <c r="O9" s="40" t="str">
        <f aca="false">'Set Nominal Vehicle'!O9</f>
        <v>Conv Steel Long&amp;spec.</v>
      </c>
      <c r="P9" s="40" t="str">
        <f aca="false">'Set Nominal Vehicle'!P9</f>
        <v>AHSS Flat carbon</v>
      </c>
      <c r="Q9" s="40" t="str">
        <f aca="false">'Set Nominal Vehicle'!Q9</f>
        <v>AHSS Long &amp; special</v>
      </c>
      <c r="R9" s="40" t="str">
        <f aca="false">'Set Nominal Vehicle'!R9</f>
        <v>Hot Stamped Steel</v>
      </c>
      <c r="S9" s="40" t="str">
        <f aca="false">'Set Nominal Vehicle'!S9</f>
        <v>Stainless Steel</v>
      </c>
      <c r="T9" s="40" t="str">
        <f aca="false">'Set Nominal Vehicle'!T9</f>
        <v>Cast Iron</v>
      </c>
      <c r="U9" s="40" t="str">
        <f aca="false">'Set Nominal Vehicle'!U9</f>
        <v>Cast AHSS</v>
      </c>
      <c r="V9" s="40" t="str">
        <f aca="false">'Set Nominal Vehicle'!V9</f>
        <v>Aluminum Extrusion</v>
      </c>
      <c r="W9" s="40" t="str">
        <f aca="false">'Set Nominal Vehicle'!W9</f>
        <v>Aluminum Wrought</v>
      </c>
      <c r="X9" s="40" t="str">
        <f aca="false">'Set Nominal Vehicle'!X9</f>
        <v>Aluminum Cast</v>
      </c>
      <c r="Y9" s="40" t="str">
        <f aca="false">'Set Nominal Vehicle'!Y9</f>
        <v>Copper</v>
      </c>
      <c r="Z9" s="40" t="str">
        <f aca="false">'Set Nominal Vehicle'!Z9</f>
        <v>Magnesium Cast</v>
      </c>
      <c r="AA9" s="40" t="str">
        <f aca="false">'Set Nominal Vehicle'!AA9</f>
        <v>Magnesium Wrought</v>
      </c>
      <c r="AB9" s="40" t="str">
        <f aca="false">'Set Nominal Vehicle'!AB9</f>
        <v>Glass</v>
      </c>
      <c r="AC9" s="40" t="str">
        <f aca="false">'Set Nominal Vehicle'!AC9</f>
        <v>Plastic (all other)</v>
      </c>
      <c r="AD9" s="40" t="str">
        <f aca="false">'Set Nominal Vehicle'!AD9</f>
        <v>SMC</v>
      </c>
      <c r="AE9" s="40" t="str">
        <f aca="false">'Set Nominal Vehicle'!AE9</f>
        <v>CFRP</v>
      </c>
      <c r="AF9" s="40" t="str">
        <f aca="false">'Set Nominal Vehicle'!AF9</f>
        <v>GFRP</v>
      </c>
      <c r="AG9" s="40" t="str">
        <f aca="false">'Set Nominal Vehicle'!AG9</f>
        <v>Rubber</v>
      </c>
      <c r="AH9" s="40" t="str">
        <f aca="false">'Set Nominal Vehicle'!AH9</f>
        <v>Battery (electric car)</v>
      </c>
      <c r="AI9" s="40" t="str">
        <f aca="false">'Set Nominal Vehicle'!AI9</f>
        <v>Fuel cell</v>
      </c>
      <c r="AJ9" s="40" t="str">
        <f aca="false">'Set Nominal Vehicle'!AJ9</f>
        <v>Tires (3 sets)</v>
      </c>
      <c r="AK9" s="40" t="str">
        <f aca="false">'Set Nominal Vehicle'!AK9</f>
        <v>Fluids (over life)</v>
      </c>
      <c r="AL9" s="40" t="str">
        <f aca="false">'Set Nominal Vehicle'!AL9</f>
        <v>other (no GHG)</v>
      </c>
      <c r="AM9" s="40" t="str">
        <f aca="false">'Set Nominal Vehicle'!AM9</f>
        <v>check</v>
      </c>
      <c r="AN9" s="40" t="n">
        <f aca="false">'Set Nominal Vehicle'!AN9</f>
        <v>0</v>
      </c>
      <c r="AO9" s="40"/>
    </row>
    <row r="10" customFormat="false" ht="12.75" hidden="false" customHeight="true" outlineLevel="0" collapsed="false">
      <c r="A10" s="17"/>
      <c r="B10" s="43" t="str">
        <f aca="false">'Set Nominal Vehicle'!B10</f>
        <v>Body Non-structure</v>
      </c>
      <c r="C10" s="483" t="n">
        <f aca="false">INDEX(E$54:I$67,D54,J$52)</f>
        <v>0</v>
      </c>
      <c r="D10" s="484"/>
      <c r="E10" s="485"/>
      <c r="F10" s="486" t="n">
        <f aca="false">'Set Nominal Vehicle'!E10</f>
        <v>309.063825</v>
      </c>
      <c r="G10" s="486" t="n">
        <f aca="false">IF('Input Component Data'!G$7='Mass Compounding'!B10,'Input Component Data'!I$33,0)</f>
        <v>0</v>
      </c>
      <c r="H10" s="484" t="n">
        <f aca="false">IF(E10,((F10+G10)+G$29*C10*(1/(1-C$25))^F$6),F10+G10)</f>
        <v>309.063825</v>
      </c>
      <c r="I10" s="487"/>
      <c r="J10" s="487"/>
      <c r="K10" s="487"/>
      <c r="L10" s="488"/>
      <c r="M10" s="489"/>
      <c r="N10" s="49" t="n">
        <f aca="false">'Set Nominal Vehicle'!N10</f>
        <v>0.15</v>
      </c>
      <c r="O10" s="49" t="n">
        <f aca="false">'Set Nominal Vehicle'!O10</f>
        <v>0.1</v>
      </c>
      <c r="P10" s="49" t="n">
        <f aca="false">'Set Nominal Vehicle'!P10</f>
        <v>0</v>
      </c>
      <c r="Q10" s="49" t="n">
        <f aca="false">'Set Nominal Vehicle'!Q10</f>
        <v>0.03</v>
      </c>
      <c r="R10" s="49" t="n">
        <f aca="false">'Set Nominal Vehicle'!R10</f>
        <v>0</v>
      </c>
      <c r="S10" s="49" t="n">
        <f aca="false">'Set Nominal Vehicle'!S10</f>
        <v>0</v>
      </c>
      <c r="T10" s="49" t="n">
        <f aca="false">'Set Nominal Vehicle'!T10</f>
        <v>0</v>
      </c>
      <c r="U10" s="49" t="n">
        <f aca="false">'Set Nominal Vehicle'!U10</f>
        <v>0</v>
      </c>
      <c r="V10" s="49" t="n">
        <f aca="false">'Set Nominal Vehicle'!V10</f>
        <v>0</v>
      </c>
      <c r="W10" s="49" t="n">
        <f aca="false">'Set Nominal Vehicle'!W10</f>
        <v>0</v>
      </c>
      <c r="X10" s="49" t="n">
        <f aca="false">'Set Nominal Vehicle'!X10</f>
        <v>0.05</v>
      </c>
      <c r="Y10" s="49" t="n">
        <f aca="false">'Set Nominal Vehicle'!Y10</f>
        <v>0</v>
      </c>
      <c r="Z10" s="49" t="n">
        <f aca="false">'Set Nominal Vehicle'!Z10</f>
        <v>0</v>
      </c>
      <c r="AA10" s="49" t="n">
        <f aca="false">'Set Nominal Vehicle'!AA10</f>
        <v>0</v>
      </c>
      <c r="AB10" s="49" t="n">
        <f aca="false">'Set Nominal Vehicle'!AB10</f>
        <v>0.27</v>
      </c>
      <c r="AC10" s="49" t="n">
        <f aca="false">'Set Nominal Vehicle'!AC10</f>
        <v>0.25</v>
      </c>
      <c r="AD10" s="49" t="n">
        <f aca="false">'Set Nominal Vehicle'!AD10</f>
        <v>0</v>
      </c>
      <c r="AE10" s="49" t="n">
        <f aca="false">'Set Nominal Vehicle'!AE10</f>
        <v>0</v>
      </c>
      <c r="AF10" s="49" t="n">
        <f aca="false">'Set Nominal Vehicle'!AF10</f>
        <v>0</v>
      </c>
      <c r="AG10" s="49" t="n">
        <f aca="false">'Set Nominal Vehicle'!AG10</f>
        <v>0.05</v>
      </c>
      <c r="AH10" s="49" t="n">
        <f aca="false">'Set Nominal Vehicle'!AH10</f>
        <v>0</v>
      </c>
      <c r="AI10" s="49" t="n">
        <f aca="false">'Set Nominal Vehicle'!AI10</f>
        <v>0</v>
      </c>
      <c r="AJ10" s="49" t="n">
        <f aca="false">'Set Nominal Vehicle'!AJ10</f>
        <v>0</v>
      </c>
      <c r="AK10" s="49" t="n">
        <f aca="false">'Set Nominal Vehicle'!AK10</f>
        <v>0</v>
      </c>
      <c r="AL10" s="49" t="n">
        <f aca="false">'Set Nominal Vehicle'!AL10</f>
        <v>0.1</v>
      </c>
      <c r="AM10" s="49" t="n">
        <f aca="false">'Set Nominal Vehicle'!AM10</f>
        <v>1</v>
      </c>
      <c r="AN10" s="49" t="str">
        <f aca="false">'Set Nominal Vehicle'!AN10</f>
        <v>Body Non-structure</v>
      </c>
      <c r="AO10" s="49"/>
    </row>
    <row r="11" customFormat="false" ht="12.75" hidden="false" customHeight="true" outlineLevel="0" collapsed="false">
      <c r="A11" s="17"/>
      <c r="B11" s="43" t="str">
        <f aca="false">'Set Nominal Vehicle'!B11</f>
        <v>Body Structure</v>
      </c>
      <c r="C11" s="483" t="n">
        <f aca="false">INDEX(E$54:I$67,D55,J$52)</f>
        <v>0.0961</v>
      </c>
      <c r="D11" s="490"/>
      <c r="E11" s="491" t="b">
        <f aca="false">TRUE()</f>
        <v>1</v>
      </c>
      <c r="F11" s="486" t="n">
        <f aca="false">'Set Nominal Vehicle'!E11</f>
        <v>289.671585</v>
      </c>
      <c r="G11" s="486" t="n">
        <f aca="false">IF('Input Component Data'!G$7='Mass Compounding'!B11,'Input Component Data'!I$33,0)</f>
        <v>0</v>
      </c>
      <c r="H11" s="484" t="n">
        <f aca="false">IF(E11,((F11+G11)+G$29*C11*(1/(1-C$25))^F$6),F11+G11)</f>
        <v>289.383285</v>
      </c>
      <c r="I11" s="487"/>
      <c r="J11" s="487"/>
      <c r="K11" s="487"/>
      <c r="L11" s="488"/>
      <c r="M11" s="489"/>
      <c r="N11" s="49" t="n">
        <f aca="false">'Set Nominal Vehicle'!N11</f>
        <v>0.5</v>
      </c>
      <c r="O11" s="49" t="n">
        <f aca="false">'Set Nominal Vehicle'!O11</f>
        <v>0</v>
      </c>
      <c r="P11" s="49" t="n">
        <f aca="false">'Set Nominal Vehicle'!P11</f>
        <v>0.45</v>
      </c>
      <c r="Q11" s="49" t="n">
        <f aca="false">'Set Nominal Vehicle'!Q11</f>
        <v>0</v>
      </c>
      <c r="R11" s="49" t="n">
        <f aca="false">'Set Nominal Vehicle'!R11</f>
        <v>0.05</v>
      </c>
      <c r="S11" s="49" t="n">
        <f aca="false">'Set Nominal Vehicle'!S11</f>
        <v>0</v>
      </c>
      <c r="T11" s="49" t="n">
        <f aca="false">'Set Nominal Vehicle'!T11</f>
        <v>0</v>
      </c>
      <c r="U11" s="49" t="n">
        <f aca="false">'Set Nominal Vehicle'!U11</f>
        <v>0</v>
      </c>
      <c r="V11" s="49" t="n">
        <f aca="false">'Set Nominal Vehicle'!V11</f>
        <v>0</v>
      </c>
      <c r="W11" s="49" t="n">
        <f aca="false">'Set Nominal Vehicle'!W11</f>
        <v>0</v>
      </c>
      <c r="X11" s="49" t="n">
        <f aca="false">'Set Nominal Vehicle'!X11</f>
        <v>0</v>
      </c>
      <c r="Y11" s="49" t="n">
        <f aca="false">'Set Nominal Vehicle'!Y11</f>
        <v>0</v>
      </c>
      <c r="Z11" s="49" t="n">
        <f aca="false">'Set Nominal Vehicle'!Z11</f>
        <v>0</v>
      </c>
      <c r="AA11" s="49" t="n">
        <f aca="false">'Set Nominal Vehicle'!AA11</f>
        <v>0</v>
      </c>
      <c r="AB11" s="49" t="n">
        <f aca="false">'Set Nominal Vehicle'!AB11</f>
        <v>0</v>
      </c>
      <c r="AC11" s="49" t="n">
        <f aca="false">'Set Nominal Vehicle'!AC11</f>
        <v>0</v>
      </c>
      <c r="AD11" s="49" t="n">
        <f aca="false">'Set Nominal Vehicle'!AD11</f>
        <v>0</v>
      </c>
      <c r="AE11" s="49" t="n">
        <f aca="false">'Set Nominal Vehicle'!AE11</f>
        <v>0</v>
      </c>
      <c r="AF11" s="49" t="n">
        <f aca="false">'Set Nominal Vehicle'!AF11</f>
        <v>0</v>
      </c>
      <c r="AG11" s="49" t="n">
        <f aca="false">'Set Nominal Vehicle'!AG11</f>
        <v>0</v>
      </c>
      <c r="AH11" s="49" t="n">
        <f aca="false">'Set Nominal Vehicle'!AH11</f>
        <v>0</v>
      </c>
      <c r="AI11" s="49" t="n">
        <f aca="false">'Set Nominal Vehicle'!AI11</f>
        <v>0</v>
      </c>
      <c r="AJ11" s="49" t="n">
        <f aca="false">'Set Nominal Vehicle'!AJ11</f>
        <v>0</v>
      </c>
      <c r="AK11" s="49" t="n">
        <f aca="false">'Set Nominal Vehicle'!AK11</f>
        <v>0</v>
      </c>
      <c r="AL11" s="49" t="n">
        <f aca="false">'Set Nominal Vehicle'!AL11</f>
        <v>0</v>
      </c>
      <c r="AM11" s="49" t="n">
        <f aca="false">'Set Nominal Vehicle'!AM11</f>
        <v>1</v>
      </c>
      <c r="AN11" s="49" t="str">
        <f aca="false">'Set Nominal Vehicle'!AN11</f>
        <v>Body Structure</v>
      </c>
      <c r="AO11" s="49"/>
    </row>
    <row r="12" customFormat="false" ht="12.75" hidden="false" customHeight="true" outlineLevel="0" collapsed="false">
      <c r="A12" s="17"/>
      <c r="B12" s="43" t="str">
        <f aca="false">'Set Nominal Vehicle'!B12</f>
        <v>Front Suspension</v>
      </c>
      <c r="C12" s="483" t="n">
        <f aca="false">INDEX(E$54:I$67,D56,J$52)</f>
        <v>0.02475</v>
      </c>
      <c r="D12" s="490"/>
      <c r="E12" s="491" t="b">
        <f aca="false">TRUE()</f>
        <v>1</v>
      </c>
      <c r="F12" s="486" t="n">
        <f aca="false">'Set Nominal Vehicle'!E12</f>
        <v>39.996495</v>
      </c>
      <c r="G12" s="486" t="n">
        <f aca="false">IF('Input Component Data'!G$7='Mass Compounding'!B12,'Input Component Data'!I$33,0)</f>
        <v>0</v>
      </c>
      <c r="H12" s="484" t="n">
        <f aca="false">IF(E12,((F12+G12)+G$29*C12*(1/(1-C$25))^F$6),F12+G12)</f>
        <v>39.922245</v>
      </c>
      <c r="I12" s="487"/>
      <c r="J12" s="487"/>
      <c r="K12" s="487"/>
      <c r="L12" s="488"/>
      <c r="M12" s="489"/>
      <c r="N12" s="49" t="n">
        <f aca="false">'Set Nominal Vehicle'!N12</f>
        <v>0</v>
      </c>
      <c r="O12" s="49" t="n">
        <f aca="false">'Set Nominal Vehicle'!O12</f>
        <v>0.3</v>
      </c>
      <c r="P12" s="49" t="n">
        <f aca="false">'Set Nominal Vehicle'!P12</f>
        <v>0.2</v>
      </c>
      <c r="Q12" s="49" t="n">
        <f aca="false">'Set Nominal Vehicle'!Q12</f>
        <v>0.2</v>
      </c>
      <c r="R12" s="49" t="n">
        <f aca="false">'Set Nominal Vehicle'!R12</f>
        <v>0</v>
      </c>
      <c r="S12" s="49" t="n">
        <f aca="false">'Set Nominal Vehicle'!S12</f>
        <v>0</v>
      </c>
      <c r="T12" s="49" t="n">
        <f aca="false">'Set Nominal Vehicle'!T12</f>
        <v>0.15</v>
      </c>
      <c r="U12" s="49" t="n">
        <f aca="false">'Set Nominal Vehicle'!U12</f>
        <v>0</v>
      </c>
      <c r="V12" s="49" t="n">
        <f aca="false">'Set Nominal Vehicle'!V12</f>
        <v>0</v>
      </c>
      <c r="W12" s="49" t="n">
        <f aca="false">'Set Nominal Vehicle'!W12</f>
        <v>0</v>
      </c>
      <c r="X12" s="49" t="n">
        <f aca="false">'Set Nominal Vehicle'!X12</f>
        <v>0.1</v>
      </c>
      <c r="Y12" s="49" t="n">
        <f aca="false">'Set Nominal Vehicle'!Y12</f>
        <v>0</v>
      </c>
      <c r="Z12" s="49" t="n">
        <f aca="false">'Set Nominal Vehicle'!Z12</f>
        <v>0</v>
      </c>
      <c r="AA12" s="49" t="n">
        <f aca="false">'Set Nominal Vehicle'!AA12</f>
        <v>0</v>
      </c>
      <c r="AB12" s="49" t="n">
        <f aca="false">'Set Nominal Vehicle'!AB12</f>
        <v>0</v>
      </c>
      <c r="AC12" s="49" t="n">
        <f aca="false">'Set Nominal Vehicle'!AC12</f>
        <v>0</v>
      </c>
      <c r="AD12" s="49" t="n">
        <f aca="false">'Set Nominal Vehicle'!AD12</f>
        <v>0</v>
      </c>
      <c r="AE12" s="49" t="n">
        <f aca="false">'Set Nominal Vehicle'!AE12</f>
        <v>0</v>
      </c>
      <c r="AF12" s="49" t="n">
        <f aca="false">'Set Nominal Vehicle'!AF12</f>
        <v>0</v>
      </c>
      <c r="AG12" s="49" t="n">
        <f aca="false">'Set Nominal Vehicle'!AG12</f>
        <v>0.05</v>
      </c>
      <c r="AH12" s="49" t="n">
        <f aca="false">'Set Nominal Vehicle'!AH12</f>
        <v>0</v>
      </c>
      <c r="AI12" s="49" t="n">
        <f aca="false">'Set Nominal Vehicle'!AI12</f>
        <v>0</v>
      </c>
      <c r="AJ12" s="49" t="n">
        <f aca="false">'Set Nominal Vehicle'!AJ12</f>
        <v>0</v>
      </c>
      <c r="AK12" s="49" t="n">
        <f aca="false">'Set Nominal Vehicle'!AK12</f>
        <v>0</v>
      </c>
      <c r="AL12" s="49" t="n">
        <f aca="false">'Set Nominal Vehicle'!AL12</f>
        <v>0</v>
      </c>
      <c r="AM12" s="49" t="n">
        <f aca="false">'Set Nominal Vehicle'!AM12</f>
        <v>1</v>
      </c>
      <c r="AN12" s="49" t="str">
        <f aca="false">'Set Nominal Vehicle'!AN12</f>
        <v>Front Suspension</v>
      </c>
      <c r="AO12" s="49"/>
    </row>
    <row r="13" customFormat="false" ht="12.75" hidden="false" customHeight="true" outlineLevel="0" collapsed="false">
      <c r="A13" s="17"/>
      <c r="B13" s="43" t="str">
        <f aca="false">'Set Nominal Vehicle'!B13</f>
        <v>Rear Suspension</v>
      </c>
      <c r="C13" s="483" t="n">
        <f aca="false">INDEX(E$54:I$67,D57,J$52)</f>
        <v>0.02475</v>
      </c>
      <c r="D13" s="490"/>
      <c r="E13" s="491" t="b">
        <f aca="false">TRUE()</f>
        <v>1</v>
      </c>
      <c r="F13" s="486" t="n">
        <f aca="false">'Set Nominal Vehicle'!E13</f>
        <v>33.93642</v>
      </c>
      <c r="G13" s="486" t="n">
        <f aca="false">IF('Input Component Data'!G$7='Mass Compounding'!B13,'Input Component Data'!I$33,0)</f>
        <v>0</v>
      </c>
      <c r="H13" s="484" t="n">
        <f aca="false">IF(E13,((F13+G13)+G$29*C13*(1/(1-C$25))^F$6),F13+G13)</f>
        <v>33.86217</v>
      </c>
      <c r="I13" s="487"/>
      <c r="J13" s="487"/>
      <c r="K13" s="487"/>
      <c r="L13" s="488"/>
      <c r="M13" s="489"/>
      <c r="N13" s="49" t="n">
        <f aca="false">'Set Nominal Vehicle'!N13</f>
        <v>0.25</v>
      </c>
      <c r="O13" s="49" t="n">
        <f aca="false">'Set Nominal Vehicle'!O13</f>
        <v>0.1</v>
      </c>
      <c r="P13" s="49" t="n">
        <f aca="false">'Set Nominal Vehicle'!P13</f>
        <v>0.3</v>
      </c>
      <c r="Q13" s="49" t="n">
        <f aca="false">'Set Nominal Vehicle'!Q13</f>
        <v>0.05</v>
      </c>
      <c r="R13" s="49" t="n">
        <f aca="false">'Set Nominal Vehicle'!R13</f>
        <v>0</v>
      </c>
      <c r="S13" s="49" t="n">
        <f aca="false">'Set Nominal Vehicle'!S13</f>
        <v>0</v>
      </c>
      <c r="T13" s="49" t="n">
        <f aca="false">'Set Nominal Vehicle'!T13</f>
        <v>0.15</v>
      </c>
      <c r="U13" s="49" t="n">
        <f aca="false">'Set Nominal Vehicle'!U13</f>
        <v>0</v>
      </c>
      <c r="V13" s="49" t="n">
        <f aca="false">'Set Nominal Vehicle'!V13</f>
        <v>0</v>
      </c>
      <c r="W13" s="49" t="n">
        <f aca="false">'Set Nominal Vehicle'!W13</f>
        <v>0</v>
      </c>
      <c r="X13" s="49" t="n">
        <f aca="false">'Set Nominal Vehicle'!X13</f>
        <v>0.1</v>
      </c>
      <c r="Y13" s="49" t="n">
        <f aca="false">'Set Nominal Vehicle'!Y13</f>
        <v>0</v>
      </c>
      <c r="Z13" s="49" t="n">
        <f aca="false">'Set Nominal Vehicle'!Z13</f>
        <v>0</v>
      </c>
      <c r="AA13" s="49" t="n">
        <f aca="false">'Set Nominal Vehicle'!AA13</f>
        <v>0</v>
      </c>
      <c r="AB13" s="49" t="n">
        <f aca="false">'Set Nominal Vehicle'!AB13</f>
        <v>0</v>
      </c>
      <c r="AC13" s="49" t="n">
        <f aca="false">'Set Nominal Vehicle'!AC13</f>
        <v>0</v>
      </c>
      <c r="AD13" s="49" t="n">
        <f aca="false">'Set Nominal Vehicle'!AD13</f>
        <v>0</v>
      </c>
      <c r="AE13" s="49" t="n">
        <f aca="false">'Set Nominal Vehicle'!AE13</f>
        <v>0</v>
      </c>
      <c r="AF13" s="49" t="n">
        <f aca="false">'Set Nominal Vehicle'!AF13</f>
        <v>0</v>
      </c>
      <c r="AG13" s="49" t="n">
        <f aca="false">'Set Nominal Vehicle'!AG13</f>
        <v>0.05</v>
      </c>
      <c r="AH13" s="49" t="n">
        <f aca="false">'Set Nominal Vehicle'!AH13</f>
        <v>0</v>
      </c>
      <c r="AI13" s="49" t="n">
        <f aca="false">'Set Nominal Vehicle'!AI13</f>
        <v>0</v>
      </c>
      <c r="AJ13" s="49" t="n">
        <f aca="false">'Set Nominal Vehicle'!AJ13</f>
        <v>0</v>
      </c>
      <c r="AK13" s="49" t="n">
        <f aca="false">'Set Nominal Vehicle'!AK13</f>
        <v>0</v>
      </c>
      <c r="AL13" s="49" t="n">
        <f aca="false">'Set Nominal Vehicle'!AL13</f>
        <v>0</v>
      </c>
      <c r="AM13" s="49" t="n">
        <f aca="false">'Set Nominal Vehicle'!AM13</f>
        <v>1</v>
      </c>
      <c r="AN13" s="49" t="str">
        <f aca="false">'Set Nominal Vehicle'!AN13</f>
        <v>Rear Suspension</v>
      </c>
      <c r="AO13" s="49"/>
    </row>
    <row r="14" customFormat="false" ht="12.75" hidden="false" customHeight="true" outlineLevel="0" collapsed="false">
      <c r="A14" s="17"/>
      <c r="B14" s="43" t="str">
        <f aca="false">'Set Nominal Vehicle'!B14</f>
        <v>Braking</v>
      </c>
      <c r="C14" s="483" t="n">
        <f aca="false">INDEX(E$54:I$67,D58,J$52)</f>
        <v>0.0367</v>
      </c>
      <c r="D14" s="490"/>
      <c r="E14" s="491" t="b">
        <f aca="false">TRUE()</f>
        <v>1</v>
      </c>
      <c r="F14" s="486" t="n">
        <f aca="false">'Set Nominal Vehicle'!E14</f>
        <v>46.05657</v>
      </c>
      <c r="G14" s="486" t="n">
        <f aca="false">IF('Input Component Data'!G$7='Mass Compounding'!B14,'Input Component Data'!I$33,0)</f>
        <v>0</v>
      </c>
      <c r="H14" s="484" t="n">
        <f aca="false">IF(E14,((F14+G14)+G$29*C14*(1/(1-C$25))^F$6),F14+G14)</f>
        <v>45.94647</v>
      </c>
      <c r="I14" s="487"/>
      <c r="J14" s="487"/>
      <c r="K14" s="487"/>
      <c r="L14" s="488"/>
      <c r="M14" s="489"/>
      <c r="N14" s="49" t="n">
        <f aca="false">'Set Nominal Vehicle'!N14</f>
        <v>0</v>
      </c>
      <c r="O14" s="49" t="n">
        <f aca="false">'Set Nominal Vehicle'!O14</f>
        <v>0.2</v>
      </c>
      <c r="P14" s="49" t="n">
        <f aca="false">'Set Nominal Vehicle'!P14</f>
        <v>0</v>
      </c>
      <c r="Q14" s="49" t="n">
        <f aca="false">'Set Nominal Vehicle'!Q14</f>
        <v>0</v>
      </c>
      <c r="R14" s="49" t="n">
        <f aca="false">'Set Nominal Vehicle'!R14</f>
        <v>0</v>
      </c>
      <c r="S14" s="49" t="n">
        <f aca="false">'Set Nominal Vehicle'!S14</f>
        <v>0</v>
      </c>
      <c r="T14" s="49" t="n">
        <f aca="false">'Set Nominal Vehicle'!T14</f>
        <v>0.78</v>
      </c>
      <c r="U14" s="49" t="n">
        <f aca="false">'Set Nominal Vehicle'!U14</f>
        <v>0</v>
      </c>
      <c r="V14" s="49" t="n">
        <f aca="false">'Set Nominal Vehicle'!V14</f>
        <v>0</v>
      </c>
      <c r="W14" s="49" t="n">
        <f aca="false">'Set Nominal Vehicle'!W14</f>
        <v>0</v>
      </c>
      <c r="X14" s="49" t="n">
        <f aca="false">'Set Nominal Vehicle'!X14</f>
        <v>0</v>
      </c>
      <c r="Y14" s="49" t="n">
        <f aca="false">'Set Nominal Vehicle'!Y14</f>
        <v>0</v>
      </c>
      <c r="Z14" s="49" t="n">
        <f aca="false">'Set Nominal Vehicle'!Z14</f>
        <v>0</v>
      </c>
      <c r="AA14" s="49" t="n">
        <f aca="false">'Set Nominal Vehicle'!AA14</f>
        <v>0</v>
      </c>
      <c r="AB14" s="49" t="n">
        <f aca="false">'Set Nominal Vehicle'!AB14</f>
        <v>0</v>
      </c>
      <c r="AC14" s="49" t="n">
        <f aca="false">'Set Nominal Vehicle'!AC14</f>
        <v>0</v>
      </c>
      <c r="AD14" s="49" t="n">
        <f aca="false">'Set Nominal Vehicle'!AD14</f>
        <v>0</v>
      </c>
      <c r="AE14" s="49" t="n">
        <f aca="false">'Set Nominal Vehicle'!AE14</f>
        <v>0</v>
      </c>
      <c r="AF14" s="49" t="n">
        <f aca="false">'Set Nominal Vehicle'!AF14</f>
        <v>0</v>
      </c>
      <c r="AG14" s="49" t="n">
        <f aca="false">'Set Nominal Vehicle'!AG14</f>
        <v>0</v>
      </c>
      <c r="AH14" s="49" t="n">
        <f aca="false">'Set Nominal Vehicle'!AH14</f>
        <v>0</v>
      </c>
      <c r="AI14" s="49" t="n">
        <f aca="false">'Set Nominal Vehicle'!AI14</f>
        <v>0</v>
      </c>
      <c r="AJ14" s="49" t="n">
        <f aca="false">'Set Nominal Vehicle'!AJ14</f>
        <v>0</v>
      </c>
      <c r="AK14" s="49" t="n">
        <f aca="false">'Set Nominal Vehicle'!AK14</f>
        <v>0.02</v>
      </c>
      <c r="AL14" s="49" t="n">
        <f aca="false">'Set Nominal Vehicle'!AL14</f>
        <v>0</v>
      </c>
      <c r="AM14" s="49" t="n">
        <f aca="false">'Set Nominal Vehicle'!AM14</f>
        <v>1</v>
      </c>
      <c r="AN14" s="49" t="str">
        <f aca="false">'Set Nominal Vehicle'!AN14</f>
        <v>Braking</v>
      </c>
      <c r="AO14" s="49"/>
    </row>
    <row r="15" customFormat="false" ht="12.75" hidden="false" customHeight="true" outlineLevel="0" collapsed="false">
      <c r="A15" s="17"/>
      <c r="B15" s="43" t="str">
        <f aca="false">'Set Nominal Vehicle'!B15</f>
        <v>Powertrain</v>
      </c>
      <c r="C15" s="483" t="n">
        <f aca="false">INDEX(E$54:I$67,D59,J$52)</f>
        <v>0.1063</v>
      </c>
      <c r="D15" s="490"/>
      <c r="E15" s="491" t="b">
        <f aca="false">FALSE()</f>
        <v>0</v>
      </c>
      <c r="F15" s="486" t="n">
        <f aca="false">'Set Nominal Vehicle'!E15</f>
        <v>158.773965</v>
      </c>
      <c r="G15" s="486" t="n">
        <f aca="false">IF('Input Component Data'!G$7='Mass Compounding'!B15,'Input Component Data'!I$33,0)</f>
        <v>0</v>
      </c>
      <c r="H15" s="484" t="n">
        <f aca="false">IF(E15,((F15+G15)+G$29*C15*(1/(1-C$25))^F$6),F15+G15)</f>
        <v>158.773965</v>
      </c>
      <c r="I15" s="487"/>
      <c r="J15" s="487"/>
      <c r="K15" s="487"/>
      <c r="L15" s="488"/>
      <c r="M15" s="489"/>
      <c r="N15" s="49" t="n">
        <f aca="false">'Set Nominal Vehicle'!N15</f>
        <v>0.15</v>
      </c>
      <c r="O15" s="49" t="n">
        <f aca="false">'Set Nominal Vehicle'!O15</f>
        <v>0.3</v>
      </c>
      <c r="P15" s="49" t="n">
        <f aca="false">'Set Nominal Vehicle'!P15</f>
        <v>0</v>
      </c>
      <c r="Q15" s="49" t="n">
        <f aca="false">'Set Nominal Vehicle'!Q15</f>
        <v>0.05</v>
      </c>
      <c r="R15" s="49" t="n">
        <f aca="false">'Set Nominal Vehicle'!R15</f>
        <v>0</v>
      </c>
      <c r="S15" s="49" t="n">
        <f aca="false">'Set Nominal Vehicle'!S15</f>
        <v>0</v>
      </c>
      <c r="T15" s="49" t="n">
        <f aca="false">'Set Nominal Vehicle'!T15</f>
        <v>0.1</v>
      </c>
      <c r="U15" s="49" t="n">
        <f aca="false">'Set Nominal Vehicle'!U15</f>
        <v>0</v>
      </c>
      <c r="V15" s="49" t="n">
        <f aca="false">'Set Nominal Vehicle'!V15</f>
        <v>0</v>
      </c>
      <c r="W15" s="49" t="n">
        <f aca="false">'Set Nominal Vehicle'!W15</f>
        <v>0.05</v>
      </c>
      <c r="X15" s="49" t="n">
        <f aca="false">'Set Nominal Vehicle'!X15</f>
        <v>0.23</v>
      </c>
      <c r="Y15" s="49" t="n">
        <f aca="false">'Set Nominal Vehicle'!Y15</f>
        <v>0</v>
      </c>
      <c r="Z15" s="49" t="n">
        <f aca="false">'Set Nominal Vehicle'!Z15</f>
        <v>0</v>
      </c>
      <c r="AA15" s="49" t="n">
        <f aca="false">'Set Nominal Vehicle'!AA15</f>
        <v>0</v>
      </c>
      <c r="AB15" s="49" t="n">
        <f aca="false">'Set Nominal Vehicle'!AB15</f>
        <v>0</v>
      </c>
      <c r="AC15" s="49" t="n">
        <f aca="false">'Set Nominal Vehicle'!AC15</f>
        <v>0.05</v>
      </c>
      <c r="AD15" s="49" t="n">
        <f aca="false">'Set Nominal Vehicle'!AD15</f>
        <v>0</v>
      </c>
      <c r="AE15" s="49" t="n">
        <f aca="false">'Set Nominal Vehicle'!AE15</f>
        <v>0</v>
      </c>
      <c r="AF15" s="49" t="n">
        <f aca="false">'Set Nominal Vehicle'!AF15</f>
        <v>0</v>
      </c>
      <c r="AG15" s="49" t="n">
        <f aca="false">'Set Nominal Vehicle'!AG15</f>
        <v>0</v>
      </c>
      <c r="AH15" s="49" t="n">
        <f aca="false">'Set Nominal Vehicle'!AH15</f>
        <v>0</v>
      </c>
      <c r="AI15" s="49" t="n">
        <f aca="false">'Set Nominal Vehicle'!AI15</f>
        <v>0</v>
      </c>
      <c r="AJ15" s="49" t="n">
        <f aca="false">'Set Nominal Vehicle'!AJ15</f>
        <v>0</v>
      </c>
      <c r="AK15" s="49" t="n">
        <f aca="false">'Set Nominal Vehicle'!AK15</f>
        <v>0.07</v>
      </c>
      <c r="AL15" s="49" t="n">
        <f aca="false">'Set Nominal Vehicle'!AL15</f>
        <v>0</v>
      </c>
      <c r="AM15" s="49" t="n">
        <f aca="false">'Set Nominal Vehicle'!AM15</f>
        <v>1</v>
      </c>
      <c r="AN15" s="49" t="str">
        <f aca="false">'Set Nominal Vehicle'!AN15</f>
        <v>Powertrain</v>
      </c>
      <c r="AO15" s="49"/>
    </row>
    <row r="16" customFormat="false" ht="12.75" hidden="false" customHeight="true" outlineLevel="0" collapsed="false">
      <c r="A16" s="17"/>
      <c r="B16" s="43" t="str">
        <f aca="false">'Set Nominal Vehicle'!B16</f>
        <v>Fuel &amp; Exhaust</v>
      </c>
      <c r="C16" s="483" t="n">
        <f aca="false">INDEX(E$54:I$67,D60,J$52)</f>
        <v>0.0101</v>
      </c>
      <c r="D16" s="490"/>
      <c r="E16" s="491" t="b">
        <f aca="false">TRUE()</f>
        <v>1</v>
      </c>
      <c r="F16" s="486" t="n">
        <f aca="false">'Set Nominal Vehicle'!E16</f>
        <v>53.32866</v>
      </c>
      <c r="G16" s="486" t="n">
        <f aca="false">IF('Input Component Data'!G$7='Mass Compounding'!B16,'Input Component Data'!I$33,0)</f>
        <v>0</v>
      </c>
      <c r="H16" s="484" t="n">
        <f aca="false">IF(E16,((F16+G16)+G$29*C16*(1/(1-C$25))^F$6),F16+G16)</f>
        <v>53.29836</v>
      </c>
      <c r="I16" s="487"/>
      <c r="J16" s="487"/>
      <c r="K16" s="487"/>
      <c r="L16" s="488"/>
      <c r="M16" s="489"/>
      <c r="N16" s="49" t="n">
        <f aca="false">'Set Nominal Vehicle'!N16</f>
        <v>0.75</v>
      </c>
      <c r="O16" s="49" t="n">
        <f aca="false">'Set Nominal Vehicle'!O16</f>
        <v>0.1</v>
      </c>
      <c r="P16" s="49" t="n">
        <f aca="false">'Set Nominal Vehicle'!P16</f>
        <v>0</v>
      </c>
      <c r="Q16" s="49" t="n">
        <f aca="false">'Set Nominal Vehicle'!Q16</f>
        <v>0</v>
      </c>
      <c r="R16" s="49" t="n">
        <f aca="false">'Set Nominal Vehicle'!R16</f>
        <v>0</v>
      </c>
      <c r="S16" s="49" t="n">
        <f aca="false">'Set Nominal Vehicle'!S16</f>
        <v>0.15</v>
      </c>
      <c r="T16" s="49" t="n">
        <f aca="false">'Set Nominal Vehicle'!T16</f>
        <v>0</v>
      </c>
      <c r="U16" s="49" t="n">
        <f aca="false">'Set Nominal Vehicle'!U16</f>
        <v>0</v>
      </c>
      <c r="V16" s="49" t="n">
        <f aca="false">'Set Nominal Vehicle'!V16</f>
        <v>0</v>
      </c>
      <c r="W16" s="49" t="n">
        <f aca="false">'Set Nominal Vehicle'!W16</f>
        <v>0</v>
      </c>
      <c r="X16" s="49" t="n">
        <f aca="false">'Set Nominal Vehicle'!X16</f>
        <v>0</v>
      </c>
      <c r="Y16" s="49" t="n">
        <f aca="false">'Set Nominal Vehicle'!Y16</f>
        <v>0</v>
      </c>
      <c r="Z16" s="49" t="n">
        <f aca="false">'Set Nominal Vehicle'!Z16</f>
        <v>0</v>
      </c>
      <c r="AA16" s="49" t="n">
        <f aca="false">'Set Nominal Vehicle'!AA16</f>
        <v>0</v>
      </c>
      <c r="AB16" s="49" t="n">
        <f aca="false">'Set Nominal Vehicle'!AB16</f>
        <v>0</v>
      </c>
      <c r="AC16" s="49" t="n">
        <f aca="false">'Set Nominal Vehicle'!AC16</f>
        <v>0</v>
      </c>
      <c r="AD16" s="49" t="n">
        <f aca="false">'Set Nominal Vehicle'!AD16</f>
        <v>0</v>
      </c>
      <c r="AE16" s="49" t="n">
        <f aca="false">'Set Nominal Vehicle'!AE16</f>
        <v>0</v>
      </c>
      <c r="AF16" s="49" t="n">
        <f aca="false">'Set Nominal Vehicle'!AF16</f>
        <v>0</v>
      </c>
      <c r="AG16" s="49" t="n">
        <f aca="false">'Set Nominal Vehicle'!AG16</f>
        <v>0</v>
      </c>
      <c r="AH16" s="49" t="n">
        <f aca="false">'Set Nominal Vehicle'!AH16</f>
        <v>0</v>
      </c>
      <c r="AI16" s="49" t="n">
        <f aca="false">'Set Nominal Vehicle'!AI16</f>
        <v>0</v>
      </c>
      <c r="AJ16" s="49" t="n">
        <f aca="false">'Set Nominal Vehicle'!AJ16</f>
        <v>0</v>
      </c>
      <c r="AK16" s="49" t="n">
        <f aca="false">'Set Nominal Vehicle'!AK16</f>
        <v>0</v>
      </c>
      <c r="AL16" s="49" t="n">
        <f aca="false">'Set Nominal Vehicle'!AL16</f>
        <v>0</v>
      </c>
      <c r="AM16" s="49" t="n">
        <f aca="false">'Set Nominal Vehicle'!AM16</f>
        <v>1</v>
      </c>
      <c r="AN16" s="49" t="str">
        <f aca="false">'Set Nominal Vehicle'!AN16</f>
        <v>Fuel &amp; Exhaust</v>
      </c>
      <c r="AO16" s="49"/>
    </row>
    <row r="17" customFormat="false" ht="12.75" hidden="false" customHeight="true" outlineLevel="0" collapsed="false">
      <c r="A17" s="17"/>
      <c r="B17" s="43" t="str">
        <f aca="false">'Set Nominal Vehicle'!B17</f>
        <v>Steering</v>
      </c>
      <c r="C17" s="483" t="n">
        <f aca="false">INDEX(E$54:I$67,D61,J$52)</f>
        <v>0.007</v>
      </c>
      <c r="D17" s="490"/>
      <c r="E17" s="491" t="b">
        <f aca="false">TRUE()</f>
        <v>1</v>
      </c>
      <c r="F17" s="486" t="n">
        <f aca="false">'Set Nominal Vehicle'!E17</f>
        <v>19.39224</v>
      </c>
      <c r="G17" s="486" t="n">
        <f aca="false">IF('Input Component Data'!G$7='Mass Compounding'!B17,'Input Component Data'!I$33,0)</f>
        <v>0</v>
      </c>
      <c r="H17" s="484" t="n">
        <f aca="false">IF(E17,((F17+G17)+G$29*C17*(1/(1-C$25))^F$6),F17+G17)</f>
        <v>19.37124</v>
      </c>
      <c r="I17" s="487"/>
      <c r="J17" s="487"/>
      <c r="K17" s="487"/>
      <c r="L17" s="488"/>
      <c r="M17" s="489"/>
      <c r="N17" s="49" t="n">
        <f aca="false">'Set Nominal Vehicle'!N17</f>
        <v>0.1</v>
      </c>
      <c r="O17" s="49" t="n">
        <f aca="false">'Set Nominal Vehicle'!O17</f>
        <v>0.65</v>
      </c>
      <c r="P17" s="49" t="n">
        <f aca="false">'Set Nominal Vehicle'!P17</f>
        <v>0</v>
      </c>
      <c r="Q17" s="49" t="n">
        <f aca="false">'Set Nominal Vehicle'!Q17</f>
        <v>0</v>
      </c>
      <c r="R17" s="49" t="n">
        <f aca="false">'Set Nominal Vehicle'!R17</f>
        <v>0</v>
      </c>
      <c r="S17" s="49" t="n">
        <f aca="false">'Set Nominal Vehicle'!S17</f>
        <v>0</v>
      </c>
      <c r="T17" s="49" t="n">
        <f aca="false">'Set Nominal Vehicle'!T17</f>
        <v>0.18</v>
      </c>
      <c r="U17" s="49" t="n">
        <f aca="false">'Set Nominal Vehicle'!U17</f>
        <v>0</v>
      </c>
      <c r="V17" s="49" t="n">
        <f aca="false">'Set Nominal Vehicle'!V17</f>
        <v>0</v>
      </c>
      <c r="W17" s="49" t="n">
        <f aca="false">'Set Nominal Vehicle'!W17</f>
        <v>0</v>
      </c>
      <c r="X17" s="49" t="n">
        <f aca="false">'Set Nominal Vehicle'!X17</f>
        <v>0</v>
      </c>
      <c r="Y17" s="49" t="n">
        <f aca="false">'Set Nominal Vehicle'!Y17</f>
        <v>0</v>
      </c>
      <c r="Z17" s="49" t="n">
        <f aca="false">'Set Nominal Vehicle'!Z17</f>
        <v>0</v>
      </c>
      <c r="AA17" s="49" t="n">
        <f aca="false">'Set Nominal Vehicle'!AA17</f>
        <v>0</v>
      </c>
      <c r="AB17" s="49" t="n">
        <f aca="false">'Set Nominal Vehicle'!AB17</f>
        <v>0</v>
      </c>
      <c r="AC17" s="49" t="n">
        <f aca="false">'Set Nominal Vehicle'!AC17</f>
        <v>0</v>
      </c>
      <c r="AD17" s="49" t="n">
        <f aca="false">'Set Nominal Vehicle'!AD17</f>
        <v>0</v>
      </c>
      <c r="AE17" s="49" t="n">
        <f aca="false">'Set Nominal Vehicle'!AE17</f>
        <v>0</v>
      </c>
      <c r="AF17" s="49" t="n">
        <f aca="false">'Set Nominal Vehicle'!AF17</f>
        <v>0</v>
      </c>
      <c r="AG17" s="49" t="n">
        <f aca="false">'Set Nominal Vehicle'!AG17</f>
        <v>0.05</v>
      </c>
      <c r="AH17" s="49" t="n">
        <f aca="false">'Set Nominal Vehicle'!AH17</f>
        <v>0</v>
      </c>
      <c r="AI17" s="49" t="n">
        <f aca="false">'Set Nominal Vehicle'!AI17</f>
        <v>0</v>
      </c>
      <c r="AJ17" s="49" t="n">
        <f aca="false">'Set Nominal Vehicle'!AJ17</f>
        <v>0</v>
      </c>
      <c r="AK17" s="49" t="n">
        <f aca="false">'Set Nominal Vehicle'!AK17</f>
        <v>0.02</v>
      </c>
      <c r="AL17" s="49" t="n">
        <f aca="false">'Set Nominal Vehicle'!AL17</f>
        <v>0</v>
      </c>
      <c r="AM17" s="49" t="n">
        <f aca="false">'Set Nominal Vehicle'!AM17</f>
        <v>1</v>
      </c>
      <c r="AN17" s="49" t="str">
        <f aca="false">'Set Nominal Vehicle'!AN17</f>
        <v>Steering</v>
      </c>
      <c r="AO17" s="49"/>
    </row>
    <row r="18" customFormat="false" ht="12.75" hidden="false" customHeight="true" outlineLevel="0" collapsed="false">
      <c r="A18" s="17"/>
      <c r="B18" s="43" t="str">
        <f aca="false">'Set Nominal Vehicle'!B18</f>
        <v>Tires &amp; Wheels</v>
      </c>
      <c r="C18" s="483" t="n">
        <f aca="false">INDEX(E$54:I$67,D62,J$52)</f>
        <v>0.0358</v>
      </c>
      <c r="D18" s="490"/>
      <c r="E18" s="491" t="b">
        <f aca="false">TRUE()</f>
        <v>1</v>
      </c>
      <c r="F18" s="486" t="n">
        <f aca="false">'Set Nominal Vehicle'!E18</f>
        <v>72.7209</v>
      </c>
      <c r="G18" s="486" t="n">
        <f aca="false">IF('Input Component Data'!G$7='Mass Compounding'!B18,'Input Component Data'!I$33,0)</f>
        <v>0</v>
      </c>
      <c r="H18" s="484" t="n">
        <f aca="false">IF(E18,((F18+G18)+G$29*C18*(1/(1-C$25))^F$6),F18+G18)</f>
        <v>72.6135</v>
      </c>
      <c r="I18" s="487"/>
      <c r="J18" s="487"/>
      <c r="K18" s="487"/>
      <c r="L18" s="488"/>
      <c r="M18" s="489"/>
      <c r="N18" s="49" t="n">
        <f aca="false">'Set Nominal Vehicle'!N18</f>
        <v>0</v>
      </c>
      <c r="O18" s="49" t="n">
        <f aca="false">'Set Nominal Vehicle'!O18</f>
        <v>0</v>
      </c>
      <c r="P18" s="49" t="n">
        <f aca="false">'Set Nominal Vehicle'!P18</f>
        <v>0</v>
      </c>
      <c r="Q18" s="49" t="n">
        <f aca="false">'Set Nominal Vehicle'!Q18</f>
        <v>0</v>
      </c>
      <c r="R18" s="49" t="n">
        <f aca="false">'Set Nominal Vehicle'!R18</f>
        <v>0</v>
      </c>
      <c r="S18" s="49" t="n">
        <f aca="false">'Set Nominal Vehicle'!S18</f>
        <v>0</v>
      </c>
      <c r="T18" s="49" t="n">
        <f aca="false">'Set Nominal Vehicle'!T18</f>
        <v>0</v>
      </c>
      <c r="U18" s="49" t="n">
        <f aca="false">'Set Nominal Vehicle'!U18</f>
        <v>0</v>
      </c>
      <c r="V18" s="49" t="n">
        <f aca="false">'Set Nominal Vehicle'!V18</f>
        <v>0</v>
      </c>
      <c r="W18" s="49" t="n">
        <f aca="false">'Set Nominal Vehicle'!W18</f>
        <v>0</v>
      </c>
      <c r="X18" s="49" t="n">
        <f aca="false">'Set Nominal Vehicle'!X18</f>
        <v>0.45</v>
      </c>
      <c r="Y18" s="49" t="n">
        <f aca="false">'Set Nominal Vehicle'!Y18</f>
        <v>0</v>
      </c>
      <c r="Z18" s="49" t="n">
        <f aca="false">'Set Nominal Vehicle'!Z18</f>
        <v>0</v>
      </c>
      <c r="AA18" s="49" t="n">
        <f aca="false">'Set Nominal Vehicle'!AA18</f>
        <v>0</v>
      </c>
      <c r="AB18" s="49" t="n">
        <f aca="false">'Set Nominal Vehicle'!AB18</f>
        <v>0</v>
      </c>
      <c r="AC18" s="49" t="n">
        <f aca="false">'Set Nominal Vehicle'!AC18</f>
        <v>0</v>
      </c>
      <c r="AD18" s="49" t="n">
        <f aca="false">'Set Nominal Vehicle'!AD18</f>
        <v>0</v>
      </c>
      <c r="AE18" s="49" t="n">
        <f aca="false">'Set Nominal Vehicle'!AE18</f>
        <v>0</v>
      </c>
      <c r="AF18" s="49" t="n">
        <f aca="false">'Set Nominal Vehicle'!AF18</f>
        <v>0</v>
      </c>
      <c r="AG18" s="49" t="n">
        <f aca="false">'Set Nominal Vehicle'!AG18</f>
        <v>0</v>
      </c>
      <c r="AH18" s="49" t="n">
        <f aca="false">'Set Nominal Vehicle'!AH18</f>
        <v>0</v>
      </c>
      <c r="AI18" s="49" t="n">
        <f aca="false">'Set Nominal Vehicle'!AI18</f>
        <v>0</v>
      </c>
      <c r="AJ18" s="49" t="n">
        <f aca="false">'Set Nominal Vehicle'!AJ18</f>
        <v>0.55</v>
      </c>
      <c r="AK18" s="49" t="n">
        <f aca="false">'Set Nominal Vehicle'!AK18</f>
        <v>0</v>
      </c>
      <c r="AL18" s="49" t="n">
        <f aca="false">'Set Nominal Vehicle'!AL18</f>
        <v>0</v>
      </c>
      <c r="AM18" s="49" t="n">
        <f aca="false">'Set Nominal Vehicle'!AM18</f>
        <v>1</v>
      </c>
      <c r="AN18" s="49" t="str">
        <f aca="false">'Set Nominal Vehicle'!AN18</f>
        <v>Tires &amp; Wheels</v>
      </c>
      <c r="AO18" s="49"/>
    </row>
    <row r="19" customFormat="false" ht="12.75" hidden="false" customHeight="true" outlineLevel="0" collapsed="false">
      <c r="A19" s="17"/>
      <c r="B19" s="43" t="str">
        <f aca="false">'Set Nominal Vehicle'!B19</f>
        <v>Electrical</v>
      </c>
      <c r="C19" s="483" t="n">
        <f aca="false">INDEX(E$54:I$67,D63,J$52)</f>
        <v>0</v>
      </c>
      <c r="D19" s="484"/>
      <c r="E19" s="485"/>
      <c r="F19" s="486" t="n">
        <f aca="false">'Set Nominal Vehicle'!E19</f>
        <v>41.20851</v>
      </c>
      <c r="G19" s="486" t="n">
        <f aca="false">IF('Input Component Data'!G$7='Mass Compounding'!B19,'Input Component Data'!I$33,0)</f>
        <v>0</v>
      </c>
      <c r="H19" s="484" t="n">
        <f aca="false">IF(E19,((F19+G19)+G$29*C19*(1/(1-C$25))^F$6),F19+G19)</f>
        <v>41.20851</v>
      </c>
      <c r="I19" s="487"/>
      <c r="J19" s="487"/>
      <c r="K19" s="487"/>
      <c r="L19" s="488"/>
      <c r="M19" s="489"/>
      <c r="N19" s="49" t="n">
        <f aca="false">'Set Nominal Vehicle'!N19</f>
        <v>0</v>
      </c>
      <c r="O19" s="49" t="n">
        <f aca="false">'Set Nominal Vehicle'!O19</f>
        <v>0</v>
      </c>
      <c r="P19" s="49" t="n">
        <f aca="false">'Set Nominal Vehicle'!P19</f>
        <v>0</v>
      </c>
      <c r="Q19" s="49" t="n">
        <f aca="false">'Set Nominal Vehicle'!Q19</f>
        <v>0</v>
      </c>
      <c r="R19" s="49" t="n">
        <f aca="false">'Set Nominal Vehicle'!R19</f>
        <v>0</v>
      </c>
      <c r="S19" s="49" t="n">
        <f aca="false">'Set Nominal Vehicle'!S19</f>
        <v>0</v>
      </c>
      <c r="T19" s="49" t="n">
        <f aca="false">'Set Nominal Vehicle'!T19</f>
        <v>0</v>
      </c>
      <c r="U19" s="49" t="n">
        <f aca="false">'Set Nominal Vehicle'!U19</f>
        <v>0</v>
      </c>
      <c r="V19" s="49" t="n">
        <f aca="false">'Set Nominal Vehicle'!V19</f>
        <v>0</v>
      </c>
      <c r="W19" s="49" t="n">
        <f aca="false">'Set Nominal Vehicle'!W19</f>
        <v>0</v>
      </c>
      <c r="X19" s="49" t="n">
        <f aca="false">'Set Nominal Vehicle'!X19</f>
        <v>0</v>
      </c>
      <c r="Y19" s="49" t="n">
        <f aca="false">'Set Nominal Vehicle'!Y19</f>
        <v>0.5</v>
      </c>
      <c r="Z19" s="49" t="n">
        <f aca="false">'Set Nominal Vehicle'!Z19</f>
        <v>0</v>
      </c>
      <c r="AA19" s="49" t="n">
        <f aca="false">'Set Nominal Vehicle'!AA19</f>
        <v>0</v>
      </c>
      <c r="AB19" s="49" t="n">
        <f aca="false">'Set Nominal Vehicle'!AB19</f>
        <v>0</v>
      </c>
      <c r="AC19" s="49" t="n">
        <f aca="false">'Set Nominal Vehicle'!AC19</f>
        <v>0.5</v>
      </c>
      <c r="AD19" s="49" t="n">
        <f aca="false">'Set Nominal Vehicle'!AD19</f>
        <v>0</v>
      </c>
      <c r="AE19" s="49" t="n">
        <f aca="false">'Set Nominal Vehicle'!AE19</f>
        <v>0</v>
      </c>
      <c r="AF19" s="49" t="n">
        <f aca="false">'Set Nominal Vehicle'!AF19</f>
        <v>0</v>
      </c>
      <c r="AG19" s="49" t="n">
        <f aca="false">'Set Nominal Vehicle'!AG19</f>
        <v>0</v>
      </c>
      <c r="AH19" s="49" t="n">
        <f aca="false">'Set Nominal Vehicle'!AH19</f>
        <v>0</v>
      </c>
      <c r="AI19" s="49" t="n">
        <f aca="false">'Set Nominal Vehicle'!AI19</f>
        <v>0</v>
      </c>
      <c r="AJ19" s="49" t="n">
        <f aca="false">'Set Nominal Vehicle'!AJ19</f>
        <v>0</v>
      </c>
      <c r="AK19" s="49" t="n">
        <f aca="false">'Set Nominal Vehicle'!AK19</f>
        <v>0</v>
      </c>
      <c r="AL19" s="49" t="n">
        <f aca="false">'Set Nominal Vehicle'!AL19</f>
        <v>0</v>
      </c>
      <c r="AM19" s="49" t="n">
        <f aca="false">'Set Nominal Vehicle'!AM19</f>
        <v>1</v>
      </c>
      <c r="AN19" s="49" t="str">
        <f aca="false">'Set Nominal Vehicle'!AN19</f>
        <v>Electrical</v>
      </c>
      <c r="AO19" s="49"/>
    </row>
    <row r="20" customFormat="false" ht="12.75" hidden="false" customHeight="true" outlineLevel="0" collapsed="false">
      <c r="A20" s="17"/>
      <c r="B20" s="43" t="str">
        <f aca="false">'Set Nominal Vehicle'!B20</f>
        <v>Cooling</v>
      </c>
      <c r="C20" s="483" t="n">
        <f aca="false">INDEX(E$54:I$67,D64,J$52)</f>
        <v>0</v>
      </c>
      <c r="D20" s="490"/>
      <c r="E20" s="491" t="b">
        <f aca="false">TRUE()</f>
        <v>1</v>
      </c>
      <c r="F20" s="486" t="n">
        <f aca="false">'Set Nominal Vehicle'!E20</f>
        <v>27.876345</v>
      </c>
      <c r="G20" s="486" t="n">
        <f aca="false">IF('Input Component Data'!G$7='Mass Compounding'!B20,'Input Component Data'!I$33,0)</f>
        <v>0</v>
      </c>
      <c r="H20" s="484" t="n">
        <f aca="false">IF(E20,((F20+G20)+G$29*C20*(1/(1-C$25))^F$6),F20+G20)</f>
        <v>27.876345</v>
      </c>
      <c r="I20" s="487"/>
      <c r="J20" s="487"/>
      <c r="K20" s="487"/>
      <c r="L20" s="488"/>
      <c r="M20" s="489"/>
      <c r="N20" s="49" t="n">
        <f aca="false">'Set Nominal Vehicle'!N20</f>
        <v>0</v>
      </c>
      <c r="O20" s="49" t="n">
        <f aca="false">'Set Nominal Vehicle'!O20</f>
        <v>0</v>
      </c>
      <c r="P20" s="49" t="n">
        <f aca="false">'Set Nominal Vehicle'!P20</f>
        <v>0</v>
      </c>
      <c r="Q20" s="49" t="n">
        <f aca="false">'Set Nominal Vehicle'!Q20</f>
        <v>0</v>
      </c>
      <c r="R20" s="49" t="n">
        <f aca="false">'Set Nominal Vehicle'!R20</f>
        <v>0</v>
      </c>
      <c r="S20" s="49" t="n">
        <f aca="false">'Set Nominal Vehicle'!S20</f>
        <v>0</v>
      </c>
      <c r="T20" s="49" t="n">
        <f aca="false">'Set Nominal Vehicle'!T20</f>
        <v>0</v>
      </c>
      <c r="U20" s="49" t="n">
        <f aca="false">'Set Nominal Vehicle'!U20</f>
        <v>0</v>
      </c>
      <c r="V20" s="49" t="n">
        <f aca="false">'Set Nominal Vehicle'!V20</f>
        <v>0</v>
      </c>
      <c r="W20" s="49" t="n">
        <f aca="false">'Set Nominal Vehicle'!W20</f>
        <v>0.2</v>
      </c>
      <c r="X20" s="49" t="n">
        <f aca="false">'Set Nominal Vehicle'!X20</f>
        <v>0</v>
      </c>
      <c r="Y20" s="49" t="n">
        <f aca="false">'Set Nominal Vehicle'!Y20</f>
        <v>0</v>
      </c>
      <c r="Z20" s="49" t="n">
        <f aca="false">'Set Nominal Vehicle'!Z20</f>
        <v>0</v>
      </c>
      <c r="AA20" s="49" t="n">
        <f aca="false">'Set Nominal Vehicle'!AA20</f>
        <v>0</v>
      </c>
      <c r="AB20" s="49" t="n">
        <f aca="false">'Set Nominal Vehicle'!AB20</f>
        <v>0</v>
      </c>
      <c r="AC20" s="49" t="n">
        <f aca="false">'Set Nominal Vehicle'!AC20</f>
        <v>0.7</v>
      </c>
      <c r="AD20" s="49" t="n">
        <f aca="false">'Set Nominal Vehicle'!AD20</f>
        <v>0</v>
      </c>
      <c r="AE20" s="49" t="n">
        <f aca="false">'Set Nominal Vehicle'!AE20</f>
        <v>0</v>
      </c>
      <c r="AF20" s="49" t="n">
        <f aca="false">'Set Nominal Vehicle'!AF20</f>
        <v>0</v>
      </c>
      <c r="AG20" s="49" t="n">
        <f aca="false">'Set Nominal Vehicle'!AG20</f>
        <v>0</v>
      </c>
      <c r="AH20" s="49" t="n">
        <f aca="false">'Set Nominal Vehicle'!AH20</f>
        <v>0</v>
      </c>
      <c r="AI20" s="49" t="n">
        <f aca="false">'Set Nominal Vehicle'!AI20</f>
        <v>0</v>
      </c>
      <c r="AJ20" s="49" t="n">
        <f aca="false">'Set Nominal Vehicle'!AJ20</f>
        <v>0</v>
      </c>
      <c r="AK20" s="49" t="n">
        <f aca="false">'Set Nominal Vehicle'!AK20</f>
        <v>0.1</v>
      </c>
      <c r="AL20" s="49" t="n">
        <f aca="false">'Set Nominal Vehicle'!AL20</f>
        <v>0</v>
      </c>
      <c r="AM20" s="49" t="n">
        <f aca="false">'Set Nominal Vehicle'!AM20</f>
        <v>1</v>
      </c>
      <c r="AN20" s="49" t="str">
        <f aca="false">'Set Nominal Vehicle'!AN20</f>
        <v>Cooling</v>
      </c>
      <c r="AO20" s="49"/>
    </row>
    <row r="21" customFormat="false" ht="12.75" hidden="false" customHeight="true" outlineLevel="0" collapsed="false">
      <c r="A21" s="17"/>
      <c r="B21" s="43" t="str">
        <f aca="false">'Set Nominal Vehicle'!B21</f>
        <v>Bumpers</v>
      </c>
      <c r="C21" s="483" t="n">
        <f aca="false">INDEX(E$54:I$67,D65,J$52)</f>
        <v>0</v>
      </c>
      <c r="D21" s="490"/>
      <c r="E21" s="491" t="b">
        <f aca="false">TRUE()</f>
        <v>1</v>
      </c>
      <c r="F21" s="486" t="n">
        <f aca="false">'Set Nominal Vehicle'!E21</f>
        <v>75.14493</v>
      </c>
      <c r="G21" s="486" t="n">
        <f aca="false">IF('Input Component Data'!G$7='Mass Compounding'!B21,'Input Component Data'!I$33,0)</f>
        <v>0</v>
      </c>
      <c r="H21" s="484" t="n">
        <f aca="false">IF(E21,((F21+G21)+G$29*C21*(1/(1-C$25))^F$6),F21+G21)</f>
        <v>75.14493</v>
      </c>
      <c r="I21" s="487"/>
      <c r="J21" s="487"/>
      <c r="K21" s="487"/>
      <c r="L21" s="488"/>
      <c r="M21" s="489"/>
      <c r="N21" s="49" t="n">
        <f aca="false">'Set Nominal Vehicle'!N21</f>
        <v>0</v>
      </c>
      <c r="O21" s="49" t="n">
        <f aca="false">'Set Nominal Vehicle'!O21</f>
        <v>0</v>
      </c>
      <c r="P21" s="49" t="n">
        <f aca="false">'Set Nominal Vehicle'!P21</f>
        <v>0.3</v>
      </c>
      <c r="Q21" s="49" t="n">
        <f aca="false">'Set Nominal Vehicle'!Q21</f>
        <v>0</v>
      </c>
      <c r="R21" s="49" t="n">
        <f aca="false">'Set Nominal Vehicle'!R21</f>
        <v>0</v>
      </c>
      <c r="S21" s="49" t="n">
        <f aca="false">'Set Nominal Vehicle'!S21</f>
        <v>0</v>
      </c>
      <c r="T21" s="49" t="n">
        <f aca="false">'Set Nominal Vehicle'!T21</f>
        <v>0</v>
      </c>
      <c r="U21" s="49" t="n">
        <f aca="false">'Set Nominal Vehicle'!U21</f>
        <v>0</v>
      </c>
      <c r="V21" s="49" t="n">
        <f aca="false">'Set Nominal Vehicle'!V21</f>
        <v>0.5</v>
      </c>
      <c r="W21" s="49" t="n">
        <f aca="false">'Set Nominal Vehicle'!W21</f>
        <v>0</v>
      </c>
      <c r="X21" s="49" t="n">
        <f aca="false">'Set Nominal Vehicle'!X21</f>
        <v>0</v>
      </c>
      <c r="Y21" s="49" t="n">
        <f aca="false">'Set Nominal Vehicle'!Y21</f>
        <v>0</v>
      </c>
      <c r="Z21" s="49" t="n">
        <f aca="false">'Set Nominal Vehicle'!Z21</f>
        <v>0</v>
      </c>
      <c r="AA21" s="49" t="n">
        <f aca="false">'Set Nominal Vehicle'!AA21</f>
        <v>0</v>
      </c>
      <c r="AB21" s="49" t="n">
        <f aca="false">'Set Nominal Vehicle'!AB21</f>
        <v>0</v>
      </c>
      <c r="AC21" s="49" t="n">
        <f aca="false">'Set Nominal Vehicle'!AC21</f>
        <v>0.2</v>
      </c>
      <c r="AD21" s="49" t="n">
        <f aca="false">'Set Nominal Vehicle'!AD21</f>
        <v>0</v>
      </c>
      <c r="AE21" s="49" t="n">
        <f aca="false">'Set Nominal Vehicle'!AE21</f>
        <v>0</v>
      </c>
      <c r="AF21" s="49" t="n">
        <f aca="false">'Set Nominal Vehicle'!AF21</f>
        <v>0</v>
      </c>
      <c r="AG21" s="49" t="n">
        <f aca="false">'Set Nominal Vehicle'!AG21</f>
        <v>0</v>
      </c>
      <c r="AH21" s="49" t="n">
        <f aca="false">'Set Nominal Vehicle'!AH21</f>
        <v>0</v>
      </c>
      <c r="AI21" s="49" t="n">
        <f aca="false">'Set Nominal Vehicle'!AI21</f>
        <v>0</v>
      </c>
      <c r="AJ21" s="49" t="n">
        <f aca="false">'Set Nominal Vehicle'!AJ21</f>
        <v>0</v>
      </c>
      <c r="AK21" s="49" t="n">
        <f aca="false">'Set Nominal Vehicle'!AK21</f>
        <v>0</v>
      </c>
      <c r="AL21" s="49" t="n">
        <f aca="false">'Set Nominal Vehicle'!AL21</f>
        <v>0</v>
      </c>
      <c r="AM21" s="49" t="n">
        <f aca="false">'Set Nominal Vehicle'!AM21</f>
        <v>1</v>
      </c>
      <c r="AN21" s="49" t="str">
        <f aca="false">'Set Nominal Vehicle'!AN21</f>
        <v>Bumpers</v>
      </c>
      <c r="AO21" s="49"/>
    </row>
    <row r="22" customFormat="false" ht="12.75" hidden="false" customHeight="true" outlineLevel="0" collapsed="false">
      <c r="A22" s="17"/>
      <c r="B22" s="43" t="str">
        <f aca="false">'Set Nominal Vehicle'!B22</f>
        <v>Closures</v>
      </c>
      <c r="C22" s="483" t="n">
        <f aca="false">INDEX(E$54:I$67,D66,J$52)</f>
        <v>0</v>
      </c>
      <c r="D22" s="492"/>
      <c r="E22" s="485"/>
      <c r="F22" s="486" t="n">
        <f aca="false">'Set Nominal Vehicle'!E22</f>
        <v>25.452315</v>
      </c>
      <c r="G22" s="486" t="n">
        <f aca="false">IF('Input Component Data'!G$7='Mass Compounding'!B22,'Input Component Data'!I$33,0)</f>
        <v>-3</v>
      </c>
      <c r="H22" s="484" t="n">
        <f aca="false">IF(E22,((F22+G22)+G$29*C22*(1/(1-C$25))^F$6),F22+G22)</f>
        <v>22.452315</v>
      </c>
      <c r="I22" s="487"/>
      <c r="J22" s="487"/>
      <c r="K22" s="487"/>
      <c r="L22" s="488"/>
      <c r="M22" s="489"/>
      <c r="N22" s="49" t="n">
        <f aca="false">'Set Nominal Vehicle'!N22</f>
        <v>0.5</v>
      </c>
      <c r="O22" s="49" t="n">
        <f aca="false">'Set Nominal Vehicle'!O22</f>
        <v>0.1</v>
      </c>
      <c r="P22" s="49" t="n">
        <f aca="false">'Set Nominal Vehicle'!P22</f>
        <v>0</v>
      </c>
      <c r="Q22" s="49" t="n">
        <f aca="false">'Set Nominal Vehicle'!Q22</f>
        <v>0.05</v>
      </c>
      <c r="R22" s="49" t="n">
        <f aca="false">'Set Nominal Vehicle'!R22</f>
        <v>0</v>
      </c>
      <c r="S22" s="49" t="n">
        <f aca="false">'Set Nominal Vehicle'!S22</f>
        <v>0</v>
      </c>
      <c r="T22" s="49" t="n">
        <f aca="false">'Set Nominal Vehicle'!T22</f>
        <v>0</v>
      </c>
      <c r="U22" s="49" t="n">
        <f aca="false">'Set Nominal Vehicle'!U22</f>
        <v>0</v>
      </c>
      <c r="V22" s="49" t="n">
        <f aca="false">'Set Nominal Vehicle'!V22</f>
        <v>0</v>
      </c>
      <c r="W22" s="49" t="n">
        <f aca="false">'Set Nominal Vehicle'!W22</f>
        <v>0</v>
      </c>
      <c r="X22" s="49" t="n">
        <f aca="false">'Set Nominal Vehicle'!X22</f>
        <v>0</v>
      </c>
      <c r="Y22" s="49" t="n">
        <f aca="false">'Set Nominal Vehicle'!Y22</f>
        <v>0</v>
      </c>
      <c r="Z22" s="49" t="n">
        <f aca="false">'Set Nominal Vehicle'!Z22</f>
        <v>0</v>
      </c>
      <c r="AA22" s="49" t="n">
        <f aca="false">'Set Nominal Vehicle'!AA22</f>
        <v>0</v>
      </c>
      <c r="AB22" s="49" t="n">
        <f aca="false">'Set Nominal Vehicle'!AB22</f>
        <v>0.2</v>
      </c>
      <c r="AC22" s="49" t="n">
        <f aca="false">'Set Nominal Vehicle'!AC22</f>
        <v>0.1</v>
      </c>
      <c r="AD22" s="49" t="n">
        <f aca="false">'Set Nominal Vehicle'!AD22</f>
        <v>0</v>
      </c>
      <c r="AE22" s="49" t="n">
        <f aca="false">'Set Nominal Vehicle'!AE22</f>
        <v>0</v>
      </c>
      <c r="AF22" s="49" t="n">
        <f aca="false">'Set Nominal Vehicle'!AF22</f>
        <v>0</v>
      </c>
      <c r="AG22" s="49" t="n">
        <f aca="false">'Set Nominal Vehicle'!AG22</f>
        <v>0</v>
      </c>
      <c r="AH22" s="49" t="n">
        <f aca="false">'Set Nominal Vehicle'!AH22</f>
        <v>0</v>
      </c>
      <c r="AI22" s="49" t="n">
        <f aca="false">'Set Nominal Vehicle'!AI22</f>
        <v>0</v>
      </c>
      <c r="AJ22" s="49" t="n">
        <f aca="false">'Set Nominal Vehicle'!AJ22</f>
        <v>0</v>
      </c>
      <c r="AK22" s="49" t="n">
        <f aca="false">'Set Nominal Vehicle'!AK22</f>
        <v>0</v>
      </c>
      <c r="AL22" s="49" t="n">
        <f aca="false">'Set Nominal Vehicle'!AL22</f>
        <v>0.05</v>
      </c>
      <c r="AM22" s="49" t="n">
        <f aca="false">'Set Nominal Vehicle'!AM22</f>
        <v>1</v>
      </c>
      <c r="AN22" s="49" t="str">
        <f aca="false">'Set Nominal Vehicle'!AN22</f>
        <v>Closures</v>
      </c>
      <c r="AO22" s="49"/>
    </row>
    <row r="23" customFormat="false" ht="12.75" hidden="false" customHeight="true" outlineLevel="0" collapsed="false">
      <c r="A23" s="17"/>
      <c r="B23" s="43" t="str">
        <f aca="false">'Set Nominal Vehicle'!B23</f>
        <v>Battery (electric car)</v>
      </c>
      <c r="C23" s="483" t="n">
        <f aca="false">INDEX(E$54:I$67,D67,J$52)</f>
        <v>0</v>
      </c>
      <c r="D23" s="493"/>
      <c r="E23" s="491" t="b">
        <f aca="false">TRUE()</f>
        <v>1</v>
      </c>
      <c r="F23" s="486" t="n">
        <f aca="false">'Set Nominal Vehicle'!E23</f>
        <v>0</v>
      </c>
      <c r="G23" s="486" t="n">
        <f aca="false">IF('Input Component Data'!G$7='Mass Compounding'!B23,'Input Component Data'!I$33,0)</f>
        <v>0</v>
      </c>
      <c r="H23" s="484" t="n">
        <f aca="false">IF(E23,((F23+G23)+G$29*C23*(1/(1-C$25))^F$6),F23+G23)</f>
        <v>0</v>
      </c>
      <c r="I23" s="487"/>
      <c r="J23" s="487"/>
      <c r="K23" s="487"/>
      <c r="L23" s="488"/>
      <c r="M23" s="489"/>
      <c r="N23" s="49" t="n">
        <f aca="false">'Set Nominal Vehicle'!N23</f>
        <v>0</v>
      </c>
      <c r="O23" s="49" t="n">
        <f aca="false">'Set Nominal Vehicle'!O23</f>
        <v>0</v>
      </c>
      <c r="P23" s="49" t="n">
        <f aca="false">'Set Nominal Vehicle'!P23</f>
        <v>0</v>
      </c>
      <c r="Q23" s="49" t="n">
        <f aca="false">'Set Nominal Vehicle'!Q23</f>
        <v>0</v>
      </c>
      <c r="R23" s="49" t="n">
        <f aca="false">'Set Nominal Vehicle'!R23</f>
        <v>0</v>
      </c>
      <c r="S23" s="49" t="n">
        <f aca="false">'Set Nominal Vehicle'!S23</f>
        <v>0</v>
      </c>
      <c r="T23" s="49" t="n">
        <f aca="false">'Set Nominal Vehicle'!T23</f>
        <v>0</v>
      </c>
      <c r="U23" s="49" t="n">
        <f aca="false">'Set Nominal Vehicle'!U23</f>
        <v>0</v>
      </c>
      <c r="V23" s="49" t="n">
        <f aca="false">'Set Nominal Vehicle'!V23</f>
        <v>0</v>
      </c>
      <c r="W23" s="49" t="n">
        <f aca="false">'Set Nominal Vehicle'!W23</f>
        <v>0</v>
      </c>
      <c r="X23" s="49" t="n">
        <f aca="false">'Set Nominal Vehicle'!X23</f>
        <v>0</v>
      </c>
      <c r="Y23" s="49" t="n">
        <f aca="false">'Set Nominal Vehicle'!Y23</f>
        <v>0</v>
      </c>
      <c r="Z23" s="49" t="n">
        <f aca="false">'Set Nominal Vehicle'!Z23</f>
        <v>0</v>
      </c>
      <c r="AA23" s="49" t="n">
        <f aca="false">'Set Nominal Vehicle'!AA23</f>
        <v>0</v>
      </c>
      <c r="AB23" s="49" t="n">
        <f aca="false">'Set Nominal Vehicle'!AB23</f>
        <v>0</v>
      </c>
      <c r="AC23" s="49" t="n">
        <f aca="false">'Set Nominal Vehicle'!AC23</f>
        <v>0</v>
      </c>
      <c r="AD23" s="49" t="n">
        <f aca="false">'Set Nominal Vehicle'!AD23</f>
        <v>0</v>
      </c>
      <c r="AE23" s="49" t="n">
        <f aca="false">'Set Nominal Vehicle'!AE23</f>
        <v>0</v>
      </c>
      <c r="AF23" s="49" t="n">
        <f aca="false">'Set Nominal Vehicle'!AF23</f>
        <v>0</v>
      </c>
      <c r="AG23" s="49" t="n">
        <f aca="false">'Set Nominal Vehicle'!AG23</f>
        <v>0</v>
      </c>
      <c r="AH23" s="49" t="n">
        <f aca="false">'Set Nominal Vehicle'!AH23</f>
        <v>1</v>
      </c>
      <c r="AI23" s="49" t="n">
        <f aca="false">'Set Nominal Vehicle'!AI23</f>
        <v>0</v>
      </c>
      <c r="AJ23" s="49" t="n">
        <f aca="false">'Set Nominal Vehicle'!AJ23</f>
        <v>0</v>
      </c>
      <c r="AK23" s="49" t="n">
        <f aca="false">'Set Nominal Vehicle'!AK23</f>
        <v>0</v>
      </c>
      <c r="AL23" s="49" t="n">
        <f aca="false">'Set Nominal Vehicle'!AL23</f>
        <v>0</v>
      </c>
      <c r="AM23" s="49" t="n">
        <f aca="false">'Set Nominal Vehicle'!AM23</f>
        <v>1</v>
      </c>
      <c r="AN23" s="49" t="str">
        <f aca="false">'Set Nominal Vehicle'!AN23</f>
        <v>Battery</v>
      </c>
      <c r="AO23" s="49"/>
    </row>
    <row r="24" customFormat="false" ht="12.75" hidden="false" customHeight="true" outlineLevel="0" collapsed="false">
      <c r="A24" s="17"/>
      <c r="B24" s="43" t="str">
        <f aca="false">'Set Nominal Vehicle'!B24</f>
        <v>Fuel Cell (Fuel cell vehicle)</v>
      </c>
      <c r="C24" s="494" t="n">
        <v>0</v>
      </c>
      <c r="D24" s="495"/>
      <c r="E24" s="495"/>
      <c r="F24" s="486" t="n">
        <f aca="false">'Set Nominal Vehicle'!E24</f>
        <v>0</v>
      </c>
      <c r="G24" s="495"/>
      <c r="H24" s="484" t="n">
        <f aca="false">IF(E24,((F24+G24)+G$29*C24*(1/(1-C$25))^F$6),F24+G24)</f>
        <v>0</v>
      </c>
    </row>
    <row r="25" customFormat="false" ht="12.75" hidden="false" customHeight="true" outlineLevel="0" collapsed="false">
      <c r="A25" s="17"/>
      <c r="B25" s="21" t="s">
        <v>710</v>
      </c>
      <c r="C25" s="496" t="n">
        <f aca="false">C10*E10+C11*E11+C12*E12+C13*E13+C14*E14+C15*E15+C16*E16+C17*E17+C18*E18+C19*E19+C20*E20+C21*E21+C22*E22+C23*E23</f>
        <v>0.2352</v>
      </c>
      <c r="D25" s="472"/>
      <c r="E25" s="21" t="s">
        <v>711</v>
      </c>
      <c r="F25" s="497" t="n">
        <f aca="false">SUM(F10:F24)</f>
        <v>1192.62276</v>
      </c>
      <c r="G25" s="498"/>
      <c r="H25" s="499" t="n">
        <f aca="false">SUM(H10:H24)</f>
        <v>1188.91716</v>
      </c>
      <c r="I25" s="17"/>
      <c r="J25" s="500" t="s">
        <v>712</v>
      </c>
      <c r="L25" s="501"/>
      <c r="M25" s="482"/>
      <c r="N25" s="502" t="n">
        <f aca="false">($H10-$G10)*N10+($H11-$G11)*N11+($H12-$G12)*N12+($H13-$G13)*N13+($H14-$G14)*N14+($H15-$G15)*N15+($H16-$G16)*N16+($H17-$G17)*N17+($H18-$G18)*N18+($H19-$G19)*N19+($H20-$G20)*N20+($H21-$G21)*N21+($H22-$G22)*N22+($H23-$G23)*N23</f>
        <v>277.969905</v>
      </c>
      <c r="O25" s="502" t="n">
        <f aca="false">($H10-$G10)*O10+($H11-$G11)*O11+($H12-$G12)*O12+($H13-$G13)*O13+($H14-$G14)*O14+($H15-$G15)*O15+($H16-$G16)*O16+($H17-$G17)*O17+($H18-$G18)*O18+($H19-$G19)*O19+($H20-$G20)*O20+($H21-$G21)*O21+($H22-$G22)*O22+($H23-$G23)*O23</f>
        <v>123.55713</v>
      </c>
      <c r="P25" s="502" t="n">
        <f aca="false">($H10-$G10)*P10+($H11-$G11)*P11+($H12-$G12)*P12+($H13-$G13)*P13+($H14-$G14)*P14+($H15-$G15)*P15+($H16-$G16)*P16+($H17-$G17)*P17+($H18-$G18)*P18+($H19-$G19)*P19+($H20-$G20)*P20+($H21-$G21)*P21+($H22-$G22)*P22+($H23-$G23)*P23</f>
        <v>170.90905725</v>
      </c>
      <c r="Q25" s="502" t="n">
        <f aca="false">($H10-$G10)*Q10+($H11-$G11)*Q11+($H12-$G12)*Q12+($H13-$G13)*Q13+($H14-$G14)*Q14+($H15-$G15)*Q15+($H16-$G16)*Q16+($H17-$G17)*Q17+($H18-$G18)*Q18+($H19-$G19)*Q19+($H20-$G20)*Q20+($H21-$G21)*Q21+($H22-$G22)*Q22+($H23-$G23)*Q23</f>
        <v>28.16078625</v>
      </c>
      <c r="R25" s="502" t="n">
        <f aca="false">($H10-$G10)*R10+($H11-$G11)*R11+($H12-$G12)*R12+($H13-$G13)*R13+($H14-$G14)*R14+($H15-$G15)*R15+($H16-$G16)*R16+($H17-$G17)*R17+($H18-$G18)*R18+($H19-$G19)*R19+($H20-$G20)*R20+($H21-$G21)*R21+($H22-$G22)*R22+($H23-$G23)*R23</f>
        <v>14.46916425</v>
      </c>
      <c r="S25" s="502" t="n">
        <f aca="false">($H10-$G10)*S10+($H11-$G11)*S11+($H12-$G12)*S12+($H13-$G13)*S13+($H14-$G14)*S14+($H15-$G15)*S15+($H16-$G16)*S16+($H17-$G17)*S17+($H18-$G18)*S18+($H19-$G19)*S19+($H20-$G20)*S20+($H21-$G21)*S21+($H22-$G22)*S22+($H23-$G23)*S23</f>
        <v>7.994754</v>
      </c>
      <c r="T25" s="502" t="n">
        <f aca="false">($H10-$G10)*T10+($H11-$G11)*T11+($H12-$G12)*T12+($H13-$G13)*T13+($H14-$G14)*T14+($H15-$G15)*T15+($H16-$G16)*T16+($H17-$G17)*T17+($H18-$G18)*T18+($H19-$G19)*T19+($H20-$G20)*T20+($H21-$G21)*T21+($H22-$G22)*T22+($H23-$G23)*T23</f>
        <v>66.27012855</v>
      </c>
      <c r="U25" s="502" t="n">
        <f aca="false">($H10-$G10)*U10+($H11-$G11)*U11+($H12-$G12)*U12+($H13-$G13)*U13+($H14-$G14)*U14+($H15-$G15)*U15+($H16-$G16)*U16+($H17-$G17)*U17+($H18-$G18)*U18+($H19-$G19)*U19+($H20-$G20)*U20+($H21-$G21)*U21+($H22-$G22)*U22+($H23-$G23)*U23</f>
        <v>0</v>
      </c>
      <c r="V25" s="502" t="n">
        <f aca="false">($H10-$G10)*V10+($H11-$G11)*V11+($H12-$G12)*V12+($H13-$G13)*V13+($H14-$G14)*V14+($H15-$G15)*V15+($H16-$G16)*V16+($H17-$G17)*V17+($H18-$G18)*V18+($H19-$G19)*V19+($H20-$G20)*V20+($H21-$G21)*V21+($H22-$G22)*V22+($H23-$G23)*V23</f>
        <v>37.572465</v>
      </c>
      <c r="W25" s="502" t="n">
        <f aca="false">($H10-$G10)*W10+($H11-$G11)*W11+($H12-$G12)*W12+($H13-$G13)*W13+($H14-$G14)*W14+($H15-$G15)*W15+($H16-$G16)*W16+($H17-$G17)*W17+($H18-$G18)*W18+($H19-$G19)*W19+($H20-$G20)*W20+($H21-$G21)*W21+($H22-$G22)*W22+($H23-$G23)*W23</f>
        <v>13.51396725</v>
      </c>
      <c r="X25" s="502" t="n">
        <f aca="false">($H10-$G10)*X10+($H11-$G11)*X11+($H12-$G12)*X12+($H13-$G13)*X13+($H14-$G14)*X14+($H15-$G15)*X15+($H16-$G16)*X16+($H17-$G17)*X17+($H18-$G18)*X18+($H19-$G19)*X19+($H20-$G20)*X20+($H21-$G21)*X21+($H22-$G22)*X22+($H23-$G23)*X23</f>
        <v>92.0257197</v>
      </c>
      <c r="Y25" s="502" t="n">
        <f aca="false">($H10-$G10)*Y10+($H11-$G11)*Y11+($H12-$G12)*Y12+($H13-$G13)*Y13+($H14-$G14)*Y14+($H15-$G15)*Y15+($H16-$G16)*Y16+($H17-$G17)*Y17+($H18-$G18)*Y18+($H19-$G19)*Y19+($H20-$G20)*Y20+($H21-$G21)*Y21+($H22-$G22)*Y22+($H23-$G23)*Y23</f>
        <v>20.604255</v>
      </c>
      <c r="Z25" s="502" t="n">
        <f aca="false">($H10-$G10)*Z10+($H11-$G11)*Z11+($H12-$G12)*Z12+($H13-$G13)*Z13+($H14-$G14)*Z14+($H15-$G15)*Z15+($H16-$G16)*Z16+($H17-$G17)*Z17+($H18-$G18)*Z18+($H19-$G19)*Z19+($H20-$G20)*Z20+($H21-$G21)*Z21+($H22-$G22)*Z22+($H23-$G23)*Z23</f>
        <v>0</v>
      </c>
      <c r="AA25" s="502" t="n">
        <f aca="false">($H10-$G10)*AA10+($H11-$G11)*AA11+($H12-$G12)*AA12+($H13-$G13)*AA13+($H14-$G14)*AA14+($H15-$G15)*AA15+($H16-$G16)*AA16+($H17-$G17)*AA17+($H18-$G18)*AA18+($H19-$G19)*AA19+($H20-$G20)*AA20+($H21-$G21)*AA21+($H22-$G22)*AA22+($H23-$G23)*AA23</f>
        <v>0</v>
      </c>
      <c r="AB25" s="502" t="n">
        <f aca="false">($H10-$G10)*AB10+($H11-$G11)*AB11+($H12-$G12)*AB12+($H13-$G13)*AB13+($H14-$G14)*AB14+($H15-$G15)*AB15+($H16-$G16)*AB16+($H17-$G17)*AB17+($H18-$G18)*AB18+($H19-$G19)*AB19+($H20-$G20)*AB20+($H21-$G21)*AB21+($H22-$G22)*AB22+($H23-$G23)*AB23</f>
        <v>88.53769575</v>
      </c>
      <c r="AC25" s="502" t="n">
        <f aca="false">($H10-$G10)*AC10+($H11-$G11)*AC11+($H12-$G12)*AC12+($H13-$G13)*AC13+($H14-$G14)*AC14+($H15-$G15)*AC15+($H16-$G16)*AC16+($H17-$G17)*AC17+($H18-$G18)*AC18+($H19-$G19)*AC19+($H20-$G20)*AC20+($H21-$G21)*AC21+($H22-$G22)*AC22+($H23-$G23)*AC23</f>
        <v>142.8965685</v>
      </c>
      <c r="AD25" s="502" t="n">
        <f aca="false">($H10-$G10)*AD10+($H11-$G11)*AD11+($H12-$G12)*AD12+($H13-$G13)*AD13+($H14-$G14)*AD14+($H15-$G15)*AD15+($H16-$G16)*AD16+($H17-$G17)*AD17+($H18-$G18)*AD18+($H19-$G19)*AD19+($H20-$G20)*AD20+($H21-$G21)*AD21+($H22-$G22)*AD22+($H23-$G23)*AD23</f>
        <v>0</v>
      </c>
      <c r="AE25" s="502" t="n">
        <f aca="false">($H10-$G10)*AE10+($H11-$G11)*AE11+($H12-$G12)*AE12+($H13-$G13)*AE13+($H14-$G14)*AE14+($H15-$G15)*AE15+($H16-$G16)*AE16+($H17-$G17)*AE17+($H18-$G18)*AE18+($H19-$G19)*AE19+($H20-$G20)*AE20+($H21-$G21)*AE21+($H22-$G22)*AE22+($H23-$G23)*AE23</f>
        <v>0</v>
      </c>
      <c r="AF25" s="502" t="n">
        <f aca="false">($H10-$G10)*AF10+($H11-$G11)*AF11+($H12-$G12)*AF12+($H13-$G13)*AF13+($H14-$G14)*AF14+($H15-$G15)*AF15+($H16-$G16)*AF16+($H17-$G17)*AF17+($H18-$G18)*AF18+($H19-$G19)*AF19+($H20-$G20)*AF20+($H21-$G21)*AF21+($H22-$G22)*AF22+($H23-$G23)*AF23</f>
        <v>0</v>
      </c>
      <c r="AG25" s="502" t="n">
        <f aca="false">($H10-$G10)*AG10+($H11-$G11)*AG11+($H12-$G12)*AG12+($H13-$G13)*AG13+($H14-$G14)*AG14+($H15-$G15)*AG15+($H16-$G16)*AG16+($H17-$G17)*AG17+($H18-$G18)*AG18+($H19-$G19)*AG19+($H20-$G20)*AG20+($H21-$G21)*AG21+($H22-$G22)*AG22+($H23-$G23)*AG23</f>
        <v>20.110974</v>
      </c>
      <c r="AH25" s="502" t="n">
        <f aca="false">H23</f>
        <v>0</v>
      </c>
      <c r="AI25" s="502" t="n">
        <f aca="false">H24</f>
        <v>0</v>
      </c>
      <c r="AJ25" s="502" t="n">
        <f aca="false">($H10-$G10)*AJ10+($H11-$G11)*AJ11+($H12-$G12)*AJ12+($H13-$G13)*AJ13+($H14-$G14)*AJ14+($H15-$G15)*AJ15+($H16-$G16)*AJ16+($H17-$G17)*AJ17+($H18-$G18)*AJ18+($H19-$G19)*AJ19+($H20-$G20)*AJ20+($H21-$G21)*AJ21+($H22-$G22)*AJ22+($H23-$G23)*AJ23</f>
        <v>39.937425</v>
      </c>
      <c r="AK25" s="502" t="n">
        <f aca="false">($H10-$G10)*AK10+($H11-$G11)*AK11+($H12-$G12)*AK12+($H13-$G13)*AK13+($H14-$G14)*AK14+($H15-$G15)*AK15+($H16-$G16)*AK16+($H17-$G17)*AK17+($H18-$G18)*AK18+($H19-$G19)*AK19+($H20-$G20)*AK20+($H21-$G21)*AK21+($H22-$G22)*AK22+($H23-$G23)*AK23</f>
        <v>15.20816625</v>
      </c>
      <c r="AL25" s="502" t="n">
        <f aca="false">($H10-$G10)*AL10+($H11-$G11)*AL11+($H12-$G12)*AL12+($H13-$G13)*AL13+($H14-$G14)*AL14+($H15-$G15)*AL15+($H16-$G16)*AL16+($H17-$G17)*AL17+($H18-$G18)*AL18+($H19-$G19)*AL19+($H20-$G20)*AL20+($H21-$G21)*AL21+($H22-$G22)*AL22+($H23-$G23)*AL23</f>
        <v>32.17899825</v>
      </c>
      <c r="AM25" s="502" t="n">
        <f aca="false">($H10-$G10)*AM10+($H11-$G11)*AM11+($H12-$G12)*AM12+($H13-$G13)*AM13+($H14-$G14)*AM14+($H15-$G15)*AM15+($H16-$G16)*AM16+($H17-$G17)*AM17+($H18-$G18)*AM18+($H19-$G19)*AM19+($H20-$G20)*AM20+($H21-$G21)*AM21+($H22-$G22)*AM22+($H23-$G23)*AM23</f>
        <v>1191.91716</v>
      </c>
      <c r="AN25" s="502" t="s">
        <v>713</v>
      </c>
      <c r="AO25" s="502"/>
    </row>
    <row r="26" customFormat="false" ht="12.75" hidden="false" customHeight="true" outlineLevel="0" collapsed="false">
      <c r="A26" s="17"/>
      <c r="B26" s="503" t="s">
        <v>714</v>
      </c>
      <c r="C26" s="504"/>
      <c r="D26" s="504"/>
      <c r="E26" s="21" t="s">
        <v>715</v>
      </c>
      <c r="F26" s="497" t="n">
        <f aca="false">'Set Nominal Vehicle'!E26</f>
        <v>340.194280871474</v>
      </c>
      <c r="G26" s="498"/>
      <c r="H26" s="499" t="n">
        <f aca="false">F26+G26</f>
        <v>340.194280871474</v>
      </c>
      <c r="I26" s="17"/>
      <c r="J26" s="500" t="s">
        <v>716</v>
      </c>
      <c r="L26" s="17"/>
      <c r="M26" s="464"/>
      <c r="N26" s="505" t="n">
        <f aca="false">N25/$H25</f>
        <v>0.233800902495175</v>
      </c>
      <c r="O26" s="505" t="n">
        <f aca="false">O25/$H25</f>
        <v>0.103924086687419</v>
      </c>
      <c r="P26" s="505" t="n">
        <f aca="false">P25/$H25</f>
        <v>0.143751863460361</v>
      </c>
      <c r="Q26" s="505" t="n">
        <f aca="false">Q25/$H25</f>
        <v>0.0236860793985007</v>
      </c>
      <c r="R26" s="505" t="n">
        <f aca="false">R25/$H25</f>
        <v>0.0121700356734695</v>
      </c>
      <c r="S26" s="505" t="n">
        <f aca="false">S25/$H25</f>
        <v>0.00672439953680204</v>
      </c>
      <c r="T26" s="505" t="n">
        <f aca="false">T25/$H25</f>
        <v>0.0557399041578305</v>
      </c>
      <c r="U26" s="505" t="n">
        <f aca="false">U25/$H25</f>
        <v>0</v>
      </c>
      <c r="V26" s="505" t="n">
        <f aca="false">V25/$H25</f>
        <v>0.0316022564599875</v>
      </c>
      <c r="W26" s="505" t="n">
        <f aca="false">W25/$H25</f>
        <v>0.0113666180493181</v>
      </c>
      <c r="X26" s="505" t="n">
        <f aca="false">X25/$H25</f>
        <v>0.0774029703633851</v>
      </c>
      <c r="Y26" s="505" t="n">
        <f aca="false">Y25/$H25</f>
        <v>0.0173302696716061</v>
      </c>
      <c r="Z26" s="505" t="n">
        <f aca="false">Z25/$H25</f>
        <v>0</v>
      </c>
      <c r="AA26" s="505" t="n">
        <f aca="false">AA25/$H25</f>
        <v>0</v>
      </c>
      <c r="AB26" s="505" t="n">
        <f aca="false">AB25/$H25</f>
        <v>0.074469188206519</v>
      </c>
      <c r="AC26" s="505" t="n">
        <f aca="false">AC25/$H25</f>
        <v>0.120190517310727</v>
      </c>
      <c r="AD26" s="505" t="n">
        <f aca="false">AD25/$H25</f>
        <v>0</v>
      </c>
      <c r="AE26" s="505" t="n">
        <f aca="false">AE25/$H25</f>
        <v>0</v>
      </c>
      <c r="AF26" s="505" t="n">
        <f aca="false">AF25/$H25</f>
        <v>0</v>
      </c>
      <c r="AG26" s="505" t="n">
        <f aca="false">AG25/$H25</f>
        <v>0.0169153702853444</v>
      </c>
      <c r="AH26" s="505" t="n">
        <f aca="false">AH25/$H25</f>
        <v>0</v>
      </c>
      <c r="AI26" s="505" t="n">
        <f aca="false">AI25/$H25</f>
        <v>0</v>
      </c>
      <c r="AJ26" s="505" t="n">
        <f aca="false">AJ25/$H25</f>
        <v>0.0335914278501961</v>
      </c>
      <c r="AK26" s="505" t="n">
        <f aca="false">AK25/$H25</f>
        <v>0.0127916113600379</v>
      </c>
      <c r="AL26" s="505" t="n">
        <f aca="false">AL25/$H25</f>
        <v>0.0270658035165377</v>
      </c>
      <c r="AM26" s="505" t="n">
        <f aca="false">AM25/$H25</f>
        <v>1.00252330448322</v>
      </c>
      <c r="AN26" s="505" t="s">
        <v>717</v>
      </c>
      <c r="AO26" s="505"/>
    </row>
    <row r="27" customFormat="false" ht="12.75" hidden="false" customHeight="true" outlineLevel="0" collapsed="false">
      <c r="A27" s="17"/>
      <c r="C27" s="504"/>
      <c r="D27" s="504"/>
      <c r="E27" s="21" t="s">
        <v>82</v>
      </c>
      <c r="F27" s="506" t="n">
        <f aca="false">'Set Nominal Vehicle'!E27</f>
        <v>100</v>
      </c>
      <c r="G27" s="498"/>
      <c r="H27" s="507" t="n">
        <f aca="false">F27+G27</f>
        <v>100</v>
      </c>
      <c r="I27" s="17"/>
      <c r="J27" s="500" t="s">
        <v>718</v>
      </c>
      <c r="L27" s="17"/>
      <c r="M27" s="464"/>
    </row>
    <row r="28" customFormat="false" ht="12.75" hidden="false" customHeight="true" outlineLevel="0" collapsed="false">
      <c r="A28" s="17"/>
      <c r="C28" s="504"/>
      <c r="D28" s="504"/>
      <c r="E28" s="21" t="s">
        <v>121</v>
      </c>
      <c r="F28" s="497" t="n">
        <f aca="false">SUM(F25:F27)</f>
        <v>1632.81704087147</v>
      </c>
      <c r="G28" s="508"/>
      <c r="H28" s="499" t="n">
        <f aca="false">SUM(H25:H27)</f>
        <v>1629.11144087147</v>
      </c>
      <c r="I28" s="17"/>
      <c r="J28" s="500" t="s">
        <v>719</v>
      </c>
      <c r="L28" s="17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464"/>
    </row>
    <row r="29" customFormat="false" ht="12.75" hidden="false" customHeight="false" outlineLevel="0" collapsed="false">
      <c r="A29" s="17"/>
      <c r="C29" s="504"/>
      <c r="D29" s="504"/>
      <c r="E29" s="21" t="s">
        <v>720</v>
      </c>
      <c r="F29" s="497"/>
      <c r="G29" s="509" t="n">
        <f aca="false">SUM(G10:G27)</f>
        <v>-3</v>
      </c>
      <c r="H29" s="499" t="n">
        <f aca="false">H28-F28</f>
        <v>-3.7056</v>
      </c>
      <c r="I29" s="510"/>
      <c r="J29" s="17"/>
      <c r="K29" s="17"/>
      <c r="L29" s="17"/>
      <c r="M29" s="464"/>
      <c r="N29" s="17"/>
      <c r="O29" s="17"/>
      <c r="P29" s="17"/>
      <c r="Q29" s="463"/>
      <c r="R29" s="464"/>
      <c r="S29" s="464"/>
      <c r="T29" s="464"/>
      <c r="U29" s="464"/>
    </row>
    <row r="30" customFormat="false" ht="12.75" hidden="false" customHeight="false" outlineLevel="0" collapsed="false">
      <c r="A30" s="17"/>
      <c r="C30" s="17"/>
      <c r="D30" s="17"/>
      <c r="E30" s="17"/>
      <c r="F30" s="511"/>
      <c r="G30" s="512"/>
      <c r="H30" s="504"/>
      <c r="I30" s="17"/>
      <c r="J30" s="17"/>
      <c r="K30" s="17"/>
      <c r="L30" s="17"/>
      <c r="M30" s="17"/>
      <c r="N30" s="17"/>
      <c r="O30" s="17"/>
      <c r="P30" s="17"/>
      <c r="Q30" s="463"/>
      <c r="R30" s="464"/>
      <c r="S30" s="464"/>
      <c r="T30" s="464"/>
      <c r="U30" s="464"/>
    </row>
    <row r="31" customFormat="false" ht="12.75" hidden="false" customHeight="false" outlineLevel="0" collapsed="false">
      <c r="A31" s="17"/>
      <c r="C31" s="513"/>
      <c r="D31" s="513"/>
      <c r="E31" s="21" t="s">
        <v>721</v>
      </c>
      <c r="F31" s="514" t="n">
        <f aca="false">(F25+2*150/2.2046226)*IF($B$2="English",1,2.2046226)</f>
        <v>2929.28308997038</v>
      </c>
      <c r="G31" s="513"/>
      <c r="H31" s="515" t="n">
        <f aca="false">(H25+2*150/2.2046226)*IF($B$2="English",1,2.2046226)</f>
        <v>2921.11364046382</v>
      </c>
      <c r="I31" s="17"/>
      <c r="J31" s="17"/>
      <c r="K31" s="17"/>
      <c r="L31" s="17"/>
      <c r="M31" s="17"/>
      <c r="N31" s="17"/>
      <c r="O31" s="17"/>
      <c r="P31" s="17"/>
      <c r="Q31" s="463"/>
      <c r="R31" s="464"/>
      <c r="S31" s="464"/>
      <c r="T31" s="464"/>
      <c r="U31" s="464"/>
    </row>
    <row r="32" customFormat="false" ht="12.75" hidden="false" customHeight="false" outlineLevel="0" collapsed="false">
      <c r="A32" s="17"/>
      <c r="I32" s="17"/>
      <c r="J32" s="17"/>
      <c r="K32" s="17"/>
      <c r="L32" s="17"/>
      <c r="M32" s="17"/>
      <c r="N32" s="17"/>
      <c r="O32" s="17"/>
      <c r="P32" s="17"/>
      <c r="Q32" s="463"/>
      <c r="R32" s="464"/>
      <c r="S32" s="464"/>
      <c r="T32" s="464"/>
      <c r="U32" s="464"/>
    </row>
    <row r="33" customFormat="false" ht="12.75" hidden="false" customHeight="false" outlineLevel="0" collapsed="false">
      <c r="A33" s="17"/>
      <c r="I33" s="508"/>
      <c r="J33" s="84"/>
      <c r="K33" s="17"/>
      <c r="L33" s="17"/>
      <c r="M33" s="17"/>
      <c r="N33" s="17"/>
      <c r="O33" s="17"/>
      <c r="P33" s="17"/>
      <c r="Q33" s="463"/>
      <c r="R33" s="464"/>
      <c r="S33" s="464"/>
      <c r="T33" s="464"/>
      <c r="U33" s="464"/>
    </row>
    <row r="34" customFormat="false" ht="12.75" hidden="false" customHeight="false" outlineLevel="0" collapsed="false">
      <c r="A34" s="463"/>
      <c r="B34" s="463"/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4"/>
      <c r="S34" s="464"/>
      <c r="T34" s="464"/>
      <c r="U34" s="464"/>
    </row>
    <row r="35" customFormat="false" ht="12.75" hidden="false" customHeight="false" outlineLevel="0" collapsed="false">
      <c r="A35" s="463"/>
      <c r="B35" s="463"/>
      <c r="C35" s="463"/>
      <c r="D35" s="463"/>
      <c r="E35" s="463"/>
      <c r="F35" s="463"/>
      <c r="G35" s="463"/>
      <c r="H35" s="463"/>
      <c r="I35" s="464"/>
      <c r="J35" s="464"/>
      <c r="K35" s="464"/>
      <c r="L35" s="464"/>
      <c r="M35" s="464"/>
      <c r="N35" s="464"/>
      <c r="O35" s="464"/>
      <c r="P35" s="464"/>
      <c r="Q35" s="464"/>
      <c r="R35" s="464"/>
      <c r="S35" s="464"/>
      <c r="T35" s="464"/>
      <c r="U35" s="464"/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464"/>
      <c r="I36" s="464"/>
      <c r="J36" s="464"/>
      <c r="K36" s="464"/>
      <c r="L36" s="464"/>
      <c r="M36" s="464"/>
      <c r="N36" s="464"/>
      <c r="O36" s="464"/>
      <c r="P36" s="464"/>
      <c r="Q36" s="464"/>
      <c r="R36" s="464"/>
      <c r="S36" s="464"/>
      <c r="T36" s="464"/>
      <c r="U36" s="464"/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464"/>
      <c r="I37" s="464"/>
      <c r="J37" s="464"/>
      <c r="K37" s="464"/>
      <c r="L37" s="464"/>
      <c r="M37" s="464"/>
      <c r="N37" s="464"/>
      <c r="O37" s="464"/>
      <c r="P37" s="464"/>
      <c r="Q37" s="464"/>
      <c r="R37" s="464"/>
      <c r="S37" s="464"/>
      <c r="T37" s="464"/>
      <c r="U37" s="464"/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4"/>
      <c r="P38" s="464"/>
      <c r="Q38" s="464"/>
      <c r="R38" s="464"/>
      <c r="S38" s="464"/>
      <c r="T38" s="464"/>
      <c r="U38" s="464"/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4"/>
      <c r="I39" s="464"/>
      <c r="J39" s="464"/>
      <c r="K39" s="464"/>
      <c r="L39" s="464"/>
      <c r="M39" s="464"/>
      <c r="N39" s="464"/>
      <c r="O39" s="464"/>
      <c r="P39" s="464"/>
      <c r="Q39" s="464"/>
      <c r="R39" s="464"/>
      <c r="S39" s="464"/>
      <c r="T39" s="464"/>
      <c r="U39" s="464"/>
    </row>
    <row r="40" customFormat="false" ht="12.75" hidden="false" customHeight="false" outlineLevel="0" collapsed="false">
      <c r="A40" s="464"/>
      <c r="B40" s="464"/>
      <c r="C40" s="464"/>
      <c r="D40" s="464"/>
      <c r="E40" s="464"/>
      <c r="F40" s="464"/>
      <c r="G40" s="464"/>
      <c r="H40" s="464"/>
      <c r="I40" s="464"/>
      <c r="J40" s="464"/>
      <c r="K40" s="464"/>
      <c r="L40" s="464"/>
      <c r="M40" s="464"/>
      <c r="N40" s="464"/>
      <c r="O40" s="464"/>
      <c r="P40" s="464"/>
      <c r="Q40" s="464"/>
      <c r="R40" s="464"/>
      <c r="S40" s="464"/>
      <c r="T40" s="464"/>
      <c r="U40" s="464"/>
    </row>
    <row r="50" customFormat="false" ht="399.95" hidden="false" customHeight="true" outlineLevel="0" collapsed="false"/>
    <row r="52" customFormat="false" ht="12.75" hidden="false" customHeight="false" outlineLevel="0" collapsed="false">
      <c r="A52" s="464"/>
      <c r="C52" s="464"/>
      <c r="D52" s="516"/>
      <c r="E52" s="517" t="s">
        <v>722</v>
      </c>
      <c r="F52" s="518"/>
      <c r="G52" s="518"/>
      <c r="H52" s="518" t="s">
        <v>723</v>
      </c>
      <c r="I52" s="519"/>
      <c r="J52" s="104" t="n">
        <f aca="false">VLOOKUP(D3,B56:C59,2,0)</f>
        <v>2</v>
      </c>
      <c r="L52" s="464"/>
      <c r="M52" s="464"/>
      <c r="N52" s="464"/>
      <c r="O52" s="464"/>
      <c r="P52" s="464"/>
      <c r="Q52" s="464"/>
      <c r="R52" s="464"/>
      <c r="S52" s="464"/>
      <c r="T52" s="464"/>
      <c r="U52" s="464"/>
    </row>
    <row r="53" customFormat="false" ht="22.5" hidden="false" customHeight="false" outlineLevel="0" collapsed="false">
      <c r="A53" s="464"/>
      <c r="B53" s="520" t="s">
        <v>724</v>
      </c>
      <c r="C53" s="521"/>
      <c r="D53" s="522" t="s">
        <v>725</v>
      </c>
      <c r="E53" s="96" t="s">
        <v>726</v>
      </c>
      <c r="F53" s="96" t="str">
        <f aca="false">B56</f>
        <v>Analytical</v>
      </c>
      <c r="G53" s="96" t="str">
        <f aca="false">B57</f>
        <v>Regression</v>
      </c>
      <c r="H53" s="96" t="str">
        <f aca="false">B58</f>
        <v>Ratio</v>
      </c>
      <c r="I53" s="523" t="str">
        <f aca="false">B59</f>
        <v>User Defined</v>
      </c>
      <c r="J53" s="105"/>
      <c r="L53" s="464"/>
      <c r="M53" s="464"/>
      <c r="N53" s="464"/>
      <c r="O53" s="464"/>
      <c r="P53" s="464"/>
      <c r="Q53" s="464"/>
      <c r="R53" s="464"/>
      <c r="S53" s="464"/>
      <c r="T53" s="464"/>
      <c r="U53" s="464"/>
    </row>
    <row r="54" customFormat="false" ht="12.75" hidden="false" customHeight="false" outlineLevel="0" collapsed="false">
      <c r="A54" s="464"/>
      <c r="B54" s="524" t="s">
        <v>727</v>
      </c>
      <c r="C54" s="521"/>
      <c r="D54" s="99" t="n">
        <v>1</v>
      </c>
      <c r="E54" s="525" t="n">
        <v>0</v>
      </c>
      <c r="F54" s="525" t="n">
        <v>0</v>
      </c>
      <c r="G54" s="525" t="n">
        <v>0</v>
      </c>
      <c r="H54" s="525" t="n">
        <v>0</v>
      </c>
      <c r="I54" s="526" t="n">
        <f aca="false">D10</f>
        <v>0</v>
      </c>
      <c r="J54" s="105" t="str">
        <f aca="false">B10</f>
        <v>Body Non-structure</v>
      </c>
      <c r="L54" s="464"/>
      <c r="M54" s="464"/>
      <c r="N54" s="464"/>
      <c r="O54" s="464"/>
      <c r="P54" s="464"/>
      <c r="Q54" s="464"/>
      <c r="R54" s="464"/>
      <c r="S54" s="464"/>
      <c r="T54" s="464"/>
      <c r="U54" s="464"/>
    </row>
    <row r="55" customFormat="false" ht="12.75" hidden="false" customHeight="false" outlineLevel="0" collapsed="false">
      <c r="A55" s="464"/>
      <c r="B55" s="521"/>
      <c r="C55" s="521" t="s">
        <v>728</v>
      </c>
      <c r="D55" s="99" t="n">
        <v>2</v>
      </c>
      <c r="E55" s="525" t="n">
        <v>0.132</v>
      </c>
      <c r="F55" s="525" t="n">
        <v>0.0961</v>
      </c>
      <c r="G55" s="525" t="n">
        <v>0.1057</v>
      </c>
      <c r="H55" s="525" t="n">
        <f aca="false">F11/F$28</f>
        <v>0.177406027588612</v>
      </c>
      <c r="I55" s="526" t="n">
        <f aca="false">D11</f>
        <v>0</v>
      </c>
      <c r="J55" s="105" t="str">
        <f aca="false">B11</f>
        <v>Body Structure</v>
      </c>
      <c r="L55" s="464"/>
      <c r="M55" s="464"/>
      <c r="N55" s="464"/>
      <c r="O55" s="464"/>
      <c r="P55" s="464"/>
      <c r="Q55" s="464"/>
      <c r="R55" s="464"/>
      <c r="S55" s="464"/>
      <c r="T55" s="464"/>
      <c r="U55" s="464"/>
    </row>
    <row r="56" customFormat="false" ht="12.75" hidden="false" customHeight="false" outlineLevel="0" collapsed="false">
      <c r="A56" s="464"/>
      <c r="B56" s="527" t="s">
        <v>700</v>
      </c>
      <c r="C56" s="528" t="n">
        <v>2</v>
      </c>
      <c r="D56" s="99" t="n">
        <v>3</v>
      </c>
      <c r="E56" s="525" t="n">
        <v>0.033</v>
      </c>
      <c r="F56" s="525" t="n">
        <f aca="false">0.0495/2</f>
        <v>0.02475</v>
      </c>
      <c r="G56" s="525" t="n">
        <v>0.0388</v>
      </c>
      <c r="H56" s="525" t="n">
        <f aca="false">F12/F$28</f>
        <v>0.0244953929306451</v>
      </c>
      <c r="I56" s="526" t="n">
        <f aca="false">D12</f>
        <v>0</v>
      </c>
      <c r="J56" s="105" t="str">
        <f aca="false">B12</f>
        <v>Front Suspension</v>
      </c>
      <c r="L56" s="464"/>
      <c r="M56" s="464"/>
      <c r="N56" s="464"/>
      <c r="O56" s="464"/>
      <c r="P56" s="464"/>
      <c r="Q56" s="464"/>
      <c r="R56" s="464"/>
      <c r="S56" s="464"/>
      <c r="T56" s="464"/>
      <c r="U56" s="464"/>
    </row>
    <row r="57" customFormat="false" ht="12.75" hidden="false" customHeight="false" outlineLevel="0" collapsed="false">
      <c r="A57" s="464"/>
      <c r="B57" s="529" t="s">
        <v>729</v>
      </c>
      <c r="C57" s="530" t="n">
        <v>3</v>
      </c>
      <c r="D57" s="99" t="n">
        <v>4</v>
      </c>
      <c r="E57" s="525" t="n">
        <v>0.089</v>
      </c>
      <c r="F57" s="525" t="n">
        <f aca="false">0.0495/2</f>
        <v>0.02475</v>
      </c>
      <c r="G57" s="525" t="n">
        <v>0.0261</v>
      </c>
      <c r="H57" s="525" t="n">
        <f aca="false">F13/F$28</f>
        <v>0.0207839697593353</v>
      </c>
      <c r="I57" s="526" t="n">
        <f aca="false">D13</f>
        <v>0</v>
      </c>
      <c r="J57" s="105" t="str">
        <f aca="false">B13</f>
        <v>Rear Suspension</v>
      </c>
      <c r="L57" s="464"/>
      <c r="M57" s="464"/>
      <c r="N57" s="464"/>
      <c r="O57" s="464"/>
      <c r="P57" s="464"/>
      <c r="Q57" s="464"/>
      <c r="R57" s="464"/>
      <c r="S57" s="464"/>
      <c r="T57" s="464"/>
      <c r="U57" s="464"/>
    </row>
    <row r="58" customFormat="false" ht="12.75" hidden="false" customHeight="false" outlineLevel="0" collapsed="false">
      <c r="A58" s="464"/>
      <c r="B58" s="529" t="s">
        <v>730</v>
      </c>
      <c r="C58" s="530" t="n">
        <v>4</v>
      </c>
      <c r="D58" s="99" t="n">
        <v>5</v>
      </c>
      <c r="E58" s="525" t="n">
        <v>0.018</v>
      </c>
      <c r="F58" s="525" t="n">
        <v>0.0367</v>
      </c>
      <c r="G58" s="525" t="n">
        <v>0.0293</v>
      </c>
      <c r="H58" s="525" t="n">
        <f aca="false">F14/F$28</f>
        <v>0.028206816101955</v>
      </c>
      <c r="I58" s="526" t="n">
        <f aca="false">D14</f>
        <v>0</v>
      </c>
      <c r="J58" s="105" t="str">
        <f aca="false">B14</f>
        <v>Braking</v>
      </c>
      <c r="L58" s="464"/>
      <c r="M58" s="464"/>
      <c r="N58" s="464"/>
      <c r="O58" s="464"/>
      <c r="P58" s="464"/>
      <c r="Q58" s="464"/>
      <c r="R58" s="464"/>
      <c r="S58" s="464"/>
      <c r="T58" s="464"/>
      <c r="U58" s="464"/>
    </row>
    <row r="59" customFormat="false" ht="12.75" hidden="false" customHeight="false" outlineLevel="0" collapsed="false">
      <c r="A59" s="464"/>
      <c r="B59" s="531" t="s">
        <v>136</v>
      </c>
      <c r="C59" s="532" t="n">
        <v>5</v>
      </c>
      <c r="D59" s="99" t="n">
        <v>6</v>
      </c>
      <c r="E59" s="525" t="n">
        <v>0.27</v>
      </c>
      <c r="F59" s="525" t="n">
        <v>0.1063</v>
      </c>
      <c r="G59" s="525" t="n">
        <v>0.1257</v>
      </c>
      <c r="H59" s="525" t="n">
        <f aca="false">F15/F$28</f>
        <v>0.0972392870883185</v>
      </c>
      <c r="I59" s="526" t="n">
        <f aca="false">D15</f>
        <v>0</v>
      </c>
      <c r="J59" s="105" t="str">
        <f aca="false">B15</f>
        <v>Powertrain</v>
      </c>
      <c r="L59" s="464"/>
      <c r="M59" s="464"/>
      <c r="N59" s="464"/>
      <c r="O59" s="464"/>
      <c r="P59" s="464"/>
      <c r="Q59" s="464"/>
      <c r="R59" s="464"/>
      <c r="S59" s="464"/>
    </row>
    <row r="60" customFormat="false" ht="12.75" hidden="false" customHeight="false" outlineLevel="0" collapsed="false">
      <c r="A60" s="464"/>
      <c r="B60" s="464"/>
      <c r="C60" s="464"/>
      <c r="D60" s="99" t="n">
        <v>7</v>
      </c>
      <c r="E60" s="525" t="n">
        <v>0.027</v>
      </c>
      <c r="F60" s="525" t="n">
        <v>0.0101</v>
      </c>
      <c r="G60" s="525" t="n">
        <v>0.0722</v>
      </c>
      <c r="H60" s="525" t="n">
        <f aca="false">F16/F$28</f>
        <v>0.0326605239075268</v>
      </c>
      <c r="I60" s="526" t="n">
        <f aca="false">D16</f>
        <v>0</v>
      </c>
      <c r="J60" s="105" t="str">
        <f aca="false">B16</f>
        <v>Fuel &amp; Exhaust</v>
      </c>
      <c r="L60" s="464"/>
      <c r="M60" s="464"/>
      <c r="N60" s="464"/>
      <c r="O60" s="464"/>
      <c r="P60" s="464"/>
      <c r="Q60" s="464"/>
      <c r="R60" s="464"/>
      <c r="S60" s="464"/>
    </row>
    <row r="61" customFormat="false" ht="12.75" hidden="false" customHeight="false" outlineLevel="0" collapsed="false">
      <c r="A61" s="464"/>
      <c r="B61" s="464"/>
      <c r="C61" s="464"/>
      <c r="D61" s="99" t="n">
        <v>8</v>
      </c>
      <c r="E61" s="525" t="n">
        <v>0</v>
      </c>
      <c r="F61" s="525" t="n">
        <v>0.007</v>
      </c>
      <c r="G61" s="525" t="n">
        <v>0.0094</v>
      </c>
      <c r="H61" s="525" t="n">
        <v>0.006</v>
      </c>
      <c r="I61" s="526" t="n">
        <f aca="false">D17</f>
        <v>0</v>
      </c>
      <c r="J61" s="105" t="str">
        <f aca="false">B17</f>
        <v>Steering</v>
      </c>
      <c r="L61" s="464"/>
      <c r="M61" s="464"/>
      <c r="N61" s="464"/>
      <c r="O61" s="464"/>
      <c r="P61" s="464"/>
      <c r="Q61" s="464"/>
      <c r="R61" s="464"/>
      <c r="S61" s="464"/>
    </row>
    <row r="62" customFormat="false" ht="12.75" hidden="false" customHeight="false" outlineLevel="0" collapsed="false">
      <c r="A62" s="464"/>
      <c r="B62" s="464"/>
      <c r="C62" s="464"/>
      <c r="D62" s="99" t="n">
        <v>9</v>
      </c>
      <c r="E62" s="525" t="n">
        <v>0.04</v>
      </c>
      <c r="F62" s="525" t="n">
        <v>0.0358</v>
      </c>
      <c r="G62" s="525" t="n">
        <v>0.0507</v>
      </c>
      <c r="H62" s="525" t="n">
        <f aca="false">F18/F$28</f>
        <v>0.0445370780557184</v>
      </c>
      <c r="I62" s="526" t="n">
        <f aca="false">D18</f>
        <v>0</v>
      </c>
      <c r="J62" s="105" t="str">
        <f aca="false">B18</f>
        <v>Tires &amp; Wheels</v>
      </c>
      <c r="L62" s="464"/>
      <c r="M62" s="464"/>
      <c r="N62" s="464"/>
      <c r="O62" s="464"/>
      <c r="P62" s="464"/>
      <c r="Q62" s="464"/>
      <c r="R62" s="464"/>
      <c r="S62" s="464"/>
    </row>
    <row r="63" customFormat="false" ht="12.75" hidden="false" customHeight="false" outlineLevel="0" collapsed="false">
      <c r="A63" s="464"/>
      <c r="B63" s="464"/>
      <c r="C63" s="464"/>
      <c r="D63" s="99" t="n">
        <v>10</v>
      </c>
      <c r="E63" s="525" t="n">
        <v>0</v>
      </c>
      <c r="F63" s="525" t="n">
        <v>0</v>
      </c>
      <c r="G63" s="525" t="n">
        <v>0</v>
      </c>
      <c r="H63" s="525" t="n">
        <v>0</v>
      </c>
      <c r="I63" s="526" t="n">
        <f aca="false">D19</f>
        <v>0</v>
      </c>
      <c r="J63" s="105" t="str">
        <f aca="false">B19</f>
        <v>Electrical</v>
      </c>
      <c r="L63" s="464"/>
      <c r="M63" s="464"/>
      <c r="N63" s="464"/>
      <c r="O63" s="464"/>
      <c r="P63" s="464"/>
      <c r="Q63" s="464"/>
      <c r="R63" s="464"/>
      <c r="S63" s="464"/>
    </row>
    <row r="64" customFormat="false" ht="12.75" hidden="false" customHeight="false" outlineLevel="0" collapsed="false">
      <c r="A64" s="464"/>
      <c r="B64" s="464"/>
      <c r="C64" s="464"/>
      <c r="D64" s="99" t="n">
        <v>11</v>
      </c>
      <c r="E64" s="525" t="n">
        <v>0</v>
      </c>
      <c r="F64" s="525" t="n">
        <v>0</v>
      </c>
      <c r="G64" s="525" t="n">
        <v>0</v>
      </c>
      <c r="H64" s="525" t="n">
        <f aca="false">F20/F$28</f>
        <v>0.0170725465880254</v>
      </c>
      <c r="I64" s="526" t="n">
        <f aca="false">D20</f>
        <v>0</v>
      </c>
      <c r="J64" s="105" t="str">
        <f aca="false">B20</f>
        <v>Cooling</v>
      </c>
      <c r="L64" s="464"/>
      <c r="M64" s="464"/>
      <c r="N64" s="464"/>
      <c r="O64" s="464"/>
      <c r="P64" s="464"/>
      <c r="Q64" s="464"/>
      <c r="R64" s="464"/>
      <c r="S64" s="464"/>
    </row>
    <row r="65" customFormat="false" ht="12.75" hidden="false" customHeight="false" outlineLevel="0" collapsed="false">
      <c r="A65" s="464"/>
      <c r="B65" s="464"/>
      <c r="C65" s="464"/>
      <c r="D65" s="99" t="n">
        <v>12</v>
      </c>
      <c r="E65" s="525" t="n">
        <v>0.017</v>
      </c>
      <c r="F65" s="525" t="n">
        <v>0</v>
      </c>
      <c r="G65" s="525" t="n">
        <f aca="false">0.004+0.0046</f>
        <v>0.0086</v>
      </c>
      <c r="H65" s="525" t="n">
        <f aca="false">F21/F$28</f>
        <v>0.0460216473242424</v>
      </c>
      <c r="I65" s="526" t="n">
        <f aca="false">D21</f>
        <v>0</v>
      </c>
      <c r="J65" s="105" t="str">
        <f aca="false">B21</f>
        <v>Bumpers</v>
      </c>
      <c r="L65" s="464"/>
      <c r="M65" s="464"/>
      <c r="N65" s="464"/>
      <c r="O65" s="464"/>
      <c r="P65" s="464"/>
      <c r="Q65" s="464"/>
      <c r="R65" s="464"/>
      <c r="S65" s="464"/>
    </row>
    <row r="66" customFormat="false" ht="12.75" hidden="false" customHeight="false" outlineLevel="0" collapsed="false">
      <c r="D66" s="99" t="n">
        <v>13</v>
      </c>
      <c r="E66" s="525" t="n">
        <v>0</v>
      </c>
      <c r="F66" s="525" t="n">
        <v>0</v>
      </c>
      <c r="G66" s="525" t="n">
        <v>0</v>
      </c>
      <c r="H66" s="525" t="n">
        <v>0</v>
      </c>
      <c r="I66" s="526" t="n">
        <f aca="false">D22</f>
        <v>0</v>
      </c>
      <c r="J66" s="105" t="str">
        <f aca="false">B22</f>
        <v>Closures</v>
      </c>
    </row>
    <row r="67" customFormat="false" ht="12.75" hidden="false" customHeight="false" outlineLevel="0" collapsed="false">
      <c r="D67" s="533" t="n">
        <v>14</v>
      </c>
      <c r="E67" s="534" t="n">
        <f aca="false">'Set Nominal Vehicle'!C23</f>
        <v>0</v>
      </c>
      <c r="F67" s="534" t="n">
        <f aca="false">'Set Nominal Vehicle'!C23</f>
        <v>0</v>
      </c>
      <c r="G67" s="534" t="n">
        <f aca="false">'Set Nominal Vehicle'!C23</f>
        <v>0</v>
      </c>
      <c r="H67" s="534" t="n">
        <f aca="false">'Set Nominal Vehicle'!C23</f>
        <v>0</v>
      </c>
      <c r="I67" s="535" t="n">
        <v>0</v>
      </c>
      <c r="J67" s="105" t="str">
        <f aca="false">B23</f>
        <v>Battery (electric car)</v>
      </c>
      <c r="L67" s="105" t="s">
        <v>731</v>
      </c>
    </row>
    <row r="68" customFormat="false" ht="12.75" hidden="false" customHeight="false" outlineLevel="0" collapsed="false">
      <c r="B68" s="104" t="s">
        <v>732</v>
      </c>
      <c r="D68" s="105"/>
      <c r="E68" s="536" t="n">
        <f aca="false">SUM(E54:E67)</f>
        <v>0.626</v>
      </c>
      <c r="F68" s="536" t="n">
        <f aca="false">SUM(F54:F67)</f>
        <v>0.3415</v>
      </c>
      <c r="G68" s="536" t="n">
        <f aca="false">SUM(G54:G67)</f>
        <v>0.4665</v>
      </c>
      <c r="H68" s="536" t="n">
        <f aca="false">SUM(H54:H67)</f>
        <v>0.494423289344378</v>
      </c>
      <c r="I68" s="536" t="n">
        <f aca="false">SUM(I54:I67)</f>
        <v>0</v>
      </c>
      <c r="J68" s="105"/>
    </row>
    <row r="69" customFormat="false" ht="12.75" hidden="false" customHeight="false" outlineLevel="0" collapsed="false">
      <c r="B69" s="537"/>
      <c r="C69" s="538" t="s">
        <v>127</v>
      </c>
      <c r="D69" s="538" t="n">
        <v>1</v>
      </c>
      <c r="E69" s="537" t="s">
        <v>127</v>
      </c>
      <c r="F69" s="537" t="n">
        <v>2</v>
      </c>
      <c r="G69" s="539" t="s">
        <v>127</v>
      </c>
      <c r="H69" s="539" t="n">
        <v>3</v>
      </c>
      <c r="I69" s="539"/>
      <c r="J69" s="539"/>
      <c r="K69" s="537" t="s">
        <v>127</v>
      </c>
      <c r="L69" s="537" t="n">
        <v>4</v>
      </c>
      <c r="M69" s="539" t="s">
        <v>127</v>
      </c>
      <c r="N69" s="539" t="n">
        <v>5</v>
      </c>
      <c r="O69" s="537" t="s">
        <v>127</v>
      </c>
      <c r="P69" s="537" t="n">
        <v>6</v>
      </c>
      <c r="Q69" s="539" t="s">
        <v>127</v>
      </c>
      <c r="R69" s="539" t="n">
        <v>7</v>
      </c>
      <c r="S69" s="537" t="s">
        <v>127</v>
      </c>
      <c r="T69" s="537" t="n">
        <v>8</v>
      </c>
      <c r="U69" s="539" t="s">
        <v>127</v>
      </c>
      <c r="V69" s="539" t="n">
        <v>9</v>
      </c>
      <c r="W69" s="537" t="s">
        <v>127</v>
      </c>
      <c r="X69" s="537" t="n">
        <v>10</v>
      </c>
      <c r="Y69" s="539" t="s">
        <v>127</v>
      </c>
      <c r="Z69" s="539" t="n">
        <v>11</v>
      </c>
      <c r="AA69" s="537" t="s">
        <v>127</v>
      </c>
      <c r="AB69" s="537" t="n">
        <v>12</v>
      </c>
      <c r="AC69" s="539" t="s">
        <v>127</v>
      </c>
      <c r="AD69" s="539" t="n">
        <v>13</v>
      </c>
      <c r="AE69" s="539" t="s">
        <v>127</v>
      </c>
      <c r="AF69" s="539" t="n">
        <v>14</v>
      </c>
    </row>
    <row r="70" customFormat="false" ht="12.75" hidden="false" customHeight="false" outlineLevel="0" collapsed="false">
      <c r="B70" s="537"/>
      <c r="C70" s="538" t="s">
        <v>733</v>
      </c>
      <c r="D70" s="538" t="s">
        <v>734</v>
      </c>
      <c r="E70" s="537" t="s">
        <v>733</v>
      </c>
      <c r="F70" s="537" t="s">
        <v>734</v>
      </c>
      <c r="G70" s="539" t="s">
        <v>733</v>
      </c>
      <c r="H70" s="539" t="s">
        <v>734</v>
      </c>
      <c r="I70" s="539"/>
      <c r="J70" s="539"/>
      <c r="K70" s="537" t="s">
        <v>733</v>
      </c>
      <c r="L70" s="537" t="s">
        <v>734</v>
      </c>
      <c r="M70" s="539" t="s">
        <v>733</v>
      </c>
      <c r="N70" s="539" t="s">
        <v>734</v>
      </c>
      <c r="O70" s="537" t="s">
        <v>733</v>
      </c>
      <c r="P70" s="537" t="s">
        <v>734</v>
      </c>
      <c r="Q70" s="539" t="s">
        <v>733</v>
      </c>
      <c r="R70" s="539" t="s">
        <v>734</v>
      </c>
      <c r="S70" s="537" t="s">
        <v>733</v>
      </c>
      <c r="T70" s="537" t="s">
        <v>734</v>
      </c>
      <c r="U70" s="539" t="s">
        <v>733</v>
      </c>
      <c r="V70" s="539" t="s">
        <v>734</v>
      </c>
      <c r="W70" s="537" t="s">
        <v>733</v>
      </c>
      <c r="X70" s="537" t="s">
        <v>734</v>
      </c>
      <c r="Y70" s="539" t="s">
        <v>733</v>
      </c>
      <c r="Z70" s="539" t="s">
        <v>734</v>
      </c>
      <c r="AA70" s="537" t="s">
        <v>733</v>
      </c>
      <c r="AB70" s="537" t="s">
        <v>734</v>
      </c>
      <c r="AC70" s="539" t="s">
        <v>733</v>
      </c>
      <c r="AD70" s="539" t="s">
        <v>734</v>
      </c>
      <c r="AE70" s="539" t="s">
        <v>733</v>
      </c>
      <c r="AF70" s="539" t="s">
        <v>734</v>
      </c>
    </row>
    <row r="71" customFormat="false" ht="12.75" hidden="false" customHeight="false" outlineLevel="0" collapsed="false">
      <c r="B71" s="537" t="s">
        <v>735</v>
      </c>
      <c r="C71" s="538" t="n">
        <v>0</v>
      </c>
      <c r="D71" s="538" t="n">
        <f aca="false">14-D69</f>
        <v>13</v>
      </c>
      <c r="E71" s="537" t="n">
        <v>0</v>
      </c>
      <c r="F71" s="537" t="n">
        <f aca="false">14-F69</f>
        <v>12</v>
      </c>
      <c r="G71" s="539" t="n">
        <v>0</v>
      </c>
      <c r="H71" s="539" t="n">
        <f aca="false">14-H69</f>
        <v>11</v>
      </c>
      <c r="I71" s="539"/>
      <c r="J71" s="539"/>
      <c r="K71" s="537" t="n">
        <v>0</v>
      </c>
      <c r="L71" s="537" t="n">
        <f aca="false">14-L69</f>
        <v>10</v>
      </c>
      <c r="M71" s="539" t="n">
        <v>0</v>
      </c>
      <c r="N71" s="539" t="n">
        <f aca="false">14-N69</f>
        <v>9</v>
      </c>
      <c r="O71" s="537" t="n">
        <v>0</v>
      </c>
      <c r="P71" s="537" t="n">
        <f aca="false">14-P69</f>
        <v>8</v>
      </c>
      <c r="Q71" s="539" t="n">
        <v>0</v>
      </c>
      <c r="R71" s="539" t="n">
        <f aca="false">14-R69</f>
        <v>7</v>
      </c>
      <c r="S71" s="537" t="n">
        <v>0</v>
      </c>
      <c r="T71" s="537" t="n">
        <f aca="false">14-T69</f>
        <v>6</v>
      </c>
      <c r="U71" s="539" t="n">
        <v>0</v>
      </c>
      <c r="V71" s="539" t="n">
        <f aca="false">14-V69</f>
        <v>5</v>
      </c>
      <c r="W71" s="537" t="n">
        <v>0</v>
      </c>
      <c r="X71" s="537" t="n">
        <f aca="false">14-X69</f>
        <v>4</v>
      </c>
      <c r="Y71" s="539" t="n">
        <v>0</v>
      </c>
      <c r="Z71" s="539" t="n">
        <f aca="false">14-Z69</f>
        <v>3</v>
      </c>
      <c r="AA71" s="537" t="n">
        <v>0</v>
      </c>
      <c r="AB71" s="537" t="n">
        <f aca="false">14-AB69</f>
        <v>2</v>
      </c>
      <c r="AC71" s="539" t="n">
        <v>0</v>
      </c>
      <c r="AD71" s="539" t="n">
        <f aca="false">14-AD69</f>
        <v>1</v>
      </c>
      <c r="AE71" s="539" t="n">
        <v>0</v>
      </c>
      <c r="AF71" s="539" t="n">
        <f aca="false">14-AF69</f>
        <v>0</v>
      </c>
    </row>
    <row r="72" customFormat="false" ht="12.75" hidden="false" customHeight="false" outlineLevel="0" collapsed="false">
      <c r="B72" s="537"/>
      <c r="C72" s="540" t="n">
        <f aca="false">F10</f>
        <v>309.063825</v>
      </c>
      <c r="D72" s="541" t="n">
        <f aca="false">D71</f>
        <v>13</v>
      </c>
      <c r="E72" s="540" t="n">
        <f aca="false">F11</f>
        <v>289.671585</v>
      </c>
      <c r="F72" s="541" t="n">
        <f aca="false">F71</f>
        <v>12</v>
      </c>
      <c r="G72" s="540" t="n">
        <f aca="false">F12</f>
        <v>39.996495</v>
      </c>
      <c r="H72" s="541" t="n">
        <f aca="false">H71</f>
        <v>11</v>
      </c>
      <c r="I72" s="541"/>
      <c r="J72" s="541"/>
      <c r="K72" s="540" t="n">
        <f aca="false">F13</f>
        <v>33.93642</v>
      </c>
      <c r="L72" s="541" t="n">
        <f aca="false">L71</f>
        <v>10</v>
      </c>
      <c r="M72" s="540" t="n">
        <f aca="false">F14</f>
        <v>46.05657</v>
      </c>
      <c r="N72" s="541" t="n">
        <f aca="false">N71</f>
        <v>9</v>
      </c>
      <c r="O72" s="540" t="n">
        <f aca="false">F15</f>
        <v>158.773965</v>
      </c>
      <c r="P72" s="541" t="n">
        <f aca="false">P71</f>
        <v>8</v>
      </c>
      <c r="Q72" s="540" t="n">
        <f aca="false">F16</f>
        <v>53.32866</v>
      </c>
      <c r="R72" s="541" t="n">
        <f aca="false">R71</f>
        <v>7</v>
      </c>
      <c r="S72" s="540" t="n">
        <f aca="false">F17</f>
        <v>19.39224</v>
      </c>
      <c r="T72" s="541" t="n">
        <f aca="false">T71</f>
        <v>6</v>
      </c>
      <c r="U72" s="540" t="n">
        <f aca="false">F18</f>
        <v>72.7209</v>
      </c>
      <c r="V72" s="541" t="n">
        <f aca="false">V71</f>
        <v>5</v>
      </c>
      <c r="W72" s="540" t="n">
        <f aca="false">F19</f>
        <v>41.20851</v>
      </c>
      <c r="X72" s="541" t="n">
        <f aca="false">X71</f>
        <v>4</v>
      </c>
      <c r="Y72" s="540" t="n">
        <f aca="false">F20</f>
        <v>27.876345</v>
      </c>
      <c r="Z72" s="541" t="n">
        <f aca="false">Z71</f>
        <v>3</v>
      </c>
      <c r="AA72" s="540" t="n">
        <f aca="false">F21</f>
        <v>75.14493</v>
      </c>
      <c r="AB72" s="541" t="n">
        <f aca="false">AB71</f>
        <v>2</v>
      </c>
      <c r="AC72" s="540" t="n">
        <f aca="false">F22</f>
        <v>25.452315</v>
      </c>
      <c r="AD72" s="541" t="n">
        <f aca="false">AD71</f>
        <v>1</v>
      </c>
      <c r="AE72" s="540" t="n">
        <f aca="false">F23</f>
        <v>0</v>
      </c>
      <c r="AF72" s="541" t="n">
        <f aca="false">AF71</f>
        <v>0</v>
      </c>
    </row>
    <row r="73" customFormat="false" ht="12.75" hidden="false" customHeight="false" outlineLevel="0" collapsed="false">
      <c r="B73" s="537" t="s">
        <v>736</v>
      </c>
      <c r="C73" s="542" t="n">
        <f aca="false">C72</f>
        <v>309.063825</v>
      </c>
      <c r="D73" s="538" t="n">
        <f aca="false">D72-0.15</f>
        <v>12.85</v>
      </c>
      <c r="E73" s="543" t="n">
        <f aca="false">E72</f>
        <v>289.671585</v>
      </c>
      <c r="F73" s="537" t="n">
        <f aca="false">F72-0.15</f>
        <v>11.85</v>
      </c>
      <c r="G73" s="544" t="n">
        <f aca="false">G72</f>
        <v>39.996495</v>
      </c>
      <c r="H73" s="539" t="n">
        <f aca="false">H72-0.15</f>
        <v>10.85</v>
      </c>
      <c r="I73" s="539"/>
      <c r="J73" s="539"/>
      <c r="K73" s="543" t="n">
        <f aca="false">K72</f>
        <v>33.93642</v>
      </c>
      <c r="L73" s="537" t="n">
        <f aca="false">L72-0.15</f>
        <v>9.85</v>
      </c>
      <c r="M73" s="544" t="n">
        <f aca="false">M72</f>
        <v>46.05657</v>
      </c>
      <c r="N73" s="539" t="n">
        <f aca="false">N72-0.15</f>
        <v>8.85</v>
      </c>
      <c r="O73" s="543" t="n">
        <f aca="false">O72</f>
        <v>158.773965</v>
      </c>
      <c r="P73" s="537" t="n">
        <f aca="false">P72-0.15</f>
        <v>7.85</v>
      </c>
      <c r="Q73" s="544" t="n">
        <f aca="false">Q72</f>
        <v>53.32866</v>
      </c>
      <c r="R73" s="539" t="n">
        <f aca="false">R72-0.15</f>
        <v>6.85</v>
      </c>
      <c r="S73" s="543" t="n">
        <f aca="false">S72</f>
        <v>19.39224</v>
      </c>
      <c r="T73" s="537" t="n">
        <f aca="false">T72-0.15</f>
        <v>5.85</v>
      </c>
      <c r="U73" s="544" t="n">
        <f aca="false">U72</f>
        <v>72.7209</v>
      </c>
      <c r="V73" s="539" t="n">
        <f aca="false">V72-0.15</f>
        <v>4.85</v>
      </c>
      <c r="W73" s="543" t="n">
        <f aca="false">W72</f>
        <v>41.20851</v>
      </c>
      <c r="X73" s="537" t="n">
        <f aca="false">X72-0.15</f>
        <v>3.85</v>
      </c>
      <c r="Y73" s="544" t="n">
        <f aca="false">Y72</f>
        <v>27.876345</v>
      </c>
      <c r="Z73" s="539" t="n">
        <f aca="false">Z72-0.15</f>
        <v>2.85</v>
      </c>
      <c r="AA73" s="543" t="n">
        <f aca="false">AA72</f>
        <v>75.14493</v>
      </c>
      <c r="AB73" s="537" t="n">
        <f aca="false">AB72-0.15</f>
        <v>1.85</v>
      </c>
      <c r="AC73" s="544" t="n">
        <f aca="false">AC72</f>
        <v>25.452315</v>
      </c>
      <c r="AD73" s="539" t="n">
        <f aca="false">AD72-0.15</f>
        <v>0.85</v>
      </c>
      <c r="AE73" s="544" t="n">
        <f aca="false">AE72</f>
        <v>0</v>
      </c>
      <c r="AF73" s="539" t="n">
        <f aca="false">AF72-0.15</f>
        <v>-0.15</v>
      </c>
    </row>
    <row r="74" customFormat="false" ht="12.75" hidden="false" customHeight="false" outlineLevel="0" collapsed="false">
      <c r="B74" s="537"/>
      <c r="C74" s="540" t="n">
        <f aca="false">C73+G10</f>
        <v>309.063825</v>
      </c>
      <c r="D74" s="541" t="n">
        <f aca="false">D73</f>
        <v>12.85</v>
      </c>
      <c r="E74" s="540" t="n">
        <f aca="false">E73+G11</f>
        <v>289.671585</v>
      </c>
      <c r="F74" s="541" t="n">
        <f aca="false">F73</f>
        <v>11.85</v>
      </c>
      <c r="G74" s="540" t="n">
        <f aca="false">G73+G12</f>
        <v>39.996495</v>
      </c>
      <c r="H74" s="541" t="n">
        <f aca="false">H73</f>
        <v>10.85</v>
      </c>
      <c r="I74" s="541"/>
      <c r="J74" s="541"/>
      <c r="K74" s="540" t="n">
        <f aca="false">K73+G13</f>
        <v>33.93642</v>
      </c>
      <c r="L74" s="541" t="n">
        <f aca="false">L73</f>
        <v>9.85</v>
      </c>
      <c r="M74" s="540" t="n">
        <f aca="false">M73+G14</f>
        <v>46.05657</v>
      </c>
      <c r="N74" s="541" t="n">
        <f aca="false">N73</f>
        <v>8.85</v>
      </c>
      <c r="O74" s="540" t="n">
        <f aca="false">O73+G15</f>
        <v>158.773965</v>
      </c>
      <c r="P74" s="541" t="n">
        <f aca="false">P73</f>
        <v>7.85</v>
      </c>
      <c r="Q74" s="540" t="n">
        <f aca="false">Q73+G16</f>
        <v>53.32866</v>
      </c>
      <c r="R74" s="541" t="n">
        <f aca="false">R73</f>
        <v>6.85</v>
      </c>
      <c r="S74" s="540" t="n">
        <f aca="false">S73+G17</f>
        <v>19.39224</v>
      </c>
      <c r="T74" s="541" t="n">
        <f aca="false">T73</f>
        <v>5.85</v>
      </c>
      <c r="U74" s="540" t="n">
        <f aca="false">U73+G18</f>
        <v>72.7209</v>
      </c>
      <c r="V74" s="541" t="n">
        <f aca="false">V73</f>
        <v>4.85</v>
      </c>
      <c r="W74" s="540" t="n">
        <f aca="false">W73+G19</f>
        <v>41.20851</v>
      </c>
      <c r="X74" s="541" t="n">
        <f aca="false">X73</f>
        <v>3.85</v>
      </c>
      <c r="Y74" s="540" t="n">
        <f aca="false">Y73+G20</f>
        <v>27.876345</v>
      </c>
      <c r="Z74" s="541" t="n">
        <f aca="false">Z73</f>
        <v>2.85</v>
      </c>
      <c r="AA74" s="540" t="n">
        <f aca="false">AA73+G21</f>
        <v>75.14493</v>
      </c>
      <c r="AB74" s="541" t="n">
        <f aca="false">AB73</f>
        <v>1.85</v>
      </c>
      <c r="AC74" s="540" t="n">
        <f aca="false">AC73+G22</f>
        <v>22.452315</v>
      </c>
      <c r="AD74" s="541" t="n">
        <f aca="false">AD73</f>
        <v>0.85</v>
      </c>
      <c r="AE74" s="540" t="n">
        <f aca="false">AE73+G23</f>
        <v>0</v>
      </c>
      <c r="AF74" s="541" t="n">
        <f aca="false">AF73</f>
        <v>-0.15</v>
      </c>
    </row>
    <row r="75" customFormat="false" ht="12.75" hidden="false" customHeight="false" outlineLevel="0" collapsed="false">
      <c r="B75" s="537" t="s">
        <v>737</v>
      </c>
      <c r="C75" s="542" t="n">
        <f aca="false">C74</f>
        <v>309.063825</v>
      </c>
      <c r="D75" s="538" t="n">
        <f aca="false">D74-0.15</f>
        <v>12.7</v>
      </c>
      <c r="E75" s="543" t="n">
        <f aca="false">E74</f>
        <v>289.671585</v>
      </c>
      <c r="F75" s="537" t="n">
        <f aca="false">F74-0.15</f>
        <v>11.7</v>
      </c>
      <c r="G75" s="544" t="n">
        <f aca="false">G74</f>
        <v>39.996495</v>
      </c>
      <c r="H75" s="539" t="n">
        <f aca="false">H74-0.15</f>
        <v>10.7</v>
      </c>
      <c r="I75" s="539"/>
      <c r="J75" s="539"/>
      <c r="K75" s="543" t="n">
        <f aca="false">K74</f>
        <v>33.93642</v>
      </c>
      <c r="L75" s="537" t="n">
        <f aca="false">L74-0.15</f>
        <v>9.7</v>
      </c>
      <c r="M75" s="544" t="n">
        <f aca="false">M74</f>
        <v>46.05657</v>
      </c>
      <c r="N75" s="539" t="n">
        <f aca="false">N74-0.15</f>
        <v>8.7</v>
      </c>
      <c r="O75" s="543" t="n">
        <f aca="false">O74</f>
        <v>158.773965</v>
      </c>
      <c r="P75" s="537" t="n">
        <f aca="false">P74-0.15</f>
        <v>7.7</v>
      </c>
      <c r="Q75" s="544" t="n">
        <f aca="false">Q74</f>
        <v>53.32866</v>
      </c>
      <c r="R75" s="539" t="n">
        <f aca="false">R74-0.15</f>
        <v>6.7</v>
      </c>
      <c r="S75" s="543" t="n">
        <f aca="false">S74</f>
        <v>19.39224</v>
      </c>
      <c r="T75" s="537" t="n">
        <f aca="false">T74-0.15</f>
        <v>5.7</v>
      </c>
      <c r="U75" s="544" t="n">
        <f aca="false">U74</f>
        <v>72.7209</v>
      </c>
      <c r="V75" s="539" t="n">
        <f aca="false">V74-0.15</f>
        <v>4.7</v>
      </c>
      <c r="W75" s="543" t="n">
        <f aca="false">W74</f>
        <v>41.20851</v>
      </c>
      <c r="X75" s="537" t="n">
        <f aca="false">X74-0.15</f>
        <v>3.7</v>
      </c>
      <c r="Y75" s="544" t="n">
        <f aca="false">Y74</f>
        <v>27.876345</v>
      </c>
      <c r="Z75" s="539" t="n">
        <f aca="false">Z74-0.15</f>
        <v>2.7</v>
      </c>
      <c r="AA75" s="543" t="n">
        <f aca="false">AA74</f>
        <v>75.14493</v>
      </c>
      <c r="AB75" s="537" t="n">
        <f aca="false">AB74-0.15</f>
        <v>1.7</v>
      </c>
      <c r="AC75" s="544" t="n">
        <f aca="false">AC74</f>
        <v>22.452315</v>
      </c>
      <c r="AD75" s="539" t="n">
        <f aca="false">AD74-0.15</f>
        <v>0.7</v>
      </c>
      <c r="AE75" s="544" t="n">
        <f aca="false">AE74</f>
        <v>0</v>
      </c>
      <c r="AF75" s="539" t="n">
        <f aca="false">AF74-0.15</f>
        <v>-0.3</v>
      </c>
    </row>
    <row r="76" customFormat="false" ht="12.75" hidden="false" customHeight="false" outlineLevel="0" collapsed="false">
      <c r="B76" s="537"/>
      <c r="C76" s="540" t="n">
        <f aca="false">H10</f>
        <v>309.063825</v>
      </c>
      <c r="D76" s="541" t="n">
        <f aca="false">D75</f>
        <v>12.7</v>
      </c>
      <c r="E76" s="540" t="n">
        <f aca="false">H11</f>
        <v>289.383285</v>
      </c>
      <c r="F76" s="541" t="n">
        <f aca="false">F75</f>
        <v>11.7</v>
      </c>
      <c r="G76" s="540" t="n">
        <f aca="false">H12</f>
        <v>39.922245</v>
      </c>
      <c r="H76" s="541" t="n">
        <f aca="false">H75</f>
        <v>10.7</v>
      </c>
      <c r="I76" s="541"/>
      <c r="J76" s="541"/>
      <c r="K76" s="540" t="n">
        <f aca="false">H13</f>
        <v>33.86217</v>
      </c>
      <c r="L76" s="541" t="n">
        <f aca="false">L75</f>
        <v>9.7</v>
      </c>
      <c r="M76" s="540" t="n">
        <f aca="false">H14</f>
        <v>45.94647</v>
      </c>
      <c r="N76" s="541" t="n">
        <f aca="false">N75</f>
        <v>8.7</v>
      </c>
      <c r="O76" s="540" t="n">
        <f aca="false">H15</f>
        <v>158.773965</v>
      </c>
      <c r="P76" s="541" t="n">
        <f aca="false">P75</f>
        <v>7.7</v>
      </c>
      <c r="Q76" s="540" t="n">
        <f aca="false">H16</f>
        <v>53.29836</v>
      </c>
      <c r="R76" s="541" t="n">
        <f aca="false">R75</f>
        <v>6.7</v>
      </c>
      <c r="S76" s="540" t="n">
        <f aca="false">H17</f>
        <v>19.37124</v>
      </c>
      <c r="T76" s="541" t="n">
        <f aca="false">T75</f>
        <v>5.7</v>
      </c>
      <c r="U76" s="540" t="n">
        <f aca="false">H18</f>
        <v>72.6135</v>
      </c>
      <c r="V76" s="541" t="n">
        <f aca="false">V75</f>
        <v>4.7</v>
      </c>
      <c r="W76" s="540" t="n">
        <f aca="false">H19</f>
        <v>41.20851</v>
      </c>
      <c r="X76" s="541" t="n">
        <f aca="false">X75</f>
        <v>3.7</v>
      </c>
      <c r="Y76" s="540" t="n">
        <f aca="false">H20</f>
        <v>27.876345</v>
      </c>
      <c r="Z76" s="541" t="n">
        <f aca="false">Z75</f>
        <v>2.7</v>
      </c>
      <c r="AA76" s="540" t="n">
        <f aca="false">H21</f>
        <v>75.14493</v>
      </c>
      <c r="AB76" s="541" t="n">
        <f aca="false">AB75</f>
        <v>1.7</v>
      </c>
      <c r="AC76" s="540" t="n">
        <f aca="false">H22</f>
        <v>22.452315</v>
      </c>
      <c r="AD76" s="541" t="n">
        <f aca="false">AD75</f>
        <v>0.7</v>
      </c>
      <c r="AE76" s="540" t="n">
        <f aca="false">H23</f>
        <v>0</v>
      </c>
      <c r="AF76" s="541" t="n">
        <f aca="false">AF75</f>
        <v>-0.3</v>
      </c>
    </row>
    <row r="77" customFormat="false" ht="12.75" hidden="false" customHeight="false" outlineLevel="0" collapsed="false">
      <c r="B77" s="537" t="s">
        <v>727</v>
      </c>
      <c r="C77" s="538" t="n">
        <v>0</v>
      </c>
      <c r="D77" s="538" t="n">
        <f aca="false">D76-0.15</f>
        <v>12.55</v>
      </c>
      <c r="E77" s="537" t="n">
        <v>0</v>
      </c>
      <c r="F77" s="537" t="n">
        <f aca="false">F76-0.15</f>
        <v>11.55</v>
      </c>
      <c r="G77" s="539" t="n">
        <v>0</v>
      </c>
      <c r="H77" s="539" t="n">
        <f aca="false">H76-0.15</f>
        <v>10.55</v>
      </c>
      <c r="I77" s="539"/>
      <c r="J77" s="539"/>
      <c r="K77" s="537" t="n">
        <v>0</v>
      </c>
      <c r="L77" s="537" t="n">
        <f aca="false">L76-0.15</f>
        <v>9.55</v>
      </c>
      <c r="M77" s="539" t="n">
        <v>0</v>
      </c>
      <c r="N77" s="539" t="n">
        <f aca="false">N76-0.15</f>
        <v>8.55</v>
      </c>
      <c r="O77" s="537" t="n">
        <v>0</v>
      </c>
      <c r="P77" s="537" t="n">
        <f aca="false">P76-0.15</f>
        <v>7.55</v>
      </c>
      <c r="Q77" s="539" t="n">
        <v>0</v>
      </c>
      <c r="R77" s="539" t="n">
        <f aca="false">R76-0.15</f>
        <v>6.55</v>
      </c>
      <c r="S77" s="537" t="n">
        <v>0</v>
      </c>
      <c r="T77" s="537" t="n">
        <f aca="false">T76-0.15</f>
        <v>5.55</v>
      </c>
      <c r="U77" s="539" t="n">
        <v>0</v>
      </c>
      <c r="V77" s="539" t="n">
        <f aca="false">V76-0.15</f>
        <v>4.55</v>
      </c>
      <c r="W77" s="537" t="n">
        <v>0</v>
      </c>
      <c r="X77" s="537" t="n">
        <f aca="false">X76-0.15</f>
        <v>3.55</v>
      </c>
      <c r="Y77" s="539" t="n">
        <v>0</v>
      </c>
      <c r="Z77" s="539" t="n">
        <f aca="false">Z76-0.15</f>
        <v>2.55</v>
      </c>
      <c r="AA77" s="537" t="n">
        <v>0</v>
      </c>
      <c r="AB77" s="537" t="n">
        <f aca="false">AB76-0.15</f>
        <v>1.55</v>
      </c>
      <c r="AC77" s="539" t="n">
        <v>0</v>
      </c>
      <c r="AD77" s="539" t="n">
        <f aca="false">AD76-0.15</f>
        <v>0.55</v>
      </c>
      <c r="AE77" s="539" t="n">
        <v>0</v>
      </c>
      <c r="AF77" s="539" t="n">
        <f aca="false">AF76-0.15</f>
        <v>-0.45</v>
      </c>
    </row>
    <row r="78" customFormat="false" ht="12.75" hidden="false" customHeight="false" outlineLevel="0" collapsed="false">
      <c r="B78" s="537"/>
      <c r="C78" s="542" t="n">
        <f aca="false">C76</f>
        <v>309.063825</v>
      </c>
      <c r="D78" s="538" t="n">
        <f aca="false">D77</f>
        <v>12.55</v>
      </c>
      <c r="E78" s="543" t="n">
        <f aca="false">E76</f>
        <v>289.383285</v>
      </c>
      <c r="F78" s="537" t="n">
        <f aca="false">F77</f>
        <v>11.55</v>
      </c>
      <c r="G78" s="542" t="n">
        <f aca="false">G76</f>
        <v>39.922245</v>
      </c>
      <c r="H78" s="539" t="n">
        <f aca="false">H77</f>
        <v>10.55</v>
      </c>
      <c r="I78" s="539"/>
      <c r="J78" s="539"/>
      <c r="K78" s="543" t="n">
        <f aca="false">K76</f>
        <v>33.86217</v>
      </c>
      <c r="L78" s="537" t="n">
        <f aca="false">L77</f>
        <v>9.55</v>
      </c>
      <c r="M78" s="542" t="n">
        <f aca="false">M76</f>
        <v>45.94647</v>
      </c>
      <c r="N78" s="539" t="n">
        <f aca="false">N77</f>
        <v>8.55</v>
      </c>
      <c r="O78" s="543" t="n">
        <f aca="false">O76</f>
        <v>158.773965</v>
      </c>
      <c r="P78" s="537" t="n">
        <f aca="false">P77</f>
        <v>7.55</v>
      </c>
      <c r="Q78" s="542" t="n">
        <f aca="false">Q76</f>
        <v>53.29836</v>
      </c>
      <c r="R78" s="539" t="n">
        <f aca="false">R77</f>
        <v>6.55</v>
      </c>
      <c r="S78" s="543" t="n">
        <f aca="false">S76</f>
        <v>19.37124</v>
      </c>
      <c r="T78" s="537" t="n">
        <f aca="false">T77</f>
        <v>5.55</v>
      </c>
      <c r="U78" s="542" t="n">
        <f aca="false">U76</f>
        <v>72.6135</v>
      </c>
      <c r="V78" s="539" t="n">
        <f aca="false">V77</f>
        <v>4.55</v>
      </c>
      <c r="W78" s="543" t="n">
        <f aca="false">W76</f>
        <v>41.20851</v>
      </c>
      <c r="X78" s="537" t="n">
        <f aca="false">X77</f>
        <v>3.55</v>
      </c>
      <c r="Y78" s="542" t="n">
        <f aca="false">Y76</f>
        <v>27.876345</v>
      </c>
      <c r="Z78" s="539" t="n">
        <f aca="false">Z77</f>
        <v>2.55</v>
      </c>
      <c r="AA78" s="543" t="n">
        <f aca="false">AA76</f>
        <v>75.14493</v>
      </c>
      <c r="AB78" s="537" t="n">
        <f aca="false">AB77</f>
        <v>1.55</v>
      </c>
      <c r="AC78" s="542" t="n">
        <f aca="false">AC76</f>
        <v>22.452315</v>
      </c>
      <c r="AD78" s="539" t="n">
        <f aca="false">AD77</f>
        <v>0.55</v>
      </c>
      <c r="AE78" s="542" t="n">
        <f aca="false">AE76</f>
        <v>0</v>
      </c>
      <c r="AF78" s="539" t="n">
        <f aca="false">AF77</f>
        <v>-0.45</v>
      </c>
    </row>
    <row r="82" customFormat="false" ht="12.75" hidden="false" customHeight="false" outlineLevel="0" collapsed="false">
      <c r="C82" s="464"/>
      <c r="D82" s="464"/>
      <c r="E82" s="464"/>
      <c r="F82" s="464"/>
      <c r="G82" s="464"/>
      <c r="H82" s="464"/>
      <c r="I82" s="464"/>
    </row>
    <row r="83" customFormat="false" ht="12.75" hidden="false" customHeight="false" outlineLevel="0" collapsed="false">
      <c r="C83" s="464"/>
      <c r="D83" s="464"/>
      <c r="E83" s="464"/>
      <c r="F83" s="464"/>
      <c r="G83" s="464"/>
      <c r="H83" s="464"/>
      <c r="I83" s="464"/>
      <c r="J83" s="367"/>
    </row>
    <row r="84" customFormat="false" ht="12.75" hidden="false" customHeight="false" outlineLevel="0" collapsed="false">
      <c r="C84" s="464"/>
      <c r="D84" s="464"/>
      <c r="E84" s="464"/>
      <c r="F84" s="464"/>
      <c r="G84" s="464"/>
      <c r="H84" s="464"/>
      <c r="I84" s="464"/>
      <c r="J84" s="367"/>
    </row>
    <row r="85" customFormat="false" ht="12.75" hidden="false" customHeight="false" outlineLevel="0" collapsed="false">
      <c r="C85" s="464"/>
      <c r="D85" s="464"/>
      <c r="E85" s="464"/>
      <c r="F85" s="464"/>
      <c r="G85" s="464"/>
      <c r="H85" s="464"/>
      <c r="I85" s="464"/>
      <c r="J85" s="367"/>
    </row>
    <row r="86" customFormat="false" ht="12.75" hidden="false" customHeight="false" outlineLevel="0" collapsed="false">
      <c r="C86" s="464"/>
      <c r="D86" s="464"/>
      <c r="E86" s="464"/>
      <c r="F86" s="464"/>
      <c r="G86" s="464"/>
      <c r="H86" s="464"/>
      <c r="I86" s="464"/>
      <c r="J86" s="367"/>
    </row>
    <row r="87" customFormat="false" ht="12.75" hidden="false" customHeight="false" outlineLevel="0" collapsed="false">
      <c r="C87" s="464"/>
      <c r="D87" s="464"/>
      <c r="E87" s="464"/>
      <c r="F87" s="464"/>
      <c r="G87" s="464"/>
      <c r="H87" s="464"/>
      <c r="I87" s="464"/>
      <c r="J87" s="367"/>
    </row>
    <row r="88" customFormat="false" ht="12.75" hidden="false" customHeight="false" outlineLevel="0" collapsed="false">
      <c r="C88" s="464"/>
      <c r="D88" s="464"/>
      <c r="E88" s="464"/>
      <c r="F88" s="464"/>
      <c r="G88" s="464"/>
      <c r="H88" s="464"/>
      <c r="I88" s="464"/>
      <c r="J88" s="367"/>
    </row>
    <row r="89" customFormat="false" ht="12.75" hidden="false" customHeight="false" outlineLevel="0" collapsed="false">
      <c r="C89" s="464"/>
      <c r="D89" s="464"/>
      <c r="E89" s="464"/>
      <c r="F89" s="464"/>
      <c r="G89" s="464"/>
      <c r="H89" s="464"/>
      <c r="I89" s="464"/>
      <c r="J89" s="367"/>
    </row>
    <row r="90" customFormat="false" ht="12.75" hidden="false" customHeight="false" outlineLevel="0" collapsed="false">
      <c r="C90" s="464"/>
      <c r="D90" s="464"/>
      <c r="E90" s="464"/>
      <c r="F90" s="464"/>
      <c r="G90" s="464"/>
      <c r="H90" s="464"/>
      <c r="I90" s="464"/>
      <c r="J90" s="367"/>
    </row>
    <row r="91" customFormat="false" ht="12.75" hidden="false" customHeight="false" outlineLevel="0" collapsed="false">
      <c r="C91" s="464"/>
      <c r="D91" s="464"/>
      <c r="E91" s="464"/>
      <c r="F91" s="464"/>
      <c r="G91" s="464"/>
      <c r="H91" s="464"/>
      <c r="I91" s="464"/>
      <c r="J91" s="367"/>
    </row>
    <row r="92" customFormat="false" ht="12.75" hidden="false" customHeight="false" outlineLevel="0" collapsed="false">
      <c r="C92" s="464"/>
      <c r="D92" s="464"/>
      <c r="E92" s="464"/>
      <c r="F92" s="464"/>
      <c r="G92" s="464"/>
      <c r="H92" s="464"/>
      <c r="I92" s="464"/>
      <c r="J92" s="367"/>
    </row>
    <row r="93" customFormat="false" ht="12.75" hidden="false" customHeight="false" outlineLevel="0" collapsed="false">
      <c r="C93" s="464"/>
      <c r="D93" s="464"/>
      <c r="E93" s="464"/>
      <c r="F93" s="464"/>
      <c r="G93" s="464"/>
      <c r="H93" s="464"/>
      <c r="I93" s="464"/>
      <c r="J93" s="367"/>
    </row>
    <row r="94" customFormat="false" ht="12.75" hidden="false" customHeight="false" outlineLevel="0" collapsed="false">
      <c r="C94" s="464"/>
      <c r="D94" s="464"/>
      <c r="E94" s="464"/>
      <c r="F94" s="464"/>
      <c r="G94" s="464"/>
      <c r="H94" s="464"/>
      <c r="I94" s="464"/>
      <c r="J94" s="367"/>
    </row>
    <row r="95" customFormat="false" ht="12.75" hidden="false" customHeight="false" outlineLevel="0" collapsed="false">
      <c r="C95" s="464"/>
      <c r="D95" s="464"/>
      <c r="E95" s="464"/>
      <c r="F95" s="464"/>
      <c r="G95" s="464"/>
      <c r="H95" s="464"/>
      <c r="I95" s="464"/>
      <c r="J95" s="367"/>
    </row>
    <row r="96" customFormat="false" ht="12.75" hidden="false" customHeight="false" outlineLevel="0" collapsed="false">
      <c r="C96" s="464"/>
      <c r="D96" s="464"/>
      <c r="E96" s="464"/>
      <c r="F96" s="464"/>
      <c r="G96" s="464"/>
      <c r="H96" s="464"/>
      <c r="I96" s="464"/>
    </row>
    <row r="97" customFormat="false" ht="12.75" hidden="false" customHeight="false" outlineLevel="0" collapsed="false">
      <c r="C97" s="464"/>
      <c r="D97" s="464"/>
      <c r="E97" s="464"/>
      <c r="F97" s="464"/>
      <c r="G97" s="464"/>
      <c r="H97" s="464"/>
      <c r="I97" s="464"/>
    </row>
    <row r="98" customFormat="false" ht="12.75" hidden="false" customHeight="false" outlineLevel="0" collapsed="false">
      <c r="C98" s="464"/>
      <c r="D98" s="464"/>
      <c r="E98" s="464"/>
      <c r="F98" s="464"/>
      <c r="G98" s="464"/>
      <c r="H98" s="464"/>
      <c r="I98" s="464"/>
    </row>
    <row r="99" customFormat="false" ht="12.75" hidden="false" customHeight="false" outlineLevel="0" collapsed="false">
      <c r="C99" s="464"/>
      <c r="D99" s="464"/>
      <c r="E99" s="464"/>
      <c r="F99" s="464"/>
      <c r="G99" s="464"/>
      <c r="H99" s="464"/>
      <c r="I99" s="464"/>
    </row>
    <row r="100" customFormat="false" ht="12.75" hidden="false" customHeight="false" outlineLevel="0" collapsed="false">
      <c r="C100" s="464"/>
      <c r="D100" s="464"/>
      <c r="E100" s="464"/>
      <c r="F100" s="464"/>
      <c r="G100" s="464"/>
      <c r="H100" s="464"/>
      <c r="I100" s="464"/>
    </row>
    <row r="101" customFormat="false" ht="12.75" hidden="false" customHeight="false" outlineLevel="0" collapsed="false">
      <c r="C101" s="464"/>
      <c r="D101" s="464"/>
      <c r="E101" s="464"/>
      <c r="F101" s="464"/>
      <c r="G101" s="464"/>
      <c r="H101" s="464"/>
      <c r="I101" s="464"/>
    </row>
    <row r="102" customFormat="false" ht="12.75" hidden="false" customHeight="false" outlineLevel="0" collapsed="false">
      <c r="C102" s="464"/>
      <c r="D102" s="464"/>
      <c r="E102" s="464"/>
      <c r="F102" s="464"/>
      <c r="G102" s="464"/>
      <c r="H102" s="464"/>
      <c r="I102" s="464"/>
    </row>
    <row r="103" customFormat="false" ht="12.75" hidden="false" customHeight="false" outlineLevel="0" collapsed="false">
      <c r="C103" s="464"/>
      <c r="D103" s="464"/>
      <c r="E103" s="464"/>
      <c r="F103" s="464"/>
      <c r="G103" s="464"/>
      <c r="H103" s="464"/>
      <c r="I103" s="464"/>
    </row>
  </sheetData>
  <sheetProtection sheet="true" password="cf7a" objects="true" scenarios="true" selectLockedCells="true"/>
  <conditionalFormatting sqref="G10:G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4.25" zeroHeight="false" outlineLevelRow="0" outlineLevelCol="0"/>
  <cols>
    <col collapsed="false" customWidth="false" hidden="false" outlineLevel="0" max="3" min="1" style="172" width="9.14"/>
    <col collapsed="false" customWidth="true" hidden="false" outlineLevel="0" max="4" min="4" style="172" width="10.41"/>
    <col collapsed="false" customWidth="false" hidden="false" outlineLevel="0" max="9" min="5" style="172" width="9.14"/>
    <col collapsed="false" customWidth="true" hidden="false" outlineLevel="0" max="10" min="10" style="172" width="12.7"/>
    <col collapsed="false" customWidth="false" hidden="false" outlineLevel="0" max="11" min="11" style="172" width="9.14"/>
    <col collapsed="false" customWidth="true" hidden="false" outlineLevel="0" max="13" min="12" style="172" width="9.85"/>
    <col collapsed="false" customWidth="false" hidden="false" outlineLevel="0" max="17" min="14" style="172" width="9.14"/>
    <col collapsed="false" customWidth="true" hidden="false" outlineLevel="0" max="18" min="18" style="172" width="250.71"/>
    <col collapsed="false" customWidth="false" hidden="false" outlineLevel="0" max="19" min="19" style="172" width="9.14"/>
    <col collapsed="false" customWidth="true" hidden="false" outlineLevel="0" max="20" min="20" style="172" width="9.56"/>
    <col collapsed="false" customWidth="false" hidden="false" outlineLevel="0" max="21" min="21" style="172" width="9.14"/>
    <col collapsed="false" customWidth="true" hidden="false" outlineLevel="0" max="22" min="22" style="172" width="9.56"/>
    <col collapsed="false" customWidth="false" hidden="false" outlineLevel="0" max="257" min="23" style="172" width="9.14"/>
  </cols>
  <sheetData>
    <row r="1" customFormat="false" ht="30" hidden="false" customHeight="true" outlineLevel="0" collapsed="false"/>
    <row r="2" customFormat="false" ht="23.25" hidden="false" customHeight="false" outlineLevel="0" collapsed="false">
      <c r="A2" s="545" t="str">
        <f aca="false">IF(AND('Input Component Data'!E25="process compatible",'Input Component Data'!G25="process compatible")," ","PROCESS AND MATERIAL NOT COMPATIBLE. GO BACK TO 'Input Component Data'")</f>
        <v> </v>
      </c>
      <c r="B2" s="7"/>
      <c r="E2" s="7"/>
      <c r="F2" s="7"/>
      <c r="G2" s="546" t="s">
        <v>738</v>
      </c>
      <c r="H2" s="7"/>
      <c r="I2" s="7"/>
      <c r="J2" s="7"/>
      <c r="K2" s="7"/>
      <c r="L2" s="7"/>
      <c r="M2" s="7"/>
      <c r="N2" s="7"/>
      <c r="O2" s="7"/>
    </row>
    <row r="3" customFormat="false" ht="14.25" hidden="false" customHeight="false" outlineLevel="0" collapsed="false">
      <c r="A3" s="7"/>
      <c r="B3" s="7"/>
      <c r="C3" s="7"/>
      <c r="D3" s="547"/>
      <c r="E3" s="547"/>
      <c r="F3" s="547"/>
      <c r="G3" s="7"/>
      <c r="H3" s="7"/>
      <c r="I3" s="547"/>
      <c r="J3" s="7"/>
      <c r="K3" s="7"/>
      <c r="L3" s="7"/>
      <c r="M3" s="548"/>
      <c r="N3" s="7"/>
      <c r="O3" s="7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549"/>
      <c r="L4" s="549"/>
      <c r="M4" s="549"/>
      <c r="N4" s="549"/>
      <c r="O4" s="549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550"/>
      <c r="O5" s="262"/>
      <c r="P5" s="551"/>
      <c r="Q5" s="552"/>
    </row>
    <row r="6" customFormat="false" ht="14.25" hidden="false" customHeight="false" outlineLevel="0" collapsed="false">
      <c r="A6" s="7"/>
      <c r="C6" s="222" t="s">
        <v>739</v>
      </c>
      <c r="D6" s="553" t="n">
        <f aca="false">'Mass Change'!$G$8</f>
        <v>-3</v>
      </c>
      <c r="E6" s="7"/>
      <c r="F6" s="7"/>
      <c r="G6" s="7"/>
      <c r="H6" s="7"/>
      <c r="I6" s="7"/>
      <c r="J6" s="554"/>
      <c r="K6" s="554"/>
      <c r="L6" s="554"/>
      <c r="M6" s="554"/>
      <c r="N6" s="555"/>
      <c r="O6" s="554"/>
      <c r="Q6" s="553"/>
      <c r="U6" s="556"/>
      <c r="V6" s="556"/>
    </row>
    <row r="7" customFormat="false" ht="14.25" hidden="false" customHeight="false" outlineLevel="0" collapsed="false">
      <c r="A7" s="7"/>
      <c r="C7" s="222" t="s">
        <v>740</v>
      </c>
      <c r="D7" s="557" t="n">
        <f aca="false">'Mass Change'!$H$28</f>
        <v>-0.70559999999999</v>
      </c>
      <c r="E7" s="7"/>
      <c r="F7" s="7"/>
      <c r="G7" s="7"/>
      <c r="H7" s="7"/>
      <c r="I7" s="7"/>
      <c r="J7" s="554"/>
      <c r="K7" s="555"/>
      <c r="L7" s="554"/>
      <c r="M7" s="554"/>
      <c r="N7" s="555"/>
      <c r="O7" s="554"/>
      <c r="Q7" s="553"/>
      <c r="U7" s="558" t="s">
        <v>741</v>
      </c>
      <c r="V7" s="556"/>
    </row>
    <row r="8" customFormat="false" ht="14.25" hidden="false" customHeight="false" outlineLevel="0" collapsed="false">
      <c r="A8" s="7"/>
      <c r="C8" s="559" t="s">
        <v>742</v>
      </c>
      <c r="D8" s="553" t="n">
        <f aca="false">D6+D7</f>
        <v>-3.70559999999999</v>
      </c>
      <c r="E8" s="7"/>
      <c r="F8" s="7"/>
      <c r="G8" s="7"/>
      <c r="H8" s="7"/>
      <c r="I8" s="7"/>
      <c r="J8" s="554"/>
      <c r="K8" s="555"/>
      <c r="L8" s="554"/>
      <c r="M8" s="554"/>
      <c r="N8" s="555"/>
      <c r="O8" s="554"/>
      <c r="Q8" s="553"/>
      <c r="U8" s="560" t="n">
        <f aca="false">-0.5*D8/ABS(D8)</f>
        <v>0.5</v>
      </c>
      <c r="V8" s="556"/>
    </row>
    <row r="9" customFormat="false" ht="15" hidden="false" customHeight="false" outlineLevel="0" collapsed="false">
      <c r="A9" s="7"/>
      <c r="C9" s="561"/>
      <c r="D9" s="255"/>
      <c r="E9" s="7"/>
      <c r="F9" s="7"/>
      <c r="G9" s="7"/>
      <c r="H9" s="562" t="str">
        <f aca="false">'Mass Compounding'!D3</f>
        <v>Analytical</v>
      </c>
      <c r="I9" s="563" t="str">
        <f aca="false">IF('Mass Compounding'!F6,"Compounded","Simple")</f>
        <v>Simple</v>
      </c>
      <c r="J9" s="554"/>
      <c r="K9" s="555"/>
      <c r="L9" s="554"/>
      <c r="M9" s="554"/>
      <c r="N9" s="555"/>
      <c r="O9" s="554"/>
      <c r="Q9" s="255"/>
      <c r="R9" s="564"/>
      <c r="U9" s="560"/>
      <c r="V9" s="556"/>
    </row>
    <row r="10" customFormat="false" ht="14.25" hidden="false" customHeight="false" outlineLevel="0" collapsed="false">
      <c r="A10" s="7"/>
      <c r="C10" s="561"/>
      <c r="D10" s="255"/>
      <c r="E10" s="7"/>
      <c r="F10" s="7"/>
      <c r="G10" s="7"/>
      <c r="H10" s="7"/>
      <c r="I10" s="7"/>
      <c r="J10" s="565" t="n">
        <f aca="false">(D12+D13)/D8</f>
        <v>-5.27239539666436</v>
      </c>
      <c r="K10" s="555"/>
      <c r="L10" s="554"/>
      <c r="M10" s="565" t="n">
        <f aca="false">D24/(D13+D12)</f>
        <v>0.170822751723383</v>
      </c>
      <c r="N10" s="555"/>
      <c r="O10" s="554"/>
      <c r="Q10" s="255"/>
      <c r="R10" s="564"/>
      <c r="U10" s="560"/>
      <c r="V10" s="556"/>
    </row>
    <row r="11" customFormat="false" ht="14.25" hidden="false" customHeight="false" outlineLevel="0" collapsed="false">
      <c r="A11" s="7"/>
      <c r="C11" s="561"/>
      <c r="D11" s="255"/>
      <c r="E11" s="7"/>
      <c r="F11" s="7"/>
      <c r="G11" s="7"/>
      <c r="K11" s="555"/>
      <c r="L11" s="7"/>
      <c r="N11" s="555"/>
      <c r="O11" s="7"/>
      <c r="Q11" s="255"/>
      <c r="U11" s="560"/>
      <c r="V11" s="556"/>
    </row>
    <row r="12" customFormat="false" ht="14.25" hidden="false" customHeight="false" outlineLevel="0" collapsed="false">
      <c r="A12" s="7"/>
      <c r="C12" s="222" t="s">
        <v>743</v>
      </c>
      <c r="D12" s="566" t="n">
        <f aca="false">'Component Cost'!$I$10</f>
        <v>20.4435076478169</v>
      </c>
      <c r="E12" s="7"/>
      <c r="F12" s="7"/>
      <c r="G12" s="7"/>
      <c r="H12" s="7"/>
      <c r="I12" s="547"/>
      <c r="J12" s="554"/>
      <c r="K12" s="555"/>
      <c r="L12" s="554"/>
      <c r="M12" s="554"/>
      <c r="N12" s="555"/>
      <c r="O12" s="554"/>
      <c r="Q12" s="566"/>
      <c r="U12" s="560"/>
      <c r="V12" s="556"/>
    </row>
    <row r="13" customFormat="false" ht="14.25" hidden="false" customHeight="false" outlineLevel="0" collapsed="false">
      <c r="A13" s="7"/>
      <c r="C13" s="222" t="s">
        <v>744</v>
      </c>
      <c r="D13" s="566" t="n">
        <f aca="false">'Subsystem Cost'!$H$25</f>
        <v>-0.906119265937486</v>
      </c>
      <c r="E13" s="7"/>
      <c r="F13" s="7"/>
      <c r="G13" s="7"/>
      <c r="H13" s="7"/>
      <c r="I13" s="7"/>
      <c r="J13" s="554"/>
      <c r="K13" s="555"/>
      <c r="L13" s="554"/>
      <c r="M13" s="554"/>
      <c r="N13" s="555"/>
      <c r="O13" s="554"/>
      <c r="Q13" s="566"/>
      <c r="U13" s="560"/>
      <c r="V13" s="556"/>
    </row>
    <row r="14" customFormat="false" ht="14.25" hidden="false" customHeight="false" outlineLevel="0" collapsed="false">
      <c r="A14" s="7"/>
      <c r="C14" s="222" t="s">
        <v>745</v>
      </c>
      <c r="D14" s="567" t="n">
        <f aca="false">'LCA-Use'!$L$22</f>
        <v>-9.17765879828767</v>
      </c>
      <c r="E14" s="7"/>
      <c r="F14" s="7"/>
      <c r="G14" s="7"/>
      <c r="H14" s="7"/>
      <c r="I14" s="7"/>
      <c r="J14" s="554"/>
      <c r="K14" s="555"/>
      <c r="L14" s="554"/>
      <c r="M14" s="554"/>
      <c r="N14" s="555"/>
      <c r="O14" s="554"/>
      <c r="Q14" s="566"/>
      <c r="U14" s="560"/>
      <c r="V14" s="556"/>
    </row>
    <row r="15" customFormat="false" ht="14.25" hidden="false" customHeight="false" outlineLevel="0" collapsed="false">
      <c r="A15" s="7"/>
      <c r="C15" s="559" t="s">
        <v>129</v>
      </c>
      <c r="D15" s="566" t="n">
        <f aca="false">SUM(D12:D14)</f>
        <v>10.3597295835917</v>
      </c>
      <c r="E15" s="7"/>
      <c r="F15" s="7"/>
      <c r="G15" s="7"/>
      <c r="H15" s="7"/>
      <c r="I15" s="547"/>
      <c r="J15" s="554"/>
      <c r="K15" s="555"/>
      <c r="L15" s="554"/>
      <c r="M15" s="554"/>
      <c r="N15" s="554"/>
      <c r="O15" s="554"/>
      <c r="Q15" s="566"/>
      <c r="U15" s="560" t="n">
        <f aca="false">-0.5*(D12+D13)/ABS(D12+D13)</f>
        <v>-0.5</v>
      </c>
      <c r="V15" s="556"/>
    </row>
    <row r="16" customFormat="false" ht="15" hidden="false" customHeight="false" outlineLevel="0" collapsed="false">
      <c r="A16" s="7"/>
      <c r="C16" s="561"/>
      <c r="D16" s="568"/>
      <c r="E16" s="7"/>
      <c r="F16" s="7"/>
      <c r="G16" s="7"/>
      <c r="H16" s="569" t="s">
        <v>746</v>
      </c>
      <c r="I16" s="563" t="n">
        <f aca="false">'Component Cost'!C9</f>
        <v>100000</v>
      </c>
      <c r="J16" s="565" t="n">
        <f aca="false">D24/D8</f>
        <v>-0.9006450898319</v>
      </c>
      <c r="K16" s="555"/>
      <c r="L16" s="554"/>
      <c r="M16" s="554"/>
      <c r="N16" s="554"/>
      <c r="O16" s="554"/>
      <c r="Q16" s="568"/>
      <c r="U16" s="560"/>
      <c r="V16" s="556"/>
    </row>
    <row r="17" customFormat="false" ht="14.25" hidden="false" customHeight="false" outlineLevel="0" collapsed="false">
      <c r="A17" s="7"/>
      <c r="C17" s="559"/>
      <c r="D17" s="566"/>
      <c r="E17" s="7"/>
      <c r="F17" s="7"/>
      <c r="G17" s="7"/>
      <c r="H17" s="7"/>
      <c r="I17" s="7"/>
      <c r="J17" s="554"/>
      <c r="K17" s="555"/>
      <c r="L17" s="554"/>
      <c r="M17" s="554"/>
      <c r="N17" s="555"/>
      <c r="O17" s="554"/>
      <c r="Q17" s="566"/>
      <c r="R17" s="564"/>
      <c r="U17" s="560"/>
      <c r="V17" s="556"/>
    </row>
    <row r="18" customFormat="false" ht="14.25" hidden="false" customHeight="false" outlineLevel="0" collapsed="false">
      <c r="C18" s="561"/>
      <c r="D18" s="568"/>
      <c r="K18" s="555"/>
      <c r="L18" s="554"/>
      <c r="M18" s="554"/>
      <c r="N18" s="555"/>
      <c r="O18" s="554"/>
      <c r="Q18" s="568"/>
      <c r="R18" s="564"/>
      <c r="U18" s="560"/>
      <c r="V18" s="556"/>
    </row>
    <row r="19" customFormat="false" ht="14.25" hidden="false" customHeight="false" outlineLevel="0" collapsed="false">
      <c r="A19" s="7"/>
      <c r="C19" s="561"/>
      <c r="D19" s="255"/>
      <c r="E19" s="7"/>
      <c r="F19" s="7"/>
      <c r="G19" s="7"/>
      <c r="K19" s="555"/>
      <c r="L19" s="554"/>
      <c r="M19" s="554"/>
      <c r="N19" s="555"/>
      <c r="O19" s="554"/>
      <c r="Q19" s="255"/>
      <c r="U19" s="560"/>
      <c r="V19" s="556"/>
    </row>
    <row r="20" customFormat="false" ht="14.25" hidden="false" customHeight="false" outlineLevel="0" collapsed="false">
      <c r="A20" s="7"/>
      <c r="C20" s="222" t="s">
        <v>747</v>
      </c>
      <c r="D20" s="553" t="n">
        <f aca="false">'LCA-Material'!$L$12</f>
        <v>68.2565894405594</v>
      </c>
      <c r="E20" s="7"/>
      <c r="F20" s="7"/>
      <c r="G20" s="7"/>
      <c r="H20" s="7"/>
      <c r="I20" s="7"/>
      <c r="J20" s="554"/>
      <c r="K20" s="555"/>
      <c r="L20" s="554"/>
      <c r="M20" s="554"/>
      <c r="N20" s="555"/>
      <c r="O20" s="554"/>
      <c r="Q20" s="553"/>
      <c r="U20" s="560"/>
      <c r="V20" s="556"/>
    </row>
    <row r="21" customFormat="false" ht="14.25" hidden="false" customHeight="false" outlineLevel="0" collapsed="false">
      <c r="A21" s="7"/>
      <c r="C21" s="222" t="s">
        <v>748</v>
      </c>
      <c r="D21" s="553" t="n">
        <f aca="false">'LCA-Material'!$L$40</f>
        <v>-3.2950596563569</v>
      </c>
      <c r="E21" s="7"/>
      <c r="F21" s="7"/>
      <c r="G21" s="7"/>
      <c r="H21" s="7"/>
      <c r="I21" s="7"/>
      <c r="K21" s="555"/>
      <c r="L21" s="554"/>
      <c r="M21" s="554"/>
      <c r="N21" s="555"/>
      <c r="O21" s="554"/>
      <c r="Q21" s="553"/>
      <c r="U21" s="560"/>
      <c r="V21" s="556"/>
    </row>
    <row r="22" customFormat="false" ht="14.25" hidden="false" customHeight="false" outlineLevel="0" collapsed="false">
      <c r="A22" s="7"/>
      <c r="C22" s="222" t="s">
        <v>749</v>
      </c>
      <c r="D22" s="553" t="n">
        <f aca="false">'LCA-Use'!$L$34</f>
        <v>-27.1034832514852</v>
      </c>
      <c r="E22" s="7"/>
      <c r="F22" s="7"/>
      <c r="G22" s="7"/>
      <c r="H22" s="7"/>
      <c r="I22" s="547"/>
      <c r="J22" s="565"/>
      <c r="K22" s="555"/>
      <c r="L22" s="7"/>
      <c r="M22" s="554"/>
      <c r="N22" s="555"/>
      <c r="O22" s="554"/>
      <c r="Q22" s="553"/>
      <c r="U22" s="560"/>
      <c r="V22" s="556"/>
    </row>
    <row r="23" customFormat="false" ht="14.25" hidden="false" customHeight="false" outlineLevel="0" collapsed="false">
      <c r="A23" s="7"/>
      <c r="C23" s="570" t="s">
        <v>750</v>
      </c>
      <c r="D23" s="557" t="n">
        <f aca="false">'LCA-Recycle'!$M$38</f>
        <v>-34.5206160878363</v>
      </c>
      <c r="E23" s="7"/>
      <c r="F23" s="7"/>
      <c r="G23" s="7"/>
      <c r="H23" s="7"/>
      <c r="I23" s="7"/>
      <c r="J23" s="554"/>
      <c r="K23" s="555"/>
      <c r="L23" s="554"/>
      <c r="M23" s="554"/>
      <c r="N23" s="555"/>
      <c r="O23" s="554"/>
      <c r="Q23" s="553"/>
      <c r="U23" s="560" t="n">
        <f aca="false">-0.5*D24/ABS(D24)</f>
        <v>-0.5</v>
      </c>
      <c r="V23" s="556"/>
    </row>
    <row r="24" customFormat="false" ht="14.25" hidden="false" customHeight="false" outlineLevel="0" collapsed="false">
      <c r="A24" s="7"/>
      <c r="C24" s="559" t="s">
        <v>129</v>
      </c>
      <c r="D24" s="553" t="n">
        <f aca="false">SUM(D20:D23)</f>
        <v>3.33743044488108</v>
      </c>
      <c r="E24" s="7"/>
      <c r="F24" s="7"/>
      <c r="G24" s="7"/>
      <c r="H24" s="7"/>
      <c r="I24" s="7"/>
      <c r="N24" s="555"/>
      <c r="O24" s="554"/>
      <c r="Q24" s="553"/>
      <c r="U24" s="556"/>
      <c r="V24" s="556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569" t="s">
        <v>751</v>
      </c>
      <c r="I25" s="571" t="n">
        <f aca="false">'LCA-Use'!E11</f>
        <v>0</v>
      </c>
      <c r="N25" s="555"/>
      <c r="O25" s="554"/>
    </row>
    <row r="26" customFormat="false" ht="15" hidden="false" customHeight="false" outlineLevel="0" collapsed="false">
      <c r="H26" s="569" t="s">
        <v>752</v>
      </c>
      <c r="I26" s="571" t="n">
        <f aca="false">'BOM and GHG Parameters'!S20</f>
        <v>1</v>
      </c>
      <c r="K26" s="7"/>
      <c r="L26" s="546" t="s">
        <v>753</v>
      </c>
      <c r="M26" s="572" t="s">
        <v>754</v>
      </c>
      <c r="O26" s="262"/>
    </row>
    <row r="27" customFormat="false" ht="15" hidden="false" customHeight="false" outlineLevel="0" collapsed="false">
      <c r="E27" s="7"/>
      <c r="F27" s="7"/>
      <c r="G27" s="7"/>
      <c r="H27" s="569" t="s">
        <v>755</v>
      </c>
      <c r="I27" s="573" t="n">
        <f aca="false">(100*'LCA-Use'!E18/'LCA-Use'!E7)/(IF('LCA-Use'!E4="Internal Combustion-diesel",35.952,31.875))</f>
        <v>6</v>
      </c>
      <c r="K27" s="574" t="s">
        <v>756</v>
      </c>
      <c r="L27" s="575" t="n">
        <f aca="false">'LCA-Recycle'!K38</f>
        <v>-1948.22239577721</v>
      </c>
      <c r="M27" s="575" t="n">
        <f aca="false">'LCA-Recycle'!L38</f>
        <v>-1982.74301186504</v>
      </c>
      <c r="O27" s="7"/>
      <c r="S27" s="576" t="s">
        <v>757</v>
      </c>
      <c r="T27" s="576"/>
      <c r="U27" s="576" t="s">
        <v>758</v>
      </c>
      <c r="V27" s="576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569" t="s">
        <v>759</v>
      </c>
      <c r="I28" s="573" t="n">
        <f aca="false">(100*'LCA-Use'!I18/'LCA-Use'!E7)/(IF('LCA-Use'!E4="Internal Combustion-diesel",35.952,31.875))</f>
        <v>5.99526924804212</v>
      </c>
      <c r="K28" s="577" t="s">
        <v>760</v>
      </c>
      <c r="L28" s="553" t="n">
        <f aca="false">'LCA-Use'!E34</f>
        <v>34375.275</v>
      </c>
      <c r="M28" s="553" t="n">
        <f aca="false">'LCA-Use'!I34</f>
        <v>34348.1715167485</v>
      </c>
      <c r="O28" s="7"/>
      <c r="S28" s="578" t="n">
        <v>1</v>
      </c>
      <c r="T28" s="579" t="n">
        <v>0</v>
      </c>
      <c r="U28" s="580" t="n">
        <v>5</v>
      </c>
      <c r="V28" s="581" t="n">
        <v>0</v>
      </c>
    </row>
    <row r="29" customFormat="false" ht="14.25" hidden="false" customHeight="false" outlineLevel="0" collapsed="false">
      <c r="A29" s="7"/>
      <c r="B29" s="7"/>
      <c r="C29" s="7"/>
      <c r="E29" s="7"/>
      <c r="F29" s="7"/>
      <c r="G29" s="7"/>
      <c r="H29" s="7"/>
      <c r="I29" s="7"/>
      <c r="K29" s="577" t="s">
        <v>761</v>
      </c>
      <c r="L29" s="557" t="n">
        <f aca="false">'LCA-Material'!J42</f>
        <v>7238.09047702435</v>
      </c>
      <c r="M29" s="557" t="n">
        <f aca="false">'LCA-Material'!K42</f>
        <v>7303.05200680855</v>
      </c>
      <c r="O29" s="7"/>
      <c r="S29" s="582" t="n">
        <v>1</v>
      </c>
      <c r="T29" s="583" t="n">
        <f aca="false">L29</f>
        <v>7238.09047702435</v>
      </c>
      <c r="U29" s="584" t="n">
        <v>5</v>
      </c>
      <c r="V29" s="585" t="n">
        <f aca="false">M29</f>
        <v>7303.05200680855</v>
      </c>
    </row>
    <row r="30" customFormat="false" ht="18.75" hidden="false" customHeight="false" outlineLevel="0" collapsed="false">
      <c r="A30" s="586" t="s">
        <v>762</v>
      </c>
      <c r="B30" s="7"/>
      <c r="C30" s="7"/>
      <c r="E30" s="7"/>
      <c r="F30" s="7"/>
      <c r="G30" s="7"/>
      <c r="H30" s="7"/>
      <c r="I30" s="7"/>
      <c r="K30" s="574" t="s">
        <v>763</v>
      </c>
      <c r="L30" s="553" t="n">
        <f aca="false">SUM(L27:L29)</f>
        <v>39665.1430812471</v>
      </c>
      <c r="M30" s="553" t="n">
        <f aca="false">SUM(M27:M29)</f>
        <v>39668.480511692</v>
      </c>
      <c r="O30" s="7"/>
      <c r="S30" s="582"/>
      <c r="T30" s="587"/>
      <c r="U30" s="584"/>
      <c r="V30" s="588"/>
    </row>
    <row r="31" customFormat="false" ht="14.25" hidden="false" customHeight="false" outlineLevel="0" collapsed="false">
      <c r="A31" s="7"/>
      <c r="B31" s="7"/>
      <c r="C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S31" s="582" t="n">
        <v>1.2</v>
      </c>
      <c r="T31" s="583" t="n">
        <f aca="false">T29</f>
        <v>7238.09047702435</v>
      </c>
      <c r="U31" s="584" t="n">
        <v>5.2</v>
      </c>
      <c r="V31" s="583" t="n">
        <f aca="false">V29</f>
        <v>7303.05200680855</v>
      </c>
    </row>
    <row r="32" customFormat="false" ht="14.25" hidden="false" customHeight="false" outlineLevel="0" collapsed="false">
      <c r="A32" s="7"/>
      <c r="B32" s="7"/>
      <c r="C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S32" s="582" t="n">
        <v>1.2</v>
      </c>
      <c r="T32" s="583" t="n">
        <f aca="false">T31+L28</f>
        <v>41613.3654770244</v>
      </c>
      <c r="U32" s="584" t="n">
        <v>5.2</v>
      </c>
      <c r="V32" s="583" t="n">
        <f aca="false">V31+M28</f>
        <v>41651.2235235571</v>
      </c>
    </row>
    <row r="33" customFormat="false" ht="14.25" hidden="false" customHeight="false" outlineLevel="0" collapsed="false">
      <c r="A33" s="7"/>
      <c r="B33" s="7"/>
      <c r="C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S33" s="582"/>
      <c r="T33" s="587"/>
      <c r="U33" s="584"/>
      <c r="V33" s="588"/>
    </row>
    <row r="34" customFormat="false" ht="14.25" hidden="false" customHeight="false" outlineLevel="0" collapsed="false">
      <c r="A34" s="7"/>
      <c r="B34" s="7"/>
      <c r="C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S34" s="582" t="n">
        <v>1.5</v>
      </c>
      <c r="T34" s="583" t="n">
        <f aca="false">T32</f>
        <v>41613.3654770244</v>
      </c>
      <c r="U34" s="584" t="n">
        <v>5.5</v>
      </c>
      <c r="V34" s="583" t="n">
        <f aca="false">V32</f>
        <v>41651.2235235571</v>
      </c>
    </row>
    <row r="35" customFormat="false" ht="14.25" hidden="false" customHeight="false" outlineLevel="0" collapsed="false">
      <c r="A35" s="7"/>
      <c r="B35" s="7"/>
      <c r="C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S35" s="589" t="n">
        <v>1.5</v>
      </c>
      <c r="T35" s="590" t="n">
        <f aca="false">T34+L27</f>
        <v>39665.1430812471</v>
      </c>
      <c r="U35" s="591" t="n">
        <v>5.5</v>
      </c>
      <c r="V35" s="590" t="n">
        <f aca="false">V34+M27</f>
        <v>39668.480511692</v>
      </c>
    </row>
    <row r="36" customFormat="false" ht="14.25" hidden="false" customHeight="false" outlineLevel="0" collapsed="false">
      <c r="A36" s="7"/>
      <c r="B36" s="7"/>
      <c r="C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4.25" hidden="false" customHeight="false" outlineLevel="0" collapsed="false">
      <c r="A37" s="7"/>
      <c r="B37" s="7"/>
      <c r="C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4.25" hidden="false" customHeight="false" outlineLevel="0" collapsed="false">
      <c r="A38" s="7"/>
      <c r="B38" s="7"/>
      <c r="C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4.25" hidden="false" customHeight="false" outlineLevel="0" collapsed="false">
      <c r="A39" s="7"/>
      <c r="B39" s="7"/>
      <c r="C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4.25" hidden="false" customHeight="false" outlineLevel="0" collapsed="false">
      <c r="A40" s="7"/>
      <c r="B40" s="7"/>
      <c r="C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4.25" hidden="false" customHeight="false" outlineLevel="0" collapsed="false">
      <c r="A41" s="7"/>
      <c r="B41" s="7"/>
      <c r="C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4.25" hidden="false" customHeight="false" outlineLevel="0" collapsed="false">
      <c r="A42" s="7"/>
      <c r="B42" s="7"/>
      <c r="C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4.25" hidden="false" customHeight="false" outlineLevel="0" collapsed="false">
      <c r="A43" s="7"/>
      <c r="B43" s="7"/>
      <c r="C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4.25" hidden="false" customHeight="false" outlineLevel="0" collapsed="false">
      <c r="A44" s="7"/>
      <c r="B44" s="7"/>
      <c r="C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4.25" hidden="false" customHeight="false" outlineLevel="0" collapsed="false">
      <c r="A45" s="7"/>
      <c r="B45" s="7"/>
      <c r="C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4.25" hidden="false" customHeight="false" outlineLevel="0" collapsed="false">
      <c r="A46" s="7"/>
      <c r="B46" s="7"/>
      <c r="C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399.95" hidden="false" customHeight="true" outlineLevel="0" collapsed="false">
      <c r="A47" s="7"/>
      <c r="B47" s="7"/>
      <c r="C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4.25" hidden="false" customHeight="false" outlineLevel="0" collapsed="false">
      <c r="A48" s="7"/>
      <c r="B48" s="7"/>
      <c r="C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4.25" hidden="false" customHeight="false" outlineLevel="0" collapsed="false">
      <c r="A49" s="7"/>
      <c r="B49" s="592" t="s">
        <v>764</v>
      </c>
      <c r="C49" s="593"/>
      <c r="D49" s="593" t="s">
        <v>765</v>
      </c>
      <c r="E49" s="593" t="s">
        <v>766</v>
      </c>
      <c r="F49" s="593" t="s">
        <v>767</v>
      </c>
      <c r="G49" s="593" t="s">
        <v>768</v>
      </c>
      <c r="H49" s="593"/>
      <c r="I49" s="594"/>
      <c r="J49" s="7"/>
      <c r="K49" s="7"/>
      <c r="L49" s="595"/>
      <c r="M49" s="596"/>
      <c r="N49" s="7"/>
      <c r="O49" s="7"/>
    </row>
    <row r="50" customFormat="false" ht="14.25" hidden="false" customHeight="false" outlineLevel="0" collapsed="false">
      <c r="A50" s="7"/>
      <c r="B50" s="597" t="n">
        <f aca="false">IF(ROUNDUP(MAX(ABS(D6),ABS(D7),ABS(D8)),0)=0,1,ROUNDUP(MAX(ABS(D6),ABS(D7),ABS(D8)),0))</f>
        <v>4</v>
      </c>
      <c r="C50" s="598" t="n">
        <v>305</v>
      </c>
      <c r="D50" s="598" t="n">
        <f aca="false">IF(D6&lt;0,C50,C50-D6/$B$50*100)</f>
        <v>305</v>
      </c>
      <c r="E50" s="598" t="n">
        <f aca="false">ABS(D6)/$B$50*100</f>
        <v>75</v>
      </c>
      <c r="F50" s="598"/>
      <c r="G50" s="598" t="n">
        <f aca="false">IF($D6&gt;0,255,204)</f>
        <v>204</v>
      </c>
      <c r="H50" s="598" t="n">
        <f aca="false">IF($D6&gt;0,153,255)</f>
        <v>255</v>
      </c>
      <c r="I50" s="599" t="n">
        <f aca="false">IF($D6&gt;0,204,204)</f>
        <v>204</v>
      </c>
      <c r="J50" s="7"/>
      <c r="K50" s="600" t="n">
        <f aca="false">IF(OR('Input Component Data'!E21="User Defined Process",'Input Component Data'!G21="User Defined Process"),1,0)</f>
        <v>0</v>
      </c>
      <c r="L50" s="601" t="s">
        <v>769</v>
      </c>
      <c r="M50" s="7"/>
      <c r="N50" s="7"/>
      <c r="O50" s="7"/>
    </row>
    <row r="51" customFormat="false" ht="14.25" hidden="false" customHeight="false" outlineLevel="0" collapsed="false">
      <c r="A51" s="7"/>
      <c r="B51" s="597"/>
      <c r="C51" s="598" t="n">
        <f aca="false">IF(D6&lt;0,D50+E50,D50)</f>
        <v>380</v>
      </c>
      <c r="D51" s="598" t="n">
        <f aca="false">IF(D7&lt;0,C51,C51-D7/$B$50*100)</f>
        <v>380</v>
      </c>
      <c r="E51" s="598" t="n">
        <f aca="false">ABS(D7)/$B$50*100</f>
        <v>17.6399999999997</v>
      </c>
      <c r="F51" s="598"/>
      <c r="G51" s="598" t="n">
        <f aca="false">IF($D7&gt;0,255,204)</f>
        <v>204</v>
      </c>
      <c r="H51" s="598" t="n">
        <f aca="false">IF($D7&gt;0,153,255)</f>
        <v>255</v>
      </c>
      <c r="I51" s="599" t="n">
        <f aca="false">IF($D7&gt;0,204,204)</f>
        <v>204</v>
      </c>
      <c r="J51" s="7"/>
      <c r="K51" s="600" t="n">
        <v>1</v>
      </c>
      <c r="L51" s="7" t="s">
        <v>770</v>
      </c>
      <c r="M51" s="7"/>
      <c r="N51" s="7"/>
      <c r="O51" s="7"/>
    </row>
    <row r="52" customFormat="false" ht="14.25" hidden="false" customHeight="false" outlineLevel="0" collapsed="false">
      <c r="A52" s="7"/>
      <c r="B52" s="597"/>
      <c r="C52" s="598"/>
      <c r="D52" s="598"/>
      <c r="E52" s="598"/>
      <c r="F52" s="598"/>
      <c r="G52" s="598"/>
      <c r="H52" s="598"/>
      <c r="I52" s="599"/>
      <c r="J52" s="7"/>
      <c r="K52" s="7"/>
      <c r="L52" s="7"/>
      <c r="M52" s="7"/>
      <c r="N52" s="7"/>
      <c r="O52" s="7"/>
    </row>
    <row r="53" customFormat="false" ht="14.25" hidden="false" customHeight="false" outlineLevel="0" collapsed="false">
      <c r="A53" s="7"/>
      <c r="B53" s="597" t="n">
        <f aca="false">IF(ROUNDUP(MAX(ABS(D12),ABS(D13),ABS(D14),ABS(D12+D13),ABS(D15)),0)=0,1,ROUNDUP(MAX(ABS(D12),ABS(D13),ABS(D14),ABS(D12+D13),ABS(D15)),0))</f>
        <v>21</v>
      </c>
      <c r="C53" s="598" t="n">
        <v>305</v>
      </c>
      <c r="D53" s="598" t="n">
        <f aca="false">IF(D12&lt;0,C53,C53-D12/$B$53*100)</f>
        <v>207.649963581824</v>
      </c>
      <c r="E53" s="602" t="n">
        <f aca="false">ABS(D12)/$B$53*100</f>
        <v>97.3500364181756</v>
      </c>
      <c r="F53" s="598"/>
      <c r="G53" s="598" t="n">
        <f aca="false">IF($D12&gt;0,255,204)</f>
        <v>255</v>
      </c>
      <c r="H53" s="598" t="n">
        <f aca="false">IF($D12&gt;0,153,255)</f>
        <v>153</v>
      </c>
      <c r="I53" s="599" t="n">
        <f aca="false">IF($D12&gt;0,204,204)</f>
        <v>204</v>
      </c>
      <c r="J53" s="7"/>
      <c r="K53" s="7"/>
      <c r="L53" s="7"/>
      <c r="M53" s="7"/>
      <c r="N53" s="7"/>
      <c r="O53" s="7"/>
    </row>
    <row r="54" customFormat="false" ht="14.25" hidden="false" customHeight="false" outlineLevel="0" collapsed="false">
      <c r="A54" s="7"/>
      <c r="B54" s="597"/>
      <c r="C54" s="598" t="n">
        <f aca="false">IF(D12&lt;0,D53+E53,D53)</f>
        <v>207.649963581824</v>
      </c>
      <c r="D54" s="598" t="n">
        <f aca="false">IF(D13&lt;0,C54,C54-D13/$B$53*100)</f>
        <v>207.649963581824</v>
      </c>
      <c r="E54" s="602" t="n">
        <f aca="false">ABS(D13)/$B$53*100</f>
        <v>4.31485364732136</v>
      </c>
      <c r="F54" s="598"/>
      <c r="G54" s="598" t="n">
        <f aca="false">IF($D13&gt;0,255,204)</f>
        <v>204</v>
      </c>
      <c r="H54" s="598" t="n">
        <f aca="false">IF($D13&gt;0,153,255)</f>
        <v>255</v>
      </c>
      <c r="I54" s="599" t="n">
        <f aca="false">IF($D13&gt;0,204,204)</f>
        <v>204</v>
      </c>
      <c r="J54" s="7"/>
      <c r="K54" s="7"/>
      <c r="L54" s="7"/>
      <c r="M54" s="7"/>
      <c r="N54" s="7"/>
      <c r="O54" s="7"/>
    </row>
    <row r="55" customFormat="false" ht="14.25" hidden="false" customHeight="false" outlineLevel="0" collapsed="false">
      <c r="A55" s="7"/>
      <c r="B55" s="597"/>
      <c r="C55" s="598" t="n">
        <f aca="false">IF(D13&lt;0,D54+E54,D54)</f>
        <v>211.964817229146</v>
      </c>
      <c r="D55" s="598" t="n">
        <f aca="false">IF(D14&lt;0,C55,C55-D14/$B$53*100)</f>
        <v>211.964817229146</v>
      </c>
      <c r="E55" s="602" t="n">
        <f aca="false">ABS(D14)/$B$53*100</f>
        <v>43.7031371347032</v>
      </c>
      <c r="F55" s="598"/>
      <c r="G55" s="598" t="n">
        <f aca="false">IF($D14&gt;0,255,204)</f>
        <v>204</v>
      </c>
      <c r="H55" s="598" t="n">
        <f aca="false">IF($D14&gt;0,153,255)</f>
        <v>255</v>
      </c>
      <c r="I55" s="599" t="n">
        <f aca="false">IF($D14&gt;0,204,204)</f>
        <v>204</v>
      </c>
      <c r="J55" s="7"/>
      <c r="K55" s="7"/>
      <c r="L55" s="7"/>
      <c r="M55" s="7"/>
      <c r="N55" s="7"/>
      <c r="O55" s="7"/>
    </row>
    <row r="56" customFormat="false" ht="14.25" hidden="false" customHeight="false" outlineLevel="0" collapsed="false">
      <c r="A56" s="7"/>
      <c r="B56" s="597"/>
      <c r="C56" s="598"/>
      <c r="D56" s="598"/>
      <c r="E56" s="602"/>
      <c r="F56" s="598"/>
      <c r="G56" s="598"/>
      <c r="H56" s="598"/>
      <c r="I56" s="599"/>
      <c r="J56" s="7"/>
      <c r="K56" s="7"/>
      <c r="L56" s="7"/>
      <c r="M56" s="7"/>
      <c r="N56" s="7"/>
      <c r="O56" s="7"/>
    </row>
    <row r="57" customFormat="false" ht="14.25" hidden="false" customHeight="false" outlineLevel="0" collapsed="false">
      <c r="B57" s="597" t="n">
        <f aca="false">IF(ROUNDUP(MAX(ABS(D20),ABS(D22),ABS(D23),ABS(D20+D22),ABS(D24)),0)=0,1,ROUNDUP(MAX(ABS(D20),ABS(D22),ABS(D23),ABS(D20+D22),ABS(D24)),0))</f>
        <v>69</v>
      </c>
      <c r="C57" s="598" t="n">
        <v>305</v>
      </c>
      <c r="D57" s="598" t="n">
        <f aca="false">IF(D20&lt;0,C57,C57-D20/$B$57*100)</f>
        <v>206.077406607885</v>
      </c>
      <c r="E57" s="602" t="n">
        <f aca="false">ABS(D20)/$B$57*100</f>
        <v>98.9225933921151</v>
      </c>
      <c r="F57" s="598"/>
      <c r="G57" s="598" t="n">
        <f aca="false">IF($D20&gt;0,255,204)</f>
        <v>255</v>
      </c>
      <c r="H57" s="598" t="n">
        <f aca="false">IF($D20&gt;0,153,255)</f>
        <v>153</v>
      </c>
      <c r="I57" s="599" t="n">
        <f aca="false">IF($D20&gt;0,204,204)</f>
        <v>204</v>
      </c>
    </row>
    <row r="58" customFormat="false" ht="14.25" hidden="false" customHeight="false" outlineLevel="0" collapsed="false">
      <c r="B58" s="597"/>
      <c r="C58" s="598" t="n">
        <f aca="false">IF(D20&lt;0,D57+E57,D57)</f>
        <v>206.077406607885</v>
      </c>
      <c r="D58" s="598" t="n">
        <f aca="false">IF(D21&lt;0,C58,C58-D21/$B$57*100)</f>
        <v>206.077406607885</v>
      </c>
      <c r="E58" s="602" t="n">
        <f aca="false">ABS(D21)/$B$57*100</f>
        <v>4.77544877732884</v>
      </c>
      <c r="F58" s="598"/>
      <c r="G58" s="598" t="n">
        <f aca="false">IF($D21&gt;0,255,204)</f>
        <v>204</v>
      </c>
      <c r="H58" s="598" t="n">
        <f aca="false">IF($D21&gt;0,153,255)</f>
        <v>255</v>
      </c>
      <c r="I58" s="599" t="n">
        <f aca="false">IF($D21&gt;0,204,204)</f>
        <v>204</v>
      </c>
    </row>
    <row r="59" customFormat="false" ht="14.25" hidden="false" customHeight="false" outlineLevel="0" collapsed="false">
      <c r="B59" s="597"/>
      <c r="C59" s="598" t="n">
        <f aca="false">IF(D21&lt;0,D58+E58,D58)</f>
        <v>210.852855385214</v>
      </c>
      <c r="D59" s="598" t="n">
        <f aca="false">IF(D22&lt;0,C59,C59-D22/$B$57*100)</f>
        <v>210.852855385214</v>
      </c>
      <c r="E59" s="602" t="n">
        <f aca="false">ABS(D22)/$B$57*100</f>
        <v>39.2804105093988</v>
      </c>
      <c r="F59" s="598"/>
      <c r="G59" s="598" t="n">
        <f aca="false">IF($D22&gt;0,255,204)</f>
        <v>204</v>
      </c>
      <c r="H59" s="598" t="n">
        <f aca="false">IF($D22&gt;0,153,255)</f>
        <v>255</v>
      </c>
      <c r="I59" s="599" t="n">
        <f aca="false">IF($D22&gt;0,204,204)</f>
        <v>204</v>
      </c>
    </row>
    <row r="60" customFormat="false" ht="14.25" hidden="false" customHeight="false" outlineLevel="0" collapsed="false">
      <c r="B60" s="603"/>
      <c r="C60" s="604" t="n">
        <f aca="false">IF(D22&lt;0,D59+E59,D59)</f>
        <v>250.133265894613</v>
      </c>
      <c r="D60" s="604" t="n">
        <f aca="false">IF(D23&lt;0,C60,C60-D23/$B$57*100)</f>
        <v>250.133265894613</v>
      </c>
      <c r="E60" s="605" t="n">
        <f aca="false">ABS(D23)/$B$57*100</f>
        <v>50.0298783881685</v>
      </c>
      <c r="F60" s="604"/>
      <c r="G60" s="604" t="n">
        <f aca="false">IF($D23&gt;0,255,204)</f>
        <v>204</v>
      </c>
      <c r="H60" s="604" t="n">
        <f aca="false">IF($D23&gt;0,153,255)</f>
        <v>255</v>
      </c>
      <c r="I60" s="606" t="n">
        <f aca="false">IF($D23&gt;0,204,204)</f>
        <v>204</v>
      </c>
    </row>
    <row r="61" customFormat="false" ht="14.25" hidden="false" customHeight="false" outlineLevel="0" collapsed="false">
      <c r="E61" s="607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25.7"/>
    <col collapsed="false" customWidth="true" hidden="false" outlineLevel="0" max="3" min="3" style="7" width="15.28"/>
    <col collapsed="false" customWidth="true" hidden="false" outlineLevel="0" max="4" min="4" style="7" width="13.41"/>
    <col collapsed="false" customWidth="true" hidden="false" outlineLevel="0" max="5" min="5" style="7" width="18.7"/>
    <col collapsed="false" customWidth="true" hidden="false" outlineLevel="0" max="6" min="6" style="7" width="11.7"/>
    <col collapsed="false" customWidth="true" hidden="false" outlineLevel="0" max="8" min="7" style="7" width="12.14"/>
    <col collapsed="false" customWidth="true" hidden="false" outlineLevel="0" max="9" min="9" style="7" width="11.42"/>
    <col collapsed="false" customWidth="true" hidden="false" outlineLevel="0" max="10" min="10" style="7" width="4.56"/>
    <col collapsed="false" customWidth="true" hidden="false" outlineLevel="0" max="12" min="12" style="7" width="4.99"/>
  </cols>
  <sheetData>
    <row r="1" customFormat="false" ht="30" hidden="false" customHeight="true" outlineLevel="0" collapsed="false">
      <c r="A1" s="464"/>
      <c r="B1" s="464"/>
      <c r="C1" s="464"/>
    </row>
    <row r="2" customFormat="false" ht="12.75" hidden="false" customHeight="true" outlineLevel="0" collapsed="false">
      <c r="A2" s="461"/>
      <c r="B2" s="511"/>
      <c r="C2" s="464"/>
      <c r="K2" s="7"/>
      <c r="M2" s="7"/>
    </row>
    <row r="3" customFormat="false" ht="12.75" hidden="false" customHeight="true" outlineLevel="0" collapsed="false">
      <c r="A3" s="369"/>
      <c r="B3" s="374"/>
      <c r="C3" s="369"/>
      <c r="F3" s="248"/>
      <c r="G3" s="248"/>
      <c r="H3" s="248"/>
      <c r="K3" s="7"/>
      <c r="M3" s="7"/>
    </row>
    <row r="4" customFormat="false" ht="12.75" hidden="false" customHeight="true" outlineLevel="0" collapsed="false">
      <c r="A4" s="369"/>
      <c r="B4" s="369"/>
      <c r="C4" s="369"/>
      <c r="F4" s="248"/>
      <c r="G4" s="248"/>
      <c r="H4" s="248"/>
      <c r="K4" s="7"/>
      <c r="M4" s="7"/>
    </row>
    <row r="5" customFormat="false" ht="12.75" hidden="false" customHeight="true" outlineLevel="0" collapsed="false">
      <c r="B5" s="608" t="s">
        <v>771</v>
      </c>
      <c r="D5" s="262"/>
      <c r="F5" s="609" t="s">
        <v>772</v>
      </c>
      <c r="G5" s="609" t="s">
        <v>262</v>
      </c>
      <c r="H5" s="609" t="s">
        <v>773</v>
      </c>
      <c r="K5" s="7"/>
      <c r="M5" s="7"/>
    </row>
    <row r="6" customFormat="false" ht="12.75" hidden="false" customHeight="true" outlineLevel="0" collapsed="false">
      <c r="B6" s="610"/>
      <c r="D6" s="262"/>
      <c r="F6" s="248" t="s">
        <v>774</v>
      </c>
      <c r="G6" s="248" t="s">
        <v>775</v>
      </c>
      <c r="H6" s="248" t="s">
        <v>774</v>
      </c>
      <c r="K6" s="7"/>
      <c r="M6" s="7"/>
    </row>
    <row r="7" customFormat="false" ht="12.75" hidden="false" customHeight="true" outlineLevel="0" collapsed="false">
      <c r="D7" s="577"/>
      <c r="F7" s="611" t="n">
        <f aca="false">'Input Component Data'!E33</f>
        <v>10</v>
      </c>
      <c r="G7" s="611"/>
      <c r="H7" s="611" t="n">
        <f aca="false">'Input Component Data'!G33</f>
        <v>7</v>
      </c>
      <c r="K7" s="7"/>
      <c r="M7" s="7"/>
    </row>
    <row r="8" customFormat="false" ht="12.75" hidden="false" customHeight="true" outlineLevel="0" collapsed="false">
      <c r="D8" s="577"/>
      <c r="F8" s="611"/>
      <c r="G8" s="611" t="n">
        <f aca="false">H7-F7</f>
        <v>-3</v>
      </c>
      <c r="H8" s="611"/>
      <c r="K8" s="7"/>
      <c r="M8" s="7"/>
    </row>
    <row r="9" customFormat="false" ht="12.75" hidden="false" customHeight="true" outlineLevel="0" collapsed="false">
      <c r="D9" s="577"/>
      <c r="E9" s="612"/>
      <c r="F9" s="612"/>
      <c r="G9" s="612"/>
      <c r="H9" s="262"/>
      <c r="K9" s="7"/>
      <c r="M9" s="7"/>
    </row>
    <row r="10" customFormat="false" ht="12.75" hidden="false" customHeight="false" outlineLevel="0" collapsed="false">
      <c r="D10" s="262"/>
      <c r="K10" s="7"/>
      <c r="M10" s="7"/>
    </row>
    <row r="11" customFormat="false" ht="12.75" hidden="false" customHeight="false" outlineLevel="0" collapsed="false">
      <c r="K11" s="7"/>
      <c r="M11" s="7"/>
    </row>
    <row r="12" customFormat="false" ht="42.75" hidden="false" customHeight="true" outlineLevel="0" collapsed="false">
      <c r="F12" s="613" t="s">
        <v>90</v>
      </c>
      <c r="G12" s="613" t="s">
        <v>776</v>
      </c>
      <c r="H12" s="613" t="s">
        <v>777</v>
      </c>
      <c r="I12" s="613" t="s">
        <v>709</v>
      </c>
      <c r="J12" s="613"/>
      <c r="K12" s="613" t="s">
        <v>778</v>
      </c>
      <c r="M12" s="7"/>
    </row>
    <row r="13" customFormat="false" ht="12.75" hidden="false" customHeight="true" outlineLevel="0" collapsed="false">
      <c r="E13" s="614" t="str">
        <f aca="false">'Mass Compounding'!B10</f>
        <v>Body Non-structure</v>
      </c>
      <c r="F13" s="615" t="n">
        <f aca="false">'Mass Compounding'!F10</f>
        <v>309.063825</v>
      </c>
      <c r="G13" s="615" t="n">
        <f aca="false">'Mass Compounding'!G10</f>
        <v>0</v>
      </c>
      <c r="H13" s="615" t="n">
        <f aca="false">I13-F13-G13</f>
        <v>0</v>
      </c>
      <c r="I13" s="615" t="n">
        <f aca="false">'Mass Compounding'!H10</f>
        <v>309.063825</v>
      </c>
      <c r="J13" s="596"/>
      <c r="K13" s="615" t="n">
        <f aca="false">I13-F13</f>
        <v>0</v>
      </c>
      <c r="M13" s="7"/>
    </row>
    <row r="14" customFormat="false" ht="12.75" hidden="false" customHeight="true" outlineLevel="0" collapsed="false">
      <c r="E14" s="614" t="str">
        <f aca="false">'Mass Compounding'!B11</f>
        <v>Body Structure</v>
      </c>
      <c r="F14" s="615" t="n">
        <f aca="false">'Mass Compounding'!F11</f>
        <v>289.671585</v>
      </c>
      <c r="G14" s="615" t="n">
        <f aca="false">'Mass Compounding'!G11</f>
        <v>0</v>
      </c>
      <c r="H14" s="615" t="n">
        <f aca="false">I14-F14-G14</f>
        <v>-0.288299999999992</v>
      </c>
      <c r="I14" s="615" t="n">
        <f aca="false">'Mass Compounding'!H11</f>
        <v>289.383285</v>
      </c>
      <c r="J14" s="596"/>
      <c r="K14" s="615" t="n">
        <f aca="false">I14-F14</f>
        <v>-0.288299999999992</v>
      </c>
      <c r="M14" s="7"/>
    </row>
    <row r="15" customFormat="false" ht="12.75" hidden="false" customHeight="true" outlineLevel="0" collapsed="false">
      <c r="E15" s="614" t="str">
        <f aca="false">'Mass Compounding'!B12</f>
        <v>Front Suspension</v>
      </c>
      <c r="F15" s="615" t="n">
        <f aca="false">'Mass Compounding'!F12</f>
        <v>39.996495</v>
      </c>
      <c r="G15" s="616" t="n">
        <f aca="false">'Mass Compounding'!G12</f>
        <v>0</v>
      </c>
      <c r="H15" s="615" t="n">
        <f aca="false">I15-F15-G15</f>
        <v>-0.0742499999999993</v>
      </c>
      <c r="I15" s="615" t="n">
        <f aca="false">'Mass Compounding'!H12</f>
        <v>39.922245</v>
      </c>
      <c r="J15" s="596"/>
      <c r="K15" s="615" t="n">
        <f aca="false">I15-F15</f>
        <v>-0.0742499999999993</v>
      </c>
      <c r="M15" s="7"/>
    </row>
    <row r="16" customFormat="false" ht="12.75" hidden="false" customHeight="true" outlineLevel="0" collapsed="false">
      <c r="E16" s="614" t="str">
        <f aca="false">'Mass Compounding'!B13</f>
        <v>Rear Suspension</v>
      </c>
      <c r="F16" s="615" t="n">
        <f aca="false">'Mass Compounding'!F13</f>
        <v>33.93642</v>
      </c>
      <c r="G16" s="615" t="n">
        <f aca="false">'Mass Compounding'!G13</f>
        <v>0</v>
      </c>
      <c r="H16" s="615" t="n">
        <f aca="false">I16-F16-G16</f>
        <v>-0.0742499999999993</v>
      </c>
      <c r="I16" s="615" t="n">
        <f aca="false">'Mass Compounding'!H13</f>
        <v>33.86217</v>
      </c>
      <c r="J16" s="596"/>
      <c r="K16" s="615" t="n">
        <f aca="false">I16-F16</f>
        <v>-0.0742499999999993</v>
      </c>
      <c r="M16" s="7"/>
    </row>
    <row r="17" customFormat="false" ht="12.75" hidden="false" customHeight="true" outlineLevel="0" collapsed="false">
      <c r="E17" s="614" t="str">
        <f aca="false">'Mass Compounding'!B14</f>
        <v>Braking</v>
      </c>
      <c r="F17" s="615" t="n">
        <f aca="false">'Mass Compounding'!F14</f>
        <v>46.05657</v>
      </c>
      <c r="G17" s="615" t="n">
        <f aca="false">'Mass Compounding'!G14</f>
        <v>0</v>
      </c>
      <c r="H17" s="615" t="n">
        <f aca="false">I17-F17-G17</f>
        <v>-0.110100000000003</v>
      </c>
      <c r="I17" s="615" t="n">
        <f aca="false">'Mass Compounding'!H14</f>
        <v>45.94647</v>
      </c>
      <c r="J17" s="596"/>
      <c r="K17" s="615" t="n">
        <f aca="false">I17-F17</f>
        <v>-0.110100000000003</v>
      </c>
      <c r="M17" s="7"/>
    </row>
    <row r="18" customFormat="false" ht="12.75" hidden="false" customHeight="true" outlineLevel="0" collapsed="false">
      <c r="B18" s="608" t="s">
        <v>779</v>
      </c>
      <c r="E18" s="614" t="str">
        <f aca="false">'Mass Compounding'!B15</f>
        <v>Powertrain</v>
      </c>
      <c r="F18" s="615" t="n">
        <f aca="false">'Mass Compounding'!F15</f>
        <v>158.773965</v>
      </c>
      <c r="G18" s="615" t="n">
        <f aca="false">'Mass Compounding'!G15</f>
        <v>0</v>
      </c>
      <c r="H18" s="615" t="n">
        <f aca="false">I18-F18-G18</f>
        <v>0</v>
      </c>
      <c r="I18" s="615" t="n">
        <f aca="false">'Mass Compounding'!H15</f>
        <v>158.773965</v>
      </c>
      <c r="J18" s="596"/>
      <c r="K18" s="615" t="n">
        <f aca="false">I18-F18</f>
        <v>0</v>
      </c>
      <c r="M18" s="7"/>
    </row>
    <row r="19" customFormat="false" ht="12.75" hidden="false" customHeight="true" outlineLevel="0" collapsed="false">
      <c r="B19" s="608" t="s">
        <v>780</v>
      </c>
      <c r="E19" s="614" t="str">
        <f aca="false">'Mass Compounding'!B16</f>
        <v>Fuel &amp; Exhaust</v>
      </c>
      <c r="F19" s="615" t="n">
        <f aca="false">'Mass Compounding'!F16</f>
        <v>53.32866</v>
      </c>
      <c r="G19" s="615" t="n">
        <f aca="false">'Mass Compounding'!G16</f>
        <v>0</v>
      </c>
      <c r="H19" s="615" t="n">
        <f aca="false">I19-F19-G19</f>
        <v>-0.0302999999999969</v>
      </c>
      <c r="I19" s="615" t="n">
        <f aca="false">'Mass Compounding'!H16</f>
        <v>53.29836</v>
      </c>
      <c r="J19" s="596"/>
      <c r="K19" s="615" t="n">
        <f aca="false">I19-F19</f>
        <v>-0.0302999999999969</v>
      </c>
      <c r="M19" s="7"/>
    </row>
    <row r="20" customFormat="false" ht="12.75" hidden="false" customHeight="true" outlineLevel="0" collapsed="false">
      <c r="E20" s="614" t="str">
        <f aca="false">'Mass Compounding'!B17</f>
        <v>Steering</v>
      </c>
      <c r="F20" s="615" t="n">
        <f aca="false">'Mass Compounding'!F17</f>
        <v>19.39224</v>
      </c>
      <c r="G20" s="615" t="n">
        <f aca="false">'Mass Compounding'!G17</f>
        <v>0</v>
      </c>
      <c r="H20" s="615" t="n">
        <f aca="false">I20-F20-G20</f>
        <v>-0.0210000000000008</v>
      </c>
      <c r="I20" s="615" t="n">
        <f aca="false">'Mass Compounding'!H17</f>
        <v>19.37124</v>
      </c>
      <c r="J20" s="596"/>
      <c r="K20" s="615" t="n">
        <f aca="false">I20-F20</f>
        <v>-0.0210000000000008</v>
      </c>
      <c r="M20" s="7"/>
    </row>
    <row r="21" customFormat="false" ht="12.75" hidden="false" customHeight="true" outlineLevel="0" collapsed="false">
      <c r="E21" s="614" t="str">
        <f aca="false">'Mass Compounding'!B18</f>
        <v>Tires &amp; Wheels</v>
      </c>
      <c r="F21" s="615" t="n">
        <f aca="false">'Mass Compounding'!F18</f>
        <v>72.7209</v>
      </c>
      <c r="G21" s="615" t="n">
        <f aca="false">'Mass Compounding'!G18</f>
        <v>0</v>
      </c>
      <c r="H21" s="615" t="n">
        <f aca="false">I21-F21-G21</f>
        <v>-0.107399999999998</v>
      </c>
      <c r="I21" s="615" t="n">
        <f aca="false">'Mass Compounding'!H18</f>
        <v>72.6135</v>
      </c>
      <c r="J21" s="596"/>
      <c r="K21" s="615" t="n">
        <f aca="false">I21-F21</f>
        <v>-0.107399999999998</v>
      </c>
      <c r="M21" s="617"/>
    </row>
    <row r="22" customFormat="false" ht="12.75" hidden="false" customHeight="true" outlineLevel="0" collapsed="false">
      <c r="E22" s="614" t="str">
        <f aca="false">'Mass Compounding'!B19</f>
        <v>Electrical</v>
      </c>
      <c r="F22" s="615" t="n">
        <f aca="false">'Mass Compounding'!F19</f>
        <v>41.20851</v>
      </c>
      <c r="G22" s="615" t="n">
        <f aca="false">'Mass Compounding'!G19</f>
        <v>0</v>
      </c>
      <c r="H22" s="615" t="n">
        <f aca="false">I22-F22-G22</f>
        <v>0</v>
      </c>
      <c r="I22" s="615" t="n">
        <f aca="false">'Mass Compounding'!H19</f>
        <v>41.20851</v>
      </c>
      <c r="J22" s="596"/>
      <c r="K22" s="615" t="n">
        <f aca="false">I22-F22</f>
        <v>0</v>
      </c>
      <c r="M22" s="7"/>
    </row>
    <row r="23" customFormat="false" ht="12.75" hidden="false" customHeight="true" outlineLevel="0" collapsed="false">
      <c r="E23" s="614" t="str">
        <f aca="false">'Mass Compounding'!B20</f>
        <v>Cooling</v>
      </c>
      <c r="F23" s="615" t="n">
        <f aca="false">'Mass Compounding'!F20</f>
        <v>27.876345</v>
      </c>
      <c r="G23" s="615" t="n">
        <f aca="false">'Mass Compounding'!G20</f>
        <v>0</v>
      </c>
      <c r="H23" s="615" t="n">
        <f aca="false">I23-F23-G23</f>
        <v>0</v>
      </c>
      <c r="I23" s="615" t="n">
        <f aca="false">'Mass Compounding'!H20</f>
        <v>27.876345</v>
      </c>
      <c r="J23" s="596"/>
      <c r="K23" s="615" t="n">
        <f aca="false">I23-F23</f>
        <v>0</v>
      </c>
      <c r="M23" s="7"/>
    </row>
    <row r="24" customFormat="false" ht="12.75" hidden="false" customHeight="true" outlineLevel="0" collapsed="false">
      <c r="E24" s="614" t="str">
        <f aca="false">'Mass Compounding'!B21</f>
        <v>Bumpers</v>
      </c>
      <c r="F24" s="615" t="n">
        <f aca="false">'Mass Compounding'!F21</f>
        <v>75.14493</v>
      </c>
      <c r="G24" s="615" t="n">
        <f aca="false">'Mass Compounding'!G21</f>
        <v>0</v>
      </c>
      <c r="H24" s="615" t="n">
        <f aca="false">I24-F24-G24</f>
        <v>0</v>
      </c>
      <c r="I24" s="615" t="n">
        <f aca="false">'Mass Compounding'!H21</f>
        <v>75.14493</v>
      </c>
      <c r="J24" s="596"/>
      <c r="K24" s="615" t="n">
        <f aca="false">I24-F24</f>
        <v>0</v>
      </c>
      <c r="M24" s="7"/>
    </row>
    <row r="25" customFormat="false" ht="12.75" hidden="false" customHeight="true" outlineLevel="0" collapsed="false">
      <c r="E25" s="614" t="str">
        <f aca="false">'Mass Compounding'!B22</f>
        <v>Closures</v>
      </c>
      <c r="F25" s="615" t="n">
        <f aca="false">'Mass Compounding'!F22</f>
        <v>25.452315</v>
      </c>
      <c r="G25" s="615" t="n">
        <f aca="false">'Mass Compounding'!G22</f>
        <v>-3</v>
      </c>
      <c r="H25" s="615" t="n">
        <f aca="false">I25-F25-G25</f>
        <v>0</v>
      </c>
      <c r="I25" s="615" t="n">
        <f aca="false">'Mass Compounding'!H22</f>
        <v>22.452315</v>
      </c>
      <c r="J25" s="596"/>
      <c r="K25" s="615" t="n">
        <f aca="false">I25-F25</f>
        <v>-3</v>
      </c>
      <c r="L25" s="255"/>
      <c r="M25" s="7"/>
    </row>
    <row r="26" customFormat="false" ht="12.75" hidden="false" customHeight="true" outlineLevel="0" collapsed="false">
      <c r="E26" s="614" t="str">
        <f aca="false">'Mass Compounding'!B23</f>
        <v>Battery (electric car)</v>
      </c>
      <c r="F26" s="618" t="n">
        <f aca="false">'Mass Compounding'!F23</f>
        <v>0</v>
      </c>
      <c r="G26" s="618" t="n">
        <f aca="false">'Mass Compounding'!G23</f>
        <v>0</v>
      </c>
      <c r="H26" s="618" t="n">
        <f aca="false">I26-F26-G26</f>
        <v>0</v>
      </c>
      <c r="I26" s="618" t="n">
        <f aca="false">'Mass Compounding'!H23</f>
        <v>0</v>
      </c>
      <c r="J26" s="619"/>
      <c r="K26" s="618" t="n">
        <f aca="false">I26-F26</f>
        <v>0</v>
      </c>
      <c r="M26" s="7"/>
    </row>
    <row r="27" customFormat="false" ht="12.75" hidden="false" customHeight="true" outlineLevel="0" collapsed="false">
      <c r="E27" s="614" t="str">
        <f aca="false">'Mass Compounding'!B24</f>
        <v>Fuel Cell (Fuel cell vehicle)</v>
      </c>
      <c r="F27" s="620" t="n">
        <f aca="false">'Mass Compounding'!F24</f>
        <v>0</v>
      </c>
      <c r="G27" s="620" t="n">
        <f aca="false">'Mass Compounding'!G24</f>
        <v>0</v>
      </c>
      <c r="H27" s="620" t="n">
        <f aca="false">I27-F27-G27</f>
        <v>0</v>
      </c>
      <c r="I27" s="620" t="n">
        <f aca="false">'Mass Compounding'!H24</f>
        <v>0</v>
      </c>
      <c r="K27" s="620" t="n">
        <f aca="false">I27-F27</f>
        <v>0</v>
      </c>
      <c r="L27" s="33"/>
      <c r="M27" s="7"/>
    </row>
    <row r="28" customFormat="false" ht="12.75" hidden="false" customHeight="true" outlineLevel="0" collapsed="false">
      <c r="E28" s="21" t="s">
        <v>711</v>
      </c>
      <c r="F28" s="615" t="n">
        <f aca="false">'Mass Compounding'!F25</f>
        <v>1192.62276</v>
      </c>
      <c r="G28" s="615" t="n">
        <f aca="false">SUM(G13:G26)</f>
        <v>-3</v>
      </c>
      <c r="H28" s="615" t="n">
        <f aca="false">SUM(H13:H26)</f>
        <v>-0.70559999999999</v>
      </c>
      <c r="I28" s="615" t="n">
        <f aca="false">'Mass Compounding'!H25</f>
        <v>1188.91716</v>
      </c>
      <c r="J28" s="596"/>
      <c r="K28" s="615" t="n">
        <f aca="false">I28-F28</f>
        <v>-3.7056</v>
      </c>
      <c r="L28" s="255"/>
      <c r="M28" s="7"/>
    </row>
    <row r="29" customFormat="false" ht="12.75" hidden="false" customHeight="true" outlineLevel="0" collapsed="false">
      <c r="E29" s="21" t="s">
        <v>715</v>
      </c>
      <c r="F29" s="615" t="n">
        <f aca="false">'Mass Compounding'!F26</f>
        <v>340.194280871474</v>
      </c>
      <c r="G29" s="615"/>
      <c r="H29" s="615"/>
      <c r="I29" s="615" t="n">
        <f aca="false">'Mass Compounding'!H26</f>
        <v>340.194280871474</v>
      </c>
      <c r="J29" s="596"/>
      <c r="K29" s="615" t="n">
        <f aca="false">I29-F29</f>
        <v>0</v>
      </c>
      <c r="L29" s="255"/>
      <c r="M29" s="7"/>
    </row>
    <row r="30" customFormat="false" ht="12.75" hidden="false" customHeight="true" outlineLevel="0" collapsed="false">
      <c r="E30" s="21" t="s">
        <v>82</v>
      </c>
      <c r="F30" s="621" t="n">
        <f aca="false">'Mass Compounding'!F27</f>
        <v>100</v>
      </c>
      <c r="G30" s="618"/>
      <c r="H30" s="622"/>
      <c r="I30" s="621" t="n">
        <f aca="false">'Mass Compounding'!H27</f>
        <v>100</v>
      </c>
      <c r="J30" s="618"/>
      <c r="K30" s="621" t="n">
        <f aca="false">I30-F30</f>
        <v>0</v>
      </c>
      <c r="L30" s="33"/>
      <c r="M30" s="7"/>
    </row>
    <row r="31" customFormat="false" ht="12.75" hidden="false" customHeight="true" outlineLevel="0" collapsed="false">
      <c r="E31" s="21" t="s">
        <v>121</v>
      </c>
      <c r="F31" s="615" t="n">
        <f aca="false">'Mass Compounding'!F28</f>
        <v>1632.81704087147</v>
      </c>
      <c r="G31" s="618"/>
      <c r="H31" s="622"/>
      <c r="I31" s="615" t="n">
        <f aca="false">'Mass Compounding'!H28</f>
        <v>1629.11144087147</v>
      </c>
      <c r="J31" s="596"/>
      <c r="K31" s="615" t="n">
        <f aca="false">I31-F31</f>
        <v>-3.7056</v>
      </c>
      <c r="L31" s="255"/>
      <c r="M31" s="7"/>
    </row>
    <row r="32" customFormat="false" ht="12.75" hidden="false" customHeight="true" outlineLevel="0" collapsed="false">
      <c r="E32" s="21" t="s">
        <v>721</v>
      </c>
      <c r="F32" s="615" t="n">
        <f aca="false">'Mass Compounding'!F31</f>
        <v>2929.28308997038</v>
      </c>
      <c r="G32" s="615"/>
      <c r="H32" s="11"/>
      <c r="I32" s="615" t="n">
        <f aca="false">'Mass Compounding'!H31</f>
        <v>2921.11364046382</v>
      </c>
      <c r="J32" s="596"/>
      <c r="K32" s="615" t="n">
        <f aca="false">I32-F32</f>
        <v>-8.16944950655989</v>
      </c>
      <c r="L32" s="33"/>
      <c r="M32" s="7"/>
    </row>
    <row r="33" customFormat="false" ht="12.75" hidden="false" customHeight="false" outlineLevel="0" collapsed="false">
      <c r="K33" s="7"/>
      <c r="M33" s="7"/>
    </row>
    <row r="34" customFormat="false" ht="12.75" hidden="false" customHeight="false" outlineLevel="0" collapsed="false">
      <c r="K34" s="7"/>
      <c r="M34" s="7"/>
    </row>
    <row r="35" customFormat="false" ht="12.75" hidden="false" customHeight="false" outlineLevel="0" collapsed="false">
      <c r="K35" s="7"/>
      <c r="M35" s="7"/>
    </row>
    <row r="36" customFormat="false" ht="12.75" hidden="false" customHeight="false" outlineLevel="0" collapsed="false">
      <c r="K36" s="7"/>
      <c r="M36" s="7"/>
    </row>
    <row r="37" customFormat="false" ht="12.75" hidden="false" customHeight="false" outlineLevel="0" collapsed="false">
      <c r="K37" s="7"/>
      <c r="M37" s="7"/>
    </row>
    <row r="38" customFormat="false" ht="12.75" hidden="false" customHeight="false" outlineLevel="0" collapsed="false">
      <c r="K38" s="7"/>
      <c r="M38" s="7"/>
    </row>
    <row r="39" customFormat="false" ht="12.75" hidden="false" customHeight="false" outlineLevel="0" collapsed="false">
      <c r="K39" s="7"/>
      <c r="M39" s="7"/>
    </row>
    <row r="40" customFormat="false" ht="12.75" hidden="false" customHeight="false" outlineLevel="0" collapsed="false">
      <c r="K40" s="7"/>
      <c r="M40" s="7"/>
    </row>
    <row r="41" customFormat="false" ht="12.75" hidden="false" customHeight="false" outlineLevel="0" collapsed="false">
      <c r="K41" s="7"/>
      <c r="M41" s="7"/>
    </row>
    <row r="42" customFormat="false" ht="12.75" hidden="false" customHeight="false" outlineLevel="0" collapsed="false">
      <c r="K42" s="7"/>
      <c r="M42" s="7"/>
    </row>
    <row r="43" customFormat="false" ht="12.75" hidden="false" customHeight="false" outlineLevel="0" collapsed="false">
      <c r="K43" s="7"/>
      <c r="M43" s="7"/>
    </row>
    <row r="44" customFormat="false" ht="12.75" hidden="false" customHeight="false" outlineLevel="0" collapsed="false">
      <c r="K44" s="7"/>
      <c r="M44" s="7"/>
    </row>
    <row r="45" customFormat="false" ht="12.75" hidden="false" customHeight="false" outlineLevel="0" collapsed="false">
      <c r="K45" s="7"/>
      <c r="M45" s="7"/>
    </row>
    <row r="46" customFormat="false" ht="12.75" hidden="false" customHeight="false" outlineLevel="0" collapsed="false">
      <c r="K46" s="7"/>
      <c r="M46" s="7"/>
    </row>
    <row r="47" customFormat="false" ht="12.75" hidden="false" customHeight="false" outlineLevel="0" collapsed="false">
      <c r="K47" s="7"/>
      <c r="M47" s="7"/>
    </row>
    <row r="48" customFormat="false" ht="12.75" hidden="false" customHeight="false" outlineLevel="0" collapsed="false">
      <c r="K48" s="7"/>
      <c r="M48" s="7"/>
    </row>
    <row r="49" customFormat="false" ht="12.75" hidden="false" customHeight="false" outlineLevel="0" collapsed="false">
      <c r="K49" s="7"/>
      <c r="M49" s="7"/>
    </row>
    <row r="50" customFormat="false" ht="12.75" hidden="false" customHeight="false" outlineLevel="0" collapsed="false">
      <c r="K50" s="7"/>
      <c r="M50" s="7"/>
    </row>
    <row r="51" customFormat="false" ht="12.75" hidden="false" customHeight="false" outlineLevel="0" collapsed="false">
      <c r="K51" s="7"/>
      <c r="M51" s="7"/>
    </row>
    <row r="52" customFormat="false" ht="12.75" hidden="false" customHeight="false" outlineLevel="0" collapsed="false">
      <c r="K52" s="7"/>
      <c r="M52" s="7"/>
    </row>
    <row r="53" customFormat="false" ht="12.75" hidden="false" customHeight="false" outlineLevel="0" collapsed="false">
      <c r="K53" s="7"/>
      <c r="M53" s="7"/>
    </row>
    <row r="54" customFormat="false" ht="12.75" hidden="false" customHeight="false" outlineLevel="0" collapsed="false">
      <c r="K54" s="7"/>
      <c r="M54" s="7"/>
    </row>
    <row r="55" customFormat="false" ht="12.75" hidden="false" customHeight="false" outlineLevel="0" collapsed="false">
      <c r="K55" s="7"/>
      <c r="M55" s="7"/>
    </row>
    <row r="56" customFormat="false" ht="12.75" hidden="false" customHeight="false" outlineLevel="0" collapsed="false">
      <c r="K56" s="7"/>
      <c r="M56" s="7"/>
    </row>
    <row r="57" customFormat="false" ht="12.75" hidden="false" customHeight="false" outlineLevel="0" collapsed="false">
      <c r="K57" s="7"/>
      <c r="M57" s="7"/>
    </row>
    <row r="58" customFormat="false" ht="12.75" hidden="false" customHeight="false" outlineLevel="0" collapsed="false">
      <c r="K58" s="7"/>
      <c r="M58" s="7"/>
    </row>
    <row r="59" customFormat="false" ht="12.75" hidden="false" customHeight="false" outlineLevel="0" collapsed="false">
      <c r="K59" s="7"/>
      <c r="M59" s="7"/>
    </row>
    <row r="60" customFormat="false" ht="12.75" hidden="false" customHeight="false" outlineLevel="0" collapsed="false">
      <c r="K60" s="7"/>
      <c r="M60" s="7"/>
    </row>
    <row r="61" customFormat="false" ht="12.75" hidden="false" customHeight="false" outlineLevel="0" collapsed="false">
      <c r="K61" s="7"/>
      <c r="M61" s="7"/>
    </row>
    <row r="62" customFormat="false" ht="12.75" hidden="false" customHeight="false" outlineLevel="0" collapsed="false">
      <c r="K62" s="7"/>
      <c r="M62" s="7"/>
    </row>
    <row r="63" customFormat="false" ht="12.75" hidden="false" customHeight="false" outlineLevel="0" collapsed="false">
      <c r="K63" s="7"/>
      <c r="M63" s="7"/>
    </row>
    <row r="64" customFormat="false" ht="12.75" hidden="false" customHeight="false" outlineLevel="0" collapsed="false">
      <c r="K64" s="7"/>
      <c r="M64" s="7"/>
    </row>
    <row r="65" customFormat="false" ht="12.75" hidden="false" customHeight="false" outlineLevel="0" collapsed="false">
      <c r="K65" s="7"/>
      <c r="M65" s="7"/>
    </row>
    <row r="66" customFormat="false" ht="12.75" hidden="false" customHeight="false" outlineLevel="0" collapsed="false">
      <c r="K66" s="7"/>
      <c r="M66" s="7"/>
    </row>
    <row r="67" customFormat="false" ht="12.75" hidden="false" customHeight="false" outlineLevel="0" collapsed="false">
      <c r="K67" s="7"/>
      <c r="M67" s="7"/>
    </row>
    <row r="68" customFormat="false" ht="12.75" hidden="false" customHeight="false" outlineLevel="0" collapsed="false">
      <c r="K68" s="7"/>
      <c r="M68" s="7"/>
    </row>
    <row r="69" customFormat="false" ht="12.75" hidden="false" customHeight="false" outlineLevel="0" collapsed="false">
      <c r="K69" s="7"/>
      <c r="M69" s="7"/>
    </row>
    <row r="70" customFormat="false" ht="12.75" hidden="false" customHeight="false" outlineLevel="0" collapsed="false">
      <c r="K70" s="7"/>
      <c r="M70" s="7"/>
    </row>
    <row r="71" customFormat="false" ht="12.75" hidden="false" customHeight="false" outlineLevel="0" collapsed="false">
      <c r="K71" s="7"/>
      <c r="M71" s="7"/>
    </row>
    <row r="72" customFormat="false" ht="12.75" hidden="false" customHeight="false" outlineLevel="0" collapsed="false">
      <c r="K72" s="7"/>
      <c r="M72" s="7"/>
    </row>
    <row r="73" customFormat="false" ht="12.75" hidden="false" customHeight="false" outlineLevel="0" collapsed="false">
      <c r="K73" s="7"/>
      <c r="M73" s="7"/>
    </row>
    <row r="74" customFormat="false" ht="12.75" hidden="false" customHeight="false" outlineLevel="0" collapsed="false">
      <c r="K74" s="7"/>
      <c r="M74" s="7"/>
    </row>
    <row r="75" customFormat="false" ht="12.75" hidden="false" customHeight="false" outlineLevel="0" collapsed="false">
      <c r="K75" s="7"/>
      <c r="M75" s="7"/>
    </row>
    <row r="76" customFormat="false" ht="12.75" hidden="false" customHeight="false" outlineLevel="0" collapsed="false">
      <c r="K76" s="7"/>
      <c r="M76" s="7"/>
    </row>
    <row r="77" customFormat="false" ht="12.75" hidden="false" customHeight="false" outlineLevel="0" collapsed="false">
      <c r="K77" s="7"/>
      <c r="M77" s="7"/>
    </row>
    <row r="78" customFormat="false" ht="12.75" hidden="false" customHeight="false" outlineLevel="0" collapsed="false">
      <c r="K78" s="7"/>
      <c r="M78" s="7"/>
    </row>
    <row r="79" customFormat="false" ht="12.75" hidden="false" customHeight="false" outlineLevel="0" collapsed="false">
      <c r="K79" s="7"/>
      <c r="M79" s="7"/>
    </row>
    <row r="80" customFormat="false" ht="12.75" hidden="false" customHeight="false" outlineLevel="0" collapsed="false">
      <c r="K80" s="7"/>
      <c r="M80" s="7"/>
    </row>
    <row r="81" customFormat="false" ht="12.75" hidden="false" customHeight="false" outlineLevel="0" collapsed="false">
      <c r="K81" s="7"/>
      <c r="M81" s="7"/>
    </row>
    <row r="82" customFormat="false" ht="12.75" hidden="false" customHeight="false" outlineLevel="0" collapsed="false">
      <c r="K82" s="7"/>
      <c r="M82" s="7"/>
    </row>
    <row r="83" customFormat="false" ht="12.75" hidden="false" customHeight="false" outlineLevel="0" collapsed="false">
      <c r="K83" s="7"/>
      <c r="M83" s="7"/>
    </row>
    <row r="84" customFormat="false" ht="12.75" hidden="false" customHeight="false" outlineLevel="0" collapsed="false">
      <c r="K84" s="7"/>
      <c r="M84" s="7"/>
    </row>
    <row r="85" customFormat="false" ht="12.75" hidden="false" customHeight="false" outlineLevel="0" collapsed="false">
      <c r="K85" s="7"/>
      <c r="M85" s="7"/>
    </row>
    <row r="86" customFormat="false" ht="12.75" hidden="false" customHeight="false" outlineLevel="0" collapsed="false">
      <c r="K86" s="7"/>
      <c r="M86" s="7"/>
    </row>
    <row r="87" customFormat="false" ht="12.75" hidden="false" customHeight="false" outlineLevel="0" collapsed="false">
      <c r="K87" s="7"/>
      <c r="M87" s="7"/>
    </row>
    <row r="88" customFormat="false" ht="12.75" hidden="false" customHeight="false" outlineLevel="0" collapsed="false">
      <c r="K88" s="7"/>
      <c r="M88" s="7"/>
    </row>
    <row r="89" customFormat="false" ht="12.75" hidden="false" customHeight="false" outlineLevel="0" collapsed="false">
      <c r="K89" s="7"/>
      <c r="M89" s="7"/>
    </row>
    <row r="90" customFormat="false" ht="12.75" hidden="false" customHeight="false" outlineLevel="0" collapsed="false">
      <c r="K90" s="7"/>
      <c r="M90" s="7"/>
    </row>
    <row r="91" customFormat="false" ht="12.75" hidden="false" customHeight="false" outlineLevel="0" collapsed="false">
      <c r="K91" s="7"/>
      <c r="M91" s="7"/>
    </row>
    <row r="92" customFormat="false" ht="12.75" hidden="false" customHeight="false" outlineLevel="0" collapsed="false">
      <c r="K92" s="7"/>
      <c r="M92" s="7"/>
    </row>
    <row r="93" customFormat="false" ht="12.75" hidden="false" customHeight="false" outlineLevel="0" collapsed="false">
      <c r="K93" s="7"/>
      <c r="M93" s="7"/>
    </row>
    <row r="94" customFormat="false" ht="12.75" hidden="false" customHeight="false" outlineLevel="0" collapsed="false">
      <c r="K94" s="7"/>
      <c r="M94" s="7"/>
    </row>
    <row r="95" customFormat="false" ht="12.75" hidden="false" customHeight="false" outlineLevel="0" collapsed="false">
      <c r="K95" s="7"/>
      <c r="M95" s="7"/>
    </row>
    <row r="96" customFormat="false" ht="12.75" hidden="false" customHeight="false" outlineLevel="0" collapsed="false">
      <c r="K96" s="7"/>
      <c r="M96" s="7"/>
    </row>
    <row r="97" customFormat="false" ht="12.75" hidden="false" customHeight="false" outlineLevel="0" collapsed="false">
      <c r="K97" s="7"/>
      <c r="M97" s="7"/>
    </row>
    <row r="98" customFormat="false" ht="12.75" hidden="false" customHeight="false" outlineLevel="0" collapsed="false">
      <c r="K98" s="7"/>
      <c r="M98" s="7"/>
    </row>
    <row r="99" customFormat="false" ht="12.75" hidden="false" customHeight="false" outlineLevel="0" collapsed="false">
      <c r="K99" s="7"/>
      <c r="M99" s="7"/>
    </row>
    <row r="100" customFormat="false" ht="12.75" hidden="false" customHeight="false" outlineLevel="0" collapsed="false">
      <c r="K100" s="7"/>
      <c r="M100" s="7"/>
    </row>
    <row r="101" customFormat="false" ht="12.75" hidden="false" customHeight="false" outlineLevel="0" collapsed="false">
      <c r="K101" s="7"/>
      <c r="M101" s="7"/>
    </row>
    <row r="102" customFormat="false" ht="12.75" hidden="false" customHeight="false" outlineLevel="0" collapsed="false">
      <c r="K102" s="7"/>
      <c r="M102" s="7"/>
    </row>
    <row r="103" customFormat="false" ht="12.75" hidden="false" customHeight="false" outlineLevel="0" collapsed="false">
      <c r="K103" s="7"/>
      <c r="M103" s="7"/>
    </row>
    <row r="104" customFormat="false" ht="12.75" hidden="false" customHeight="false" outlineLevel="0" collapsed="false">
      <c r="K104" s="7"/>
      <c r="M104" s="7"/>
    </row>
    <row r="105" customFormat="false" ht="12.75" hidden="false" customHeight="false" outlineLevel="0" collapsed="false">
      <c r="K105" s="7"/>
      <c r="M105" s="7"/>
    </row>
    <row r="106" customFormat="false" ht="12.75" hidden="false" customHeight="false" outlineLevel="0" collapsed="false">
      <c r="K106" s="7"/>
      <c r="M106" s="7"/>
    </row>
    <row r="107" customFormat="false" ht="12.75" hidden="false" customHeight="false" outlineLevel="0" collapsed="false">
      <c r="K107" s="7"/>
      <c r="M107" s="7"/>
    </row>
    <row r="108" customFormat="false" ht="12.75" hidden="false" customHeight="false" outlineLevel="0" collapsed="false">
      <c r="K108" s="7"/>
      <c r="M108" s="7"/>
    </row>
    <row r="109" customFormat="false" ht="12.75" hidden="false" customHeight="false" outlineLevel="0" collapsed="false">
      <c r="K109" s="7"/>
      <c r="M109" s="7"/>
    </row>
    <row r="110" customFormat="false" ht="12.75" hidden="false" customHeight="false" outlineLevel="0" collapsed="false">
      <c r="K110" s="7"/>
      <c r="M110" s="7"/>
    </row>
    <row r="111" customFormat="false" ht="12.75" hidden="false" customHeight="false" outlineLevel="0" collapsed="false">
      <c r="K111" s="7"/>
      <c r="M111" s="7"/>
    </row>
    <row r="112" customFormat="false" ht="12.75" hidden="false" customHeight="false" outlineLevel="0" collapsed="false">
      <c r="K112" s="7"/>
      <c r="M112" s="7"/>
    </row>
    <row r="113" customFormat="false" ht="12.75" hidden="false" customHeight="false" outlineLevel="0" collapsed="false">
      <c r="K113" s="7"/>
      <c r="M113" s="7"/>
    </row>
    <row r="114" customFormat="false" ht="12.75" hidden="false" customHeight="false" outlineLevel="0" collapsed="false">
      <c r="K114" s="7"/>
      <c r="M114" s="7"/>
    </row>
    <row r="115" customFormat="false" ht="12.75" hidden="false" customHeight="false" outlineLevel="0" collapsed="false">
      <c r="K115" s="7"/>
      <c r="M115" s="7"/>
    </row>
    <row r="116" customFormat="false" ht="12.75" hidden="false" customHeight="false" outlineLevel="0" collapsed="false">
      <c r="K116" s="7"/>
      <c r="M116" s="7"/>
    </row>
    <row r="117" customFormat="false" ht="12.75" hidden="false" customHeight="false" outlineLevel="0" collapsed="false">
      <c r="K117" s="7"/>
      <c r="M117" s="7"/>
    </row>
    <row r="118" customFormat="false" ht="12.75" hidden="false" customHeight="false" outlineLevel="0" collapsed="false">
      <c r="K118" s="7"/>
      <c r="M118" s="7"/>
    </row>
    <row r="119" customFormat="false" ht="12.75" hidden="false" customHeight="false" outlineLevel="0" collapsed="false">
      <c r="K119" s="7"/>
      <c r="M119" s="7"/>
    </row>
    <row r="120" customFormat="false" ht="12.75" hidden="false" customHeight="false" outlineLevel="0" collapsed="false">
      <c r="K120" s="7"/>
      <c r="M120" s="7"/>
    </row>
    <row r="121" customFormat="false" ht="12.75" hidden="false" customHeight="false" outlineLevel="0" collapsed="false">
      <c r="K121" s="7"/>
      <c r="M121" s="7"/>
    </row>
    <row r="122" customFormat="false" ht="12.75" hidden="false" customHeight="false" outlineLevel="0" collapsed="false">
      <c r="K122" s="7"/>
      <c r="M122" s="7"/>
    </row>
    <row r="123" customFormat="false" ht="12.75" hidden="false" customHeight="false" outlineLevel="0" collapsed="false">
      <c r="K123" s="7"/>
      <c r="M123" s="7"/>
    </row>
    <row r="124" customFormat="false" ht="12.75" hidden="false" customHeight="false" outlineLevel="0" collapsed="false">
      <c r="K124" s="7"/>
      <c r="M124" s="7"/>
    </row>
    <row r="125" customFormat="false" ht="12.75" hidden="false" customHeight="false" outlineLevel="0" collapsed="false">
      <c r="K125" s="7"/>
      <c r="M125" s="7"/>
    </row>
    <row r="126" customFormat="false" ht="12.75" hidden="false" customHeight="false" outlineLevel="0" collapsed="false">
      <c r="K126" s="7"/>
      <c r="M126" s="7"/>
    </row>
    <row r="127" customFormat="false" ht="12.75" hidden="false" customHeight="false" outlineLevel="0" collapsed="false">
      <c r="K127" s="7"/>
      <c r="M127" s="7"/>
    </row>
    <row r="128" customFormat="false" ht="12.75" hidden="false" customHeight="false" outlineLevel="0" collapsed="false">
      <c r="K128" s="7"/>
      <c r="M128" s="7"/>
    </row>
  </sheetData>
  <sheetProtection sheet="true" password="cf7a" objects="true" scenarios="true" selectLockedCells="true"/>
  <conditionalFormatting sqref="G13:G27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P2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4" width="9.14"/>
    <col collapsed="false" customWidth="true" hidden="false" outlineLevel="0" max="2" min="2" style="464" width="23.85"/>
    <col collapsed="false" customWidth="true" hidden="false" outlineLevel="0" max="3" min="3" style="464" width="16.42"/>
    <col collapsed="false" customWidth="true" hidden="false" outlineLevel="0" max="4" min="4" style="464" width="20.7"/>
    <col collapsed="false" customWidth="true" hidden="false" outlineLevel="0" max="5" min="5" style="464" width="8.7"/>
    <col collapsed="false" customWidth="true" hidden="false" outlineLevel="0" max="6" min="6" style="464" width="20.7"/>
    <col collapsed="false" customWidth="true" hidden="false" outlineLevel="0" max="7" min="7" style="464" width="8.7"/>
    <col collapsed="false" customWidth="true" hidden="false" outlineLevel="0" max="8" min="8" style="464" width="12.85"/>
    <col collapsed="false" customWidth="true" hidden="false" outlineLevel="0" max="9" min="9" style="464" width="14.41"/>
    <col collapsed="false" customWidth="true" hidden="false" outlineLevel="0" max="10" min="10" style="464" width="16.13"/>
    <col collapsed="false" customWidth="true" hidden="false" outlineLevel="0" max="11" min="11" style="464" width="12.85"/>
    <col collapsed="false" customWidth="true" hidden="false" outlineLevel="0" max="12" min="12" style="464" width="9.41"/>
    <col collapsed="false" customWidth="false" hidden="false" outlineLevel="0" max="257" min="13" style="464" width="9.14"/>
  </cols>
  <sheetData>
    <row r="1" customFormat="false" ht="30" hidden="false" customHeight="true" outlineLevel="0" collapsed="false"/>
    <row r="2" customFormat="false" ht="12.75" hidden="false" customHeight="false" outlineLevel="0" collapsed="false">
      <c r="A2" s="461"/>
      <c r="B2" s="511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</row>
    <row r="3" customFormat="false" ht="12.75" hidden="fals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</row>
    <row r="4" customFormat="false" ht="12.75" hidden="false" customHeight="fals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9"/>
      <c r="T4" s="369"/>
      <c r="U4" s="369"/>
      <c r="V4" s="369"/>
    </row>
    <row r="5" customFormat="false" ht="12.75" hidden="false" customHeight="true" outlineLevel="0" collapsed="false">
      <c r="A5" s="369"/>
      <c r="B5" s="369"/>
      <c r="C5" s="380" t="s">
        <v>781</v>
      </c>
      <c r="D5" s="623" t="n">
        <f aca="false">'Input Component Data'!E30</f>
        <v>10</v>
      </c>
      <c r="E5" s="253"/>
      <c r="F5" s="623" t="n">
        <f aca="false">'Input Component Data'!G30</f>
        <v>7</v>
      </c>
      <c r="G5" s="253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369"/>
      <c r="U5" s="369"/>
      <c r="V5" s="369"/>
    </row>
    <row r="6" customFormat="false" ht="12.75" hidden="false" customHeight="true" outlineLevel="0" collapsed="false">
      <c r="A6" s="369"/>
      <c r="B6" s="369"/>
      <c r="C6" s="624" t="s">
        <v>782</v>
      </c>
      <c r="D6" s="625" t="str">
        <f aca="false">'Input Component Data'!E19</f>
        <v>Steel-AHSS</v>
      </c>
      <c r="E6" s="369"/>
      <c r="F6" s="625" t="str">
        <f aca="false">'Input Component Data'!G19</f>
        <v>Aluminum Wrought</v>
      </c>
      <c r="G6" s="369"/>
      <c r="H6" s="369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</row>
    <row r="7" customFormat="false" ht="12.75" hidden="false" customHeight="true" outlineLevel="0" collapsed="false">
      <c r="A7" s="369"/>
      <c r="B7" s="369"/>
      <c r="C7" s="624" t="s">
        <v>783</v>
      </c>
      <c r="D7" s="626" t="n">
        <f aca="false">VLOOKUP($D$6,$B$177:$C$257,2,FALSE())</f>
        <v>0.948375</v>
      </c>
      <c r="E7" s="253"/>
      <c r="F7" s="626" t="n">
        <f aca="false">VLOOKUP($F$6,$B$177:$C$257,2,FALSE())</f>
        <v>3.16125</v>
      </c>
      <c r="G7" s="253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/>
      <c r="U7" s="369"/>
      <c r="V7" s="369"/>
    </row>
    <row r="8" customFormat="false" ht="12.75" hidden="false" customHeight="true" outlineLevel="0" collapsed="false">
      <c r="A8" s="369"/>
      <c r="B8" s="369"/>
      <c r="C8" s="624" t="s">
        <v>784</v>
      </c>
      <c r="D8" s="625" t="str">
        <f aca="false">'Input Component Data'!E21</f>
        <v>Steel Stamping</v>
      </c>
      <c r="E8" s="624"/>
      <c r="F8" s="625" t="str">
        <f aca="false">'Input Component Data'!G21</f>
        <v>NonFerrous Stamping</v>
      </c>
      <c r="G8" s="374"/>
      <c r="H8" s="390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</row>
    <row r="9" customFormat="false" ht="12.75" hidden="false" customHeight="true" outlineLevel="0" collapsed="false">
      <c r="A9" s="369"/>
      <c r="B9" s="624" t="s">
        <v>785</v>
      </c>
      <c r="C9" s="627" t="n">
        <v>100000</v>
      </c>
      <c r="D9" s="369"/>
      <c r="E9" s="374"/>
      <c r="F9" s="369"/>
      <c r="G9" s="374"/>
      <c r="H9" s="628" t="s">
        <v>786</v>
      </c>
      <c r="I9" s="628" t="s">
        <v>787</v>
      </c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</row>
    <row r="10" customFormat="false" ht="12.75" hidden="false" customHeight="true" outlineLevel="0" collapsed="false">
      <c r="A10" s="369"/>
      <c r="C10" s="624" t="s">
        <v>788</v>
      </c>
      <c r="D10" s="629" t="n">
        <f aca="false">SUM(D11:D13)</f>
        <v>26.7206396917357</v>
      </c>
      <c r="E10" s="630"/>
      <c r="F10" s="629" t="n">
        <f aca="false">SUM(F11:F13)</f>
        <v>47.1641473395525</v>
      </c>
      <c r="G10" s="386"/>
      <c r="H10" s="629" t="n">
        <f aca="false">F10-D10</f>
        <v>20.4435076478169</v>
      </c>
      <c r="I10" s="629" t="n">
        <f aca="false">H10*'Input Component Data'!E32</f>
        <v>20.4435076478169</v>
      </c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</row>
    <row r="11" customFormat="false" ht="12.75" hidden="false" customHeight="true" outlineLevel="0" collapsed="false">
      <c r="A11" s="369"/>
      <c r="B11" s="417"/>
      <c r="C11" s="631" t="s">
        <v>789</v>
      </c>
      <c r="D11" s="632" t="n">
        <f aca="false">$D$5*$D$7/(1-$D$74)</f>
        <v>11.8546875</v>
      </c>
      <c r="E11" s="633"/>
      <c r="F11" s="632" t="n">
        <f aca="false">$F$5*$F$7/(1-$D$112)</f>
        <v>27.6609375</v>
      </c>
      <c r="G11" s="634"/>
      <c r="H11" s="632" t="n">
        <f aca="false">F11-D11</f>
        <v>15.80625</v>
      </c>
      <c r="I11" s="635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</row>
    <row r="12" customFormat="false" ht="12.75" hidden="false" customHeight="true" outlineLevel="0" collapsed="false">
      <c r="A12" s="369"/>
      <c r="B12" s="417"/>
      <c r="C12" s="631" t="s">
        <v>790</v>
      </c>
      <c r="D12" s="632" t="n">
        <f aca="false">IF(D5=0,0,$I$80/$C$9)</f>
        <v>12.7697463966375</v>
      </c>
      <c r="E12" s="636"/>
      <c r="F12" s="632" t="n">
        <f aca="false">IF(F5=0,0,$I$118/$C$9)</f>
        <v>17.0343654805548</v>
      </c>
      <c r="G12" s="634"/>
      <c r="H12" s="632" t="n">
        <f aca="false">F12-D12</f>
        <v>4.26461908391725</v>
      </c>
      <c r="I12" s="635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</row>
    <row r="13" customFormat="false" ht="12.75" hidden="false" customHeight="true" outlineLevel="0" collapsed="false">
      <c r="A13" s="369"/>
      <c r="B13" s="417"/>
      <c r="C13" s="631" t="s">
        <v>791</v>
      </c>
      <c r="D13" s="632" t="n">
        <f aca="false">IF(D5=0,0,(1/$F$76)*($K$80/($D$78*$D$79)))</f>
        <v>2.09620579509814</v>
      </c>
      <c r="E13" s="633"/>
      <c r="F13" s="632" t="n">
        <f aca="false">IF(F5=0,0,(1/$F$114)*($K$118/($D$116*$D$117)))</f>
        <v>2.46884435899777</v>
      </c>
      <c r="G13" s="634"/>
      <c r="H13" s="632" t="n">
        <f aca="false">F13-D13</f>
        <v>0.372638563899625</v>
      </c>
      <c r="I13" s="635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</row>
    <row r="14" customFormat="false" ht="12.75" hidden="false" customHeight="true" outlineLevel="0" collapsed="false">
      <c r="A14" s="369"/>
      <c r="B14" s="369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</row>
    <row r="15" customFormat="false" ht="12.75" hidden="false" customHeight="false" outlineLevel="0" collapsed="false">
      <c r="A15" s="369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</row>
    <row r="16" customFormat="false" ht="12.75" hidden="false" customHeight="false" outlineLevel="0" collapsed="false">
      <c r="A16" s="369"/>
      <c r="B16" s="369"/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</row>
    <row r="17" customFormat="false" ht="12.75" hidden="false" customHeight="false" outlineLevel="0" collapsed="false">
      <c r="A17" s="369"/>
      <c r="B17" s="369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</row>
    <row r="18" customFormat="false" ht="12.75" hidden="false" customHeight="false" outlineLevel="0" collapsed="false">
      <c r="A18" s="369"/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</row>
    <row r="19" customFormat="false" ht="12.75" hidden="false" customHeight="false" outlineLevel="0" collapsed="false">
      <c r="A19" s="369"/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</row>
    <row r="20" customFormat="false" ht="12.75" hidden="false" customHeight="false" outlineLevel="0" collapsed="false">
      <c r="A20" s="369"/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</row>
    <row r="21" customFormat="false" ht="12.75" hidden="false" customHeight="false" outlineLevel="0" collapsed="false">
      <c r="A21" s="369"/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</row>
    <row r="22" customFormat="false" ht="12.75" hidden="false" customHeight="false" outlineLevel="0" collapsed="false">
      <c r="A22" s="369"/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</row>
    <row r="23" customFormat="false" ht="12.75" hidden="false" customHeight="false" outlineLevel="0" collapsed="false">
      <c r="A23" s="369"/>
      <c r="B23" s="369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</row>
    <row r="24" customFormat="false" ht="12.75" hidden="false" customHeight="false" outlineLevel="0" collapsed="false">
      <c r="A24" s="369"/>
      <c r="B24" s="369"/>
      <c r="C24" s="369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</row>
    <row r="25" customFormat="false" ht="12.75" hidden="false" customHeight="false" outlineLevel="0" collapsed="false">
      <c r="A25" s="369"/>
      <c r="B25" s="369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</row>
    <row r="26" customFormat="false" ht="12.75" hidden="false" customHeight="false" outlineLevel="0" collapsed="false">
      <c r="A26" s="369"/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</row>
    <row r="27" customFormat="false" ht="12.75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</row>
    <row r="28" customFormat="false" ht="12.75" hidden="false" customHeight="false" outlineLevel="0" collapsed="false">
      <c r="A28" s="369"/>
      <c r="B28" s="369"/>
      <c r="C28" s="369"/>
      <c r="D28" s="369"/>
      <c r="E28" s="369"/>
      <c r="F28" s="369"/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369"/>
      <c r="U28" s="369"/>
      <c r="V28" s="369"/>
    </row>
    <row r="29" customFormat="false" ht="12.75" hidden="false" customHeight="false" outlineLevel="0" collapsed="false">
      <c r="A29" s="369"/>
      <c r="B29" s="369"/>
      <c r="C29" s="369"/>
      <c r="D29" s="369"/>
      <c r="E29" s="369"/>
      <c r="F29" s="369"/>
      <c r="G29" s="369"/>
      <c r="H29" s="369"/>
      <c r="I29" s="369"/>
      <c r="J29" s="369"/>
      <c r="K29" s="369"/>
      <c r="L29" s="369"/>
      <c r="M29" s="369"/>
      <c r="N29" s="369"/>
      <c r="O29" s="369"/>
      <c r="P29" s="369"/>
      <c r="Q29" s="369"/>
      <c r="R29" s="369"/>
      <c r="S29" s="369"/>
      <c r="T29" s="369"/>
      <c r="U29" s="369"/>
      <c r="V29" s="369"/>
    </row>
    <row r="30" customFormat="false" ht="12.75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</row>
    <row r="31" customFormat="false" ht="12.75" hidden="false" customHeight="false" outlineLevel="0" collapsed="false">
      <c r="A31" s="369"/>
      <c r="B31" s="369"/>
      <c r="C31" s="369"/>
      <c r="D31" s="369"/>
      <c r="E31" s="369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</row>
    <row r="32" customFormat="false" ht="12.75" hidden="false" customHeight="false" outlineLevel="0" collapsed="false">
      <c r="A32" s="369"/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</row>
    <row r="33" customFormat="false" ht="12.75" hidden="false" customHeight="false" outlineLevel="0" collapsed="false">
      <c r="A33" s="369"/>
      <c r="B33" s="369"/>
      <c r="C33" s="369"/>
      <c r="D33" s="369"/>
      <c r="E33" s="369"/>
      <c r="F33" s="369"/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69"/>
      <c r="S33" s="369"/>
      <c r="T33" s="369"/>
      <c r="U33" s="369"/>
      <c r="V33" s="369"/>
    </row>
    <row r="34" customFormat="false" ht="12.75" hidden="false" customHeight="false" outlineLevel="0" collapsed="false">
      <c r="A34" s="369"/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</row>
    <row r="35" customFormat="false" ht="12.75" hidden="false" customHeight="false" outlineLevel="0" collapsed="false">
      <c r="A35" s="369"/>
      <c r="B35" s="369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  <c r="V35" s="369"/>
    </row>
    <row r="36" customFormat="false" ht="12.75" hidden="false" customHeight="fals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369"/>
      <c r="U36" s="369"/>
      <c r="V36" s="369"/>
    </row>
    <row r="37" customFormat="false" ht="12.75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369"/>
      <c r="N37" s="369"/>
      <c r="O37" s="369"/>
      <c r="P37" s="369"/>
      <c r="Q37" s="369"/>
      <c r="R37" s="369"/>
      <c r="S37" s="369"/>
      <c r="T37" s="369"/>
      <c r="U37" s="369"/>
      <c r="V37" s="369"/>
    </row>
    <row r="38" customFormat="false" ht="12.75" hidden="false" customHeight="fals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  <c r="V38" s="369"/>
    </row>
    <row r="39" customFormat="false" ht="12.75" hidden="false" customHeight="false" outlineLevel="0" collapsed="false">
      <c r="A39" s="369"/>
      <c r="B39" s="369"/>
      <c r="C39" s="369"/>
      <c r="D39" s="369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  <c r="V39" s="369"/>
    </row>
    <row r="40" customFormat="false" ht="12.75" hidden="false" customHeight="false" outlineLevel="0" collapsed="false">
      <c r="A40" s="369"/>
      <c r="B40" s="369"/>
      <c r="C40" s="369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  <c r="V40" s="369"/>
    </row>
    <row r="41" customFormat="false" ht="12.75" hidden="false" customHeight="false" outlineLevel="0" collapsed="false">
      <c r="A41" s="369"/>
      <c r="B41" s="369"/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</row>
    <row r="42" customFormat="false" ht="12.75" hidden="false" customHeight="false" outlineLevel="0" collapsed="false">
      <c r="A42" s="369"/>
      <c r="B42" s="369"/>
      <c r="C42" s="369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</row>
    <row r="43" customFormat="false" ht="12.75" hidden="false" customHeight="false" outlineLevel="0" collapsed="false">
      <c r="A43" s="369"/>
      <c r="B43" s="369"/>
      <c r="C43" s="369"/>
      <c r="D43" s="369"/>
      <c r="E43" s="369"/>
      <c r="F43" s="369"/>
      <c r="G43" s="369"/>
      <c r="H43" s="369"/>
      <c r="I43" s="369"/>
      <c r="J43" s="369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</row>
    <row r="44" customFormat="false" ht="12.75" hidden="false" customHeight="false" outlineLevel="0" collapsed="false">
      <c r="A44" s="369"/>
      <c r="B44" s="369"/>
      <c r="C44" s="369"/>
      <c r="D44" s="369"/>
      <c r="E44" s="369"/>
      <c r="F44" s="369"/>
      <c r="G44" s="369"/>
      <c r="H44" s="369"/>
      <c r="I44" s="369"/>
      <c r="J44" s="369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</row>
    <row r="45" customFormat="false" ht="12.75" hidden="false" customHeight="false" outlineLevel="0" collapsed="false">
      <c r="A45" s="369"/>
      <c r="B45" s="369"/>
      <c r="C45" s="369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</row>
    <row r="46" customFormat="false" ht="12.75" hidden="false" customHeight="false" outlineLevel="0" collapsed="false">
      <c r="A46" s="369"/>
      <c r="B46" s="369"/>
      <c r="C46" s="369"/>
      <c r="D46" s="369"/>
      <c r="E46" s="369"/>
      <c r="F46" s="369"/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</row>
    <row r="47" customFormat="false" ht="12.75" hidden="false" customHeight="false" outlineLevel="0" collapsed="false">
      <c r="A47" s="369"/>
      <c r="B47" s="369"/>
      <c r="C47" s="369"/>
      <c r="D47" s="369"/>
      <c r="E47" s="369"/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</row>
    <row r="48" customFormat="false" ht="14.25" hidden="false" customHeight="true" outlineLevel="0" collapsed="false">
      <c r="A48" s="369"/>
      <c r="B48" s="369"/>
      <c r="C48" s="369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69"/>
    </row>
    <row r="49" customFormat="false" ht="14.25" hidden="false" customHeight="true" outlineLevel="0" collapsed="false">
      <c r="A49" s="369"/>
      <c r="B49" s="369"/>
      <c r="C49" s="369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69"/>
      <c r="U49" s="369"/>
      <c r="V49" s="369"/>
    </row>
    <row r="50" customFormat="false" ht="399.95" hidden="false" customHeight="true" outlineLevel="0" collapsed="false">
      <c r="A50" s="369"/>
      <c r="B50" s="369"/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69"/>
      <c r="U50" s="369"/>
      <c r="V50" s="369"/>
    </row>
    <row r="51" customFormat="false" ht="12.75" hidden="false" customHeight="false" outlineLevel="0" collapsed="false">
      <c r="A51" s="521"/>
      <c r="B51" s="637" t="s">
        <v>792</v>
      </c>
      <c r="C51" s="638"/>
      <c r="D51" s="638" t="s">
        <v>793</v>
      </c>
      <c r="E51" s="638" t="n">
        <v>10</v>
      </c>
      <c r="F51" s="638" t="n">
        <v>100</v>
      </c>
      <c r="G51" s="638" t="n">
        <v>1000</v>
      </c>
      <c r="H51" s="638" t="n">
        <v>10000</v>
      </c>
      <c r="I51" s="638" t="n">
        <v>100000</v>
      </c>
      <c r="J51" s="639" t="n">
        <v>1000000</v>
      </c>
      <c r="K51" s="639" t="n">
        <v>10000000</v>
      </c>
      <c r="L51" s="521"/>
      <c r="M51" s="521"/>
      <c r="N51" s="521"/>
      <c r="O51" s="521"/>
      <c r="P51" s="521"/>
      <c r="Q51" s="521"/>
      <c r="R51" s="521"/>
      <c r="S51" s="521"/>
      <c r="T51" s="521"/>
      <c r="U51" s="521"/>
      <c r="V51" s="521"/>
      <c r="W51" s="521"/>
      <c r="X51" s="521"/>
      <c r="Y51" s="521"/>
      <c r="Z51" s="521"/>
      <c r="AA51" s="521"/>
      <c r="AB51" s="521"/>
      <c r="AC51" s="521"/>
      <c r="AD51" s="521"/>
      <c r="AE51" s="521"/>
      <c r="AF51" s="521"/>
      <c r="AG51" s="521"/>
      <c r="AH51" s="521"/>
      <c r="AI51" s="521"/>
      <c r="AJ51" s="521"/>
      <c r="AK51" s="521"/>
      <c r="AL51" s="521"/>
      <c r="AM51" s="521"/>
      <c r="AN51" s="521"/>
      <c r="AO51" s="521"/>
      <c r="AP51" s="521"/>
      <c r="AQ51" s="521"/>
      <c r="AR51" s="521"/>
      <c r="AS51" s="521"/>
      <c r="AT51" s="521"/>
      <c r="AU51" s="521"/>
      <c r="AV51" s="521"/>
      <c r="AW51" s="521"/>
      <c r="AX51" s="521"/>
      <c r="AY51" s="521"/>
      <c r="AZ51" s="521"/>
      <c r="BA51" s="521"/>
      <c r="BB51" s="521"/>
      <c r="BC51" s="521"/>
      <c r="BD51" s="521"/>
      <c r="BE51" s="521"/>
      <c r="BF51" s="521"/>
      <c r="BG51" s="521"/>
      <c r="BH51" s="521"/>
      <c r="BI51" s="521"/>
      <c r="BJ51" s="521"/>
      <c r="BK51" s="521"/>
      <c r="BL51" s="521"/>
      <c r="BM51" s="521"/>
      <c r="BN51" s="521"/>
      <c r="BO51" s="521"/>
      <c r="BP51" s="521"/>
    </row>
    <row r="52" customFormat="false" ht="12.75" hidden="false" customHeight="false" outlineLevel="0" collapsed="false">
      <c r="A52" s="521"/>
      <c r="B52" s="638" t="s">
        <v>794</v>
      </c>
      <c r="C52" s="638"/>
      <c r="D52" s="640" t="s">
        <v>795</v>
      </c>
      <c r="E52" s="640" t="n">
        <f aca="false">IF(OR($G$61="Manual",$D$8="User Defined Process"),"",$D$5*$D$7/(1-$D$74)+$I$80/E$51+(1/$F$76)*($K$80/($D$78*$D$79))+0)</f>
        <v>127711.41485967</v>
      </c>
      <c r="F52" s="640" t="n">
        <f aca="false">IF(OR($G$61="Manual",$D$8="User Defined Process"),"",$D$5*$D$7/(1-$D$74)+$I$80/F$51+(1/$F$76)*($K$80/($D$78*$D$79))+0)</f>
        <v>12783.6972899326</v>
      </c>
      <c r="G52" s="640" t="n">
        <f aca="false">IF(OR($G$61="Manual",$D$8="User Defined Process"),"",$D$5*$D$7/(1-$D$74)+$I$80/G$51+(1/$F$76)*($K$80/($D$78*$D$79))+0)</f>
        <v>1290.92553295885</v>
      </c>
      <c r="H52" s="640" t="n">
        <f aca="false">IF(OR($G$61="Manual",$D$8="User Defined Process"),"",$D$5*$D$7/(1-$D$74)+$I$80/H$51+(1/$F$76)*($K$80/($D$78*$D$79))+0)</f>
        <v>141.648357261473</v>
      </c>
      <c r="I52" s="640" t="n">
        <f aca="false">IF(OR($G$61="Manual",$D$8="User Defined Process"),"",$D$5*$D$7/(1-$D$74)+$I$80/I$51+(1/$F$76)*($K$80/($D$78*$D$79))+0)</f>
        <v>26.7206396917357</v>
      </c>
      <c r="J52" s="640" t="n">
        <f aca="false">IF(OR($G$61="Manual",$D$8="User Defined Process"),"",$D$5*$D$7/(1-$D$74)+$I$80/J$51+(1/$F$76)*($K$80/($D$78*$D$79))+0)</f>
        <v>15.2278679347619</v>
      </c>
      <c r="K52" s="640" t="n">
        <f aca="false">IF(OR($G$61="Manual",$D$8="User Defined Process"),"",$D$5*$D$7/(1-$D$74)+$I$80/K$51+(1/$F$76)*($K$80/($D$78*$D$79))+0)</f>
        <v>14.0785907590645</v>
      </c>
      <c r="L52" s="521"/>
      <c r="M52" s="521"/>
      <c r="N52" s="521"/>
      <c r="O52" s="521"/>
      <c r="P52" s="521"/>
      <c r="Q52" s="521"/>
      <c r="R52" s="521"/>
      <c r="S52" s="521"/>
      <c r="T52" s="521"/>
      <c r="U52" s="521"/>
      <c r="V52" s="521"/>
      <c r="W52" s="521"/>
      <c r="X52" s="521"/>
      <c r="Y52" s="521"/>
      <c r="Z52" s="521"/>
      <c r="AA52" s="521"/>
      <c r="AB52" s="521"/>
      <c r="AC52" s="521"/>
      <c r="AD52" s="521"/>
      <c r="AE52" s="521"/>
      <c r="AF52" s="521"/>
      <c r="AG52" s="521"/>
      <c r="AH52" s="521"/>
      <c r="AI52" s="521"/>
      <c r="AJ52" s="521"/>
      <c r="AK52" s="521"/>
      <c r="AL52" s="521"/>
      <c r="AM52" s="521"/>
      <c r="AN52" s="521"/>
      <c r="AO52" s="521"/>
      <c r="AP52" s="521"/>
      <c r="AQ52" s="521"/>
      <c r="AR52" s="521"/>
      <c r="AS52" s="521"/>
      <c r="AT52" s="521"/>
      <c r="AU52" s="521"/>
      <c r="AV52" s="521"/>
      <c r="AW52" s="521"/>
      <c r="AX52" s="521"/>
      <c r="AY52" s="521"/>
      <c r="AZ52" s="521"/>
      <c r="BA52" s="521"/>
      <c r="BB52" s="521"/>
      <c r="BC52" s="521"/>
      <c r="BD52" s="521"/>
      <c r="BE52" s="521"/>
      <c r="BF52" s="521"/>
      <c r="BG52" s="521"/>
      <c r="BH52" s="521"/>
      <c r="BI52" s="521"/>
      <c r="BJ52" s="521"/>
      <c r="BK52" s="521"/>
      <c r="BL52" s="521"/>
      <c r="BM52" s="521"/>
      <c r="BN52" s="521"/>
      <c r="BO52" s="521"/>
      <c r="BP52" s="521"/>
    </row>
    <row r="53" customFormat="false" ht="12.75" hidden="false" customHeight="false" outlineLevel="0" collapsed="false">
      <c r="A53" s="521"/>
      <c r="B53" s="638" t="s">
        <v>796</v>
      </c>
      <c r="C53" s="638"/>
      <c r="D53" s="640" t="s">
        <v>795</v>
      </c>
      <c r="E53" s="640" t="n">
        <f aca="false">IF(OR($G$61="Manual",$D$8="User Defined Process"),"",$D$5*$D$7/(1-$D$86)+$I$92/E$51+(1/$F$88)*($K$92/($D$90*$D$91))+0)</f>
        <v>5012.1546875</v>
      </c>
      <c r="F53" s="640" t="n">
        <f aca="false">IF(OR($G$61="Manual",$D$8="User Defined Process"),"",$D$5*$D$7/(1-$D$86)+$I$92/F$51+(1/$F$88)*($K$92/($D$90*$D$91))+0)</f>
        <v>512.1546875</v>
      </c>
      <c r="G53" s="640" t="n">
        <f aca="false">IF(OR($G$61="Manual",$D$8="User Defined Process"),"",$D$5*$D$7/(1-$D$86)+$I$92/G$51+(1/$F$88)*($K$92/($D$90*$D$91))+0)</f>
        <v>62.1546875</v>
      </c>
      <c r="H53" s="640" t="n">
        <f aca="false">IF(OR($G$61="Manual",$D$8="User Defined Process"),"",$D$5*$D$7/(1-$D$86)+$I$92/H$51+(1/$F$88)*($K$92/($D$90*$D$91))+0)</f>
        <v>17.1546875</v>
      </c>
      <c r="I53" s="640" t="n">
        <f aca="false">IF(OR($G$61="Manual",$D$8="User Defined Process"),"",$D$5*$D$7/(1-$D$86)+$I$92/I$51+(1/$F$88)*($K$92/($D$90*$D$91))+0)</f>
        <v>12.6546875</v>
      </c>
      <c r="J53" s="640" t="n">
        <f aca="false">IF(OR($G$61="Manual",$D$8="User Defined Process"),"",$D$5*$D$7/(1-$D$86)+$I$92/J$51+(1/$F$88)*($K$92/($D$90*$D$91))+0)</f>
        <v>12.2046875</v>
      </c>
      <c r="K53" s="640" t="n">
        <f aca="false">IF(OR($G$61="Manual",$D$8="User Defined Process"),"",$D$5*$D$7/(1-$D$86)+$I$92/K$51+(1/$F$88)*($K$92/($D$90*$D$91))+0)</f>
        <v>12.1596875</v>
      </c>
      <c r="L53" s="521"/>
      <c r="M53" s="521"/>
      <c r="N53" s="521"/>
      <c r="O53" s="521"/>
      <c r="P53" s="521"/>
      <c r="Q53" s="521"/>
      <c r="R53" s="521"/>
      <c r="S53" s="521"/>
      <c r="T53" s="521"/>
      <c r="U53" s="521"/>
      <c r="V53" s="521"/>
      <c r="W53" s="521"/>
      <c r="X53" s="521"/>
      <c r="Y53" s="521"/>
      <c r="Z53" s="521"/>
      <c r="AA53" s="521"/>
      <c r="AB53" s="521"/>
      <c r="AC53" s="521"/>
      <c r="AD53" s="521"/>
      <c r="AE53" s="521"/>
      <c r="AF53" s="521"/>
      <c r="AG53" s="521"/>
      <c r="AH53" s="521"/>
      <c r="AI53" s="521"/>
      <c r="AJ53" s="521"/>
      <c r="AK53" s="521"/>
      <c r="AL53" s="521"/>
      <c r="AM53" s="521"/>
      <c r="AN53" s="521"/>
      <c r="AO53" s="521"/>
      <c r="AP53" s="521"/>
      <c r="AQ53" s="521"/>
      <c r="AR53" s="521"/>
      <c r="AS53" s="521"/>
      <c r="AT53" s="521"/>
      <c r="AU53" s="521"/>
      <c r="AV53" s="521"/>
      <c r="AW53" s="521"/>
      <c r="AX53" s="521"/>
      <c r="AY53" s="521"/>
      <c r="AZ53" s="521"/>
      <c r="BA53" s="521"/>
      <c r="BB53" s="521"/>
      <c r="BC53" s="521"/>
      <c r="BD53" s="521"/>
      <c r="BE53" s="521"/>
      <c r="BF53" s="521"/>
      <c r="BG53" s="521"/>
      <c r="BH53" s="521"/>
      <c r="BI53" s="521"/>
      <c r="BJ53" s="521"/>
      <c r="BK53" s="521"/>
      <c r="BL53" s="521"/>
      <c r="BM53" s="521"/>
      <c r="BN53" s="521"/>
      <c r="BO53" s="521"/>
      <c r="BP53" s="521"/>
    </row>
    <row r="54" customFormat="false" ht="12.75" hidden="false" customHeight="false" outlineLevel="0" collapsed="false">
      <c r="A54" s="521"/>
      <c r="B54" s="638" t="s">
        <v>797</v>
      </c>
      <c r="C54" s="638"/>
      <c r="D54" s="640" t="s">
        <v>795</v>
      </c>
      <c r="E54" s="640" t="n">
        <f aca="false">IF(OR($G$61="Manual",$D$8="User Defined Process"),"",$D$5*$D$7/(1-$D$98)+$I$104/E$51+(1/$F$100)*($K$104/($D$102*$D$103))+0)</f>
        <v>250015.3546875</v>
      </c>
      <c r="F54" s="640" t="n">
        <f aca="false">IF(OR($G$61="Manual",$D$8="User Defined Process"),"",$D$5*$D$7/(1-$D$98)+$I$104/F$51+(1/$F$100)*($K$104/($D$102*$D$103))+0)</f>
        <v>25015.3546875</v>
      </c>
      <c r="G54" s="640" t="n">
        <f aca="false">IF(OR($G$61="Manual",$D$8="User Defined Process"),"",$D$5*$D$7/(1-$D$98)+$I$104/G$51+(1/$F$100)*($K$104/($D$102*$D$103))+0)</f>
        <v>2515.3546875</v>
      </c>
      <c r="H54" s="640" t="n">
        <f aca="false">IF(OR($G$61="Manual",$D$8="User Defined Process"),"",$D$5*$D$7/(1-$D$98)+$I$104/H$51+(1/$F$100)*($K$104/($D$102*$D$103))+0)</f>
        <v>265.3546875</v>
      </c>
      <c r="I54" s="640" t="n">
        <f aca="false">IF(OR($G$61="Manual",$D$8="User Defined Process"),"",$D$5*$D$7/(1-$D$98)+$I$104/I$51+(1/$F$100)*($K$104/($D$102*$D$103))+0)</f>
        <v>40.3546875</v>
      </c>
      <c r="J54" s="640" t="n">
        <f aca="false">IF(OR($G$61="Manual",$D$8="User Defined Process"),"",$D$5*$D$7/(1-$D$98)+$I$104/J$51+(1/$F$100)*($K$104/($D$102*$D$103))+0)</f>
        <v>17.8546875</v>
      </c>
      <c r="K54" s="640" t="n">
        <f aca="false">IF(OR($G$61="Manual",$D$8="User Defined Process"),"",$D$5*$D$7/(1-$D$98)+$I$104/K$51+(1/$F$100)*($K$104/($D$102*$D$103))+0)</f>
        <v>15.6046875</v>
      </c>
      <c r="L54" s="521"/>
      <c r="M54" s="521"/>
      <c r="N54" s="521"/>
      <c r="O54" s="521"/>
      <c r="P54" s="521"/>
      <c r="Q54" s="521"/>
      <c r="R54" s="521"/>
      <c r="S54" s="521"/>
      <c r="T54" s="521"/>
      <c r="U54" s="521"/>
      <c r="V54" s="521"/>
      <c r="W54" s="521"/>
      <c r="X54" s="521"/>
      <c r="Y54" s="521"/>
      <c r="Z54" s="521"/>
      <c r="AA54" s="521"/>
      <c r="AB54" s="521"/>
      <c r="AC54" s="521"/>
      <c r="AD54" s="521"/>
      <c r="AE54" s="521"/>
      <c r="AF54" s="521"/>
      <c r="AG54" s="521"/>
      <c r="AH54" s="521"/>
      <c r="AI54" s="521"/>
      <c r="AJ54" s="521"/>
      <c r="AK54" s="521"/>
      <c r="AL54" s="521"/>
      <c r="AM54" s="521"/>
      <c r="AN54" s="521"/>
      <c r="AO54" s="521"/>
      <c r="AP54" s="521"/>
      <c r="AQ54" s="521"/>
      <c r="AR54" s="521"/>
      <c r="AS54" s="521"/>
      <c r="AT54" s="521"/>
      <c r="AU54" s="521"/>
      <c r="AV54" s="521"/>
      <c r="AW54" s="521"/>
      <c r="AX54" s="521"/>
      <c r="AY54" s="521"/>
      <c r="AZ54" s="521"/>
      <c r="BA54" s="521"/>
      <c r="BB54" s="521"/>
      <c r="BC54" s="521"/>
      <c r="BD54" s="521"/>
      <c r="BE54" s="521"/>
      <c r="BF54" s="521"/>
      <c r="BG54" s="521"/>
      <c r="BH54" s="521"/>
      <c r="BI54" s="521"/>
      <c r="BJ54" s="521"/>
      <c r="BK54" s="521"/>
      <c r="BL54" s="521"/>
      <c r="BM54" s="521"/>
      <c r="BN54" s="521"/>
      <c r="BO54" s="521"/>
      <c r="BP54" s="521"/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521"/>
      <c r="R55" s="521"/>
      <c r="S55" s="521"/>
      <c r="T55" s="521"/>
      <c r="U55" s="521"/>
      <c r="V55" s="521"/>
      <c r="W55" s="521"/>
      <c r="X55" s="521"/>
      <c r="Y55" s="521"/>
      <c r="Z55" s="521"/>
      <c r="AA55" s="521"/>
      <c r="AB55" s="521"/>
      <c r="AC55" s="521"/>
      <c r="AD55" s="521"/>
      <c r="AE55" s="521"/>
      <c r="AF55" s="521"/>
      <c r="AG55" s="521"/>
      <c r="AH55" s="521"/>
      <c r="AI55" s="521"/>
      <c r="AJ55" s="521"/>
      <c r="AK55" s="521"/>
      <c r="AL55" s="521"/>
      <c r="AM55" s="521"/>
      <c r="AN55" s="521"/>
      <c r="AO55" s="521"/>
      <c r="AP55" s="521"/>
      <c r="AQ55" s="521"/>
      <c r="AR55" s="521"/>
      <c r="AS55" s="521"/>
      <c r="AT55" s="521"/>
      <c r="AU55" s="521"/>
      <c r="AV55" s="521"/>
      <c r="AW55" s="521"/>
      <c r="AX55" s="521"/>
      <c r="AY55" s="521"/>
      <c r="AZ55" s="521"/>
      <c r="BA55" s="521"/>
      <c r="BB55" s="521"/>
      <c r="BC55" s="521"/>
      <c r="BD55" s="521"/>
      <c r="BE55" s="521"/>
      <c r="BF55" s="521"/>
      <c r="BG55" s="521"/>
      <c r="BH55" s="521"/>
      <c r="BI55" s="521"/>
      <c r="BJ55" s="521"/>
      <c r="BK55" s="521"/>
      <c r="BL55" s="521"/>
      <c r="BM55" s="521"/>
      <c r="BN55" s="521"/>
      <c r="BO55" s="521"/>
      <c r="BP55" s="521"/>
    </row>
    <row r="56" customFormat="false" ht="12.75" hidden="false" customHeight="false" outlineLevel="0" collapsed="false">
      <c r="A56" s="521"/>
      <c r="B56" s="641" t="s">
        <v>798</v>
      </c>
      <c r="C56" s="642"/>
      <c r="D56" s="642" t="s">
        <v>793</v>
      </c>
      <c r="E56" s="642" t="n">
        <v>10</v>
      </c>
      <c r="F56" s="642" t="n">
        <v>100</v>
      </c>
      <c r="G56" s="642" t="n">
        <v>1000</v>
      </c>
      <c r="H56" s="642" t="n">
        <v>10000</v>
      </c>
      <c r="I56" s="642" t="n">
        <v>100000</v>
      </c>
      <c r="J56" s="643" t="n">
        <v>1000000</v>
      </c>
      <c r="K56" s="643" t="n">
        <v>10000000</v>
      </c>
      <c r="L56" s="521"/>
      <c r="M56" s="521"/>
      <c r="N56" s="521"/>
      <c r="O56" s="521"/>
      <c r="P56" s="521"/>
      <c r="Q56" s="521"/>
      <c r="R56" s="521"/>
      <c r="S56" s="521"/>
      <c r="T56" s="521"/>
      <c r="U56" s="521"/>
      <c r="V56" s="521"/>
      <c r="W56" s="521"/>
      <c r="X56" s="521"/>
      <c r="Y56" s="521"/>
      <c r="Z56" s="521"/>
      <c r="AA56" s="521"/>
      <c r="AB56" s="521"/>
      <c r="AC56" s="521"/>
      <c r="AD56" s="521"/>
      <c r="AE56" s="521"/>
      <c r="AF56" s="521"/>
      <c r="AG56" s="521"/>
      <c r="AH56" s="521"/>
      <c r="AI56" s="521"/>
      <c r="AJ56" s="521"/>
      <c r="AK56" s="521"/>
      <c r="AL56" s="521"/>
      <c r="AM56" s="521"/>
      <c r="AN56" s="521"/>
      <c r="AO56" s="521"/>
      <c r="AP56" s="521"/>
      <c r="AQ56" s="521"/>
      <c r="AR56" s="521"/>
      <c r="AS56" s="521"/>
      <c r="AT56" s="521"/>
      <c r="AU56" s="521"/>
      <c r="AV56" s="521"/>
      <c r="AW56" s="521"/>
      <c r="AX56" s="521"/>
      <c r="AY56" s="521"/>
      <c r="AZ56" s="521"/>
      <c r="BA56" s="521"/>
      <c r="BB56" s="521"/>
      <c r="BC56" s="521"/>
      <c r="BD56" s="521"/>
      <c r="BE56" s="521"/>
      <c r="BF56" s="521"/>
      <c r="BG56" s="521"/>
      <c r="BH56" s="521"/>
      <c r="BI56" s="521"/>
      <c r="BJ56" s="521"/>
      <c r="BK56" s="521"/>
      <c r="BL56" s="521"/>
      <c r="BM56" s="521"/>
      <c r="BN56" s="521"/>
      <c r="BO56" s="521"/>
      <c r="BP56" s="521"/>
    </row>
    <row r="57" customFormat="false" ht="12.75" hidden="false" customHeight="false" outlineLevel="0" collapsed="false">
      <c r="A57" s="521"/>
      <c r="B57" s="642" t="s">
        <v>799</v>
      </c>
      <c r="C57" s="642"/>
      <c r="D57" s="644" t="s">
        <v>795</v>
      </c>
      <c r="E57" s="644" t="n">
        <f aca="false">IF(OR($G$61="Manual",$F$8="User Defined Process"),"",$F$5*$F$7/(1-$D$112)+$I$118/E$51+(1/$F$114)*($K$118/($D$116*$D$117))+0)</f>
        <v>170373.784587407</v>
      </c>
      <c r="F57" s="644" t="n">
        <f aca="false">IF(OR($G$61="Manual",$F$8="User Defined Process"),"",$F$5*$F$7/(1-$D$112)+$I$118/F$51+(1/$F$114)*($K$118/($D$116*$D$117))+0)</f>
        <v>17064.4952624138</v>
      </c>
      <c r="G57" s="644" t="n">
        <f aca="false">IF(OR($G$61="Manual",$F$8="User Defined Process"),"",$F$5*$F$7/(1-$D$112)+$I$118/G$51+(1/$F$114)*($K$118/($D$116*$D$117))+0)</f>
        <v>1733.56632991448</v>
      </c>
      <c r="H57" s="644" t="n">
        <f aca="false">IF(OR($G$61="Manual",$F$8="User Defined Process"),"",$F$5*$F$7/(1-$D$112)+$I$118/H$51+(1/$F$114)*($K$118/($D$116*$D$117))+0)</f>
        <v>200.473436664545</v>
      </c>
      <c r="I57" s="644" t="n">
        <f aca="false">IF(OR($G$61="Manual",$F$8="User Defined Process"),"",$F$5*$F$7/(1-$D$112)+$I$118/I$51+(1/$F$114)*($K$118/($D$116*$D$117))+0)</f>
        <v>47.1641473395525</v>
      </c>
      <c r="J57" s="644" t="n">
        <f aca="false">IF(OR($G$61="Manual",$F$8="User Defined Process"),"",$F$5*$F$7/(1-$D$112)+$I$118/J$51+(1/$F$114)*($K$118/($D$116*$D$117))+0)</f>
        <v>31.8332184070532</v>
      </c>
      <c r="K57" s="644" t="n">
        <f aca="false">IF(OR($G$61="Manual",$F$8="User Defined Process"),"",$F$5*$F$7/(1-$D$112)+$I$118/K$51+(1/$F$114)*($K$118/($D$116*$D$117))+0)</f>
        <v>30.3001255138033</v>
      </c>
      <c r="L57" s="521"/>
      <c r="M57" s="521"/>
      <c r="N57" s="521"/>
      <c r="O57" s="521"/>
      <c r="P57" s="521"/>
      <c r="Q57" s="521"/>
      <c r="R57" s="521"/>
      <c r="S57" s="521"/>
      <c r="T57" s="521"/>
      <c r="U57" s="521"/>
      <c r="V57" s="521"/>
      <c r="W57" s="521"/>
      <c r="X57" s="521"/>
      <c r="Y57" s="521"/>
      <c r="Z57" s="521"/>
      <c r="AA57" s="521"/>
      <c r="AB57" s="521"/>
      <c r="AC57" s="521"/>
      <c r="AD57" s="521"/>
      <c r="AE57" s="521"/>
      <c r="AF57" s="521"/>
      <c r="AG57" s="521"/>
      <c r="AH57" s="521"/>
      <c r="AI57" s="521"/>
      <c r="AJ57" s="521"/>
      <c r="AK57" s="521"/>
      <c r="AL57" s="521"/>
      <c r="AM57" s="521"/>
      <c r="AN57" s="521"/>
      <c r="AO57" s="521"/>
      <c r="AP57" s="521"/>
      <c r="AQ57" s="521"/>
      <c r="AR57" s="521"/>
      <c r="AS57" s="521"/>
      <c r="AT57" s="521"/>
      <c r="AU57" s="521"/>
      <c r="AV57" s="521"/>
      <c r="AW57" s="521"/>
      <c r="AX57" s="521"/>
      <c r="AY57" s="521"/>
      <c r="AZ57" s="521"/>
      <c r="BA57" s="521"/>
      <c r="BB57" s="521"/>
      <c r="BC57" s="521"/>
      <c r="BD57" s="521"/>
      <c r="BE57" s="521"/>
      <c r="BF57" s="521"/>
      <c r="BG57" s="521"/>
      <c r="BH57" s="521"/>
      <c r="BI57" s="521"/>
      <c r="BJ57" s="521"/>
      <c r="BK57" s="521"/>
      <c r="BL57" s="521"/>
      <c r="BM57" s="521"/>
      <c r="BN57" s="521"/>
      <c r="BO57" s="521"/>
      <c r="BP57" s="521"/>
    </row>
    <row r="58" customFormat="false" ht="12.75" hidden="false" customHeight="false" outlineLevel="0" collapsed="false">
      <c r="A58" s="521"/>
      <c r="B58" s="642" t="s">
        <v>800</v>
      </c>
      <c r="C58" s="642"/>
      <c r="D58" s="644" t="s">
        <v>795</v>
      </c>
      <c r="E58" s="644" t="n">
        <f aca="false">IF(OR($G$61="Manual",$F$8="User Defined Process"),"",$F$5*$F$7/(1-$D$124)+$I$130/E$51+(1/$F$126)*($K$130/($D$128*$D$129))+0)</f>
        <v>5027.9609375</v>
      </c>
      <c r="F58" s="644" t="n">
        <f aca="false">IF(OR($G$61="Manual",$F$8="User Defined Process"),"",$F$5*$F$7/(1-$D$124)+$I$130/F$51+(1/$F$126)*($K$130/($D$128*$D$129))+0)</f>
        <v>527.9609375</v>
      </c>
      <c r="G58" s="644" t="n">
        <f aca="false">IF(OR($G$61="Manual",$F$8="User Defined Process"),"",$F$5*$F$7/(1-$D$124)+$I$130/G$51+(1/$F$126)*($K$130/($D$128*$D$129))+0)</f>
        <v>77.9609375</v>
      </c>
      <c r="H58" s="644" t="n">
        <f aca="false">IF(OR($G$61="Manual",$F$8="User Defined Process"),"",$F$5*$F$7/(1-$D$124)+$I$130/H$51+(1/$F$126)*($K$130/($D$128*$D$129))+0)</f>
        <v>32.9609375</v>
      </c>
      <c r="I58" s="644" t="n">
        <f aca="false">IF(OR($G$61="Manual",$F$8="User Defined Process"),"",$F$5*$F$7/(1-$D$124)+$I$130/I$51+(1/$F$126)*($K$130/($D$128*$D$129))+0)</f>
        <v>28.4609375</v>
      </c>
      <c r="J58" s="644" t="n">
        <f aca="false">IF(OR($G$61="Manual",$F$8="User Defined Process"),"",$F$5*$F$7/(1-$D$124)+$I$130/J$51+(1/$F$126)*($K$130/($D$128*$D$129))+0)</f>
        <v>28.0109375</v>
      </c>
      <c r="K58" s="644" t="n">
        <f aca="false">IF(OR($G$61="Manual",$F$8="User Defined Process"),"",$F$5*$F$7/(1-$D$124)+$I$130/K$51+(1/$F$126)*($K$130/($D$128*$D$129))+0)</f>
        <v>27.9659375</v>
      </c>
      <c r="L58" s="521"/>
      <c r="M58" s="521"/>
      <c r="N58" s="521"/>
      <c r="O58" s="521"/>
      <c r="P58" s="521"/>
      <c r="Q58" s="521"/>
      <c r="R58" s="521"/>
      <c r="S58" s="521"/>
      <c r="T58" s="521"/>
      <c r="U58" s="521"/>
      <c r="V58" s="521"/>
      <c r="W58" s="521"/>
      <c r="X58" s="521"/>
      <c r="Y58" s="521"/>
      <c r="Z58" s="521"/>
      <c r="AA58" s="521"/>
      <c r="AB58" s="521"/>
      <c r="AC58" s="521"/>
      <c r="AD58" s="521"/>
      <c r="AE58" s="521"/>
      <c r="AF58" s="521"/>
      <c r="AG58" s="521"/>
      <c r="AH58" s="521"/>
      <c r="AI58" s="521"/>
      <c r="AJ58" s="521"/>
      <c r="AK58" s="521"/>
      <c r="AL58" s="521"/>
      <c r="AM58" s="521"/>
      <c r="AN58" s="521"/>
      <c r="AO58" s="521"/>
      <c r="AP58" s="521"/>
      <c r="AQ58" s="521"/>
      <c r="AR58" s="521"/>
      <c r="AS58" s="521"/>
      <c r="AT58" s="521"/>
      <c r="AU58" s="521"/>
      <c r="AV58" s="521"/>
      <c r="AW58" s="521"/>
      <c r="AX58" s="521"/>
      <c r="AY58" s="521"/>
      <c r="AZ58" s="521"/>
      <c r="BA58" s="521"/>
      <c r="BB58" s="521"/>
      <c r="BC58" s="521"/>
      <c r="BD58" s="521"/>
      <c r="BE58" s="521"/>
      <c r="BF58" s="521"/>
      <c r="BG58" s="521"/>
      <c r="BH58" s="521"/>
      <c r="BI58" s="521"/>
      <c r="BJ58" s="521"/>
      <c r="BK58" s="521"/>
      <c r="BL58" s="521"/>
      <c r="BM58" s="521"/>
      <c r="BN58" s="521"/>
      <c r="BO58" s="521"/>
      <c r="BP58" s="521"/>
    </row>
    <row r="59" customFormat="false" ht="12.75" hidden="false" customHeight="false" outlineLevel="0" collapsed="false">
      <c r="A59" s="521"/>
      <c r="B59" s="642" t="s">
        <v>801</v>
      </c>
      <c r="C59" s="642"/>
      <c r="D59" s="644" t="s">
        <v>795</v>
      </c>
      <c r="E59" s="644" t="n">
        <f aca="false">IF(OR($G$61="Manual",$F$8="User Defined Process"),"",$F$5*$F$7/(1-$D$136)+$I$142/E$51+(1/$F$138)*($K$142/($D$140*$D$141))+0)</f>
        <v>250031.1609375</v>
      </c>
      <c r="F59" s="644" t="n">
        <f aca="false">IF(OR($G$61="Manual",$F$8="User Defined Process"),"",$F$5*$F$7/(1-$D$136)+$I$142/F$51+(1/$F$138)*($K$142/($D$140*$D$141))+0)</f>
        <v>25031.1609375</v>
      </c>
      <c r="G59" s="644" t="n">
        <f aca="false">IF(OR($G$61="Manual",$F$8="User Defined Process"),"",$F$5*$F$7/(1-$D$136)+$I$142/G$51+(1/$F$138)*($K$142/($D$140*$D$141))+0)</f>
        <v>2531.1609375</v>
      </c>
      <c r="H59" s="644" t="n">
        <f aca="false">IF(OR($G$61="Manual",$F$8="User Defined Process"),"",$F$5*$F$7/(1-$D$136)+$I$142/H$51+(1/$F$138)*($K$142/($D$140*$D$141))+0)</f>
        <v>281.1609375</v>
      </c>
      <c r="I59" s="644" t="n">
        <f aca="false">IF(OR($G$61="Manual",$F$8="User Defined Process"),"",$F$5*$F$7/(1-$D$136)+$I$142/I$51+(1/$F$138)*($K$142/($D$140*$D$141))+0)</f>
        <v>56.1609375</v>
      </c>
      <c r="J59" s="644" t="n">
        <f aca="false">IF(OR($G$61="Manual",$F$8="User Defined Process"),"",$F$5*$F$7/(1-$D$136)+$I$142/J$51+(1/$F$138)*($K$142/($D$140*$D$141))+0)</f>
        <v>33.6609375</v>
      </c>
      <c r="K59" s="644" t="n">
        <f aca="false">IF(OR($G$61="Manual",$F$8="User Defined Process"),"",$F$5*$F$7/(1-$D$136)+$I$142/K$51+(1/$F$138)*($K$142/($D$140*$D$141))+0)</f>
        <v>31.4109375</v>
      </c>
      <c r="L59" s="521"/>
      <c r="M59" s="521"/>
      <c r="N59" s="521"/>
      <c r="O59" s="521"/>
      <c r="P59" s="521"/>
      <c r="Q59" s="521"/>
      <c r="R59" s="521"/>
      <c r="S59" s="521"/>
      <c r="T59" s="521"/>
      <c r="U59" s="521"/>
      <c r="V59" s="521"/>
      <c r="W59" s="521"/>
      <c r="X59" s="521"/>
      <c r="Y59" s="521"/>
      <c r="Z59" s="521"/>
      <c r="AA59" s="521"/>
      <c r="AB59" s="521"/>
      <c r="AC59" s="521"/>
      <c r="AD59" s="521"/>
      <c r="AE59" s="521"/>
      <c r="AF59" s="521"/>
      <c r="AG59" s="521"/>
      <c r="AH59" s="521"/>
      <c r="AI59" s="521"/>
      <c r="AJ59" s="521"/>
      <c r="AK59" s="521"/>
      <c r="AL59" s="521"/>
      <c r="AM59" s="521"/>
      <c r="AN59" s="521"/>
      <c r="AO59" s="521"/>
      <c r="AP59" s="521"/>
      <c r="AQ59" s="521"/>
      <c r="AR59" s="521"/>
      <c r="AS59" s="521"/>
      <c r="AT59" s="521"/>
      <c r="AU59" s="521"/>
      <c r="AV59" s="521"/>
      <c r="AW59" s="521"/>
      <c r="AX59" s="521"/>
      <c r="AY59" s="521"/>
      <c r="AZ59" s="521"/>
      <c r="BA59" s="521"/>
      <c r="BB59" s="521"/>
      <c r="BC59" s="521"/>
      <c r="BD59" s="521"/>
      <c r="BE59" s="521"/>
      <c r="BF59" s="521"/>
      <c r="BG59" s="521"/>
      <c r="BH59" s="521"/>
      <c r="BI59" s="521"/>
      <c r="BJ59" s="521"/>
      <c r="BK59" s="521"/>
      <c r="BL59" s="521"/>
      <c r="BM59" s="521"/>
      <c r="BN59" s="521"/>
      <c r="BO59" s="521"/>
      <c r="BP59" s="521"/>
    </row>
    <row r="60" customFormat="false" ht="12.75" hidden="false" customHeight="false" outlineLevel="0" collapsed="false">
      <c r="A60" s="521"/>
      <c r="B60" s="521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  <c r="O60" s="521"/>
      <c r="P60" s="521"/>
      <c r="Q60" s="521"/>
      <c r="R60" s="521"/>
      <c r="S60" s="521"/>
      <c r="T60" s="521"/>
      <c r="U60" s="521"/>
      <c r="V60" s="521"/>
      <c r="W60" s="521"/>
      <c r="X60" s="521"/>
      <c r="Y60" s="521"/>
      <c r="Z60" s="521"/>
      <c r="AA60" s="521"/>
      <c r="AB60" s="521"/>
      <c r="AC60" s="521"/>
      <c r="AD60" s="521"/>
      <c r="AE60" s="521"/>
      <c r="AF60" s="521"/>
      <c r="AG60" s="521"/>
      <c r="AH60" s="521"/>
      <c r="AI60" s="521"/>
      <c r="AJ60" s="521"/>
      <c r="AK60" s="521"/>
      <c r="AL60" s="521"/>
      <c r="AM60" s="521"/>
      <c r="AN60" s="521"/>
      <c r="AO60" s="521"/>
      <c r="AP60" s="521"/>
      <c r="AQ60" s="521"/>
      <c r="AR60" s="521"/>
      <c r="AS60" s="521"/>
      <c r="AT60" s="521"/>
      <c r="AU60" s="521"/>
      <c r="AV60" s="521"/>
      <c r="AW60" s="521"/>
      <c r="AX60" s="521"/>
      <c r="AY60" s="521"/>
      <c r="AZ60" s="521"/>
      <c r="BA60" s="521"/>
      <c r="BB60" s="521"/>
      <c r="BC60" s="521"/>
      <c r="BD60" s="521"/>
      <c r="BE60" s="521"/>
      <c r="BF60" s="521"/>
      <c r="BG60" s="521"/>
      <c r="BH60" s="521"/>
      <c r="BI60" s="521"/>
      <c r="BJ60" s="521"/>
      <c r="BK60" s="521"/>
      <c r="BL60" s="521"/>
      <c r="BM60" s="521"/>
      <c r="BN60" s="521"/>
      <c r="BO60" s="521"/>
      <c r="BP60" s="521"/>
    </row>
    <row r="61" customFormat="false" ht="12.75" hidden="false" customHeight="false" outlineLevel="0" collapsed="false">
      <c r="A61" s="521"/>
      <c r="B61" s="645" t="s">
        <v>403</v>
      </c>
      <c r="C61" s="646" t="str">
        <f aca="false">Component</f>
        <v>Hood Frame</v>
      </c>
      <c r="D61" s="521"/>
      <c r="E61" s="521"/>
      <c r="F61" s="647" t="s">
        <v>39</v>
      </c>
      <c r="G61" s="648" t="str">
        <f aca="false">IF(IsPrCostCal=1,"Calculated","Manual")</f>
        <v>Calculated</v>
      </c>
      <c r="H61" s="645"/>
      <c r="I61" s="646"/>
      <c r="J61" s="521"/>
      <c r="K61" s="521"/>
      <c r="L61" s="521"/>
      <c r="M61" s="521"/>
      <c r="N61" s="521"/>
      <c r="O61" s="521"/>
      <c r="P61" s="521"/>
      <c r="Q61" s="521"/>
      <c r="R61" s="521"/>
      <c r="S61" s="521"/>
      <c r="T61" s="521"/>
      <c r="U61" s="521"/>
      <c r="V61" s="521"/>
      <c r="W61" s="521"/>
      <c r="X61" s="521"/>
      <c r="Y61" s="521"/>
      <c r="Z61" s="521"/>
      <c r="AA61" s="521"/>
      <c r="AB61" s="521"/>
      <c r="AC61" s="521"/>
      <c r="AD61" s="521"/>
      <c r="AE61" s="521"/>
      <c r="AF61" s="521"/>
      <c r="AG61" s="521"/>
      <c r="AH61" s="521"/>
      <c r="AI61" s="521"/>
      <c r="AJ61" s="521"/>
      <c r="AK61" s="521"/>
      <c r="AL61" s="521"/>
      <c r="AM61" s="521"/>
      <c r="AN61" s="521"/>
      <c r="AO61" s="521"/>
      <c r="AP61" s="521"/>
      <c r="AQ61" s="521"/>
      <c r="AR61" s="521"/>
      <c r="AS61" s="521"/>
      <c r="AT61" s="521"/>
      <c r="AU61" s="521"/>
      <c r="AV61" s="521"/>
      <c r="AW61" s="521"/>
      <c r="AX61" s="521"/>
      <c r="AY61" s="521"/>
      <c r="AZ61" s="521"/>
      <c r="BA61" s="521"/>
      <c r="BB61" s="521"/>
      <c r="BC61" s="521"/>
      <c r="BD61" s="521"/>
      <c r="BE61" s="521"/>
      <c r="BF61" s="521"/>
      <c r="BG61" s="521"/>
      <c r="BH61" s="521"/>
      <c r="BI61" s="521"/>
      <c r="BJ61" s="521"/>
      <c r="BK61" s="521"/>
      <c r="BL61" s="521"/>
      <c r="BM61" s="521"/>
      <c r="BN61" s="521"/>
      <c r="BO61" s="521"/>
      <c r="BP61" s="521"/>
    </row>
    <row r="62" customFormat="false" ht="12.75" hidden="false" customHeight="false" outlineLevel="0" collapsed="false">
      <c r="A62" s="521"/>
      <c r="B62" s="521"/>
      <c r="C62" s="649"/>
      <c r="D62" s="650" t="s">
        <v>772</v>
      </c>
      <c r="E62" s="651"/>
      <c r="F62" s="650" t="s">
        <v>802</v>
      </c>
      <c r="G62" s="521"/>
      <c r="H62" s="521"/>
      <c r="I62" s="521"/>
      <c r="J62" s="521"/>
      <c r="K62" s="521"/>
      <c r="L62" s="521"/>
      <c r="M62" s="521"/>
      <c r="N62" s="521"/>
      <c r="O62" s="521"/>
      <c r="P62" s="521"/>
      <c r="Q62" s="521"/>
      <c r="R62" s="521"/>
      <c r="S62" s="521"/>
      <c r="T62" s="521"/>
      <c r="U62" s="521"/>
      <c r="V62" s="521"/>
      <c r="W62" s="521"/>
      <c r="X62" s="521"/>
      <c r="Y62" s="521"/>
      <c r="Z62" s="521"/>
      <c r="AA62" s="521"/>
      <c r="AB62" s="521"/>
      <c r="AC62" s="521"/>
      <c r="AD62" s="521"/>
      <c r="AE62" s="521"/>
      <c r="AF62" s="521"/>
      <c r="AG62" s="521"/>
      <c r="AH62" s="521"/>
      <c r="AI62" s="521"/>
      <c r="AJ62" s="521"/>
      <c r="AK62" s="521"/>
      <c r="AL62" s="521"/>
      <c r="AM62" s="521"/>
      <c r="AN62" s="521"/>
      <c r="AO62" s="521"/>
      <c r="AP62" s="521"/>
      <c r="AQ62" s="521"/>
      <c r="AR62" s="521"/>
      <c r="AS62" s="521"/>
      <c r="AT62" s="521"/>
      <c r="AU62" s="521"/>
      <c r="AV62" s="521"/>
      <c r="AW62" s="521"/>
      <c r="AX62" s="521"/>
      <c r="AY62" s="521"/>
      <c r="AZ62" s="521"/>
      <c r="BA62" s="521"/>
      <c r="BB62" s="521"/>
      <c r="BC62" s="521"/>
      <c r="BD62" s="521"/>
      <c r="BE62" s="521"/>
      <c r="BF62" s="521"/>
      <c r="BG62" s="521"/>
      <c r="BH62" s="521"/>
      <c r="BI62" s="521"/>
      <c r="BJ62" s="521"/>
      <c r="BK62" s="521"/>
      <c r="BL62" s="521"/>
      <c r="BM62" s="521"/>
      <c r="BN62" s="521"/>
      <c r="BO62" s="521"/>
      <c r="BP62" s="521"/>
    </row>
    <row r="63" customFormat="false" ht="12.75" hidden="false" customHeight="false" outlineLevel="0" collapsed="false">
      <c r="A63" s="521"/>
      <c r="B63" s="521"/>
      <c r="C63" s="652"/>
      <c r="D63" s="653" t="n">
        <f aca="false">IF($G$61="Manual",$D$10,$D$5*$D$7/(1-$D$74)+$I$80/$C$9+(1/$F$76)*($K$80/($D$78*$D$79))+0)</f>
        <v>26.7206396917357</v>
      </c>
      <c r="E63" s="654"/>
      <c r="F63" s="653" t="n">
        <f aca="false">IF($G$61="Manual",$F$10,$F$5*$F$7/(1-$D$112)+$I$118/$C$9+(1/$F$114)*($K$118/($D$116*$D$117))+0)</f>
        <v>47.1641473395525</v>
      </c>
      <c r="G63" s="655"/>
      <c r="H63" s="656" t="n">
        <f aca="false">F10-D10</f>
        <v>20.4435076478169</v>
      </c>
      <c r="I63" s="521"/>
      <c r="J63" s="521"/>
      <c r="K63" s="521"/>
      <c r="L63" s="521"/>
      <c r="M63" s="521"/>
      <c r="N63" s="521"/>
      <c r="O63" s="521"/>
      <c r="P63" s="521"/>
      <c r="Q63" s="521"/>
      <c r="R63" s="521"/>
      <c r="S63" s="521"/>
      <c r="T63" s="521"/>
      <c r="U63" s="521"/>
      <c r="V63" s="521"/>
      <c r="W63" s="521"/>
      <c r="X63" s="521"/>
      <c r="Y63" s="521"/>
      <c r="Z63" s="521"/>
      <c r="AA63" s="521"/>
      <c r="AB63" s="521"/>
      <c r="AC63" s="521"/>
      <c r="AD63" s="521"/>
      <c r="AE63" s="521"/>
      <c r="AF63" s="521"/>
      <c r="AG63" s="521"/>
      <c r="AH63" s="521"/>
      <c r="AI63" s="521"/>
      <c r="AJ63" s="521"/>
      <c r="AK63" s="521"/>
      <c r="AL63" s="521"/>
      <c r="AM63" s="521"/>
      <c r="AN63" s="521"/>
      <c r="AO63" s="521"/>
      <c r="AP63" s="521"/>
      <c r="AQ63" s="521"/>
      <c r="AR63" s="521"/>
      <c r="AS63" s="521"/>
      <c r="AT63" s="521"/>
      <c r="AU63" s="521"/>
      <c r="AV63" s="521"/>
      <c r="AW63" s="521"/>
      <c r="AX63" s="521"/>
      <c r="AY63" s="521"/>
      <c r="AZ63" s="521"/>
      <c r="BA63" s="521"/>
      <c r="BB63" s="521"/>
      <c r="BC63" s="521"/>
      <c r="BD63" s="521"/>
      <c r="BE63" s="521"/>
      <c r="BF63" s="521"/>
      <c r="BG63" s="521"/>
      <c r="BH63" s="521"/>
      <c r="BI63" s="521"/>
      <c r="BJ63" s="521"/>
      <c r="BK63" s="521"/>
      <c r="BL63" s="521"/>
      <c r="BM63" s="521"/>
      <c r="BN63" s="521"/>
      <c r="BO63" s="521"/>
      <c r="BP63" s="521"/>
    </row>
    <row r="64" customFormat="false" ht="12.75" hidden="false" customHeight="false" outlineLevel="0" collapsed="false">
      <c r="A64" s="521"/>
      <c r="B64" s="521"/>
      <c r="C64" s="657" t="s">
        <v>789</v>
      </c>
      <c r="D64" s="658" t="n">
        <f aca="false">$D$5*$D$7/(1-$D$74)</f>
        <v>11.8546875</v>
      </c>
      <c r="E64" s="659"/>
      <c r="F64" s="658" t="n">
        <f aca="false">$F$5*$F$7/(1-$D$112)</f>
        <v>27.6609375</v>
      </c>
      <c r="G64" s="521"/>
      <c r="H64" s="521"/>
      <c r="I64" s="521"/>
      <c r="J64" s="521"/>
      <c r="K64" s="521"/>
      <c r="L64" s="521"/>
      <c r="M64" s="521"/>
      <c r="N64" s="521"/>
      <c r="O64" s="521"/>
      <c r="P64" s="521"/>
      <c r="Q64" s="521"/>
      <c r="R64" s="521"/>
      <c r="S64" s="521"/>
      <c r="T64" s="521"/>
      <c r="U64" s="521"/>
      <c r="V64" s="521"/>
      <c r="W64" s="521"/>
      <c r="X64" s="521"/>
      <c r="Y64" s="521"/>
      <c r="Z64" s="521"/>
      <c r="AA64" s="521"/>
      <c r="AB64" s="521"/>
      <c r="AC64" s="521"/>
      <c r="AD64" s="521"/>
      <c r="AE64" s="521"/>
      <c r="AF64" s="521"/>
      <c r="AG64" s="521"/>
      <c r="AH64" s="521"/>
      <c r="AI64" s="521"/>
      <c r="AJ64" s="521"/>
      <c r="AK64" s="521"/>
      <c r="AL64" s="521"/>
      <c r="AM64" s="521"/>
      <c r="AN64" s="521"/>
      <c r="AO64" s="521"/>
      <c r="AP64" s="521"/>
      <c r="AQ64" s="521"/>
      <c r="AR64" s="521"/>
      <c r="AS64" s="521"/>
      <c r="AT64" s="521"/>
      <c r="AU64" s="521"/>
      <c r="AV64" s="521"/>
      <c r="AW64" s="521"/>
      <c r="AX64" s="521"/>
      <c r="AY64" s="521"/>
      <c r="AZ64" s="521"/>
      <c r="BA64" s="521"/>
      <c r="BB64" s="521"/>
      <c r="BC64" s="521"/>
      <c r="BD64" s="521"/>
      <c r="BE64" s="521"/>
      <c r="BF64" s="521"/>
      <c r="BG64" s="521"/>
      <c r="BH64" s="521"/>
      <c r="BI64" s="521"/>
      <c r="BJ64" s="521"/>
      <c r="BK64" s="521"/>
      <c r="BL64" s="521"/>
      <c r="BM64" s="521"/>
      <c r="BN64" s="521"/>
      <c r="BO64" s="521"/>
      <c r="BP64" s="521"/>
    </row>
    <row r="65" customFormat="false" ht="12.75" hidden="false" customHeight="false" outlineLevel="0" collapsed="false">
      <c r="A65" s="521"/>
      <c r="B65" s="521"/>
      <c r="C65" s="657" t="s">
        <v>790</v>
      </c>
      <c r="D65" s="658" t="n">
        <f aca="false">$I$80/$C$9</f>
        <v>12.7697463966375</v>
      </c>
      <c r="E65" s="660"/>
      <c r="F65" s="658" t="n">
        <f aca="false">$I$118/$C$9</f>
        <v>17.0343654805548</v>
      </c>
      <c r="G65" s="521"/>
      <c r="H65" s="521"/>
      <c r="I65" s="521"/>
      <c r="J65" s="521"/>
      <c r="K65" s="521"/>
      <c r="L65" s="521"/>
      <c r="M65" s="661"/>
      <c r="N65" s="661"/>
      <c r="O65" s="661"/>
      <c r="P65" s="661"/>
      <c r="Q65" s="661"/>
      <c r="R65" s="661"/>
      <c r="S65" s="661"/>
      <c r="T65" s="661"/>
      <c r="U65" s="661"/>
      <c r="V65" s="521"/>
      <c r="W65" s="521"/>
      <c r="X65" s="521"/>
      <c r="Y65" s="521"/>
      <c r="Z65" s="521"/>
      <c r="AA65" s="521"/>
      <c r="AB65" s="521"/>
      <c r="AC65" s="521"/>
      <c r="AD65" s="521"/>
      <c r="AE65" s="521"/>
      <c r="AF65" s="521"/>
      <c r="AG65" s="521"/>
      <c r="AH65" s="521"/>
      <c r="AI65" s="521"/>
      <c r="AJ65" s="521"/>
      <c r="AK65" s="521"/>
      <c r="AL65" s="521"/>
      <c r="AM65" s="521"/>
      <c r="AN65" s="521"/>
      <c r="AO65" s="521"/>
      <c r="AP65" s="521"/>
      <c r="AQ65" s="521"/>
      <c r="AR65" s="521"/>
      <c r="AS65" s="521"/>
      <c r="AT65" s="521"/>
      <c r="AU65" s="521"/>
      <c r="AV65" s="521"/>
      <c r="AW65" s="521"/>
      <c r="AX65" s="521"/>
      <c r="AY65" s="521"/>
      <c r="AZ65" s="521"/>
      <c r="BA65" s="521"/>
      <c r="BB65" s="521"/>
      <c r="BC65" s="521"/>
      <c r="BD65" s="521"/>
      <c r="BE65" s="521"/>
      <c r="BF65" s="521"/>
      <c r="BG65" s="521"/>
      <c r="BH65" s="521"/>
      <c r="BI65" s="521"/>
      <c r="BJ65" s="521"/>
      <c r="BK65" s="521"/>
      <c r="BL65" s="521"/>
      <c r="BM65" s="521"/>
      <c r="BN65" s="521"/>
      <c r="BO65" s="521"/>
      <c r="BP65" s="521"/>
    </row>
    <row r="66" customFormat="false" ht="12.75" hidden="false" customHeight="false" outlineLevel="0" collapsed="false">
      <c r="A66" s="521"/>
      <c r="B66" s="521"/>
      <c r="C66" s="662" t="s">
        <v>791</v>
      </c>
      <c r="D66" s="663" t="n">
        <f aca="false">(1/$F$76)*($K$80/($D$78*$D$79))</f>
        <v>2.09620579509814</v>
      </c>
      <c r="E66" s="664"/>
      <c r="F66" s="663" t="n">
        <f aca="false">(1/$F$114)*($K$118/($D$116*$D$117))</f>
        <v>2.46884435899777</v>
      </c>
      <c r="G66" s="521"/>
      <c r="H66" s="521"/>
      <c r="I66" s="521"/>
      <c r="J66" s="521"/>
      <c r="K66" s="521"/>
      <c r="L66" s="521"/>
      <c r="M66" s="661"/>
      <c r="N66" s="661"/>
      <c r="O66" s="661"/>
      <c r="P66" s="661"/>
      <c r="Q66" s="661"/>
      <c r="R66" s="661"/>
      <c r="S66" s="661"/>
      <c r="T66" s="661"/>
      <c r="U66" s="661"/>
      <c r="V66" s="521"/>
      <c r="W66" s="521"/>
      <c r="X66" s="521"/>
      <c r="Y66" s="521"/>
      <c r="Z66" s="521"/>
      <c r="AA66" s="521"/>
      <c r="AB66" s="521"/>
      <c r="AC66" s="521"/>
      <c r="AD66" s="521"/>
      <c r="AE66" s="521"/>
      <c r="AF66" s="521"/>
      <c r="AG66" s="521"/>
      <c r="AH66" s="521"/>
      <c r="AI66" s="521"/>
      <c r="AJ66" s="521"/>
      <c r="AK66" s="521"/>
      <c r="AL66" s="521"/>
      <c r="AM66" s="521"/>
      <c r="AN66" s="521"/>
      <c r="AO66" s="521"/>
      <c r="AP66" s="521"/>
      <c r="AQ66" s="521"/>
      <c r="AR66" s="521"/>
      <c r="AS66" s="521"/>
      <c r="AT66" s="521"/>
      <c r="AU66" s="521"/>
      <c r="AV66" s="521"/>
      <c r="AW66" s="521"/>
      <c r="AX66" s="521"/>
      <c r="AY66" s="521"/>
      <c r="AZ66" s="521"/>
      <c r="BA66" s="521"/>
      <c r="BB66" s="521"/>
      <c r="BC66" s="521"/>
      <c r="BD66" s="521"/>
      <c r="BE66" s="521"/>
      <c r="BF66" s="521"/>
      <c r="BG66" s="521"/>
      <c r="BH66" s="521"/>
      <c r="BI66" s="521"/>
      <c r="BJ66" s="521"/>
      <c r="BK66" s="521"/>
      <c r="BL66" s="521"/>
      <c r="BM66" s="521"/>
      <c r="BN66" s="521"/>
      <c r="BO66" s="521"/>
      <c r="BP66" s="521"/>
    </row>
    <row r="67" customFormat="false" ht="12.75" hidden="false" customHeight="false" outlineLevel="0" collapsed="false">
      <c r="A67" s="521"/>
      <c r="B67" s="521"/>
      <c r="C67" s="521"/>
      <c r="D67" s="521"/>
      <c r="E67" s="521"/>
      <c r="F67" s="521"/>
      <c r="G67" s="521"/>
      <c r="H67" s="521"/>
      <c r="I67" s="521"/>
      <c r="J67" s="521"/>
      <c r="K67" s="521"/>
      <c r="L67" s="521"/>
      <c r="M67" s="521"/>
      <c r="N67" s="521"/>
      <c r="O67" s="521"/>
      <c r="P67" s="521"/>
      <c r="Q67" s="521"/>
      <c r="R67" s="521"/>
      <c r="S67" s="661"/>
      <c r="T67" s="661"/>
      <c r="U67" s="661"/>
      <c r="V67" s="521"/>
      <c r="W67" s="521"/>
      <c r="X67" s="521"/>
      <c r="Y67" s="521"/>
      <c r="Z67" s="521"/>
      <c r="AA67" s="521"/>
      <c r="AB67" s="521"/>
      <c r="AC67" s="521"/>
      <c r="AD67" s="521"/>
      <c r="AE67" s="521"/>
      <c r="AF67" s="521"/>
      <c r="AG67" s="521"/>
      <c r="AH67" s="521"/>
      <c r="AI67" s="521"/>
      <c r="AJ67" s="521"/>
      <c r="AK67" s="521"/>
      <c r="AL67" s="521"/>
      <c r="AM67" s="521"/>
      <c r="AN67" s="521"/>
      <c r="AO67" s="521"/>
      <c r="AP67" s="521"/>
      <c r="AQ67" s="521"/>
      <c r="AR67" s="521"/>
      <c r="AS67" s="521"/>
      <c r="AT67" s="521"/>
      <c r="AU67" s="521"/>
      <c r="AV67" s="521"/>
      <c r="AW67" s="521"/>
      <c r="AX67" s="521"/>
      <c r="AY67" s="521"/>
      <c r="AZ67" s="521"/>
      <c r="BA67" s="521"/>
      <c r="BB67" s="521"/>
      <c r="BC67" s="521"/>
      <c r="BD67" s="521"/>
      <c r="BE67" s="521"/>
      <c r="BF67" s="521"/>
      <c r="BG67" s="521"/>
      <c r="BH67" s="521"/>
      <c r="BI67" s="521"/>
      <c r="BJ67" s="521"/>
      <c r="BK67" s="521"/>
      <c r="BL67" s="521"/>
      <c r="BM67" s="521"/>
      <c r="BN67" s="521"/>
      <c r="BO67" s="521"/>
      <c r="BP67" s="521"/>
    </row>
    <row r="68" customFormat="false" ht="12.75" hidden="false" customHeight="false" outlineLevel="0" collapsed="false">
      <c r="A68" s="521"/>
      <c r="B68" s="638" t="s">
        <v>803</v>
      </c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1"/>
      <c r="R68" s="521"/>
      <c r="S68" s="661"/>
      <c r="T68" s="661"/>
      <c r="U68" s="661"/>
      <c r="V68" s="521"/>
      <c r="W68" s="521"/>
      <c r="X68" s="521"/>
      <c r="Y68" s="521"/>
      <c r="Z68" s="521"/>
      <c r="AA68" s="521"/>
      <c r="AB68" s="521"/>
      <c r="AC68" s="521"/>
      <c r="AD68" s="521"/>
      <c r="AE68" s="521"/>
      <c r="AF68" s="521"/>
      <c r="AG68" s="521"/>
      <c r="AH68" s="521"/>
      <c r="AI68" s="521"/>
      <c r="AJ68" s="521"/>
      <c r="AK68" s="521"/>
      <c r="AL68" s="521"/>
      <c r="AM68" s="521"/>
      <c r="AN68" s="521"/>
      <c r="AO68" s="521"/>
      <c r="AP68" s="521"/>
      <c r="AQ68" s="521"/>
      <c r="AR68" s="521"/>
      <c r="AS68" s="521"/>
      <c r="AT68" s="521"/>
      <c r="AU68" s="521"/>
      <c r="AV68" s="521"/>
      <c r="AW68" s="521"/>
      <c r="AX68" s="521"/>
      <c r="AY68" s="521"/>
      <c r="AZ68" s="521"/>
      <c r="BA68" s="521"/>
      <c r="BB68" s="521"/>
      <c r="BC68" s="521"/>
      <c r="BD68" s="521"/>
      <c r="BE68" s="521"/>
      <c r="BF68" s="521"/>
      <c r="BG68" s="521"/>
      <c r="BH68" s="521"/>
      <c r="BI68" s="521"/>
      <c r="BJ68" s="521"/>
      <c r="BK68" s="521"/>
      <c r="BL68" s="521"/>
      <c r="BM68" s="521"/>
      <c r="BN68" s="521"/>
      <c r="BO68" s="521"/>
      <c r="BP68" s="521"/>
    </row>
    <row r="69" customFormat="false" ht="12.75" hidden="false" customHeight="false" outlineLevel="0" collapsed="false">
      <c r="A69" s="521"/>
      <c r="B69" s="638"/>
      <c r="C69" s="521"/>
      <c r="D69" s="521"/>
      <c r="E69" s="521"/>
      <c r="F69" s="521"/>
      <c r="G69" s="521"/>
      <c r="H69" s="521"/>
      <c r="I69" s="521"/>
      <c r="J69" s="521"/>
      <c r="K69" s="521"/>
      <c r="L69" s="521"/>
      <c r="M69" s="521"/>
      <c r="N69" s="521"/>
      <c r="O69" s="521"/>
      <c r="P69" s="521"/>
      <c r="Q69" s="521"/>
      <c r="R69" s="521"/>
      <c r="S69" s="661"/>
      <c r="T69" s="661"/>
      <c r="U69" s="661"/>
      <c r="V69" s="521"/>
      <c r="W69" s="521"/>
      <c r="X69" s="521"/>
      <c r="Y69" s="521"/>
      <c r="Z69" s="521"/>
      <c r="AA69" s="521"/>
      <c r="AB69" s="521"/>
      <c r="AC69" s="521"/>
      <c r="AD69" s="521"/>
      <c r="AE69" s="521"/>
      <c r="AF69" s="521"/>
      <c r="AG69" s="521"/>
      <c r="AH69" s="521"/>
      <c r="AI69" s="521"/>
      <c r="AJ69" s="521"/>
      <c r="AK69" s="521"/>
      <c r="AL69" s="521"/>
      <c r="AM69" s="521"/>
      <c r="AN69" s="521"/>
      <c r="AO69" s="521"/>
      <c r="AP69" s="521"/>
      <c r="AQ69" s="521"/>
      <c r="AR69" s="521"/>
      <c r="AS69" s="521"/>
      <c r="AT69" s="521"/>
      <c r="AU69" s="521"/>
      <c r="AV69" s="521"/>
      <c r="AW69" s="521"/>
      <c r="AX69" s="521"/>
      <c r="AY69" s="521"/>
      <c r="AZ69" s="521"/>
      <c r="BA69" s="521"/>
      <c r="BB69" s="521"/>
      <c r="BC69" s="521"/>
      <c r="BD69" s="521"/>
      <c r="BE69" s="521"/>
      <c r="BF69" s="521"/>
      <c r="BG69" s="521"/>
      <c r="BH69" s="521"/>
      <c r="BI69" s="521"/>
      <c r="BJ69" s="521"/>
      <c r="BK69" s="521"/>
      <c r="BL69" s="521"/>
      <c r="BM69" s="521"/>
      <c r="BN69" s="521"/>
      <c r="BO69" s="521"/>
      <c r="BP69" s="521"/>
    </row>
    <row r="70" customFormat="false" ht="12.75" hidden="false" customHeight="false" outlineLevel="0" collapsed="false">
      <c r="A70" s="521"/>
      <c r="B70" s="638"/>
      <c r="C70" s="521" t="s">
        <v>804</v>
      </c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1"/>
      <c r="R70" s="521"/>
      <c r="S70" s="661"/>
      <c r="T70" s="661"/>
      <c r="U70" s="661"/>
      <c r="V70" s="521"/>
      <c r="W70" s="521"/>
      <c r="X70" s="521"/>
      <c r="Y70" s="521"/>
      <c r="Z70" s="521"/>
      <c r="AA70" s="521"/>
      <c r="AB70" s="521"/>
      <c r="AC70" s="521"/>
      <c r="AD70" s="521"/>
      <c r="AE70" s="521"/>
      <c r="AF70" s="521"/>
      <c r="AG70" s="521"/>
      <c r="AH70" s="521"/>
      <c r="AI70" s="521"/>
      <c r="AJ70" s="521"/>
      <c r="AK70" s="521"/>
      <c r="AL70" s="521"/>
      <c r="AM70" s="521"/>
      <c r="AN70" s="521"/>
      <c r="AO70" s="521"/>
      <c r="AP70" s="521"/>
      <c r="AQ70" s="521"/>
      <c r="AR70" s="521"/>
      <c r="AS70" s="521"/>
      <c r="AT70" s="521"/>
      <c r="AU70" s="521"/>
      <c r="AV70" s="521"/>
      <c r="AW70" s="521"/>
      <c r="AX70" s="521"/>
      <c r="AY70" s="521"/>
      <c r="AZ70" s="521"/>
      <c r="BA70" s="521"/>
      <c r="BB70" s="521"/>
      <c r="BC70" s="521"/>
      <c r="BD70" s="521"/>
      <c r="BE70" s="521"/>
      <c r="BF70" s="521"/>
      <c r="BG70" s="521"/>
      <c r="BH70" s="521"/>
      <c r="BI70" s="521"/>
      <c r="BJ70" s="521"/>
      <c r="BK70" s="521"/>
      <c r="BL70" s="521"/>
      <c r="BM70" s="521"/>
      <c r="BN70" s="521"/>
      <c r="BO70" s="521"/>
      <c r="BP70" s="521"/>
    </row>
    <row r="71" customFormat="false" ht="12.75" hidden="false" customHeight="false" outlineLevel="0" collapsed="false">
      <c r="A71" s="521"/>
      <c r="B71" s="638"/>
      <c r="C71" s="665" t="s">
        <v>805</v>
      </c>
      <c r="D71" s="666" t="n">
        <f aca="false">$D$7</f>
        <v>0.948375</v>
      </c>
      <c r="E71" s="667"/>
      <c r="F71" s="667"/>
      <c r="G71" s="667"/>
      <c r="H71" s="668" t="s">
        <v>806</v>
      </c>
      <c r="I71" s="669"/>
      <c r="J71" s="668" t="s">
        <v>807</v>
      </c>
      <c r="K71" s="669"/>
      <c r="L71" s="521"/>
      <c r="M71" s="521"/>
      <c r="N71" s="521"/>
      <c r="O71" s="521"/>
      <c r="P71" s="521"/>
      <c r="Q71" s="521"/>
      <c r="R71" s="521"/>
      <c r="S71" s="661"/>
      <c r="T71" s="661"/>
      <c r="U71" s="661"/>
      <c r="V71" s="521"/>
      <c r="W71" s="521"/>
      <c r="X71" s="521"/>
      <c r="Y71" s="521"/>
      <c r="Z71" s="521"/>
      <c r="AA71" s="521"/>
      <c r="AB71" s="521"/>
      <c r="AC71" s="521"/>
      <c r="AD71" s="521"/>
      <c r="AE71" s="521"/>
      <c r="AF71" s="521"/>
      <c r="AG71" s="521"/>
      <c r="AH71" s="521"/>
      <c r="AI71" s="521"/>
      <c r="AJ71" s="521"/>
      <c r="AK71" s="521"/>
      <c r="AL71" s="521"/>
      <c r="AM71" s="521"/>
      <c r="AN71" s="521"/>
      <c r="AO71" s="521"/>
      <c r="AP71" s="521"/>
      <c r="AQ71" s="521"/>
      <c r="AR71" s="521"/>
      <c r="AS71" s="521"/>
      <c r="AT71" s="521"/>
      <c r="AU71" s="521"/>
      <c r="AV71" s="521"/>
      <c r="AW71" s="521"/>
      <c r="AX71" s="521"/>
      <c r="AY71" s="521"/>
      <c r="AZ71" s="521"/>
      <c r="BA71" s="521"/>
      <c r="BB71" s="521"/>
      <c r="BC71" s="521"/>
      <c r="BD71" s="521"/>
      <c r="BE71" s="521"/>
      <c r="BF71" s="521"/>
      <c r="BG71" s="521"/>
      <c r="BH71" s="521"/>
      <c r="BI71" s="521"/>
      <c r="BJ71" s="521"/>
      <c r="BK71" s="521"/>
      <c r="BL71" s="521"/>
      <c r="BM71" s="521"/>
      <c r="BN71" s="521"/>
      <c r="BO71" s="521"/>
      <c r="BP71" s="521"/>
    </row>
    <row r="72" customFormat="false" ht="12.75" hidden="false" customHeight="false" outlineLevel="0" collapsed="false">
      <c r="A72" s="521"/>
      <c r="B72" s="638"/>
      <c r="C72" s="670" t="s">
        <v>808</v>
      </c>
      <c r="D72" s="671" t="n">
        <v>0</v>
      </c>
      <c r="E72" s="661"/>
      <c r="F72" s="661"/>
      <c r="G72" s="661"/>
      <c r="H72" s="672" t="s">
        <v>809</v>
      </c>
      <c r="I72" s="673" t="n">
        <f aca="false">(VLOOKUP($D$8,$B$154:$X$169,10,FALSE()))</f>
        <v>506037</v>
      </c>
      <c r="J72" s="674" t="s">
        <v>809</v>
      </c>
      <c r="K72" s="673" t="n">
        <f aca="false">(VLOOKUP($D$8,$B$154:$X$169,2,FALSE()))</f>
        <v>2478928</v>
      </c>
      <c r="L72" s="521"/>
      <c r="M72" s="521"/>
      <c r="N72" s="521"/>
      <c r="O72" s="521"/>
      <c r="P72" s="521"/>
      <c r="Q72" s="521"/>
      <c r="R72" s="521"/>
      <c r="S72" s="661"/>
      <c r="T72" s="661"/>
      <c r="U72" s="661"/>
      <c r="V72" s="521"/>
      <c r="W72" s="521"/>
      <c r="X72" s="521"/>
      <c r="Y72" s="521"/>
      <c r="Z72" s="521"/>
      <c r="AA72" s="521"/>
      <c r="AB72" s="521"/>
      <c r="AC72" s="521"/>
      <c r="AD72" s="521"/>
      <c r="AE72" s="521"/>
      <c r="AF72" s="521"/>
      <c r="AG72" s="521"/>
      <c r="AH72" s="521"/>
      <c r="AI72" s="521"/>
      <c r="AJ72" s="521"/>
      <c r="AK72" s="521"/>
      <c r="AL72" s="521"/>
      <c r="AM72" s="521"/>
      <c r="AN72" s="521"/>
      <c r="AO72" s="521"/>
      <c r="AP72" s="521"/>
      <c r="AQ72" s="521"/>
      <c r="AR72" s="521"/>
      <c r="AS72" s="521"/>
      <c r="AT72" s="521"/>
      <c r="AU72" s="521"/>
      <c r="AV72" s="521"/>
      <c r="AW72" s="521"/>
      <c r="AX72" s="521"/>
      <c r="AY72" s="521"/>
      <c r="AZ72" s="521"/>
      <c r="BA72" s="521"/>
      <c r="BB72" s="521"/>
      <c r="BC72" s="521"/>
      <c r="BD72" s="521"/>
      <c r="BE72" s="521"/>
      <c r="BF72" s="521"/>
      <c r="BG72" s="521"/>
      <c r="BH72" s="521"/>
      <c r="BI72" s="521"/>
      <c r="BJ72" s="521"/>
      <c r="BK72" s="521"/>
      <c r="BL72" s="521"/>
      <c r="BM72" s="521"/>
      <c r="BN72" s="521"/>
      <c r="BO72" s="521"/>
      <c r="BP72" s="521"/>
    </row>
    <row r="73" customFormat="false" ht="12.75" hidden="false" customHeight="false" outlineLevel="0" collapsed="false">
      <c r="A73" s="521"/>
      <c r="B73" s="638"/>
      <c r="C73" s="670" t="s">
        <v>810</v>
      </c>
      <c r="D73" s="675" t="n">
        <f aca="false">$D$5</f>
        <v>10</v>
      </c>
      <c r="E73" s="661"/>
      <c r="F73" s="661"/>
      <c r="G73" s="661"/>
      <c r="H73" s="672" t="s">
        <v>811</v>
      </c>
      <c r="I73" s="673" t="n">
        <f aca="false">(VLOOKUP($D$8,$B$154:$X$169,11,FALSE()))</f>
        <v>0.402</v>
      </c>
      <c r="J73" s="674" t="s">
        <v>811</v>
      </c>
      <c r="K73" s="673" t="n">
        <f aca="false">(VLOOKUP($D$8,$B$154:$X$169,3,FALSE()))</f>
        <v>0.2282</v>
      </c>
      <c r="L73" s="521"/>
      <c r="M73" s="521"/>
      <c r="N73" s="521"/>
      <c r="O73" s="521"/>
      <c r="P73" s="521"/>
      <c r="Q73" s="521"/>
      <c r="R73" s="521"/>
      <c r="S73" s="661"/>
      <c r="T73" s="661"/>
      <c r="U73" s="661"/>
      <c r="V73" s="521"/>
      <c r="W73" s="521"/>
      <c r="X73" s="521"/>
      <c r="Y73" s="521"/>
      <c r="Z73" s="521"/>
      <c r="AA73" s="521"/>
      <c r="AB73" s="521"/>
      <c r="AC73" s="521"/>
      <c r="AD73" s="521"/>
      <c r="AE73" s="521"/>
      <c r="AF73" s="521"/>
      <c r="AG73" s="521"/>
      <c r="AH73" s="521"/>
      <c r="AI73" s="521"/>
      <c r="AJ73" s="521"/>
      <c r="AK73" s="521"/>
      <c r="AL73" s="521"/>
      <c r="AM73" s="521"/>
      <c r="AN73" s="521"/>
      <c r="AO73" s="521"/>
      <c r="AP73" s="521"/>
      <c r="AQ73" s="521"/>
      <c r="AR73" s="521"/>
      <c r="AS73" s="521"/>
      <c r="AT73" s="521"/>
      <c r="AU73" s="521"/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1"/>
      <c r="BG73" s="521"/>
      <c r="BH73" s="521"/>
      <c r="BI73" s="521"/>
      <c r="BJ73" s="521"/>
      <c r="BK73" s="521"/>
      <c r="BL73" s="521"/>
      <c r="BM73" s="521"/>
      <c r="BN73" s="521"/>
      <c r="BO73" s="521"/>
      <c r="BP73" s="521"/>
    </row>
    <row r="74" customFormat="false" ht="12.75" hidden="false" customHeight="false" outlineLevel="0" collapsed="false">
      <c r="A74" s="521"/>
      <c r="B74" s="638"/>
      <c r="C74" s="670" t="s">
        <v>812</v>
      </c>
      <c r="D74" s="676" t="n">
        <f aca="false">1-(VLOOKUP($D$8,$B$154:$X$169,21,FALSE()))</f>
        <v>0.2</v>
      </c>
      <c r="E74" s="677"/>
      <c r="F74" s="661"/>
      <c r="G74" s="661"/>
      <c r="H74" s="672" t="s">
        <v>813</v>
      </c>
      <c r="I74" s="673" t="n">
        <f aca="false">(VLOOKUP($D$8,$B$154:$X$169,12,FALSE()))</f>
        <v>0</v>
      </c>
      <c r="J74" s="674" t="s">
        <v>813</v>
      </c>
      <c r="K74" s="673" t="n">
        <f aca="false">(VLOOKUP($D$8,$B$154:$X$169,4,FALSE()))</f>
        <v>0</v>
      </c>
      <c r="L74" s="521"/>
      <c r="M74" s="521"/>
      <c r="N74" s="521"/>
      <c r="O74" s="521"/>
      <c r="P74" s="521"/>
      <c r="Q74" s="521"/>
      <c r="R74" s="521"/>
      <c r="S74" s="661"/>
      <c r="T74" s="661"/>
      <c r="U74" s="661"/>
      <c r="V74" s="521"/>
      <c r="W74" s="521"/>
      <c r="X74" s="521"/>
      <c r="Y74" s="521"/>
      <c r="Z74" s="521"/>
      <c r="AA74" s="521"/>
      <c r="AB74" s="521"/>
      <c r="AC74" s="521"/>
      <c r="AD74" s="521"/>
      <c r="AE74" s="521"/>
      <c r="AF74" s="521"/>
      <c r="AG74" s="521"/>
      <c r="AH74" s="521"/>
      <c r="AI74" s="521"/>
      <c r="AJ74" s="521"/>
      <c r="AK74" s="521"/>
      <c r="AL74" s="521"/>
      <c r="AM74" s="521"/>
      <c r="AN74" s="521"/>
      <c r="AO74" s="521"/>
      <c r="AP74" s="521"/>
      <c r="AQ74" s="521"/>
      <c r="AR74" s="521"/>
      <c r="AS74" s="521"/>
      <c r="AT74" s="521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1"/>
      <c r="BG74" s="521"/>
      <c r="BH74" s="521"/>
      <c r="BI74" s="521"/>
      <c r="BJ74" s="521"/>
      <c r="BK74" s="521"/>
      <c r="BL74" s="521"/>
      <c r="BM74" s="521"/>
      <c r="BN74" s="521"/>
      <c r="BO74" s="521"/>
      <c r="BP74" s="521"/>
    </row>
    <row r="75" customFormat="false" ht="12.75" hidden="false" customHeight="false" outlineLevel="0" collapsed="false">
      <c r="A75" s="521"/>
      <c r="B75" s="638"/>
      <c r="C75" s="670" t="s">
        <v>793</v>
      </c>
      <c r="D75" s="676"/>
      <c r="E75" s="677"/>
      <c r="F75" s="661"/>
      <c r="G75" s="661"/>
      <c r="H75" s="657" t="s">
        <v>814</v>
      </c>
      <c r="I75" s="673" t="n">
        <f aca="false">(VLOOKUP($D$8,$B$154:$X$169,13,FALSE()))</f>
        <v>0.5081</v>
      </c>
      <c r="J75" s="678" t="s">
        <v>814</v>
      </c>
      <c r="K75" s="673" t="n">
        <f aca="false">(VLOOKUP($D$8,$B$154:$X$169,5,FALSE()))</f>
        <v>0.6494</v>
      </c>
      <c r="L75" s="521"/>
      <c r="M75" s="521"/>
      <c r="N75" s="521"/>
      <c r="O75" s="521"/>
      <c r="P75" s="521"/>
      <c r="Q75" s="521"/>
      <c r="R75" s="521"/>
      <c r="S75" s="661"/>
      <c r="T75" s="661"/>
      <c r="U75" s="661"/>
      <c r="V75" s="521"/>
      <c r="W75" s="521"/>
      <c r="X75" s="521"/>
      <c r="Y75" s="521"/>
      <c r="Z75" s="521"/>
      <c r="AA75" s="521"/>
      <c r="AB75" s="521"/>
      <c r="AC75" s="521"/>
      <c r="AD75" s="521"/>
      <c r="AE75" s="521"/>
      <c r="AF75" s="521"/>
      <c r="AG75" s="521"/>
      <c r="AH75" s="521"/>
      <c r="AI75" s="521"/>
      <c r="AJ75" s="521"/>
      <c r="AK75" s="521"/>
      <c r="AL75" s="521"/>
      <c r="AM75" s="521"/>
      <c r="AN75" s="521"/>
      <c r="AO75" s="521"/>
      <c r="AP75" s="521"/>
      <c r="AQ75" s="521"/>
      <c r="AR75" s="521"/>
      <c r="AS75" s="521"/>
      <c r="AT75" s="521"/>
      <c r="AU75" s="521"/>
      <c r="AV75" s="521"/>
      <c r="AW75" s="521"/>
      <c r="AX75" s="521"/>
      <c r="AY75" s="521"/>
      <c r="AZ75" s="521"/>
      <c r="BA75" s="521"/>
      <c r="BB75" s="521"/>
      <c r="BC75" s="521"/>
      <c r="BD75" s="521"/>
      <c r="BE75" s="521"/>
      <c r="BF75" s="521"/>
      <c r="BG75" s="521"/>
      <c r="BH75" s="521"/>
      <c r="BI75" s="521"/>
      <c r="BJ75" s="521"/>
      <c r="BK75" s="521"/>
      <c r="BL75" s="521"/>
      <c r="BM75" s="521"/>
      <c r="BN75" s="521"/>
      <c r="BO75" s="521"/>
      <c r="BP75" s="521"/>
    </row>
    <row r="76" customFormat="false" ht="12.75" hidden="false" customHeight="false" outlineLevel="0" collapsed="false">
      <c r="A76" s="521"/>
      <c r="B76" s="638"/>
      <c r="C76" s="670" t="s">
        <v>815</v>
      </c>
      <c r="D76" s="676" t="n">
        <f aca="false">(VLOOKUP($D$8,$B$154:$X$169,23,FALSE()))</f>
        <v>100</v>
      </c>
      <c r="E76" s="677" t="s">
        <v>816</v>
      </c>
      <c r="F76" s="676" t="n">
        <f aca="false">D76*2000</f>
        <v>200000</v>
      </c>
      <c r="G76" s="676" t="s">
        <v>817</v>
      </c>
      <c r="H76" s="657" t="s">
        <v>818</v>
      </c>
      <c r="I76" s="673" t="n">
        <f aca="false">(VLOOKUP($D$8,$B$154:$X$169,14,FALSE()))</f>
        <v>1.2643</v>
      </c>
      <c r="J76" s="678" t="s">
        <v>818</v>
      </c>
      <c r="K76" s="673" t="n">
        <f aca="false">(VLOOKUP($D$8,$B$154:$X$169,6,FALSE()))</f>
        <v>1.2202</v>
      </c>
      <c r="L76" s="521"/>
      <c r="M76" s="661"/>
      <c r="N76" s="661"/>
      <c r="O76" s="661"/>
      <c r="P76" s="661"/>
      <c r="Q76" s="661"/>
      <c r="R76" s="661"/>
      <c r="S76" s="661"/>
      <c r="T76" s="661"/>
      <c r="U76" s="661"/>
      <c r="V76" s="521"/>
      <c r="W76" s="521"/>
      <c r="X76" s="521"/>
      <c r="Y76" s="521"/>
      <c r="Z76" s="521"/>
      <c r="AA76" s="521"/>
      <c r="AB76" s="521"/>
      <c r="AC76" s="521"/>
      <c r="AD76" s="521"/>
      <c r="AE76" s="521"/>
      <c r="AF76" s="521"/>
      <c r="AG76" s="521"/>
      <c r="AH76" s="521"/>
      <c r="AI76" s="521"/>
      <c r="AJ76" s="521"/>
      <c r="AK76" s="521"/>
      <c r="AL76" s="521"/>
      <c r="AM76" s="521"/>
      <c r="AN76" s="521"/>
      <c r="AO76" s="521"/>
      <c r="AP76" s="521"/>
      <c r="AQ76" s="521"/>
      <c r="AR76" s="521"/>
      <c r="AS76" s="521"/>
      <c r="AT76" s="521"/>
      <c r="AU76" s="521"/>
      <c r="AV76" s="521"/>
      <c r="AW76" s="521"/>
      <c r="AX76" s="521"/>
      <c r="AY76" s="521"/>
      <c r="AZ76" s="521"/>
      <c r="BA76" s="521"/>
      <c r="BB76" s="521"/>
      <c r="BC76" s="521"/>
      <c r="BD76" s="521"/>
      <c r="BE76" s="521"/>
      <c r="BF76" s="521"/>
      <c r="BG76" s="521"/>
      <c r="BH76" s="521"/>
      <c r="BI76" s="521"/>
      <c r="BJ76" s="521"/>
      <c r="BK76" s="521"/>
      <c r="BL76" s="521"/>
      <c r="BM76" s="521"/>
      <c r="BN76" s="521"/>
      <c r="BO76" s="521"/>
      <c r="BP76" s="521"/>
    </row>
    <row r="77" customFormat="false" ht="12.75" hidden="false" customHeight="false" outlineLevel="0" collapsed="false">
      <c r="A77" s="521"/>
      <c r="B77" s="638"/>
      <c r="C77" s="679"/>
      <c r="D77" s="661"/>
      <c r="E77" s="661"/>
      <c r="F77" s="661"/>
      <c r="G77" s="661"/>
      <c r="H77" s="672" t="s">
        <v>819</v>
      </c>
      <c r="I77" s="680" t="n">
        <f aca="false">IF('Input Component Data'!E23,1,0)</f>
        <v>0</v>
      </c>
      <c r="J77" s="674" t="s">
        <v>819</v>
      </c>
      <c r="K77" s="680" t="n">
        <f aca="false">I77</f>
        <v>0</v>
      </c>
      <c r="L77" s="521"/>
      <c r="M77" s="521"/>
      <c r="N77" s="521"/>
      <c r="O77" s="521"/>
      <c r="P77" s="521"/>
      <c r="Q77" s="521"/>
      <c r="R77" s="521"/>
      <c r="S77" s="521"/>
      <c r="T77" s="521"/>
      <c r="U77" s="521"/>
      <c r="V77" s="521"/>
      <c r="W77" s="521"/>
      <c r="X77" s="521"/>
      <c r="Y77" s="521"/>
      <c r="Z77" s="521"/>
      <c r="AA77" s="521"/>
      <c r="AB77" s="521"/>
      <c r="AC77" s="521"/>
      <c r="AD77" s="521"/>
      <c r="AE77" s="521"/>
      <c r="AF77" s="521"/>
      <c r="AG77" s="521"/>
      <c r="AH77" s="521"/>
      <c r="AI77" s="521"/>
      <c r="AJ77" s="521"/>
      <c r="AK77" s="521"/>
      <c r="AL77" s="521"/>
      <c r="AM77" s="521"/>
      <c r="AN77" s="521"/>
      <c r="AO77" s="521"/>
      <c r="AP77" s="521"/>
      <c r="AQ77" s="521"/>
      <c r="AR77" s="521"/>
      <c r="AS77" s="521"/>
      <c r="AT77" s="521"/>
      <c r="AU77" s="521"/>
      <c r="AV77" s="521"/>
      <c r="AW77" s="521"/>
      <c r="AX77" s="521"/>
      <c r="AY77" s="521"/>
      <c r="AZ77" s="521"/>
      <c r="BA77" s="521"/>
      <c r="BB77" s="521"/>
      <c r="BC77" s="521"/>
      <c r="BD77" s="521"/>
      <c r="BE77" s="521"/>
      <c r="BF77" s="521"/>
      <c r="BG77" s="521"/>
      <c r="BH77" s="521"/>
      <c r="BI77" s="521"/>
      <c r="BJ77" s="521"/>
      <c r="BK77" s="521"/>
      <c r="BL77" s="521"/>
      <c r="BM77" s="521"/>
      <c r="BN77" s="521"/>
      <c r="BO77" s="521"/>
      <c r="BP77" s="521"/>
    </row>
    <row r="78" customFormat="false" ht="12.75" hidden="false" customHeight="false" outlineLevel="0" collapsed="false">
      <c r="A78" s="521"/>
      <c r="B78" s="638"/>
      <c r="C78" s="670" t="s">
        <v>820</v>
      </c>
      <c r="D78" s="671" t="n">
        <v>1</v>
      </c>
      <c r="E78" s="677"/>
      <c r="F78" s="661"/>
      <c r="G78" s="661"/>
      <c r="H78" s="672" t="s">
        <v>821</v>
      </c>
      <c r="I78" s="680" t="n">
        <f aca="false">IF('Input Component Data'!E24,1,0)</f>
        <v>0</v>
      </c>
      <c r="J78" s="674" t="s">
        <v>821</v>
      </c>
      <c r="K78" s="680" t="n">
        <f aca="false">I78</f>
        <v>0</v>
      </c>
      <c r="L78" s="521"/>
      <c r="M78" s="521"/>
      <c r="N78" s="521"/>
      <c r="O78" s="521"/>
      <c r="P78" s="521"/>
      <c r="Q78" s="521"/>
      <c r="R78" s="521"/>
      <c r="S78" s="521"/>
      <c r="T78" s="521"/>
      <c r="U78" s="521"/>
      <c r="V78" s="521"/>
      <c r="W78" s="521"/>
      <c r="X78" s="521"/>
      <c r="Y78" s="521"/>
      <c r="Z78" s="521"/>
      <c r="AA78" s="521"/>
      <c r="AB78" s="521"/>
      <c r="AC78" s="521"/>
      <c r="AD78" s="521"/>
      <c r="AE78" s="521"/>
      <c r="AF78" s="521"/>
      <c r="AG78" s="521"/>
      <c r="AH78" s="521"/>
      <c r="AI78" s="521"/>
      <c r="AJ78" s="521"/>
      <c r="AK78" s="521"/>
      <c r="AL78" s="521"/>
      <c r="AM78" s="521"/>
      <c r="AN78" s="521"/>
      <c r="AO78" s="521"/>
      <c r="AP78" s="521"/>
      <c r="AQ78" s="521"/>
      <c r="AR78" s="521"/>
      <c r="AS78" s="521"/>
      <c r="AT78" s="521"/>
      <c r="AU78" s="521"/>
      <c r="AV78" s="521"/>
      <c r="AW78" s="521"/>
      <c r="AX78" s="521"/>
      <c r="AY78" s="521"/>
      <c r="AZ78" s="521"/>
      <c r="BA78" s="521"/>
      <c r="BB78" s="521"/>
      <c r="BC78" s="521"/>
      <c r="BD78" s="521"/>
      <c r="BE78" s="521"/>
      <c r="BF78" s="521"/>
      <c r="BG78" s="521"/>
      <c r="BH78" s="521"/>
      <c r="BI78" s="521"/>
      <c r="BJ78" s="521"/>
      <c r="BK78" s="521"/>
      <c r="BL78" s="521"/>
      <c r="BM78" s="521"/>
      <c r="BN78" s="521"/>
      <c r="BO78" s="521"/>
      <c r="BP78" s="521"/>
    </row>
    <row r="79" customFormat="false" ht="12.75" hidden="false" customHeight="false" outlineLevel="0" collapsed="false">
      <c r="A79" s="521"/>
      <c r="B79" s="638"/>
      <c r="C79" s="670" t="s">
        <v>822</v>
      </c>
      <c r="D79" s="671" t="n">
        <v>10</v>
      </c>
      <c r="E79" s="661"/>
      <c r="F79" s="661"/>
      <c r="G79" s="661"/>
      <c r="H79" s="672" t="s">
        <v>823</v>
      </c>
      <c r="I79" s="681" t="n">
        <f aca="false">D73</f>
        <v>10</v>
      </c>
      <c r="J79" s="674" t="s">
        <v>823</v>
      </c>
      <c r="K79" s="681" t="n">
        <f aca="false">D73</f>
        <v>10</v>
      </c>
      <c r="L79" s="521"/>
      <c r="M79" s="521"/>
      <c r="N79" s="521"/>
      <c r="O79" s="521"/>
      <c r="P79" s="676"/>
      <c r="Q79" s="521"/>
      <c r="R79" s="521"/>
      <c r="S79" s="521"/>
      <c r="T79" s="521"/>
      <c r="U79" s="521"/>
      <c r="V79" s="521"/>
      <c r="W79" s="521"/>
      <c r="X79" s="521"/>
      <c r="Y79" s="521"/>
      <c r="Z79" s="521"/>
      <c r="AA79" s="521"/>
      <c r="AB79" s="521"/>
      <c r="AC79" s="521"/>
      <c r="AD79" s="521"/>
      <c r="AE79" s="521"/>
      <c r="AF79" s="521"/>
      <c r="AG79" s="521"/>
      <c r="AH79" s="521"/>
      <c r="AI79" s="521"/>
      <c r="AJ79" s="521"/>
      <c r="AK79" s="521"/>
      <c r="AL79" s="521"/>
      <c r="AM79" s="521"/>
      <c r="AN79" s="521"/>
      <c r="AO79" s="521"/>
      <c r="AP79" s="521"/>
      <c r="AQ79" s="521"/>
      <c r="AR79" s="521"/>
      <c r="AS79" s="521"/>
      <c r="AT79" s="521"/>
      <c r="AU79" s="521"/>
      <c r="AV79" s="521"/>
      <c r="AW79" s="521"/>
      <c r="AX79" s="521"/>
      <c r="AY79" s="521"/>
      <c r="AZ79" s="521"/>
      <c r="BA79" s="521"/>
      <c r="BB79" s="521"/>
      <c r="BC79" s="521"/>
      <c r="BD79" s="521"/>
      <c r="BE79" s="521"/>
      <c r="BF79" s="521"/>
      <c r="BG79" s="521"/>
      <c r="BH79" s="521"/>
      <c r="BI79" s="521"/>
      <c r="BJ79" s="521"/>
      <c r="BK79" s="521"/>
      <c r="BL79" s="521"/>
      <c r="BM79" s="521"/>
      <c r="BN79" s="521"/>
      <c r="BO79" s="521"/>
      <c r="BP79" s="521"/>
    </row>
    <row r="80" customFormat="false" ht="12.75" hidden="false" customHeight="false" outlineLevel="0" collapsed="false">
      <c r="A80" s="521"/>
      <c r="B80" s="638"/>
      <c r="C80" s="682"/>
      <c r="D80" s="683"/>
      <c r="E80" s="683"/>
      <c r="F80" s="683"/>
      <c r="G80" s="683"/>
      <c r="H80" s="684" t="s">
        <v>824</v>
      </c>
      <c r="I80" s="685" t="n">
        <f aca="false">I72*I79^I73*I75^I77*I76^I78+I74</f>
        <v>1276974.63966375</v>
      </c>
      <c r="J80" s="686" t="s">
        <v>825</v>
      </c>
      <c r="K80" s="685" t="n">
        <f aca="false">K72*K79^K73*K75^K77*K76^K78+K74</f>
        <v>4192411.59019628</v>
      </c>
      <c r="L80" s="521"/>
      <c r="M80" s="521"/>
      <c r="N80" s="521"/>
      <c r="O80" s="521"/>
      <c r="P80" s="676"/>
      <c r="Q80" s="521"/>
      <c r="R80" s="521"/>
      <c r="S80" s="521"/>
      <c r="T80" s="521"/>
      <c r="U80" s="521"/>
      <c r="V80" s="521"/>
      <c r="W80" s="521"/>
      <c r="X80" s="521"/>
      <c r="Y80" s="521"/>
      <c r="Z80" s="521"/>
      <c r="AA80" s="521"/>
      <c r="AB80" s="521"/>
      <c r="AC80" s="521"/>
      <c r="AD80" s="521"/>
      <c r="AE80" s="521"/>
      <c r="AF80" s="521"/>
      <c r="AG80" s="521"/>
      <c r="AH80" s="521"/>
      <c r="AI80" s="521"/>
      <c r="AJ80" s="521"/>
      <c r="AK80" s="521"/>
      <c r="AL80" s="521"/>
      <c r="AM80" s="521"/>
      <c r="AN80" s="521"/>
      <c r="AO80" s="521"/>
      <c r="AP80" s="521"/>
      <c r="AQ80" s="521"/>
      <c r="AR80" s="521"/>
      <c r="AS80" s="521"/>
      <c r="AT80" s="521"/>
      <c r="AU80" s="521"/>
      <c r="AV80" s="521"/>
      <c r="AW80" s="521"/>
      <c r="AX80" s="521"/>
      <c r="AY80" s="521"/>
      <c r="AZ80" s="521"/>
      <c r="BA80" s="521"/>
      <c r="BB80" s="521"/>
      <c r="BC80" s="521"/>
      <c r="BD80" s="521"/>
      <c r="BE80" s="521"/>
      <c r="BF80" s="521"/>
      <c r="BG80" s="521"/>
      <c r="BH80" s="521"/>
      <c r="BI80" s="521"/>
      <c r="BJ80" s="521"/>
      <c r="BK80" s="521"/>
      <c r="BL80" s="521"/>
      <c r="BM80" s="521"/>
      <c r="BN80" s="521"/>
      <c r="BO80" s="521"/>
      <c r="BP80" s="521"/>
    </row>
    <row r="81" customFormat="false" ht="12.75" hidden="false" customHeight="false" outlineLevel="0" collapsed="false">
      <c r="A81" s="521"/>
      <c r="B81" s="638"/>
      <c r="C81" s="521"/>
      <c r="D81" s="521"/>
      <c r="E81" s="521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521"/>
      <c r="R81" s="521"/>
      <c r="S81" s="521"/>
      <c r="T81" s="521"/>
      <c r="U81" s="521"/>
      <c r="V81" s="521"/>
      <c r="W81" s="521"/>
      <c r="X81" s="521"/>
      <c r="Y81" s="521"/>
      <c r="Z81" s="521"/>
      <c r="AA81" s="521"/>
      <c r="AB81" s="521"/>
      <c r="AC81" s="521"/>
      <c r="AD81" s="521"/>
      <c r="AE81" s="521"/>
      <c r="AF81" s="521"/>
      <c r="AG81" s="521"/>
      <c r="AH81" s="521"/>
      <c r="AI81" s="521"/>
      <c r="AJ81" s="521"/>
      <c r="AK81" s="521"/>
      <c r="AL81" s="521"/>
      <c r="AM81" s="521"/>
      <c r="AN81" s="521"/>
      <c r="AO81" s="521"/>
      <c r="AP81" s="521"/>
      <c r="AQ81" s="521"/>
      <c r="AR81" s="521"/>
      <c r="AS81" s="521"/>
      <c r="AT81" s="521"/>
      <c r="AU81" s="521"/>
      <c r="AV81" s="521"/>
      <c r="AW81" s="521"/>
      <c r="AX81" s="521"/>
      <c r="AY81" s="521"/>
      <c r="AZ81" s="521"/>
      <c r="BA81" s="521"/>
      <c r="BB81" s="521"/>
      <c r="BC81" s="521"/>
      <c r="BD81" s="521"/>
      <c r="BE81" s="521"/>
      <c r="BF81" s="521"/>
      <c r="BG81" s="521"/>
      <c r="BH81" s="521"/>
      <c r="BI81" s="521"/>
      <c r="BJ81" s="521"/>
      <c r="BK81" s="521"/>
      <c r="BL81" s="521"/>
      <c r="BM81" s="521"/>
      <c r="BN81" s="521"/>
      <c r="BO81" s="521"/>
      <c r="BP81" s="521"/>
    </row>
    <row r="82" customFormat="false" ht="12.75" hidden="false" customHeight="false" outlineLevel="0" collapsed="false">
      <c r="A82" s="521"/>
      <c r="B82" s="638"/>
      <c r="C82" s="676" t="s">
        <v>826</v>
      </c>
      <c r="D82" s="687"/>
      <c r="E82" s="687"/>
      <c r="F82" s="687"/>
      <c r="G82" s="687"/>
      <c r="H82" s="687"/>
      <c r="I82" s="687"/>
      <c r="J82" s="687"/>
      <c r="K82" s="687"/>
      <c r="L82" s="521"/>
      <c r="M82" s="521"/>
      <c r="N82" s="521"/>
      <c r="O82" s="521"/>
      <c r="P82" s="521"/>
      <c r="Q82" s="521"/>
      <c r="R82" s="521"/>
      <c r="S82" s="521"/>
      <c r="T82" s="521"/>
      <c r="U82" s="521"/>
      <c r="V82" s="521"/>
      <c r="W82" s="521"/>
      <c r="X82" s="521"/>
      <c r="Y82" s="521"/>
      <c r="Z82" s="521"/>
      <c r="AA82" s="521"/>
      <c r="AB82" s="521"/>
      <c r="AC82" s="521"/>
      <c r="AD82" s="521"/>
      <c r="AE82" s="521"/>
      <c r="AF82" s="521"/>
      <c r="AG82" s="521"/>
      <c r="AH82" s="521"/>
      <c r="AI82" s="521"/>
      <c r="AJ82" s="521"/>
      <c r="AK82" s="521"/>
      <c r="AL82" s="521"/>
      <c r="AM82" s="521"/>
      <c r="AN82" s="521"/>
      <c r="AO82" s="521"/>
      <c r="AP82" s="521"/>
      <c r="AQ82" s="521"/>
      <c r="AR82" s="521"/>
      <c r="AS82" s="521"/>
      <c r="AT82" s="521"/>
      <c r="AU82" s="521"/>
      <c r="AV82" s="521"/>
      <c r="AW82" s="521"/>
      <c r="AX82" s="521"/>
      <c r="AY82" s="521"/>
      <c r="AZ82" s="521"/>
      <c r="BA82" s="521"/>
      <c r="BB82" s="521"/>
      <c r="BC82" s="521"/>
      <c r="BD82" s="521"/>
      <c r="BE82" s="521"/>
      <c r="BF82" s="521"/>
      <c r="BG82" s="521"/>
      <c r="BH82" s="521"/>
      <c r="BI82" s="521"/>
      <c r="BJ82" s="521"/>
      <c r="BK82" s="521"/>
      <c r="BL82" s="521"/>
      <c r="BM82" s="521"/>
      <c r="BN82" s="521"/>
      <c r="BO82" s="521"/>
      <c r="BP82" s="521"/>
    </row>
    <row r="83" customFormat="false" ht="12.75" hidden="false" customHeight="false" outlineLevel="0" collapsed="false">
      <c r="A83" s="521"/>
      <c r="B83" s="638"/>
      <c r="C83" s="665" t="s">
        <v>805</v>
      </c>
      <c r="D83" s="666" t="n">
        <f aca="false">$D$7</f>
        <v>0.948375</v>
      </c>
      <c r="E83" s="667"/>
      <c r="F83" s="667"/>
      <c r="G83" s="667"/>
      <c r="H83" s="668" t="s">
        <v>806</v>
      </c>
      <c r="I83" s="669"/>
      <c r="J83" s="668" t="s">
        <v>807</v>
      </c>
      <c r="K83" s="669"/>
      <c r="L83" s="521"/>
      <c r="M83" s="521"/>
      <c r="N83" s="521"/>
      <c r="O83" s="521"/>
      <c r="P83" s="521"/>
      <c r="Q83" s="521"/>
      <c r="R83" s="521"/>
      <c r="S83" s="521"/>
      <c r="T83" s="521"/>
      <c r="U83" s="521"/>
      <c r="V83" s="521"/>
      <c r="W83" s="521"/>
      <c r="X83" s="521"/>
      <c r="Y83" s="521"/>
      <c r="Z83" s="521"/>
      <c r="AA83" s="521"/>
      <c r="AB83" s="521"/>
      <c r="AC83" s="521"/>
      <c r="AD83" s="521"/>
      <c r="AE83" s="521"/>
      <c r="AF83" s="521"/>
      <c r="AG83" s="521"/>
      <c r="AH83" s="521"/>
      <c r="AI83" s="521"/>
      <c r="AJ83" s="521"/>
      <c r="AK83" s="521"/>
      <c r="AL83" s="521"/>
      <c r="AM83" s="521"/>
      <c r="AN83" s="521"/>
      <c r="AO83" s="521"/>
      <c r="AP83" s="521"/>
      <c r="AQ83" s="521"/>
      <c r="AR83" s="521"/>
      <c r="AS83" s="521"/>
      <c r="AT83" s="521"/>
      <c r="AU83" s="521"/>
      <c r="AV83" s="521"/>
      <c r="AW83" s="521"/>
      <c r="AX83" s="521"/>
      <c r="AY83" s="521"/>
      <c r="AZ83" s="521"/>
      <c r="BA83" s="521"/>
      <c r="BB83" s="521"/>
      <c r="BC83" s="521"/>
      <c r="BD83" s="521"/>
      <c r="BE83" s="521"/>
      <c r="BF83" s="521"/>
      <c r="BG83" s="521"/>
      <c r="BH83" s="521"/>
      <c r="BI83" s="521"/>
      <c r="BJ83" s="521"/>
      <c r="BK83" s="521"/>
      <c r="BL83" s="521"/>
      <c r="BM83" s="521"/>
      <c r="BN83" s="521"/>
      <c r="BO83" s="521"/>
      <c r="BP83" s="521"/>
    </row>
    <row r="84" customFormat="false" ht="12.75" hidden="false" customHeight="false" outlineLevel="0" collapsed="false">
      <c r="A84" s="521"/>
      <c r="B84" s="638"/>
      <c r="C84" s="670" t="s">
        <v>808</v>
      </c>
      <c r="D84" s="671" t="n">
        <v>0</v>
      </c>
      <c r="E84" s="661"/>
      <c r="F84" s="661"/>
      <c r="G84" s="661"/>
      <c r="H84" s="672" t="s">
        <v>827</v>
      </c>
      <c r="I84" s="673" t="n">
        <f aca="false">(VLOOKUP($D$8,$B$154:$X$169,16,FALSE()))</f>
        <v>50000</v>
      </c>
      <c r="J84" s="674" t="s">
        <v>828</v>
      </c>
      <c r="K84" s="673" t="n">
        <f aca="false">(VLOOKUP($D$8,$B$154:$X$169,8,FALSE()))</f>
        <v>600000</v>
      </c>
      <c r="L84" s="521"/>
      <c r="M84" s="521"/>
      <c r="N84" s="521"/>
      <c r="O84" s="521"/>
      <c r="P84" s="521"/>
      <c r="Q84" s="521"/>
      <c r="R84" s="521"/>
      <c r="S84" s="521"/>
      <c r="T84" s="521"/>
      <c r="U84" s="521"/>
      <c r="V84" s="521"/>
      <c r="W84" s="521"/>
      <c r="X84" s="521"/>
      <c r="Y84" s="521"/>
      <c r="Z84" s="521"/>
      <c r="AA84" s="521"/>
      <c r="AB84" s="521"/>
      <c r="AC84" s="521"/>
      <c r="AD84" s="521"/>
      <c r="AE84" s="521"/>
      <c r="AF84" s="521"/>
      <c r="AG84" s="521"/>
      <c r="AH84" s="521"/>
      <c r="AI84" s="521"/>
      <c r="AJ84" s="521"/>
      <c r="AK84" s="521"/>
      <c r="AL84" s="521"/>
      <c r="AM84" s="521"/>
      <c r="AN84" s="521"/>
      <c r="AO84" s="521"/>
      <c r="AP84" s="521"/>
      <c r="AQ84" s="521"/>
      <c r="AR84" s="521"/>
      <c r="AS84" s="521"/>
      <c r="AT84" s="521"/>
      <c r="AU84" s="521"/>
      <c r="AV84" s="521"/>
      <c r="AW84" s="521"/>
      <c r="AX84" s="521"/>
      <c r="AY84" s="521"/>
      <c r="AZ84" s="521"/>
      <c r="BA84" s="521"/>
      <c r="BB84" s="521"/>
      <c r="BC84" s="521"/>
      <c r="BD84" s="521"/>
      <c r="BE84" s="521"/>
      <c r="BF84" s="521"/>
      <c r="BG84" s="521"/>
      <c r="BH84" s="521"/>
      <c r="BI84" s="521"/>
      <c r="BJ84" s="521"/>
      <c r="BK84" s="521"/>
      <c r="BL84" s="521"/>
      <c r="BM84" s="521"/>
      <c r="BN84" s="521"/>
      <c r="BO84" s="521"/>
      <c r="BP84" s="521"/>
    </row>
    <row r="85" customFormat="false" ht="12.75" hidden="false" customHeight="false" outlineLevel="0" collapsed="false">
      <c r="A85" s="521"/>
      <c r="B85" s="638"/>
      <c r="C85" s="670" t="s">
        <v>810</v>
      </c>
      <c r="D85" s="675" t="n">
        <f aca="false">$D$5</f>
        <v>10</v>
      </c>
      <c r="E85" s="661"/>
      <c r="F85" s="661"/>
      <c r="G85" s="661"/>
      <c r="H85" s="672"/>
      <c r="I85" s="673"/>
      <c r="J85" s="674"/>
      <c r="K85" s="673"/>
      <c r="L85" s="521"/>
      <c r="M85" s="521"/>
      <c r="N85" s="521"/>
      <c r="O85" s="521"/>
      <c r="P85" s="521"/>
      <c r="Q85" s="521"/>
      <c r="R85" s="521"/>
      <c r="S85" s="521"/>
      <c r="T85" s="521"/>
      <c r="U85" s="521"/>
      <c r="V85" s="521"/>
      <c r="W85" s="521"/>
      <c r="X85" s="521"/>
      <c r="Y85" s="521"/>
      <c r="Z85" s="521"/>
      <c r="AA85" s="521"/>
      <c r="AB85" s="521"/>
      <c r="AC85" s="521"/>
      <c r="AD85" s="521"/>
      <c r="AE85" s="521"/>
      <c r="AF85" s="521"/>
      <c r="AG85" s="521"/>
      <c r="AH85" s="521"/>
      <c r="AI85" s="521"/>
      <c r="AJ85" s="521"/>
      <c r="AK85" s="521"/>
      <c r="AL85" s="521"/>
      <c r="AM85" s="521"/>
      <c r="AN85" s="521"/>
      <c r="AO85" s="521"/>
      <c r="AP85" s="521"/>
      <c r="AQ85" s="521"/>
      <c r="AR85" s="521"/>
      <c r="AS85" s="521"/>
      <c r="AT85" s="521"/>
      <c r="AU85" s="521"/>
      <c r="AV85" s="521"/>
      <c r="AW85" s="521"/>
      <c r="AX85" s="521"/>
      <c r="AY85" s="521"/>
      <c r="AZ85" s="521"/>
      <c r="BA85" s="521"/>
      <c r="BB85" s="521"/>
      <c r="BC85" s="521"/>
      <c r="BD85" s="521"/>
      <c r="BE85" s="521"/>
      <c r="BF85" s="521"/>
      <c r="BG85" s="521"/>
      <c r="BH85" s="521"/>
      <c r="BI85" s="521"/>
      <c r="BJ85" s="521"/>
      <c r="BK85" s="521"/>
      <c r="BL85" s="521"/>
      <c r="BM85" s="521"/>
      <c r="BN85" s="521"/>
      <c r="BO85" s="521"/>
      <c r="BP85" s="521"/>
    </row>
    <row r="86" customFormat="false" ht="12.75" hidden="false" customHeight="false" outlineLevel="0" collapsed="false">
      <c r="A86" s="521"/>
      <c r="B86" s="638"/>
      <c r="C86" s="670" t="s">
        <v>812</v>
      </c>
      <c r="D86" s="676" t="n">
        <f aca="false">1-(VLOOKUP($D$8,$B$154:$X$169,21,FALSE()))</f>
        <v>0.2</v>
      </c>
      <c r="E86" s="677"/>
      <c r="F86" s="661"/>
      <c r="G86" s="661"/>
      <c r="H86" s="672"/>
      <c r="I86" s="673"/>
      <c r="J86" s="674"/>
      <c r="K86" s="673"/>
      <c r="L86" s="521"/>
      <c r="M86" s="521"/>
      <c r="N86" s="521"/>
      <c r="O86" s="521"/>
      <c r="P86" s="521"/>
      <c r="Q86" s="521"/>
      <c r="R86" s="521"/>
      <c r="S86" s="521"/>
      <c r="T86" s="521"/>
      <c r="U86" s="521"/>
      <c r="V86" s="521"/>
      <c r="W86" s="521"/>
      <c r="X86" s="521"/>
      <c r="Y86" s="521"/>
      <c r="Z86" s="521"/>
      <c r="AA86" s="521"/>
      <c r="AB86" s="521"/>
      <c r="AC86" s="521"/>
      <c r="AD86" s="521"/>
      <c r="AE86" s="521"/>
      <c r="AF86" s="521"/>
      <c r="AG86" s="521"/>
      <c r="AH86" s="521"/>
      <c r="AI86" s="521"/>
      <c r="AJ86" s="521"/>
      <c r="AK86" s="521"/>
      <c r="AL86" s="521"/>
      <c r="AM86" s="521"/>
      <c r="AN86" s="521"/>
      <c r="AO86" s="521"/>
      <c r="AP86" s="521"/>
      <c r="AQ86" s="521"/>
      <c r="AR86" s="521"/>
      <c r="AS86" s="521"/>
      <c r="AT86" s="521"/>
      <c r="AU86" s="521"/>
      <c r="AV86" s="521"/>
      <c r="AW86" s="521"/>
      <c r="AX86" s="521"/>
      <c r="AY86" s="521"/>
      <c r="AZ86" s="521"/>
      <c r="BA86" s="521"/>
      <c r="BB86" s="521"/>
      <c r="BC86" s="521"/>
      <c r="BD86" s="521"/>
      <c r="BE86" s="521"/>
      <c r="BF86" s="521"/>
      <c r="BG86" s="521"/>
      <c r="BH86" s="521"/>
      <c r="BI86" s="521"/>
      <c r="BJ86" s="521"/>
      <c r="BK86" s="521"/>
      <c r="BL86" s="521"/>
      <c r="BM86" s="521"/>
      <c r="BN86" s="521"/>
      <c r="BO86" s="521"/>
      <c r="BP86" s="521"/>
    </row>
    <row r="87" customFormat="false" ht="12.75" hidden="false" customHeight="false" outlineLevel="0" collapsed="false">
      <c r="A87" s="521"/>
      <c r="B87" s="638"/>
      <c r="C87" s="670" t="s">
        <v>793</v>
      </c>
      <c r="D87" s="676"/>
      <c r="E87" s="677"/>
      <c r="F87" s="661"/>
      <c r="G87" s="661"/>
      <c r="H87" s="657"/>
      <c r="I87" s="673"/>
      <c r="J87" s="678"/>
      <c r="K87" s="673"/>
      <c r="L87" s="521"/>
      <c r="M87" s="521"/>
      <c r="N87" s="521"/>
      <c r="O87" s="521"/>
      <c r="P87" s="521"/>
      <c r="Q87" s="521"/>
      <c r="R87" s="521"/>
      <c r="S87" s="521"/>
      <c r="T87" s="521"/>
      <c r="U87" s="521"/>
      <c r="V87" s="521"/>
      <c r="W87" s="521"/>
      <c r="X87" s="521"/>
      <c r="Y87" s="521"/>
      <c r="Z87" s="521"/>
      <c r="AA87" s="521"/>
      <c r="AB87" s="521"/>
      <c r="AC87" s="521"/>
      <c r="AD87" s="521"/>
      <c r="AE87" s="521"/>
      <c r="AF87" s="521"/>
      <c r="AG87" s="521"/>
      <c r="AH87" s="521"/>
      <c r="AI87" s="521"/>
      <c r="AJ87" s="521"/>
      <c r="AK87" s="521"/>
      <c r="AL87" s="521"/>
      <c r="AM87" s="521"/>
      <c r="AN87" s="521"/>
      <c r="AO87" s="521"/>
      <c r="AP87" s="521"/>
      <c r="AQ87" s="521"/>
      <c r="AR87" s="521"/>
      <c r="AS87" s="521"/>
      <c r="AT87" s="521"/>
      <c r="AU87" s="521"/>
      <c r="AV87" s="521"/>
      <c r="AW87" s="521"/>
      <c r="AX87" s="521"/>
      <c r="AY87" s="521"/>
      <c r="AZ87" s="521"/>
      <c r="BA87" s="521"/>
      <c r="BB87" s="521"/>
      <c r="BC87" s="521"/>
      <c r="BD87" s="521"/>
      <c r="BE87" s="521"/>
      <c r="BF87" s="521"/>
      <c r="BG87" s="521"/>
      <c r="BH87" s="521"/>
      <c r="BI87" s="521"/>
      <c r="BJ87" s="521"/>
      <c r="BK87" s="521"/>
      <c r="BL87" s="521"/>
      <c r="BM87" s="521"/>
      <c r="BN87" s="521"/>
      <c r="BO87" s="521"/>
      <c r="BP87" s="521"/>
    </row>
    <row r="88" customFormat="false" ht="12.75" hidden="false" customHeight="false" outlineLevel="0" collapsed="false">
      <c r="A88" s="521"/>
      <c r="B88" s="638"/>
      <c r="C88" s="670" t="s">
        <v>815</v>
      </c>
      <c r="D88" s="676" t="n">
        <f aca="false">(VLOOKUP($D$8,$B$154:$X$169,23,FALSE()))</f>
        <v>100</v>
      </c>
      <c r="E88" s="677" t="s">
        <v>816</v>
      </c>
      <c r="F88" s="676" t="n">
        <f aca="false">D88*2000</f>
        <v>200000</v>
      </c>
      <c r="G88" s="676" t="s">
        <v>817</v>
      </c>
      <c r="H88" s="657"/>
      <c r="I88" s="673"/>
      <c r="J88" s="678"/>
      <c r="K88" s="673"/>
      <c r="L88" s="521"/>
      <c r="M88" s="521"/>
      <c r="N88" s="521"/>
      <c r="O88" s="521"/>
      <c r="P88" s="521"/>
      <c r="Q88" s="521"/>
      <c r="R88" s="521"/>
      <c r="S88" s="521"/>
      <c r="T88" s="521"/>
      <c r="U88" s="521"/>
      <c r="V88" s="521"/>
      <c r="W88" s="521"/>
      <c r="X88" s="521"/>
      <c r="Y88" s="521"/>
      <c r="Z88" s="521"/>
      <c r="AA88" s="521"/>
      <c r="AB88" s="521"/>
      <c r="AC88" s="521"/>
      <c r="AD88" s="521"/>
      <c r="AE88" s="521"/>
      <c r="AF88" s="521"/>
      <c r="AG88" s="521"/>
      <c r="AH88" s="521"/>
      <c r="AI88" s="521"/>
      <c r="AJ88" s="521"/>
      <c r="AK88" s="521"/>
      <c r="AL88" s="521"/>
      <c r="AM88" s="521"/>
      <c r="AN88" s="521"/>
      <c r="AO88" s="521"/>
      <c r="AP88" s="521"/>
      <c r="AQ88" s="521"/>
      <c r="AR88" s="521"/>
      <c r="AS88" s="521"/>
      <c r="AT88" s="521"/>
      <c r="AU88" s="521"/>
      <c r="AV88" s="521"/>
      <c r="AW88" s="521"/>
      <c r="AX88" s="521"/>
      <c r="AY88" s="521"/>
      <c r="AZ88" s="521"/>
      <c r="BA88" s="521"/>
      <c r="BB88" s="521"/>
      <c r="BC88" s="521"/>
      <c r="BD88" s="521"/>
      <c r="BE88" s="521"/>
      <c r="BF88" s="521"/>
      <c r="BG88" s="521"/>
      <c r="BH88" s="521"/>
      <c r="BI88" s="521"/>
      <c r="BJ88" s="521"/>
      <c r="BK88" s="521"/>
      <c r="BL88" s="521"/>
      <c r="BM88" s="521"/>
      <c r="BN88" s="521"/>
      <c r="BO88" s="521"/>
      <c r="BP88" s="521"/>
    </row>
    <row r="89" customFormat="false" ht="12.75" hidden="false" customHeight="false" outlineLevel="0" collapsed="false">
      <c r="A89" s="521"/>
      <c r="B89" s="638"/>
      <c r="C89" s="679"/>
      <c r="D89" s="661"/>
      <c r="E89" s="661"/>
      <c r="F89" s="661"/>
      <c r="G89" s="661"/>
      <c r="H89" s="672"/>
      <c r="I89" s="680"/>
      <c r="J89" s="674"/>
      <c r="K89" s="680"/>
      <c r="L89" s="521"/>
      <c r="M89" s="521"/>
      <c r="N89" s="521"/>
      <c r="O89" s="521"/>
      <c r="P89" s="521"/>
      <c r="Q89" s="521"/>
      <c r="R89" s="521"/>
      <c r="S89" s="521"/>
      <c r="T89" s="521"/>
      <c r="U89" s="521"/>
      <c r="V89" s="521"/>
      <c r="W89" s="521"/>
      <c r="X89" s="521"/>
      <c r="Y89" s="521"/>
      <c r="Z89" s="521"/>
      <c r="AA89" s="521"/>
      <c r="AB89" s="521"/>
      <c r="AC89" s="521"/>
      <c r="AD89" s="521"/>
      <c r="AE89" s="521"/>
      <c r="AF89" s="521"/>
      <c r="AG89" s="521"/>
      <c r="AH89" s="521"/>
      <c r="AI89" s="521"/>
      <c r="AJ89" s="521"/>
      <c r="AK89" s="521"/>
      <c r="AL89" s="521"/>
      <c r="AM89" s="521"/>
      <c r="AN89" s="521"/>
      <c r="AO89" s="521"/>
      <c r="AP89" s="521"/>
      <c r="AQ89" s="521"/>
      <c r="AR89" s="521"/>
      <c r="AS89" s="521"/>
      <c r="AT89" s="521"/>
      <c r="AU89" s="521"/>
      <c r="AV89" s="521"/>
      <c r="AW89" s="521"/>
      <c r="AX89" s="521"/>
      <c r="AY89" s="521"/>
      <c r="AZ89" s="521"/>
      <c r="BA89" s="521"/>
      <c r="BB89" s="521"/>
      <c r="BC89" s="521"/>
      <c r="BD89" s="521"/>
      <c r="BE89" s="521"/>
      <c r="BF89" s="521"/>
      <c r="BG89" s="521"/>
      <c r="BH89" s="521"/>
      <c r="BI89" s="521"/>
      <c r="BJ89" s="521"/>
      <c r="BK89" s="521"/>
      <c r="BL89" s="521"/>
      <c r="BM89" s="521"/>
      <c r="BN89" s="521"/>
      <c r="BO89" s="521"/>
      <c r="BP89" s="521"/>
    </row>
    <row r="90" customFormat="false" ht="12.75" hidden="false" customHeight="false" outlineLevel="0" collapsed="false">
      <c r="A90" s="521"/>
      <c r="B90" s="638"/>
      <c r="C90" s="670" t="s">
        <v>820</v>
      </c>
      <c r="D90" s="671" t="n">
        <v>1</v>
      </c>
      <c r="E90" s="677"/>
      <c r="F90" s="661"/>
      <c r="G90" s="661"/>
      <c r="H90" s="672"/>
      <c r="I90" s="680"/>
      <c r="J90" s="674"/>
      <c r="K90" s="680"/>
      <c r="L90" s="521"/>
      <c r="M90" s="521"/>
      <c r="N90" s="521"/>
      <c r="O90" s="521"/>
      <c r="P90" s="521"/>
      <c r="Q90" s="521"/>
      <c r="R90" s="521"/>
      <c r="S90" s="521"/>
      <c r="T90" s="521"/>
      <c r="U90" s="521"/>
      <c r="V90" s="521"/>
      <c r="W90" s="521"/>
      <c r="X90" s="521"/>
      <c r="Y90" s="521"/>
      <c r="Z90" s="521"/>
      <c r="AA90" s="521"/>
      <c r="AB90" s="521"/>
      <c r="AC90" s="521"/>
      <c r="AD90" s="521"/>
      <c r="AE90" s="521"/>
      <c r="AF90" s="521"/>
      <c r="AG90" s="521"/>
      <c r="AH90" s="521"/>
      <c r="AI90" s="521"/>
      <c r="AJ90" s="521"/>
      <c r="AK90" s="521"/>
      <c r="AL90" s="521"/>
      <c r="AM90" s="521"/>
      <c r="AN90" s="521"/>
      <c r="AO90" s="521"/>
      <c r="AP90" s="521"/>
      <c r="AQ90" s="521"/>
      <c r="AR90" s="521"/>
      <c r="AS90" s="521"/>
      <c r="AT90" s="521"/>
      <c r="AU90" s="521"/>
      <c r="AV90" s="521"/>
      <c r="AW90" s="521"/>
      <c r="AX90" s="521"/>
      <c r="AY90" s="521"/>
      <c r="AZ90" s="521"/>
      <c r="BA90" s="521"/>
      <c r="BB90" s="521"/>
      <c r="BC90" s="521"/>
      <c r="BD90" s="521"/>
      <c r="BE90" s="521"/>
      <c r="BF90" s="521"/>
      <c r="BG90" s="521"/>
      <c r="BH90" s="521"/>
      <c r="BI90" s="521"/>
      <c r="BJ90" s="521"/>
      <c r="BK90" s="521"/>
      <c r="BL90" s="521"/>
      <c r="BM90" s="521"/>
      <c r="BN90" s="521"/>
      <c r="BO90" s="521"/>
      <c r="BP90" s="521"/>
    </row>
    <row r="91" customFormat="false" ht="12.75" hidden="false" customHeight="false" outlineLevel="0" collapsed="false">
      <c r="A91" s="521"/>
      <c r="B91" s="638"/>
      <c r="C91" s="670" t="s">
        <v>822</v>
      </c>
      <c r="D91" s="671" t="n">
        <v>10</v>
      </c>
      <c r="E91" s="661"/>
      <c r="F91" s="661"/>
      <c r="G91" s="661"/>
      <c r="H91" s="672"/>
      <c r="I91" s="681"/>
      <c r="J91" s="674"/>
      <c r="K91" s="681"/>
      <c r="L91" s="676"/>
      <c r="M91" s="676"/>
      <c r="N91" s="521"/>
      <c r="O91" s="521"/>
      <c r="P91" s="521"/>
      <c r="Q91" s="521"/>
      <c r="R91" s="521"/>
      <c r="S91" s="521"/>
      <c r="T91" s="521"/>
      <c r="U91" s="521"/>
      <c r="V91" s="521"/>
      <c r="W91" s="521"/>
      <c r="X91" s="521"/>
      <c r="Y91" s="521"/>
      <c r="Z91" s="521"/>
      <c r="AA91" s="521"/>
      <c r="AB91" s="521"/>
      <c r="AC91" s="521"/>
      <c r="AD91" s="521"/>
      <c r="AE91" s="521"/>
      <c r="AF91" s="521"/>
      <c r="AG91" s="521"/>
      <c r="AH91" s="521"/>
      <c r="AI91" s="521"/>
      <c r="AJ91" s="521"/>
      <c r="AK91" s="521"/>
      <c r="AL91" s="521"/>
      <c r="AM91" s="521"/>
      <c r="AN91" s="521"/>
      <c r="AO91" s="521"/>
      <c r="AP91" s="521"/>
      <c r="AQ91" s="521"/>
      <c r="AR91" s="521"/>
      <c r="AS91" s="521"/>
      <c r="AT91" s="521"/>
      <c r="AU91" s="521"/>
      <c r="AV91" s="521"/>
      <c r="AW91" s="521"/>
      <c r="AX91" s="521"/>
      <c r="AY91" s="521"/>
      <c r="AZ91" s="521"/>
      <c r="BA91" s="521"/>
      <c r="BB91" s="521"/>
      <c r="BC91" s="521"/>
      <c r="BD91" s="521"/>
      <c r="BE91" s="521"/>
      <c r="BF91" s="521"/>
      <c r="BG91" s="521"/>
      <c r="BH91" s="521"/>
      <c r="BI91" s="521"/>
      <c r="BJ91" s="521"/>
      <c r="BK91" s="521"/>
      <c r="BL91" s="521"/>
      <c r="BM91" s="521"/>
      <c r="BN91" s="521"/>
      <c r="BO91" s="521"/>
      <c r="BP91" s="521"/>
    </row>
    <row r="92" customFormat="false" ht="12.75" hidden="false" customHeight="false" outlineLevel="0" collapsed="false">
      <c r="A92" s="521"/>
      <c r="B92" s="638"/>
      <c r="C92" s="682"/>
      <c r="D92" s="683"/>
      <c r="E92" s="683"/>
      <c r="F92" s="683"/>
      <c r="G92" s="683"/>
      <c r="H92" s="684" t="s">
        <v>824</v>
      </c>
      <c r="I92" s="685" t="n">
        <f aca="false">I84</f>
        <v>50000</v>
      </c>
      <c r="J92" s="686" t="s">
        <v>825</v>
      </c>
      <c r="K92" s="685" t="n">
        <f aca="false">K84</f>
        <v>600000</v>
      </c>
      <c r="L92" s="676"/>
      <c r="M92" s="676"/>
      <c r="N92" s="521"/>
      <c r="O92" s="521"/>
      <c r="P92" s="521"/>
      <c r="Q92" s="521"/>
      <c r="R92" s="521"/>
      <c r="S92" s="521"/>
      <c r="T92" s="521"/>
      <c r="U92" s="521"/>
      <c r="V92" s="521"/>
      <c r="W92" s="521"/>
      <c r="X92" s="521"/>
      <c r="Y92" s="521"/>
      <c r="Z92" s="521"/>
      <c r="AA92" s="521"/>
      <c r="AB92" s="521"/>
      <c r="AC92" s="521"/>
      <c r="AD92" s="521"/>
      <c r="AE92" s="521"/>
      <c r="AF92" s="521"/>
      <c r="AG92" s="521"/>
      <c r="AH92" s="521"/>
      <c r="AI92" s="521"/>
      <c r="AJ92" s="521"/>
      <c r="AK92" s="521"/>
      <c r="AL92" s="521"/>
      <c r="AM92" s="521"/>
      <c r="AN92" s="521"/>
      <c r="AO92" s="521"/>
      <c r="AP92" s="521"/>
      <c r="AQ92" s="521"/>
      <c r="AR92" s="521"/>
      <c r="AS92" s="521"/>
      <c r="AT92" s="521"/>
      <c r="AU92" s="521"/>
      <c r="AV92" s="521"/>
      <c r="AW92" s="521"/>
      <c r="AX92" s="521"/>
      <c r="AY92" s="521"/>
      <c r="AZ92" s="521"/>
      <c r="BA92" s="521"/>
      <c r="BB92" s="521"/>
      <c r="BC92" s="521"/>
      <c r="BD92" s="521"/>
      <c r="BE92" s="521"/>
      <c r="BF92" s="521"/>
      <c r="BG92" s="521"/>
      <c r="BH92" s="521"/>
      <c r="BI92" s="521"/>
      <c r="BJ92" s="521"/>
      <c r="BK92" s="521"/>
      <c r="BL92" s="521"/>
      <c r="BM92" s="521"/>
      <c r="BN92" s="521"/>
      <c r="BO92" s="521"/>
      <c r="BP92" s="521"/>
    </row>
    <row r="93" customFormat="false" ht="12.75" hidden="false" customHeight="false" outlineLevel="0" collapsed="false">
      <c r="A93" s="521"/>
      <c r="B93" s="638"/>
      <c r="C93" s="687"/>
      <c r="D93" s="687"/>
      <c r="E93" s="687"/>
      <c r="F93" s="687"/>
      <c r="G93" s="687"/>
      <c r="H93" s="687"/>
      <c r="I93" s="687"/>
      <c r="J93" s="687"/>
      <c r="K93" s="687"/>
      <c r="L93" s="521"/>
      <c r="M93" s="521"/>
      <c r="N93" s="521"/>
      <c r="O93" s="521"/>
      <c r="P93" s="521"/>
      <c r="Q93" s="521"/>
      <c r="R93" s="521"/>
      <c r="S93" s="521"/>
      <c r="T93" s="521"/>
      <c r="U93" s="521"/>
      <c r="V93" s="521"/>
      <c r="W93" s="521"/>
      <c r="X93" s="521"/>
      <c r="Y93" s="521"/>
      <c r="Z93" s="521"/>
      <c r="AA93" s="521"/>
      <c r="AB93" s="521"/>
      <c r="AC93" s="521"/>
      <c r="AD93" s="521"/>
      <c r="AE93" s="521"/>
      <c r="AF93" s="521"/>
      <c r="AG93" s="521"/>
      <c r="AH93" s="521"/>
      <c r="AI93" s="521"/>
      <c r="AJ93" s="521"/>
      <c r="AK93" s="521"/>
      <c r="AL93" s="521"/>
      <c r="AM93" s="521"/>
      <c r="AN93" s="521"/>
      <c r="AO93" s="521"/>
      <c r="AP93" s="521"/>
      <c r="AQ93" s="521"/>
      <c r="AR93" s="521"/>
      <c r="AS93" s="521"/>
      <c r="AT93" s="521"/>
      <c r="AU93" s="521"/>
      <c r="AV93" s="521"/>
      <c r="AW93" s="521"/>
      <c r="AX93" s="521"/>
      <c r="AY93" s="521"/>
      <c r="AZ93" s="521"/>
      <c r="BA93" s="521"/>
      <c r="BB93" s="521"/>
      <c r="BC93" s="521"/>
      <c r="BD93" s="521"/>
      <c r="BE93" s="521"/>
      <c r="BF93" s="521"/>
      <c r="BG93" s="521"/>
      <c r="BH93" s="521"/>
      <c r="BI93" s="521"/>
      <c r="BJ93" s="521"/>
      <c r="BK93" s="521"/>
      <c r="BL93" s="521"/>
      <c r="BM93" s="521"/>
      <c r="BN93" s="521"/>
      <c r="BO93" s="521"/>
      <c r="BP93" s="521"/>
    </row>
    <row r="94" customFormat="false" ht="12.75" hidden="false" customHeight="false" outlineLevel="0" collapsed="false">
      <c r="A94" s="521"/>
      <c r="B94" s="638"/>
      <c r="C94" s="676" t="s">
        <v>829</v>
      </c>
      <c r="D94" s="687"/>
      <c r="E94" s="687"/>
      <c r="F94" s="687"/>
      <c r="G94" s="687"/>
      <c r="H94" s="687"/>
      <c r="I94" s="687"/>
      <c r="J94" s="687"/>
      <c r="K94" s="687"/>
      <c r="L94" s="521"/>
      <c r="M94" s="521"/>
      <c r="N94" s="521"/>
      <c r="O94" s="521"/>
      <c r="P94" s="521"/>
      <c r="Q94" s="521"/>
      <c r="R94" s="521"/>
      <c r="S94" s="521"/>
      <c r="T94" s="521"/>
      <c r="U94" s="521"/>
      <c r="V94" s="521"/>
      <c r="W94" s="521"/>
      <c r="X94" s="521"/>
      <c r="Y94" s="521"/>
      <c r="Z94" s="521"/>
      <c r="AA94" s="521"/>
      <c r="AB94" s="521"/>
      <c r="AC94" s="521"/>
      <c r="AD94" s="521"/>
      <c r="AE94" s="521"/>
      <c r="AF94" s="521"/>
      <c r="AG94" s="521"/>
      <c r="AH94" s="521"/>
      <c r="AI94" s="521"/>
      <c r="AJ94" s="521"/>
      <c r="AK94" s="521"/>
      <c r="AL94" s="521"/>
      <c r="AM94" s="521"/>
      <c r="AN94" s="521"/>
      <c r="AO94" s="521"/>
      <c r="AP94" s="521"/>
      <c r="AQ94" s="521"/>
      <c r="AR94" s="521"/>
      <c r="AS94" s="521"/>
      <c r="AT94" s="521"/>
      <c r="AU94" s="521"/>
      <c r="AV94" s="521"/>
      <c r="AW94" s="521"/>
      <c r="AX94" s="521"/>
      <c r="AY94" s="521"/>
      <c r="AZ94" s="521"/>
      <c r="BA94" s="521"/>
      <c r="BB94" s="521"/>
      <c r="BC94" s="521"/>
      <c r="BD94" s="521"/>
      <c r="BE94" s="521"/>
      <c r="BF94" s="521"/>
      <c r="BG94" s="521"/>
      <c r="BH94" s="521"/>
      <c r="BI94" s="521"/>
      <c r="BJ94" s="521"/>
      <c r="BK94" s="521"/>
      <c r="BL94" s="521"/>
      <c r="BM94" s="521"/>
      <c r="BN94" s="521"/>
      <c r="BO94" s="521"/>
      <c r="BP94" s="521"/>
    </row>
    <row r="95" customFormat="false" ht="12.75" hidden="false" customHeight="false" outlineLevel="0" collapsed="false">
      <c r="A95" s="521"/>
      <c r="B95" s="638"/>
      <c r="C95" s="665" t="s">
        <v>805</v>
      </c>
      <c r="D95" s="666" t="n">
        <f aca="false">$D$7</f>
        <v>0.948375</v>
      </c>
      <c r="E95" s="667"/>
      <c r="F95" s="667"/>
      <c r="G95" s="667"/>
      <c r="H95" s="668" t="s">
        <v>806</v>
      </c>
      <c r="I95" s="669"/>
      <c r="J95" s="668" t="s">
        <v>807</v>
      </c>
      <c r="K95" s="669"/>
      <c r="L95" s="521"/>
      <c r="M95" s="521"/>
      <c r="N95" s="521"/>
      <c r="O95" s="521"/>
      <c r="P95" s="521"/>
      <c r="Q95" s="521"/>
      <c r="R95" s="521"/>
      <c r="S95" s="521"/>
      <c r="T95" s="521"/>
      <c r="U95" s="521"/>
      <c r="V95" s="521"/>
      <c r="W95" s="521"/>
      <c r="X95" s="521"/>
      <c r="Y95" s="521"/>
      <c r="Z95" s="521"/>
      <c r="AA95" s="521"/>
      <c r="AB95" s="521"/>
      <c r="AC95" s="521"/>
      <c r="AD95" s="521"/>
      <c r="AE95" s="521"/>
      <c r="AF95" s="521"/>
      <c r="AG95" s="521"/>
      <c r="AH95" s="521"/>
      <c r="AI95" s="521"/>
      <c r="AJ95" s="521"/>
      <c r="AK95" s="521"/>
      <c r="AL95" s="521"/>
      <c r="AM95" s="521"/>
      <c r="AN95" s="521"/>
      <c r="AO95" s="521"/>
      <c r="AP95" s="521"/>
      <c r="AQ95" s="521"/>
      <c r="AR95" s="521"/>
      <c r="AS95" s="521"/>
      <c r="AT95" s="521"/>
      <c r="AU95" s="521"/>
      <c r="AV95" s="521"/>
      <c r="AW95" s="521"/>
      <c r="AX95" s="521"/>
      <c r="AY95" s="521"/>
      <c r="AZ95" s="521"/>
      <c r="BA95" s="521"/>
      <c r="BB95" s="521"/>
      <c r="BC95" s="521"/>
      <c r="BD95" s="521"/>
      <c r="BE95" s="521"/>
      <c r="BF95" s="521"/>
      <c r="BG95" s="521"/>
      <c r="BH95" s="521"/>
      <c r="BI95" s="521"/>
      <c r="BJ95" s="521"/>
      <c r="BK95" s="521"/>
      <c r="BL95" s="521"/>
      <c r="BM95" s="521"/>
      <c r="BN95" s="521"/>
      <c r="BO95" s="521"/>
      <c r="BP95" s="521"/>
    </row>
    <row r="96" customFormat="false" ht="12.75" hidden="false" customHeight="false" outlineLevel="0" collapsed="false">
      <c r="A96" s="521"/>
      <c r="B96" s="638"/>
      <c r="C96" s="670" t="s">
        <v>808</v>
      </c>
      <c r="D96" s="671" t="n">
        <v>0</v>
      </c>
      <c r="E96" s="661"/>
      <c r="F96" s="661"/>
      <c r="G96" s="661"/>
      <c r="H96" s="672" t="s">
        <v>830</v>
      </c>
      <c r="I96" s="673" t="n">
        <f aca="false">(VLOOKUP($D$8,$B$154:$X$169,15,FALSE()))</f>
        <v>2500000</v>
      </c>
      <c r="J96" s="674" t="s">
        <v>831</v>
      </c>
      <c r="K96" s="673" t="n">
        <f aca="false">(VLOOKUP($D$8,$B$154:$X$169,7,FALSE()))</f>
        <v>7000000</v>
      </c>
      <c r="L96" s="521"/>
      <c r="M96" s="521"/>
      <c r="N96" s="521"/>
      <c r="O96" s="521"/>
      <c r="P96" s="521"/>
      <c r="Q96" s="521"/>
      <c r="R96" s="521"/>
      <c r="S96" s="521"/>
      <c r="T96" s="521"/>
      <c r="U96" s="521"/>
      <c r="V96" s="521"/>
      <c r="W96" s="521"/>
      <c r="X96" s="521"/>
      <c r="Y96" s="521"/>
      <c r="Z96" s="521"/>
      <c r="AA96" s="521"/>
      <c r="AB96" s="521"/>
      <c r="AC96" s="521"/>
      <c r="AD96" s="521"/>
      <c r="AE96" s="521"/>
      <c r="AF96" s="521"/>
      <c r="AG96" s="521"/>
      <c r="AH96" s="521"/>
      <c r="AI96" s="521"/>
      <c r="AJ96" s="521"/>
      <c r="AK96" s="521"/>
      <c r="AL96" s="521"/>
      <c r="AM96" s="521"/>
      <c r="AN96" s="521"/>
      <c r="AO96" s="521"/>
      <c r="AP96" s="521"/>
      <c r="AQ96" s="521"/>
      <c r="AR96" s="521"/>
      <c r="AS96" s="521"/>
      <c r="AT96" s="521"/>
      <c r="AU96" s="521"/>
      <c r="AV96" s="521"/>
      <c r="AW96" s="521"/>
      <c r="AX96" s="521"/>
      <c r="AY96" s="521"/>
      <c r="AZ96" s="521"/>
      <c r="BA96" s="521"/>
      <c r="BB96" s="521"/>
      <c r="BC96" s="521"/>
      <c r="BD96" s="521"/>
      <c r="BE96" s="521"/>
      <c r="BF96" s="521"/>
      <c r="BG96" s="521"/>
      <c r="BH96" s="521"/>
      <c r="BI96" s="521"/>
      <c r="BJ96" s="521"/>
      <c r="BK96" s="521"/>
      <c r="BL96" s="521"/>
      <c r="BM96" s="521"/>
      <c r="BN96" s="521"/>
      <c r="BO96" s="521"/>
      <c r="BP96" s="521"/>
    </row>
    <row r="97" customFormat="false" ht="12.75" hidden="false" customHeight="false" outlineLevel="0" collapsed="false">
      <c r="A97" s="521"/>
      <c r="B97" s="638"/>
      <c r="C97" s="670" t="s">
        <v>810</v>
      </c>
      <c r="D97" s="675" t="n">
        <f aca="false">$D$5</f>
        <v>10</v>
      </c>
      <c r="E97" s="661"/>
      <c r="F97" s="661"/>
      <c r="G97" s="661"/>
      <c r="H97" s="672"/>
      <c r="I97" s="673"/>
      <c r="J97" s="674"/>
      <c r="K97" s="673"/>
      <c r="L97" s="521"/>
      <c r="M97" s="521"/>
      <c r="N97" s="521"/>
      <c r="O97" s="521"/>
      <c r="P97" s="521"/>
      <c r="Q97" s="521"/>
      <c r="R97" s="521"/>
      <c r="S97" s="521"/>
      <c r="T97" s="521"/>
      <c r="U97" s="521"/>
      <c r="V97" s="521"/>
      <c r="W97" s="521"/>
      <c r="X97" s="521"/>
      <c r="Y97" s="521"/>
      <c r="Z97" s="521"/>
      <c r="AA97" s="521"/>
      <c r="AB97" s="521"/>
      <c r="AC97" s="521"/>
      <c r="AD97" s="521"/>
      <c r="AE97" s="521"/>
      <c r="AF97" s="521"/>
      <c r="AG97" s="521"/>
      <c r="AH97" s="521"/>
      <c r="AI97" s="521"/>
      <c r="AJ97" s="521"/>
      <c r="AK97" s="521"/>
      <c r="AL97" s="521"/>
      <c r="AM97" s="521"/>
      <c r="AN97" s="521"/>
      <c r="AO97" s="521"/>
      <c r="AP97" s="521"/>
      <c r="AQ97" s="521"/>
      <c r="AR97" s="521"/>
      <c r="AS97" s="521"/>
      <c r="AT97" s="521"/>
      <c r="AU97" s="521"/>
      <c r="AV97" s="521"/>
      <c r="AW97" s="521"/>
      <c r="AX97" s="521"/>
      <c r="AY97" s="521"/>
      <c r="AZ97" s="521"/>
      <c r="BA97" s="521"/>
      <c r="BB97" s="521"/>
      <c r="BC97" s="521"/>
      <c r="BD97" s="521"/>
      <c r="BE97" s="521"/>
      <c r="BF97" s="521"/>
      <c r="BG97" s="521"/>
      <c r="BH97" s="521"/>
      <c r="BI97" s="521"/>
      <c r="BJ97" s="521"/>
      <c r="BK97" s="521"/>
      <c r="BL97" s="521"/>
      <c r="BM97" s="521"/>
      <c r="BN97" s="521"/>
      <c r="BO97" s="521"/>
      <c r="BP97" s="521"/>
    </row>
    <row r="98" customFormat="false" ht="12.75" hidden="false" customHeight="false" outlineLevel="0" collapsed="false">
      <c r="A98" s="521"/>
      <c r="B98" s="638"/>
      <c r="C98" s="670" t="s">
        <v>812</v>
      </c>
      <c r="D98" s="676" t="n">
        <f aca="false">1-(VLOOKUP($D$8,$B$154:$X$169,21,FALSE()))</f>
        <v>0.2</v>
      </c>
      <c r="E98" s="677"/>
      <c r="F98" s="661"/>
      <c r="G98" s="661"/>
      <c r="H98" s="672"/>
      <c r="I98" s="673"/>
      <c r="J98" s="674"/>
      <c r="K98" s="673"/>
      <c r="L98" s="521"/>
      <c r="M98" s="521"/>
      <c r="N98" s="521"/>
      <c r="O98" s="521"/>
      <c r="P98" s="521"/>
      <c r="Q98" s="521"/>
      <c r="R98" s="521"/>
      <c r="S98" s="521"/>
      <c r="T98" s="521"/>
      <c r="U98" s="521"/>
      <c r="V98" s="521"/>
      <c r="W98" s="521"/>
      <c r="X98" s="521"/>
      <c r="Y98" s="521"/>
      <c r="Z98" s="521"/>
      <c r="AA98" s="521"/>
      <c r="AB98" s="521"/>
      <c r="AC98" s="521"/>
      <c r="AD98" s="521"/>
      <c r="AE98" s="521"/>
      <c r="AF98" s="521"/>
      <c r="AG98" s="521"/>
      <c r="AH98" s="521"/>
      <c r="AI98" s="521"/>
      <c r="AJ98" s="521"/>
      <c r="AK98" s="521"/>
      <c r="AL98" s="521"/>
      <c r="AM98" s="521"/>
      <c r="AN98" s="521"/>
      <c r="AO98" s="521"/>
      <c r="AP98" s="521"/>
      <c r="AQ98" s="521"/>
      <c r="AR98" s="521"/>
      <c r="AS98" s="521"/>
      <c r="AT98" s="521"/>
      <c r="AU98" s="521"/>
      <c r="AV98" s="521"/>
      <c r="AW98" s="521"/>
      <c r="AX98" s="521"/>
      <c r="AY98" s="521"/>
      <c r="AZ98" s="521"/>
      <c r="BA98" s="521"/>
      <c r="BB98" s="521"/>
      <c r="BC98" s="521"/>
      <c r="BD98" s="521"/>
      <c r="BE98" s="521"/>
      <c r="BF98" s="521"/>
      <c r="BG98" s="521"/>
      <c r="BH98" s="521"/>
      <c r="BI98" s="521"/>
      <c r="BJ98" s="521"/>
      <c r="BK98" s="521"/>
      <c r="BL98" s="521"/>
      <c r="BM98" s="521"/>
      <c r="BN98" s="521"/>
      <c r="BO98" s="521"/>
      <c r="BP98" s="521"/>
    </row>
    <row r="99" customFormat="false" ht="12.75" hidden="false" customHeight="false" outlineLevel="0" collapsed="false">
      <c r="A99" s="521"/>
      <c r="B99" s="638"/>
      <c r="C99" s="670" t="s">
        <v>793</v>
      </c>
      <c r="D99" s="676"/>
      <c r="E99" s="677"/>
      <c r="F99" s="661"/>
      <c r="G99" s="661"/>
      <c r="H99" s="657"/>
      <c r="I99" s="673"/>
      <c r="J99" s="678"/>
      <c r="K99" s="673"/>
      <c r="L99" s="521"/>
      <c r="M99" s="521"/>
      <c r="N99" s="521"/>
      <c r="O99" s="521"/>
      <c r="P99" s="521"/>
      <c r="Q99" s="521"/>
      <c r="R99" s="521"/>
      <c r="S99" s="521"/>
      <c r="T99" s="521"/>
      <c r="U99" s="521"/>
      <c r="V99" s="521"/>
      <c r="W99" s="521"/>
      <c r="X99" s="521"/>
      <c r="Y99" s="521"/>
      <c r="Z99" s="521"/>
      <c r="AA99" s="521"/>
      <c r="AB99" s="521"/>
      <c r="AC99" s="521"/>
      <c r="AD99" s="521"/>
      <c r="AE99" s="521"/>
      <c r="AF99" s="521"/>
      <c r="AG99" s="521"/>
      <c r="AH99" s="521"/>
      <c r="AI99" s="521"/>
      <c r="AJ99" s="521"/>
      <c r="AK99" s="521"/>
      <c r="AL99" s="521"/>
      <c r="AM99" s="521"/>
      <c r="AN99" s="521"/>
      <c r="AO99" s="521"/>
      <c r="AP99" s="521"/>
      <c r="AQ99" s="521"/>
      <c r="AR99" s="521"/>
      <c r="AS99" s="521"/>
      <c r="AT99" s="521"/>
      <c r="AU99" s="521"/>
      <c r="AV99" s="521"/>
      <c r="AW99" s="521"/>
      <c r="AX99" s="521"/>
      <c r="AY99" s="521"/>
      <c r="AZ99" s="521"/>
      <c r="BA99" s="521"/>
      <c r="BB99" s="521"/>
      <c r="BC99" s="521"/>
      <c r="BD99" s="521"/>
      <c r="BE99" s="521"/>
      <c r="BF99" s="521"/>
      <c r="BG99" s="521"/>
      <c r="BH99" s="521"/>
      <c r="BI99" s="521"/>
      <c r="BJ99" s="521"/>
      <c r="BK99" s="521"/>
      <c r="BL99" s="521"/>
      <c r="BM99" s="521"/>
      <c r="BN99" s="521"/>
      <c r="BO99" s="521"/>
      <c r="BP99" s="521"/>
    </row>
    <row r="100" customFormat="false" ht="12.75" hidden="false" customHeight="false" outlineLevel="0" collapsed="false">
      <c r="A100" s="521"/>
      <c r="B100" s="638"/>
      <c r="C100" s="670" t="s">
        <v>815</v>
      </c>
      <c r="D100" s="676" t="n">
        <f aca="false">(VLOOKUP($D$8,$B$154:$X$169,23,FALSE()))</f>
        <v>100</v>
      </c>
      <c r="E100" s="677" t="s">
        <v>816</v>
      </c>
      <c r="F100" s="676" t="n">
        <f aca="false">D100*2000</f>
        <v>200000</v>
      </c>
      <c r="G100" s="676" t="s">
        <v>817</v>
      </c>
      <c r="H100" s="657"/>
      <c r="I100" s="673"/>
      <c r="J100" s="678"/>
      <c r="K100" s="673"/>
      <c r="L100" s="521"/>
      <c r="M100" s="521"/>
      <c r="N100" s="521"/>
      <c r="O100" s="521"/>
      <c r="P100" s="521"/>
      <c r="Q100" s="521"/>
      <c r="R100" s="521"/>
      <c r="S100" s="521"/>
      <c r="T100" s="521"/>
      <c r="U100" s="521"/>
      <c r="V100" s="521"/>
      <c r="W100" s="521"/>
      <c r="X100" s="521"/>
      <c r="Y100" s="521"/>
      <c r="Z100" s="521"/>
      <c r="AA100" s="521"/>
      <c r="AB100" s="521"/>
      <c r="AC100" s="521"/>
      <c r="AD100" s="521"/>
      <c r="AE100" s="521"/>
      <c r="AF100" s="521"/>
      <c r="AG100" s="521"/>
      <c r="AH100" s="521"/>
      <c r="AI100" s="521"/>
      <c r="AJ100" s="521"/>
      <c r="AK100" s="521"/>
      <c r="AL100" s="521"/>
      <c r="AM100" s="521"/>
      <c r="AN100" s="521"/>
      <c r="AO100" s="521"/>
      <c r="AP100" s="521"/>
      <c r="AQ100" s="521"/>
      <c r="AR100" s="521"/>
      <c r="AS100" s="521"/>
      <c r="AT100" s="521"/>
      <c r="AU100" s="521"/>
      <c r="AV100" s="521"/>
      <c r="AW100" s="521"/>
      <c r="AX100" s="521"/>
      <c r="AY100" s="521"/>
      <c r="AZ100" s="521"/>
      <c r="BA100" s="521"/>
      <c r="BB100" s="521"/>
      <c r="BC100" s="521"/>
      <c r="BD100" s="521"/>
      <c r="BE100" s="521"/>
      <c r="BF100" s="521"/>
      <c r="BG100" s="521"/>
      <c r="BH100" s="521"/>
      <c r="BI100" s="521"/>
      <c r="BJ100" s="521"/>
      <c r="BK100" s="521"/>
      <c r="BL100" s="521"/>
      <c r="BM100" s="521"/>
      <c r="BN100" s="521"/>
      <c r="BO100" s="521"/>
      <c r="BP100" s="521"/>
    </row>
    <row r="101" customFormat="false" ht="12.75" hidden="false" customHeight="false" outlineLevel="0" collapsed="false">
      <c r="A101" s="521"/>
      <c r="B101" s="638"/>
      <c r="C101" s="679"/>
      <c r="D101" s="661"/>
      <c r="E101" s="661"/>
      <c r="F101" s="661"/>
      <c r="G101" s="661"/>
      <c r="H101" s="672"/>
      <c r="I101" s="680"/>
      <c r="J101" s="674"/>
      <c r="K101" s="680"/>
      <c r="L101" s="521"/>
      <c r="M101" s="521"/>
      <c r="N101" s="521"/>
      <c r="O101" s="521"/>
      <c r="P101" s="521"/>
      <c r="Q101" s="521"/>
      <c r="R101" s="521"/>
      <c r="S101" s="521"/>
      <c r="T101" s="521"/>
      <c r="U101" s="521"/>
      <c r="V101" s="521"/>
      <c r="W101" s="521"/>
      <c r="X101" s="521"/>
      <c r="Y101" s="521"/>
      <c r="Z101" s="521"/>
      <c r="AA101" s="521"/>
      <c r="AB101" s="521"/>
      <c r="AC101" s="521"/>
      <c r="AD101" s="521"/>
      <c r="AE101" s="521"/>
      <c r="AF101" s="521"/>
      <c r="AG101" s="521"/>
      <c r="AH101" s="521"/>
      <c r="AI101" s="521"/>
      <c r="AJ101" s="521"/>
      <c r="AK101" s="521"/>
      <c r="AL101" s="521"/>
      <c r="AM101" s="521"/>
      <c r="AN101" s="521"/>
      <c r="AO101" s="521"/>
      <c r="AP101" s="521"/>
      <c r="AQ101" s="521"/>
      <c r="AR101" s="521"/>
      <c r="AS101" s="521"/>
      <c r="AT101" s="521"/>
      <c r="AU101" s="521"/>
      <c r="AV101" s="521"/>
      <c r="AW101" s="521"/>
      <c r="AX101" s="521"/>
      <c r="AY101" s="521"/>
      <c r="AZ101" s="521"/>
      <c r="BA101" s="521"/>
      <c r="BB101" s="521"/>
      <c r="BC101" s="521"/>
      <c r="BD101" s="521"/>
      <c r="BE101" s="521"/>
      <c r="BF101" s="521"/>
      <c r="BG101" s="521"/>
      <c r="BH101" s="521"/>
      <c r="BI101" s="521"/>
      <c r="BJ101" s="521"/>
      <c r="BK101" s="521"/>
      <c r="BL101" s="521"/>
      <c r="BM101" s="521"/>
      <c r="BN101" s="521"/>
      <c r="BO101" s="521"/>
      <c r="BP101" s="521"/>
    </row>
    <row r="102" customFormat="false" ht="12.75" hidden="false" customHeight="false" outlineLevel="0" collapsed="false">
      <c r="A102" s="521"/>
      <c r="B102" s="638"/>
      <c r="C102" s="670" t="s">
        <v>820</v>
      </c>
      <c r="D102" s="671" t="n">
        <v>1</v>
      </c>
      <c r="E102" s="677"/>
      <c r="F102" s="661"/>
      <c r="G102" s="661"/>
      <c r="H102" s="672"/>
      <c r="I102" s="680"/>
      <c r="J102" s="674"/>
      <c r="K102" s="680"/>
      <c r="L102" s="521"/>
      <c r="M102" s="521"/>
      <c r="N102" s="521"/>
      <c r="O102" s="521"/>
      <c r="P102" s="521"/>
      <c r="Q102" s="521"/>
      <c r="R102" s="521"/>
      <c r="S102" s="521"/>
      <c r="T102" s="521"/>
      <c r="U102" s="521"/>
      <c r="V102" s="521"/>
      <c r="W102" s="521"/>
      <c r="X102" s="521"/>
      <c r="Y102" s="521"/>
      <c r="Z102" s="521"/>
      <c r="AA102" s="521"/>
      <c r="AB102" s="521"/>
      <c r="AC102" s="521"/>
      <c r="AD102" s="521"/>
      <c r="AE102" s="521"/>
      <c r="AF102" s="521"/>
      <c r="AG102" s="521"/>
      <c r="AH102" s="521"/>
      <c r="AI102" s="521"/>
      <c r="AJ102" s="521"/>
      <c r="AK102" s="521"/>
      <c r="AL102" s="521"/>
      <c r="AM102" s="521"/>
      <c r="AN102" s="521"/>
      <c r="AO102" s="521"/>
      <c r="AP102" s="521"/>
      <c r="AQ102" s="521"/>
      <c r="AR102" s="521"/>
      <c r="AS102" s="521"/>
      <c r="AT102" s="521"/>
      <c r="AU102" s="521"/>
      <c r="AV102" s="521"/>
      <c r="AW102" s="521"/>
      <c r="AX102" s="521"/>
      <c r="AY102" s="521"/>
      <c r="AZ102" s="521"/>
      <c r="BA102" s="521"/>
      <c r="BB102" s="521"/>
      <c r="BC102" s="521"/>
      <c r="BD102" s="521"/>
      <c r="BE102" s="521"/>
      <c r="BF102" s="521"/>
      <c r="BG102" s="521"/>
      <c r="BH102" s="521"/>
      <c r="BI102" s="521"/>
      <c r="BJ102" s="521"/>
      <c r="BK102" s="521"/>
      <c r="BL102" s="521"/>
      <c r="BM102" s="521"/>
      <c r="BN102" s="521"/>
      <c r="BO102" s="521"/>
      <c r="BP102" s="521"/>
    </row>
    <row r="103" customFormat="false" ht="12.75" hidden="false" customHeight="false" outlineLevel="0" collapsed="false">
      <c r="A103" s="521"/>
      <c r="B103" s="638"/>
      <c r="C103" s="670" t="s">
        <v>822</v>
      </c>
      <c r="D103" s="671" t="n">
        <v>10</v>
      </c>
      <c r="E103" s="661"/>
      <c r="F103" s="661"/>
      <c r="G103" s="661"/>
      <c r="H103" s="672"/>
      <c r="I103" s="681"/>
      <c r="J103" s="674"/>
      <c r="K103" s="681"/>
      <c r="L103" s="521"/>
      <c r="M103" s="521"/>
      <c r="N103" s="521"/>
      <c r="O103" s="521"/>
      <c r="P103" s="521"/>
      <c r="Q103" s="521"/>
      <c r="R103" s="521"/>
      <c r="S103" s="521"/>
      <c r="T103" s="521"/>
      <c r="U103" s="521"/>
      <c r="V103" s="521"/>
      <c r="W103" s="521"/>
      <c r="X103" s="521"/>
      <c r="Y103" s="521"/>
      <c r="Z103" s="521"/>
      <c r="AA103" s="521"/>
      <c r="AB103" s="521"/>
      <c r="AC103" s="521"/>
      <c r="AD103" s="521"/>
      <c r="AE103" s="521"/>
      <c r="AF103" s="521"/>
      <c r="AG103" s="521"/>
      <c r="AH103" s="521"/>
      <c r="AI103" s="521"/>
      <c r="AJ103" s="521"/>
      <c r="AK103" s="521"/>
      <c r="AL103" s="521"/>
      <c r="AM103" s="521"/>
      <c r="AN103" s="521"/>
      <c r="AO103" s="521"/>
      <c r="AP103" s="521"/>
      <c r="AQ103" s="521"/>
      <c r="AR103" s="521"/>
      <c r="AS103" s="521"/>
      <c r="AT103" s="521"/>
      <c r="AU103" s="521"/>
      <c r="AV103" s="521"/>
      <c r="AW103" s="521"/>
      <c r="AX103" s="521"/>
      <c r="AY103" s="521"/>
      <c r="AZ103" s="521"/>
      <c r="BA103" s="521"/>
      <c r="BB103" s="521"/>
      <c r="BC103" s="521"/>
      <c r="BD103" s="521"/>
      <c r="BE103" s="521"/>
      <c r="BF103" s="521"/>
      <c r="BG103" s="521"/>
      <c r="BH103" s="521"/>
      <c r="BI103" s="521"/>
      <c r="BJ103" s="521"/>
      <c r="BK103" s="521"/>
      <c r="BL103" s="521"/>
      <c r="BM103" s="521"/>
      <c r="BN103" s="521"/>
      <c r="BO103" s="521"/>
      <c r="BP103" s="521"/>
    </row>
    <row r="104" customFormat="false" ht="12.75" hidden="false" customHeight="false" outlineLevel="0" collapsed="false">
      <c r="A104" s="521"/>
      <c r="B104" s="638"/>
      <c r="C104" s="682"/>
      <c r="D104" s="683"/>
      <c r="E104" s="683"/>
      <c r="F104" s="683"/>
      <c r="G104" s="683"/>
      <c r="H104" s="684" t="s">
        <v>824</v>
      </c>
      <c r="I104" s="685" t="n">
        <f aca="false">I96</f>
        <v>2500000</v>
      </c>
      <c r="J104" s="686" t="s">
        <v>825</v>
      </c>
      <c r="K104" s="685" t="n">
        <f aca="false">K96</f>
        <v>7000000</v>
      </c>
      <c r="L104" s="521"/>
      <c r="M104" s="521"/>
      <c r="N104" s="521"/>
      <c r="O104" s="521"/>
      <c r="P104" s="521"/>
      <c r="Q104" s="521"/>
      <c r="R104" s="521"/>
      <c r="S104" s="521"/>
      <c r="T104" s="521"/>
      <c r="U104" s="521"/>
      <c r="V104" s="521"/>
      <c r="W104" s="521"/>
      <c r="X104" s="521"/>
      <c r="Y104" s="521"/>
      <c r="Z104" s="521"/>
      <c r="AA104" s="521"/>
      <c r="AB104" s="521"/>
      <c r="AC104" s="521"/>
      <c r="AD104" s="521"/>
      <c r="AE104" s="521"/>
      <c r="AF104" s="521"/>
      <c r="AG104" s="521"/>
      <c r="AH104" s="521"/>
      <c r="AI104" s="521"/>
      <c r="AJ104" s="521"/>
      <c r="AK104" s="521"/>
      <c r="AL104" s="521"/>
      <c r="AM104" s="521"/>
      <c r="AN104" s="521"/>
      <c r="AO104" s="521"/>
      <c r="AP104" s="521"/>
      <c r="AQ104" s="521"/>
      <c r="AR104" s="521"/>
      <c r="AS104" s="521"/>
      <c r="AT104" s="521"/>
      <c r="AU104" s="521"/>
      <c r="AV104" s="521"/>
      <c r="AW104" s="521"/>
      <c r="AX104" s="521"/>
      <c r="AY104" s="521"/>
      <c r="AZ104" s="521"/>
      <c r="BA104" s="521"/>
      <c r="BB104" s="521"/>
      <c r="BC104" s="521"/>
      <c r="BD104" s="521"/>
      <c r="BE104" s="521"/>
      <c r="BF104" s="521"/>
      <c r="BG104" s="521"/>
      <c r="BH104" s="521"/>
      <c r="BI104" s="521"/>
      <c r="BJ104" s="521"/>
      <c r="BK104" s="521"/>
      <c r="BL104" s="521"/>
      <c r="BM104" s="521"/>
      <c r="BN104" s="521"/>
      <c r="BO104" s="521"/>
      <c r="BP104" s="521"/>
    </row>
    <row r="105" customFormat="false" ht="12.75" hidden="false" customHeight="false" outlineLevel="0" collapsed="false">
      <c r="A105" s="521"/>
      <c r="B105" s="521"/>
      <c r="C105" s="682"/>
      <c r="D105" s="683"/>
      <c r="E105" s="683"/>
      <c r="F105" s="683"/>
      <c r="G105" s="683"/>
      <c r="H105" s="684"/>
      <c r="I105" s="685"/>
      <c r="J105" s="686"/>
      <c r="K105" s="685"/>
      <c r="L105" s="521"/>
      <c r="M105" s="521"/>
      <c r="N105" s="521"/>
      <c r="O105" s="521"/>
      <c r="P105" s="521"/>
      <c r="Q105" s="521"/>
      <c r="R105" s="521"/>
      <c r="S105" s="521"/>
      <c r="T105" s="521"/>
      <c r="U105" s="521"/>
      <c r="V105" s="521"/>
      <c r="W105" s="521"/>
      <c r="X105" s="521"/>
      <c r="Y105" s="521"/>
      <c r="Z105" s="521"/>
      <c r="AA105" s="521"/>
      <c r="AB105" s="521"/>
      <c r="AC105" s="521"/>
      <c r="AD105" s="521"/>
      <c r="AE105" s="521"/>
      <c r="AF105" s="521"/>
      <c r="AG105" s="521"/>
      <c r="AH105" s="521"/>
      <c r="AI105" s="521"/>
      <c r="AJ105" s="521"/>
      <c r="AK105" s="521"/>
      <c r="AL105" s="521"/>
      <c r="AM105" s="521"/>
      <c r="AN105" s="521"/>
      <c r="AO105" s="521"/>
      <c r="AP105" s="521"/>
      <c r="AQ105" s="521"/>
      <c r="AR105" s="521"/>
      <c r="AS105" s="521"/>
      <c r="AT105" s="521"/>
      <c r="AU105" s="521"/>
      <c r="AV105" s="521"/>
      <c r="AW105" s="521"/>
      <c r="AX105" s="521"/>
      <c r="AY105" s="521"/>
      <c r="AZ105" s="521"/>
      <c r="BA105" s="521"/>
      <c r="BB105" s="521"/>
      <c r="BC105" s="521"/>
      <c r="BD105" s="521"/>
      <c r="BE105" s="521"/>
      <c r="BF105" s="521"/>
      <c r="BG105" s="521"/>
      <c r="BH105" s="521"/>
      <c r="BI105" s="521"/>
      <c r="BJ105" s="521"/>
      <c r="BK105" s="521"/>
      <c r="BL105" s="521"/>
      <c r="BM105" s="521"/>
      <c r="BN105" s="521"/>
      <c r="BO105" s="521"/>
      <c r="BP105" s="521"/>
    </row>
    <row r="106" customFormat="false" ht="12.75" hidden="false" customHeight="false" outlineLevel="0" collapsed="false">
      <c r="A106" s="521"/>
      <c r="B106" s="642" t="s">
        <v>832</v>
      </c>
      <c r="C106" s="678"/>
      <c r="D106" s="676"/>
      <c r="E106" s="688"/>
      <c r="F106" s="676"/>
      <c r="G106" s="676"/>
      <c r="H106" s="676"/>
      <c r="I106" s="676"/>
      <c r="J106" s="676"/>
      <c r="K106" s="676"/>
      <c r="L106" s="521"/>
      <c r="M106" s="521"/>
      <c r="N106" s="521"/>
      <c r="O106" s="521"/>
      <c r="P106" s="521"/>
      <c r="Q106" s="521"/>
      <c r="R106" s="521"/>
      <c r="S106" s="521"/>
      <c r="T106" s="521"/>
      <c r="U106" s="521"/>
      <c r="V106" s="521"/>
      <c r="W106" s="521"/>
      <c r="X106" s="521"/>
      <c r="Y106" s="521"/>
      <c r="Z106" s="521"/>
      <c r="AA106" s="521"/>
      <c r="AB106" s="521"/>
      <c r="AC106" s="521"/>
      <c r="AD106" s="521"/>
      <c r="AE106" s="521"/>
      <c r="AF106" s="521"/>
      <c r="AG106" s="521"/>
      <c r="AH106" s="521"/>
      <c r="AI106" s="521"/>
      <c r="AJ106" s="521"/>
      <c r="AK106" s="521"/>
      <c r="AL106" s="521"/>
      <c r="AM106" s="521"/>
      <c r="AN106" s="521"/>
      <c r="AO106" s="521"/>
      <c r="AP106" s="521"/>
      <c r="AQ106" s="521"/>
      <c r="AR106" s="521"/>
      <c r="AS106" s="521"/>
      <c r="AT106" s="521"/>
      <c r="AU106" s="521"/>
      <c r="AV106" s="521"/>
      <c r="AW106" s="521"/>
      <c r="AX106" s="521"/>
      <c r="AY106" s="521"/>
      <c r="AZ106" s="521"/>
      <c r="BA106" s="521"/>
      <c r="BB106" s="521"/>
      <c r="BC106" s="521"/>
      <c r="BD106" s="521"/>
      <c r="BE106" s="521"/>
      <c r="BF106" s="521"/>
      <c r="BG106" s="521"/>
      <c r="BH106" s="521"/>
      <c r="BI106" s="521"/>
      <c r="BJ106" s="521"/>
      <c r="BK106" s="521"/>
      <c r="BL106" s="521"/>
      <c r="BM106" s="521"/>
      <c r="BN106" s="521"/>
      <c r="BO106" s="521"/>
      <c r="BP106" s="521"/>
    </row>
    <row r="107" customFormat="false" ht="12.75" hidden="false" customHeight="false" outlineLevel="0" collapsed="false">
      <c r="A107" s="521"/>
      <c r="B107" s="642"/>
      <c r="C107" s="678"/>
      <c r="D107" s="676"/>
      <c r="E107" s="688"/>
      <c r="F107" s="676"/>
      <c r="G107" s="676"/>
      <c r="H107" s="676"/>
      <c r="I107" s="676"/>
      <c r="J107" s="676"/>
      <c r="K107" s="676"/>
      <c r="L107" s="521"/>
      <c r="M107" s="521"/>
      <c r="N107" s="521"/>
      <c r="O107" s="521"/>
      <c r="P107" s="521"/>
      <c r="Q107" s="521"/>
      <c r="R107" s="521"/>
      <c r="S107" s="521"/>
      <c r="T107" s="521"/>
      <c r="U107" s="521"/>
      <c r="V107" s="521"/>
      <c r="W107" s="521"/>
      <c r="X107" s="521"/>
      <c r="Y107" s="521"/>
      <c r="Z107" s="521"/>
      <c r="AA107" s="521"/>
      <c r="AB107" s="521"/>
      <c r="AC107" s="521"/>
      <c r="AD107" s="521"/>
      <c r="AE107" s="521"/>
      <c r="AF107" s="521"/>
      <c r="AG107" s="521"/>
      <c r="AH107" s="521"/>
      <c r="AI107" s="521"/>
      <c r="AJ107" s="521"/>
      <c r="AK107" s="521"/>
      <c r="AL107" s="521"/>
      <c r="AM107" s="521"/>
      <c r="AN107" s="521"/>
      <c r="AO107" s="521"/>
      <c r="AP107" s="521"/>
      <c r="AQ107" s="521"/>
      <c r="AR107" s="521"/>
      <c r="AS107" s="521"/>
      <c r="AT107" s="521"/>
      <c r="AU107" s="521"/>
      <c r="AV107" s="521"/>
      <c r="AW107" s="521"/>
      <c r="AX107" s="521"/>
      <c r="AY107" s="521"/>
      <c r="AZ107" s="521"/>
      <c r="BA107" s="521"/>
      <c r="BB107" s="521"/>
      <c r="BC107" s="521"/>
      <c r="BD107" s="521"/>
      <c r="BE107" s="521"/>
      <c r="BF107" s="521"/>
      <c r="BG107" s="521"/>
      <c r="BH107" s="521"/>
      <c r="BI107" s="521"/>
      <c r="BJ107" s="521"/>
      <c r="BK107" s="521"/>
      <c r="BL107" s="521"/>
      <c r="BM107" s="521"/>
      <c r="BN107" s="521"/>
      <c r="BO107" s="521"/>
      <c r="BP107" s="521"/>
    </row>
    <row r="108" customFormat="false" ht="12.75" hidden="false" customHeight="false" outlineLevel="0" collapsed="false">
      <c r="A108" s="521"/>
      <c r="B108" s="642"/>
      <c r="C108" s="676" t="s">
        <v>804</v>
      </c>
      <c r="D108" s="687"/>
      <c r="E108" s="687"/>
      <c r="F108" s="687"/>
      <c r="G108" s="687"/>
      <c r="H108" s="687"/>
      <c r="I108" s="687"/>
      <c r="J108" s="687"/>
      <c r="K108" s="687"/>
      <c r="L108" s="521"/>
      <c r="M108" s="521"/>
      <c r="N108" s="521"/>
      <c r="O108" s="521"/>
      <c r="P108" s="521"/>
      <c r="Q108" s="521"/>
      <c r="R108" s="521"/>
      <c r="S108" s="521"/>
      <c r="T108" s="521"/>
      <c r="U108" s="521"/>
      <c r="V108" s="521"/>
      <c r="W108" s="521"/>
      <c r="X108" s="521"/>
      <c r="Y108" s="521"/>
      <c r="Z108" s="521"/>
      <c r="AA108" s="521"/>
      <c r="AB108" s="521"/>
      <c r="AC108" s="521"/>
      <c r="AD108" s="521"/>
      <c r="AE108" s="521"/>
      <c r="AF108" s="521"/>
      <c r="AG108" s="521"/>
      <c r="AH108" s="521"/>
      <c r="AI108" s="521"/>
      <c r="AJ108" s="521"/>
      <c r="AK108" s="521"/>
      <c r="AL108" s="521"/>
      <c r="AM108" s="521"/>
      <c r="AN108" s="521"/>
      <c r="AO108" s="521"/>
      <c r="AP108" s="521"/>
      <c r="AQ108" s="521"/>
      <c r="AR108" s="521"/>
      <c r="AS108" s="521"/>
      <c r="AT108" s="521"/>
      <c r="AU108" s="521"/>
      <c r="AV108" s="521"/>
      <c r="AW108" s="521"/>
      <c r="AX108" s="521"/>
      <c r="AY108" s="521"/>
      <c r="AZ108" s="521"/>
      <c r="BA108" s="521"/>
      <c r="BB108" s="521"/>
      <c r="BC108" s="521"/>
      <c r="BD108" s="521"/>
      <c r="BE108" s="521"/>
      <c r="BF108" s="521"/>
      <c r="BG108" s="521"/>
      <c r="BH108" s="521"/>
      <c r="BI108" s="521"/>
      <c r="BJ108" s="521"/>
      <c r="BK108" s="521"/>
      <c r="BL108" s="521"/>
      <c r="BM108" s="521"/>
      <c r="BN108" s="521"/>
      <c r="BO108" s="521"/>
      <c r="BP108" s="521"/>
    </row>
    <row r="109" customFormat="false" ht="12.75" hidden="false" customHeight="false" outlineLevel="0" collapsed="false">
      <c r="A109" s="521"/>
      <c r="B109" s="642"/>
      <c r="C109" s="665" t="s">
        <v>805</v>
      </c>
      <c r="D109" s="666" t="n">
        <f aca="false">$F$7</f>
        <v>3.16125</v>
      </c>
      <c r="E109" s="667"/>
      <c r="F109" s="667"/>
      <c r="G109" s="667"/>
      <c r="H109" s="668" t="s">
        <v>806</v>
      </c>
      <c r="I109" s="669"/>
      <c r="J109" s="668" t="s">
        <v>807</v>
      </c>
      <c r="K109" s="669"/>
      <c r="L109" s="521"/>
      <c r="M109" s="521"/>
      <c r="N109" s="521"/>
      <c r="O109" s="521"/>
      <c r="P109" s="521"/>
      <c r="Q109" s="521"/>
      <c r="R109" s="521"/>
      <c r="S109" s="521"/>
      <c r="T109" s="521"/>
      <c r="U109" s="521"/>
      <c r="V109" s="521"/>
      <c r="W109" s="521"/>
      <c r="X109" s="521"/>
      <c r="Y109" s="521"/>
      <c r="Z109" s="521"/>
      <c r="AA109" s="521"/>
      <c r="AB109" s="521"/>
      <c r="AC109" s="521"/>
      <c r="AD109" s="521"/>
      <c r="AE109" s="521"/>
      <c r="AF109" s="521"/>
      <c r="AG109" s="521"/>
      <c r="AH109" s="521"/>
      <c r="AI109" s="521"/>
      <c r="AJ109" s="521"/>
      <c r="AK109" s="521"/>
      <c r="AL109" s="521"/>
      <c r="AM109" s="521"/>
      <c r="AN109" s="521"/>
      <c r="AO109" s="521"/>
      <c r="AP109" s="521"/>
      <c r="AQ109" s="521"/>
      <c r="AR109" s="521"/>
      <c r="AS109" s="521"/>
      <c r="AT109" s="521"/>
      <c r="AU109" s="521"/>
      <c r="AV109" s="521"/>
      <c r="AW109" s="521"/>
      <c r="AX109" s="521"/>
      <c r="AY109" s="521"/>
      <c r="AZ109" s="521"/>
      <c r="BA109" s="521"/>
      <c r="BB109" s="521"/>
      <c r="BC109" s="521"/>
      <c r="BD109" s="521"/>
      <c r="BE109" s="521"/>
      <c r="BF109" s="521"/>
      <c r="BG109" s="521"/>
      <c r="BH109" s="521"/>
      <c r="BI109" s="521"/>
      <c r="BJ109" s="521"/>
      <c r="BK109" s="521"/>
      <c r="BL109" s="521"/>
      <c r="BM109" s="521"/>
      <c r="BN109" s="521"/>
      <c r="BO109" s="521"/>
      <c r="BP109" s="521"/>
    </row>
    <row r="110" customFormat="false" ht="12.75" hidden="false" customHeight="false" outlineLevel="0" collapsed="false">
      <c r="A110" s="521"/>
      <c r="B110" s="642"/>
      <c r="C110" s="670" t="s">
        <v>808</v>
      </c>
      <c r="D110" s="671" t="n">
        <v>0</v>
      </c>
      <c r="E110" s="661"/>
      <c r="F110" s="661"/>
      <c r="G110" s="661"/>
      <c r="H110" s="672" t="s">
        <v>809</v>
      </c>
      <c r="I110" s="673" t="n">
        <f aca="false">(VLOOKUP($F$8,$B$154:$X$169,10,FALSE()))</f>
        <v>779106</v>
      </c>
      <c r="J110" s="674" t="s">
        <v>809</v>
      </c>
      <c r="K110" s="673" t="n">
        <f aca="false">(VLOOKUP($F$8,$B$154:$X$169,2,FALSE()))</f>
        <v>3167177</v>
      </c>
      <c r="L110" s="661"/>
      <c r="M110" s="661"/>
      <c r="N110" s="661"/>
      <c r="O110" s="521"/>
      <c r="P110" s="521"/>
      <c r="Q110" s="521"/>
      <c r="R110" s="521"/>
      <c r="S110" s="521"/>
      <c r="T110" s="521"/>
      <c r="U110" s="521"/>
      <c r="V110" s="521"/>
      <c r="W110" s="521"/>
      <c r="X110" s="521"/>
      <c r="Y110" s="521"/>
      <c r="Z110" s="521"/>
      <c r="AA110" s="521"/>
      <c r="AB110" s="521"/>
      <c r="AC110" s="521"/>
      <c r="AD110" s="521"/>
      <c r="AE110" s="521"/>
      <c r="AF110" s="521"/>
      <c r="AG110" s="521"/>
      <c r="AH110" s="521"/>
      <c r="AI110" s="521"/>
      <c r="AJ110" s="521"/>
      <c r="AK110" s="521"/>
      <c r="AL110" s="521"/>
      <c r="AM110" s="521"/>
      <c r="AN110" s="521"/>
      <c r="AO110" s="521"/>
      <c r="AP110" s="521"/>
      <c r="AQ110" s="521"/>
      <c r="AR110" s="521"/>
      <c r="AS110" s="521"/>
      <c r="AT110" s="521"/>
      <c r="AU110" s="521"/>
      <c r="AV110" s="521"/>
      <c r="AW110" s="521"/>
      <c r="AX110" s="521"/>
      <c r="AY110" s="521"/>
      <c r="AZ110" s="521"/>
      <c r="BA110" s="521"/>
      <c r="BB110" s="521"/>
      <c r="BC110" s="521"/>
      <c r="BD110" s="521"/>
      <c r="BE110" s="521"/>
      <c r="BF110" s="521"/>
      <c r="BG110" s="521"/>
      <c r="BH110" s="521"/>
      <c r="BI110" s="521"/>
      <c r="BJ110" s="521"/>
      <c r="BK110" s="521"/>
      <c r="BL110" s="521"/>
      <c r="BM110" s="521"/>
      <c r="BN110" s="521"/>
      <c r="BO110" s="521"/>
      <c r="BP110" s="521"/>
    </row>
    <row r="111" customFormat="false" ht="12.75" hidden="false" customHeight="false" outlineLevel="0" collapsed="false">
      <c r="A111" s="521"/>
      <c r="B111" s="642"/>
      <c r="C111" s="670" t="s">
        <v>810</v>
      </c>
      <c r="D111" s="675" t="n">
        <f aca="false">$F$5</f>
        <v>7</v>
      </c>
      <c r="E111" s="661"/>
      <c r="F111" s="661"/>
      <c r="G111" s="661"/>
      <c r="H111" s="672" t="s">
        <v>811</v>
      </c>
      <c r="I111" s="673" t="n">
        <f aca="false">(VLOOKUP($F$8,$B$154:$X$169,11,FALSE()))</f>
        <v>0.402</v>
      </c>
      <c r="J111" s="674" t="s">
        <v>811</v>
      </c>
      <c r="K111" s="673" t="n">
        <f aca="false">(VLOOKUP($F$8,$B$154:$X$169,3,FALSE()))</f>
        <v>0.2282</v>
      </c>
      <c r="L111" s="661"/>
      <c r="M111" s="661"/>
      <c r="N111" s="661"/>
      <c r="O111" s="521"/>
      <c r="P111" s="521"/>
      <c r="Q111" s="521"/>
      <c r="R111" s="521"/>
      <c r="S111" s="521"/>
      <c r="T111" s="521"/>
      <c r="U111" s="521"/>
      <c r="V111" s="521"/>
      <c r="W111" s="521"/>
      <c r="X111" s="521"/>
      <c r="Y111" s="521"/>
      <c r="Z111" s="521"/>
      <c r="AA111" s="521"/>
      <c r="AB111" s="521"/>
      <c r="AC111" s="521"/>
      <c r="AD111" s="521"/>
      <c r="AE111" s="521"/>
      <c r="AF111" s="521"/>
      <c r="AG111" s="521"/>
      <c r="AH111" s="521"/>
      <c r="AI111" s="521"/>
      <c r="AJ111" s="521"/>
      <c r="AK111" s="521"/>
      <c r="AL111" s="521"/>
      <c r="AM111" s="521"/>
      <c r="AN111" s="521"/>
      <c r="AO111" s="521"/>
      <c r="AP111" s="521"/>
      <c r="AQ111" s="521"/>
      <c r="AR111" s="521"/>
      <c r="AS111" s="521"/>
      <c r="AT111" s="521"/>
      <c r="AU111" s="521"/>
      <c r="AV111" s="521"/>
      <c r="AW111" s="521"/>
      <c r="AX111" s="521"/>
      <c r="AY111" s="521"/>
      <c r="AZ111" s="521"/>
      <c r="BA111" s="521"/>
      <c r="BB111" s="521"/>
      <c r="BC111" s="521"/>
      <c r="BD111" s="521"/>
      <c r="BE111" s="521"/>
      <c r="BF111" s="521"/>
      <c r="BG111" s="521"/>
      <c r="BH111" s="521"/>
      <c r="BI111" s="521"/>
      <c r="BJ111" s="521"/>
      <c r="BK111" s="521"/>
      <c r="BL111" s="521"/>
      <c r="BM111" s="521"/>
      <c r="BN111" s="521"/>
      <c r="BO111" s="521"/>
      <c r="BP111" s="521"/>
    </row>
    <row r="112" customFormat="false" ht="12.75" hidden="false" customHeight="false" outlineLevel="0" collapsed="false">
      <c r="A112" s="521"/>
      <c r="B112" s="642"/>
      <c r="C112" s="670" t="s">
        <v>812</v>
      </c>
      <c r="D112" s="676" t="n">
        <f aca="false">1-(VLOOKUP($F$8,$B$154:$X$169,21,FALSE()))</f>
        <v>0.2</v>
      </c>
      <c r="E112" s="677"/>
      <c r="F112" s="661"/>
      <c r="G112" s="661"/>
      <c r="H112" s="672" t="s">
        <v>813</v>
      </c>
      <c r="I112" s="673" t="n">
        <f aca="false">(VLOOKUP($F$8,$B$154:$X$169,12,FALSE()))</f>
        <v>0</v>
      </c>
      <c r="J112" s="674" t="s">
        <v>813</v>
      </c>
      <c r="K112" s="673" t="n">
        <f aca="false">(VLOOKUP($F$8,$B$154:$X$169,4,FALSE()))</f>
        <v>0</v>
      </c>
      <c r="L112" s="521"/>
      <c r="M112" s="521"/>
      <c r="N112" s="521"/>
      <c r="O112" s="521"/>
      <c r="P112" s="521"/>
      <c r="Q112" s="521"/>
      <c r="R112" s="521"/>
      <c r="S112" s="521"/>
      <c r="T112" s="521"/>
      <c r="U112" s="521"/>
      <c r="V112" s="521"/>
      <c r="W112" s="521"/>
      <c r="X112" s="521"/>
      <c r="Y112" s="521"/>
      <c r="Z112" s="521"/>
      <c r="AA112" s="521"/>
      <c r="AB112" s="521"/>
      <c r="AC112" s="521"/>
      <c r="AD112" s="521"/>
      <c r="AE112" s="521"/>
      <c r="AF112" s="521"/>
      <c r="AG112" s="521"/>
      <c r="AH112" s="521"/>
      <c r="AI112" s="521"/>
      <c r="AJ112" s="521"/>
      <c r="AK112" s="521"/>
      <c r="AL112" s="521"/>
      <c r="AM112" s="521"/>
      <c r="AN112" s="521"/>
      <c r="AO112" s="521"/>
      <c r="AP112" s="521"/>
      <c r="AQ112" s="521"/>
      <c r="AR112" s="521"/>
      <c r="AS112" s="521"/>
      <c r="AT112" s="521"/>
      <c r="AU112" s="521"/>
      <c r="AV112" s="521"/>
      <c r="AW112" s="521"/>
      <c r="AX112" s="521"/>
      <c r="AY112" s="521"/>
      <c r="AZ112" s="521"/>
      <c r="BA112" s="521"/>
      <c r="BB112" s="521"/>
      <c r="BC112" s="521"/>
      <c r="BD112" s="521"/>
      <c r="BE112" s="521"/>
      <c r="BF112" s="521"/>
      <c r="BG112" s="521"/>
      <c r="BH112" s="521"/>
      <c r="BI112" s="521"/>
      <c r="BJ112" s="521"/>
      <c r="BK112" s="521"/>
      <c r="BL112" s="521"/>
      <c r="BM112" s="521"/>
      <c r="BN112" s="521"/>
      <c r="BO112" s="521"/>
      <c r="BP112" s="521"/>
    </row>
    <row r="113" customFormat="false" ht="12.75" hidden="false" customHeight="false" outlineLevel="0" collapsed="false">
      <c r="A113" s="521"/>
      <c r="B113" s="642"/>
      <c r="C113" s="670" t="s">
        <v>793</v>
      </c>
      <c r="D113" s="676"/>
      <c r="E113" s="677"/>
      <c r="F113" s="661"/>
      <c r="G113" s="661"/>
      <c r="H113" s="657" t="s">
        <v>814</v>
      </c>
      <c r="I113" s="673" t="n">
        <f aca="false">(VLOOKUP($F$8,$B$154:$X$169,13,FALSE()))</f>
        <v>0.5081</v>
      </c>
      <c r="J113" s="678" t="s">
        <v>814</v>
      </c>
      <c r="K113" s="673" t="n">
        <f aca="false">(VLOOKUP($F$8,$B$154:$X$169,5,FALSE()))</f>
        <v>0.6494</v>
      </c>
      <c r="L113" s="521"/>
      <c r="M113" s="521"/>
      <c r="N113" s="521"/>
      <c r="O113" s="521"/>
      <c r="P113" s="521"/>
      <c r="Q113" s="521"/>
      <c r="R113" s="521"/>
      <c r="S113" s="521"/>
      <c r="T113" s="521"/>
      <c r="U113" s="521"/>
      <c r="V113" s="521"/>
      <c r="W113" s="521"/>
      <c r="X113" s="521"/>
      <c r="Y113" s="521"/>
      <c r="Z113" s="521"/>
      <c r="AA113" s="521"/>
      <c r="AB113" s="521"/>
      <c r="AC113" s="521"/>
      <c r="AD113" s="521"/>
      <c r="AE113" s="521"/>
      <c r="AF113" s="521"/>
      <c r="AG113" s="521"/>
      <c r="AH113" s="521"/>
      <c r="AI113" s="521"/>
      <c r="AJ113" s="521"/>
      <c r="AK113" s="521"/>
      <c r="AL113" s="521"/>
      <c r="AM113" s="521"/>
      <c r="AN113" s="521"/>
      <c r="AO113" s="521"/>
      <c r="AP113" s="521"/>
      <c r="AQ113" s="521"/>
      <c r="AR113" s="521"/>
      <c r="AS113" s="521"/>
      <c r="AT113" s="521"/>
      <c r="AU113" s="521"/>
      <c r="AV113" s="521"/>
      <c r="AW113" s="521"/>
      <c r="AX113" s="521"/>
      <c r="AY113" s="521"/>
      <c r="AZ113" s="521"/>
      <c r="BA113" s="521"/>
      <c r="BB113" s="521"/>
      <c r="BC113" s="521"/>
      <c r="BD113" s="521"/>
      <c r="BE113" s="521"/>
      <c r="BF113" s="521"/>
      <c r="BG113" s="521"/>
      <c r="BH113" s="521"/>
      <c r="BI113" s="521"/>
      <c r="BJ113" s="521"/>
      <c r="BK113" s="521"/>
      <c r="BL113" s="521"/>
      <c r="BM113" s="521"/>
      <c r="BN113" s="521"/>
      <c r="BO113" s="521"/>
      <c r="BP113" s="521"/>
    </row>
    <row r="114" customFormat="false" ht="12.75" hidden="false" customHeight="false" outlineLevel="0" collapsed="false">
      <c r="A114" s="521"/>
      <c r="B114" s="642"/>
      <c r="C114" s="670" t="s">
        <v>815</v>
      </c>
      <c r="D114" s="676" t="n">
        <f aca="false">(VLOOKUP($F$8,$B$154:$X$169,23,FALSE()))</f>
        <v>100</v>
      </c>
      <c r="E114" s="677" t="s">
        <v>816</v>
      </c>
      <c r="F114" s="676" t="n">
        <f aca="false">D114*2000</f>
        <v>200000</v>
      </c>
      <c r="G114" s="676" t="s">
        <v>817</v>
      </c>
      <c r="H114" s="657" t="s">
        <v>818</v>
      </c>
      <c r="I114" s="673" t="n">
        <f aca="false">(VLOOKUP($F$8,$B$154:$X$169,14,FALSE()))</f>
        <v>1.2643</v>
      </c>
      <c r="J114" s="678" t="s">
        <v>818</v>
      </c>
      <c r="K114" s="673" t="n">
        <f aca="false">(VLOOKUP($F$8,$B$154:$X$169,6,FALSE()))</f>
        <v>1.2202</v>
      </c>
      <c r="L114" s="521"/>
      <c r="M114" s="521"/>
      <c r="N114" s="521"/>
      <c r="O114" s="521"/>
      <c r="P114" s="521"/>
      <c r="Q114" s="521"/>
      <c r="R114" s="521"/>
      <c r="S114" s="521"/>
      <c r="T114" s="521"/>
      <c r="U114" s="521"/>
      <c r="V114" s="521"/>
      <c r="W114" s="521"/>
      <c r="X114" s="521"/>
      <c r="Y114" s="521"/>
      <c r="Z114" s="521"/>
      <c r="AA114" s="521"/>
      <c r="AB114" s="521"/>
      <c r="AC114" s="521"/>
      <c r="AD114" s="521"/>
      <c r="AE114" s="521"/>
      <c r="AF114" s="521"/>
      <c r="AG114" s="521"/>
      <c r="AH114" s="521"/>
      <c r="AI114" s="521"/>
      <c r="AJ114" s="521"/>
      <c r="AK114" s="521"/>
      <c r="AL114" s="521"/>
      <c r="AM114" s="521"/>
      <c r="AN114" s="521"/>
      <c r="AO114" s="521"/>
      <c r="AP114" s="521"/>
      <c r="AQ114" s="521"/>
      <c r="AR114" s="521"/>
      <c r="AS114" s="521"/>
      <c r="AT114" s="521"/>
      <c r="AU114" s="521"/>
      <c r="AV114" s="521"/>
      <c r="AW114" s="521"/>
      <c r="AX114" s="521"/>
      <c r="AY114" s="521"/>
      <c r="AZ114" s="521"/>
      <c r="BA114" s="521"/>
      <c r="BB114" s="521"/>
      <c r="BC114" s="521"/>
      <c r="BD114" s="521"/>
      <c r="BE114" s="521"/>
      <c r="BF114" s="521"/>
      <c r="BG114" s="521"/>
      <c r="BH114" s="521"/>
      <c r="BI114" s="521"/>
      <c r="BJ114" s="521"/>
      <c r="BK114" s="521"/>
      <c r="BL114" s="521"/>
      <c r="BM114" s="521"/>
      <c r="BN114" s="521"/>
      <c r="BO114" s="521"/>
      <c r="BP114" s="521"/>
    </row>
    <row r="115" customFormat="false" ht="12.75" hidden="false" customHeight="false" outlineLevel="0" collapsed="false">
      <c r="A115" s="521"/>
      <c r="B115" s="642"/>
      <c r="C115" s="679"/>
      <c r="D115" s="661"/>
      <c r="E115" s="661"/>
      <c r="F115" s="661"/>
      <c r="G115" s="661"/>
      <c r="H115" s="672" t="s">
        <v>819</v>
      </c>
      <c r="I115" s="680" t="n">
        <f aca="false">IF('Input Component Data'!$G$23,1,0)</f>
        <v>0</v>
      </c>
      <c r="J115" s="674" t="s">
        <v>819</v>
      </c>
      <c r="K115" s="680" t="n">
        <f aca="false">I115</f>
        <v>0</v>
      </c>
      <c r="L115" s="521"/>
      <c r="M115" s="521"/>
      <c r="N115" s="521"/>
      <c r="O115" s="521"/>
      <c r="P115" s="521"/>
      <c r="Q115" s="521"/>
      <c r="R115" s="521"/>
      <c r="S115" s="521"/>
      <c r="T115" s="521"/>
      <c r="U115" s="521"/>
      <c r="V115" s="521"/>
      <c r="W115" s="521"/>
      <c r="X115" s="521"/>
      <c r="Y115" s="521"/>
      <c r="Z115" s="521"/>
      <c r="AA115" s="521"/>
      <c r="AB115" s="521"/>
      <c r="AC115" s="521"/>
      <c r="AD115" s="521"/>
      <c r="AE115" s="521"/>
      <c r="AF115" s="521"/>
      <c r="AG115" s="521"/>
      <c r="AH115" s="521"/>
      <c r="AI115" s="521"/>
      <c r="AJ115" s="521"/>
      <c r="AK115" s="521"/>
      <c r="AL115" s="521"/>
      <c r="AM115" s="521"/>
      <c r="AN115" s="521"/>
      <c r="AO115" s="521"/>
      <c r="AP115" s="521"/>
      <c r="AQ115" s="521"/>
      <c r="AR115" s="521"/>
      <c r="AS115" s="521"/>
      <c r="AT115" s="521"/>
      <c r="AU115" s="521"/>
      <c r="AV115" s="521"/>
      <c r="AW115" s="521"/>
      <c r="AX115" s="521"/>
      <c r="AY115" s="521"/>
      <c r="AZ115" s="521"/>
      <c r="BA115" s="521"/>
      <c r="BB115" s="521"/>
      <c r="BC115" s="521"/>
      <c r="BD115" s="521"/>
      <c r="BE115" s="521"/>
      <c r="BF115" s="521"/>
      <c r="BG115" s="521"/>
      <c r="BH115" s="521"/>
      <c r="BI115" s="521"/>
      <c r="BJ115" s="521"/>
      <c r="BK115" s="521"/>
      <c r="BL115" s="521"/>
      <c r="BM115" s="521"/>
      <c r="BN115" s="521"/>
      <c r="BO115" s="521"/>
      <c r="BP115" s="521"/>
    </row>
    <row r="116" customFormat="false" ht="12.75" hidden="false" customHeight="false" outlineLevel="0" collapsed="false">
      <c r="A116" s="521"/>
      <c r="B116" s="642"/>
      <c r="C116" s="670" t="s">
        <v>820</v>
      </c>
      <c r="D116" s="671" t="n">
        <v>1</v>
      </c>
      <c r="E116" s="677"/>
      <c r="F116" s="661"/>
      <c r="G116" s="661"/>
      <c r="H116" s="672" t="s">
        <v>821</v>
      </c>
      <c r="I116" s="680" t="n">
        <f aca="false">IF('Input Component Data'!$G$24,1,0)</f>
        <v>0</v>
      </c>
      <c r="J116" s="674" t="s">
        <v>821</v>
      </c>
      <c r="K116" s="680" t="n">
        <f aca="false">I116</f>
        <v>0</v>
      </c>
      <c r="L116" s="521"/>
      <c r="M116" s="521"/>
      <c r="N116" s="521"/>
      <c r="O116" s="521"/>
      <c r="P116" s="521"/>
      <c r="Q116" s="521"/>
      <c r="R116" s="521"/>
      <c r="S116" s="521"/>
      <c r="T116" s="521"/>
      <c r="U116" s="521"/>
      <c r="V116" s="521"/>
      <c r="W116" s="521"/>
      <c r="X116" s="521"/>
      <c r="Y116" s="521"/>
      <c r="Z116" s="521"/>
      <c r="AA116" s="521"/>
      <c r="AB116" s="521"/>
      <c r="AC116" s="521"/>
      <c r="AD116" s="521"/>
      <c r="AE116" s="521"/>
      <c r="AF116" s="521"/>
      <c r="AG116" s="521"/>
      <c r="AH116" s="521"/>
      <c r="AI116" s="521"/>
      <c r="AJ116" s="521"/>
      <c r="AK116" s="521"/>
      <c r="AL116" s="521"/>
      <c r="AM116" s="521"/>
      <c r="AN116" s="521"/>
      <c r="AO116" s="521"/>
      <c r="AP116" s="521"/>
      <c r="AQ116" s="521"/>
      <c r="AR116" s="521"/>
      <c r="AS116" s="521"/>
      <c r="AT116" s="521"/>
      <c r="AU116" s="521"/>
      <c r="AV116" s="521"/>
      <c r="AW116" s="521"/>
      <c r="AX116" s="521"/>
      <c r="AY116" s="521"/>
      <c r="AZ116" s="521"/>
      <c r="BA116" s="521"/>
      <c r="BB116" s="521"/>
      <c r="BC116" s="521"/>
      <c r="BD116" s="521"/>
      <c r="BE116" s="521"/>
      <c r="BF116" s="521"/>
      <c r="BG116" s="521"/>
      <c r="BH116" s="521"/>
      <c r="BI116" s="521"/>
      <c r="BJ116" s="521"/>
      <c r="BK116" s="521"/>
      <c r="BL116" s="521"/>
      <c r="BM116" s="521"/>
      <c r="BN116" s="521"/>
      <c r="BO116" s="521"/>
      <c r="BP116" s="521"/>
    </row>
    <row r="117" customFormat="false" ht="12.75" hidden="false" customHeight="false" outlineLevel="0" collapsed="false">
      <c r="A117" s="521"/>
      <c r="B117" s="642"/>
      <c r="C117" s="670" t="s">
        <v>822</v>
      </c>
      <c r="D117" s="671" t="n">
        <v>10</v>
      </c>
      <c r="E117" s="661"/>
      <c r="F117" s="661"/>
      <c r="G117" s="661"/>
      <c r="H117" s="672" t="s">
        <v>823</v>
      </c>
      <c r="I117" s="681" t="n">
        <f aca="false">D111</f>
        <v>7</v>
      </c>
      <c r="J117" s="674" t="s">
        <v>823</v>
      </c>
      <c r="K117" s="681" t="n">
        <f aca="false">D111</f>
        <v>7</v>
      </c>
      <c r="L117" s="521"/>
      <c r="M117" s="521"/>
      <c r="N117" s="521"/>
      <c r="O117" s="521"/>
      <c r="P117" s="521"/>
      <c r="Q117" s="521"/>
      <c r="R117" s="521"/>
      <c r="S117" s="521"/>
      <c r="T117" s="521"/>
      <c r="U117" s="521"/>
      <c r="V117" s="521"/>
      <c r="W117" s="521"/>
      <c r="X117" s="521"/>
      <c r="Y117" s="521"/>
      <c r="Z117" s="521"/>
      <c r="AA117" s="521"/>
      <c r="AB117" s="521"/>
      <c r="AC117" s="521"/>
      <c r="AD117" s="521"/>
      <c r="AE117" s="521"/>
      <c r="AF117" s="521"/>
      <c r="AG117" s="521"/>
      <c r="AH117" s="521"/>
      <c r="AI117" s="521"/>
      <c r="AJ117" s="521"/>
      <c r="AK117" s="521"/>
      <c r="AL117" s="521"/>
      <c r="AM117" s="521"/>
      <c r="AN117" s="521"/>
      <c r="AO117" s="521"/>
      <c r="AP117" s="521"/>
      <c r="AQ117" s="521"/>
      <c r="AR117" s="521"/>
      <c r="AS117" s="521"/>
      <c r="AT117" s="521"/>
      <c r="AU117" s="521"/>
      <c r="AV117" s="521"/>
      <c r="AW117" s="521"/>
      <c r="AX117" s="521"/>
      <c r="AY117" s="521"/>
      <c r="AZ117" s="521"/>
      <c r="BA117" s="521"/>
      <c r="BB117" s="521"/>
      <c r="BC117" s="521"/>
      <c r="BD117" s="521"/>
      <c r="BE117" s="521"/>
      <c r="BF117" s="521"/>
      <c r="BG117" s="521"/>
      <c r="BH117" s="521"/>
      <c r="BI117" s="521"/>
      <c r="BJ117" s="521"/>
      <c r="BK117" s="521"/>
      <c r="BL117" s="521"/>
      <c r="BM117" s="521"/>
      <c r="BN117" s="521"/>
      <c r="BO117" s="521"/>
      <c r="BP117" s="521"/>
    </row>
    <row r="118" customFormat="false" ht="12.75" hidden="false" customHeight="false" outlineLevel="0" collapsed="false">
      <c r="A118" s="521"/>
      <c r="B118" s="642"/>
      <c r="C118" s="682"/>
      <c r="D118" s="683"/>
      <c r="E118" s="683"/>
      <c r="F118" s="683"/>
      <c r="G118" s="683"/>
      <c r="H118" s="684" t="s">
        <v>824</v>
      </c>
      <c r="I118" s="685" t="n">
        <f aca="false">I110*I117^I111*I113^I115*I114^I116+I112</f>
        <v>1703436.54805548</v>
      </c>
      <c r="J118" s="686" t="s">
        <v>825</v>
      </c>
      <c r="K118" s="685" t="n">
        <f aca="false">K110*K117^K111*K113^K115*K114^K116+K112</f>
        <v>4937688.71799553</v>
      </c>
      <c r="L118" s="521"/>
      <c r="M118" s="521"/>
      <c r="N118" s="521"/>
      <c r="O118" s="521"/>
      <c r="P118" s="521"/>
      <c r="Q118" s="521"/>
      <c r="R118" s="521"/>
      <c r="S118" s="521"/>
      <c r="T118" s="521"/>
      <c r="U118" s="521"/>
      <c r="V118" s="521"/>
      <c r="W118" s="521"/>
      <c r="X118" s="521"/>
      <c r="Y118" s="521"/>
      <c r="Z118" s="521"/>
      <c r="AA118" s="521"/>
      <c r="AB118" s="521"/>
      <c r="AC118" s="521"/>
      <c r="AD118" s="521"/>
      <c r="AE118" s="521"/>
      <c r="AF118" s="521"/>
      <c r="AG118" s="521"/>
      <c r="AH118" s="521"/>
      <c r="AI118" s="521"/>
      <c r="AJ118" s="521"/>
      <c r="AK118" s="521"/>
      <c r="AL118" s="521"/>
      <c r="AM118" s="521"/>
      <c r="AN118" s="521"/>
      <c r="AO118" s="521"/>
      <c r="AP118" s="521"/>
      <c r="AQ118" s="521"/>
      <c r="AR118" s="521"/>
      <c r="AS118" s="521"/>
      <c r="AT118" s="521"/>
      <c r="AU118" s="521"/>
      <c r="AV118" s="521"/>
      <c r="AW118" s="521"/>
      <c r="AX118" s="521"/>
      <c r="AY118" s="521"/>
      <c r="AZ118" s="521"/>
      <c r="BA118" s="521"/>
      <c r="BB118" s="521"/>
      <c r="BC118" s="521"/>
      <c r="BD118" s="521"/>
      <c r="BE118" s="521"/>
      <c r="BF118" s="521"/>
      <c r="BG118" s="521"/>
      <c r="BH118" s="521"/>
      <c r="BI118" s="521"/>
      <c r="BJ118" s="521"/>
      <c r="BK118" s="521"/>
      <c r="BL118" s="521"/>
      <c r="BM118" s="521"/>
      <c r="BN118" s="521"/>
      <c r="BO118" s="521"/>
      <c r="BP118" s="521"/>
    </row>
    <row r="119" customFormat="false" ht="12.75" hidden="false" customHeight="false" outlineLevel="0" collapsed="false">
      <c r="A119" s="521"/>
      <c r="B119" s="642"/>
      <c r="C119" s="521"/>
      <c r="D119" s="521"/>
      <c r="E119" s="521"/>
      <c r="F119" s="521"/>
      <c r="G119" s="521"/>
      <c r="H119" s="521"/>
      <c r="I119" s="521"/>
      <c r="J119" s="521"/>
      <c r="K119" s="521"/>
      <c r="L119" s="521"/>
      <c r="M119" s="521"/>
      <c r="N119" s="521"/>
      <c r="O119" s="521"/>
      <c r="P119" s="521"/>
      <c r="Q119" s="521"/>
      <c r="R119" s="521"/>
      <c r="S119" s="521"/>
      <c r="T119" s="521"/>
      <c r="U119" s="521"/>
      <c r="V119" s="521"/>
      <c r="W119" s="521"/>
      <c r="X119" s="521"/>
      <c r="Y119" s="521"/>
      <c r="Z119" s="521"/>
      <c r="AA119" s="521"/>
      <c r="AB119" s="521"/>
      <c r="AC119" s="521"/>
      <c r="AD119" s="521"/>
      <c r="AE119" s="521"/>
      <c r="AF119" s="521"/>
      <c r="AG119" s="521"/>
      <c r="AH119" s="521"/>
      <c r="AI119" s="521"/>
      <c r="AJ119" s="521"/>
      <c r="AK119" s="521"/>
      <c r="AL119" s="521"/>
      <c r="AM119" s="521"/>
      <c r="AN119" s="521"/>
      <c r="AO119" s="521"/>
      <c r="AP119" s="521"/>
      <c r="AQ119" s="521"/>
      <c r="AR119" s="521"/>
      <c r="AS119" s="521"/>
      <c r="AT119" s="521"/>
      <c r="AU119" s="521"/>
      <c r="AV119" s="521"/>
      <c r="AW119" s="521"/>
      <c r="AX119" s="521"/>
      <c r="AY119" s="521"/>
      <c r="AZ119" s="521"/>
      <c r="BA119" s="521"/>
      <c r="BB119" s="521"/>
      <c r="BC119" s="521"/>
      <c r="BD119" s="521"/>
      <c r="BE119" s="521"/>
      <c r="BF119" s="521"/>
      <c r="BG119" s="521"/>
      <c r="BH119" s="521"/>
      <c r="BI119" s="521"/>
      <c r="BJ119" s="521"/>
      <c r="BK119" s="521"/>
      <c r="BL119" s="521"/>
      <c r="BM119" s="521"/>
      <c r="BN119" s="521"/>
      <c r="BO119" s="521"/>
      <c r="BP119" s="521"/>
    </row>
    <row r="120" customFormat="false" ht="12.75" hidden="false" customHeight="false" outlineLevel="0" collapsed="false">
      <c r="A120" s="521"/>
      <c r="B120" s="642"/>
      <c r="C120" s="676" t="s">
        <v>826</v>
      </c>
      <c r="D120" s="687"/>
      <c r="E120" s="687"/>
      <c r="F120" s="687"/>
      <c r="G120" s="687"/>
      <c r="H120" s="687"/>
      <c r="I120" s="687"/>
      <c r="J120" s="687"/>
      <c r="K120" s="687"/>
      <c r="L120" s="521"/>
      <c r="M120" s="521"/>
      <c r="N120" s="521"/>
      <c r="O120" s="521"/>
      <c r="P120" s="521"/>
      <c r="Q120" s="521"/>
      <c r="R120" s="521"/>
      <c r="S120" s="521"/>
      <c r="T120" s="521"/>
      <c r="U120" s="521"/>
      <c r="V120" s="521"/>
      <c r="W120" s="521"/>
      <c r="X120" s="521"/>
      <c r="Y120" s="521"/>
      <c r="Z120" s="521"/>
      <c r="AA120" s="521"/>
      <c r="AB120" s="521"/>
      <c r="AC120" s="521"/>
      <c r="AD120" s="521"/>
      <c r="AE120" s="521"/>
      <c r="AF120" s="521"/>
      <c r="AG120" s="521"/>
      <c r="AH120" s="521"/>
      <c r="AI120" s="521"/>
      <c r="AJ120" s="521"/>
      <c r="AK120" s="521"/>
      <c r="AL120" s="521"/>
      <c r="AM120" s="521"/>
      <c r="AN120" s="521"/>
      <c r="AO120" s="521"/>
      <c r="AP120" s="521"/>
      <c r="AQ120" s="521"/>
      <c r="AR120" s="521"/>
      <c r="AS120" s="521"/>
      <c r="AT120" s="521"/>
      <c r="AU120" s="521"/>
      <c r="AV120" s="521"/>
      <c r="AW120" s="521"/>
      <c r="AX120" s="521"/>
      <c r="AY120" s="521"/>
      <c r="AZ120" s="521"/>
      <c r="BA120" s="521"/>
      <c r="BB120" s="521"/>
      <c r="BC120" s="521"/>
      <c r="BD120" s="521"/>
      <c r="BE120" s="521"/>
      <c r="BF120" s="521"/>
      <c r="BG120" s="521"/>
      <c r="BH120" s="521"/>
      <c r="BI120" s="521"/>
      <c r="BJ120" s="521"/>
      <c r="BK120" s="521"/>
      <c r="BL120" s="521"/>
      <c r="BM120" s="521"/>
      <c r="BN120" s="521"/>
      <c r="BO120" s="521"/>
      <c r="BP120" s="521"/>
    </row>
    <row r="121" customFormat="false" ht="12.75" hidden="false" customHeight="false" outlineLevel="0" collapsed="false">
      <c r="A121" s="521"/>
      <c r="B121" s="642"/>
      <c r="C121" s="665" t="s">
        <v>805</v>
      </c>
      <c r="D121" s="666" t="n">
        <f aca="false">$F$7</f>
        <v>3.16125</v>
      </c>
      <c r="E121" s="667"/>
      <c r="F121" s="667"/>
      <c r="G121" s="667"/>
      <c r="H121" s="668" t="s">
        <v>806</v>
      </c>
      <c r="I121" s="669"/>
      <c r="J121" s="668" t="s">
        <v>807</v>
      </c>
      <c r="K121" s="669"/>
      <c r="L121" s="521"/>
      <c r="M121" s="521"/>
      <c r="N121" s="521"/>
      <c r="O121" s="521"/>
      <c r="P121" s="521"/>
      <c r="Q121" s="521"/>
      <c r="R121" s="521"/>
      <c r="S121" s="521"/>
      <c r="T121" s="521"/>
      <c r="U121" s="521"/>
      <c r="V121" s="521"/>
      <c r="W121" s="521"/>
      <c r="X121" s="521"/>
      <c r="Y121" s="521"/>
      <c r="Z121" s="521"/>
      <c r="AA121" s="521"/>
      <c r="AB121" s="521"/>
      <c r="AC121" s="521"/>
      <c r="AD121" s="521"/>
      <c r="AE121" s="521"/>
      <c r="AF121" s="521"/>
      <c r="AG121" s="521"/>
      <c r="AH121" s="521"/>
      <c r="AI121" s="521"/>
      <c r="AJ121" s="521"/>
      <c r="AK121" s="521"/>
      <c r="AL121" s="521"/>
      <c r="AM121" s="521"/>
      <c r="AN121" s="521"/>
      <c r="AO121" s="521"/>
      <c r="AP121" s="521"/>
      <c r="AQ121" s="521"/>
      <c r="AR121" s="521"/>
      <c r="AS121" s="521"/>
      <c r="AT121" s="521"/>
      <c r="AU121" s="521"/>
      <c r="AV121" s="521"/>
      <c r="AW121" s="521"/>
      <c r="AX121" s="521"/>
      <c r="AY121" s="521"/>
      <c r="AZ121" s="521"/>
      <c r="BA121" s="521"/>
      <c r="BB121" s="521"/>
      <c r="BC121" s="521"/>
      <c r="BD121" s="521"/>
      <c r="BE121" s="521"/>
      <c r="BF121" s="521"/>
      <c r="BG121" s="521"/>
      <c r="BH121" s="521"/>
      <c r="BI121" s="521"/>
      <c r="BJ121" s="521"/>
      <c r="BK121" s="521"/>
      <c r="BL121" s="521"/>
      <c r="BM121" s="521"/>
      <c r="BN121" s="521"/>
      <c r="BO121" s="521"/>
      <c r="BP121" s="521"/>
    </row>
    <row r="122" customFormat="false" ht="12.75" hidden="false" customHeight="false" outlineLevel="0" collapsed="false">
      <c r="A122" s="521"/>
      <c r="B122" s="642"/>
      <c r="C122" s="670" t="s">
        <v>808</v>
      </c>
      <c r="D122" s="671" t="n">
        <v>0</v>
      </c>
      <c r="E122" s="661"/>
      <c r="F122" s="661"/>
      <c r="G122" s="661"/>
      <c r="H122" s="672" t="s">
        <v>827</v>
      </c>
      <c r="I122" s="673" t="n">
        <f aca="false">(VLOOKUP($F$8,$B$154:$X$169,16,FALSE()))</f>
        <v>50000</v>
      </c>
      <c r="J122" s="674" t="s">
        <v>828</v>
      </c>
      <c r="K122" s="673" t="n">
        <f aca="false">(VLOOKUP($F$8,$B$154:$X$169,8,FALSE()))</f>
        <v>600000</v>
      </c>
      <c r="L122" s="661"/>
      <c r="M122" s="661"/>
      <c r="N122" s="661"/>
      <c r="O122" s="521"/>
      <c r="P122" s="521"/>
      <c r="Q122" s="521"/>
      <c r="R122" s="521"/>
      <c r="S122" s="521"/>
      <c r="T122" s="521"/>
      <c r="U122" s="521"/>
      <c r="V122" s="521"/>
      <c r="W122" s="521"/>
      <c r="X122" s="521"/>
      <c r="Y122" s="521"/>
      <c r="Z122" s="521"/>
      <c r="AA122" s="521"/>
      <c r="AB122" s="521"/>
      <c r="AC122" s="521"/>
      <c r="AD122" s="521"/>
      <c r="AE122" s="521"/>
      <c r="AF122" s="521"/>
      <c r="AG122" s="521"/>
      <c r="AH122" s="521"/>
      <c r="AI122" s="521"/>
      <c r="AJ122" s="521"/>
      <c r="AK122" s="521"/>
      <c r="AL122" s="521"/>
      <c r="AM122" s="521"/>
      <c r="AN122" s="521"/>
      <c r="AO122" s="521"/>
      <c r="AP122" s="521"/>
      <c r="AQ122" s="521"/>
      <c r="AR122" s="521"/>
      <c r="AS122" s="521"/>
      <c r="AT122" s="521"/>
      <c r="AU122" s="521"/>
      <c r="AV122" s="521"/>
      <c r="AW122" s="521"/>
      <c r="AX122" s="521"/>
      <c r="AY122" s="521"/>
      <c r="AZ122" s="521"/>
      <c r="BA122" s="521"/>
      <c r="BB122" s="521"/>
      <c r="BC122" s="521"/>
      <c r="BD122" s="521"/>
      <c r="BE122" s="521"/>
      <c r="BF122" s="521"/>
      <c r="BG122" s="521"/>
      <c r="BH122" s="521"/>
      <c r="BI122" s="521"/>
      <c r="BJ122" s="521"/>
      <c r="BK122" s="521"/>
      <c r="BL122" s="521"/>
      <c r="BM122" s="521"/>
      <c r="BN122" s="521"/>
      <c r="BO122" s="521"/>
      <c r="BP122" s="521"/>
    </row>
    <row r="123" customFormat="false" ht="12.75" hidden="false" customHeight="false" outlineLevel="0" collapsed="false">
      <c r="A123" s="521"/>
      <c r="B123" s="642"/>
      <c r="C123" s="670" t="s">
        <v>810</v>
      </c>
      <c r="D123" s="675" t="n">
        <f aca="false">$F$5</f>
        <v>7</v>
      </c>
      <c r="E123" s="661"/>
      <c r="F123" s="661"/>
      <c r="G123" s="661"/>
      <c r="H123" s="672"/>
      <c r="I123" s="673"/>
      <c r="J123" s="674"/>
      <c r="K123" s="673"/>
      <c r="L123" s="661"/>
      <c r="M123" s="661"/>
      <c r="N123" s="661"/>
      <c r="O123" s="521"/>
      <c r="P123" s="521"/>
      <c r="Q123" s="521"/>
      <c r="R123" s="521"/>
      <c r="S123" s="521"/>
      <c r="T123" s="521"/>
      <c r="U123" s="521"/>
      <c r="V123" s="521"/>
      <c r="W123" s="521"/>
      <c r="X123" s="521"/>
      <c r="Y123" s="521"/>
      <c r="Z123" s="521"/>
      <c r="AA123" s="521"/>
      <c r="AB123" s="521"/>
      <c r="AC123" s="521"/>
      <c r="AD123" s="521"/>
      <c r="AE123" s="521"/>
      <c r="AF123" s="521"/>
      <c r="AG123" s="521"/>
      <c r="AH123" s="521"/>
      <c r="AI123" s="521"/>
      <c r="AJ123" s="521"/>
      <c r="AK123" s="521"/>
      <c r="AL123" s="521"/>
      <c r="AM123" s="521"/>
      <c r="AN123" s="521"/>
      <c r="AO123" s="521"/>
      <c r="AP123" s="521"/>
      <c r="AQ123" s="521"/>
      <c r="AR123" s="521"/>
      <c r="AS123" s="521"/>
      <c r="AT123" s="521"/>
      <c r="AU123" s="521"/>
      <c r="AV123" s="521"/>
      <c r="AW123" s="521"/>
      <c r="AX123" s="521"/>
      <c r="AY123" s="521"/>
      <c r="AZ123" s="521"/>
      <c r="BA123" s="521"/>
      <c r="BB123" s="521"/>
      <c r="BC123" s="521"/>
      <c r="BD123" s="521"/>
      <c r="BE123" s="521"/>
      <c r="BF123" s="521"/>
      <c r="BG123" s="521"/>
      <c r="BH123" s="521"/>
      <c r="BI123" s="521"/>
      <c r="BJ123" s="521"/>
      <c r="BK123" s="521"/>
      <c r="BL123" s="521"/>
      <c r="BM123" s="521"/>
      <c r="BN123" s="521"/>
      <c r="BO123" s="521"/>
      <c r="BP123" s="521"/>
    </row>
    <row r="124" customFormat="false" ht="12.75" hidden="false" customHeight="false" outlineLevel="0" collapsed="false">
      <c r="A124" s="521"/>
      <c r="B124" s="642"/>
      <c r="C124" s="670" t="s">
        <v>812</v>
      </c>
      <c r="D124" s="676" t="n">
        <f aca="false">1-(VLOOKUP($F$8,$B$154:$X$169,21,FALSE()))</f>
        <v>0.2</v>
      </c>
      <c r="E124" s="677"/>
      <c r="F124" s="661"/>
      <c r="G124" s="661"/>
      <c r="H124" s="672"/>
      <c r="I124" s="673"/>
      <c r="J124" s="674"/>
      <c r="K124" s="673"/>
      <c r="L124" s="521"/>
      <c r="M124" s="521"/>
      <c r="N124" s="521"/>
      <c r="O124" s="521"/>
      <c r="P124" s="521"/>
      <c r="Q124" s="521"/>
      <c r="R124" s="521"/>
      <c r="S124" s="521"/>
      <c r="T124" s="521"/>
      <c r="U124" s="521"/>
      <c r="V124" s="521"/>
      <c r="W124" s="521"/>
      <c r="X124" s="521"/>
      <c r="Y124" s="521"/>
      <c r="Z124" s="521"/>
      <c r="AA124" s="521"/>
      <c r="AB124" s="521"/>
      <c r="AC124" s="521"/>
      <c r="AD124" s="521"/>
      <c r="AE124" s="521"/>
      <c r="AF124" s="521"/>
      <c r="AG124" s="521"/>
      <c r="AH124" s="521"/>
      <c r="AI124" s="521"/>
      <c r="AJ124" s="521"/>
      <c r="AK124" s="521"/>
      <c r="AL124" s="521"/>
      <c r="AM124" s="521"/>
      <c r="AN124" s="521"/>
      <c r="AO124" s="521"/>
      <c r="AP124" s="521"/>
      <c r="AQ124" s="521"/>
      <c r="AR124" s="521"/>
      <c r="AS124" s="521"/>
      <c r="AT124" s="521"/>
      <c r="AU124" s="521"/>
      <c r="AV124" s="521"/>
      <c r="AW124" s="521"/>
      <c r="AX124" s="521"/>
      <c r="AY124" s="521"/>
      <c r="AZ124" s="521"/>
      <c r="BA124" s="521"/>
      <c r="BB124" s="521"/>
      <c r="BC124" s="521"/>
      <c r="BD124" s="521"/>
      <c r="BE124" s="521"/>
      <c r="BF124" s="521"/>
      <c r="BG124" s="521"/>
      <c r="BH124" s="521"/>
      <c r="BI124" s="521"/>
      <c r="BJ124" s="521"/>
      <c r="BK124" s="521"/>
      <c r="BL124" s="521"/>
      <c r="BM124" s="521"/>
      <c r="BN124" s="521"/>
      <c r="BO124" s="521"/>
      <c r="BP124" s="521"/>
    </row>
    <row r="125" customFormat="false" ht="12.75" hidden="false" customHeight="false" outlineLevel="0" collapsed="false">
      <c r="A125" s="521"/>
      <c r="B125" s="642"/>
      <c r="C125" s="670" t="s">
        <v>793</v>
      </c>
      <c r="D125" s="676"/>
      <c r="E125" s="677"/>
      <c r="F125" s="661"/>
      <c r="G125" s="661"/>
      <c r="H125" s="657"/>
      <c r="I125" s="673"/>
      <c r="J125" s="678"/>
      <c r="K125" s="673"/>
      <c r="L125" s="521"/>
      <c r="M125" s="521"/>
      <c r="N125" s="521"/>
      <c r="O125" s="521"/>
      <c r="P125" s="521"/>
      <c r="Q125" s="521"/>
      <c r="R125" s="521"/>
      <c r="S125" s="521"/>
      <c r="T125" s="521"/>
      <c r="U125" s="521"/>
      <c r="V125" s="521"/>
      <c r="W125" s="521"/>
      <c r="X125" s="521"/>
      <c r="Y125" s="521"/>
      <c r="Z125" s="521"/>
      <c r="AA125" s="521"/>
      <c r="AB125" s="521"/>
      <c r="AC125" s="521"/>
      <c r="AD125" s="521"/>
      <c r="AE125" s="521"/>
      <c r="AF125" s="521"/>
      <c r="AG125" s="521"/>
      <c r="AH125" s="521"/>
      <c r="AI125" s="521"/>
      <c r="AJ125" s="521"/>
      <c r="AK125" s="521"/>
      <c r="AL125" s="521"/>
      <c r="AM125" s="521"/>
      <c r="AN125" s="521"/>
      <c r="AO125" s="521"/>
      <c r="AP125" s="521"/>
      <c r="AQ125" s="521"/>
      <c r="AR125" s="521"/>
      <c r="AS125" s="521"/>
      <c r="AT125" s="521"/>
      <c r="AU125" s="521"/>
      <c r="AV125" s="521"/>
      <c r="AW125" s="521"/>
      <c r="AX125" s="521"/>
      <c r="AY125" s="521"/>
      <c r="AZ125" s="521"/>
      <c r="BA125" s="521"/>
      <c r="BB125" s="521"/>
      <c r="BC125" s="521"/>
      <c r="BD125" s="521"/>
      <c r="BE125" s="521"/>
      <c r="BF125" s="521"/>
      <c r="BG125" s="521"/>
      <c r="BH125" s="521"/>
      <c r="BI125" s="521"/>
      <c r="BJ125" s="521"/>
      <c r="BK125" s="521"/>
      <c r="BL125" s="521"/>
      <c r="BM125" s="521"/>
      <c r="BN125" s="521"/>
      <c r="BO125" s="521"/>
      <c r="BP125" s="521"/>
    </row>
    <row r="126" customFormat="false" ht="12.75" hidden="false" customHeight="false" outlineLevel="0" collapsed="false">
      <c r="A126" s="521"/>
      <c r="B126" s="642"/>
      <c r="C126" s="670" t="s">
        <v>815</v>
      </c>
      <c r="D126" s="676" t="n">
        <f aca="false">(VLOOKUP($F$8,$B$154:$X$169,23,FALSE()))</f>
        <v>100</v>
      </c>
      <c r="E126" s="677" t="s">
        <v>816</v>
      </c>
      <c r="F126" s="676" t="n">
        <f aca="false">D126*2000</f>
        <v>200000</v>
      </c>
      <c r="G126" s="676" t="s">
        <v>817</v>
      </c>
      <c r="H126" s="657"/>
      <c r="I126" s="673"/>
      <c r="J126" s="678"/>
      <c r="K126" s="673"/>
      <c r="L126" s="521"/>
      <c r="M126" s="521"/>
      <c r="N126" s="521"/>
      <c r="O126" s="521"/>
      <c r="P126" s="521"/>
      <c r="Q126" s="521"/>
      <c r="R126" s="521"/>
      <c r="S126" s="521"/>
      <c r="T126" s="521"/>
      <c r="U126" s="521"/>
      <c r="V126" s="521"/>
      <c r="W126" s="521"/>
      <c r="X126" s="521"/>
      <c r="Y126" s="521"/>
      <c r="Z126" s="521"/>
      <c r="AA126" s="521"/>
      <c r="AB126" s="521"/>
      <c r="AC126" s="521"/>
      <c r="AD126" s="521"/>
      <c r="AE126" s="521"/>
      <c r="AF126" s="521"/>
      <c r="AG126" s="521"/>
      <c r="AH126" s="521"/>
      <c r="AI126" s="521"/>
      <c r="AJ126" s="521"/>
      <c r="AK126" s="521"/>
      <c r="AL126" s="521"/>
      <c r="AM126" s="521"/>
      <c r="AN126" s="521"/>
      <c r="AO126" s="521"/>
      <c r="AP126" s="521"/>
      <c r="AQ126" s="521"/>
      <c r="AR126" s="521"/>
      <c r="AS126" s="521"/>
      <c r="AT126" s="521"/>
      <c r="AU126" s="521"/>
      <c r="AV126" s="521"/>
      <c r="AW126" s="521"/>
      <c r="AX126" s="521"/>
      <c r="AY126" s="521"/>
      <c r="AZ126" s="521"/>
      <c r="BA126" s="521"/>
      <c r="BB126" s="521"/>
      <c r="BC126" s="521"/>
      <c r="BD126" s="521"/>
      <c r="BE126" s="521"/>
      <c r="BF126" s="521"/>
      <c r="BG126" s="521"/>
      <c r="BH126" s="521"/>
      <c r="BI126" s="521"/>
      <c r="BJ126" s="521"/>
      <c r="BK126" s="521"/>
      <c r="BL126" s="521"/>
      <c r="BM126" s="521"/>
      <c r="BN126" s="521"/>
      <c r="BO126" s="521"/>
      <c r="BP126" s="521"/>
    </row>
    <row r="127" customFormat="false" ht="12.75" hidden="false" customHeight="false" outlineLevel="0" collapsed="false">
      <c r="A127" s="521"/>
      <c r="B127" s="642"/>
      <c r="C127" s="679"/>
      <c r="D127" s="661"/>
      <c r="E127" s="661"/>
      <c r="F127" s="661"/>
      <c r="G127" s="661"/>
      <c r="H127" s="672"/>
      <c r="I127" s="680"/>
      <c r="J127" s="674"/>
      <c r="K127" s="680"/>
      <c r="L127" s="521"/>
      <c r="M127" s="521"/>
      <c r="N127" s="521"/>
      <c r="O127" s="521"/>
      <c r="P127" s="521"/>
      <c r="Q127" s="521"/>
      <c r="R127" s="521"/>
      <c r="S127" s="521"/>
      <c r="T127" s="521"/>
      <c r="U127" s="521"/>
      <c r="V127" s="521"/>
      <c r="W127" s="521"/>
      <c r="X127" s="521"/>
      <c r="Y127" s="521"/>
      <c r="Z127" s="521"/>
      <c r="AA127" s="521"/>
      <c r="AB127" s="521"/>
      <c r="AC127" s="521"/>
      <c r="AD127" s="521"/>
      <c r="AE127" s="521"/>
      <c r="AF127" s="521"/>
      <c r="AG127" s="521"/>
      <c r="AH127" s="521"/>
      <c r="AI127" s="521"/>
      <c r="AJ127" s="521"/>
      <c r="AK127" s="521"/>
      <c r="AL127" s="521"/>
      <c r="AM127" s="521"/>
      <c r="AN127" s="521"/>
      <c r="AO127" s="521"/>
      <c r="AP127" s="521"/>
      <c r="AQ127" s="521"/>
      <c r="AR127" s="521"/>
      <c r="AS127" s="521"/>
      <c r="AT127" s="521"/>
      <c r="AU127" s="521"/>
      <c r="AV127" s="521"/>
      <c r="AW127" s="521"/>
      <c r="AX127" s="521"/>
      <c r="AY127" s="521"/>
      <c r="AZ127" s="521"/>
      <c r="BA127" s="521"/>
      <c r="BB127" s="521"/>
      <c r="BC127" s="521"/>
      <c r="BD127" s="521"/>
      <c r="BE127" s="521"/>
      <c r="BF127" s="521"/>
      <c r="BG127" s="521"/>
      <c r="BH127" s="521"/>
      <c r="BI127" s="521"/>
      <c r="BJ127" s="521"/>
      <c r="BK127" s="521"/>
      <c r="BL127" s="521"/>
      <c r="BM127" s="521"/>
      <c r="BN127" s="521"/>
      <c r="BO127" s="521"/>
      <c r="BP127" s="521"/>
    </row>
    <row r="128" customFormat="false" ht="12.75" hidden="false" customHeight="false" outlineLevel="0" collapsed="false">
      <c r="A128" s="521"/>
      <c r="B128" s="642"/>
      <c r="C128" s="670" t="s">
        <v>820</v>
      </c>
      <c r="D128" s="671" t="n">
        <v>1</v>
      </c>
      <c r="E128" s="677"/>
      <c r="F128" s="661"/>
      <c r="G128" s="661"/>
      <c r="H128" s="672"/>
      <c r="I128" s="680"/>
      <c r="J128" s="674"/>
      <c r="K128" s="680"/>
      <c r="L128" s="521"/>
      <c r="M128" s="521"/>
      <c r="N128" s="521"/>
      <c r="O128" s="521"/>
      <c r="P128" s="521"/>
      <c r="Q128" s="521"/>
      <c r="R128" s="521"/>
      <c r="S128" s="521"/>
      <c r="T128" s="521"/>
      <c r="U128" s="521"/>
      <c r="V128" s="521"/>
      <c r="W128" s="521"/>
      <c r="X128" s="521"/>
      <c r="Y128" s="521"/>
      <c r="Z128" s="521"/>
      <c r="AA128" s="521"/>
      <c r="AB128" s="521"/>
      <c r="AC128" s="521"/>
      <c r="AD128" s="521"/>
      <c r="AE128" s="521"/>
      <c r="AF128" s="521"/>
      <c r="AG128" s="521"/>
      <c r="AH128" s="521"/>
      <c r="AI128" s="521"/>
      <c r="AJ128" s="521"/>
      <c r="AK128" s="521"/>
      <c r="AL128" s="521"/>
      <c r="AM128" s="521"/>
      <c r="AN128" s="521"/>
      <c r="AO128" s="521"/>
      <c r="AP128" s="521"/>
      <c r="AQ128" s="521"/>
      <c r="AR128" s="521"/>
      <c r="AS128" s="521"/>
      <c r="AT128" s="521"/>
      <c r="AU128" s="521"/>
      <c r="AV128" s="521"/>
      <c r="AW128" s="521"/>
      <c r="AX128" s="521"/>
      <c r="AY128" s="521"/>
      <c r="AZ128" s="521"/>
      <c r="BA128" s="521"/>
      <c r="BB128" s="521"/>
      <c r="BC128" s="521"/>
      <c r="BD128" s="521"/>
      <c r="BE128" s="521"/>
      <c r="BF128" s="521"/>
      <c r="BG128" s="521"/>
      <c r="BH128" s="521"/>
      <c r="BI128" s="521"/>
      <c r="BJ128" s="521"/>
      <c r="BK128" s="521"/>
      <c r="BL128" s="521"/>
      <c r="BM128" s="521"/>
      <c r="BN128" s="521"/>
      <c r="BO128" s="521"/>
      <c r="BP128" s="521"/>
    </row>
    <row r="129" customFormat="false" ht="12.75" hidden="false" customHeight="false" outlineLevel="0" collapsed="false">
      <c r="A129" s="521"/>
      <c r="B129" s="642"/>
      <c r="C129" s="670" t="s">
        <v>822</v>
      </c>
      <c r="D129" s="671" t="n">
        <v>10</v>
      </c>
      <c r="E129" s="661"/>
      <c r="F129" s="661"/>
      <c r="G129" s="661"/>
      <c r="H129" s="672"/>
      <c r="I129" s="681"/>
      <c r="J129" s="674"/>
      <c r="K129" s="681"/>
      <c r="L129" s="521"/>
      <c r="M129" s="521"/>
      <c r="N129" s="521"/>
      <c r="O129" s="521"/>
      <c r="P129" s="521"/>
      <c r="Q129" s="521"/>
      <c r="R129" s="521"/>
      <c r="S129" s="521"/>
      <c r="T129" s="521"/>
      <c r="U129" s="521"/>
      <c r="V129" s="521"/>
      <c r="W129" s="521"/>
      <c r="X129" s="521"/>
      <c r="Y129" s="521"/>
      <c r="Z129" s="521"/>
      <c r="AA129" s="521"/>
      <c r="AB129" s="521"/>
      <c r="AC129" s="521"/>
      <c r="AD129" s="521"/>
      <c r="AE129" s="521"/>
      <c r="AF129" s="521"/>
      <c r="AG129" s="521"/>
      <c r="AH129" s="521"/>
      <c r="AI129" s="521"/>
      <c r="AJ129" s="521"/>
      <c r="AK129" s="521"/>
      <c r="AL129" s="521"/>
      <c r="AM129" s="521"/>
      <c r="AN129" s="521"/>
      <c r="AO129" s="521"/>
      <c r="AP129" s="521"/>
      <c r="AQ129" s="521"/>
      <c r="AR129" s="521"/>
      <c r="AS129" s="521"/>
      <c r="AT129" s="521"/>
      <c r="AU129" s="521"/>
      <c r="AV129" s="521"/>
      <c r="AW129" s="521"/>
      <c r="AX129" s="521"/>
      <c r="AY129" s="521"/>
      <c r="AZ129" s="521"/>
      <c r="BA129" s="521"/>
      <c r="BB129" s="521"/>
      <c r="BC129" s="521"/>
      <c r="BD129" s="521"/>
      <c r="BE129" s="521"/>
      <c r="BF129" s="521"/>
      <c r="BG129" s="521"/>
      <c r="BH129" s="521"/>
      <c r="BI129" s="521"/>
      <c r="BJ129" s="521"/>
      <c r="BK129" s="521"/>
      <c r="BL129" s="521"/>
      <c r="BM129" s="521"/>
      <c r="BN129" s="521"/>
      <c r="BO129" s="521"/>
      <c r="BP129" s="521"/>
    </row>
    <row r="130" customFormat="false" ht="12.75" hidden="false" customHeight="false" outlineLevel="0" collapsed="false">
      <c r="A130" s="521"/>
      <c r="B130" s="642"/>
      <c r="C130" s="682"/>
      <c r="D130" s="683"/>
      <c r="E130" s="683"/>
      <c r="F130" s="683"/>
      <c r="G130" s="683"/>
      <c r="H130" s="684" t="s">
        <v>824</v>
      </c>
      <c r="I130" s="685" t="n">
        <f aca="false">I122</f>
        <v>50000</v>
      </c>
      <c r="J130" s="686" t="s">
        <v>825</v>
      </c>
      <c r="K130" s="685" t="n">
        <f aca="false">K122</f>
        <v>600000</v>
      </c>
      <c r="L130" s="521"/>
      <c r="M130" s="521"/>
      <c r="N130" s="521"/>
      <c r="O130" s="521"/>
      <c r="P130" s="521"/>
      <c r="Q130" s="521"/>
      <c r="R130" s="521"/>
      <c r="S130" s="521"/>
      <c r="T130" s="521"/>
      <c r="U130" s="521"/>
      <c r="V130" s="521"/>
      <c r="W130" s="521"/>
      <c r="X130" s="521"/>
      <c r="Y130" s="521"/>
      <c r="Z130" s="521"/>
      <c r="AA130" s="521"/>
      <c r="AB130" s="521"/>
      <c r="AC130" s="521"/>
      <c r="AD130" s="521"/>
      <c r="AE130" s="521"/>
      <c r="AF130" s="521"/>
      <c r="AG130" s="521"/>
      <c r="AH130" s="521"/>
      <c r="AI130" s="521"/>
      <c r="AJ130" s="521"/>
      <c r="AK130" s="521"/>
      <c r="AL130" s="521"/>
      <c r="AM130" s="521"/>
      <c r="AN130" s="521"/>
      <c r="AO130" s="521"/>
      <c r="AP130" s="521"/>
      <c r="AQ130" s="521"/>
      <c r="AR130" s="521"/>
      <c r="AS130" s="521"/>
      <c r="AT130" s="521"/>
      <c r="AU130" s="521"/>
      <c r="AV130" s="521"/>
      <c r="AW130" s="521"/>
      <c r="AX130" s="521"/>
      <c r="AY130" s="521"/>
      <c r="AZ130" s="521"/>
      <c r="BA130" s="521"/>
      <c r="BB130" s="521"/>
      <c r="BC130" s="521"/>
      <c r="BD130" s="521"/>
      <c r="BE130" s="521"/>
      <c r="BF130" s="521"/>
      <c r="BG130" s="521"/>
      <c r="BH130" s="521"/>
      <c r="BI130" s="521"/>
      <c r="BJ130" s="521"/>
      <c r="BK130" s="521"/>
      <c r="BL130" s="521"/>
      <c r="BM130" s="521"/>
      <c r="BN130" s="521"/>
      <c r="BO130" s="521"/>
      <c r="BP130" s="521"/>
    </row>
    <row r="131" customFormat="false" ht="12.75" hidden="false" customHeight="false" outlineLevel="0" collapsed="false">
      <c r="A131" s="521"/>
      <c r="B131" s="642"/>
      <c r="C131" s="687"/>
      <c r="D131" s="687"/>
      <c r="E131" s="687"/>
      <c r="F131" s="687"/>
      <c r="G131" s="687"/>
      <c r="H131" s="687"/>
      <c r="I131" s="687"/>
      <c r="J131" s="687"/>
      <c r="K131" s="687"/>
      <c r="L131" s="521"/>
      <c r="M131" s="521"/>
      <c r="N131" s="521"/>
      <c r="O131" s="521"/>
      <c r="P131" s="521"/>
      <c r="Q131" s="521"/>
      <c r="R131" s="521"/>
      <c r="S131" s="521"/>
      <c r="T131" s="521"/>
      <c r="U131" s="521"/>
      <c r="V131" s="521"/>
      <c r="W131" s="521"/>
      <c r="X131" s="521"/>
      <c r="Y131" s="521"/>
      <c r="Z131" s="521"/>
      <c r="AA131" s="521"/>
      <c r="AB131" s="521"/>
      <c r="AC131" s="521"/>
      <c r="AD131" s="521"/>
      <c r="AE131" s="521"/>
      <c r="AF131" s="521"/>
      <c r="AG131" s="521"/>
      <c r="AH131" s="521"/>
      <c r="AI131" s="521"/>
      <c r="AJ131" s="521"/>
      <c r="AK131" s="521"/>
      <c r="AL131" s="521"/>
      <c r="AM131" s="521"/>
      <c r="AN131" s="521"/>
      <c r="AO131" s="521"/>
      <c r="AP131" s="521"/>
      <c r="AQ131" s="521"/>
      <c r="AR131" s="521"/>
      <c r="AS131" s="521"/>
      <c r="AT131" s="521"/>
      <c r="AU131" s="521"/>
      <c r="AV131" s="521"/>
      <c r="AW131" s="521"/>
      <c r="AX131" s="521"/>
      <c r="AY131" s="521"/>
      <c r="AZ131" s="521"/>
      <c r="BA131" s="521"/>
      <c r="BB131" s="521"/>
      <c r="BC131" s="521"/>
      <c r="BD131" s="521"/>
      <c r="BE131" s="521"/>
      <c r="BF131" s="521"/>
      <c r="BG131" s="521"/>
      <c r="BH131" s="521"/>
      <c r="BI131" s="521"/>
      <c r="BJ131" s="521"/>
      <c r="BK131" s="521"/>
      <c r="BL131" s="521"/>
      <c r="BM131" s="521"/>
      <c r="BN131" s="521"/>
      <c r="BO131" s="521"/>
      <c r="BP131" s="521"/>
    </row>
    <row r="132" customFormat="false" ht="12.75" hidden="false" customHeight="false" outlineLevel="0" collapsed="false">
      <c r="A132" s="521"/>
      <c r="B132" s="642"/>
      <c r="C132" s="676" t="s">
        <v>829</v>
      </c>
      <c r="D132" s="687"/>
      <c r="E132" s="687"/>
      <c r="F132" s="687"/>
      <c r="G132" s="687"/>
      <c r="H132" s="687"/>
      <c r="I132" s="687"/>
      <c r="J132" s="687"/>
      <c r="K132" s="687"/>
      <c r="L132" s="521"/>
      <c r="M132" s="521"/>
      <c r="N132" s="521"/>
      <c r="O132" s="521"/>
      <c r="P132" s="521"/>
      <c r="Q132" s="521"/>
      <c r="R132" s="521"/>
      <c r="S132" s="521"/>
      <c r="T132" s="521"/>
      <c r="U132" s="521"/>
      <c r="V132" s="521"/>
      <c r="W132" s="521"/>
      <c r="X132" s="521"/>
      <c r="Y132" s="521"/>
      <c r="Z132" s="521"/>
      <c r="AA132" s="521"/>
      <c r="AB132" s="521"/>
      <c r="AC132" s="521"/>
      <c r="AD132" s="521"/>
      <c r="AE132" s="521"/>
      <c r="AF132" s="521"/>
      <c r="AG132" s="521"/>
      <c r="AH132" s="521"/>
      <c r="AI132" s="521"/>
      <c r="AJ132" s="521"/>
      <c r="AK132" s="521"/>
      <c r="AL132" s="521"/>
      <c r="AM132" s="521"/>
      <c r="AN132" s="521"/>
      <c r="AO132" s="521"/>
      <c r="AP132" s="521"/>
      <c r="AQ132" s="521"/>
      <c r="AR132" s="521"/>
      <c r="AS132" s="521"/>
      <c r="AT132" s="521"/>
      <c r="AU132" s="521"/>
      <c r="AV132" s="521"/>
      <c r="AW132" s="521"/>
      <c r="AX132" s="521"/>
      <c r="AY132" s="521"/>
      <c r="AZ132" s="521"/>
      <c r="BA132" s="521"/>
      <c r="BB132" s="521"/>
      <c r="BC132" s="521"/>
      <c r="BD132" s="521"/>
      <c r="BE132" s="521"/>
      <c r="BF132" s="521"/>
      <c r="BG132" s="521"/>
      <c r="BH132" s="521"/>
      <c r="BI132" s="521"/>
      <c r="BJ132" s="521"/>
      <c r="BK132" s="521"/>
      <c r="BL132" s="521"/>
      <c r="BM132" s="521"/>
      <c r="BN132" s="521"/>
      <c r="BO132" s="521"/>
      <c r="BP132" s="521"/>
    </row>
    <row r="133" customFormat="false" ht="12.75" hidden="false" customHeight="false" outlineLevel="0" collapsed="false">
      <c r="A133" s="521"/>
      <c r="B133" s="642"/>
      <c r="C133" s="665" t="s">
        <v>805</v>
      </c>
      <c r="D133" s="666" t="n">
        <f aca="false">$F$7</f>
        <v>3.16125</v>
      </c>
      <c r="E133" s="667"/>
      <c r="F133" s="667"/>
      <c r="G133" s="667"/>
      <c r="H133" s="668" t="s">
        <v>806</v>
      </c>
      <c r="I133" s="669"/>
      <c r="J133" s="668" t="s">
        <v>807</v>
      </c>
      <c r="K133" s="669"/>
      <c r="L133" s="521"/>
      <c r="M133" s="521"/>
      <c r="N133" s="521"/>
      <c r="O133" s="521"/>
      <c r="P133" s="521"/>
      <c r="Q133" s="521"/>
      <c r="R133" s="521"/>
      <c r="S133" s="521"/>
      <c r="T133" s="521"/>
      <c r="U133" s="521"/>
      <c r="V133" s="521"/>
      <c r="W133" s="521"/>
      <c r="X133" s="521"/>
      <c r="Y133" s="521"/>
      <c r="Z133" s="521"/>
      <c r="AA133" s="521"/>
      <c r="AB133" s="521"/>
      <c r="AC133" s="521"/>
      <c r="AD133" s="521"/>
      <c r="AE133" s="521"/>
      <c r="AF133" s="521"/>
      <c r="AG133" s="521"/>
      <c r="AH133" s="521"/>
      <c r="AI133" s="521"/>
      <c r="AJ133" s="521"/>
      <c r="AK133" s="521"/>
      <c r="AL133" s="521"/>
      <c r="AM133" s="521"/>
      <c r="AN133" s="521"/>
      <c r="AO133" s="521"/>
      <c r="AP133" s="521"/>
      <c r="AQ133" s="521"/>
      <c r="AR133" s="521"/>
      <c r="AS133" s="521"/>
      <c r="AT133" s="521"/>
      <c r="AU133" s="521"/>
      <c r="AV133" s="521"/>
      <c r="AW133" s="521"/>
      <c r="AX133" s="521"/>
      <c r="AY133" s="521"/>
      <c r="AZ133" s="521"/>
      <c r="BA133" s="521"/>
      <c r="BB133" s="521"/>
      <c r="BC133" s="521"/>
      <c r="BD133" s="521"/>
      <c r="BE133" s="521"/>
      <c r="BF133" s="521"/>
      <c r="BG133" s="521"/>
      <c r="BH133" s="521"/>
      <c r="BI133" s="521"/>
      <c r="BJ133" s="521"/>
      <c r="BK133" s="521"/>
      <c r="BL133" s="521"/>
      <c r="BM133" s="521"/>
      <c r="BN133" s="521"/>
      <c r="BO133" s="521"/>
      <c r="BP133" s="521"/>
    </row>
    <row r="134" customFormat="false" ht="12.75" hidden="false" customHeight="false" outlineLevel="0" collapsed="false">
      <c r="A134" s="521"/>
      <c r="B134" s="642"/>
      <c r="C134" s="670" t="s">
        <v>808</v>
      </c>
      <c r="D134" s="671" t="n">
        <v>0</v>
      </c>
      <c r="E134" s="661"/>
      <c r="F134" s="661"/>
      <c r="G134" s="661"/>
      <c r="H134" s="672" t="s">
        <v>830</v>
      </c>
      <c r="I134" s="673" t="n">
        <f aca="false">(VLOOKUP($F$8,$B$154:$X$169,15,FALSE()))</f>
        <v>2500000</v>
      </c>
      <c r="J134" s="674" t="s">
        <v>831</v>
      </c>
      <c r="K134" s="673" t="n">
        <f aca="false">(VLOOKUP($F$8,$B$154:$X$169,7,FALSE()))</f>
        <v>7000000</v>
      </c>
      <c r="L134" s="661"/>
      <c r="M134" s="661"/>
      <c r="N134" s="521"/>
      <c r="O134" s="521"/>
      <c r="P134" s="521"/>
      <c r="Q134" s="521"/>
      <c r="R134" s="521"/>
      <c r="S134" s="521"/>
      <c r="T134" s="521"/>
      <c r="U134" s="521"/>
      <c r="V134" s="521"/>
      <c r="W134" s="521"/>
      <c r="X134" s="521"/>
      <c r="Y134" s="521"/>
      <c r="Z134" s="521"/>
      <c r="AA134" s="521"/>
      <c r="AB134" s="521"/>
      <c r="AC134" s="521"/>
      <c r="AD134" s="521"/>
      <c r="AE134" s="521"/>
      <c r="AF134" s="521"/>
      <c r="AG134" s="521"/>
      <c r="AH134" s="521"/>
      <c r="AI134" s="521"/>
      <c r="AJ134" s="521"/>
      <c r="AK134" s="521"/>
      <c r="AL134" s="521"/>
      <c r="AM134" s="521"/>
      <c r="AN134" s="521"/>
      <c r="AO134" s="521"/>
      <c r="AP134" s="521"/>
      <c r="AQ134" s="521"/>
      <c r="AR134" s="521"/>
      <c r="AS134" s="521"/>
      <c r="AT134" s="521"/>
      <c r="AU134" s="521"/>
      <c r="AV134" s="521"/>
      <c r="AW134" s="521"/>
      <c r="AX134" s="521"/>
      <c r="AY134" s="521"/>
      <c r="AZ134" s="521"/>
      <c r="BA134" s="521"/>
      <c r="BB134" s="521"/>
      <c r="BC134" s="521"/>
      <c r="BD134" s="521"/>
      <c r="BE134" s="521"/>
      <c r="BF134" s="521"/>
      <c r="BG134" s="521"/>
      <c r="BH134" s="521"/>
      <c r="BI134" s="521"/>
      <c r="BJ134" s="521"/>
      <c r="BK134" s="521"/>
      <c r="BL134" s="521"/>
      <c r="BM134" s="521"/>
      <c r="BN134" s="521"/>
      <c r="BO134" s="521"/>
      <c r="BP134" s="521"/>
    </row>
    <row r="135" customFormat="false" ht="12.75" hidden="false" customHeight="false" outlineLevel="0" collapsed="false">
      <c r="A135" s="521"/>
      <c r="B135" s="642"/>
      <c r="C135" s="670" t="s">
        <v>810</v>
      </c>
      <c r="D135" s="675" t="n">
        <f aca="false">$F$5</f>
        <v>7</v>
      </c>
      <c r="E135" s="661"/>
      <c r="F135" s="661"/>
      <c r="G135" s="661"/>
      <c r="H135" s="672"/>
      <c r="I135" s="673"/>
      <c r="J135" s="674"/>
      <c r="K135" s="673"/>
      <c r="L135" s="661"/>
      <c r="M135" s="661"/>
      <c r="N135" s="521"/>
      <c r="O135" s="521"/>
      <c r="P135" s="521"/>
      <c r="Q135" s="521"/>
      <c r="R135" s="521"/>
      <c r="S135" s="521"/>
      <c r="T135" s="521"/>
      <c r="U135" s="521"/>
      <c r="V135" s="521"/>
      <c r="W135" s="521"/>
      <c r="X135" s="521"/>
      <c r="Y135" s="521"/>
      <c r="Z135" s="521"/>
      <c r="AA135" s="521"/>
      <c r="AB135" s="521"/>
      <c r="AC135" s="521"/>
      <c r="AD135" s="521"/>
      <c r="AE135" s="521"/>
      <c r="AF135" s="521"/>
      <c r="AG135" s="521"/>
      <c r="AH135" s="521"/>
      <c r="AI135" s="521"/>
      <c r="AJ135" s="521"/>
      <c r="AK135" s="521"/>
      <c r="AL135" s="521"/>
      <c r="AM135" s="521"/>
      <c r="AN135" s="521"/>
      <c r="AO135" s="521"/>
      <c r="AP135" s="521"/>
      <c r="AQ135" s="521"/>
      <c r="AR135" s="521"/>
      <c r="AS135" s="521"/>
      <c r="AT135" s="521"/>
      <c r="AU135" s="521"/>
      <c r="AV135" s="521"/>
      <c r="AW135" s="521"/>
      <c r="AX135" s="521"/>
      <c r="AY135" s="521"/>
      <c r="AZ135" s="521"/>
      <c r="BA135" s="521"/>
      <c r="BB135" s="521"/>
      <c r="BC135" s="521"/>
      <c r="BD135" s="521"/>
      <c r="BE135" s="521"/>
      <c r="BF135" s="521"/>
      <c r="BG135" s="521"/>
      <c r="BH135" s="521"/>
      <c r="BI135" s="521"/>
      <c r="BJ135" s="521"/>
      <c r="BK135" s="521"/>
      <c r="BL135" s="521"/>
      <c r="BM135" s="521"/>
      <c r="BN135" s="521"/>
      <c r="BO135" s="521"/>
      <c r="BP135" s="521"/>
    </row>
    <row r="136" customFormat="false" ht="12.75" hidden="false" customHeight="false" outlineLevel="0" collapsed="false">
      <c r="A136" s="521"/>
      <c r="B136" s="642"/>
      <c r="C136" s="670" t="s">
        <v>812</v>
      </c>
      <c r="D136" s="676" t="n">
        <f aca="false">1-(VLOOKUP($F$8,$B$154:$X$169,21,FALSE()))</f>
        <v>0.2</v>
      </c>
      <c r="E136" s="677"/>
      <c r="F136" s="661"/>
      <c r="G136" s="661"/>
      <c r="H136" s="672"/>
      <c r="I136" s="673"/>
      <c r="J136" s="674"/>
      <c r="K136" s="673"/>
      <c r="L136" s="521"/>
      <c r="M136" s="521"/>
      <c r="N136" s="521"/>
      <c r="O136" s="521"/>
      <c r="P136" s="521"/>
      <c r="Q136" s="521"/>
      <c r="R136" s="521"/>
      <c r="S136" s="521"/>
      <c r="T136" s="521"/>
      <c r="U136" s="521"/>
      <c r="V136" s="521"/>
      <c r="W136" s="521"/>
      <c r="X136" s="521"/>
      <c r="Y136" s="521"/>
      <c r="Z136" s="521"/>
      <c r="AA136" s="521"/>
      <c r="AB136" s="521"/>
      <c r="AC136" s="521"/>
      <c r="AD136" s="521"/>
      <c r="AE136" s="521"/>
      <c r="AF136" s="521"/>
      <c r="AG136" s="521"/>
      <c r="AH136" s="521"/>
      <c r="AI136" s="521"/>
      <c r="AJ136" s="521"/>
      <c r="AK136" s="521"/>
      <c r="AL136" s="521"/>
      <c r="AM136" s="521"/>
      <c r="AN136" s="521"/>
      <c r="AO136" s="521"/>
      <c r="AP136" s="521"/>
      <c r="AQ136" s="521"/>
      <c r="AR136" s="521"/>
      <c r="AS136" s="521"/>
      <c r="AT136" s="521"/>
      <c r="AU136" s="521"/>
      <c r="AV136" s="521"/>
      <c r="AW136" s="521"/>
      <c r="AX136" s="521"/>
      <c r="AY136" s="521"/>
      <c r="AZ136" s="521"/>
      <c r="BA136" s="521"/>
      <c r="BB136" s="521"/>
      <c r="BC136" s="521"/>
      <c r="BD136" s="521"/>
      <c r="BE136" s="521"/>
      <c r="BF136" s="521"/>
      <c r="BG136" s="521"/>
      <c r="BH136" s="521"/>
      <c r="BI136" s="521"/>
      <c r="BJ136" s="521"/>
      <c r="BK136" s="521"/>
      <c r="BL136" s="521"/>
      <c r="BM136" s="521"/>
      <c r="BN136" s="521"/>
      <c r="BO136" s="521"/>
      <c r="BP136" s="521"/>
    </row>
    <row r="137" customFormat="false" ht="12.75" hidden="false" customHeight="false" outlineLevel="0" collapsed="false">
      <c r="A137" s="521"/>
      <c r="B137" s="642"/>
      <c r="C137" s="670" t="s">
        <v>793</v>
      </c>
      <c r="D137" s="676"/>
      <c r="E137" s="677"/>
      <c r="F137" s="661"/>
      <c r="G137" s="661"/>
      <c r="H137" s="657"/>
      <c r="I137" s="673"/>
      <c r="J137" s="678"/>
      <c r="K137" s="673"/>
      <c r="L137" s="521"/>
      <c r="M137" s="521"/>
      <c r="N137" s="521"/>
      <c r="O137" s="521"/>
      <c r="P137" s="521"/>
      <c r="Q137" s="521"/>
      <c r="R137" s="521"/>
      <c r="S137" s="521"/>
      <c r="T137" s="521"/>
      <c r="U137" s="521"/>
      <c r="V137" s="521"/>
      <c r="W137" s="521"/>
      <c r="X137" s="521"/>
      <c r="Y137" s="521"/>
      <c r="Z137" s="521"/>
      <c r="AA137" s="521"/>
      <c r="AB137" s="521"/>
      <c r="AC137" s="521"/>
      <c r="AD137" s="521"/>
      <c r="AE137" s="521"/>
      <c r="AF137" s="521"/>
      <c r="AG137" s="521"/>
      <c r="AH137" s="521"/>
      <c r="AI137" s="521"/>
      <c r="AJ137" s="521"/>
      <c r="AK137" s="521"/>
      <c r="AL137" s="521"/>
      <c r="AM137" s="521"/>
      <c r="AN137" s="521"/>
      <c r="AO137" s="521"/>
      <c r="AP137" s="521"/>
      <c r="AQ137" s="521"/>
      <c r="AR137" s="521"/>
      <c r="AS137" s="521"/>
      <c r="AT137" s="521"/>
      <c r="AU137" s="521"/>
      <c r="AV137" s="521"/>
      <c r="AW137" s="521"/>
      <c r="AX137" s="521"/>
      <c r="AY137" s="521"/>
      <c r="AZ137" s="521"/>
      <c r="BA137" s="521"/>
      <c r="BB137" s="521"/>
      <c r="BC137" s="521"/>
      <c r="BD137" s="521"/>
      <c r="BE137" s="521"/>
      <c r="BF137" s="521"/>
      <c r="BG137" s="521"/>
      <c r="BH137" s="521"/>
      <c r="BI137" s="521"/>
      <c r="BJ137" s="521"/>
      <c r="BK137" s="521"/>
      <c r="BL137" s="521"/>
      <c r="BM137" s="521"/>
      <c r="BN137" s="521"/>
      <c r="BO137" s="521"/>
      <c r="BP137" s="521"/>
    </row>
    <row r="138" customFormat="false" ht="12.75" hidden="false" customHeight="false" outlineLevel="0" collapsed="false">
      <c r="A138" s="521"/>
      <c r="B138" s="642"/>
      <c r="C138" s="670" t="s">
        <v>815</v>
      </c>
      <c r="D138" s="676" t="n">
        <f aca="false">(VLOOKUP($F$8,$B$154:$X$169,23,FALSE()))</f>
        <v>100</v>
      </c>
      <c r="E138" s="677" t="s">
        <v>816</v>
      </c>
      <c r="F138" s="676" t="n">
        <f aca="false">D138*2000</f>
        <v>200000</v>
      </c>
      <c r="G138" s="676" t="s">
        <v>817</v>
      </c>
      <c r="H138" s="657"/>
      <c r="I138" s="673"/>
      <c r="J138" s="678"/>
      <c r="K138" s="673"/>
      <c r="L138" s="521"/>
      <c r="M138" s="521"/>
      <c r="N138" s="521"/>
      <c r="O138" s="521"/>
      <c r="P138" s="521"/>
      <c r="Q138" s="521"/>
      <c r="R138" s="521"/>
      <c r="S138" s="521"/>
      <c r="T138" s="521"/>
      <c r="U138" s="521"/>
      <c r="V138" s="521"/>
      <c r="W138" s="521"/>
      <c r="X138" s="521"/>
      <c r="Y138" s="521"/>
      <c r="Z138" s="521"/>
      <c r="AA138" s="521"/>
      <c r="AB138" s="521"/>
      <c r="AC138" s="521"/>
      <c r="AD138" s="521"/>
      <c r="AE138" s="521"/>
      <c r="AF138" s="521"/>
      <c r="AG138" s="521"/>
      <c r="AH138" s="521"/>
      <c r="AI138" s="521"/>
      <c r="AJ138" s="521"/>
      <c r="AK138" s="521"/>
      <c r="AL138" s="521"/>
      <c r="AM138" s="521"/>
      <c r="AN138" s="521"/>
      <c r="AO138" s="521"/>
      <c r="AP138" s="521"/>
      <c r="AQ138" s="521"/>
      <c r="AR138" s="521"/>
      <c r="AS138" s="521"/>
      <c r="AT138" s="521"/>
      <c r="AU138" s="521"/>
      <c r="AV138" s="521"/>
      <c r="AW138" s="521"/>
      <c r="AX138" s="521"/>
      <c r="AY138" s="521"/>
      <c r="AZ138" s="521"/>
      <c r="BA138" s="521"/>
      <c r="BB138" s="521"/>
      <c r="BC138" s="521"/>
      <c r="BD138" s="521"/>
      <c r="BE138" s="521"/>
      <c r="BF138" s="521"/>
      <c r="BG138" s="521"/>
      <c r="BH138" s="521"/>
      <c r="BI138" s="521"/>
      <c r="BJ138" s="521"/>
      <c r="BK138" s="521"/>
      <c r="BL138" s="521"/>
      <c r="BM138" s="521"/>
      <c r="BN138" s="521"/>
      <c r="BO138" s="521"/>
      <c r="BP138" s="521"/>
    </row>
    <row r="139" customFormat="false" ht="12.75" hidden="false" customHeight="false" outlineLevel="0" collapsed="false">
      <c r="A139" s="521"/>
      <c r="B139" s="642"/>
      <c r="C139" s="679"/>
      <c r="D139" s="661"/>
      <c r="E139" s="661"/>
      <c r="F139" s="661"/>
      <c r="G139" s="661"/>
      <c r="H139" s="672"/>
      <c r="I139" s="680"/>
      <c r="J139" s="674"/>
      <c r="K139" s="680"/>
      <c r="L139" s="521"/>
      <c r="M139" s="521"/>
      <c r="N139" s="521"/>
      <c r="O139" s="521"/>
      <c r="P139" s="521"/>
      <c r="Q139" s="521"/>
      <c r="R139" s="521"/>
      <c r="S139" s="521"/>
      <c r="T139" s="521"/>
      <c r="U139" s="521"/>
      <c r="V139" s="521"/>
      <c r="W139" s="521"/>
      <c r="X139" s="521"/>
      <c r="Y139" s="521"/>
      <c r="Z139" s="521"/>
      <c r="AA139" s="521"/>
      <c r="AB139" s="521"/>
      <c r="AC139" s="521"/>
      <c r="AD139" s="521"/>
      <c r="AE139" s="521"/>
      <c r="AF139" s="521"/>
      <c r="AG139" s="521"/>
      <c r="AH139" s="521"/>
      <c r="AI139" s="521"/>
      <c r="AJ139" s="521"/>
      <c r="AK139" s="521"/>
      <c r="AL139" s="521"/>
      <c r="AM139" s="521"/>
      <c r="AN139" s="521"/>
      <c r="AO139" s="521"/>
      <c r="AP139" s="521"/>
      <c r="AQ139" s="521"/>
      <c r="AR139" s="521"/>
      <c r="AS139" s="521"/>
      <c r="AT139" s="521"/>
      <c r="AU139" s="521"/>
      <c r="AV139" s="521"/>
      <c r="AW139" s="521"/>
      <c r="AX139" s="521"/>
      <c r="AY139" s="521"/>
      <c r="AZ139" s="521"/>
      <c r="BA139" s="521"/>
      <c r="BB139" s="521"/>
      <c r="BC139" s="521"/>
      <c r="BD139" s="521"/>
      <c r="BE139" s="521"/>
      <c r="BF139" s="521"/>
      <c r="BG139" s="521"/>
      <c r="BH139" s="521"/>
      <c r="BI139" s="521"/>
      <c r="BJ139" s="521"/>
      <c r="BK139" s="521"/>
      <c r="BL139" s="521"/>
      <c r="BM139" s="521"/>
      <c r="BN139" s="521"/>
      <c r="BO139" s="521"/>
      <c r="BP139" s="521"/>
    </row>
    <row r="140" customFormat="false" ht="12.75" hidden="false" customHeight="false" outlineLevel="0" collapsed="false">
      <c r="A140" s="521"/>
      <c r="B140" s="642"/>
      <c r="C140" s="670" t="s">
        <v>820</v>
      </c>
      <c r="D140" s="671" t="n">
        <v>1</v>
      </c>
      <c r="E140" s="677"/>
      <c r="F140" s="661"/>
      <c r="G140" s="661"/>
      <c r="H140" s="672"/>
      <c r="I140" s="680"/>
      <c r="J140" s="674"/>
      <c r="K140" s="680"/>
      <c r="L140" s="521"/>
      <c r="M140" s="521"/>
      <c r="N140" s="521"/>
      <c r="O140" s="521"/>
      <c r="P140" s="521"/>
      <c r="Q140" s="521"/>
      <c r="R140" s="521"/>
      <c r="S140" s="521"/>
      <c r="T140" s="521"/>
      <c r="U140" s="521"/>
      <c r="V140" s="521"/>
      <c r="W140" s="521"/>
      <c r="X140" s="521"/>
      <c r="Y140" s="521"/>
      <c r="Z140" s="521"/>
      <c r="AA140" s="521"/>
      <c r="AB140" s="521"/>
      <c r="AC140" s="521"/>
      <c r="AD140" s="521"/>
      <c r="AE140" s="521"/>
      <c r="AF140" s="521"/>
      <c r="AG140" s="521"/>
      <c r="AH140" s="521"/>
      <c r="AI140" s="521"/>
      <c r="AJ140" s="521"/>
      <c r="AK140" s="521"/>
      <c r="AL140" s="521"/>
      <c r="AM140" s="521"/>
      <c r="AN140" s="521"/>
      <c r="AO140" s="521"/>
      <c r="AP140" s="521"/>
      <c r="AQ140" s="521"/>
      <c r="AR140" s="521"/>
      <c r="AS140" s="521"/>
      <c r="AT140" s="521"/>
      <c r="AU140" s="521"/>
      <c r="AV140" s="521"/>
      <c r="AW140" s="521"/>
      <c r="AX140" s="521"/>
      <c r="AY140" s="521"/>
      <c r="AZ140" s="521"/>
      <c r="BA140" s="521"/>
      <c r="BB140" s="521"/>
      <c r="BC140" s="521"/>
      <c r="BD140" s="521"/>
      <c r="BE140" s="521"/>
      <c r="BF140" s="521"/>
      <c r="BG140" s="521"/>
      <c r="BH140" s="521"/>
      <c r="BI140" s="521"/>
      <c r="BJ140" s="521"/>
      <c r="BK140" s="521"/>
      <c r="BL140" s="521"/>
      <c r="BM140" s="521"/>
      <c r="BN140" s="521"/>
      <c r="BO140" s="521"/>
      <c r="BP140" s="521"/>
    </row>
    <row r="141" customFormat="false" ht="12.75" hidden="false" customHeight="false" outlineLevel="0" collapsed="false">
      <c r="A141" s="521"/>
      <c r="B141" s="642"/>
      <c r="C141" s="670" t="s">
        <v>822</v>
      </c>
      <c r="D141" s="671" t="n">
        <v>10</v>
      </c>
      <c r="E141" s="661"/>
      <c r="F141" s="661"/>
      <c r="G141" s="661"/>
      <c r="H141" s="672"/>
      <c r="I141" s="681"/>
      <c r="J141" s="674"/>
      <c r="K141" s="681"/>
      <c r="L141" s="521"/>
      <c r="M141" s="521"/>
      <c r="N141" s="521"/>
      <c r="O141" s="521"/>
      <c r="P141" s="521"/>
      <c r="Q141" s="521"/>
      <c r="R141" s="521"/>
      <c r="S141" s="521"/>
      <c r="T141" s="521"/>
      <c r="U141" s="521"/>
      <c r="V141" s="521"/>
      <c r="W141" s="521"/>
      <c r="X141" s="521"/>
      <c r="Y141" s="521"/>
      <c r="Z141" s="521"/>
      <c r="AA141" s="521"/>
      <c r="AB141" s="521"/>
      <c r="AC141" s="521"/>
      <c r="AD141" s="521"/>
      <c r="AE141" s="521"/>
      <c r="AF141" s="521"/>
      <c r="AG141" s="521"/>
      <c r="AH141" s="521"/>
      <c r="AI141" s="521"/>
      <c r="AJ141" s="521"/>
      <c r="AK141" s="521"/>
      <c r="AL141" s="521"/>
      <c r="AM141" s="521"/>
      <c r="AN141" s="521"/>
      <c r="AO141" s="521"/>
      <c r="AP141" s="521"/>
      <c r="AQ141" s="521"/>
      <c r="AR141" s="521"/>
      <c r="AS141" s="521"/>
      <c r="AT141" s="521"/>
      <c r="AU141" s="521"/>
      <c r="AV141" s="521"/>
      <c r="AW141" s="521"/>
      <c r="AX141" s="521"/>
      <c r="AY141" s="521"/>
      <c r="AZ141" s="521"/>
      <c r="BA141" s="521"/>
      <c r="BB141" s="521"/>
      <c r="BC141" s="521"/>
      <c r="BD141" s="521"/>
      <c r="BE141" s="521"/>
      <c r="BF141" s="521"/>
      <c r="BG141" s="521"/>
      <c r="BH141" s="521"/>
      <c r="BI141" s="521"/>
      <c r="BJ141" s="521"/>
      <c r="BK141" s="521"/>
      <c r="BL141" s="521"/>
      <c r="BM141" s="521"/>
      <c r="BN141" s="521"/>
      <c r="BO141" s="521"/>
      <c r="BP141" s="521"/>
    </row>
    <row r="142" customFormat="false" ht="12.75" hidden="false" customHeight="false" outlineLevel="0" collapsed="false">
      <c r="A142" s="521"/>
      <c r="B142" s="642"/>
      <c r="C142" s="682"/>
      <c r="D142" s="683"/>
      <c r="E142" s="683"/>
      <c r="F142" s="683"/>
      <c r="G142" s="683"/>
      <c r="H142" s="684" t="s">
        <v>824</v>
      </c>
      <c r="I142" s="685" t="n">
        <f aca="false">I134</f>
        <v>2500000</v>
      </c>
      <c r="J142" s="686" t="s">
        <v>825</v>
      </c>
      <c r="K142" s="685" t="n">
        <f aca="false">K134</f>
        <v>7000000</v>
      </c>
      <c r="L142" s="521"/>
      <c r="M142" s="521"/>
      <c r="N142" s="521"/>
      <c r="O142" s="521"/>
      <c r="P142" s="521"/>
      <c r="Q142" s="521"/>
      <c r="R142" s="521"/>
      <c r="S142" s="521"/>
      <c r="T142" s="521"/>
      <c r="U142" s="521"/>
      <c r="V142" s="521"/>
      <c r="W142" s="521"/>
      <c r="X142" s="521"/>
      <c r="Y142" s="521"/>
      <c r="Z142" s="521"/>
      <c r="AA142" s="521"/>
      <c r="AB142" s="521"/>
      <c r="AC142" s="521"/>
      <c r="AD142" s="521"/>
      <c r="AE142" s="521"/>
      <c r="AF142" s="521"/>
      <c r="AG142" s="521"/>
      <c r="AH142" s="521"/>
      <c r="AI142" s="521"/>
      <c r="AJ142" s="521"/>
      <c r="AK142" s="521"/>
      <c r="AL142" s="521"/>
      <c r="AM142" s="521"/>
      <c r="AN142" s="521"/>
      <c r="AO142" s="521"/>
      <c r="AP142" s="521"/>
      <c r="AQ142" s="521"/>
      <c r="AR142" s="521"/>
      <c r="AS142" s="521"/>
      <c r="AT142" s="521"/>
      <c r="AU142" s="521"/>
      <c r="AV142" s="521"/>
      <c r="AW142" s="521"/>
      <c r="AX142" s="521"/>
      <c r="AY142" s="521"/>
      <c r="AZ142" s="521"/>
      <c r="BA142" s="521"/>
      <c r="BB142" s="521"/>
      <c r="BC142" s="521"/>
      <c r="BD142" s="521"/>
      <c r="BE142" s="521"/>
      <c r="BF142" s="521"/>
      <c r="BG142" s="521"/>
      <c r="BH142" s="521"/>
      <c r="BI142" s="521"/>
      <c r="BJ142" s="521"/>
      <c r="BK142" s="521"/>
      <c r="BL142" s="521"/>
      <c r="BM142" s="521"/>
      <c r="BN142" s="521"/>
      <c r="BO142" s="521"/>
      <c r="BP142" s="521"/>
    </row>
    <row r="143" customFormat="false" ht="12.75" hidden="false" customHeight="false" outlineLevel="0" collapsed="false">
      <c r="A143" s="521"/>
      <c r="B143" s="521"/>
      <c r="C143" s="521"/>
      <c r="D143" s="521"/>
      <c r="E143" s="521"/>
      <c r="F143" s="521"/>
      <c r="G143" s="521"/>
      <c r="H143" s="521"/>
      <c r="I143" s="521"/>
      <c r="J143" s="521"/>
      <c r="K143" s="521"/>
      <c r="L143" s="521"/>
      <c r="M143" s="521"/>
      <c r="N143" s="521"/>
      <c r="O143" s="521"/>
      <c r="P143" s="521"/>
      <c r="Q143" s="521"/>
      <c r="R143" s="521"/>
      <c r="S143" s="521"/>
      <c r="T143" s="521"/>
      <c r="U143" s="521"/>
      <c r="V143" s="521"/>
      <c r="W143" s="521"/>
      <c r="X143" s="521"/>
      <c r="Y143" s="521"/>
      <c r="Z143" s="521"/>
      <c r="AA143" s="521"/>
      <c r="AB143" s="521"/>
      <c r="AC143" s="521"/>
      <c r="AD143" s="521"/>
      <c r="AE143" s="521"/>
      <c r="AF143" s="521"/>
      <c r="AG143" s="521"/>
      <c r="AH143" s="521"/>
      <c r="AI143" s="521"/>
      <c r="AJ143" s="521"/>
      <c r="AK143" s="521"/>
      <c r="AL143" s="521"/>
      <c r="AM143" s="521"/>
      <c r="AN143" s="521"/>
      <c r="AO143" s="521"/>
      <c r="AP143" s="521"/>
      <c r="AQ143" s="521"/>
      <c r="AR143" s="521"/>
      <c r="AS143" s="521"/>
      <c r="AT143" s="521"/>
      <c r="AU143" s="521"/>
      <c r="AV143" s="521"/>
      <c r="AW143" s="521"/>
      <c r="AX143" s="521"/>
      <c r="AY143" s="521"/>
      <c r="AZ143" s="521"/>
      <c r="BA143" s="521"/>
      <c r="BB143" s="521"/>
      <c r="BC143" s="521"/>
      <c r="BD143" s="521"/>
      <c r="BE143" s="521"/>
      <c r="BF143" s="521"/>
      <c r="BG143" s="521"/>
      <c r="BH143" s="521"/>
      <c r="BI143" s="521"/>
      <c r="BJ143" s="521"/>
      <c r="BK143" s="521"/>
      <c r="BL143" s="521"/>
      <c r="BM143" s="521"/>
      <c r="BN143" s="521"/>
      <c r="BO143" s="521"/>
      <c r="BP143" s="521"/>
    </row>
    <row r="144" customFormat="false" ht="12.75" hidden="false" customHeight="false" outlineLevel="0" collapsed="false">
      <c r="A144" s="521"/>
      <c r="B144" s="521"/>
      <c r="C144" s="521"/>
      <c r="D144" s="521"/>
      <c r="E144" s="521"/>
      <c r="F144" s="521"/>
      <c r="G144" s="521"/>
      <c r="H144" s="521"/>
      <c r="I144" s="521"/>
      <c r="J144" s="521"/>
      <c r="K144" s="521"/>
      <c r="L144" s="521"/>
      <c r="M144" s="521"/>
      <c r="N144" s="521"/>
      <c r="O144" s="521"/>
      <c r="P144" s="521"/>
      <c r="Q144" s="521"/>
      <c r="R144" s="521"/>
      <c r="S144" s="521"/>
      <c r="T144" s="521"/>
      <c r="U144" s="521"/>
      <c r="V144" s="521"/>
      <c r="W144" s="521"/>
      <c r="X144" s="521"/>
      <c r="Y144" s="521"/>
      <c r="Z144" s="521"/>
      <c r="AA144" s="521"/>
      <c r="AB144" s="521"/>
      <c r="AC144" s="521"/>
      <c r="AD144" s="521"/>
      <c r="AE144" s="521"/>
      <c r="AF144" s="521"/>
      <c r="AG144" s="521"/>
      <c r="AH144" s="521"/>
      <c r="AI144" s="521"/>
      <c r="AJ144" s="521"/>
      <c r="AK144" s="521"/>
      <c r="AL144" s="521"/>
      <c r="AM144" s="521"/>
      <c r="AN144" s="521"/>
      <c r="AO144" s="521"/>
      <c r="AP144" s="521"/>
      <c r="AQ144" s="521"/>
      <c r="AR144" s="521"/>
      <c r="AS144" s="521"/>
      <c r="AT144" s="521"/>
      <c r="AU144" s="521"/>
      <c r="AV144" s="521"/>
      <c r="AW144" s="521"/>
      <c r="AX144" s="521"/>
      <c r="AY144" s="521"/>
      <c r="AZ144" s="521"/>
      <c r="BA144" s="521"/>
      <c r="BB144" s="521"/>
      <c r="BC144" s="521"/>
      <c r="BD144" s="521"/>
      <c r="BE144" s="521"/>
      <c r="BF144" s="521"/>
      <c r="BG144" s="521"/>
      <c r="BH144" s="521"/>
      <c r="BI144" s="521"/>
      <c r="BJ144" s="521"/>
      <c r="BK144" s="521"/>
      <c r="BL144" s="521"/>
      <c r="BM144" s="521"/>
      <c r="BN144" s="521"/>
      <c r="BO144" s="521"/>
      <c r="BP144" s="521"/>
    </row>
    <row r="145" customFormat="false" ht="12.75" hidden="false" customHeight="false" outlineLevel="0" collapsed="false">
      <c r="A145" s="521"/>
      <c r="B145" s="521"/>
      <c r="C145" s="521"/>
      <c r="D145" s="521"/>
      <c r="E145" s="521"/>
      <c r="F145" s="521"/>
      <c r="G145" s="521"/>
      <c r="H145" s="521"/>
      <c r="I145" s="521"/>
      <c r="J145" s="521"/>
      <c r="K145" s="521"/>
      <c r="L145" s="521"/>
      <c r="M145" s="521"/>
      <c r="N145" s="521"/>
      <c r="O145" s="521"/>
      <c r="P145" s="521"/>
      <c r="Q145" s="521"/>
      <c r="R145" s="521"/>
      <c r="S145" s="521"/>
      <c r="T145" s="521"/>
      <c r="U145" s="521"/>
      <c r="V145" s="521"/>
      <c r="W145" s="521"/>
      <c r="X145" s="521"/>
      <c r="Y145" s="521"/>
      <c r="Z145" s="521"/>
      <c r="AA145" s="521"/>
      <c r="AB145" s="521"/>
      <c r="AC145" s="521"/>
      <c r="AD145" s="521"/>
      <c r="AE145" s="521"/>
      <c r="AF145" s="521"/>
      <c r="AG145" s="521"/>
      <c r="AH145" s="521"/>
      <c r="AI145" s="521"/>
      <c r="AJ145" s="521"/>
      <c r="AK145" s="521"/>
      <c r="AL145" s="521"/>
      <c r="AM145" s="521"/>
      <c r="AN145" s="521"/>
      <c r="AO145" s="521"/>
      <c r="AP145" s="521"/>
      <c r="AQ145" s="521"/>
      <c r="AR145" s="521"/>
      <c r="AS145" s="521"/>
      <c r="AT145" s="521"/>
      <c r="AU145" s="521"/>
      <c r="AV145" s="521"/>
      <c r="AW145" s="521"/>
      <c r="AX145" s="521"/>
      <c r="AY145" s="521"/>
      <c r="AZ145" s="521"/>
      <c r="BA145" s="521"/>
      <c r="BB145" s="521"/>
      <c r="BC145" s="521"/>
      <c r="BD145" s="521"/>
      <c r="BE145" s="521"/>
      <c r="BF145" s="521"/>
      <c r="BG145" s="521"/>
      <c r="BH145" s="521"/>
      <c r="BI145" s="521"/>
      <c r="BJ145" s="521"/>
      <c r="BK145" s="521"/>
      <c r="BL145" s="521"/>
      <c r="BM145" s="521"/>
      <c r="BN145" s="521"/>
      <c r="BO145" s="521"/>
      <c r="BP145" s="521"/>
    </row>
    <row r="146" customFormat="false" ht="12.75" hidden="false" customHeight="false" outlineLevel="0" collapsed="false">
      <c r="A146" s="521"/>
      <c r="B146" s="521"/>
      <c r="C146" s="521"/>
      <c r="D146" s="521"/>
      <c r="E146" s="521"/>
      <c r="F146" s="521"/>
      <c r="G146" s="521"/>
      <c r="H146" s="521"/>
      <c r="I146" s="521"/>
      <c r="J146" s="521"/>
      <c r="K146" s="521"/>
      <c r="L146" s="521"/>
      <c r="M146" s="521"/>
      <c r="N146" s="521"/>
      <c r="O146" s="521"/>
      <c r="P146" s="521"/>
      <c r="Q146" s="521"/>
      <c r="R146" s="521"/>
      <c r="S146" s="521"/>
      <c r="T146" s="521"/>
      <c r="U146" s="521"/>
      <c r="V146" s="521"/>
      <c r="W146" s="521"/>
      <c r="X146" s="521"/>
      <c r="Y146" s="521"/>
      <c r="Z146" s="521"/>
      <c r="AA146" s="521"/>
      <c r="AB146" s="521"/>
      <c r="AC146" s="521"/>
      <c r="AD146" s="521"/>
      <c r="AE146" s="521"/>
      <c r="AF146" s="521"/>
      <c r="AG146" s="521"/>
      <c r="AH146" s="521"/>
      <c r="AI146" s="521"/>
      <c r="AJ146" s="521"/>
      <c r="AK146" s="521"/>
      <c r="AL146" s="521"/>
      <c r="AM146" s="521"/>
      <c r="AN146" s="521"/>
      <c r="AO146" s="521"/>
      <c r="AP146" s="521"/>
      <c r="AQ146" s="521"/>
      <c r="AR146" s="521"/>
      <c r="AS146" s="521"/>
      <c r="AT146" s="521"/>
      <c r="AU146" s="521"/>
      <c r="AV146" s="521"/>
      <c r="AW146" s="521"/>
      <c r="AX146" s="521"/>
      <c r="AY146" s="521"/>
      <c r="AZ146" s="521"/>
      <c r="BA146" s="521"/>
      <c r="BB146" s="521"/>
      <c r="BC146" s="521"/>
      <c r="BD146" s="521"/>
      <c r="BE146" s="521"/>
      <c r="BF146" s="521"/>
      <c r="BG146" s="521"/>
      <c r="BH146" s="521"/>
      <c r="BI146" s="521"/>
      <c r="BJ146" s="521"/>
      <c r="BK146" s="521"/>
      <c r="BL146" s="521"/>
      <c r="BM146" s="521"/>
      <c r="BN146" s="521"/>
      <c r="BO146" s="521"/>
      <c r="BP146" s="521"/>
    </row>
    <row r="147" customFormat="false" ht="12.75" hidden="false" customHeight="false" outlineLevel="0" collapsed="false">
      <c r="A147" s="521"/>
      <c r="B147" s="521"/>
      <c r="C147" s="521"/>
      <c r="D147" s="521"/>
      <c r="E147" s="521"/>
      <c r="F147" s="521"/>
      <c r="G147" s="521"/>
      <c r="H147" s="521"/>
      <c r="I147" s="521"/>
      <c r="J147" s="521"/>
      <c r="K147" s="521"/>
      <c r="L147" s="521"/>
      <c r="M147" s="521"/>
      <c r="N147" s="521"/>
      <c r="O147" s="521"/>
      <c r="P147" s="521"/>
      <c r="Q147" s="521"/>
      <c r="R147" s="521"/>
      <c r="S147" s="521"/>
      <c r="T147" s="521"/>
      <c r="U147" s="521"/>
      <c r="V147" s="521"/>
      <c r="W147" s="521"/>
      <c r="X147" s="521"/>
      <c r="Y147" s="521"/>
      <c r="Z147" s="521"/>
      <c r="AA147" s="521"/>
      <c r="AB147" s="521"/>
      <c r="AC147" s="521"/>
      <c r="AD147" s="521"/>
      <c r="AE147" s="521"/>
      <c r="AF147" s="521"/>
      <c r="AG147" s="521"/>
      <c r="AH147" s="521"/>
      <c r="AI147" s="521"/>
      <c r="AJ147" s="521"/>
      <c r="AK147" s="521"/>
      <c r="AL147" s="521"/>
      <c r="AM147" s="521"/>
      <c r="AN147" s="521"/>
      <c r="AO147" s="521"/>
      <c r="AP147" s="521"/>
      <c r="AQ147" s="521"/>
      <c r="AR147" s="521"/>
      <c r="AS147" s="521"/>
      <c r="AT147" s="521"/>
      <c r="AU147" s="521"/>
      <c r="AV147" s="521"/>
      <c r="AW147" s="521"/>
      <c r="AX147" s="521"/>
      <c r="AY147" s="521"/>
      <c r="AZ147" s="521"/>
      <c r="BA147" s="521"/>
      <c r="BB147" s="521"/>
      <c r="BC147" s="521"/>
      <c r="BD147" s="521"/>
      <c r="BE147" s="521"/>
      <c r="BF147" s="521"/>
      <c r="BG147" s="521"/>
      <c r="BH147" s="521"/>
      <c r="BI147" s="521"/>
      <c r="BJ147" s="521"/>
      <c r="BK147" s="521"/>
      <c r="BL147" s="521"/>
      <c r="BM147" s="521"/>
      <c r="BN147" s="521"/>
      <c r="BO147" s="521"/>
      <c r="BP147" s="521"/>
    </row>
    <row r="148" customFormat="false" ht="12.75" hidden="false" customHeight="false" outlineLevel="0" collapsed="false">
      <c r="A148" s="521"/>
      <c r="B148" s="521"/>
      <c r="C148" s="521"/>
      <c r="D148" s="521"/>
      <c r="E148" s="521"/>
      <c r="F148" s="521"/>
      <c r="G148" s="521"/>
      <c r="H148" s="521"/>
      <c r="I148" s="521"/>
      <c r="J148" s="521"/>
      <c r="K148" s="521"/>
      <c r="L148" s="521"/>
      <c r="M148" s="521"/>
      <c r="N148" s="521"/>
      <c r="O148" s="521"/>
      <c r="P148" s="521"/>
      <c r="Q148" s="521"/>
      <c r="R148" s="521"/>
      <c r="S148" s="521"/>
      <c r="T148" s="521"/>
      <c r="U148" s="521"/>
      <c r="V148" s="521"/>
      <c r="W148" s="521"/>
      <c r="X148" s="521"/>
      <c r="Y148" s="521"/>
      <c r="Z148" s="521"/>
      <c r="AA148" s="521"/>
      <c r="AB148" s="521"/>
      <c r="AC148" s="521"/>
      <c r="AD148" s="521"/>
      <c r="AE148" s="521"/>
      <c r="AF148" s="521"/>
      <c r="AG148" s="521"/>
      <c r="AH148" s="521"/>
      <c r="AI148" s="521"/>
      <c r="AJ148" s="521"/>
      <c r="AK148" s="521"/>
      <c r="AL148" s="521"/>
      <c r="AM148" s="521"/>
      <c r="AN148" s="521"/>
      <c r="AO148" s="521"/>
      <c r="AP148" s="521"/>
      <c r="AQ148" s="521"/>
      <c r="AR148" s="521"/>
      <c r="AS148" s="521"/>
      <c r="AT148" s="521"/>
      <c r="AU148" s="521"/>
      <c r="AV148" s="521"/>
      <c r="AW148" s="521"/>
      <c r="AX148" s="521"/>
      <c r="AY148" s="521"/>
      <c r="AZ148" s="521"/>
      <c r="BA148" s="521"/>
      <c r="BB148" s="521"/>
      <c r="BC148" s="521"/>
      <c r="BD148" s="521"/>
      <c r="BE148" s="521"/>
      <c r="BF148" s="521"/>
      <c r="BG148" s="521"/>
      <c r="BH148" s="521"/>
      <c r="BI148" s="521"/>
      <c r="BJ148" s="521"/>
      <c r="BK148" s="521"/>
      <c r="BL148" s="521"/>
      <c r="BM148" s="521"/>
      <c r="BN148" s="521"/>
      <c r="BO148" s="521"/>
      <c r="BP148" s="521"/>
    </row>
    <row r="149" customFormat="false" ht="12.75" hidden="false" customHeight="false" outlineLevel="0" collapsed="false">
      <c r="A149" s="521"/>
      <c r="B149" s="521"/>
      <c r="C149" s="521"/>
      <c r="D149" s="521"/>
      <c r="E149" s="521"/>
      <c r="F149" s="521"/>
      <c r="G149" s="521"/>
      <c r="H149" s="521"/>
      <c r="I149" s="521"/>
      <c r="J149" s="521"/>
      <c r="K149" s="521"/>
      <c r="L149" s="521"/>
      <c r="M149" s="521"/>
      <c r="N149" s="521"/>
      <c r="O149" s="521"/>
      <c r="P149" s="521"/>
      <c r="Q149" s="521"/>
      <c r="R149" s="521"/>
      <c r="S149" s="521"/>
      <c r="T149" s="521"/>
      <c r="U149" s="521"/>
      <c r="V149" s="521"/>
      <c r="W149" s="521"/>
      <c r="X149" s="521"/>
      <c r="Y149" s="521"/>
      <c r="Z149" s="521"/>
      <c r="AA149" s="521"/>
      <c r="AB149" s="521"/>
      <c r="AC149" s="521"/>
      <c r="AD149" s="521"/>
      <c r="AE149" s="521"/>
      <c r="AF149" s="521"/>
      <c r="AG149" s="521"/>
      <c r="AH149" s="521"/>
      <c r="AI149" s="521"/>
      <c r="AJ149" s="521"/>
      <c r="AK149" s="521"/>
      <c r="AL149" s="521"/>
      <c r="AM149" s="521"/>
      <c r="AN149" s="521"/>
      <c r="AO149" s="521"/>
      <c r="AP149" s="521"/>
      <c r="AQ149" s="521"/>
      <c r="AR149" s="521"/>
      <c r="AS149" s="521"/>
      <c r="AT149" s="521"/>
      <c r="AU149" s="521"/>
      <c r="AV149" s="521"/>
      <c r="AW149" s="521"/>
      <c r="AX149" s="521"/>
      <c r="AY149" s="521"/>
      <c r="AZ149" s="521"/>
      <c r="BA149" s="521"/>
      <c r="BB149" s="521"/>
      <c r="BC149" s="521"/>
      <c r="BD149" s="521"/>
      <c r="BE149" s="521"/>
      <c r="BF149" s="521"/>
      <c r="BG149" s="521"/>
      <c r="BH149" s="521"/>
      <c r="BI149" s="521"/>
      <c r="BJ149" s="521"/>
      <c r="BK149" s="521"/>
      <c r="BL149" s="521"/>
      <c r="BM149" s="521"/>
      <c r="BN149" s="521"/>
      <c r="BO149" s="521"/>
      <c r="BP149" s="521"/>
    </row>
    <row r="150" s="463" customFormat="true" ht="12.75" hidden="false" customHeight="false" outlineLevel="0" collapsed="false">
      <c r="A150" s="687"/>
      <c r="B150" s="687"/>
      <c r="C150" s="687"/>
      <c r="D150" s="687"/>
      <c r="E150" s="687"/>
      <c r="F150" s="687"/>
      <c r="G150" s="687"/>
      <c r="H150" s="687"/>
      <c r="I150" s="687"/>
      <c r="J150" s="687"/>
      <c r="K150" s="687"/>
      <c r="L150" s="687"/>
      <c r="M150" s="687"/>
      <c r="N150" s="687"/>
      <c r="O150" s="687"/>
      <c r="P150" s="687"/>
      <c r="Q150" s="687"/>
      <c r="R150" s="687"/>
      <c r="S150" s="687"/>
      <c r="T150" s="687"/>
      <c r="U150" s="687"/>
      <c r="V150" s="687"/>
      <c r="W150" s="687"/>
      <c r="X150" s="687"/>
      <c r="Y150" s="687"/>
      <c r="Z150" s="687"/>
      <c r="AA150" s="687"/>
      <c r="AB150" s="687"/>
      <c r="AC150" s="687"/>
      <c r="AD150" s="687"/>
      <c r="AE150" s="687"/>
      <c r="AF150" s="687"/>
      <c r="AG150" s="687"/>
      <c r="AH150" s="687"/>
      <c r="AI150" s="687"/>
      <c r="AJ150" s="687"/>
      <c r="AK150" s="687"/>
      <c r="AL150" s="687"/>
      <c r="AM150" s="687"/>
      <c r="AN150" s="687"/>
      <c r="AO150" s="687"/>
      <c r="AP150" s="687"/>
      <c r="AQ150" s="687"/>
      <c r="AR150" s="687"/>
      <c r="AS150" s="687"/>
      <c r="AT150" s="687"/>
      <c r="AU150" s="687"/>
      <c r="AV150" s="687"/>
      <c r="AW150" s="687"/>
      <c r="AX150" s="687"/>
      <c r="AY150" s="687"/>
      <c r="AZ150" s="687"/>
      <c r="BA150" s="687"/>
      <c r="BB150" s="687"/>
      <c r="BC150" s="687"/>
      <c r="BD150" s="687"/>
      <c r="BE150" s="687"/>
      <c r="BF150" s="687"/>
      <c r="BG150" s="687"/>
      <c r="BH150" s="687"/>
      <c r="BI150" s="687"/>
      <c r="BJ150" s="687"/>
      <c r="BK150" s="687"/>
      <c r="BL150" s="687"/>
      <c r="BM150" s="687"/>
      <c r="BN150" s="687"/>
      <c r="BO150" s="687"/>
      <c r="BP150" s="687"/>
    </row>
    <row r="151" s="463" customFormat="true" ht="12.75" hidden="false" customHeight="false" outlineLevel="0" collapsed="false">
      <c r="A151" s="687"/>
      <c r="B151" s="689" t="s">
        <v>833</v>
      </c>
      <c r="C151" s="687"/>
      <c r="D151" s="687"/>
      <c r="E151" s="687"/>
      <c r="F151" s="687"/>
      <c r="G151" s="687"/>
      <c r="H151" s="687"/>
      <c r="I151" s="687"/>
      <c r="J151" s="687"/>
      <c r="K151" s="687"/>
      <c r="L151" s="687"/>
      <c r="M151" s="687"/>
      <c r="N151" s="687"/>
      <c r="O151" s="687"/>
      <c r="P151" s="687"/>
      <c r="Q151" s="687"/>
      <c r="R151" s="687"/>
      <c r="S151" s="687"/>
      <c r="T151" s="687"/>
      <c r="U151" s="687"/>
      <c r="V151" s="687"/>
      <c r="W151" s="687"/>
      <c r="X151" s="687"/>
      <c r="Y151" s="687"/>
      <c r="Z151" s="687"/>
      <c r="AA151" s="687"/>
      <c r="AB151" s="687"/>
      <c r="AC151" s="687"/>
      <c r="AD151" s="687"/>
      <c r="AE151" s="687"/>
      <c r="AF151" s="687"/>
      <c r="AG151" s="687"/>
      <c r="AH151" s="687"/>
      <c r="AI151" s="687"/>
      <c r="AJ151" s="687"/>
      <c r="AK151" s="687"/>
      <c r="AL151" s="687"/>
      <c r="AM151" s="687"/>
      <c r="AN151" s="687"/>
      <c r="AO151" s="687"/>
      <c r="AP151" s="687"/>
      <c r="AQ151" s="687"/>
      <c r="AR151" s="687"/>
      <c r="AS151" s="687"/>
      <c r="AT151" s="687"/>
      <c r="AU151" s="687"/>
      <c r="AV151" s="687"/>
      <c r="AW151" s="687"/>
      <c r="AX151" s="687"/>
      <c r="AY151" s="687"/>
      <c r="AZ151" s="687"/>
      <c r="BA151" s="687"/>
      <c r="BB151" s="687"/>
      <c r="BC151" s="687"/>
      <c r="BD151" s="687"/>
      <c r="BE151" s="687"/>
      <c r="BF151" s="687"/>
      <c r="BG151" s="687"/>
      <c r="BH151" s="687"/>
      <c r="BI151" s="687"/>
      <c r="BJ151" s="687"/>
      <c r="BK151" s="687"/>
      <c r="BL151" s="687"/>
      <c r="BM151" s="687"/>
      <c r="BN151" s="687"/>
      <c r="BO151" s="687"/>
      <c r="BP151" s="687"/>
    </row>
    <row r="152" customFormat="false" ht="12.75" hidden="false" customHeight="false" outlineLevel="0" collapsed="false">
      <c r="A152" s="521"/>
      <c r="B152" s="690"/>
      <c r="C152" s="690" t="s">
        <v>834</v>
      </c>
      <c r="D152" s="690"/>
      <c r="E152" s="690"/>
      <c r="F152" s="690"/>
      <c r="G152" s="690"/>
      <c r="H152" s="690"/>
      <c r="I152" s="690"/>
      <c r="J152" s="690"/>
      <c r="K152" s="690" t="s">
        <v>835</v>
      </c>
      <c r="L152" s="690"/>
      <c r="M152" s="690"/>
      <c r="N152" s="690"/>
      <c r="O152" s="690"/>
      <c r="P152" s="690"/>
      <c r="Q152" s="690"/>
      <c r="R152" s="690"/>
      <c r="S152" s="690" t="s">
        <v>836</v>
      </c>
      <c r="T152" s="690"/>
      <c r="U152" s="690" t="s">
        <v>837</v>
      </c>
      <c r="V152" s="690"/>
      <c r="W152" s="690" t="s">
        <v>838</v>
      </c>
      <c r="X152" s="690"/>
      <c r="Y152" s="690"/>
      <c r="Z152" s="521"/>
      <c r="AA152" s="521"/>
      <c r="AB152" s="521"/>
      <c r="AC152" s="521"/>
      <c r="AD152" s="521"/>
      <c r="AE152" s="521"/>
      <c r="AF152" s="521"/>
      <c r="AG152" s="521"/>
      <c r="AH152" s="521"/>
      <c r="AI152" s="521"/>
      <c r="AJ152" s="521"/>
      <c r="AK152" s="521"/>
      <c r="AL152" s="521"/>
      <c r="AM152" s="521"/>
      <c r="AN152" s="521"/>
      <c r="AO152" s="521"/>
      <c r="AP152" s="521"/>
      <c r="AQ152" s="521"/>
      <c r="AR152" s="521"/>
      <c r="AS152" s="521"/>
      <c r="AT152" s="521"/>
      <c r="AU152" s="521"/>
      <c r="AV152" s="521"/>
      <c r="AW152" s="521"/>
      <c r="AX152" s="521"/>
      <c r="AY152" s="521"/>
      <c r="AZ152" s="521"/>
      <c r="BA152" s="521"/>
      <c r="BB152" s="521"/>
      <c r="BC152" s="521"/>
      <c r="BD152" s="521"/>
      <c r="BE152" s="521"/>
      <c r="BF152" s="521"/>
      <c r="BG152" s="521"/>
      <c r="BH152" s="521"/>
      <c r="BI152" s="521"/>
      <c r="BJ152" s="521"/>
      <c r="BK152" s="521"/>
      <c r="BL152" s="521"/>
      <c r="BM152" s="521"/>
      <c r="BN152" s="521"/>
      <c r="BO152" s="521"/>
      <c r="BP152" s="521"/>
    </row>
    <row r="153" customFormat="false" ht="12.75" hidden="false" customHeight="false" outlineLevel="0" collapsed="false">
      <c r="A153" s="521"/>
      <c r="B153" s="690"/>
      <c r="C153" s="690" t="s">
        <v>839</v>
      </c>
      <c r="D153" s="690" t="s">
        <v>840</v>
      </c>
      <c r="E153" s="690" t="s">
        <v>841</v>
      </c>
      <c r="F153" s="690" t="s">
        <v>842</v>
      </c>
      <c r="G153" s="690" t="s">
        <v>843</v>
      </c>
      <c r="H153" s="690" t="s">
        <v>829</v>
      </c>
      <c r="I153" s="690" t="s">
        <v>844</v>
      </c>
      <c r="J153" s="690" t="s">
        <v>845</v>
      </c>
      <c r="K153" s="690" t="s">
        <v>839</v>
      </c>
      <c r="L153" s="690" t="s">
        <v>840</v>
      </c>
      <c r="M153" s="690" t="s">
        <v>841</v>
      </c>
      <c r="N153" s="690" t="s">
        <v>842</v>
      </c>
      <c r="O153" s="690" t="s">
        <v>843</v>
      </c>
      <c r="P153" s="690" t="s">
        <v>829</v>
      </c>
      <c r="Q153" s="690" t="s">
        <v>844</v>
      </c>
      <c r="R153" s="690" t="s">
        <v>191</v>
      </c>
      <c r="S153" s="690" t="s">
        <v>846</v>
      </c>
      <c r="T153" s="690" t="s">
        <v>847</v>
      </c>
      <c r="U153" s="690" t="s">
        <v>846</v>
      </c>
      <c r="V153" s="690" t="s">
        <v>847</v>
      </c>
      <c r="W153" s="690" t="s">
        <v>846</v>
      </c>
      <c r="X153" s="690" t="s">
        <v>848</v>
      </c>
      <c r="Y153" s="690" t="s">
        <v>847</v>
      </c>
      <c r="Z153" s="521"/>
      <c r="AA153" s="521"/>
      <c r="AB153" s="521"/>
      <c r="AC153" s="521"/>
      <c r="AD153" s="521"/>
      <c r="AE153" s="521"/>
      <c r="AF153" s="521"/>
      <c r="AG153" s="521"/>
      <c r="AH153" s="521"/>
      <c r="AI153" s="521"/>
      <c r="AJ153" s="521"/>
      <c r="AK153" s="521"/>
      <c r="AL153" s="521"/>
      <c r="AM153" s="521"/>
      <c r="AN153" s="521"/>
      <c r="AO153" s="521"/>
      <c r="AP153" s="521"/>
      <c r="AQ153" s="521"/>
      <c r="AR153" s="521"/>
      <c r="AS153" s="521"/>
      <c r="AT153" s="521"/>
      <c r="AU153" s="521"/>
      <c r="AV153" s="521"/>
      <c r="AW153" s="521"/>
      <c r="AX153" s="521"/>
      <c r="AY153" s="521"/>
      <c r="AZ153" s="521"/>
      <c r="BA153" s="521"/>
      <c r="BB153" s="521"/>
      <c r="BC153" s="521"/>
      <c r="BD153" s="521"/>
      <c r="BE153" s="521"/>
      <c r="BF153" s="521"/>
      <c r="BG153" s="521"/>
      <c r="BH153" s="521"/>
      <c r="BI153" s="521"/>
      <c r="BJ153" s="521"/>
      <c r="BK153" s="521"/>
      <c r="BL153" s="521"/>
      <c r="BM153" s="521"/>
      <c r="BN153" s="521"/>
      <c r="BO153" s="521"/>
      <c r="BP153" s="521"/>
    </row>
    <row r="154" customFormat="false" ht="12.75" hidden="false" customHeight="false" outlineLevel="0" collapsed="false">
      <c r="A154" s="521"/>
      <c r="B154" s="691" t="str">
        <f aca="false">'Input Component Data'!G94</f>
        <v>Steel Stamping</v>
      </c>
      <c r="C154" s="692" t="n">
        <f aca="false">K176</f>
        <v>2478928</v>
      </c>
      <c r="D154" s="692" t="n">
        <f aca="false">L176</f>
        <v>0.2282</v>
      </c>
      <c r="E154" s="692" t="n">
        <f aca="false">M176</f>
        <v>0</v>
      </c>
      <c r="F154" s="692" t="n">
        <f aca="false">N176</f>
        <v>0.6494</v>
      </c>
      <c r="G154" s="692" t="n">
        <f aca="false">O176</f>
        <v>1.2202</v>
      </c>
      <c r="H154" s="693" t="n">
        <v>7000000</v>
      </c>
      <c r="I154" s="690" t="n">
        <v>600000</v>
      </c>
      <c r="J154" s="690" t="n">
        <v>4000000</v>
      </c>
      <c r="K154" s="692" t="n">
        <f aca="false">F176</f>
        <v>506037</v>
      </c>
      <c r="L154" s="692" t="n">
        <f aca="false">G176</f>
        <v>0.402</v>
      </c>
      <c r="M154" s="692" t="n">
        <f aca="false">H176</f>
        <v>0</v>
      </c>
      <c r="N154" s="692" t="n">
        <f aca="false">I176</f>
        <v>0.5081</v>
      </c>
      <c r="O154" s="692" t="n">
        <f aca="false">J176</f>
        <v>1.2643</v>
      </c>
      <c r="P154" s="690" t="n">
        <v>2500000</v>
      </c>
      <c r="Q154" s="690" t="n">
        <v>50000</v>
      </c>
      <c r="R154" s="690" t="n">
        <v>1000000</v>
      </c>
      <c r="S154" s="690" t="n">
        <v>10000</v>
      </c>
      <c r="T154" s="690" t="n">
        <v>1000000</v>
      </c>
      <c r="U154" s="694" t="n">
        <v>0.7</v>
      </c>
      <c r="V154" s="694" t="n">
        <v>0.8</v>
      </c>
      <c r="W154" s="690" t="n">
        <v>100</v>
      </c>
      <c r="X154" s="690" t="n">
        <v>100</v>
      </c>
      <c r="Y154" s="690" t="n">
        <v>500</v>
      </c>
      <c r="Z154" s="521"/>
      <c r="AA154" s="521"/>
      <c r="AB154" s="521"/>
      <c r="AC154" s="521"/>
      <c r="AD154" s="521"/>
      <c r="AE154" s="521"/>
      <c r="AF154" s="521"/>
      <c r="AG154" s="521"/>
      <c r="AH154" s="521"/>
      <c r="AI154" s="521"/>
      <c r="AJ154" s="521"/>
      <c r="AK154" s="521"/>
      <c r="AL154" s="521"/>
      <c r="AM154" s="521"/>
      <c r="AN154" s="521"/>
      <c r="AO154" s="521"/>
      <c r="AP154" s="521"/>
      <c r="AQ154" s="521"/>
      <c r="AR154" s="521"/>
      <c r="AS154" s="521"/>
      <c r="AT154" s="521"/>
      <c r="AU154" s="521"/>
      <c r="AV154" s="521"/>
      <c r="AW154" s="521"/>
      <c r="AX154" s="521"/>
      <c r="AY154" s="521"/>
      <c r="AZ154" s="521"/>
      <c r="BA154" s="521"/>
      <c r="BB154" s="521"/>
      <c r="BC154" s="521"/>
      <c r="BD154" s="521"/>
      <c r="BE154" s="521"/>
      <c r="BF154" s="521"/>
      <c r="BG154" s="521"/>
      <c r="BH154" s="521"/>
      <c r="BI154" s="521"/>
      <c r="BJ154" s="521"/>
      <c r="BK154" s="521"/>
      <c r="BL154" s="521"/>
      <c r="BM154" s="521"/>
      <c r="BN154" s="521"/>
      <c r="BO154" s="521"/>
      <c r="BP154" s="521"/>
    </row>
    <row r="155" customFormat="false" ht="12.75" hidden="false" customHeight="false" outlineLevel="0" collapsed="false">
      <c r="A155" s="521"/>
      <c r="B155" s="691" t="str">
        <f aca="false">'Input Component Data'!G95</f>
        <v>Steel Tailor Welded Blank Stamping</v>
      </c>
      <c r="C155" s="692" t="n">
        <f aca="false">K177</f>
        <v>2478928</v>
      </c>
      <c r="D155" s="692" t="n">
        <f aca="false">L177</f>
        <v>0.2282</v>
      </c>
      <c r="E155" s="692" t="n">
        <f aca="false">M177</f>
        <v>3800000</v>
      </c>
      <c r="F155" s="692" t="n">
        <f aca="false">N177</f>
        <v>0.6494</v>
      </c>
      <c r="G155" s="692" t="n">
        <f aca="false">O177</f>
        <v>1.2202</v>
      </c>
      <c r="H155" s="693" t="n">
        <v>11000000</v>
      </c>
      <c r="I155" s="690" t="n">
        <v>3500000</v>
      </c>
      <c r="J155" s="690" t="n">
        <v>7000000</v>
      </c>
      <c r="K155" s="692" t="n">
        <f aca="false">F177</f>
        <v>506037</v>
      </c>
      <c r="L155" s="692" t="n">
        <f aca="false">G177</f>
        <v>0.402</v>
      </c>
      <c r="M155" s="692" t="n">
        <f aca="false">H177</f>
        <v>0</v>
      </c>
      <c r="N155" s="692" t="n">
        <f aca="false">I177</f>
        <v>0.5081</v>
      </c>
      <c r="O155" s="692" t="n">
        <f aca="false">J177</f>
        <v>1.2643</v>
      </c>
      <c r="P155" s="690" t="n">
        <v>2500000</v>
      </c>
      <c r="Q155" s="690" t="n">
        <v>50000</v>
      </c>
      <c r="R155" s="690" t="n">
        <v>1000000</v>
      </c>
      <c r="S155" s="695" t="n">
        <v>10000</v>
      </c>
      <c r="T155" s="695" t="n">
        <v>1000000</v>
      </c>
      <c r="U155" s="694" t="n">
        <v>0.7</v>
      </c>
      <c r="V155" s="694" t="n">
        <v>0.8</v>
      </c>
      <c r="W155" s="695" t="n">
        <v>100</v>
      </c>
      <c r="X155" s="695" t="n">
        <v>100</v>
      </c>
      <c r="Y155" s="695" t="n">
        <v>500</v>
      </c>
      <c r="Z155" s="521"/>
      <c r="AA155" s="521"/>
      <c r="AB155" s="521"/>
      <c r="AC155" s="521"/>
      <c r="AD155" s="521"/>
      <c r="AE155" s="521"/>
      <c r="AF155" s="521"/>
      <c r="AG155" s="521"/>
      <c r="AH155" s="521"/>
      <c r="AI155" s="521"/>
      <c r="AJ155" s="521"/>
      <c r="AK155" s="521"/>
      <c r="AL155" s="521"/>
      <c r="AM155" s="521"/>
      <c r="AN155" s="521"/>
      <c r="AO155" s="521"/>
      <c r="AP155" s="521"/>
      <c r="AQ155" s="521"/>
      <c r="AR155" s="521"/>
      <c r="AS155" s="521"/>
      <c r="AT155" s="521"/>
      <c r="AU155" s="521"/>
      <c r="AV155" s="521"/>
      <c r="AW155" s="521"/>
      <c r="AX155" s="521"/>
      <c r="AY155" s="521"/>
      <c r="AZ155" s="521"/>
      <c r="BA155" s="521"/>
      <c r="BB155" s="521"/>
      <c r="BC155" s="521"/>
      <c r="BD155" s="521"/>
      <c r="BE155" s="521"/>
      <c r="BF155" s="521"/>
      <c r="BG155" s="521"/>
      <c r="BH155" s="521"/>
      <c r="BI155" s="521"/>
      <c r="BJ155" s="521"/>
      <c r="BK155" s="521"/>
      <c r="BL155" s="521"/>
      <c r="BM155" s="521"/>
      <c r="BN155" s="521"/>
      <c r="BO155" s="521"/>
      <c r="BP155" s="521"/>
    </row>
    <row r="156" customFormat="false" ht="12.75" hidden="false" customHeight="false" outlineLevel="0" collapsed="false">
      <c r="A156" s="521"/>
      <c r="B156" s="691" t="str">
        <f aca="false">'Input Component Data'!G96</f>
        <v>Steel Hot Stamping</v>
      </c>
      <c r="C156" s="692" t="n">
        <f aca="false">K178</f>
        <v>2478928</v>
      </c>
      <c r="D156" s="692" t="n">
        <f aca="false">L178</f>
        <v>0.2282</v>
      </c>
      <c r="E156" s="692" t="n">
        <f aca="false">M178</f>
        <v>1000000</v>
      </c>
      <c r="F156" s="692" t="n">
        <f aca="false">N178</f>
        <v>0.6494</v>
      </c>
      <c r="G156" s="692" t="n">
        <f aca="false">O178</f>
        <v>1.2202</v>
      </c>
      <c r="H156" s="693" t="n">
        <v>8000000</v>
      </c>
      <c r="I156" s="690" t="n">
        <v>1500000</v>
      </c>
      <c r="J156" s="690" t="n">
        <v>5000000</v>
      </c>
      <c r="K156" s="692" t="n">
        <f aca="false">F178</f>
        <v>506037</v>
      </c>
      <c r="L156" s="692" t="n">
        <f aca="false">G178</f>
        <v>0.402</v>
      </c>
      <c r="M156" s="692" t="n">
        <f aca="false">H178</f>
        <v>0</v>
      </c>
      <c r="N156" s="692" t="n">
        <f aca="false">I178</f>
        <v>0.5081</v>
      </c>
      <c r="O156" s="692" t="n">
        <f aca="false">J178</f>
        <v>1.2643</v>
      </c>
      <c r="P156" s="690" t="n">
        <v>2500000</v>
      </c>
      <c r="Q156" s="690" t="n">
        <v>50000</v>
      </c>
      <c r="R156" s="690" t="n">
        <v>1000000</v>
      </c>
      <c r="S156" s="695" t="n">
        <v>10000</v>
      </c>
      <c r="T156" s="695" t="n">
        <v>1000000</v>
      </c>
      <c r="U156" s="694" t="n">
        <v>0.7</v>
      </c>
      <c r="V156" s="694" t="n">
        <v>0.8</v>
      </c>
      <c r="W156" s="695" t="n">
        <v>100</v>
      </c>
      <c r="X156" s="695" t="n">
        <v>100</v>
      </c>
      <c r="Y156" s="695" t="n">
        <v>500</v>
      </c>
      <c r="Z156" s="521"/>
      <c r="AA156" s="521"/>
      <c r="AB156" s="521"/>
      <c r="AC156" s="521"/>
      <c r="AD156" s="521"/>
      <c r="AE156" s="521"/>
      <c r="AF156" s="521"/>
      <c r="AG156" s="521"/>
      <c r="AH156" s="521"/>
      <c r="AI156" s="521"/>
      <c r="AJ156" s="521"/>
      <c r="AK156" s="521"/>
      <c r="AL156" s="521"/>
      <c r="AM156" s="521"/>
      <c r="AN156" s="521"/>
      <c r="AO156" s="521"/>
      <c r="AP156" s="521"/>
      <c r="AQ156" s="521"/>
      <c r="AR156" s="521"/>
      <c r="AS156" s="521"/>
      <c r="AT156" s="521"/>
      <c r="AU156" s="521"/>
      <c r="AV156" s="521"/>
      <c r="AW156" s="521"/>
      <c r="AX156" s="521"/>
      <c r="AY156" s="521"/>
      <c r="AZ156" s="521"/>
      <c r="BA156" s="521"/>
      <c r="BB156" s="521"/>
      <c r="BC156" s="521"/>
      <c r="BD156" s="521"/>
      <c r="BE156" s="521"/>
      <c r="BF156" s="521"/>
      <c r="BG156" s="521"/>
      <c r="BH156" s="521"/>
      <c r="BI156" s="521"/>
      <c r="BJ156" s="521"/>
      <c r="BK156" s="521"/>
      <c r="BL156" s="521"/>
      <c r="BM156" s="521"/>
      <c r="BN156" s="521"/>
      <c r="BO156" s="521"/>
      <c r="BP156" s="521"/>
    </row>
    <row r="157" customFormat="false" ht="12.75" hidden="false" customHeight="false" outlineLevel="0" collapsed="false">
      <c r="A157" s="521"/>
      <c r="B157" s="691" t="str">
        <f aca="false">'Input Component Data'!G97</f>
        <v>Steel Open Roll Form</v>
      </c>
      <c r="C157" s="692" t="n">
        <f aca="false">K179</f>
        <v>6573.1</v>
      </c>
      <c r="D157" s="692" t="n">
        <f aca="false">L179</f>
        <v>1</v>
      </c>
      <c r="E157" s="692" t="n">
        <f aca="false">M179</f>
        <v>245343</v>
      </c>
      <c r="F157" s="692" t="n">
        <f aca="false">N179</f>
        <v>1</v>
      </c>
      <c r="G157" s="692" t="n">
        <f aca="false">O179</f>
        <v>1</v>
      </c>
      <c r="H157" s="693" t="n">
        <v>600000</v>
      </c>
      <c r="I157" s="690" t="n">
        <v>250000</v>
      </c>
      <c r="J157" s="690" t="n">
        <v>400000</v>
      </c>
      <c r="K157" s="692" t="n">
        <f aca="false">F179</f>
        <v>230.6</v>
      </c>
      <c r="L157" s="692" t="n">
        <f aca="false">G179</f>
        <v>1</v>
      </c>
      <c r="M157" s="692" t="n">
        <f aca="false">H179</f>
        <v>4897</v>
      </c>
      <c r="N157" s="692" t="n">
        <f aca="false">I179</f>
        <v>1</v>
      </c>
      <c r="O157" s="692" t="n">
        <f aca="false">J179</f>
        <v>1</v>
      </c>
      <c r="P157" s="690" t="n">
        <v>16000</v>
      </c>
      <c r="Q157" s="690" t="n">
        <v>5000</v>
      </c>
      <c r="R157" s="690" t="n">
        <v>14000</v>
      </c>
      <c r="S157" s="690" t="n">
        <v>1000</v>
      </c>
      <c r="T157" s="690" t="n">
        <v>100000</v>
      </c>
      <c r="U157" s="694" t="n">
        <v>0.85</v>
      </c>
      <c r="V157" s="694" t="n">
        <v>0.95</v>
      </c>
      <c r="W157" s="690" t="n">
        <v>5</v>
      </c>
      <c r="X157" s="690" t="n">
        <v>100</v>
      </c>
      <c r="Y157" s="690" t="n">
        <v>50</v>
      </c>
      <c r="Z157" s="521"/>
      <c r="AA157" s="521"/>
      <c r="AB157" s="521"/>
      <c r="AC157" s="521"/>
      <c r="AD157" s="521"/>
      <c r="AE157" s="521"/>
      <c r="AF157" s="521"/>
      <c r="AG157" s="521"/>
      <c r="AH157" s="521"/>
      <c r="AI157" s="521"/>
      <c r="AJ157" s="521"/>
      <c r="AK157" s="521"/>
      <c r="AL157" s="521"/>
      <c r="AM157" s="521"/>
      <c r="AN157" s="521"/>
      <c r="AO157" s="521"/>
      <c r="AP157" s="521"/>
      <c r="AQ157" s="521"/>
      <c r="AR157" s="521"/>
      <c r="AS157" s="521"/>
      <c r="AT157" s="521"/>
      <c r="AU157" s="521"/>
      <c r="AV157" s="521"/>
      <c r="AW157" s="521"/>
      <c r="AX157" s="521"/>
      <c r="AY157" s="521"/>
      <c r="AZ157" s="521"/>
      <c r="BA157" s="521"/>
      <c r="BB157" s="521"/>
      <c r="BC157" s="521"/>
      <c r="BD157" s="521"/>
      <c r="BE157" s="521"/>
      <c r="BF157" s="521"/>
      <c r="BG157" s="521"/>
      <c r="BH157" s="521"/>
      <c r="BI157" s="521"/>
      <c r="BJ157" s="521"/>
      <c r="BK157" s="521"/>
      <c r="BL157" s="521"/>
      <c r="BM157" s="521"/>
      <c r="BN157" s="521"/>
      <c r="BO157" s="521"/>
      <c r="BP157" s="521"/>
    </row>
    <row r="158" customFormat="false" ht="12.75" hidden="false" customHeight="false" outlineLevel="0" collapsed="false">
      <c r="A158" s="521"/>
      <c r="B158" s="691" t="str">
        <f aca="false">'Input Component Data'!G98</f>
        <v>Steel Tubular Hydroforming</v>
      </c>
      <c r="C158" s="692" t="n">
        <f aca="false">K180</f>
        <v>0</v>
      </c>
      <c r="D158" s="692" t="n">
        <f aca="false">L180</f>
        <v>1</v>
      </c>
      <c r="E158" s="692" t="n">
        <f aca="false">M180</f>
        <v>3350000</v>
      </c>
      <c r="F158" s="692" t="n">
        <f aca="false">N180</f>
        <v>1</v>
      </c>
      <c r="G158" s="692" t="n">
        <f aca="false">O180</f>
        <v>1</v>
      </c>
      <c r="H158" s="693" t="n">
        <v>4000000</v>
      </c>
      <c r="I158" s="690" t="n">
        <v>2000000</v>
      </c>
      <c r="J158" s="690" t="n">
        <v>3500000</v>
      </c>
      <c r="K158" s="692" t="n">
        <f aca="false">F180</f>
        <v>0</v>
      </c>
      <c r="L158" s="692" t="n">
        <f aca="false">G180</f>
        <v>1</v>
      </c>
      <c r="M158" s="692" t="n">
        <f aca="false">H180</f>
        <v>690000</v>
      </c>
      <c r="N158" s="692" t="n">
        <f aca="false">I180</f>
        <v>1</v>
      </c>
      <c r="O158" s="692" t="n">
        <f aca="false">J180</f>
        <v>1</v>
      </c>
      <c r="P158" s="690" t="n">
        <v>1000000</v>
      </c>
      <c r="Q158" s="690" t="n">
        <v>500000</v>
      </c>
      <c r="R158" s="690" t="n">
        <v>700000</v>
      </c>
      <c r="S158" s="695" t="n">
        <v>10000</v>
      </c>
      <c r="T158" s="695" t="n">
        <v>1000000</v>
      </c>
      <c r="U158" s="696" t="n">
        <v>0.7</v>
      </c>
      <c r="V158" s="696" t="n">
        <v>0.8</v>
      </c>
      <c r="W158" s="695" t="n">
        <v>60</v>
      </c>
      <c r="X158" s="695" t="n">
        <v>60</v>
      </c>
      <c r="Y158" s="695" t="n">
        <v>180</v>
      </c>
      <c r="Z158" s="521"/>
      <c r="AA158" s="521"/>
      <c r="AB158" s="521"/>
      <c r="AC158" s="521"/>
      <c r="AD158" s="521"/>
      <c r="AE158" s="521"/>
      <c r="AF158" s="521"/>
      <c r="AG158" s="521"/>
      <c r="AH158" s="521"/>
      <c r="AI158" s="521"/>
      <c r="AJ158" s="521"/>
      <c r="AK158" s="521"/>
      <c r="AL158" s="521"/>
      <c r="AM158" s="521"/>
      <c r="AN158" s="521"/>
      <c r="AO158" s="521"/>
      <c r="AP158" s="521"/>
      <c r="AQ158" s="521"/>
      <c r="AR158" s="521"/>
      <c r="AS158" s="521"/>
      <c r="AT158" s="521"/>
      <c r="AU158" s="521"/>
      <c r="AV158" s="521"/>
      <c r="AW158" s="521"/>
      <c r="AX158" s="521"/>
      <c r="AY158" s="521"/>
      <c r="AZ158" s="521"/>
      <c r="BA158" s="521"/>
      <c r="BB158" s="521"/>
      <c r="BC158" s="521"/>
      <c r="BD158" s="521"/>
      <c r="BE158" s="521"/>
      <c r="BF158" s="521"/>
      <c r="BG158" s="521"/>
      <c r="BH158" s="521"/>
      <c r="BI158" s="521"/>
      <c r="BJ158" s="521"/>
      <c r="BK158" s="521"/>
      <c r="BL158" s="521"/>
      <c r="BM158" s="521"/>
      <c r="BN158" s="521"/>
      <c r="BO158" s="521"/>
      <c r="BP158" s="521"/>
    </row>
    <row r="159" customFormat="false" ht="12.75" hidden="false" customHeight="false" outlineLevel="0" collapsed="false">
      <c r="A159" s="521"/>
      <c r="B159" s="691" t="str">
        <f aca="false">'Input Component Data'!G99</f>
        <v>Steel Forging</v>
      </c>
      <c r="C159" s="692" t="n">
        <f aca="false">K181</f>
        <v>47206</v>
      </c>
      <c r="D159" s="692" t="n">
        <f aca="false">L181</f>
        <v>1</v>
      </c>
      <c r="E159" s="692" t="n">
        <f aca="false">M181</f>
        <v>376528</v>
      </c>
      <c r="F159" s="692" t="n">
        <f aca="false">N181</f>
        <v>1</v>
      </c>
      <c r="G159" s="692" t="n">
        <f aca="false">O181</f>
        <v>1</v>
      </c>
      <c r="H159" s="693" t="n">
        <v>1000000</v>
      </c>
      <c r="I159" s="690" t="n">
        <v>300000</v>
      </c>
      <c r="J159" s="690" t="n">
        <v>650000</v>
      </c>
      <c r="K159" s="692" t="n">
        <f aca="false">F181</f>
        <v>947.46</v>
      </c>
      <c r="L159" s="692" t="n">
        <f aca="false">G181</f>
        <v>1</v>
      </c>
      <c r="M159" s="692" t="n">
        <f aca="false">H181</f>
        <v>7530.5</v>
      </c>
      <c r="N159" s="692" t="n">
        <f aca="false">I181</f>
        <v>1</v>
      </c>
      <c r="O159" s="692" t="n">
        <f aca="false">J181</f>
        <v>1</v>
      </c>
      <c r="P159" s="690" t="n">
        <v>20000</v>
      </c>
      <c r="Q159" s="690" t="n">
        <v>5000</v>
      </c>
      <c r="R159" s="690" t="n">
        <v>16000</v>
      </c>
      <c r="S159" s="690" t="n">
        <v>1000</v>
      </c>
      <c r="T159" s="690" t="n">
        <v>1000000</v>
      </c>
      <c r="U159" s="694" t="n">
        <v>0.4</v>
      </c>
      <c r="V159" s="694" t="n">
        <v>0.6</v>
      </c>
      <c r="W159" s="690" t="n">
        <v>10</v>
      </c>
      <c r="X159" s="690" t="n">
        <v>10</v>
      </c>
      <c r="Y159" s="690" t="n">
        <v>300</v>
      </c>
      <c r="Z159" s="521"/>
      <c r="AA159" s="521"/>
      <c r="AB159" s="521"/>
      <c r="AC159" s="521"/>
      <c r="AD159" s="521"/>
      <c r="AE159" s="521"/>
      <c r="AF159" s="521"/>
      <c r="AG159" s="521"/>
      <c r="AH159" s="521"/>
      <c r="AI159" s="521"/>
      <c r="AJ159" s="521"/>
      <c r="AK159" s="521"/>
      <c r="AL159" s="521"/>
      <c r="AM159" s="521"/>
      <c r="AN159" s="521"/>
      <c r="AO159" s="521"/>
      <c r="AP159" s="521"/>
      <c r="AQ159" s="521"/>
      <c r="AR159" s="521"/>
      <c r="AS159" s="521"/>
      <c r="AT159" s="521"/>
      <c r="AU159" s="521"/>
      <c r="AV159" s="521"/>
      <c r="AW159" s="521"/>
      <c r="AX159" s="521"/>
      <c r="AY159" s="521"/>
      <c r="AZ159" s="521"/>
      <c r="BA159" s="521"/>
      <c r="BB159" s="521"/>
      <c r="BC159" s="521"/>
      <c r="BD159" s="521"/>
      <c r="BE159" s="521"/>
      <c r="BF159" s="521"/>
      <c r="BG159" s="521"/>
      <c r="BH159" s="521"/>
      <c r="BI159" s="521"/>
      <c r="BJ159" s="521"/>
      <c r="BK159" s="521"/>
      <c r="BL159" s="521"/>
      <c r="BM159" s="521"/>
      <c r="BN159" s="521"/>
      <c r="BO159" s="521"/>
      <c r="BP159" s="521"/>
    </row>
    <row r="160" customFormat="false" ht="12.75" hidden="false" customHeight="false" outlineLevel="0" collapsed="false">
      <c r="A160" s="521"/>
      <c r="B160" s="691" t="str">
        <f aca="false">'Input Component Data'!G100</f>
        <v>Iron Casting</v>
      </c>
      <c r="C160" s="692" t="n">
        <f aca="false">K182</f>
        <v>6.2836</v>
      </c>
      <c r="D160" s="692" t="n">
        <f aca="false">L182</f>
        <v>1</v>
      </c>
      <c r="E160" s="692" t="n">
        <f aca="false">M182</f>
        <v>18897</v>
      </c>
      <c r="F160" s="692" t="n">
        <f aca="false">N182</f>
        <v>1</v>
      </c>
      <c r="G160" s="692" t="n">
        <f aca="false">O182</f>
        <v>1</v>
      </c>
      <c r="H160" s="693" t="n">
        <v>100000</v>
      </c>
      <c r="I160" s="690" t="n">
        <v>20000</v>
      </c>
      <c r="J160" s="690" t="n">
        <v>40000</v>
      </c>
      <c r="K160" s="692" t="n">
        <f aca="false">F182</f>
        <v>0.3931</v>
      </c>
      <c r="L160" s="692" t="n">
        <f aca="false">G182</f>
        <v>1</v>
      </c>
      <c r="M160" s="692" t="n">
        <f aca="false">H182</f>
        <v>942.8</v>
      </c>
      <c r="N160" s="692" t="n">
        <f aca="false">I182</f>
        <v>1</v>
      </c>
      <c r="O160" s="692" t="n">
        <f aca="false">J182</f>
        <v>1</v>
      </c>
      <c r="P160" s="690" t="n">
        <v>6000</v>
      </c>
      <c r="Q160" s="690" t="n">
        <v>1000</v>
      </c>
      <c r="R160" s="690" t="n">
        <v>4000</v>
      </c>
      <c r="S160" s="690" t="n">
        <v>10000</v>
      </c>
      <c r="T160" s="690" t="n">
        <v>100000</v>
      </c>
      <c r="U160" s="694" t="n">
        <v>0.5</v>
      </c>
      <c r="V160" s="694" t="n">
        <v>0.8</v>
      </c>
      <c r="W160" s="690" t="n">
        <v>20</v>
      </c>
      <c r="X160" s="690" t="n">
        <v>20</v>
      </c>
      <c r="Y160" s="690" t="n">
        <v>300</v>
      </c>
      <c r="Z160" s="521"/>
      <c r="AA160" s="521"/>
      <c r="AB160" s="521"/>
      <c r="AC160" s="521"/>
      <c r="AD160" s="521"/>
      <c r="AE160" s="521"/>
      <c r="AF160" s="521"/>
      <c r="AG160" s="521"/>
      <c r="AH160" s="521"/>
      <c r="AI160" s="521"/>
      <c r="AJ160" s="521"/>
      <c r="AK160" s="521"/>
      <c r="AL160" s="521"/>
      <c r="AM160" s="521"/>
      <c r="AN160" s="521"/>
      <c r="AO160" s="521"/>
      <c r="AP160" s="521"/>
      <c r="AQ160" s="521"/>
      <c r="AR160" s="521"/>
      <c r="AS160" s="521"/>
      <c r="AT160" s="521"/>
      <c r="AU160" s="521"/>
      <c r="AV160" s="521"/>
      <c r="AW160" s="521"/>
      <c r="AX160" s="521"/>
      <c r="AY160" s="521"/>
      <c r="AZ160" s="521"/>
      <c r="BA160" s="521"/>
      <c r="BB160" s="521"/>
      <c r="BC160" s="521"/>
      <c r="BD160" s="521"/>
      <c r="BE160" s="521"/>
      <c r="BF160" s="521"/>
      <c r="BG160" s="521"/>
      <c r="BH160" s="521"/>
      <c r="BI160" s="521"/>
      <c r="BJ160" s="521"/>
      <c r="BK160" s="521"/>
      <c r="BL160" s="521"/>
      <c r="BM160" s="521"/>
      <c r="BN160" s="521"/>
      <c r="BO160" s="521"/>
      <c r="BP160" s="521"/>
    </row>
    <row r="161" customFormat="false" ht="12.75" hidden="false" customHeight="false" outlineLevel="0" collapsed="false">
      <c r="A161" s="521"/>
      <c r="B161" s="691" t="str">
        <f aca="false">'Input Component Data'!G101</f>
        <v>NonFerrous Stamping</v>
      </c>
      <c r="C161" s="692" t="n">
        <f aca="false">K183</f>
        <v>3167177</v>
      </c>
      <c r="D161" s="692" t="n">
        <f aca="false">L183</f>
        <v>0.2282</v>
      </c>
      <c r="E161" s="692" t="n">
        <f aca="false">M183</f>
        <v>0</v>
      </c>
      <c r="F161" s="692" t="n">
        <f aca="false">N183</f>
        <v>0.6494</v>
      </c>
      <c r="G161" s="692" t="n">
        <f aca="false">O183</f>
        <v>1.2202</v>
      </c>
      <c r="H161" s="693" t="n">
        <v>7000000</v>
      </c>
      <c r="I161" s="690" t="n">
        <v>600000</v>
      </c>
      <c r="J161" s="690" t="n">
        <v>4000000</v>
      </c>
      <c r="K161" s="692" t="n">
        <f aca="false">F183</f>
        <v>779106</v>
      </c>
      <c r="L161" s="692" t="n">
        <f aca="false">G183</f>
        <v>0.402</v>
      </c>
      <c r="M161" s="692" t="n">
        <f aca="false">H183</f>
        <v>0</v>
      </c>
      <c r="N161" s="692" t="n">
        <f aca="false">I183</f>
        <v>0.5081</v>
      </c>
      <c r="O161" s="692" t="n">
        <f aca="false">J183</f>
        <v>1.2643</v>
      </c>
      <c r="P161" s="690" t="n">
        <v>2500000</v>
      </c>
      <c r="Q161" s="690" t="n">
        <v>50000</v>
      </c>
      <c r="R161" s="690" t="n">
        <v>1000000</v>
      </c>
      <c r="S161" s="690" t="n">
        <v>10000</v>
      </c>
      <c r="T161" s="690" t="n">
        <v>1000000</v>
      </c>
      <c r="U161" s="694" t="n">
        <v>0.7</v>
      </c>
      <c r="V161" s="694" t="n">
        <v>0.8</v>
      </c>
      <c r="W161" s="690" t="n">
        <v>100</v>
      </c>
      <c r="X161" s="690" t="n">
        <v>100</v>
      </c>
      <c r="Y161" s="690" t="n">
        <v>500</v>
      </c>
      <c r="Z161" s="521"/>
      <c r="AA161" s="521"/>
      <c r="AB161" s="521"/>
      <c r="AC161" s="521"/>
      <c r="AD161" s="521"/>
      <c r="AE161" s="521"/>
      <c r="AF161" s="521"/>
      <c r="AG161" s="521"/>
      <c r="AH161" s="521"/>
      <c r="AI161" s="521"/>
      <c r="AJ161" s="521"/>
      <c r="AK161" s="521"/>
      <c r="AL161" s="521"/>
      <c r="AM161" s="521"/>
      <c r="AN161" s="521"/>
      <c r="AO161" s="521"/>
      <c r="AP161" s="521"/>
      <c r="AQ161" s="521"/>
      <c r="AR161" s="521"/>
      <c r="AS161" s="521"/>
      <c r="AT161" s="521"/>
      <c r="AU161" s="521"/>
      <c r="AV161" s="521"/>
      <c r="AW161" s="521"/>
      <c r="AX161" s="521"/>
      <c r="AY161" s="521"/>
      <c r="AZ161" s="521"/>
      <c r="BA161" s="521"/>
      <c r="BB161" s="521"/>
      <c r="BC161" s="521"/>
      <c r="BD161" s="521"/>
      <c r="BE161" s="521"/>
      <c r="BF161" s="521"/>
      <c r="BG161" s="521"/>
      <c r="BH161" s="521"/>
      <c r="BI161" s="521"/>
      <c r="BJ161" s="521"/>
      <c r="BK161" s="521"/>
      <c r="BL161" s="521"/>
      <c r="BM161" s="521"/>
      <c r="BN161" s="521"/>
      <c r="BO161" s="521"/>
      <c r="BP161" s="521"/>
    </row>
    <row r="162" customFormat="false" ht="12.75" hidden="false" customHeight="false" outlineLevel="0" collapsed="false">
      <c r="A162" s="521"/>
      <c r="B162" s="691" t="str">
        <f aca="false">'Input Component Data'!G102</f>
        <v>NonFerrous Extrusion</v>
      </c>
      <c r="C162" s="692" t="n">
        <f aca="false">K184</f>
        <v>141868</v>
      </c>
      <c r="D162" s="692" t="n">
        <f aca="false">L184</f>
        <v>1</v>
      </c>
      <c r="E162" s="692" t="n">
        <f aca="false">M184</f>
        <v>187581</v>
      </c>
      <c r="F162" s="692" t="n">
        <f aca="false">N184</f>
        <v>1</v>
      </c>
      <c r="G162" s="692" t="n">
        <f aca="false">O184</f>
        <v>1</v>
      </c>
      <c r="H162" s="693" t="n">
        <v>2000000</v>
      </c>
      <c r="I162" s="690" t="n">
        <v>150000</v>
      </c>
      <c r="J162" s="690" t="n">
        <v>1500000</v>
      </c>
      <c r="K162" s="692" t="n">
        <f aca="false">F184</f>
        <v>314.18</v>
      </c>
      <c r="L162" s="692" t="n">
        <f aca="false">G184</f>
        <v>1</v>
      </c>
      <c r="M162" s="692" t="n">
        <f aca="false">H184</f>
        <v>939.86</v>
      </c>
      <c r="N162" s="692" t="n">
        <f aca="false">I184</f>
        <v>1</v>
      </c>
      <c r="O162" s="692" t="n">
        <f aca="false">J184</f>
        <v>1</v>
      </c>
      <c r="P162" s="690" t="n">
        <v>8000</v>
      </c>
      <c r="Q162" s="690" t="n">
        <v>1000</v>
      </c>
      <c r="R162" s="690" t="n">
        <v>5000</v>
      </c>
      <c r="S162" s="690" t="n">
        <v>100</v>
      </c>
      <c r="T162" s="690" t="n">
        <v>10000</v>
      </c>
      <c r="U162" s="694" t="n">
        <v>0.9</v>
      </c>
      <c r="V162" s="694" t="n">
        <v>0.97</v>
      </c>
      <c r="W162" s="690" t="n">
        <v>1</v>
      </c>
      <c r="X162" s="690" t="n">
        <v>100</v>
      </c>
      <c r="Y162" s="690" t="n">
        <v>10</v>
      </c>
      <c r="Z162" s="521"/>
      <c r="AA162" s="521"/>
      <c r="AB162" s="521"/>
      <c r="AC162" s="521"/>
      <c r="AD162" s="521"/>
      <c r="AE162" s="521"/>
      <c r="AF162" s="521"/>
      <c r="AG162" s="521"/>
      <c r="AH162" s="521"/>
      <c r="AI162" s="521"/>
      <c r="AJ162" s="521"/>
      <c r="AK162" s="521"/>
      <c r="AL162" s="521"/>
      <c r="AM162" s="521"/>
      <c r="AN162" s="521"/>
      <c r="AO162" s="521"/>
      <c r="AP162" s="521"/>
      <c r="AQ162" s="521"/>
      <c r="AR162" s="521"/>
      <c r="AS162" s="521"/>
      <c r="AT162" s="521"/>
      <c r="AU162" s="521"/>
      <c r="AV162" s="521"/>
      <c r="AW162" s="521"/>
      <c r="AX162" s="521"/>
      <c r="AY162" s="521"/>
      <c r="AZ162" s="521"/>
      <c r="BA162" s="521"/>
      <c r="BB162" s="521"/>
      <c r="BC162" s="521"/>
      <c r="BD162" s="521"/>
      <c r="BE162" s="521"/>
      <c r="BF162" s="521"/>
      <c r="BG162" s="521"/>
      <c r="BH162" s="521"/>
      <c r="BI162" s="521"/>
      <c r="BJ162" s="521"/>
      <c r="BK162" s="521"/>
      <c r="BL162" s="521"/>
      <c r="BM162" s="521"/>
      <c r="BN162" s="521"/>
      <c r="BO162" s="521"/>
      <c r="BP162" s="521"/>
    </row>
    <row r="163" customFormat="false" ht="12.75" hidden="false" customHeight="false" outlineLevel="0" collapsed="false">
      <c r="A163" s="521"/>
      <c r="B163" s="691" t="str">
        <f aca="false">'Input Component Data'!G103</f>
        <v>NonFerrous Die Casting</v>
      </c>
      <c r="C163" s="692" t="n">
        <f aca="false">K185</f>
        <v>62886</v>
      </c>
      <c r="D163" s="692" t="n">
        <f aca="false">L185</f>
        <v>1</v>
      </c>
      <c r="E163" s="692" t="n">
        <f aca="false">M185</f>
        <v>188371</v>
      </c>
      <c r="F163" s="692" t="n">
        <f aca="false">N185</f>
        <v>1</v>
      </c>
      <c r="G163" s="692" t="n">
        <f aca="false">O185</f>
        <v>1</v>
      </c>
      <c r="H163" s="693" t="n">
        <v>1000000</v>
      </c>
      <c r="I163" s="690" t="n">
        <v>150000</v>
      </c>
      <c r="J163" s="690" t="n">
        <v>750000</v>
      </c>
      <c r="K163" s="692" t="n">
        <f aca="false">F185</f>
        <v>9551.3</v>
      </c>
      <c r="L163" s="692" t="n">
        <f aca="false">G185</f>
        <v>1</v>
      </c>
      <c r="M163" s="692" t="n">
        <f aca="false">H185</f>
        <v>8384.5</v>
      </c>
      <c r="N163" s="692" t="n">
        <f aca="false">I185</f>
        <v>1</v>
      </c>
      <c r="O163" s="692" t="n">
        <f aca="false">J185</f>
        <v>1</v>
      </c>
      <c r="P163" s="690" t="n">
        <v>150000</v>
      </c>
      <c r="Q163" s="690" t="n">
        <v>7500</v>
      </c>
      <c r="R163" s="690" t="n">
        <v>100000</v>
      </c>
      <c r="S163" s="690" t="n">
        <v>20000</v>
      </c>
      <c r="T163" s="690" t="n">
        <v>1000000</v>
      </c>
      <c r="U163" s="694" t="n">
        <v>0.75</v>
      </c>
      <c r="V163" s="694" t="n">
        <v>0.85</v>
      </c>
      <c r="W163" s="690" t="n">
        <v>20</v>
      </c>
      <c r="X163" s="690" t="n">
        <v>20</v>
      </c>
      <c r="Y163" s="690" t="n">
        <v>600</v>
      </c>
      <c r="Z163" s="521"/>
      <c r="AA163" s="521"/>
      <c r="AB163" s="521"/>
      <c r="AC163" s="521"/>
      <c r="AD163" s="521"/>
      <c r="AE163" s="521"/>
      <c r="AF163" s="521"/>
      <c r="AG163" s="521"/>
      <c r="AH163" s="521"/>
      <c r="AI163" s="521"/>
      <c r="AJ163" s="521"/>
      <c r="AK163" s="521"/>
      <c r="AL163" s="521"/>
      <c r="AM163" s="521"/>
      <c r="AN163" s="521"/>
      <c r="AO163" s="521"/>
      <c r="AP163" s="521"/>
      <c r="AQ163" s="521"/>
      <c r="AR163" s="521"/>
      <c r="AS163" s="521"/>
      <c r="AT163" s="521"/>
      <c r="AU163" s="521"/>
      <c r="AV163" s="521"/>
      <c r="AW163" s="521"/>
      <c r="AX163" s="521"/>
      <c r="AY163" s="521"/>
      <c r="AZ163" s="521"/>
      <c r="BA163" s="521"/>
      <c r="BB163" s="521"/>
      <c r="BC163" s="521"/>
      <c r="BD163" s="521"/>
      <c r="BE163" s="521"/>
      <c r="BF163" s="521"/>
      <c r="BG163" s="521"/>
      <c r="BH163" s="521"/>
      <c r="BI163" s="521"/>
      <c r="BJ163" s="521"/>
      <c r="BK163" s="521"/>
      <c r="BL163" s="521"/>
      <c r="BM163" s="521"/>
      <c r="BN163" s="521"/>
      <c r="BO163" s="521"/>
      <c r="BP163" s="521"/>
    </row>
    <row r="164" customFormat="false" ht="12.75" hidden="false" customHeight="false" outlineLevel="0" collapsed="false">
      <c r="A164" s="521"/>
      <c r="B164" s="691" t="str">
        <f aca="false">'Input Component Data'!G104</f>
        <v>NonFerrous Forging</v>
      </c>
      <c r="C164" s="692" t="n">
        <f aca="false">K186</f>
        <v>157353</v>
      </c>
      <c r="D164" s="692" t="n">
        <f aca="false">L186</f>
        <v>1</v>
      </c>
      <c r="E164" s="692" t="n">
        <f aca="false">M186</f>
        <v>376528</v>
      </c>
      <c r="F164" s="692" t="n">
        <f aca="false">N186</f>
        <v>1</v>
      </c>
      <c r="G164" s="692" t="n">
        <f aca="false">O186</f>
        <v>1</v>
      </c>
      <c r="H164" s="693" t="n">
        <v>1000000</v>
      </c>
      <c r="I164" s="690" t="n">
        <v>300000</v>
      </c>
      <c r="J164" s="690" t="n">
        <v>650000</v>
      </c>
      <c r="K164" s="692" t="n">
        <f aca="false">F186</f>
        <v>3158.2</v>
      </c>
      <c r="L164" s="692" t="n">
        <f aca="false">G186</f>
        <v>1</v>
      </c>
      <c r="M164" s="692" t="n">
        <f aca="false">H186</f>
        <v>7530.5</v>
      </c>
      <c r="N164" s="692" t="n">
        <f aca="false">I186</f>
        <v>1</v>
      </c>
      <c r="O164" s="692" t="n">
        <f aca="false">J186</f>
        <v>1</v>
      </c>
      <c r="P164" s="690" t="n">
        <v>20000</v>
      </c>
      <c r="Q164" s="690" t="n">
        <v>5000</v>
      </c>
      <c r="R164" s="690" t="n">
        <v>16000</v>
      </c>
      <c r="S164" s="690" t="n">
        <v>1000</v>
      </c>
      <c r="T164" s="690" t="n">
        <v>1000000</v>
      </c>
      <c r="U164" s="694" t="n">
        <v>0.4</v>
      </c>
      <c r="V164" s="694" t="n">
        <v>0.6</v>
      </c>
      <c r="W164" s="690" t="n">
        <v>10</v>
      </c>
      <c r="X164" s="690" t="n">
        <v>10</v>
      </c>
      <c r="Y164" s="690" t="n">
        <v>300</v>
      </c>
      <c r="Z164" s="521"/>
      <c r="AA164" s="521"/>
      <c r="AB164" s="521"/>
      <c r="AC164" s="521"/>
      <c r="AD164" s="521"/>
      <c r="AE164" s="521"/>
      <c r="AF164" s="521"/>
      <c r="AG164" s="521"/>
      <c r="AH164" s="521"/>
      <c r="AI164" s="521"/>
      <c r="AJ164" s="521"/>
      <c r="AK164" s="521"/>
      <c r="AL164" s="521"/>
      <c r="AM164" s="521"/>
      <c r="AN164" s="521"/>
      <c r="AO164" s="521"/>
      <c r="AP164" s="521"/>
      <c r="AQ164" s="521"/>
      <c r="AR164" s="521"/>
      <c r="AS164" s="521"/>
      <c r="AT164" s="521"/>
      <c r="AU164" s="521"/>
      <c r="AV164" s="521"/>
      <c r="AW164" s="521"/>
      <c r="AX164" s="521"/>
      <c r="AY164" s="521"/>
      <c r="AZ164" s="521"/>
      <c r="BA164" s="521"/>
      <c r="BB164" s="521"/>
      <c r="BC164" s="521"/>
      <c r="BD164" s="521"/>
      <c r="BE164" s="521"/>
      <c r="BF164" s="521"/>
      <c r="BG164" s="521"/>
      <c r="BH164" s="521"/>
      <c r="BI164" s="521"/>
      <c r="BJ164" s="521"/>
      <c r="BK164" s="521"/>
      <c r="BL164" s="521"/>
      <c r="BM164" s="521"/>
      <c r="BN164" s="521"/>
      <c r="BO164" s="521"/>
      <c r="BP164" s="521"/>
    </row>
    <row r="165" customFormat="false" ht="12.75" hidden="false" customHeight="false" outlineLevel="0" collapsed="false">
      <c r="A165" s="521"/>
      <c r="B165" s="691" t="str">
        <f aca="false">'Input Component Data'!G105</f>
        <v>Composite Sheet Molding Compound</v>
      </c>
      <c r="C165" s="692" t="n">
        <f aca="false">K187</f>
        <v>8337.5</v>
      </c>
      <c r="D165" s="692" t="n">
        <f aca="false">L187</f>
        <v>1</v>
      </c>
      <c r="E165" s="692" t="n">
        <f aca="false">M187</f>
        <v>65750</v>
      </c>
      <c r="F165" s="692" t="n">
        <f aca="false">N187</f>
        <v>1</v>
      </c>
      <c r="G165" s="692" t="n">
        <f aca="false">O187</f>
        <v>1</v>
      </c>
      <c r="H165" s="693" t="n">
        <v>750000</v>
      </c>
      <c r="I165" s="690" t="n">
        <v>50000</v>
      </c>
      <c r="J165" s="690" t="n">
        <v>500000</v>
      </c>
      <c r="K165" s="692" t="n">
        <f aca="false">F187</f>
        <v>2994.3</v>
      </c>
      <c r="L165" s="692" t="n">
        <f aca="false">G187</f>
        <v>1</v>
      </c>
      <c r="M165" s="692" t="n">
        <f aca="false">H187</f>
        <v>9340.2</v>
      </c>
      <c r="N165" s="692" t="n">
        <f aca="false">I187</f>
        <v>1</v>
      </c>
      <c r="O165" s="692" t="n">
        <f aca="false">J187</f>
        <v>1</v>
      </c>
      <c r="P165" s="690" t="n">
        <v>200000</v>
      </c>
      <c r="Q165" s="690" t="n">
        <v>7500</v>
      </c>
      <c r="R165" s="690" t="n">
        <v>175000</v>
      </c>
      <c r="S165" s="690" t="n">
        <v>300000</v>
      </c>
      <c r="T165" s="690" t="n">
        <v>400000</v>
      </c>
      <c r="U165" s="694" t="n">
        <v>0.8</v>
      </c>
      <c r="V165" s="694" t="n">
        <v>0.95</v>
      </c>
      <c r="W165" s="690" t="n">
        <v>12</v>
      </c>
      <c r="X165" s="690" t="n">
        <v>12</v>
      </c>
      <c r="Y165" s="690" t="n">
        <v>60</v>
      </c>
      <c r="Z165" s="521"/>
      <c r="AA165" s="521"/>
      <c r="AB165" s="521"/>
      <c r="AC165" s="521"/>
      <c r="AD165" s="521"/>
      <c r="AE165" s="521"/>
      <c r="AF165" s="521"/>
      <c r="AG165" s="521"/>
      <c r="AH165" s="521"/>
      <c r="AI165" s="521"/>
      <c r="AJ165" s="521"/>
      <c r="AK165" s="521"/>
      <c r="AL165" s="521"/>
      <c r="AM165" s="521"/>
      <c r="AN165" s="521"/>
      <c r="AO165" s="521"/>
      <c r="AP165" s="521"/>
      <c r="AQ165" s="521"/>
      <c r="AR165" s="521"/>
      <c r="AS165" s="521"/>
      <c r="AT165" s="521"/>
      <c r="AU165" s="521"/>
      <c r="AV165" s="521"/>
      <c r="AW165" s="521"/>
      <c r="AX165" s="521"/>
      <c r="AY165" s="521"/>
      <c r="AZ165" s="521"/>
      <c r="BA165" s="521"/>
      <c r="BB165" s="521"/>
      <c r="BC165" s="521"/>
      <c r="BD165" s="521"/>
      <c r="BE165" s="521"/>
      <c r="BF165" s="521"/>
      <c r="BG165" s="521"/>
      <c r="BH165" s="521"/>
      <c r="BI165" s="521"/>
      <c r="BJ165" s="521"/>
      <c r="BK165" s="521"/>
      <c r="BL165" s="521"/>
      <c r="BM165" s="521"/>
      <c r="BN165" s="521"/>
      <c r="BO165" s="521"/>
      <c r="BP165" s="521"/>
    </row>
    <row r="166" customFormat="false" ht="12.75" hidden="false" customHeight="false" outlineLevel="0" collapsed="false">
      <c r="A166" s="521"/>
      <c r="B166" s="691" t="str">
        <f aca="false">'Input Component Data'!G106</f>
        <v>Composite Resin Transfer</v>
      </c>
      <c r="C166" s="692" t="n">
        <f aca="false">K188</f>
        <v>958.74</v>
      </c>
      <c r="D166" s="692" t="n">
        <f aca="false">L188</f>
        <v>1</v>
      </c>
      <c r="E166" s="692" t="n">
        <f aca="false">M188</f>
        <v>8663</v>
      </c>
      <c r="F166" s="692" t="n">
        <f aca="false">N188</f>
        <v>1</v>
      </c>
      <c r="G166" s="692" t="n">
        <f aca="false">O188</f>
        <v>1</v>
      </c>
      <c r="H166" s="693" t="n">
        <v>60000</v>
      </c>
      <c r="I166" s="690" t="n">
        <v>7500</v>
      </c>
      <c r="J166" s="690" t="n">
        <v>40000</v>
      </c>
      <c r="K166" s="692" t="n">
        <f aca="false">F188</f>
        <v>57.459</v>
      </c>
      <c r="L166" s="692" t="n">
        <f aca="false">G188</f>
        <v>1</v>
      </c>
      <c r="M166" s="692" t="n">
        <f aca="false">H188</f>
        <v>897.03</v>
      </c>
      <c r="N166" s="692" t="n">
        <f aca="false">I188</f>
        <v>1</v>
      </c>
      <c r="O166" s="692" t="n">
        <f aca="false">J188</f>
        <v>1</v>
      </c>
      <c r="P166" s="690" t="n">
        <v>4000</v>
      </c>
      <c r="Q166" s="690" t="n">
        <v>750</v>
      </c>
      <c r="R166" s="690" t="n">
        <v>2500</v>
      </c>
      <c r="S166" s="690" t="n">
        <v>500</v>
      </c>
      <c r="T166" s="690" t="n">
        <v>5000</v>
      </c>
      <c r="U166" s="694" t="n">
        <v>0.8</v>
      </c>
      <c r="V166" s="694" t="n">
        <v>0.97</v>
      </c>
      <c r="W166" s="690" t="n">
        <v>1</v>
      </c>
      <c r="X166" s="690" t="n">
        <v>1</v>
      </c>
      <c r="Y166" s="690" t="n">
        <v>4</v>
      </c>
      <c r="Z166" s="521"/>
      <c r="AA166" s="521"/>
      <c r="AB166" s="521"/>
      <c r="AC166" s="521"/>
      <c r="AD166" s="521"/>
      <c r="AE166" s="521"/>
      <c r="AF166" s="521"/>
      <c r="AG166" s="521"/>
      <c r="AH166" s="521"/>
      <c r="AI166" s="521"/>
      <c r="AJ166" s="521"/>
      <c r="AK166" s="521"/>
      <c r="AL166" s="521"/>
      <c r="AM166" s="521"/>
      <c r="AN166" s="521"/>
      <c r="AO166" s="521"/>
      <c r="AP166" s="521"/>
      <c r="AQ166" s="521"/>
      <c r="AR166" s="521"/>
      <c r="AS166" s="521"/>
      <c r="AT166" s="521"/>
      <c r="AU166" s="521"/>
      <c r="AV166" s="521"/>
      <c r="AW166" s="521"/>
      <c r="AX166" s="521"/>
      <c r="AY166" s="521"/>
      <c r="AZ166" s="521"/>
      <c r="BA166" s="521"/>
      <c r="BB166" s="521"/>
      <c r="BC166" s="521"/>
      <c r="BD166" s="521"/>
      <c r="BE166" s="521"/>
      <c r="BF166" s="521"/>
      <c r="BG166" s="521"/>
      <c r="BH166" s="521"/>
      <c r="BI166" s="521"/>
      <c r="BJ166" s="521"/>
      <c r="BK166" s="521"/>
      <c r="BL166" s="521"/>
      <c r="BM166" s="521"/>
      <c r="BN166" s="521"/>
      <c r="BO166" s="521"/>
      <c r="BP166" s="521"/>
    </row>
    <row r="167" customFormat="false" ht="12.75" hidden="false" customHeight="false" outlineLevel="0" collapsed="false">
      <c r="A167" s="521"/>
      <c r="B167" s="697" t="n">
        <f aca="false">'Input Component Data'!G107</f>
        <v>0</v>
      </c>
      <c r="C167" s="692"/>
      <c r="D167" s="692" t="n">
        <f aca="false">L189</f>
        <v>1</v>
      </c>
      <c r="E167" s="692"/>
      <c r="F167" s="692" t="n">
        <f aca="false">N189</f>
        <v>1</v>
      </c>
      <c r="G167" s="692" t="n">
        <f aca="false">O189</f>
        <v>1</v>
      </c>
      <c r="H167" s="693"/>
      <c r="I167" s="690"/>
      <c r="J167" s="690"/>
      <c r="K167" s="692"/>
      <c r="L167" s="692" t="n">
        <f aca="false">G189</f>
        <v>1</v>
      </c>
      <c r="M167" s="692"/>
      <c r="N167" s="692" t="n">
        <f aca="false">I189</f>
        <v>1</v>
      </c>
      <c r="O167" s="692" t="n">
        <f aca="false">J189</f>
        <v>1</v>
      </c>
      <c r="P167" s="690"/>
      <c r="Q167" s="690"/>
      <c r="R167" s="690"/>
      <c r="S167" s="690"/>
      <c r="T167" s="690"/>
      <c r="U167" s="694" t="n">
        <v>0.8</v>
      </c>
      <c r="V167" s="694" t="n">
        <v>0.9</v>
      </c>
      <c r="W167" s="690" t="n">
        <v>30</v>
      </c>
      <c r="X167" s="690" t="n">
        <v>30</v>
      </c>
      <c r="Y167" s="690" t="n">
        <v>180</v>
      </c>
      <c r="Z167" s="521"/>
      <c r="AA167" s="521"/>
      <c r="AB167" s="521"/>
      <c r="AC167" s="521"/>
      <c r="AD167" s="521"/>
      <c r="AE167" s="521"/>
      <c r="AF167" s="521"/>
      <c r="AG167" s="521"/>
      <c r="AH167" s="521"/>
      <c r="AI167" s="521"/>
      <c r="AJ167" s="521"/>
      <c r="AK167" s="521"/>
      <c r="AL167" s="521"/>
      <c r="AM167" s="521"/>
      <c r="AN167" s="521"/>
      <c r="AO167" s="521"/>
      <c r="AP167" s="521"/>
      <c r="AQ167" s="521"/>
      <c r="AR167" s="521"/>
      <c r="AS167" s="521"/>
      <c r="AT167" s="521"/>
      <c r="AU167" s="521"/>
      <c r="AV167" s="521"/>
      <c r="AW167" s="521"/>
      <c r="AX167" s="521"/>
      <c r="AY167" s="521"/>
      <c r="AZ167" s="521"/>
      <c r="BA167" s="521"/>
      <c r="BB167" s="521"/>
      <c r="BC167" s="521"/>
      <c r="BD167" s="521"/>
      <c r="BE167" s="521"/>
      <c r="BF167" s="521"/>
      <c r="BG167" s="521"/>
      <c r="BH167" s="521"/>
      <c r="BI167" s="521"/>
      <c r="BJ167" s="521"/>
      <c r="BK167" s="521"/>
      <c r="BL167" s="521"/>
      <c r="BM167" s="521"/>
      <c r="BN167" s="521"/>
      <c r="BO167" s="521"/>
      <c r="BP167" s="521"/>
    </row>
    <row r="168" customFormat="false" ht="12.75" hidden="false" customHeight="false" outlineLevel="0" collapsed="false">
      <c r="A168" s="521"/>
      <c r="B168" s="698"/>
      <c r="C168" s="692"/>
      <c r="D168" s="692"/>
      <c r="E168" s="692"/>
      <c r="F168" s="692"/>
      <c r="G168" s="692"/>
      <c r="H168" s="693"/>
      <c r="I168" s="690"/>
      <c r="J168" s="690"/>
      <c r="K168" s="692"/>
      <c r="L168" s="692"/>
      <c r="M168" s="692"/>
      <c r="N168" s="692"/>
      <c r="O168" s="692"/>
      <c r="P168" s="690"/>
      <c r="Q168" s="690"/>
      <c r="R168" s="690"/>
      <c r="S168" s="690"/>
      <c r="T168" s="690"/>
      <c r="U168" s="694"/>
      <c r="V168" s="694"/>
      <c r="W168" s="690"/>
      <c r="X168" s="690"/>
      <c r="Y168" s="690"/>
      <c r="Z168" s="521"/>
      <c r="AA168" s="521"/>
      <c r="AB168" s="521"/>
      <c r="AC168" s="521"/>
      <c r="AD168" s="521"/>
      <c r="AE168" s="521"/>
      <c r="AF168" s="521"/>
      <c r="AG168" s="521"/>
      <c r="AH168" s="521"/>
      <c r="AI168" s="521"/>
      <c r="AJ168" s="521"/>
      <c r="AK168" s="521"/>
      <c r="AL168" s="521"/>
      <c r="AM168" s="521"/>
      <c r="AN168" s="521"/>
      <c r="AO168" s="521"/>
      <c r="AP168" s="521"/>
      <c r="AQ168" s="521"/>
      <c r="AR168" s="521"/>
      <c r="AS168" s="521"/>
      <c r="AT168" s="521"/>
      <c r="AU168" s="521"/>
      <c r="AV168" s="521"/>
      <c r="AW168" s="521"/>
      <c r="AX168" s="521"/>
      <c r="AY168" s="521"/>
      <c r="AZ168" s="521"/>
      <c r="BA168" s="521"/>
      <c r="BB168" s="521"/>
      <c r="BC168" s="521"/>
      <c r="BD168" s="521"/>
      <c r="BE168" s="521"/>
      <c r="BF168" s="521"/>
      <c r="BG168" s="521"/>
      <c r="BH168" s="521"/>
      <c r="BI168" s="521"/>
      <c r="BJ168" s="521"/>
      <c r="BK168" s="521"/>
      <c r="BL168" s="521"/>
      <c r="BM168" s="521"/>
      <c r="BN168" s="521"/>
      <c r="BO168" s="521"/>
      <c r="BP168" s="521"/>
    </row>
    <row r="169" customFormat="false" ht="12.75" hidden="false" customHeight="false" outlineLevel="0" collapsed="false">
      <c r="A169" s="521"/>
      <c r="B169" s="698"/>
      <c r="C169" s="692"/>
      <c r="D169" s="692"/>
      <c r="E169" s="692"/>
      <c r="F169" s="692"/>
      <c r="G169" s="692"/>
      <c r="H169" s="693"/>
      <c r="I169" s="690"/>
      <c r="J169" s="690"/>
      <c r="K169" s="692"/>
      <c r="L169" s="692"/>
      <c r="M169" s="692"/>
      <c r="N169" s="692"/>
      <c r="O169" s="692"/>
      <c r="P169" s="690"/>
      <c r="Q169" s="690"/>
      <c r="R169" s="690"/>
      <c r="S169" s="690"/>
      <c r="T169" s="690"/>
      <c r="U169" s="694"/>
      <c r="V169" s="694"/>
      <c r="W169" s="690"/>
      <c r="X169" s="690"/>
      <c r="Y169" s="690"/>
      <c r="Z169" s="521"/>
      <c r="AA169" s="521"/>
      <c r="AB169" s="521"/>
      <c r="AC169" s="521"/>
      <c r="AD169" s="521"/>
      <c r="AE169" s="521"/>
      <c r="AF169" s="521"/>
      <c r="AG169" s="521"/>
      <c r="AH169" s="521"/>
      <c r="AI169" s="521"/>
      <c r="AJ169" s="521"/>
      <c r="AK169" s="521"/>
      <c r="AL169" s="521"/>
      <c r="AM169" s="521"/>
      <c r="AN169" s="521"/>
      <c r="AO169" s="521"/>
      <c r="AP169" s="521"/>
      <c r="AQ169" s="521"/>
      <c r="AR169" s="521"/>
      <c r="AS169" s="521"/>
      <c r="AT169" s="521"/>
      <c r="AU169" s="521"/>
      <c r="AV169" s="521"/>
      <c r="AW169" s="521"/>
      <c r="AX169" s="521"/>
      <c r="AY169" s="521"/>
      <c r="AZ169" s="521"/>
      <c r="BA169" s="521"/>
      <c r="BB169" s="521"/>
      <c r="BC169" s="521"/>
      <c r="BD169" s="521"/>
      <c r="BE169" s="521"/>
      <c r="BF169" s="521"/>
      <c r="BG169" s="521"/>
      <c r="BH169" s="521"/>
      <c r="BI169" s="521"/>
      <c r="BJ169" s="521"/>
      <c r="BK169" s="521"/>
      <c r="BL169" s="521"/>
      <c r="BM169" s="521"/>
      <c r="BN169" s="521"/>
      <c r="BO169" s="521"/>
      <c r="BP169" s="521"/>
    </row>
    <row r="170" customFormat="false" ht="12.75" hidden="false" customHeight="false" outlineLevel="0" collapsed="false">
      <c r="A170" s="521"/>
      <c r="B170" s="521" t="n">
        <v>1</v>
      </c>
      <c r="C170" s="521" t="n">
        <f aca="false">1+B170</f>
        <v>2</v>
      </c>
      <c r="D170" s="521" t="n">
        <f aca="false">1+C170</f>
        <v>3</v>
      </c>
      <c r="E170" s="521" t="n">
        <f aca="false">1+D170</f>
        <v>4</v>
      </c>
      <c r="F170" s="521" t="n">
        <f aca="false">1+E170</f>
        <v>5</v>
      </c>
      <c r="G170" s="521" t="n">
        <f aca="false">1+F170</f>
        <v>6</v>
      </c>
      <c r="H170" s="521" t="n">
        <f aca="false">1+G170</f>
        <v>7</v>
      </c>
      <c r="I170" s="521" t="n">
        <f aca="false">1+H170</f>
        <v>8</v>
      </c>
      <c r="J170" s="521" t="n">
        <f aca="false">1+I170</f>
        <v>9</v>
      </c>
      <c r="K170" s="521" t="n">
        <f aca="false">1+J170</f>
        <v>10</v>
      </c>
      <c r="L170" s="521" t="n">
        <f aca="false">1+K170</f>
        <v>11</v>
      </c>
      <c r="M170" s="521" t="n">
        <f aca="false">1+L170</f>
        <v>12</v>
      </c>
      <c r="N170" s="521" t="n">
        <f aca="false">1+M170</f>
        <v>13</v>
      </c>
      <c r="O170" s="521" t="n">
        <f aca="false">1+N170</f>
        <v>14</v>
      </c>
      <c r="P170" s="521" t="n">
        <f aca="false">1+O170</f>
        <v>15</v>
      </c>
      <c r="Q170" s="521" t="n">
        <f aca="false">1+P170</f>
        <v>16</v>
      </c>
      <c r="R170" s="521" t="n">
        <f aca="false">1+Q170</f>
        <v>17</v>
      </c>
      <c r="S170" s="521" t="n">
        <f aca="false">1+R170</f>
        <v>18</v>
      </c>
      <c r="T170" s="521" t="n">
        <f aca="false">1+S170</f>
        <v>19</v>
      </c>
      <c r="U170" s="521" t="n">
        <f aca="false">1+T170</f>
        <v>20</v>
      </c>
      <c r="V170" s="521" t="n">
        <f aca="false">1+U170</f>
        <v>21</v>
      </c>
      <c r="W170" s="521" t="n">
        <f aca="false">1+V170</f>
        <v>22</v>
      </c>
      <c r="X170" s="521" t="n">
        <f aca="false">1+W170</f>
        <v>23</v>
      </c>
      <c r="Y170" s="521" t="n">
        <v>24</v>
      </c>
      <c r="Z170" s="521"/>
      <c r="AA170" s="521"/>
      <c r="AB170" s="521"/>
      <c r="AC170" s="521"/>
      <c r="AD170" s="521"/>
      <c r="AE170" s="521"/>
      <c r="AF170" s="521"/>
      <c r="AG170" s="521"/>
      <c r="AH170" s="521"/>
      <c r="AI170" s="521"/>
      <c r="AJ170" s="521"/>
      <c r="AK170" s="521"/>
      <c r="AL170" s="521"/>
      <c r="AM170" s="521"/>
      <c r="AN170" s="521"/>
      <c r="AO170" s="521"/>
      <c r="AP170" s="521"/>
      <c r="AQ170" s="521"/>
      <c r="AR170" s="521"/>
      <c r="AS170" s="521"/>
      <c r="AT170" s="521"/>
      <c r="AU170" s="521"/>
      <c r="AV170" s="521"/>
      <c r="AW170" s="521"/>
      <c r="AX170" s="521"/>
      <c r="AY170" s="521"/>
      <c r="AZ170" s="521"/>
      <c r="BA170" s="521"/>
      <c r="BB170" s="521"/>
      <c r="BC170" s="521"/>
      <c r="BD170" s="521"/>
      <c r="BE170" s="521"/>
      <c r="BF170" s="521"/>
      <c r="BG170" s="521"/>
      <c r="BH170" s="521"/>
      <c r="BI170" s="521"/>
      <c r="BJ170" s="521"/>
      <c r="BK170" s="521"/>
      <c r="BL170" s="521"/>
      <c r="BM170" s="521"/>
      <c r="BN170" s="521"/>
      <c r="BO170" s="521"/>
      <c r="BP170" s="521"/>
    </row>
    <row r="171" customFormat="false" ht="12.75" hidden="false" customHeight="false" outlineLevel="0" collapsed="false">
      <c r="A171" s="521"/>
      <c r="B171" s="521"/>
      <c r="C171" s="521"/>
      <c r="D171" s="521"/>
      <c r="E171" s="521"/>
      <c r="F171" s="521"/>
      <c r="G171" s="521"/>
      <c r="H171" s="521"/>
      <c r="I171" s="521"/>
      <c r="J171" s="521"/>
      <c r="K171" s="521"/>
      <c r="L171" s="521"/>
      <c r="M171" s="521"/>
      <c r="N171" s="521"/>
      <c r="O171" s="521"/>
      <c r="P171" s="521"/>
      <c r="Q171" s="521"/>
      <c r="R171" s="521"/>
      <c r="S171" s="521"/>
      <c r="T171" s="521"/>
      <c r="U171" s="521"/>
      <c r="V171" s="521"/>
      <c r="W171" s="521"/>
      <c r="X171" s="521"/>
      <c r="Y171" s="521"/>
      <c r="Z171" s="521"/>
      <c r="AA171" s="521"/>
      <c r="AB171" s="521"/>
      <c r="AC171" s="521"/>
      <c r="AD171" s="521"/>
      <c r="AE171" s="521"/>
      <c r="AF171" s="521"/>
      <c r="AG171" s="521"/>
      <c r="AH171" s="521"/>
      <c r="AI171" s="521"/>
      <c r="AJ171" s="521"/>
      <c r="AK171" s="521"/>
      <c r="AL171" s="521"/>
      <c r="AM171" s="521"/>
      <c r="AN171" s="521"/>
      <c r="AO171" s="521"/>
      <c r="AP171" s="521"/>
      <c r="AQ171" s="521"/>
      <c r="AR171" s="521"/>
      <c r="AS171" s="521"/>
      <c r="AT171" s="521"/>
      <c r="AU171" s="521"/>
      <c r="AV171" s="521"/>
      <c r="AW171" s="521"/>
      <c r="AX171" s="521"/>
      <c r="AY171" s="521"/>
      <c r="AZ171" s="521"/>
      <c r="BA171" s="521"/>
      <c r="BB171" s="521"/>
      <c r="BC171" s="521"/>
      <c r="BD171" s="521"/>
      <c r="BE171" s="521"/>
      <c r="BF171" s="521"/>
      <c r="BG171" s="521"/>
      <c r="BH171" s="521"/>
      <c r="BI171" s="521"/>
      <c r="BJ171" s="521"/>
      <c r="BK171" s="521"/>
      <c r="BL171" s="521"/>
      <c r="BM171" s="521"/>
      <c r="BN171" s="521"/>
      <c r="BO171" s="521"/>
      <c r="BP171" s="521"/>
    </row>
    <row r="172" customFormat="false" ht="12.75" hidden="false" customHeight="false" outlineLevel="0" collapsed="false">
      <c r="A172" s="521"/>
      <c r="B172" s="521"/>
      <c r="C172" s="687"/>
      <c r="D172" s="521"/>
      <c r="E172" s="521"/>
      <c r="F172" s="521"/>
      <c r="G172" s="521"/>
      <c r="H172" s="521"/>
      <c r="I172" s="521"/>
      <c r="J172" s="521"/>
      <c r="K172" s="521"/>
      <c r="L172" s="521"/>
      <c r="M172" s="521"/>
      <c r="N172" s="521"/>
      <c r="O172" s="521"/>
      <c r="P172" s="521"/>
      <c r="Q172" s="521"/>
      <c r="R172" s="521"/>
      <c r="S172" s="521"/>
      <c r="T172" s="521"/>
      <c r="U172" s="521"/>
      <c r="V172" s="521"/>
      <c r="W172" s="521"/>
      <c r="X172" s="521"/>
      <c r="Y172" s="521"/>
      <c r="Z172" s="521"/>
      <c r="AA172" s="521"/>
      <c r="AB172" s="521"/>
      <c r="AC172" s="521"/>
      <c r="AD172" s="521"/>
      <c r="AE172" s="521"/>
      <c r="AF172" s="521"/>
      <c r="AG172" s="521"/>
      <c r="AH172" s="521"/>
      <c r="AI172" s="521"/>
      <c r="AJ172" s="521"/>
      <c r="AK172" s="521"/>
      <c r="AL172" s="521"/>
      <c r="AM172" s="521"/>
      <c r="AN172" s="521"/>
      <c r="AO172" s="521"/>
      <c r="AP172" s="521"/>
      <c r="AQ172" s="521"/>
      <c r="AR172" s="521"/>
      <c r="AS172" s="521"/>
      <c r="AT172" s="521"/>
      <c r="AU172" s="521"/>
      <c r="AV172" s="521"/>
      <c r="AW172" s="521"/>
      <c r="AX172" s="521"/>
      <c r="AY172" s="521"/>
      <c r="AZ172" s="521"/>
      <c r="BA172" s="521"/>
      <c r="BB172" s="521"/>
      <c r="BC172" s="521"/>
      <c r="BD172" s="521"/>
      <c r="BE172" s="521"/>
      <c r="BF172" s="521"/>
      <c r="BG172" s="521"/>
      <c r="BH172" s="521"/>
      <c r="BI172" s="521"/>
      <c r="BJ172" s="521"/>
      <c r="BK172" s="521"/>
      <c r="BL172" s="521"/>
      <c r="BM172" s="521"/>
      <c r="BN172" s="521"/>
      <c r="BO172" s="521"/>
      <c r="BP172" s="521"/>
    </row>
    <row r="173" customFormat="false" ht="12.75" hidden="false" customHeight="false" outlineLevel="0" collapsed="false">
      <c r="A173" s="521"/>
      <c r="B173" s="521" t="s">
        <v>849</v>
      </c>
      <c r="C173" s="521"/>
      <c r="D173" s="521"/>
      <c r="E173" s="521"/>
      <c r="F173" s="521"/>
      <c r="G173" s="521"/>
      <c r="H173" s="521"/>
      <c r="I173" s="521"/>
      <c r="J173" s="521"/>
      <c r="K173" s="521"/>
      <c r="L173" s="521"/>
      <c r="M173" s="521"/>
      <c r="N173" s="521"/>
      <c r="O173" s="521"/>
      <c r="P173" s="521"/>
      <c r="Q173" s="521"/>
      <c r="R173" s="521"/>
      <c r="S173" s="521"/>
      <c r="T173" s="521"/>
      <c r="U173" s="521"/>
      <c r="V173" s="521"/>
      <c r="W173" s="521"/>
      <c r="X173" s="521"/>
      <c r="Y173" s="521"/>
      <c r="Z173" s="521"/>
      <c r="AA173" s="521"/>
      <c r="AB173" s="521"/>
      <c r="AC173" s="521"/>
      <c r="AD173" s="521"/>
      <c r="AE173" s="521"/>
      <c r="AF173" s="521"/>
      <c r="AG173" s="521"/>
      <c r="AH173" s="521"/>
      <c r="AI173" s="521"/>
      <c r="AJ173" s="521"/>
      <c r="AK173" s="521"/>
      <c r="AL173" s="521"/>
      <c r="AM173" s="521"/>
      <c r="AN173" s="521"/>
      <c r="AO173" s="521"/>
      <c r="AP173" s="521"/>
      <c r="AQ173" s="521"/>
      <c r="AR173" s="521"/>
      <c r="AS173" s="521"/>
      <c r="AT173" s="521"/>
      <c r="AU173" s="521"/>
      <c r="AV173" s="521"/>
      <c r="AW173" s="521"/>
      <c r="AX173" s="521"/>
      <c r="AY173" s="521"/>
      <c r="AZ173" s="521"/>
      <c r="BA173" s="521"/>
      <c r="BB173" s="521"/>
      <c r="BC173" s="521"/>
      <c r="BD173" s="521"/>
      <c r="BE173" s="521"/>
      <c r="BF173" s="521"/>
      <c r="BG173" s="521"/>
      <c r="BH173" s="521"/>
      <c r="BI173" s="521"/>
      <c r="BJ173" s="521"/>
      <c r="BK173" s="521"/>
      <c r="BL173" s="521"/>
      <c r="BM173" s="521"/>
      <c r="BN173" s="521"/>
      <c r="BO173" s="521"/>
      <c r="BP173" s="521"/>
    </row>
    <row r="174" customFormat="false" ht="12.75" hidden="false" customHeight="false" outlineLevel="0" collapsed="false">
      <c r="A174" s="521"/>
      <c r="B174" s="676" t="s">
        <v>850</v>
      </c>
      <c r="C174" s="676"/>
      <c r="D174" s="521"/>
      <c r="E174" s="699" t="s">
        <v>851</v>
      </c>
      <c r="F174" s="699" t="s">
        <v>790</v>
      </c>
      <c r="G174" s="699" t="s">
        <v>790</v>
      </c>
      <c r="H174" s="699" t="s">
        <v>790</v>
      </c>
      <c r="I174" s="699" t="s">
        <v>790</v>
      </c>
      <c r="J174" s="699" t="s">
        <v>790</v>
      </c>
      <c r="K174" s="699" t="s">
        <v>791</v>
      </c>
      <c r="L174" s="699" t="s">
        <v>791</v>
      </c>
      <c r="M174" s="699" t="s">
        <v>791</v>
      </c>
      <c r="N174" s="699" t="s">
        <v>791</v>
      </c>
      <c r="O174" s="699" t="s">
        <v>791</v>
      </c>
      <c r="P174" s="521"/>
      <c r="Q174" s="521"/>
      <c r="R174" s="521"/>
      <c r="S174" s="521"/>
      <c r="T174" s="521"/>
      <c r="U174" s="521"/>
      <c r="V174" s="521"/>
      <c r="W174" s="521"/>
      <c r="X174" s="521"/>
      <c r="Y174" s="521"/>
      <c r="Z174" s="521"/>
      <c r="AA174" s="521"/>
      <c r="AB174" s="521"/>
      <c r="AC174" s="521"/>
      <c r="AD174" s="521"/>
      <c r="AE174" s="521"/>
      <c r="AF174" s="521"/>
      <c r="AG174" s="521"/>
      <c r="AH174" s="521"/>
      <c r="AI174" s="521"/>
      <c r="AJ174" s="521"/>
      <c r="AK174" s="521"/>
      <c r="AL174" s="521"/>
      <c r="AM174" s="521"/>
      <c r="AN174" s="521"/>
      <c r="AO174" s="521"/>
      <c r="AP174" s="521"/>
      <c r="AQ174" s="521"/>
      <c r="AR174" s="521"/>
      <c r="AS174" s="521"/>
      <c r="AT174" s="521"/>
      <c r="AU174" s="521"/>
      <c r="AV174" s="521"/>
      <c r="AW174" s="521"/>
      <c r="AX174" s="521"/>
      <c r="AY174" s="521"/>
      <c r="AZ174" s="521"/>
      <c r="BA174" s="521"/>
      <c r="BB174" s="521"/>
      <c r="BC174" s="521"/>
      <c r="BD174" s="521"/>
      <c r="BE174" s="521"/>
      <c r="BF174" s="521"/>
      <c r="BG174" s="521"/>
      <c r="BH174" s="521"/>
      <c r="BI174" s="521"/>
      <c r="BJ174" s="521"/>
      <c r="BK174" s="521"/>
      <c r="BL174" s="521"/>
      <c r="BM174" s="521"/>
      <c r="BN174" s="521"/>
      <c r="BO174" s="521"/>
      <c r="BP174" s="521"/>
    </row>
    <row r="175" customFormat="false" ht="12.75" hidden="false" customHeight="false" outlineLevel="0" collapsed="false">
      <c r="A175" s="521"/>
      <c r="B175" s="700" t="s">
        <v>852</v>
      </c>
      <c r="C175" s="676"/>
      <c r="D175" s="521"/>
      <c r="E175" s="701"/>
      <c r="F175" s="701" t="s">
        <v>853</v>
      </c>
      <c r="G175" s="699" t="s">
        <v>854</v>
      </c>
      <c r="H175" s="699" t="s">
        <v>855</v>
      </c>
      <c r="I175" s="699" t="s">
        <v>856</v>
      </c>
      <c r="J175" s="699" t="s">
        <v>857</v>
      </c>
      <c r="K175" s="701" t="s">
        <v>853</v>
      </c>
      <c r="L175" s="699" t="s">
        <v>854</v>
      </c>
      <c r="M175" s="699" t="s">
        <v>855</v>
      </c>
      <c r="N175" s="699" t="s">
        <v>856</v>
      </c>
      <c r="O175" s="699" t="s">
        <v>857</v>
      </c>
      <c r="P175" s="521"/>
      <c r="Q175" s="521"/>
      <c r="R175" s="521"/>
      <c r="S175" s="521"/>
      <c r="T175" s="521"/>
      <c r="U175" s="521"/>
      <c r="V175" s="521"/>
      <c r="W175" s="521"/>
      <c r="X175" s="521"/>
      <c r="Y175" s="521"/>
      <c r="Z175" s="521"/>
      <c r="AA175" s="521"/>
      <c r="AB175" s="521"/>
      <c r="AC175" s="521"/>
      <c r="AD175" s="521"/>
      <c r="AE175" s="521"/>
      <c r="AF175" s="521"/>
      <c r="AG175" s="521"/>
      <c r="AH175" s="521"/>
      <c r="AI175" s="521"/>
      <c r="AJ175" s="521"/>
      <c r="AK175" s="521"/>
      <c r="AL175" s="521"/>
      <c r="AM175" s="521"/>
      <c r="AN175" s="521"/>
      <c r="AO175" s="521"/>
      <c r="AP175" s="521"/>
      <c r="AQ175" s="521"/>
      <c r="AR175" s="521"/>
      <c r="AS175" s="521"/>
      <c r="AT175" s="521"/>
      <c r="AU175" s="521"/>
      <c r="AV175" s="521"/>
      <c r="AW175" s="521"/>
      <c r="AX175" s="521"/>
      <c r="AY175" s="521"/>
      <c r="AZ175" s="521"/>
      <c r="BA175" s="521"/>
      <c r="BB175" s="521"/>
      <c r="BC175" s="521"/>
      <c r="BD175" s="521"/>
      <c r="BE175" s="521"/>
      <c r="BF175" s="521"/>
      <c r="BG175" s="521"/>
      <c r="BH175" s="521"/>
      <c r="BI175" s="521"/>
      <c r="BJ175" s="521"/>
      <c r="BK175" s="521"/>
      <c r="BL175" s="521"/>
      <c r="BM175" s="521"/>
      <c r="BN175" s="521"/>
      <c r="BO175" s="521"/>
      <c r="BP175" s="521"/>
    </row>
    <row r="176" customFormat="false" ht="12.75" hidden="false" customHeight="false" outlineLevel="0" collapsed="false">
      <c r="A176" s="521"/>
      <c r="B176" s="527" t="s">
        <v>858</v>
      </c>
      <c r="C176" s="702" t="s">
        <v>191</v>
      </c>
      <c r="D176" s="521"/>
      <c r="E176" s="703" t="str">
        <f aca="false">'Input Component Data'!G94</f>
        <v>Steel Stamping</v>
      </c>
      <c r="F176" s="704" t="n">
        <v>506037</v>
      </c>
      <c r="G176" s="704" t="n">
        <v>0.402</v>
      </c>
      <c r="H176" s="704"/>
      <c r="I176" s="704" t="n">
        <v>0.5081</v>
      </c>
      <c r="J176" s="704" t="n">
        <v>1.2643</v>
      </c>
      <c r="K176" s="704" t="n">
        <v>2478928</v>
      </c>
      <c r="L176" s="704" t="n">
        <v>0.2282</v>
      </c>
      <c r="M176" s="704"/>
      <c r="N176" s="704" t="n">
        <v>0.6494</v>
      </c>
      <c r="O176" s="704" t="n">
        <v>1.2202</v>
      </c>
      <c r="P176" s="521"/>
      <c r="Q176" s="521"/>
      <c r="R176" s="687"/>
      <c r="S176" s="521"/>
      <c r="T176" s="521"/>
      <c r="U176" s="521"/>
      <c r="V176" s="521"/>
      <c r="W176" s="521"/>
      <c r="X176" s="521"/>
      <c r="Y176" s="521"/>
      <c r="Z176" s="521"/>
      <c r="AA176" s="521"/>
      <c r="AB176" s="521"/>
      <c r="AC176" s="521"/>
      <c r="AD176" s="521"/>
      <c r="AE176" s="521"/>
      <c r="AF176" s="521"/>
      <c r="AG176" s="521"/>
      <c r="AH176" s="521"/>
      <c r="AI176" s="521"/>
      <c r="AJ176" s="521"/>
      <c r="AK176" s="521"/>
      <c r="AL176" s="521"/>
      <c r="AM176" s="521"/>
      <c r="AN176" s="521"/>
      <c r="AO176" s="521"/>
      <c r="AP176" s="521"/>
      <c r="AQ176" s="521"/>
      <c r="AR176" s="521"/>
      <c r="AS176" s="521"/>
      <c r="AT176" s="521"/>
      <c r="AU176" s="521"/>
      <c r="AV176" s="521"/>
      <c r="AW176" s="521"/>
      <c r="AX176" s="521"/>
      <c r="AY176" s="521"/>
      <c r="AZ176" s="521"/>
      <c r="BA176" s="521"/>
      <c r="BB176" s="521"/>
      <c r="BC176" s="521"/>
      <c r="BD176" s="521"/>
      <c r="BE176" s="521"/>
      <c r="BF176" s="521"/>
      <c r="BG176" s="521"/>
      <c r="BH176" s="521"/>
      <c r="BI176" s="521"/>
      <c r="BJ176" s="521"/>
      <c r="BK176" s="521"/>
      <c r="BL176" s="521"/>
      <c r="BM176" s="521"/>
      <c r="BN176" s="521"/>
      <c r="BO176" s="521"/>
      <c r="BP176" s="521"/>
    </row>
    <row r="177" customFormat="false" ht="12.75" hidden="false" customHeight="false" outlineLevel="0" collapsed="false">
      <c r="A177" s="521"/>
      <c r="B177" s="705" t="str">
        <f aca="false">'Input Component Data'!B93</f>
        <v>Steel-Conventional</v>
      </c>
      <c r="C177" s="706" t="n">
        <f aca="false">'BOM and GHG Parameters'!B47</f>
        <v>0.7025</v>
      </c>
      <c r="D177" s="521"/>
      <c r="E177" s="703" t="str">
        <f aca="false">'Input Component Data'!G95</f>
        <v>Steel Tailor Welded Blank Stamping</v>
      </c>
      <c r="F177" s="704" t="n">
        <v>506037</v>
      </c>
      <c r="G177" s="704" t="n">
        <v>0.402</v>
      </c>
      <c r="H177" s="704"/>
      <c r="I177" s="704" t="n">
        <v>0.5081</v>
      </c>
      <c r="J177" s="704" t="n">
        <v>1.2643</v>
      </c>
      <c r="K177" s="704" t="n">
        <v>2478928</v>
      </c>
      <c r="L177" s="704" t="n">
        <v>0.2282</v>
      </c>
      <c r="M177" s="704" t="n">
        <v>3800000</v>
      </c>
      <c r="N177" s="704" t="n">
        <v>0.6494</v>
      </c>
      <c r="O177" s="704" t="n">
        <v>1.2202</v>
      </c>
      <c r="P177" s="521"/>
      <c r="Q177" s="521"/>
      <c r="R177" s="687"/>
      <c r="S177" s="521"/>
      <c r="T177" s="521"/>
      <c r="U177" s="521"/>
      <c r="V177" s="521"/>
      <c r="W177" s="521"/>
      <c r="X177" s="521"/>
      <c r="Y177" s="521"/>
      <c r="Z177" s="521"/>
      <c r="AA177" s="521"/>
      <c r="AB177" s="521"/>
      <c r="AC177" s="521"/>
      <c r="AD177" s="521"/>
      <c r="AE177" s="521"/>
      <c r="AF177" s="521"/>
      <c r="AG177" s="521"/>
      <c r="AH177" s="521"/>
      <c r="AI177" s="521"/>
      <c r="AJ177" s="521"/>
      <c r="AK177" s="521"/>
      <c r="AL177" s="521"/>
      <c r="AM177" s="521"/>
      <c r="AN177" s="521"/>
      <c r="AO177" s="521"/>
      <c r="AP177" s="521"/>
      <c r="AQ177" s="521"/>
      <c r="AR177" s="521"/>
      <c r="AS177" s="521"/>
      <c r="AT177" s="521"/>
      <c r="AU177" s="521"/>
      <c r="AV177" s="521"/>
      <c r="AW177" s="521"/>
      <c r="AX177" s="521"/>
      <c r="AY177" s="521"/>
      <c r="AZ177" s="521"/>
      <c r="BA177" s="521"/>
      <c r="BB177" s="521"/>
      <c r="BC177" s="521"/>
      <c r="BD177" s="521"/>
      <c r="BE177" s="521"/>
      <c r="BF177" s="521"/>
      <c r="BG177" s="521"/>
      <c r="BH177" s="521"/>
      <c r="BI177" s="521"/>
      <c r="BJ177" s="521"/>
      <c r="BK177" s="521"/>
      <c r="BL177" s="521"/>
      <c r="BM177" s="521"/>
      <c r="BN177" s="521"/>
      <c r="BO177" s="521"/>
      <c r="BP177" s="521"/>
    </row>
    <row r="178" customFormat="false" ht="12.75" hidden="false" customHeight="false" outlineLevel="0" collapsed="false">
      <c r="A178" s="521"/>
      <c r="B178" s="705" t="str">
        <f aca="false">'Input Component Data'!B94</f>
        <v>Steel-AHSS</v>
      </c>
      <c r="C178" s="706" t="n">
        <f aca="false">'BOM and GHG Parameters'!D47</f>
        <v>0.948375</v>
      </c>
      <c r="D178" s="521"/>
      <c r="E178" s="703" t="str">
        <f aca="false">'Input Component Data'!G96</f>
        <v>Steel Hot Stamping</v>
      </c>
      <c r="F178" s="704" t="n">
        <v>506037</v>
      </c>
      <c r="G178" s="704" t="n">
        <v>0.402</v>
      </c>
      <c r="H178" s="704"/>
      <c r="I178" s="704" t="n">
        <v>0.5081</v>
      </c>
      <c r="J178" s="704" t="n">
        <v>1.2643</v>
      </c>
      <c r="K178" s="704" t="n">
        <v>2478928</v>
      </c>
      <c r="L178" s="704" t="n">
        <v>0.2282</v>
      </c>
      <c r="M178" s="704" t="n">
        <v>1000000</v>
      </c>
      <c r="N178" s="704" t="n">
        <v>0.6494</v>
      </c>
      <c r="O178" s="704" t="n">
        <v>1.2202</v>
      </c>
      <c r="P178" s="521"/>
      <c r="Q178" s="521"/>
      <c r="R178" s="687"/>
      <c r="S178" s="521"/>
      <c r="T178" s="521"/>
      <c r="U178" s="521"/>
      <c r="V178" s="521"/>
      <c r="W178" s="521"/>
      <c r="X178" s="521"/>
      <c r="Y178" s="521"/>
      <c r="Z178" s="521"/>
      <c r="AA178" s="521"/>
      <c r="AB178" s="521"/>
      <c r="AC178" s="521"/>
      <c r="AD178" s="521"/>
      <c r="AE178" s="521"/>
      <c r="AF178" s="521"/>
      <c r="AG178" s="521"/>
      <c r="AH178" s="521"/>
      <c r="AI178" s="521"/>
      <c r="AJ178" s="521"/>
      <c r="AK178" s="521"/>
      <c r="AL178" s="521"/>
      <c r="AM178" s="521"/>
      <c r="AN178" s="521"/>
      <c r="AO178" s="521"/>
      <c r="AP178" s="521"/>
      <c r="AQ178" s="521"/>
      <c r="AR178" s="521"/>
      <c r="AS178" s="521"/>
      <c r="AT178" s="521"/>
      <c r="AU178" s="521"/>
      <c r="AV178" s="521"/>
      <c r="AW178" s="521"/>
      <c r="AX178" s="521"/>
      <c r="AY178" s="521"/>
      <c r="AZ178" s="521"/>
      <c r="BA178" s="521"/>
      <c r="BB178" s="521"/>
      <c r="BC178" s="521"/>
      <c r="BD178" s="521"/>
      <c r="BE178" s="521"/>
      <c r="BF178" s="521"/>
      <c r="BG178" s="521"/>
      <c r="BH178" s="521"/>
      <c r="BI178" s="521"/>
      <c r="BJ178" s="521"/>
      <c r="BK178" s="521"/>
      <c r="BL178" s="521"/>
      <c r="BM178" s="521"/>
      <c r="BN178" s="521"/>
      <c r="BO178" s="521"/>
      <c r="BP178" s="521"/>
    </row>
    <row r="179" customFormat="false" ht="12.75" hidden="false" customHeight="false" outlineLevel="0" collapsed="false">
      <c r="A179" s="521"/>
      <c r="B179" s="705" t="str">
        <f aca="false">'Input Component Data'!B95</f>
        <v>Steel-Hot Stamped</v>
      </c>
      <c r="C179" s="706" t="n">
        <f aca="false">'BOM and GHG Parameters'!F47</f>
        <v>1.48</v>
      </c>
      <c r="D179" s="521"/>
      <c r="E179" s="703" t="str">
        <f aca="false">'Input Component Data'!G97</f>
        <v>Steel Open Roll Form</v>
      </c>
      <c r="F179" s="704" t="n">
        <v>230.6</v>
      </c>
      <c r="G179" s="704" t="n">
        <v>1</v>
      </c>
      <c r="H179" s="704" t="n">
        <v>4897</v>
      </c>
      <c r="I179" s="704" t="n">
        <v>1</v>
      </c>
      <c r="J179" s="704" t="n">
        <v>1</v>
      </c>
      <c r="K179" s="704" t="n">
        <v>6573.1</v>
      </c>
      <c r="L179" s="704" t="n">
        <v>1</v>
      </c>
      <c r="M179" s="704" t="n">
        <v>245343</v>
      </c>
      <c r="N179" s="704" t="n">
        <v>1</v>
      </c>
      <c r="O179" s="704" t="n">
        <v>1</v>
      </c>
      <c r="P179" s="521"/>
      <c r="Q179" s="687"/>
      <c r="R179" s="687"/>
      <c r="S179" s="521"/>
      <c r="T179" s="521"/>
      <c r="U179" s="521"/>
      <c r="V179" s="521"/>
      <c r="W179" s="521"/>
      <c r="X179" s="521"/>
      <c r="Y179" s="521"/>
      <c r="Z179" s="521"/>
      <c r="AA179" s="521"/>
      <c r="AB179" s="521"/>
      <c r="AC179" s="521"/>
      <c r="AD179" s="521"/>
      <c r="AE179" s="521"/>
      <c r="AF179" s="521"/>
      <c r="AG179" s="521"/>
      <c r="AH179" s="521"/>
      <c r="AI179" s="521"/>
      <c r="AJ179" s="521"/>
      <c r="AK179" s="521"/>
      <c r="AL179" s="521"/>
      <c r="AM179" s="521"/>
      <c r="AN179" s="521"/>
      <c r="AO179" s="521"/>
      <c r="AP179" s="521"/>
      <c r="AQ179" s="521"/>
      <c r="AR179" s="521"/>
      <c r="AS179" s="521"/>
      <c r="AT179" s="521"/>
      <c r="AU179" s="521"/>
      <c r="AV179" s="521"/>
      <c r="AW179" s="521"/>
      <c r="AX179" s="521"/>
      <c r="AY179" s="521"/>
      <c r="AZ179" s="521"/>
      <c r="BA179" s="521"/>
      <c r="BB179" s="521"/>
      <c r="BC179" s="521"/>
      <c r="BD179" s="521"/>
      <c r="BE179" s="521"/>
      <c r="BF179" s="521"/>
      <c r="BG179" s="521"/>
      <c r="BH179" s="521"/>
      <c r="BI179" s="521"/>
      <c r="BJ179" s="521"/>
      <c r="BK179" s="521"/>
      <c r="BL179" s="521"/>
      <c r="BM179" s="521"/>
      <c r="BN179" s="521"/>
      <c r="BO179" s="521"/>
      <c r="BP179" s="521"/>
    </row>
    <row r="180" customFormat="false" ht="12.75" hidden="false" customHeight="false" outlineLevel="0" collapsed="false">
      <c r="A180" s="521"/>
      <c r="B180" s="705" t="str">
        <f aca="false">'Input Component Data'!B96</f>
        <v>Steel-Stainless</v>
      </c>
      <c r="C180" s="706" t="n">
        <f aca="false">'BOM and GHG Parameters'!G47</f>
        <v>1.89675</v>
      </c>
      <c r="D180" s="521"/>
      <c r="E180" s="703" t="str">
        <f aca="false">'Input Component Data'!G98</f>
        <v>Steel Tubular Hydroforming</v>
      </c>
      <c r="F180" s="704"/>
      <c r="G180" s="704" t="n">
        <v>1</v>
      </c>
      <c r="H180" s="704" t="n">
        <v>690000</v>
      </c>
      <c r="I180" s="704" t="n">
        <v>1</v>
      </c>
      <c r="J180" s="704" t="n">
        <v>1</v>
      </c>
      <c r="K180" s="704"/>
      <c r="L180" s="704" t="n">
        <v>1</v>
      </c>
      <c r="M180" s="704" t="n">
        <v>3350000</v>
      </c>
      <c r="N180" s="704" t="n">
        <v>1</v>
      </c>
      <c r="O180" s="704" t="n">
        <v>1</v>
      </c>
      <c r="P180" s="521"/>
      <c r="Q180" s="687"/>
      <c r="R180" s="687"/>
      <c r="S180" s="521"/>
      <c r="T180" s="521"/>
      <c r="U180" s="521"/>
      <c r="V180" s="521"/>
      <c r="W180" s="521"/>
      <c r="X180" s="521"/>
      <c r="Y180" s="521"/>
      <c r="Z180" s="521"/>
      <c r="AA180" s="521"/>
      <c r="AB180" s="521"/>
      <c r="AC180" s="521"/>
      <c r="AD180" s="521"/>
      <c r="AE180" s="521"/>
      <c r="AF180" s="521"/>
      <c r="AG180" s="521"/>
      <c r="AH180" s="521"/>
      <c r="AI180" s="521"/>
      <c r="AJ180" s="521"/>
      <c r="AK180" s="521"/>
      <c r="AL180" s="521"/>
      <c r="AM180" s="521"/>
      <c r="AN180" s="521"/>
      <c r="AO180" s="521"/>
      <c r="AP180" s="521"/>
      <c r="AQ180" s="521"/>
      <c r="AR180" s="521"/>
      <c r="AS180" s="521"/>
      <c r="AT180" s="521"/>
      <c r="AU180" s="521"/>
      <c r="AV180" s="521"/>
      <c r="AW180" s="521"/>
      <c r="AX180" s="521"/>
      <c r="AY180" s="521"/>
      <c r="AZ180" s="521"/>
      <c r="BA180" s="521"/>
      <c r="BB180" s="521"/>
      <c r="BC180" s="521"/>
      <c r="BD180" s="521"/>
      <c r="BE180" s="521"/>
      <c r="BF180" s="521"/>
      <c r="BG180" s="521"/>
      <c r="BH180" s="521"/>
      <c r="BI180" s="521"/>
      <c r="BJ180" s="521"/>
      <c r="BK180" s="521"/>
      <c r="BL180" s="521"/>
      <c r="BM180" s="521"/>
      <c r="BN180" s="521"/>
      <c r="BO180" s="521"/>
      <c r="BP180" s="521"/>
    </row>
    <row r="181" customFormat="false" ht="12.75" hidden="false" customHeight="false" outlineLevel="0" collapsed="false">
      <c r="A181" s="521"/>
      <c r="B181" s="705" t="str">
        <f aca="false">'Input Component Data'!B97</f>
        <v>Cast Iron</v>
      </c>
      <c r="C181" s="706" t="n">
        <f aca="false">'BOM and GHG Parameters'!H47</f>
        <v>0.5975</v>
      </c>
      <c r="D181" s="521"/>
      <c r="E181" s="703" t="str">
        <f aca="false">'Input Component Data'!G99</f>
        <v>Steel Forging</v>
      </c>
      <c r="F181" s="704" t="n">
        <v>947.46</v>
      </c>
      <c r="G181" s="704" t="n">
        <v>1</v>
      </c>
      <c r="H181" s="704" t="n">
        <v>7530.5</v>
      </c>
      <c r="I181" s="704" t="n">
        <v>1</v>
      </c>
      <c r="J181" s="704" t="n">
        <v>1</v>
      </c>
      <c r="K181" s="704" t="n">
        <v>47206</v>
      </c>
      <c r="L181" s="704" t="n">
        <v>1</v>
      </c>
      <c r="M181" s="704" t="n">
        <v>376528</v>
      </c>
      <c r="N181" s="704" t="n">
        <v>1</v>
      </c>
      <c r="O181" s="704" t="n">
        <v>1</v>
      </c>
      <c r="P181" s="521"/>
      <c r="Q181" s="687"/>
      <c r="R181" s="687"/>
      <c r="S181" s="521"/>
      <c r="T181" s="521"/>
      <c r="U181" s="521"/>
      <c r="V181" s="521"/>
      <c r="W181" s="521"/>
      <c r="X181" s="521"/>
      <c r="Y181" s="521"/>
      <c r="Z181" s="521"/>
      <c r="AA181" s="521"/>
      <c r="AB181" s="521"/>
      <c r="AC181" s="521"/>
      <c r="AD181" s="521"/>
      <c r="AE181" s="521"/>
      <c r="AF181" s="521"/>
      <c r="AG181" s="521"/>
      <c r="AH181" s="521"/>
      <c r="AI181" s="521"/>
      <c r="AJ181" s="521"/>
      <c r="AK181" s="521"/>
      <c r="AL181" s="521"/>
      <c r="AM181" s="521"/>
      <c r="AN181" s="521"/>
      <c r="AO181" s="521"/>
      <c r="AP181" s="521"/>
      <c r="AQ181" s="521"/>
      <c r="AR181" s="521"/>
      <c r="AS181" s="521"/>
      <c r="AT181" s="521"/>
      <c r="AU181" s="521"/>
      <c r="AV181" s="521"/>
      <c r="AW181" s="521"/>
      <c r="AX181" s="521"/>
      <c r="AY181" s="521"/>
      <c r="AZ181" s="521"/>
      <c r="BA181" s="521"/>
      <c r="BB181" s="521"/>
      <c r="BC181" s="521"/>
      <c r="BD181" s="521"/>
      <c r="BE181" s="521"/>
      <c r="BF181" s="521"/>
      <c r="BG181" s="521"/>
      <c r="BH181" s="521"/>
      <c r="BI181" s="521"/>
      <c r="BJ181" s="521"/>
      <c r="BK181" s="521"/>
      <c r="BL181" s="521"/>
      <c r="BM181" s="521"/>
      <c r="BN181" s="521"/>
      <c r="BO181" s="521"/>
      <c r="BP181" s="521"/>
    </row>
    <row r="182" customFormat="false" ht="12.75" hidden="false" customHeight="false" outlineLevel="0" collapsed="false">
      <c r="A182" s="521"/>
      <c r="B182" s="705" t="str">
        <f aca="false">'Input Component Data'!B98</f>
        <v>Aluminum Wrought</v>
      </c>
      <c r="C182" s="706" t="n">
        <f aca="false">'BOM and GHG Parameters'!K47</f>
        <v>3.16125</v>
      </c>
      <c r="D182" s="521"/>
      <c r="E182" s="703" t="str">
        <f aca="false">'Input Component Data'!G100</f>
        <v>Iron Casting</v>
      </c>
      <c r="F182" s="704" t="n">
        <v>0.3931</v>
      </c>
      <c r="G182" s="704" t="n">
        <v>1</v>
      </c>
      <c r="H182" s="704" t="n">
        <v>942.8</v>
      </c>
      <c r="I182" s="704" t="n">
        <v>1</v>
      </c>
      <c r="J182" s="704" t="n">
        <v>1</v>
      </c>
      <c r="K182" s="704" t="n">
        <v>6.2836</v>
      </c>
      <c r="L182" s="704" t="n">
        <v>1</v>
      </c>
      <c r="M182" s="704" t="n">
        <v>18897</v>
      </c>
      <c r="N182" s="704" t="n">
        <v>1</v>
      </c>
      <c r="O182" s="704" t="n">
        <v>1</v>
      </c>
      <c r="P182" s="521"/>
      <c r="Q182" s="521"/>
      <c r="R182" s="687"/>
      <c r="S182" s="521"/>
      <c r="T182" s="521"/>
      <c r="U182" s="521"/>
      <c r="V182" s="521"/>
      <c r="W182" s="521"/>
      <c r="X182" s="521"/>
      <c r="Y182" s="521"/>
      <c r="Z182" s="521"/>
      <c r="AA182" s="521"/>
      <c r="AB182" s="521"/>
      <c r="AC182" s="521"/>
      <c r="AD182" s="521"/>
      <c r="AE182" s="521"/>
      <c r="AF182" s="521"/>
      <c r="AG182" s="521"/>
      <c r="AH182" s="521"/>
      <c r="AI182" s="521"/>
      <c r="AJ182" s="521"/>
      <c r="AK182" s="521"/>
      <c r="AL182" s="521"/>
      <c r="AM182" s="521"/>
      <c r="AN182" s="521"/>
      <c r="AO182" s="521"/>
      <c r="AP182" s="521"/>
      <c r="AQ182" s="521"/>
      <c r="AR182" s="521"/>
      <c r="AS182" s="521"/>
      <c r="AT182" s="521"/>
      <c r="AU182" s="521"/>
      <c r="AV182" s="521"/>
      <c r="AW182" s="521"/>
      <c r="AX182" s="521"/>
      <c r="AY182" s="521"/>
      <c r="AZ182" s="521"/>
      <c r="BA182" s="521"/>
      <c r="BB182" s="521"/>
      <c r="BC182" s="521"/>
      <c r="BD182" s="521"/>
      <c r="BE182" s="521"/>
      <c r="BF182" s="521"/>
      <c r="BG182" s="521"/>
      <c r="BH182" s="521"/>
      <c r="BI182" s="521"/>
      <c r="BJ182" s="521"/>
      <c r="BK182" s="521"/>
      <c r="BL182" s="521"/>
      <c r="BM182" s="521"/>
      <c r="BN182" s="521"/>
      <c r="BO182" s="521"/>
      <c r="BP182" s="521"/>
    </row>
    <row r="183" customFormat="false" ht="12.75" hidden="false" customHeight="false" outlineLevel="0" collapsed="false">
      <c r="A183" s="521"/>
      <c r="B183" s="705" t="str">
        <f aca="false">'Input Component Data'!B99</f>
        <v>Aluminum Cast</v>
      </c>
      <c r="C183" s="706" t="n">
        <f aca="false">'BOM and GHG Parameters'!L47</f>
        <v>2.56</v>
      </c>
      <c r="D183" s="521"/>
      <c r="E183" s="703" t="str">
        <f aca="false">'Input Component Data'!G101</f>
        <v>NonFerrous Stamping</v>
      </c>
      <c r="F183" s="704" t="n">
        <v>779106</v>
      </c>
      <c r="G183" s="704" t="n">
        <v>0.402</v>
      </c>
      <c r="H183" s="704"/>
      <c r="I183" s="704" t="n">
        <v>0.5081</v>
      </c>
      <c r="J183" s="704" t="n">
        <v>1.2643</v>
      </c>
      <c r="K183" s="704" t="n">
        <v>3167177</v>
      </c>
      <c r="L183" s="704" t="n">
        <v>0.2282</v>
      </c>
      <c r="M183" s="704"/>
      <c r="N183" s="704" t="n">
        <v>0.6494</v>
      </c>
      <c r="O183" s="704" t="n">
        <v>1.2202</v>
      </c>
      <c r="P183" s="521"/>
      <c r="Q183" s="521"/>
      <c r="R183" s="521"/>
      <c r="S183" s="521"/>
      <c r="T183" s="521"/>
      <c r="U183" s="521"/>
      <c r="V183" s="521"/>
      <c r="W183" s="521"/>
      <c r="X183" s="521"/>
      <c r="Y183" s="521"/>
      <c r="Z183" s="521"/>
      <c r="AA183" s="521"/>
      <c r="AB183" s="521"/>
      <c r="AC183" s="521"/>
      <c r="AD183" s="521"/>
      <c r="AE183" s="521"/>
      <c r="AF183" s="521"/>
      <c r="AG183" s="521"/>
      <c r="AH183" s="521"/>
      <c r="AI183" s="521"/>
      <c r="AJ183" s="521"/>
      <c r="AK183" s="521"/>
      <c r="AL183" s="521"/>
      <c r="AM183" s="521"/>
      <c r="AN183" s="521"/>
      <c r="AO183" s="521"/>
      <c r="AP183" s="521"/>
      <c r="AQ183" s="521"/>
      <c r="AR183" s="521"/>
      <c r="AS183" s="521"/>
      <c r="AT183" s="521"/>
      <c r="AU183" s="521"/>
      <c r="AV183" s="521"/>
      <c r="AW183" s="521"/>
      <c r="AX183" s="521"/>
      <c r="AY183" s="521"/>
      <c r="AZ183" s="521"/>
      <c r="BA183" s="521"/>
      <c r="BB183" s="521"/>
      <c r="BC183" s="521"/>
      <c r="BD183" s="521"/>
      <c r="BE183" s="521"/>
      <c r="BF183" s="521"/>
      <c r="BG183" s="521"/>
      <c r="BH183" s="521"/>
      <c r="BI183" s="521"/>
      <c r="BJ183" s="521"/>
      <c r="BK183" s="521"/>
      <c r="BL183" s="521"/>
      <c r="BM183" s="521"/>
      <c r="BN183" s="521"/>
      <c r="BO183" s="521"/>
      <c r="BP183" s="521"/>
    </row>
    <row r="184" customFormat="false" ht="12.75" hidden="false" customHeight="false" outlineLevel="0" collapsed="false">
      <c r="A184" s="521"/>
      <c r="B184" s="705" t="str">
        <f aca="false">'Input Component Data'!B100</f>
        <v>Magnesium Wrought</v>
      </c>
      <c r="C184" s="706" t="n">
        <f aca="false">'BOM and GHG Parameters'!O47</f>
        <v>4.935</v>
      </c>
      <c r="D184" s="521"/>
      <c r="E184" s="703" t="str">
        <f aca="false">'Input Component Data'!G102</f>
        <v>NonFerrous Extrusion</v>
      </c>
      <c r="F184" s="704" t="n">
        <v>314.18</v>
      </c>
      <c r="G184" s="704" t="n">
        <v>1</v>
      </c>
      <c r="H184" s="704" t="n">
        <v>939.86</v>
      </c>
      <c r="I184" s="704" t="n">
        <v>1</v>
      </c>
      <c r="J184" s="704" t="n">
        <v>1</v>
      </c>
      <c r="K184" s="704" t="n">
        <v>141868</v>
      </c>
      <c r="L184" s="704" t="n">
        <v>1</v>
      </c>
      <c r="M184" s="704" t="n">
        <v>187581</v>
      </c>
      <c r="N184" s="704" t="n">
        <v>1</v>
      </c>
      <c r="O184" s="704" t="n">
        <v>1</v>
      </c>
      <c r="P184" s="521"/>
      <c r="Q184" s="521"/>
      <c r="R184" s="521"/>
      <c r="S184" s="521"/>
      <c r="T184" s="521"/>
      <c r="U184" s="521"/>
      <c r="V184" s="521"/>
      <c r="W184" s="521"/>
      <c r="X184" s="521"/>
      <c r="Y184" s="521"/>
      <c r="Z184" s="521"/>
      <c r="AA184" s="521"/>
      <c r="AB184" s="521"/>
      <c r="AC184" s="521"/>
      <c r="AD184" s="521"/>
      <c r="AE184" s="521"/>
      <c r="AF184" s="521"/>
      <c r="AG184" s="521"/>
      <c r="AH184" s="521"/>
      <c r="AI184" s="521"/>
      <c r="AJ184" s="521"/>
      <c r="AK184" s="521"/>
      <c r="AL184" s="521"/>
      <c r="AM184" s="521"/>
      <c r="AN184" s="521"/>
      <c r="AO184" s="521"/>
      <c r="AP184" s="521"/>
      <c r="AQ184" s="521"/>
      <c r="AR184" s="521"/>
      <c r="AS184" s="521"/>
      <c r="AT184" s="521"/>
      <c r="AU184" s="521"/>
      <c r="AV184" s="521"/>
      <c r="AW184" s="521"/>
      <c r="AX184" s="521"/>
      <c r="AY184" s="521"/>
      <c r="AZ184" s="521"/>
      <c r="BA184" s="521"/>
      <c r="BB184" s="521"/>
      <c r="BC184" s="521"/>
      <c r="BD184" s="521"/>
      <c r="BE184" s="521"/>
      <c r="BF184" s="521"/>
      <c r="BG184" s="521"/>
      <c r="BH184" s="521"/>
      <c r="BI184" s="521"/>
      <c r="BJ184" s="521"/>
      <c r="BK184" s="521"/>
      <c r="BL184" s="521"/>
      <c r="BM184" s="521"/>
      <c r="BN184" s="521"/>
      <c r="BO184" s="521"/>
      <c r="BP184" s="521"/>
    </row>
    <row r="185" customFormat="false" ht="12.75" hidden="false" customHeight="false" outlineLevel="0" collapsed="false">
      <c r="A185" s="521"/>
      <c r="B185" s="705" t="str">
        <f aca="false">'Input Component Data'!B101</f>
        <v>Magnesium Cast</v>
      </c>
      <c r="C185" s="706" t="n">
        <f aca="false">'BOM and GHG Parameters'!N47</f>
        <v>4.935</v>
      </c>
      <c r="D185" s="521"/>
      <c r="E185" s="703" t="str">
        <f aca="false">'Input Component Data'!G103</f>
        <v>NonFerrous Die Casting</v>
      </c>
      <c r="F185" s="704" t="n">
        <v>9551.3</v>
      </c>
      <c r="G185" s="704" t="n">
        <v>1</v>
      </c>
      <c r="H185" s="704" t="n">
        <v>8384.5</v>
      </c>
      <c r="I185" s="704" t="n">
        <v>1</v>
      </c>
      <c r="J185" s="704" t="n">
        <v>1</v>
      </c>
      <c r="K185" s="704" t="n">
        <v>62886</v>
      </c>
      <c r="L185" s="704" t="n">
        <v>1</v>
      </c>
      <c r="M185" s="704" t="n">
        <v>188371</v>
      </c>
      <c r="N185" s="704" t="n">
        <v>1</v>
      </c>
      <c r="O185" s="704" t="n">
        <v>1</v>
      </c>
      <c r="P185" s="521"/>
      <c r="Q185" s="521"/>
      <c r="R185" s="521"/>
      <c r="S185" s="521"/>
      <c r="T185" s="521"/>
      <c r="U185" s="521"/>
      <c r="V185" s="521"/>
      <c r="W185" s="521"/>
      <c r="X185" s="521"/>
      <c r="Y185" s="521"/>
      <c r="Z185" s="521"/>
      <c r="AA185" s="521"/>
      <c r="AB185" s="521"/>
      <c r="AC185" s="521"/>
      <c r="AD185" s="521"/>
      <c r="AE185" s="521"/>
      <c r="AF185" s="521"/>
      <c r="AG185" s="521"/>
      <c r="AH185" s="521"/>
      <c r="AI185" s="521"/>
      <c r="AJ185" s="521"/>
      <c r="AK185" s="521"/>
      <c r="AL185" s="521"/>
      <c r="AM185" s="521"/>
      <c r="AN185" s="521"/>
      <c r="AO185" s="521"/>
      <c r="AP185" s="521"/>
      <c r="AQ185" s="521"/>
      <c r="AR185" s="521"/>
      <c r="AS185" s="521"/>
      <c r="AT185" s="521"/>
      <c r="AU185" s="521"/>
      <c r="AV185" s="521"/>
      <c r="AW185" s="521"/>
      <c r="AX185" s="521"/>
      <c r="AY185" s="521"/>
      <c r="AZ185" s="521"/>
      <c r="BA185" s="521"/>
      <c r="BB185" s="521"/>
      <c r="BC185" s="521"/>
      <c r="BD185" s="521"/>
      <c r="BE185" s="521"/>
      <c r="BF185" s="521"/>
      <c r="BG185" s="521"/>
      <c r="BH185" s="521"/>
      <c r="BI185" s="521"/>
      <c r="BJ185" s="521"/>
      <c r="BK185" s="521"/>
      <c r="BL185" s="521"/>
      <c r="BM185" s="521"/>
      <c r="BN185" s="521"/>
      <c r="BO185" s="521"/>
      <c r="BP185" s="521"/>
    </row>
    <row r="186" customFormat="false" ht="12.75" hidden="false" customHeight="false" outlineLevel="0" collapsed="false">
      <c r="A186" s="521"/>
      <c r="B186" s="705" t="str">
        <f aca="false">'Input Component Data'!B102</f>
        <v>CFRP</v>
      </c>
      <c r="C186" s="706" t="n">
        <f aca="false">'BOM and GHG Parameters'!S47</f>
        <v>42.15</v>
      </c>
      <c r="D186" s="521"/>
      <c r="E186" s="703" t="str">
        <f aca="false">'Input Component Data'!G104</f>
        <v>NonFerrous Forging</v>
      </c>
      <c r="F186" s="704" t="n">
        <v>3158.2</v>
      </c>
      <c r="G186" s="704" t="n">
        <v>1</v>
      </c>
      <c r="H186" s="704" t="n">
        <v>7530.5</v>
      </c>
      <c r="I186" s="704" t="n">
        <v>1</v>
      </c>
      <c r="J186" s="704" t="n">
        <v>1</v>
      </c>
      <c r="K186" s="704" t="n">
        <v>157353</v>
      </c>
      <c r="L186" s="704" t="n">
        <v>1</v>
      </c>
      <c r="M186" s="704" t="n">
        <v>376528</v>
      </c>
      <c r="N186" s="704" t="n">
        <v>1</v>
      </c>
      <c r="O186" s="704" t="n">
        <v>1</v>
      </c>
      <c r="P186" s="521"/>
      <c r="Q186" s="521"/>
      <c r="R186" s="521"/>
      <c r="S186" s="521"/>
      <c r="T186" s="521"/>
      <c r="U186" s="521"/>
      <c r="V186" s="521"/>
      <c r="W186" s="521"/>
      <c r="X186" s="521"/>
      <c r="Y186" s="521"/>
      <c r="Z186" s="521"/>
      <c r="AA186" s="521"/>
      <c r="AB186" s="521"/>
      <c r="AC186" s="521"/>
      <c r="AD186" s="521"/>
      <c r="AE186" s="521"/>
      <c r="AF186" s="521"/>
      <c r="AG186" s="521"/>
      <c r="AH186" s="521"/>
      <c r="AI186" s="521"/>
      <c r="AJ186" s="521"/>
      <c r="AK186" s="521"/>
      <c r="AL186" s="521"/>
      <c r="AM186" s="521"/>
      <c r="AN186" s="521"/>
      <c r="AO186" s="521"/>
      <c r="AP186" s="521"/>
      <c r="AQ186" s="521"/>
      <c r="AR186" s="521"/>
      <c r="AS186" s="521"/>
      <c r="AT186" s="521"/>
      <c r="AU186" s="521"/>
      <c r="AV186" s="521"/>
      <c r="AW186" s="521"/>
      <c r="AX186" s="521"/>
      <c r="AY186" s="521"/>
      <c r="AZ186" s="521"/>
      <c r="BA186" s="521"/>
      <c r="BB186" s="521"/>
      <c r="BC186" s="521"/>
      <c r="BD186" s="521"/>
      <c r="BE186" s="521"/>
      <c r="BF186" s="521"/>
      <c r="BG186" s="521"/>
      <c r="BH186" s="521"/>
      <c r="BI186" s="521"/>
      <c r="BJ186" s="521"/>
      <c r="BK186" s="521"/>
      <c r="BL186" s="521"/>
      <c r="BM186" s="521"/>
      <c r="BN186" s="521"/>
      <c r="BO186" s="521"/>
      <c r="BP186" s="521"/>
    </row>
    <row r="187" customFormat="false" ht="12.75" hidden="false" customHeight="false" outlineLevel="0" collapsed="false">
      <c r="A187" s="521"/>
      <c r="B187" s="705" t="str">
        <f aca="false">'Input Component Data'!B103</f>
        <v>GFRP</v>
      </c>
      <c r="C187" s="707" t="n">
        <f aca="false">'BOM and GHG Parameters'!T47</f>
        <v>20.4</v>
      </c>
      <c r="D187" s="521"/>
      <c r="E187" s="703" t="str">
        <f aca="false">'Input Component Data'!G105</f>
        <v>Composite Sheet Molding Compound</v>
      </c>
      <c r="F187" s="704" t="n">
        <v>2994.3</v>
      </c>
      <c r="G187" s="704" t="n">
        <v>1</v>
      </c>
      <c r="H187" s="704" t="n">
        <v>9340.2</v>
      </c>
      <c r="I187" s="704" t="n">
        <v>1</v>
      </c>
      <c r="J187" s="704" t="n">
        <v>1</v>
      </c>
      <c r="K187" s="704" t="n">
        <v>8337.5</v>
      </c>
      <c r="L187" s="704" t="n">
        <v>1</v>
      </c>
      <c r="M187" s="704" t="n">
        <v>65750</v>
      </c>
      <c r="N187" s="704" t="n">
        <v>1</v>
      </c>
      <c r="O187" s="704" t="n">
        <v>1</v>
      </c>
      <c r="P187" s="521"/>
      <c r="Q187" s="521"/>
      <c r="R187" s="521"/>
      <c r="S187" s="521"/>
      <c r="T187" s="521"/>
      <c r="U187" s="521"/>
      <c r="V187" s="521"/>
      <c r="W187" s="521"/>
      <c r="X187" s="521"/>
      <c r="Y187" s="521"/>
      <c r="Z187" s="521"/>
      <c r="AA187" s="521"/>
      <c r="AB187" s="521"/>
      <c r="AC187" s="521"/>
      <c r="AD187" s="521"/>
      <c r="AE187" s="521"/>
      <c r="AF187" s="521"/>
      <c r="AG187" s="521"/>
      <c r="AH187" s="521"/>
      <c r="AI187" s="521"/>
      <c r="AJ187" s="521"/>
      <c r="AK187" s="521"/>
      <c r="AL187" s="521"/>
      <c r="AM187" s="521"/>
      <c r="AN187" s="521"/>
      <c r="AO187" s="521"/>
      <c r="AP187" s="521"/>
      <c r="AQ187" s="521"/>
      <c r="AR187" s="521"/>
      <c r="AS187" s="521"/>
      <c r="AT187" s="521"/>
      <c r="AU187" s="521"/>
      <c r="AV187" s="521"/>
      <c r="AW187" s="521"/>
      <c r="AX187" s="521"/>
      <c r="AY187" s="521"/>
      <c r="AZ187" s="521"/>
      <c r="BA187" s="521"/>
      <c r="BB187" s="521"/>
      <c r="BC187" s="521"/>
      <c r="BD187" s="521"/>
      <c r="BE187" s="521"/>
      <c r="BF187" s="521"/>
      <c r="BG187" s="521"/>
      <c r="BH187" s="521"/>
      <c r="BI187" s="521"/>
      <c r="BJ187" s="521"/>
      <c r="BK187" s="521"/>
      <c r="BL187" s="521"/>
      <c r="BM187" s="521"/>
      <c r="BN187" s="521"/>
      <c r="BO187" s="521"/>
      <c r="BP187" s="521"/>
    </row>
    <row r="188" customFormat="false" ht="12.75" hidden="false" customHeight="false" outlineLevel="0" collapsed="false">
      <c r="A188" s="521"/>
      <c r="B188" s="705" t="str">
        <f aca="false">'Input Component Data'!B104</f>
        <v>SMC</v>
      </c>
      <c r="C188" s="706" t="n">
        <f aca="false">'BOM and GHG Parameters'!R47</f>
        <v>5.5</v>
      </c>
      <c r="D188" s="521"/>
      <c r="E188" s="703" t="str">
        <f aca="false">'Input Component Data'!G106</f>
        <v>Composite Resin Transfer</v>
      </c>
      <c r="F188" s="704" t="n">
        <v>57.459</v>
      </c>
      <c r="G188" s="704" t="n">
        <v>1</v>
      </c>
      <c r="H188" s="704" t="n">
        <v>897.03</v>
      </c>
      <c r="I188" s="704" t="n">
        <v>1</v>
      </c>
      <c r="J188" s="704" t="n">
        <v>1</v>
      </c>
      <c r="K188" s="704" t="n">
        <v>958.74</v>
      </c>
      <c r="L188" s="704" t="n">
        <v>1</v>
      </c>
      <c r="M188" s="704" t="n">
        <v>8663</v>
      </c>
      <c r="N188" s="704" t="n">
        <v>1</v>
      </c>
      <c r="O188" s="704" t="n">
        <v>1</v>
      </c>
      <c r="P188" s="521"/>
      <c r="Q188" s="521"/>
      <c r="R188" s="521"/>
      <c r="S188" s="521"/>
      <c r="T188" s="521"/>
      <c r="U188" s="521"/>
      <c r="V188" s="521"/>
      <c r="W188" s="521"/>
      <c r="X188" s="521"/>
      <c r="Y188" s="521"/>
      <c r="Z188" s="521"/>
      <c r="AA188" s="521"/>
      <c r="AB188" s="521"/>
      <c r="AC188" s="521"/>
      <c r="AD188" s="521"/>
      <c r="AE188" s="521"/>
      <c r="AF188" s="521"/>
      <c r="AG188" s="521"/>
      <c r="AH188" s="521"/>
      <c r="AI188" s="521"/>
      <c r="AJ188" s="521"/>
      <c r="AK188" s="521"/>
      <c r="AL188" s="521"/>
      <c r="AM188" s="521"/>
      <c r="AN188" s="521"/>
      <c r="AO188" s="521"/>
      <c r="AP188" s="521"/>
      <c r="AQ188" s="521"/>
      <c r="AR188" s="521"/>
      <c r="AS188" s="521"/>
      <c r="AT188" s="521"/>
      <c r="AU188" s="521"/>
      <c r="AV188" s="521"/>
      <c r="AW188" s="521"/>
      <c r="AX188" s="521"/>
      <c r="AY188" s="521"/>
      <c r="AZ188" s="521"/>
      <c r="BA188" s="521"/>
      <c r="BB188" s="521"/>
      <c r="BC188" s="521"/>
      <c r="BD188" s="521"/>
      <c r="BE188" s="521"/>
      <c r="BF188" s="521"/>
      <c r="BG188" s="521"/>
      <c r="BH188" s="521"/>
      <c r="BI188" s="521"/>
      <c r="BJ188" s="521"/>
      <c r="BK188" s="521"/>
      <c r="BL188" s="521"/>
      <c r="BM188" s="521"/>
      <c r="BN188" s="521"/>
      <c r="BO188" s="521"/>
      <c r="BP188" s="521"/>
    </row>
    <row r="189" customFormat="false" ht="12.75" hidden="false" customHeight="false" outlineLevel="0" collapsed="false">
      <c r="A189" s="521"/>
      <c r="B189" s="705" t="n">
        <f aca="false">'Input Component Data'!B105</f>
        <v>0</v>
      </c>
      <c r="C189" s="707"/>
      <c r="D189" s="521"/>
      <c r="E189" s="703" t="n">
        <f aca="false">'Input Component Data'!G107</f>
        <v>0</v>
      </c>
      <c r="F189" s="704"/>
      <c r="G189" s="704" t="n">
        <v>1</v>
      </c>
      <c r="H189" s="704"/>
      <c r="I189" s="704" t="n">
        <v>1</v>
      </c>
      <c r="J189" s="704" t="n">
        <v>1</v>
      </c>
      <c r="K189" s="704"/>
      <c r="L189" s="704" t="n">
        <v>1</v>
      </c>
      <c r="M189" s="704"/>
      <c r="N189" s="704" t="n">
        <v>1</v>
      </c>
      <c r="O189" s="704" t="n">
        <v>1</v>
      </c>
      <c r="P189" s="521"/>
      <c r="Q189" s="521"/>
      <c r="R189" s="521"/>
      <c r="S189" s="521"/>
      <c r="T189" s="521"/>
      <c r="U189" s="521"/>
      <c r="V189" s="521"/>
      <c r="W189" s="521"/>
      <c r="X189" s="521"/>
      <c r="Y189" s="521"/>
      <c r="Z189" s="521"/>
      <c r="AA189" s="521"/>
      <c r="AB189" s="521"/>
      <c r="AC189" s="521"/>
      <c r="AD189" s="521"/>
      <c r="AE189" s="521"/>
      <c r="AF189" s="521"/>
      <c r="AG189" s="521"/>
      <c r="AH189" s="521"/>
      <c r="AI189" s="521"/>
      <c r="AJ189" s="521"/>
      <c r="AK189" s="521"/>
      <c r="AL189" s="521"/>
      <c r="AM189" s="521"/>
      <c r="AN189" s="521"/>
      <c r="AO189" s="521"/>
      <c r="AP189" s="521"/>
      <c r="AQ189" s="521"/>
      <c r="AR189" s="521"/>
      <c r="AS189" s="521"/>
      <c r="AT189" s="521"/>
      <c r="AU189" s="521"/>
      <c r="AV189" s="521"/>
      <c r="AW189" s="521"/>
      <c r="AX189" s="521"/>
      <c r="AY189" s="521"/>
      <c r="AZ189" s="521"/>
      <c r="BA189" s="521"/>
      <c r="BB189" s="521"/>
      <c r="BC189" s="521"/>
      <c r="BD189" s="521"/>
      <c r="BE189" s="521"/>
      <c r="BF189" s="521"/>
      <c r="BG189" s="521"/>
      <c r="BH189" s="521"/>
      <c r="BI189" s="521"/>
      <c r="BJ189" s="521"/>
      <c r="BK189" s="521"/>
      <c r="BL189" s="521"/>
      <c r="BM189" s="521"/>
      <c r="BN189" s="521"/>
      <c r="BO189" s="521"/>
      <c r="BP189" s="521"/>
    </row>
    <row r="190" customFormat="false" ht="12.75" hidden="false" customHeight="false" outlineLevel="0" collapsed="false">
      <c r="A190" s="521"/>
      <c r="B190" s="705"/>
      <c r="C190" s="707"/>
      <c r="D190" s="521"/>
      <c r="E190" s="703"/>
      <c r="F190" s="704"/>
      <c r="G190" s="704"/>
      <c r="H190" s="704"/>
      <c r="I190" s="704"/>
      <c r="J190" s="704"/>
      <c r="K190" s="704"/>
      <c r="L190" s="704"/>
      <c r="M190" s="704"/>
      <c r="N190" s="704"/>
      <c r="O190" s="704"/>
      <c r="P190" s="521"/>
      <c r="Q190" s="521"/>
      <c r="R190" s="521"/>
      <c r="S190" s="521"/>
      <c r="T190" s="521"/>
      <c r="U190" s="521"/>
      <c r="V190" s="521"/>
      <c r="W190" s="521"/>
      <c r="X190" s="521"/>
      <c r="Y190" s="521"/>
      <c r="Z190" s="521"/>
      <c r="AA190" s="521"/>
      <c r="AB190" s="521"/>
      <c r="AC190" s="521"/>
      <c r="AD190" s="521"/>
      <c r="AE190" s="521"/>
      <c r="AF190" s="521"/>
      <c r="AG190" s="521"/>
      <c r="AH190" s="521"/>
      <c r="AI190" s="521"/>
      <c r="AJ190" s="521"/>
      <c r="AK190" s="521"/>
      <c r="AL190" s="521"/>
      <c r="AM190" s="521"/>
      <c r="AN190" s="521"/>
      <c r="AO190" s="521"/>
      <c r="AP190" s="521"/>
      <c r="AQ190" s="521"/>
      <c r="AR190" s="521"/>
      <c r="AS190" s="521"/>
      <c r="AT190" s="521"/>
      <c r="AU190" s="521"/>
      <c r="AV190" s="521"/>
      <c r="AW190" s="521"/>
      <c r="AX190" s="521"/>
      <c r="AY190" s="521"/>
      <c r="AZ190" s="521"/>
      <c r="BA190" s="521"/>
      <c r="BB190" s="521"/>
      <c r="BC190" s="521"/>
      <c r="BD190" s="521"/>
      <c r="BE190" s="521"/>
      <c r="BF190" s="521"/>
      <c r="BG190" s="521"/>
      <c r="BH190" s="521"/>
      <c r="BI190" s="521"/>
      <c r="BJ190" s="521"/>
      <c r="BK190" s="521"/>
      <c r="BL190" s="521"/>
      <c r="BM190" s="521"/>
      <c r="BN190" s="521"/>
      <c r="BO190" s="521"/>
      <c r="BP190" s="521"/>
    </row>
    <row r="191" customFormat="false" ht="12.75" hidden="false" customHeight="false" outlineLevel="0" collapsed="false">
      <c r="A191" s="521"/>
      <c r="B191" s="705"/>
      <c r="C191" s="707"/>
      <c r="D191" s="521"/>
      <c r="E191" s="703"/>
      <c r="F191" s="704"/>
      <c r="G191" s="704"/>
      <c r="H191" s="704"/>
      <c r="I191" s="704"/>
      <c r="J191" s="704"/>
      <c r="K191" s="704"/>
      <c r="L191" s="704"/>
      <c r="M191" s="704"/>
      <c r="N191" s="704"/>
      <c r="O191" s="704"/>
      <c r="P191" s="521"/>
      <c r="Q191" s="521"/>
      <c r="R191" s="521"/>
      <c r="S191" s="521"/>
      <c r="T191" s="521"/>
      <c r="U191" s="521"/>
      <c r="V191" s="521"/>
      <c r="W191" s="521"/>
      <c r="X191" s="521"/>
      <c r="Y191" s="521"/>
      <c r="Z191" s="521"/>
      <c r="AA191" s="521"/>
      <c r="AB191" s="521"/>
      <c r="AC191" s="521"/>
      <c r="AD191" s="521"/>
      <c r="AE191" s="521"/>
      <c r="AF191" s="521"/>
      <c r="AG191" s="521"/>
      <c r="AH191" s="521"/>
      <c r="AI191" s="521"/>
      <c r="AJ191" s="521"/>
      <c r="AK191" s="521"/>
      <c r="AL191" s="521"/>
      <c r="AM191" s="521"/>
      <c r="AN191" s="521"/>
      <c r="AO191" s="521"/>
      <c r="AP191" s="521"/>
      <c r="AQ191" s="521"/>
      <c r="AR191" s="521"/>
      <c r="AS191" s="521"/>
      <c r="AT191" s="521"/>
      <c r="AU191" s="521"/>
      <c r="AV191" s="521"/>
      <c r="AW191" s="521"/>
      <c r="AX191" s="521"/>
      <c r="AY191" s="521"/>
      <c r="AZ191" s="521"/>
      <c r="BA191" s="521"/>
      <c r="BB191" s="521"/>
      <c r="BC191" s="521"/>
      <c r="BD191" s="521"/>
      <c r="BE191" s="521"/>
      <c r="BF191" s="521"/>
      <c r="BG191" s="521"/>
      <c r="BH191" s="521"/>
      <c r="BI191" s="521"/>
      <c r="BJ191" s="521"/>
      <c r="BK191" s="521"/>
      <c r="BL191" s="521"/>
      <c r="BM191" s="521"/>
      <c r="BN191" s="521"/>
      <c r="BO191" s="521"/>
      <c r="BP191" s="521"/>
    </row>
    <row r="192" customFormat="false" ht="12.75" hidden="false" customHeight="false" outlineLevel="0" collapsed="false">
      <c r="A192" s="120"/>
      <c r="B192" s="708"/>
      <c r="C192" s="709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521"/>
      <c r="T192" s="521"/>
      <c r="U192" s="521"/>
      <c r="V192" s="521"/>
      <c r="W192" s="521"/>
      <c r="X192" s="521"/>
      <c r="Y192" s="521"/>
      <c r="Z192" s="521"/>
      <c r="AA192" s="521"/>
      <c r="AB192" s="521"/>
      <c r="AC192" s="521"/>
      <c r="AD192" s="521"/>
      <c r="AE192" s="521"/>
      <c r="AF192" s="521"/>
      <c r="AG192" s="521"/>
      <c r="AH192" s="521"/>
      <c r="AI192" s="521"/>
      <c r="AJ192" s="521"/>
      <c r="AK192" s="521"/>
      <c r="AL192" s="521"/>
      <c r="AM192" s="521"/>
      <c r="AN192" s="521"/>
      <c r="AO192" s="521"/>
      <c r="AP192" s="521"/>
      <c r="AQ192" s="521"/>
      <c r="AR192" s="521"/>
      <c r="AS192" s="521"/>
      <c r="AT192" s="521"/>
      <c r="AU192" s="521"/>
      <c r="AV192" s="521"/>
      <c r="AW192" s="521"/>
      <c r="AX192" s="521"/>
      <c r="AY192" s="521"/>
      <c r="AZ192" s="521"/>
      <c r="BA192" s="521"/>
      <c r="BB192" s="521"/>
      <c r="BC192" s="521"/>
      <c r="BD192" s="521"/>
      <c r="BE192" s="521"/>
      <c r="BF192" s="521"/>
      <c r="BG192" s="521"/>
      <c r="BH192" s="521"/>
      <c r="BI192" s="521"/>
      <c r="BJ192" s="521"/>
      <c r="BK192" s="521"/>
      <c r="BL192" s="521"/>
      <c r="BM192" s="521"/>
      <c r="BN192" s="521"/>
      <c r="BO192" s="521"/>
      <c r="BP192" s="521"/>
    </row>
    <row r="193" customFormat="false" ht="12.75" hidden="false" customHeight="false" outlineLevel="0" collapsed="false">
      <c r="A193" s="120"/>
      <c r="B193" s="708"/>
      <c r="C193" s="709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521"/>
      <c r="T193" s="521"/>
      <c r="U193" s="521"/>
      <c r="V193" s="521"/>
      <c r="W193" s="521"/>
      <c r="X193" s="521"/>
      <c r="Y193" s="521"/>
      <c r="Z193" s="521"/>
      <c r="AA193" s="521"/>
      <c r="AB193" s="521"/>
      <c r="AC193" s="521"/>
      <c r="AD193" s="521"/>
      <c r="AE193" s="521"/>
      <c r="AF193" s="521"/>
      <c r="AG193" s="521"/>
      <c r="AH193" s="521"/>
      <c r="AI193" s="521"/>
      <c r="AJ193" s="521"/>
      <c r="AK193" s="521"/>
      <c r="AL193" s="521"/>
      <c r="AM193" s="521"/>
      <c r="AN193" s="521"/>
      <c r="AO193" s="521"/>
      <c r="AP193" s="521"/>
      <c r="AQ193" s="521"/>
      <c r="AR193" s="521"/>
      <c r="AS193" s="521"/>
      <c r="AT193" s="521"/>
      <c r="AU193" s="521"/>
      <c r="AV193" s="521"/>
      <c r="AW193" s="521"/>
      <c r="AX193" s="521"/>
      <c r="AY193" s="521"/>
      <c r="AZ193" s="521"/>
      <c r="BA193" s="521"/>
      <c r="BB193" s="521"/>
      <c r="BC193" s="521"/>
      <c r="BD193" s="521"/>
      <c r="BE193" s="521"/>
      <c r="BF193" s="521"/>
      <c r="BG193" s="521"/>
      <c r="BH193" s="521"/>
      <c r="BI193" s="521"/>
      <c r="BJ193" s="521"/>
      <c r="BK193" s="521"/>
      <c r="BL193" s="521"/>
      <c r="BM193" s="521"/>
      <c r="BN193" s="521"/>
      <c r="BO193" s="521"/>
      <c r="BP193" s="521"/>
    </row>
    <row r="194" customFormat="false" ht="12.75" hidden="false" customHeight="false" outlineLevel="0" collapsed="false">
      <c r="A194" s="120"/>
      <c r="B194" s="708"/>
      <c r="C194" s="709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521"/>
      <c r="T194" s="521"/>
      <c r="U194" s="521"/>
      <c r="V194" s="521"/>
      <c r="W194" s="521"/>
      <c r="X194" s="521"/>
      <c r="Y194" s="521"/>
      <c r="Z194" s="521"/>
      <c r="AA194" s="521"/>
      <c r="AB194" s="521"/>
      <c r="AC194" s="521"/>
      <c r="AD194" s="521"/>
      <c r="AE194" s="521"/>
      <c r="AF194" s="521"/>
      <c r="AG194" s="521"/>
      <c r="AH194" s="521"/>
      <c r="AI194" s="521"/>
      <c r="AJ194" s="521"/>
      <c r="AK194" s="521"/>
      <c r="AL194" s="521"/>
      <c r="AM194" s="521"/>
      <c r="AN194" s="521"/>
      <c r="AO194" s="521"/>
      <c r="AP194" s="521"/>
      <c r="AQ194" s="521"/>
      <c r="AR194" s="521"/>
      <c r="AS194" s="521"/>
      <c r="AT194" s="521"/>
      <c r="AU194" s="521"/>
      <c r="AV194" s="521"/>
      <c r="AW194" s="521"/>
      <c r="AX194" s="521"/>
      <c r="AY194" s="521"/>
      <c r="AZ194" s="521"/>
      <c r="BA194" s="521"/>
      <c r="BB194" s="521"/>
      <c r="BC194" s="521"/>
      <c r="BD194" s="521"/>
      <c r="BE194" s="521"/>
      <c r="BF194" s="521"/>
      <c r="BG194" s="521"/>
      <c r="BH194" s="521"/>
      <c r="BI194" s="521"/>
      <c r="BJ194" s="521"/>
      <c r="BK194" s="521"/>
      <c r="BL194" s="521"/>
      <c r="BM194" s="521"/>
      <c r="BN194" s="521"/>
      <c r="BO194" s="521"/>
      <c r="BP194" s="521"/>
    </row>
    <row r="195" customFormat="false" ht="12.75" hidden="false" customHeight="false" outlineLevel="0" collapsed="false">
      <c r="A195" s="120"/>
      <c r="B195" s="708"/>
      <c r="C195" s="709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521"/>
      <c r="T195" s="521"/>
      <c r="U195" s="521"/>
      <c r="V195" s="521"/>
      <c r="W195" s="521"/>
      <c r="X195" s="521"/>
      <c r="Y195" s="521"/>
      <c r="Z195" s="521"/>
      <c r="AA195" s="521"/>
      <c r="AB195" s="521"/>
      <c r="AC195" s="521"/>
      <c r="AD195" s="521"/>
      <c r="AE195" s="521"/>
      <c r="AF195" s="521"/>
      <c r="AG195" s="521"/>
      <c r="AH195" s="521"/>
      <c r="AI195" s="521"/>
      <c r="AJ195" s="521"/>
      <c r="AK195" s="521"/>
      <c r="AL195" s="521"/>
      <c r="AM195" s="521"/>
      <c r="AN195" s="521"/>
      <c r="AO195" s="521"/>
      <c r="AP195" s="521"/>
      <c r="AQ195" s="521"/>
      <c r="AR195" s="521"/>
      <c r="AS195" s="521"/>
      <c r="AT195" s="521"/>
      <c r="AU195" s="521"/>
      <c r="AV195" s="521"/>
      <c r="AW195" s="521"/>
      <c r="AX195" s="521"/>
      <c r="AY195" s="521"/>
      <c r="AZ195" s="521"/>
      <c r="BA195" s="521"/>
      <c r="BB195" s="521"/>
      <c r="BC195" s="521"/>
      <c r="BD195" s="521"/>
      <c r="BE195" s="521"/>
      <c r="BF195" s="521"/>
      <c r="BG195" s="521"/>
      <c r="BH195" s="521"/>
      <c r="BI195" s="521"/>
      <c r="BJ195" s="521"/>
      <c r="BK195" s="521"/>
      <c r="BL195" s="521"/>
      <c r="BM195" s="521"/>
      <c r="BN195" s="521"/>
      <c r="BO195" s="521"/>
      <c r="BP195" s="521"/>
    </row>
    <row r="196" customFormat="false" ht="12.75" hidden="false" customHeight="false" outlineLevel="0" collapsed="false">
      <c r="A196" s="120"/>
      <c r="B196" s="708"/>
      <c r="C196" s="709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521"/>
      <c r="T196" s="521"/>
      <c r="U196" s="521"/>
      <c r="V196" s="521"/>
      <c r="W196" s="521"/>
      <c r="X196" s="521"/>
      <c r="Y196" s="521"/>
      <c r="Z196" s="521"/>
      <c r="AA196" s="521"/>
      <c r="AB196" s="521"/>
      <c r="AC196" s="521"/>
      <c r="AD196" s="521"/>
      <c r="AE196" s="521"/>
      <c r="AF196" s="521"/>
      <c r="AG196" s="521"/>
      <c r="AH196" s="521"/>
      <c r="AI196" s="521"/>
      <c r="AJ196" s="521"/>
      <c r="AK196" s="521"/>
      <c r="AL196" s="521"/>
      <c r="AM196" s="521"/>
      <c r="AN196" s="521"/>
      <c r="AO196" s="521"/>
      <c r="AP196" s="521"/>
      <c r="AQ196" s="521"/>
      <c r="AR196" s="521"/>
      <c r="AS196" s="521"/>
      <c r="AT196" s="521"/>
      <c r="AU196" s="521"/>
      <c r="AV196" s="521"/>
      <c r="AW196" s="521"/>
      <c r="AX196" s="521"/>
      <c r="AY196" s="521"/>
      <c r="AZ196" s="521"/>
      <c r="BA196" s="521"/>
      <c r="BB196" s="521"/>
      <c r="BC196" s="521"/>
      <c r="BD196" s="521"/>
      <c r="BE196" s="521"/>
      <c r="BF196" s="521"/>
      <c r="BG196" s="521"/>
      <c r="BH196" s="521"/>
      <c r="BI196" s="521"/>
      <c r="BJ196" s="521"/>
      <c r="BK196" s="521"/>
      <c r="BL196" s="521"/>
      <c r="BM196" s="521"/>
      <c r="BN196" s="521"/>
      <c r="BO196" s="521"/>
      <c r="BP196" s="521"/>
    </row>
    <row r="197" customFormat="false" ht="12.75" hidden="false" customHeight="false" outlineLevel="0" collapsed="false">
      <c r="A197" s="120"/>
      <c r="B197" s="708"/>
      <c r="C197" s="709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521"/>
      <c r="T197" s="521"/>
      <c r="U197" s="521"/>
      <c r="V197" s="521"/>
      <c r="W197" s="521"/>
      <c r="X197" s="521"/>
      <c r="Y197" s="521"/>
      <c r="Z197" s="521"/>
      <c r="AA197" s="521"/>
      <c r="AB197" s="521"/>
      <c r="AC197" s="521"/>
      <c r="AD197" s="521"/>
      <c r="AE197" s="521"/>
      <c r="AF197" s="521"/>
      <c r="AG197" s="521"/>
      <c r="AH197" s="521"/>
      <c r="AI197" s="521"/>
      <c r="AJ197" s="521"/>
      <c r="AK197" s="521"/>
      <c r="AL197" s="521"/>
      <c r="AM197" s="521"/>
      <c r="AN197" s="521"/>
      <c r="AO197" s="521"/>
      <c r="AP197" s="521"/>
      <c r="AQ197" s="521"/>
      <c r="AR197" s="521"/>
      <c r="AS197" s="521"/>
      <c r="AT197" s="521"/>
      <c r="AU197" s="521"/>
      <c r="AV197" s="521"/>
      <c r="AW197" s="521"/>
      <c r="AX197" s="521"/>
      <c r="AY197" s="521"/>
      <c r="AZ197" s="521"/>
      <c r="BA197" s="521"/>
      <c r="BB197" s="521"/>
      <c r="BC197" s="521"/>
      <c r="BD197" s="521"/>
      <c r="BE197" s="521"/>
      <c r="BF197" s="521"/>
      <c r="BG197" s="521"/>
      <c r="BH197" s="521"/>
      <c r="BI197" s="521"/>
      <c r="BJ197" s="521"/>
      <c r="BK197" s="521"/>
      <c r="BL197" s="521"/>
      <c r="BM197" s="521"/>
      <c r="BN197" s="521"/>
      <c r="BO197" s="521"/>
      <c r="BP197" s="521"/>
    </row>
    <row r="198" customFormat="false" ht="12.75" hidden="false" customHeight="false" outlineLevel="0" collapsed="false">
      <c r="A198" s="120"/>
      <c r="B198" s="708"/>
      <c r="C198" s="709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521"/>
      <c r="T198" s="521"/>
      <c r="U198" s="521"/>
      <c r="V198" s="521"/>
      <c r="W198" s="521"/>
      <c r="X198" s="521"/>
      <c r="Y198" s="521"/>
      <c r="Z198" s="521"/>
      <c r="AA198" s="521"/>
      <c r="AB198" s="521"/>
      <c r="AC198" s="521"/>
      <c r="AD198" s="521"/>
      <c r="AE198" s="521"/>
      <c r="AF198" s="521"/>
      <c r="AG198" s="521"/>
      <c r="AH198" s="521"/>
      <c r="AI198" s="521"/>
      <c r="AJ198" s="521"/>
      <c r="AK198" s="521"/>
      <c r="AL198" s="521"/>
      <c r="AM198" s="521"/>
      <c r="AN198" s="521"/>
      <c r="AO198" s="521"/>
      <c r="AP198" s="521"/>
      <c r="AQ198" s="521"/>
      <c r="AR198" s="521"/>
      <c r="AS198" s="521"/>
      <c r="AT198" s="521"/>
      <c r="AU198" s="521"/>
      <c r="AV198" s="521"/>
      <c r="AW198" s="521"/>
      <c r="AX198" s="521"/>
      <c r="AY198" s="521"/>
      <c r="AZ198" s="521"/>
      <c r="BA198" s="521"/>
      <c r="BB198" s="521"/>
      <c r="BC198" s="521"/>
      <c r="BD198" s="521"/>
      <c r="BE198" s="521"/>
      <c r="BF198" s="521"/>
      <c r="BG198" s="521"/>
      <c r="BH198" s="521"/>
      <c r="BI198" s="521"/>
      <c r="BJ198" s="521"/>
      <c r="BK198" s="521"/>
      <c r="BL198" s="521"/>
      <c r="BM198" s="521"/>
      <c r="BN198" s="521"/>
      <c r="BO198" s="521"/>
      <c r="BP198" s="521"/>
    </row>
    <row r="199" customFormat="false" ht="12.75" hidden="false" customHeight="false" outlineLevel="0" collapsed="false">
      <c r="A199" s="120"/>
      <c r="B199" s="708"/>
      <c r="C199" s="709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521"/>
      <c r="T199" s="521"/>
      <c r="U199" s="521"/>
      <c r="V199" s="521"/>
      <c r="W199" s="521"/>
      <c r="X199" s="521"/>
      <c r="Y199" s="521"/>
      <c r="Z199" s="521"/>
      <c r="AA199" s="521"/>
      <c r="AB199" s="521"/>
      <c r="AC199" s="521"/>
      <c r="AD199" s="521"/>
      <c r="AE199" s="521"/>
      <c r="AF199" s="521"/>
      <c r="AG199" s="521"/>
      <c r="AH199" s="521"/>
      <c r="AI199" s="521"/>
      <c r="AJ199" s="521"/>
      <c r="AK199" s="521"/>
      <c r="AL199" s="521"/>
      <c r="AM199" s="521"/>
      <c r="AN199" s="521"/>
      <c r="AO199" s="521"/>
      <c r="AP199" s="521"/>
      <c r="AQ199" s="521"/>
      <c r="AR199" s="521"/>
      <c r="AS199" s="521"/>
      <c r="AT199" s="521"/>
      <c r="AU199" s="521"/>
      <c r="AV199" s="521"/>
      <c r="AW199" s="521"/>
      <c r="AX199" s="521"/>
      <c r="AY199" s="521"/>
      <c r="AZ199" s="521"/>
      <c r="BA199" s="521"/>
      <c r="BB199" s="521"/>
      <c r="BC199" s="521"/>
      <c r="BD199" s="521"/>
      <c r="BE199" s="521"/>
      <c r="BF199" s="521"/>
      <c r="BG199" s="521"/>
      <c r="BH199" s="521"/>
      <c r="BI199" s="521"/>
      <c r="BJ199" s="521"/>
      <c r="BK199" s="521"/>
      <c r="BL199" s="521"/>
      <c r="BM199" s="521"/>
      <c r="BN199" s="521"/>
      <c r="BO199" s="521"/>
      <c r="BP199" s="521"/>
    </row>
    <row r="200" customFormat="false" ht="12.75" hidden="false" customHeight="false" outlineLevel="0" collapsed="false">
      <c r="A200" s="120"/>
      <c r="B200" s="708"/>
      <c r="C200" s="709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521"/>
      <c r="T200" s="521"/>
      <c r="U200" s="521"/>
      <c r="V200" s="521"/>
      <c r="W200" s="521"/>
      <c r="X200" s="521"/>
      <c r="Y200" s="521"/>
      <c r="Z200" s="521"/>
      <c r="AA200" s="521"/>
      <c r="AB200" s="521"/>
      <c r="AC200" s="521"/>
      <c r="AD200" s="521"/>
      <c r="AE200" s="521"/>
      <c r="AF200" s="521"/>
      <c r="AG200" s="521"/>
      <c r="AH200" s="521"/>
      <c r="AI200" s="521"/>
      <c r="AJ200" s="521"/>
      <c r="AK200" s="521"/>
      <c r="AL200" s="521"/>
      <c r="AM200" s="521"/>
      <c r="AN200" s="521"/>
      <c r="AO200" s="521"/>
      <c r="AP200" s="521"/>
      <c r="AQ200" s="521"/>
      <c r="AR200" s="521"/>
      <c r="AS200" s="521"/>
      <c r="AT200" s="521"/>
      <c r="AU200" s="521"/>
      <c r="AV200" s="521"/>
      <c r="AW200" s="521"/>
      <c r="AX200" s="521"/>
      <c r="AY200" s="521"/>
      <c r="AZ200" s="521"/>
      <c r="BA200" s="521"/>
      <c r="BB200" s="521"/>
      <c r="BC200" s="521"/>
      <c r="BD200" s="521"/>
      <c r="BE200" s="521"/>
      <c r="BF200" s="521"/>
      <c r="BG200" s="521"/>
      <c r="BH200" s="521"/>
      <c r="BI200" s="521"/>
      <c r="BJ200" s="521"/>
      <c r="BK200" s="521"/>
      <c r="BL200" s="521"/>
      <c r="BM200" s="521"/>
      <c r="BN200" s="521"/>
      <c r="BO200" s="521"/>
      <c r="BP200" s="521"/>
    </row>
    <row r="201" customFormat="false" ht="12.75" hidden="false" customHeight="false" outlineLevel="0" collapsed="false">
      <c r="A201" s="120"/>
      <c r="B201" s="708"/>
      <c r="C201" s="709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521"/>
      <c r="T201" s="521"/>
      <c r="U201" s="521"/>
      <c r="V201" s="521"/>
      <c r="W201" s="521"/>
      <c r="X201" s="521"/>
      <c r="Y201" s="521"/>
      <c r="Z201" s="521"/>
      <c r="AA201" s="521"/>
      <c r="AB201" s="521"/>
      <c r="AC201" s="521"/>
      <c r="AD201" s="521"/>
      <c r="AE201" s="521"/>
      <c r="AF201" s="521"/>
      <c r="AG201" s="521"/>
      <c r="AH201" s="521"/>
      <c r="AI201" s="521"/>
      <c r="AJ201" s="521"/>
      <c r="AK201" s="521"/>
      <c r="AL201" s="521"/>
      <c r="AM201" s="521"/>
      <c r="AN201" s="521"/>
      <c r="AO201" s="521"/>
      <c r="AP201" s="521"/>
      <c r="AQ201" s="521"/>
      <c r="AR201" s="521"/>
      <c r="AS201" s="521"/>
      <c r="AT201" s="521"/>
      <c r="AU201" s="521"/>
      <c r="AV201" s="521"/>
      <c r="AW201" s="521"/>
      <c r="AX201" s="521"/>
      <c r="AY201" s="521"/>
      <c r="AZ201" s="521"/>
      <c r="BA201" s="521"/>
      <c r="BB201" s="521"/>
      <c r="BC201" s="521"/>
      <c r="BD201" s="521"/>
      <c r="BE201" s="521"/>
      <c r="BF201" s="521"/>
      <c r="BG201" s="521"/>
      <c r="BH201" s="521"/>
      <c r="BI201" s="521"/>
      <c r="BJ201" s="521"/>
      <c r="BK201" s="521"/>
      <c r="BL201" s="521"/>
      <c r="BM201" s="521"/>
      <c r="BN201" s="521"/>
      <c r="BO201" s="521"/>
      <c r="BP201" s="521"/>
    </row>
    <row r="202" customFormat="false" ht="12.75" hidden="false" customHeight="false" outlineLevel="0" collapsed="false">
      <c r="A202" s="120"/>
      <c r="B202" s="708"/>
      <c r="C202" s="709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521"/>
      <c r="T202" s="521"/>
      <c r="U202" s="521"/>
      <c r="V202" s="521"/>
      <c r="W202" s="521"/>
      <c r="X202" s="521"/>
      <c r="Y202" s="521"/>
      <c r="Z202" s="521"/>
      <c r="AA202" s="521"/>
      <c r="AB202" s="521"/>
      <c r="AC202" s="521"/>
      <c r="AD202" s="521"/>
      <c r="AE202" s="521"/>
      <c r="AF202" s="521"/>
      <c r="AG202" s="521"/>
      <c r="AH202" s="521"/>
      <c r="AI202" s="521"/>
      <c r="AJ202" s="521"/>
      <c r="AK202" s="521"/>
      <c r="AL202" s="521"/>
      <c r="AM202" s="521"/>
      <c r="AN202" s="521"/>
      <c r="AO202" s="521"/>
      <c r="AP202" s="521"/>
      <c r="AQ202" s="521"/>
      <c r="AR202" s="521"/>
      <c r="AS202" s="521"/>
      <c r="AT202" s="521"/>
      <c r="AU202" s="521"/>
      <c r="AV202" s="521"/>
      <c r="AW202" s="521"/>
      <c r="AX202" s="521"/>
      <c r="AY202" s="521"/>
      <c r="AZ202" s="521"/>
      <c r="BA202" s="521"/>
      <c r="BB202" s="521"/>
      <c r="BC202" s="521"/>
      <c r="BD202" s="521"/>
      <c r="BE202" s="521"/>
      <c r="BF202" s="521"/>
      <c r="BG202" s="521"/>
      <c r="BH202" s="521"/>
      <c r="BI202" s="521"/>
      <c r="BJ202" s="521"/>
      <c r="BK202" s="521"/>
      <c r="BL202" s="521"/>
      <c r="BM202" s="521"/>
      <c r="BN202" s="521"/>
      <c r="BO202" s="521"/>
      <c r="BP202" s="521"/>
    </row>
    <row r="203" customFormat="false" ht="12.75" hidden="false" customHeight="false" outlineLevel="0" collapsed="false">
      <c r="A203" s="120"/>
      <c r="B203" s="708"/>
      <c r="C203" s="709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521"/>
      <c r="T203" s="521"/>
      <c r="U203" s="521"/>
      <c r="V203" s="521"/>
      <c r="W203" s="521"/>
      <c r="X203" s="521"/>
      <c r="Y203" s="521"/>
      <c r="Z203" s="521"/>
      <c r="AA203" s="521"/>
      <c r="AB203" s="521"/>
      <c r="AC203" s="521"/>
      <c r="AD203" s="521"/>
      <c r="AE203" s="521"/>
      <c r="AF203" s="521"/>
      <c r="AG203" s="521"/>
      <c r="AH203" s="521"/>
      <c r="AI203" s="521"/>
      <c r="AJ203" s="521"/>
      <c r="AK203" s="521"/>
      <c r="AL203" s="521"/>
      <c r="AM203" s="521"/>
      <c r="AN203" s="521"/>
      <c r="AO203" s="521"/>
      <c r="AP203" s="521"/>
      <c r="AQ203" s="521"/>
      <c r="AR203" s="521"/>
      <c r="AS203" s="521"/>
      <c r="AT203" s="521"/>
      <c r="AU203" s="521"/>
      <c r="AV203" s="521"/>
      <c r="AW203" s="521"/>
      <c r="AX203" s="521"/>
      <c r="AY203" s="521"/>
      <c r="AZ203" s="521"/>
      <c r="BA203" s="521"/>
      <c r="BB203" s="521"/>
      <c r="BC203" s="521"/>
      <c r="BD203" s="521"/>
      <c r="BE203" s="521"/>
      <c r="BF203" s="521"/>
      <c r="BG203" s="521"/>
      <c r="BH203" s="521"/>
      <c r="BI203" s="521"/>
      <c r="BJ203" s="521"/>
      <c r="BK203" s="521"/>
      <c r="BL203" s="521"/>
      <c r="BM203" s="521"/>
      <c r="BN203" s="521"/>
      <c r="BO203" s="521"/>
      <c r="BP203" s="521"/>
    </row>
    <row r="204" customFormat="false" ht="12.75" hidden="false" customHeight="false" outlineLevel="0" collapsed="false">
      <c r="A204" s="120"/>
      <c r="B204" s="708"/>
      <c r="C204" s="709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521"/>
      <c r="T204" s="521"/>
      <c r="U204" s="521"/>
      <c r="V204" s="521"/>
      <c r="W204" s="521"/>
      <c r="X204" s="521"/>
      <c r="Y204" s="521"/>
      <c r="Z204" s="521"/>
      <c r="AA204" s="521"/>
      <c r="AB204" s="521"/>
      <c r="AC204" s="521"/>
      <c r="AD204" s="521"/>
      <c r="AE204" s="521"/>
      <c r="AF204" s="521"/>
      <c r="AG204" s="521"/>
      <c r="AH204" s="521"/>
      <c r="AI204" s="521"/>
      <c r="AJ204" s="521"/>
      <c r="AK204" s="521"/>
      <c r="AL204" s="521"/>
      <c r="AM204" s="521"/>
      <c r="AN204" s="521"/>
      <c r="AO204" s="521"/>
      <c r="AP204" s="521"/>
      <c r="AQ204" s="521"/>
      <c r="AR204" s="521"/>
      <c r="AS204" s="521"/>
      <c r="AT204" s="521"/>
      <c r="AU204" s="521"/>
      <c r="AV204" s="521"/>
      <c r="AW204" s="521"/>
      <c r="AX204" s="521"/>
      <c r="AY204" s="521"/>
      <c r="AZ204" s="521"/>
      <c r="BA204" s="521"/>
      <c r="BB204" s="521"/>
      <c r="BC204" s="521"/>
      <c r="BD204" s="521"/>
      <c r="BE204" s="521"/>
      <c r="BF204" s="521"/>
      <c r="BG204" s="521"/>
      <c r="BH204" s="521"/>
      <c r="BI204" s="521"/>
      <c r="BJ204" s="521"/>
      <c r="BK204" s="521"/>
      <c r="BL204" s="521"/>
      <c r="BM204" s="521"/>
      <c r="BN204" s="521"/>
      <c r="BO204" s="521"/>
      <c r="BP204" s="521"/>
    </row>
    <row r="205" customFormat="false" ht="12.75" hidden="false" customHeight="false" outlineLevel="0" collapsed="false">
      <c r="A205" s="120"/>
      <c r="B205" s="708"/>
      <c r="C205" s="709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521"/>
      <c r="T205" s="521"/>
      <c r="U205" s="521"/>
      <c r="V205" s="521"/>
      <c r="W205" s="521"/>
      <c r="X205" s="521"/>
      <c r="Y205" s="521"/>
      <c r="Z205" s="521"/>
      <c r="AA205" s="521"/>
      <c r="AB205" s="521"/>
      <c r="AC205" s="521"/>
      <c r="AD205" s="521"/>
      <c r="AE205" s="521"/>
      <c r="AF205" s="521"/>
      <c r="AG205" s="521"/>
      <c r="AH205" s="521"/>
      <c r="AI205" s="521"/>
      <c r="AJ205" s="521"/>
      <c r="AK205" s="521"/>
      <c r="AL205" s="521"/>
      <c r="AM205" s="521"/>
      <c r="AN205" s="521"/>
      <c r="AO205" s="521"/>
      <c r="AP205" s="521"/>
      <c r="AQ205" s="521"/>
      <c r="AR205" s="521"/>
      <c r="AS205" s="521"/>
      <c r="AT205" s="521"/>
      <c r="AU205" s="521"/>
      <c r="AV205" s="521"/>
      <c r="AW205" s="521"/>
      <c r="AX205" s="521"/>
      <c r="AY205" s="521"/>
      <c r="AZ205" s="521"/>
      <c r="BA205" s="521"/>
      <c r="BB205" s="521"/>
      <c r="BC205" s="521"/>
      <c r="BD205" s="521"/>
      <c r="BE205" s="521"/>
      <c r="BF205" s="521"/>
      <c r="BG205" s="521"/>
      <c r="BH205" s="521"/>
      <c r="BI205" s="521"/>
      <c r="BJ205" s="521"/>
      <c r="BK205" s="521"/>
      <c r="BL205" s="521"/>
      <c r="BM205" s="521"/>
      <c r="BN205" s="521"/>
      <c r="BO205" s="521"/>
      <c r="BP205" s="521"/>
    </row>
    <row r="206" customFormat="false" ht="12.75" hidden="false" customHeight="false" outlineLevel="0" collapsed="false">
      <c r="A206" s="120"/>
      <c r="B206" s="708"/>
      <c r="C206" s="709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521"/>
      <c r="T206" s="521"/>
      <c r="U206" s="521"/>
      <c r="V206" s="521"/>
      <c r="W206" s="521"/>
      <c r="X206" s="521"/>
      <c r="Y206" s="521"/>
      <c r="Z206" s="521"/>
      <c r="AA206" s="521"/>
      <c r="AB206" s="521"/>
      <c r="AC206" s="521"/>
      <c r="AD206" s="521"/>
      <c r="AE206" s="521"/>
      <c r="AF206" s="521"/>
      <c r="AG206" s="521"/>
      <c r="AH206" s="521"/>
      <c r="AI206" s="521"/>
      <c r="AJ206" s="521"/>
      <c r="AK206" s="521"/>
      <c r="AL206" s="521"/>
      <c r="AM206" s="521"/>
      <c r="AN206" s="521"/>
      <c r="AO206" s="521"/>
      <c r="AP206" s="521"/>
      <c r="AQ206" s="521"/>
      <c r="AR206" s="521"/>
      <c r="AS206" s="521"/>
      <c r="AT206" s="521"/>
      <c r="AU206" s="521"/>
      <c r="AV206" s="521"/>
      <c r="AW206" s="521"/>
      <c r="AX206" s="521"/>
      <c r="AY206" s="521"/>
      <c r="AZ206" s="521"/>
      <c r="BA206" s="521"/>
      <c r="BB206" s="521"/>
      <c r="BC206" s="521"/>
      <c r="BD206" s="521"/>
      <c r="BE206" s="521"/>
      <c r="BF206" s="521"/>
      <c r="BG206" s="521"/>
      <c r="BH206" s="521"/>
      <c r="BI206" s="521"/>
      <c r="BJ206" s="521"/>
      <c r="BK206" s="521"/>
      <c r="BL206" s="521"/>
      <c r="BM206" s="521"/>
      <c r="BN206" s="521"/>
      <c r="BO206" s="521"/>
      <c r="BP206" s="521"/>
    </row>
    <row r="207" customFormat="false" ht="12.75" hidden="false" customHeight="false" outlineLevel="0" collapsed="false">
      <c r="A207" s="120"/>
      <c r="B207" s="708"/>
      <c r="C207" s="709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521"/>
      <c r="T207" s="521"/>
      <c r="U207" s="521"/>
      <c r="V207" s="521"/>
      <c r="W207" s="521"/>
      <c r="X207" s="521"/>
      <c r="Y207" s="521"/>
      <c r="Z207" s="521"/>
      <c r="AA207" s="521"/>
      <c r="AB207" s="521"/>
      <c r="AC207" s="521"/>
      <c r="AD207" s="521"/>
      <c r="AE207" s="521"/>
      <c r="AF207" s="521"/>
      <c r="AG207" s="521"/>
      <c r="AH207" s="521"/>
      <c r="AI207" s="521"/>
      <c r="AJ207" s="521"/>
      <c r="AK207" s="521"/>
      <c r="AL207" s="521"/>
      <c r="AM207" s="521"/>
      <c r="AN207" s="521"/>
      <c r="AO207" s="521"/>
      <c r="AP207" s="521"/>
      <c r="AQ207" s="521"/>
      <c r="AR207" s="521"/>
      <c r="AS207" s="521"/>
      <c r="AT207" s="521"/>
      <c r="AU207" s="521"/>
      <c r="AV207" s="521"/>
      <c r="AW207" s="521"/>
      <c r="AX207" s="521"/>
      <c r="AY207" s="521"/>
      <c r="AZ207" s="521"/>
      <c r="BA207" s="521"/>
      <c r="BB207" s="521"/>
      <c r="BC207" s="521"/>
      <c r="BD207" s="521"/>
      <c r="BE207" s="521"/>
      <c r="BF207" s="521"/>
      <c r="BG207" s="521"/>
      <c r="BH207" s="521"/>
      <c r="BI207" s="521"/>
      <c r="BJ207" s="521"/>
      <c r="BK207" s="521"/>
      <c r="BL207" s="521"/>
      <c r="BM207" s="521"/>
      <c r="BN207" s="521"/>
      <c r="BO207" s="521"/>
      <c r="BP207" s="521"/>
    </row>
    <row r="208" customFormat="false" ht="12.75" hidden="false" customHeight="false" outlineLevel="0" collapsed="false">
      <c r="A208" s="120"/>
      <c r="B208" s="708"/>
      <c r="C208" s="709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521"/>
      <c r="T208" s="521"/>
      <c r="U208" s="521"/>
      <c r="V208" s="521"/>
      <c r="W208" s="521"/>
      <c r="X208" s="521"/>
      <c r="Y208" s="521"/>
      <c r="Z208" s="521"/>
      <c r="AA208" s="521"/>
      <c r="AB208" s="521"/>
      <c r="AC208" s="521"/>
      <c r="AD208" s="521"/>
      <c r="AE208" s="521"/>
      <c r="AF208" s="521"/>
      <c r="AG208" s="521"/>
      <c r="AH208" s="521"/>
      <c r="AI208" s="521"/>
      <c r="AJ208" s="521"/>
      <c r="AK208" s="521"/>
      <c r="AL208" s="521"/>
      <c r="AM208" s="521"/>
      <c r="AN208" s="521"/>
      <c r="AO208" s="521"/>
      <c r="AP208" s="521"/>
      <c r="AQ208" s="521"/>
      <c r="AR208" s="521"/>
      <c r="AS208" s="521"/>
      <c r="AT208" s="521"/>
      <c r="AU208" s="521"/>
      <c r="AV208" s="521"/>
      <c r="AW208" s="521"/>
      <c r="AX208" s="521"/>
      <c r="AY208" s="521"/>
      <c r="AZ208" s="521"/>
      <c r="BA208" s="521"/>
      <c r="BB208" s="521"/>
      <c r="BC208" s="521"/>
      <c r="BD208" s="521"/>
      <c r="BE208" s="521"/>
      <c r="BF208" s="521"/>
      <c r="BG208" s="521"/>
      <c r="BH208" s="521"/>
      <c r="BI208" s="521"/>
      <c r="BJ208" s="521"/>
      <c r="BK208" s="521"/>
      <c r="BL208" s="521"/>
      <c r="BM208" s="521"/>
      <c r="BN208" s="521"/>
      <c r="BO208" s="521"/>
      <c r="BP208" s="521"/>
    </row>
    <row r="209" customFormat="false" ht="12.75" hidden="false" customHeight="false" outlineLevel="0" collapsed="false">
      <c r="A209" s="120"/>
      <c r="B209" s="708"/>
      <c r="C209" s="709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521"/>
      <c r="T209" s="521"/>
      <c r="U209" s="521"/>
      <c r="V209" s="521"/>
      <c r="W209" s="521"/>
      <c r="X209" s="521"/>
      <c r="Y209" s="521"/>
      <c r="Z209" s="521"/>
      <c r="AA209" s="521"/>
      <c r="AB209" s="521"/>
      <c r="AC209" s="521"/>
      <c r="AD209" s="521"/>
      <c r="AE209" s="521"/>
      <c r="AF209" s="521"/>
      <c r="AG209" s="521"/>
      <c r="AH209" s="521"/>
      <c r="AI209" s="521"/>
      <c r="AJ209" s="521"/>
      <c r="AK209" s="521"/>
      <c r="AL209" s="521"/>
      <c r="AM209" s="521"/>
      <c r="AN209" s="521"/>
      <c r="AO209" s="521"/>
      <c r="AP209" s="521"/>
      <c r="AQ209" s="521"/>
      <c r="AR209" s="521"/>
      <c r="AS209" s="521"/>
      <c r="AT209" s="521"/>
      <c r="AU209" s="521"/>
      <c r="AV209" s="521"/>
      <c r="AW209" s="521"/>
      <c r="AX209" s="521"/>
      <c r="AY209" s="521"/>
      <c r="AZ209" s="521"/>
      <c r="BA209" s="521"/>
      <c r="BB209" s="521"/>
      <c r="BC209" s="521"/>
      <c r="BD209" s="521"/>
      <c r="BE209" s="521"/>
      <c r="BF209" s="521"/>
      <c r="BG209" s="521"/>
      <c r="BH209" s="521"/>
      <c r="BI209" s="521"/>
      <c r="BJ209" s="521"/>
      <c r="BK209" s="521"/>
      <c r="BL209" s="521"/>
      <c r="BM209" s="521"/>
      <c r="BN209" s="521"/>
      <c r="BO209" s="521"/>
      <c r="BP209" s="521"/>
    </row>
    <row r="210" customFormat="false" ht="12.75" hidden="false" customHeight="false" outlineLevel="0" collapsed="false">
      <c r="A210" s="120"/>
      <c r="B210" s="708"/>
      <c r="C210" s="709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521"/>
      <c r="T210" s="521"/>
      <c r="U210" s="521"/>
      <c r="V210" s="521"/>
      <c r="W210" s="521"/>
      <c r="X210" s="521"/>
      <c r="Y210" s="521"/>
      <c r="Z210" s="521"/>
      <c r="AA210" s="521"/>
      <c r="AB210" s="521"/>
      <c r="AC210" s="521"/>
      <c r="AD210" s="521"/>
      <c r="AE210" s="521"/>
      <c r="AF210" s="521"/>
      <c r="AG210" s="521"/>
      <c r="AH210" s="521"/>
      <c r="AI210" s="521"/>
      <c r="AJ210" s="521"/>
      <c r="AK210" s="521"/>
      <c r="AL210" s="521"/>
      <c r="AM210" s="521"/>
      <c r="AN210" s="521"/>
      <c r="AO210" s="521"/>
      <c r="AP210" s="521"/>
      <c r="AQ210" s="521"/>
      <c r="AR210" s="521"/>
      <c r="AS210" s="521"/>
      <c r="AT210" s="521"/>
      <c r="AU210" s="521"/>
      <c r="AV210" s="521"/>
      <c r="AW210" s="521"/>
      <c r="AX210" s="521"/>
      <c r="AY210" s="521"/>
      <c r="AZ210" s="521"/>
      <c r="BA210" s="521"/>
      <c r="BB210" s="521"/>
      <c r="BC210" s="521"/>
      <c r="BD210" s="521"/>
      <c r="BE210" s="521"/>
      <c r="BF210" s="521"/>
      <c r="BG210" s="521"/>
      <c r="BH210" s="521"/>
      <c r="BI210" s="521"/>
      <c r="BJ210" s="521"/>
      <c r="BK210" s="521"/>
      <c r="BL210" s="521"/>
      <c r="BM210" s="521"/>
      <c r="BN210" s="521"/>
      <c r="BO210" s="521"/>
      <c r="BP210" s="521"/>
    </row>
    <row r="211" customFormat="false" ht="12.75" hidden="false" customHeight="false" outlineLevel="0" collapsed="false">
      <c r="A211" s="120"/>
      <c r="B211" s="708"/>
      <c r="C211" s="709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521"/>
      <c r="T211" s="521"/>
      <c r="U211" s="521"/>
      <c r="V211" s="521"/>
      <c r="W211" s="521"/>
      <c r="X211" s="521"/>
      <c r="Y211" s="521"/>
      <c r="Z211" s="521"/>
      <c r="AA211" s="521"/>
      <c r="AB211" s="521"/>
      <c r="AC211" s="521"/>
      <c r="AD211" s="521"/>
      <c r="AE211" s="521"/>
      <c r="AF211" s="521"/>
      <c r="AG211" s="521"/>
      <c r="AH211" s="521"/>
      <c r="AI211" s="521"/>
      <c r="AJ211" s="521"/>
      <c r="AK211" s="521"/>
      <c r="AL211" s="521"/>
      <c r="AM211" s="521"/>
      <c r="AN211" s="521"/>
      <c r="AO211" s="521"/>
      <c r="AP211" s="521"/>
      <c r="AQ211" s="521"/>
      <c r="AR211" s="521"/>
      <c r="AS211" s="521"/>
      <c r="AT211" s="521"/>
      <c r="AU211" s="521"/>
      <c r="AV211" s="521"/>
      <c r="AW211" s="521"/>
      <c r="AX211" s="521"/>
      <c r="AY211" s="521"/>
      <c r="AZ211" s="521"/>
      <c r="BA211" s="521"/>
      <c r="BB211" s="521"/>
      <c r="BC211" s="521"/>
      <c r="BD211" s="521"/>
      <c r="BE211" s="521"/>
      <c r="BF211" s="521"/>
      <c r="BG211" s="521"/>
      <c r="BH211" s="521"/>
      <c r="BI211" s="521"/>
      <c r="BJ211" s="521"/>
      <c r="BK211" s="521"/>
      <c r="BL211" s="521"/>
      <c r="BM211" s="521"/>
      <c r="BN211" s="521"/>
      <c r="BO211" s="521"/>
      <c r="BP211" s="521"/>
    </row>
    <row r="212" customFormat="false" ht="12.75" hidden="false" customHeight="false" outlineLevel="0" collapsed="false">
      <c r="A212" s="120"/>
      <c r="B212" s="708"/>
      <c r="C212" s="709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1"/>
      <c r="AI212" s="521"/>
      <c r="AJ212" s="521"/>
      <c r="AK212" s="521"/>
      <c r="AL212" s="521"/>
      <c r="AM212" s="521"/>
      <c r="AN212" s="521"/>
      <c r="AO212" s="521"/>
      <c r="AP212" s="521"/>
      <c r="AQ212" s="521"/>
      <c r="AR212" s="521"/>
      <c r="AS212" s="521"/>
      <c r="AT212" s="521"/>
      <c r="AU212" s="521"/>
      <c r="AV212" s="521"/>
      <c r="AW212" s="521"/>
      <c r="AX212" s="521"/>
      <c r="AY212" s="521"/>
      <c r="AZ212" s="521"/>
      <c r="BA212" s="521"/>
      <c r="BB212" s="521"/>
      <c r="BC212" s="521"/>
      <c r="BD212" s="521"/>
      <c r="BE212" s="521"/>
      <c r="BF212" s="521"/>
      <c r="BG212" s="521"/>
      <c r="BH212" s="521"/>
      <c r="BI212" s="521"/>
      <c r="BJ212" s="521"/>
      <c r="BK212" s="521"/>
      <c r="BL212" s="521"/>
      <c r="BM212" s="521"/>
      <c r="BN212" s="521"/>
      <c r="BO212" s="521"/>
      <c r="BP212" s="521"/>
    </row>
    <row r="213" customFormat="false" ht="12.75" hidden="false" customHeight="false" outlineLevel="0" collapsed="false">
      <c r="A213" s="120"/>
      <c r="B213" s="708"/>
      <c r="C213" s="709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I213" s="521"/>
      <c r="AJ213" s="521"/>
      <c r="AK213" s="521"/>
      <c r="AL213" s="521"/>
      <c r="AM213" s="521"/>
      <c r="AN213" s="521"/>
      <c r="AO213" s="521"/>
      <c r="AP213" s="521"/>
      <c r="AQ213" s="521"/>
      <c r="AR213" s="521"/>
      <c r="AS213" s="521"/>
      <c r="AT213" s="521"/>
      <c r="AU213" s="521"/>
      <c r="AV213" s="521"/>
      <c r="AW213" s="521"/>
      <c r="AX213" s="521"/>
      <c r="AY213" s="521"/>
      <c r="AZ213" s="521"/>
      <c r="BA213" s="521"/>
      <c r="BB213" s="521"/>
      <c r="BC213" s="521"/>
      <c r="BD213" s="521"/>
      <c r="BE213" s="521"/>
      <c r="BF213" s="521"/>
      <c r="BG213" s="521"/>
      <c r="BH213" s="521"/>
      <c r="BI213" s="521"/>
      <c r="BJ213" s="521"/>
      <c r="BK213" s="521"/>
      <c r="BL213" s="521"/>
      <c r="BM213" s="521"/>
      <c r="BN213" s="521"/>
      <c r="BO213" s="521"/>
      <c r="BP213" s="521"/>
    </row>
    <row r="214" customFormat="false" ht="12.75" hidden="false" customHeight="false" outlineLevel="0" collapsed="false">
      <c r="A214" s="120"/>
      <c r="B214" s="708"/>
      <c r="C214" s="709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521"/>
      <c r="AJ214" s="521"/>
      <c r="AK214" s="521"/>
      <c r="AL214" s="521"/>
      <c r="AM214" s="521"/>
      <c r="AN214" s="521"/>
      <c r="AO214" s="521"/>
      <c r="AP214" s="521"/>
      <c r="AQ214" s="521"/>
      <c r="AR214" s="521"/>
      <c r="AS214" s="521"/>
      <c r="AT214" s="521"/>
      <c r="AU214" s="521"/>
      <c r="AV214" s="521"/>
      <c r="AW214" s="521"/>
      <c r="AX214" s="521"/>
      <c r="AY214" s="521"/>
      <c r="AZ214" s="521"/>
      <c r="BA214" s="521"/>
      <c r="BB214" s="521"/>
      <c r="BC214" s="521"/>
      <c r="BD214" s="521"/>
      <c r="BE214" s="521"/>
      <c r="BF214" s="521"/>
      <c r="BG214" s="521"/>
      <c r="BH214" s="521"/>
      <c r="BI214" s="521"/>
      <c r="BJ214" s="521"/>
      <c r="BK214" s="521"/>
      <c r="BL214" s="521"/>
      <c r="BM214" s="521"/>
      <c r="BN214" s="521"/>
      <c r="BO214" s="521"/>
      <c r="BP214" s="521"/>
    </row>
    <row r="215" customFormat="false" ht="12.75" hidden="false" customHeight="false" outlineLevel="0" collapsed="false">
      <c r="A215" s="120"/>
      <c r="B215" s="708"/>
      <c r="C215" s="709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521"/>
      <c r="T215" s="521"/>
      <c r="U215" s="521"/>
      <c r="V215" s="521"/>
      <c r="W215" s="521"/>
      <c r="X215" s="521"/>
      <c r="Y215" s="521"/>
      <c r="Z215" s="521"/>
      <c r="AA215" s="521"/>
      <c r="AB215" s="521"/>
      <c r="AC215" s="521"/>
      <c r="AD215" s="521"/>
      <c r="AE215" s="521"/>
      <c r="AF215" s="521"/>
      <c r="AG215" s="521"/>
      <c r="AH215" s="521"/>
      <c r="AI215" s="521"/>
      <c r="AJ215" s="521"/>
      <c r="AK215" s="521"/>
      <c r="AL215" s="521"/>
      <c r="AM215" s="521"/>
      <c r="AN215" s="521"/>
      <c r="AO215" s="521"/>
      <c r="AP215" s="521"/>
      <c r="AQ215" s="521"/>
      <c r="AR215" s="521"/>
      <c r="AS215" s="521"/>
      <c r="AT215" s="521"/>
      <c r="AU215" s="521"/>
      <c r="AV215" s="521"/>
      <c r="AW215" s="521"/>
      <c r="AX215" s="521"/>
      <c r="AY215" s="521"/>
      <c r="AZ215" s="521"/>
      <c r="BA215" s="521"/>
      <c r="BB215" s="521"/>
      <c r="BC215" s="521"/>
      <c r="BD215" s="521"/>
      <c r="BE215" s="521"/>
      <c r="BF215" s="521"/>
      <c r="BG215" s="521"/>
      <c r="BH215" s="521"/>
      <c r="BI215" s="521"/>
      <c r="BJ215" s="521"/>
      <c r="BK215" s="521"/>
      <c r="BL215" s="521"/>
      <c r="BM215" s="521"/>
      <c r="BN215" s="521"/>
      <c r="BO215" s="521"/>
      <c r="BP215" s="521"/>
    </row>
    <row r="216" customFormat="false" ht="12.75" hidden="false" customHeight="false" outlineLevel="0" collapsed="false">
      <c r="A216" s="120"/>
      <c r="B216" s="708"/>
      <c r="C216" s="709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521"/>
      <c r="T216" s="521"/>
      <c r="U216" s="521"/>
      <c r="V216" s="521"/>
      <c r="W216" s="521"/>
      <c r="X216" s="521"/>
      <c r="Y216" s="521"/>
      <c r="Z216" s="521"/>
      <c r="AA216" s="521"/>
      <c r="AB216" s="521"/>
      <c r="AC216" s="521"/>
      <c r="AD216" s="521"/>
      <c r="AE216" s="521"/>
      <c r="AF216" s="521"/>
      <c r="AG216" s="521"/>
      <c r="AH216" s="521"/>
      <c r="AI216" s="521"/>
      <c r="AJ216" s="521"/>
      <c r="AK216" s="521"/>
      <c r="AL216" s="521"/>
      <c r="AM216" s="521"/>
      <c r="AN216" s="521"/>
      <c r="AO216" s="521"/>
      <c r="AP216" s="521"/>
      <c r="AQ216" s="521"/>
      <c r="AR216" s="521"/>
      <c r="AS216" s="521"/>
      <c r="AT216" s="521"/>
      <c r="AU216" s="521"/>
      <c r="AV216" s="521"/>
      <c r="AW216" s="521"/>
      <c r="AX216" s="521"/>
      <c r="AY216" s="521"/>
      <c r="AZ216" s="521"/>
      <c r="BA216" s="521"/>
      <c r="BB216" s="521"/>
      <c r="BC216" s="521"/>
      <c r="BD216" s="521"/>
      <c r="BE216" s="521"/>
      <c r="BF216" s="521"/>
      <c r="BG216" s="521"/>
      <c r="BH216" s="521"/>
      <c r="BI216" s="521"/>
      <c r="BJ216" s="521"/>
      <c r="BK216" s="521"/>
      <c r="BL216" s="521"/>
      <c r="BM216" s="521"/>
      <c r="BN216" s="521"/>
      <c r="BO216" s="521"/>
      <c r="BP216" s="521"/>
    </row>
    <row r="217" customFormat="false" ht="12.75" hidden="false" customHeight="false" outlineLevel="0" collapsed="false">
      <c r="A217" s="120"/>
      <c r="B217" s="708"/>
      <c r="C217" s="709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521"/>
      <c r="T217" s="521"/>
      <c r="U217" s="521"/>
      <c r="V217" s="521"/>
      <c r="W217" s="521"/>
      <c r="X217" s="521"/>
      <c r="Y217" s="521"/>
      <c r="Z217" s="521"/>
      <c r="AA217" s="521"/>
      <c r="AB217" s="521"/>
      <c r="AC217" s="521"/>
      <c r="AD217" s="521"/>
      <c r="AE217" s="521"/>
      <c r="AF217" s="521"/>
      <c r="AG217" s="521"/>
      <c r="AH217" s="521"/>
      <c r="AI217" s="521"/>
      <c r="AJ217" s="521"/>
      <c r="AK217" s="521"/>
      <c r="AL217" s="521"/>
      <c r="AM217" s="521"/>
      <c r="AN217" s="521"/>
      <c r="AO217" s="521"/>
      <c r="AP217" s="521"/>
      <c r="AQ217" s="521"/>
      <c r="AR217" s="521"/>
      <c r="AS217" s="521"/>
      <c r="AT217" s="521"/>
      <c r="AU217" s="521"/>
      <c r="AV217" s="521"/>
      <c r="AW217" s="521"/>
      <c r="AX217" s="521"/>
      <c r="AY217" s="521"/>
      <c r="AZ217" s="521"/>
      <c r="BA217" s="521"/>
      <c r="BB217" s="521"/>
      <c r="BC217" s="521"/>
      <c r="BD217" s="521"/>
      <c r="BE217" s="521"/>
      <c r="BF217" s="521"/>
      <c r="BG217" s="521"/>
      <c r="BH217" s="521"/>
      <c r="BI217" s="521"/>
      <c r="BJ217" s="521"/>
      <c r="BK217" s="521"/>
      <c r="BL217" s="521"/>
      <c r="BM217" s="521"/>
      <c r="BN217" s="521"/>
      <c r="BO217" s="521"/>
      <c r="BP217" s="521"/>
    </row>
    <row r="218" customFormat="false" ht="12.75" hidden="false" customHeight="false" outlineLevel="0" collapsed="false">
      <c r="A218" s="120"/>
      <c r="B218" s="708"/>
      <c r="C218" s="709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521"/>
      <c r="T218" s="521"/>
      <c r="U218" s="521"/>
      <c r="V218" s="521"/>
      <c r="W218" s="521"/>
      <c r="X218" s="521"/>
      <c r="Y218" s="521"/>
      <c r="Z218" s="521"/>
      <c r="AA218" s="521"/>
      <c r="AB218" s="521"/>
      <c r="AC218" s="521"/>
      <c r="AD218" s="521"/>
      <c r="AE218" s="521"/>
      <c r="AF218" s="521"/>
      <c r="AG218" s="521"/>
      <c r="AH218" s="521"/>
      <c r="AI218" s="521"/>
      <c r="AJ218" s="521"/>
      <c r="AK218" s="521"/>
      <c r="AL218" s="521"/>
      <c r="AM218" s="521"/>
      <c r="AN218" s="521"/>
      <c r="AO218" s="521"/>
      <c r="AP218" s="521"/>
      <c r="AQ218" s="521"/>
      <c r="AR218" s="521"/>
      <c r="AS218" s="521"/>
      <c r="AT218" s="521"/>
      <c r="AU218" s="521"/>
      <c r="AV218" s="521"/>
      <c r="AW218" s="521"/>
      <c r="AX218" s="521"/>
      <c r="AY218" s="521"/>
      <c r="AZ218" s="521"/>
      <c r="BA218" s="521"/>
      <c r="BB218" s="521"/>
      <c r="BC218" s="521"/>
      <c r="BD218" s="521"/>
      <c r="BE218" s="521"/>
      <c r="BF218" s="521"/>
      <c r="BG218" s="521"/>
      <c r="BH218" s="521"/>
      <c r="BI218" s="521"/>
      <c r="BJ218" s="521"/>
      <c r="BK218" s="521"/>
      <c r="BL218" s="521"/>
      <c r="BM218" s="521"/>
      <c r="BN218" s="521"/>
      <c r="BO218" s="521"/>
      <c r="BP218" s="521"/>
    </row>
    <row r="219" customFormat="false" ht="12.75" hidden="false" customHeight="false" outlineLevel="0" collapsed="false">
      <c r="A219" s="120"/>
      <c r="B219" s="708"/>
      <c r="C219" s="709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521"/>
      <c r="T219" s="521"/>
      <c r="U219" s="521"/>
      <c r="V219" s="521"/>
      <c r="W219" s="521"/>
      <c r="X219" s="521"/>
      <c r="Y219" s="521"/>
      <c r="Z219" s="521"/>
      <c r="AA219" s="521"/>
      <c r="AB219" s="521"/>
      <c r="AC219" s="521"/>
      <c r="AD219" s="521"/>
      <c r="AE219" s="521"/>
      <c r="AF219" s="521"/>
      <c r="AG219" s="521"/>
      <c r="AH219" s="521"/>
      <c r="AI219" s="521"/>
      <c r="AJ219" s="521"/>
      <c r="AK219" s="521"/>
      <c r="AL219" s="521"/>
      <c r="AM219" s="521"/>
      <c r="AN219" s="521"/>
      <c r="AO219" s="521"/>
      <c r="AP219" s="521"/>
      <c r="AQ219" s="521"/>
      <c r="AR219" s="521"/>
      <c r="AS219" s="521"/>
      <c r="AT219" s="521"/>
      <c r="AU219" s="521"/>
      <c r="AV219" s="521"/>
      <c r="AW219" s="521"/>
      <c r="AX219" s="521"/>
      <c r="AY219" s="521"/>
      <c r="AZ219" s="521"/>
      <c r="BA219" s="521"/>
      <c r="BB219" s="521"/>
      <c r="BC219" s="521"/>
      <c r="BD219" s="521"/>
      <c r="BE219" s="521"/>
      <c r="BF219" s="521"/>
      <c r="BG219" s="521"/>
      <c r="BH219" s="521"/>
      <c r="BI219" s="521"/>
      <c r="BJ219" s="521"/>
      <c r="BK219" s="521"/>
      <c r="BL219" s="521"/>
      <c r="BM219" s="521"/>
      <c r="BN219" s="521"/>
      <c r="BO219" s="521"/>
      <c r="BP219" s="521"/>
    </row>
    <row r="220" customFormat="false" ht="12.75" hidden="false" customHeight="false" outlineLevel="0" collapsed="false">
      <c r="A220" s="120"/>
      <c r="B220" s="708"/>
      <c r="C220" s="709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521"/>
      <c r="T220" s="521"/>
      <c r="U220" s="521"/>
      <c r="V220" s="521"/>
      <c r="W220" s="521"/>
      <c r="X220" s="521"/>
      <c r="Y220" s="521"/>
      <c r="Z220" s="521"/>
      <c r="AA220" s="521"/>
      <c r="AB220" s="521"/>
      <c r="AC220" s="521"/>
      <c r="AD220" s="521"/>
      <c r="AE220" s="521"/>
      <c r="AF220" s="521"/>
      <c r="AG220" s="521"/>
      <c r="AH220" s="521"/>
      <c r="AI220" s="521"/>
      <c r="AJ220" s="521"/>
      <c r="AK220" s="521"/>
      <c r="AL220" s="521"/>
      <c r="AM220" s="521"/>
      <c r="AN220" s="521"/>
      <c r="AO220" s="521"/>
      <c r="AP220" s="521"/>
      <c r="AQ220" s="521"/>
      <c r="AR220" s="521"/>
      <c r="AS220" s="521"/>
      <c r="AT220" s="521"/>
      <c r="AU220" s="521"/>
      <c r="AV220" s="521"/>
      <c r="AW220" s="521"/>
      <c r="AX220" s="521"/>
      <c r="AY220" s="521"/>
      <c r="AZ220" s="521"/>
      <c r="BA220" s="521"/>
      <c r="BB220" s="521"/>
      <c r="BC220" s="521"/>
      <c r="BD220" s="521"/>
      <c r="BE220" s="521"/>
      <c r="BF220" s="521"/>
      <c r="BG220" s="521"/>
      <c r="BH220" s="521"/>
      <c r="BI220" s="521"/>
      <c r="BJ220" s="521"/>
      <c r="BK220" s="521"/>
      <c r="BL220" s="521"/>
      <c r="BM220" s="521"/>
      <c r="BN220" s="521"/>
      <c r="BO220" s="521"/>
      <c r="BP220" s="521"/>
    </row>
    <row r="221" customFormat="false" ht="12.75" hidden="false" customHeight="false" outlineLevel="0" collapsed="false">
      <c r="A221" s="120"/>
      <c r="B221" s="708"/>
      <c r="C221" s="709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521"/>
      <c r="T221" s="521"/>
      <c r="U221" s="521"/>
      <c r="V221" s="521"/>
      <c r="W221" s="521"/>
      <c r="X221" s="521"/>
      <c r="Y221" s="521"/>
      <c r="Z221" s="521"/>
      <c r="AA221" s="521"/>
      <c r="AB221" s="521"/>
      <c r="AC221" s="521"/>
      <c r="AD221" s="521"/>
      <c r="AE221" s="521"/>
      <c r="AF221" s="521"/>
      <c r="AG221" s="521"/>
      <c r="AH221" s="521"/>
      <c r="AI221" s="521"/>
      <c r="AJ221" s="521"/>
      <c r="AK221" s="521"/>
      <c r="AL221" s="521"/>
      <c r="AM221" s="521"/>
      <c r="AN221" s="521"/>
      <c r="AO221" s="521"/>
      <c r="AP221" s="521"/>
      <c r="AQ221" s="521"/>
      <c r="AR221" s="521"/>
      <c r="AS221" s="521"/>
      <c r="AT221" s="521"/>
      <c r="AU221" s="521"/>
      <c r="AV221" s="521"/>
      <c r="AW221" s="521"/>
      <c r="AX221" s="521"/>
      <c r="AY221" s="521"/>
      <c r="AZ221" s="521"/>
      <c r="BA221" s="521"/>
      <c r="BB221" s="521"/>
      <c r="BC221" s="521"/>
      <c r="BD221" s="521"/>
      <c r="BE221" s="521"/>
      <c r="BF221" s="521"/>
      <c r="BG221" s="521"/>
      <c r="BH221" s="521"/>
      <c r="BI221" s="521"/>
      <c r="BJ221" s="521"/>
      <c r="BK221" s="521"/>
      <c r="BL221" s="521"/>
      <c r="BM221" s="521"/>
      <c r="BN221" s="521"/>
      <c r="BO221" s="521"/>
      <c r="BP221" s="521"/>
    </row>
    <row r="222" customFormat="false" ht="12.75" hidden="false" customHeight="false" outlineLevel="0" collapsed="false">
      <c r="A222" s="120"/>
      <c r="B222" s="708"/>
      <c r="C222" s="709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521"/>
      <c r="T222" s="521"/>
      <c r="U222" s="521"/>
      <c r="V222" s="521"/>
      <c r="W222" s="521"/>
      <c r="X222" s="521"/>
      <c r="Y222" s="521"/>
      <c r="Z222" s="521"/>
      <c r="AA222" s="521"/>
      <c r="AB222" s="521"/>
      <c r="AC222" s="521"/>
      <c r="AD222" s="521"/>
      <c r="AE222" s="521"/>
      <c r="AF222" s="521"/>
      <c r="AG222" s="521"/>
      <c r="AH222" s="521"/>
      <c r="AI222" s="521"/>
      <c r="AJ222" s="521"/>
      <c r="AK222" s="521"/>
      <c r="AL222" s="521"/>
      <c r="AM222" s="521"/>
      <c r="AN222" s="521"/>
      <c r="AO222" s="521"/>
      <c r="AP222" s="521"/>
      <c r="AQ222" s="521"/>
      <c r="AR222" s="521"/>
      <c r="AS222" s="521"/>
      <c r="AT222" s="521"/>
      <c r="AU222" s="521"/>
      <c r="AV222" s="521"/>
      <c r="AW222" s="521"/>
      <c r="AX222" s="521"/>
      <c r="AY222" s="521"/>
      <c r="AZ222" s="521"/>
      <c r="BA222" s="521"/>
      <c r="BB222" s="521"/>
      <c r="BC222" s="521"/>
      <c r="BD222" s="521"/>
      <c r="BE222" s="521"/>
      <c r="BF222" s="521"/>
      <c r="BG222" s="521"/>
      <c r="BH222" s="521"/>
      <c r="BI222" s="521"/>
      <c r="BJ222" s="521"/>
      <c r="BK222" s="521"/>
      <c r="BL222" s="521"/>
      <c r="BM222" s="521"/>
      <c r="BN222" s="521"/>
      <c r="BO222" s="521"/>
      <c r="BP222" s="521"/>
    </row>
    <row r="223" customFormat="false" ht="12.75" hidden="false" customHeight="false" outlineLevel="0" collapsed="false">
      <c r="A223" s="7"/>
      <c r="B223" s="710"/>
      <c r="C223" s="711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369"/>
      <c r="T223" s="369"/>
      <c r="U223" s="369"/>
      <c r="V223" s="369"/>
    </row>
    <row r="224" customFormat="false" ht="12.75" hidden="false" customHeight="false" outlineLevel="0" collapsed="false">
      <c r="A224" s="7"/>
      <c r="B224" s="710"/>
      <c r="C224" s="711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369"/>
      <c r="T224" s="369"/>
      <c r="U224" s="369"/>
      <c r="V224" s="369"/>
    </row>
    <row r="225" customFormat="false" ht="12.75" hidden="false" customHeight="false" outlineLevel="0" collapsed="false">
      <c r="A225" s="7"/>
      <c r="B225" s="710"/>
      <c r="C225" s="711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369"/>
      <c r="T225" s="369"/>
      <c r="U225" s="369"/>
      <c r="V225" s="369"/>
    </row>
    <row r="226" customFormat="false" ht="12.75" hidden="false" customHeight="false" outlineLevel="0" collapsed="false">
      <c r="A226" s="7"/>
      <c r="B226" s="710"/>
      <c r="C226" s="711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369"/>
      <c r="T226" s="369"/>
      <c r="U226" s="369"/>
      <c r="V226" s="369"/>
    </row>
    <row r="227" customFormat="false" ht="12.75" hidden="false" customHeight="false" outlineLevel="0" collapsed="false">
      <c r="A227" s="7"/>
      <c r="B227" s="710"/>
      <c r="C227" s="711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369"/>
      <c r="T227" s="369"/>
      <c r="U227" s="369"/>
      <c r="V227" s="369"/>
    </row>
    <row r="228" customFormat="false" ht="12.75" hidden="false" customHeight="false" outlineLevel="0" collapsed="false">
      <c r="A228" s="7"/>
      <c r="B228" s="710"/>
      <c r="C228" s="711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369"/>
      <c r="T228" s="369"/>
      <c r="U228" s="369"/>
      <c r="V228" s="369"/>
    </row>
    <row r="229" customFormat="false" ht="12.75" hidden="false" customHeight="false" outlineLevel="0" collapsed="false">
      <c r="A229" s="7"/>
      <c r="B229" s="710"/>
      <c r="C229" s="711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369"/>
      <c r="T229" s="369"/>
      <c r="U229" s="369"/>
      <c r="V229" s="369"/>
    </row>
    <row r="230" customFormat="false" ht="12.75" hidden="false" customHeight="false" outlineLevel="0" collapsed="false">
      <c r="A230" s="7"/>
      <c r="B230" s="710"/>
      <c r="C230" s="711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369"/>
      <c r="T230" s="369"/>
      <c r="U230" s="369"/>
      <c r="V230" s="369"/>
    </row>
    <row r="231" customFormat="false" ht="12.75" hidden="false" customHeight="false" outlineLevel="0" collapsed="false">
      <c r="A231" s="7"/>
      <c r="B231" s="710"/>
      <c r="C231" s="711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369"/>
      <c r="T231" s="369"/>
      <c r="U231" s="369"/>
      <c r="V231" s="369"/>
    </row>
    <row r="232" customFormat="false" ht="12.75" hidden="false" customHeight="false" outlineLevel="0" collapsed="false">
      <c r="A232" s="7"/>
      <c r="B232" s="710"/>
      <c r="C232" s="711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369"/>
      <c r="T232" s="369"/>
      <c r="U232" s="369"/>
      <c r="V232" s="369"/>
    </row>
    <row r="233" customFormat="false" ht="12.75" hidden="false" customHeight="false" outlineLevel="0" collapsed="false">
      <c r="A233" s="7"/>
      <c r="B233" s="710"/>
      <c r="C233" s="711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369"/>
      <c r="T233" s="369"/>
      <c r="U233" s="369"/>
      <c r="V233" s="369"/>
    </row>
    <row r="234" customFormat="false" ht="12.75" hidden="false" customHeight="false" outlineLevel="0" collapsed="false">
      <c r="A234" s="7"/>
      <c r="B234" s="710"/>
      <c r="C234" s="711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369"/>
      <c r="T234" s="369"/>
      <c r="U234" s="369"/>
      <c r="V234" s="369"/>
    </row>
    <row r="235" customFormat="false" ht="12.75" hidden="false" customHeight="false" outlineLevel="0" collapsed="false">
      <c r="A235" s="7"/>
      <c r="B235" s="710"/>
      <c r="C235" s="711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369"/>
      <c r="T235" s="369"/>
      <c r="U235" s="369"/>
      <c r="V235" s="369"/>
    </row>
    <row r="236" customFormat="false" ht="12.75" hidden="false" customHeight="false" outlineLevel="0" collapsed="false">
      <c r="A236" s="7"/>
      <c r="B236" s="710"/>
      <c r="C236" s="711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369"/>
      <c r="T236" s="369"/>
      <c r="U236" s="369"/>
      <c r="V236" s="369"/>
    </row>
    <row r="237" customFormat="false" ht="12.75" hidden="false" customHeight="false" outlineLevel="0" collapsed="false">
      <c r="A237" s="7"/>
      <c r="B237" s="710"/>
      <c r="C237" s="711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369"/>
      <c r="T237" s="369"/>
      <c r="U237" s="369"/>
      <c r="V237" s="369"/>
    </row>
    <row r="238" customFormat="false" ht="12.75" hidden="false" customHeight="false" outlineLevel="0" collapsed="false">
      <c r="A238" s="7"/>
      <c r="B238" s="710"/>
      <c r="C238" s="711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369"/>
      <c r="T238" s="369"/>
      <c r="U238" s="369"/>
      <c r="V238" s="369"/>
    </row>
    <row r="239" customFormat="false" ht="12.75" hidden="false" customHeight="false" outlineLevel="0" collapsed="false">
      <c r="A239" s="7"/>
      <c r="B239" s="710"/>
      <c r="C239" s="711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369"/>
      <c r="T239" s="369"/>
      <c r="U239" s="369"/>
      <c r="V239" s="369"/>
    </row>
    <row r="240" customFormat="false" ht="12.75" hidden="false" customHeight="false" outlineLevel="0" collapsed="false">
      <c r="A240" s="7"/>
      <c r="B240" s="710"/>
      <c r="C240" s="711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369"/>
      <c r="T240" s="369"/>
      <c r="U240" s="369"/>
      <c r="V240" s="369"/>
    </row>
    <row r="241" customFormat="false" ht="12.75" hidden="false" customHeight="false" outlineLevel="0" collapsed="false">
      <c r="A241" s="7"/>
      <c r="B241" s="710"/>
      <c r="C241" s="711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369"/>
      <c r="T241" s="369"/>
      <c r="U241" s="369"/>
      <c r="V241" s="369"/>
    </row>
    <row r="242" customFormat="false" ht="12.75" hidden="false" customHeight="false" outlineLevel="0" collapsed="false">
      <c r="A242" s="7"/>
      <c r="B242" s="710"/>
      <c r="C242" s="711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369"/>
      <c r="T242" s="369"/>
      <c r="U242" s="369"/>
      <c r="V242" s="369"/>
    </row>
    <row r="243" customFormat="false" ht="12.75" hidden="false" customHeight="false" outlineLevel="0" collapsed="false">
      <c r="A243" s="7"/>
      <c r="B243" s="710"/>
      <c r="C243" s="711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369"/>
      <c r="T243" s="369"/>
      <c r="U243" s="369"/>
      <c r="V243" s="369"/>
    </row>
    <row r="244" customFormat="false" ht="12.75" hidden="false" customHeight="false" outlineLevel="0" collapsed="false">
      <c r="A244" s="7"/>
      <c r="B244" s="710"/>
      <c r="C244" s="711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369"/>
      <c r="T244" s="369"/>
      <c r="U244" s="369"/>
      <c r="V244" s="369"/>
    </row>
    <row r="245" customFormat="false" ht="12.75" hidden="false" customHeight="false" outlineLevel="0" collapsed="false">
      <c r="A245" s="7"/>
      <c r="B245" s="710"/>
      <c r="C245" s="711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369"/>
      <c r="T245" s="369"/>
      <c r="U245" s="369"/>
      <c r="V245" s="369"/>
    </row>
    <row r="246" customFormat="false" ht="12.75" hidden="false" customHeight="false" outlineLevel="0" collapsed="false">
      <c r="A246" s="7"/>
      <c r="B246" s="710"/>
      <c r="C246" s="711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369"/>
      <c r="T246" s="369"/>
      <c r="U246" s="369"/>
      <c r="V246" s="369"/>
    </row>
    <row r="247" customFormat="false" ht="12.75" hidden="false" customHeight="false" outlineLevel="0" collapsed="false">
      <c r="A247" s="7"/>
      <c r="B247" s="710"/>
      <c r="C247" s="711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369"/>
      <c r="T247" s="369"/>
      <c r="U247" s="369"/>
      <c r="V247" s="369"/>
    </row>
    <row r="248" customFormat="false" ht="12.75" hidden="false" customHeight="false" outlineLevel="0" collapsed="false">
      <c r="A248" s="7"/>
      <c r="B248" s="710"/>
      <c r="C248" s="711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369"/>
      <c r="T248" s="369"/>
      <c r="U248" s="369"/>
      <c r="V248" s="369"/>
    </row>
    <row r="249" customFormat="false" ht="12.75" hidden="false" customHeight="false" outlineLevel="0" collapsed="false">
      <c r="A249" s="7"/>
      <c r="B249" s="710"/>
      <c r="C249" s="711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369"/>
      <c r="T249" s="369"/>
      <c r="U249" s="369"/>
      <c r="V249" s="369"/>
    </row>
    <row r="250" customFormat="false" ht="12.75" hidden="false" customHeight="false" outlineLevel="0" collapsed="false">
      <c r="A250" s="7"/>
      <c r="B250" s="710"/>
      <c r="C250" s="711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369"/>
      <c r="T250" s="369"/>
      <c r="U250" s="369"/>
      <c r="V250" s="369"/>
    </row>
    <row r="251" customFormat="false" ht="12.75" hidden="false" customHeight="false" outlineLevel="0" collapsed="false">
      <c r="A251" s="7"/>
      <c r="B251" s="710"/>
      <c r="C251" s="711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369"/>
      <c r="T251" s="369"/>
      <c r="U251" s="369"/>
      <c r="V251" s="369"/>
    </row>
    <row r="252" customFormat="false" ht="12.75" hidden="false" customHeight="false" outlineLevel="0" collapsed="false">
      <c r="A252" s="7"/>
      <c r="B252" s="710"/>
      <c r="C252" s="711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369"/>
      <c r="T252" s="369"/>
      <c r="U252" s="369"/>
      <c r="V252" s="369"/>
    </row>
    <row r="253" customFormat="false" ht="12.75" hidden="false" customHeight="false" outlineLevel="0" collapsed="false">
      <c r="A253" s="7"/>
      <c r="B253" s="710"/>
      <c r="C253" s="711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369"/>
      <c r="T253" s="369"/>
      <c r="U253" s="369"/>
      <c r="V253" s="369"/>
    </row>
    <row r="254" customFormat="false" ht="12.75" hidden="false" customHeight="false" outlineLevel="0" collapsed="false">
      <c r="A254" s="7"/>
      <c r="B254" s="710"/>
      <c r="C254" s="711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369"/>
      <c r="T254" s="369"/>
      <c r="U254" s="369"/>
      <c r="V254" s="369"/>
    </row>
    <row r="255" customFormat="false" ht="12.75" hidden="false" customHeight="false" outlineLevel="0" collapsed="false">
      <c r="A255" s="7"/>
      <c r="B255" s="710"/>
      <c r="C255" s="711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369"/>
      <c r="T255" s="369"/>
      <c r="U255" s="369"/>
      <c r="V255" s="369"/>
    </row>
    <row r="256" customFormat="false" ht="12.75" hidden="false" customHeight="false" outlineLevel="0" collapsed="false">
      <c r="A256" s="7"/>
      <c r="B256" s="710"/>
      <c r="C256" s="711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369"/>
      <c r="T256" s="369"/>
      <c r="U256" s="369"/>
      <c r="V256" s="369"/>
    </row>
    <row r="257" customFormat="false" ht="12.75" hidden="false" customHeight="false" outlineLevel="0" collapsed="false">
      <c r="A257" s="7"/>
      <c r="B257" s="712"/>
      <c r="C257" s="713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369"/>
      <c r="T257" s="369"/>
      <c r="U257" s="369"/>
      <c r="V257" s="369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369"/>
      <c r="T258" s="369"/>
      <c r="U258" s="369"/>
      <c r="V258" s="369"/>
    </row>
    <row r="259" customFormat="false" ht="12.75" hidden="false" customHeight="false" outlineLevel="0" collapsed="false">
      <c r="A259" s="369"/>
      <c r="B259" s="369"/>
      <c r="C259" s="369"/>
      <c r="D259" s="369"/>
      <c r="E259" s="369"/>
      <c r="F259" s="369"/>
      <c r="G259" s="369"/>
      <c r="H259" s="369"/>
      <c r="I259" s="369"/>
      <c r="J259" s="369"/>
      <c r="K259" s="369"/>
      <c r="L259" s="369"/>
      <c r="M259" s="369"/>
      <c r="N259" s="369"/>
      <c r="O259" s="369"/>
      <c r="P259" s="369"/>
      <c r="Q259" s="369"/>
      <c r="R259" s="369"/>
      <c r="S259" s="369"/>
      <c r="T259" s="369"/>
      <c r="U259" s="369"/>
      <c r="V259" s="369"/>
    </row>
    <row r="260" customFormat="false" ht="12.75" hidden="false" customHeight="false" outlineLevel="0" collapsed="false">
      <c r="A260" s="369"/>
      <c r="B260" s="369"/>
      <c r="C260" s="369"/>
      <c r="D260" s="369"/>
      <c r="E260" s="369"/>
      <c r="F260" s="369"/>
      <c r="G260" s="369"/>
      <c r="H260" s="369"/>
      <c r="I260" s="369"/>
      <c r="J260" s="369"/>
      <c r="K260" s="369"/>
      <c r="L260" s="369"/>
      <c r="M260" s="369"/>
      <c r="N260" s="369"/>
      <c r="O260" s="369"/>
      <c r="P260" s="369"/>
      <c r="Q260" s="369"/>
      <c r="R260" s="369"/>
      <c r="S260" s="369"/>
      <c r="T260" s="369"/>
      <c r="U260" s="369"/>
      <c r="V260" s="369"/>
    </row>
  </sheetData>
  <sheetProtection sheet="true" password="cf7a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3-14T14:18:26Z</cp:lastPrinted>
  <dcterms:modified xsi:type="dcterms:W3CDTF">2013-09-16T14:34:14Z</dcterms:modified>
  <cp:revision>0</cp:revision>
  <dc:subject/>
  <dc:title>Design Advisor, Donald E Malen, dmalen@umich.edu</dc:title>
</cp:coreProperties>
</file>