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8"/>
  </bookViews>
  <sheets>
    <sheet name="General Inputs" sheetId="1" state="visible" r:id="rId2"/>
    <sheet name="Parts Inputs" sheetId="2" state="visible" r:id="rId3"/>
    <sheet name="Stampings" sheetId="3" state="visible" r:id="rId4"/>
    <sheet name="Tailored Blanks" sheetId="4" state="visible" r:id="rId5"/>
    <sheet name="Sheet Hydroform" sheetId="5" state="visible" r:id="rId6"/>
    <sheet name="Tubular Hydroform" sheetId="6" state="visible" r:id="rId7"/>
    <sheet name="Purchased Parts" sheetId="7" state="visible" r:id="rId8"/>
    <sheet name="Assembly" sheetId="8" state="visible" r:id="rId9"/>
    <sheet name="Cost Summary" sheetId="9" state="visible" r:id="rId10"/>
    <sheet name="Contact Info" sheetId="10" state="visible" r:id="rId11"/>
  </sheets>
  <definedNames>
    <definedName function="false" hidden="false" localSheetId="7" name="_xlnm.Print_Area" vbProcedure="false">Assembly!$B$1:$L$74</definedName>
    <definedName function="false" hidden="false" localSheetId="4" name="_xlnm.Print_Area" vbProcedure="false">'Sheet Hydroform'!$B$1:$AD$114</definedName>
    <definedName function="false" hidden="false" name="BUILD_LIFE" vbProcedure="false">'General Inputs'!$C$19</definedName>
    <definedName function="false" hidden="false" name="EQUIP_LIFE" vbProcedure="false">'General Inputs'!$C$12</definedName>
    <definedName function="false" hidden="false" name="INTEREST" vbProcedure="false">'General Inputs'!$C$11</definedName>
    <definedName function="false" hidden="false" name="MAT_PRICE" vbProcedure="false">'General Inputs'!$O$9:$P$17</definedName>
    <definedName function="false" hidden="false" name="PRODUCT_LIFE" vbProcedure="false">'General Inputs'!$C$18</definedName>
    <definedName function="false" hidden="false" name="PRODVOL" vbProcedure="false">'General Inputs'!$C$5</definedName>
    <definedName function="false" hidden="false" name="SCRAP" vbProcedure="false">'General Inputs'!$G$14</definedName>
    <definedName function="false" hidden="false" name="WAGE" vbProcedure="false">'General Inputs'!$C$9</definedName>
    <definedName function="false" hidden="false" name="_Table1_Out" vbProcedure="false">'General Inputs'!$B$26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508">
  <si>
    <t xml:space="preserve">GENERAL INPUTS</t>
  </si>
  <si>
    <t xml:space="preserve">GENERAL INPUTS:</t>
  </si>
  <si>
    <t xml:space="preserve">PARTS FABRICATION GENERAL INPUTS:</t>
  </si>
  <si>
    <t xml:space="preserve">ASSEMBLY GENERAL INPUTS:</t>
  </si>
  <si>
    <t xml:space="preserve">ANNUAL PRODUCTION VOLUME</t>
  </si>
  <si>
    <t xml:space="preserve">parts/yr</t>
  </si>
  <si>
    <t xml:space="preserve">Global Blanking Parameters</t>
  </si>
  <si>
    <t xml:space="preserve">Global Assembly Parameters</t>
  </si>
  <si>
    <t xml:space="preserve">MATERIAL PRICE TABLE</t>
  </si>
  <si>
    <t xml:space="preserve">Blanking Energy Consumption Rate</t>
  </si>
  <si>
    <t xml:space="preserve">kW</t>
  </si>
  <si>
    <t xml:space="preserve">Part Loading Time</t>
  </si>
  <si>
    <t xml:space="preserve">sec/part</t>
  </si>
  <si>
    <t xml:space="preserve">Material </t>
  </si>
  <si>
    <t xml:space="preserve">EXOGENOUS PARAMETERS</t>
  </si>
  <si>
    <t xml:space="preserve">Blanking Line Space Requirement</t>
  </si>
  <si>
    <t xml:space="preserve">sqm/line</t>
  </si>
  <si>
    <t xml:space="preserve">Clamp/Unclamp Time</t>
  </si>
  <si>
    <t xml:space="preserve">seconds</t>
  </si>
  <si>
    <t xml:space="preserve">Type</t>
  </si>
  <si>
    <t xml:space="preserve">Price</t>
  </si>
  <si>
    <t xml:space="preserve">Days per Year</t>
  </si>
  <si>
    <t xml:space="preserve">days/yr</t>
  </si>
  <si>
    <t xml:space="preserve">Workers / Blank Line</t>
  </si>
  <si>
    <t xml:space="preserve">#/line</t>
  </si>
  <si>
    <t xml:space="preserve">Transfer Time</t>
  </si>
  <si>
    <t xml:space="preserve">MPa</t>
  </si>
  <si>
    <t xml:space="preserve">$/kg</t>
  </si>
  <si>
    <t xml:space="preserve">Wage (including benefits)</t>
  </si>
  <si>
    <t xml:space="preserve">$/hr</t>
  </si>
  <si>
    <t xml:space="preserve">Blanking Unplanned Downtime</t>
  </si>
  <si>
    <t xml:space="preserve">hr/day</t>
  </si>
  <si>
    <t xml:space="preserve">Assembly Line Overtime</t>
  </si>
  <si>
    <t xml:space="preserve">Unit Energy Cost</t>
  </si>
  <si>
    <t xml:space="preserve">$/kWhr</t>
  </si>
  <si>
    <t xml:space="preserve">Blanking Installation Percent</t>
  </si>
  <si>
    <t xml:space="preserve">Robot Cost</t>
  </si>
  <si>
    <t xml:space="preserve">$/robot</t>
  </si>
  <si>
    <t xml:space="preserve">Interest</t>
  </si>
  <si>
    <t xml:space="preserve">Blanking Aux. Equipment Percent</t>
  </si>
  <si>
    <t xml:space="preserve">Robot Energy Rate</t>
  </si>
  <si>
    <t xml:space="preserve">Equipment Life</t>
  </si>
  <si>
    <t xml:space="preserve">yr</t>
  </si>
  <si>
    <t xml:space="preserve">Blanking Maintenance Percent</t>
  </si>
  <si>
    <t xml:space="preserve">Transport System Cost per Station</t>
  </si>
  <si>
    <t xml:space="preserve">$/station</t>
  </si>
  <si>
    <t xml:space="preserve">Indirect workers/ Direct Worker (part fabrication)</t>
  </si>
  <si>
    <t xml:space="preserve">Material Loss Percent</t>
  </si>
  <si>
    <t xml:space="preserve">Conveyor Energy Rate</t>
  </si>
  <si>
    <t xml:space="preserve">Indirect workers/Line (part fabrication)</t>
  </si>
  <si>
    <t xml:space="preserve">Scrap Price</t>
  </si>
  <si>
    <t xml:space="preserve">Ass'y Unplanned Downtime</t>
  </si>
  <si>
    <t xml:space="preserve">hrs/day</t>
  </si>
  <si>
    <t xml:space="preserve">Indirect workers/ Direct Assembly Worker</t>
  </si>
  <si>
    <t xml:space="preserve">Assembly Maintenance Cost</t>
  </si>
  <si>
    <t xml:space="preserve">Indirect Workers/Assembly Station</t>
  </si>
  <si>
    <t xml:space="preserve">Global Welding Parameters</t>
  </si>
  <si>
    <t xml:space="preserve">Building Unit Cost</t>
  </si>
  <si>
    <t xml:space="preserve">$/sqm</t>
  </si>
  <si>
    <t xml:space="preserve">Welding Energy Consumption Rate</t>
  </si>
  <si>
    <t xml:space="preserve">Tube</t>
  </si>
  <si>
    <t xml:space="preserve">Production Life</t>
  </si>
  <si>
    <t xml:space="preserve">yrs</t>
  </si>
  <si>
    <t xml:space="preserve">Welding Space Requirement</t>
  </si>
  <si>
    <t xml:space="preserve">Laser Welding Parameters</t>
  </si>
  <si>
    <t xml:space="preserve">Building Life</t>
  </si>
  <si>
    <t xml:space="preserve">Workers / Welding Line</t>
  </si>
  <si>
    <t xml:space="preserve">Power Requirement</t>
  </si>
  <si>
    <t xml:space="preserve">Downtimes:</t>
  </si>
  <si>
    <t xml:space="preserve">Welding Unplanned Downtime</t>
  </si>
  <si>
    <t xml:space="preserve">Laser Welding Rate</t>
  </si>
  <si>
    <t xml:space="preserve">m/sec</t>
  </si>
  <si>
    <t xml:space="preserve">No shifts</t>
  </si>
  <si>
    <t xml:space="preserve">Welding Installation Percent</t>
  </si>
  <si>
    <t xml:space="preserve">Laser Gas Unit Cost</t>
  </si>
  <si>
    <t xml:space="preserve">$/l</t>
  </si>
  <si>
    <t xml:space="preserve">Worker unpaid breaks</t>
  </si>
  <si>
    <t xml:space="preserve">Welding Maintenance Percent</t>
  </si>
  <si>
    <t xml:space="preserve">Laser Gas Flow Rate</t>
  </si>
  <si>
    <t xml:space="preserve">l/m</t>
  </si>
  <si>
    <t xml:space="preserve">Worker paid breaks</t>
  </si>
  <si>
    <t xml:space="preserve">Global Press Line Parameters</t>
  </si>
  <si>
    <t xml:space="preserve">MIG Welding Parameters</t>
  </si>
  <si>
    <t xml:space="preserve">Press Energy Consumption Rate</t>
  </si>
  <si>
    <t xml:space="preserve">Press Station Space Requirement</t>
  </si>
  <si>
    <t xml:space="preserve">sqm</t>
  </si>
  <si>
    <t xml:space="preserve">Electrode Life</t>
  </si>
  <si>
    <t xml:space="preserve">m</t>
  </si>
  <si>
    <t xml:space="preserve">Press Line Unplanned Downtime</t>
  </si>
  <si>
    <t xml:space="preserve">Electrode Cost</t>
  </si>
  <si>
    <t xml:space="preserve">Press Line Average Lot Size</t>
  </si>
  <si>
    <t xml:space="preserve">parts/lot</t>
  </si>
  <si>
    <t xml:space="preserve">MIG Welding Rate</t>
  </si>
  <si>
    <t xml:space="preserve">Press Line Average Die Change Time</t>
  </si>
  <si>
    <t xml:space="preserve">minutes</t>
  </si>
  <si>
    <t xml:space="preserve">MIG Gas Unit Cost</t>
  </si>
  <si>
    <t xml:space="preserve">Press Line Installation Percent</t>
  </si>
  <si>
    <t xml:space="preserve">MIG Gas Flow Rate</t>
  </si>
  <si>
    <t xml:space="preserve">Press Line Aux. Equipment Percent</t>
  </si>
  <si>
    <t xml:space="preserve">Press Line Maintenance Percent</t>
  </si>
  <si>
    <t xml:space="preserve">Adhesive Bonding Parameters</t>
  </si>
  <si>
    <t xml:space="preserve">Global Sheet Hydroforming Parameters</t>
  </si>
  <si>
    <t xml:space="preserve">Adhesive Bonding Rate</t>
  </si>
  <si>
    <t xml:space="preserve">Follow-up Press Energy Consumption Rate</t>
  </si>
  <si>
    <t xml:space="preserve">Adhesive Unit Cost</t>
  </si>
  <si>
    <t xml:space="preserve">kg/m</t>
  </si>
  <si>
    <t xml:space="preserve">Hydroforming Press Space Requirement</t>
  </si>
  <si>
    <t xml:space="preserve">Adhesive Consumption Rate</t>
  </si>
  <si>
    <t xml:space="preserve">Hydroforming Unplanned Downtime</t>
  </si>
  <si>
    <t xml:space="preserve">Hydroforming Average Lot Size</t>
  </si>
  <si>
    <t xml:space="preserve">Spot Welding Parameters</t>
  </si>
  <si>
    <t xml:space="preserve">Hydroforming Average Die Change Time</t>
  </si>
  <si>
    <t xml:space="preserve">Energy Requirement</t>
  </si>
  <si>
    <t xml:space="preserve">kWhr/weld</t>
  </si>
  <si>
    <t xml:space="preserve">Forklift Unit Cost</t>
  </si>
  <si>
    <t xml:space="preserve">$</t>
  </si>
  <si>
    <t xml:space="preserve">Weld Tip Life</t>
  </si>
  <si>
    <t xml:space="preserve"># of welds</t>
  </si>
  <si>
    <t xml:space="preserve">Roundtrip Pallet Transport Time</t>
  </si>
  <si>
    <t xml:space="preserve">Weld Tip Cost</t>
  </si>
  <si>
    <t xml:space="preserve">Pallet Storage Area</t>
  </si>
  <si>
    <t xml:space="preserve">Number of Pallets which can be Stacked</t>
  </si>
  <si>
    <t xml:space="preserve">Hemming/Mechanical Fastening Parameters</t>
  </si>
  <si>
    <t xml:space="preserve">Additional Pallet Storage Space Needed</t>
  </si>
  <si>
    <t xml:space="preserve">Hemming Energy Requirement</t>
  </si>
  <si>
    <t xml:space="preserve">kWhr/hem</t>
  </si>
  <si>
    <t xml:space="preserve">Hydroforming Press Installation Percent</t>
  </si>
  <si>
    <t xml:space="preserve">Fastening Energy Requirement</t>
  </si>
  <si>
    <t xml:space="preserve">kWhr/fastener</t>
  </si>
  <si>
    <t xml:space="preserve">Hydroforming Press Aux. Equipment Percent</t>
  </si>
  <si>
    <t xml:space="preserve">Fastener Cost</t>
  </si>
  <si>
    <t xml:space="preserve">$/fastener</t>
  </si>
  <si>
    <t xml:space="preserve">Hydroforming Press Maintenance Press</t>
  </si>
  <si>
    <t xml:space="preserve">Global Tubular Hydroforming Parameters</t>
  </si>
  <si>
    <t xml:space="preserve">BENDING:</t>
  </si>
  <si>
    <t xml:space="preserve">Bending Line Unplanned Downtime</t>
  </si>
  <si>
    <t xml:space="preserve">Bending Line Energy Consumption Rate</t>
  </si>
  <si>
    <t xml:space="preserve">Bending Line Space Requirement</t>
  </si>
  <si>
    <t xml:space="preserve">Bending Line Installation Percent</t>
  </si>
  <si>
    <t xml:space="preserve">Bending Line Maintenance Percent</t>
  </si>
  <si>
    <t xml:space="preserve">PREFORMING:</t>
  </si>
  <si>
    <t xml:space="preserve">Preforming Unplanned Downtime</t>
  </si>
  <si>
    <t xml:space="preserve">Preforming Energy Consumption Rate</t>
  </si>
  <si>
    <t xml:space="preserve">Performing Space Requirement</t>
  </si>
  <si>
    <t xml:space="preserve">Preforming Installation Percent</t>
  </si>
  <si>
    <t xml:space="preserve">Preforming Auxiliary Equipment Percent</t>
  </si>
  <si>
    <t xml:space="preserve">Preforming Maintenance Percent</t>
  </si>
  <si>
    <t xml:space="preserve">TUBE HYDROFORMING:</t>
  </si>
  <si>
    <t xml:space="preserve">TRIMMING:</t>
  </si>
  <si>
    <t xml:space="preserve">Trimming Unplanned Downtime</t>
  </si>
  <si>
    <t xml:space="preserve">Trimming Energy Consumption Rate</t>
  </si>
  <si>
    <t xml:space="preserve">Trimming Space Requirement</t>
  </si>
  <si>
    <t xml:space="preserve">Trimming Installation Percent</t>
  </si>
  <si>
    <t xml:space="preserve">Trimming Auxiliary Equipment Percent</t>
  </si>
  <si>
    <t xml:space="preserve">Trimming Maintenance Percent</t>
  </si>
  <si>
    <t xml:space="preserve">PARTS INPUTS</t>
  </si>
  <si>
    <t xml:space="preserve">Ordinary Stampings:</t>
  </si>
  <si>
    <t xml:space="preserve">General Process Inputs:</t>
  </si>
  <si>
    <t xml:space="preserve">Blanking Process Inputs:</t>
  </si>
  <si>
    <t xml:space="preserve">Stamping Process Inputs:</t>
  </si>
  <si>
    <t xml:space="preserve">Part </t>
  </si>
  <si>
    <t xml:space="preserve">Number</t>
  </si>
  <si>
    <t xml:space="preserve">Material</t>
  </si>
  <si>
    <t xml:space="preserve">Press</t>
  </si>
  <si>
    <t xml:space="preserve">Line</t>
  </si>
  <si>
    <t xml:space="preserve">Coil</t>
  </si>
  <si>
    <t xml:space="preserve">Blank</t>
  </si>
  <si>
    <t xml:space="preserve">Reject</t>
  </si>
  <si>
    <t xml:space="preserve">Tool</t>
  </si>
  <si>
    <t xml:space="preserve">Workers</t>
  </si>
  <si>
    <t xml:space="preserve">Number of</t>
  </si>
  <si>
    <t xml:space="preserve">Part Name</t>
  </si>
  <si>
    <t xml:space="preserve">Part #</t>
  </si>
  <si>
    <t xml:space="preserve">Weight</t>
  </si>
  <si>
    <t xml:space="preserve">Required</t>
  </si>
  <si>
    <t xml:space="preserve">Investment</t>
  </si>
  <si>
    <t xml:space="preserve">Rate</t>
  </si>
  <si>
    <t xml:space="preserve">Width</t>
  </si>
  <si>
    <t xml:space="preserve">Progression</t>
  </si>
  <si>
    <t xml:space="preserve">Thickness</t>
  </si>
  <si>
    <t xml:space="preserve">per Line</t>
  </si>
  <si>
    <t xml:space="preserve">Hits</t>
  </si>
  <si>
    <t xml:space="preserve">kg</t>
  </si>
  <si>
    <t xml:space="preserve">#</t>
  </si>
  <si>
    <t xml:space="preserve">hits/hr</t>
  </si>
  <si>
    <t xml:space="preserve">mm</t>
  </si>
  <si>
    <t xml:space="preserve">%</t>
  </si>
  <si>
    <t xml:space="preserve">Panel Front Door Inner Rear RH/LH</t>
  </si>
  <si>
    <t xml:space="preserve">3004/3005</t>
  </si>
  <si>
    <t xml:space="preserve">Ass'y Panel Mirror Flag Outer</t>
  </si>
  <si>
    <t xml:space="preserve">3020/3021</t>
  </si>
  <si>
    <t xml:space="preserve">Reinforcement Latch RH</t>
  </si>
  <si>
    <t xml:space="preserve">3030</t>
  </si>
  <si>
    <t xml:space="preserve">Reinforcement Latch LH</t>
  </si>
  <si>
    <t xml:space="preserve">3031</t>
  </si>
  <si>
    <t xml:space="preserve">Tailor Welded Blanks Inputs:</t>
  </si>
  <si>
    <t xml:space="preserve">Welding Process Inputs:</t>
  </si>
  <si>
    <t xml:space="preserve">BLANK #1:</t>
  </si>
  <si>
    <t xml:space="preserve">BLANK #2:</t>
  </si>
  <si>
    <t xml:space="preserve">Total Weld</t>
  </si>
  <si>
    <t xml:space="preserve">Parts per</t>
  </si>
  <si>
    <t xml:space="preserve">Set-up</t>
  </si>
  <si>
    <t xml:space="preserve">Weld</t>
  </si>
  <si>
    <t xml:space="preserve"># of Weld</t>
  </si>
  <si>
    <t xml:space="preserve">Time Between</t>
  </si>
  <si>
    <t xml:space="preserve">Length</t>
  </si>
  <si>
    <t xml:space="preserve">Run</t>
  </si>
  <si>
    <t xml:space="preserve">Time</t>
  </si>
  <si>
    <t xml:space="preserve">Speed</t>
  </si>
  <si>
    <t xml:space="preserve">Segments</t>
  </si>
  <si>
    <t xml:space="preserve">Welds</t>
  </si>
  <si>
    <t xml:space="preserve">sec</t>
  </si>
  <si>
    <t xml:space="preserve">mm/sec</t>
  </si>
  <si>
    <t xml:space="preserve">Panel Front Door Inner Front RH</t>
  </si>
  <si>
    <t xml:space="preserve">3008</t>
  </si>
  <si>
    <t xml:space="preserve">Panel Front Door Inner Front LH</t>
  </si>
  <si>
    <t xml:space="preserve">3009</t>
  </si>
  <si>
    <t xml:space="preserve">Sheet Hydroforming Inputs:</t>
  </si>
  <si>
    <t xml:space="preserve">Hydroform Process Inputs:</t>
  </si>
  <si>
    <t xml:space="preserve">Piercing, Trimming &amp; Flanging Inputs:</t>
  </si>
  <si>
    <t xml:space="preserve">Hydroform Press</t>
  </si>
  <si>
    <t xml:space="preserve">Tooling</t>
  </si>
  <si>
    <t xml:space="preserve">Cycle</t>
  </si>
  <si>
    <t xml:space="preserve">Pallet</t>
  </si>
  <si>
    <t xml:space="preserve">Press Line</t>
  </si>
  <si>
    <t xml:space="preserve">Unit Cost</t>
  </si>
  <si>
    <t xml:space="preserve">Panel Front Door Outer RH</t>
  </si>
  <si>
    <t xml:space="preserve">3000</t>
  </si>
  <si>
    <t xml:space="preserve">Panel Front Door Outer LH</t>
  </si>
  <si>
    <t xml:space="preserve">3001</t>
  </si>
  <si>
    <t xml:space="preserve">Tubular Hydroforming Inputs:</t>
  </si>
  <si>
    <t xml:space="preserve">Bending Process Inputs:</t>
  </si>
  <si>
    <t xml:space="preserve">Preforming Process Inputs:</t>
  </si>
  <si>
    <t xml:space="preserve">Hydroforming Process Inputs:</t>
  </si>
  <si>
    <t xml:space="preserve">Trimming Process Inputs:</t>
  </si>
  <si>
    <t xml:space="preserve">Input Tube</t>
  </si>
  <si>
    <t xml:space="preserve">Total Tool</t>
  </si>
  <si>
    <t xml:space="preserve">Number of </t>
  </si>
  <si>
    <t xml:space="preserve">Front Door Hinge Tube RH/LH</t>
  </si>
  <si>
    <t xml:space="preserve">3012/3013</t>
  </si>
  <si>
    <t xml:space="preserve">Front Door Latch Tube RH/LH</t>
  </si>
  <si>
    <t xml:space="preserve">3014/3015</t>
  </si>
  <si>
    <t xml:space="preserve">Purchased Parts:</t>
  </si>
  <si>
    <t xml:space="preserve">Part Cost</t>
  </si>
  <si>
    <t xml:space="preserve">Front Door Lower Tube RH</t>
  </si>
  <si>
    <t xml:space="preserve">3010</t>
  </si>
  <si>
    <t xml:space="preserve">Front Door Lower Tube LH</t>
  </si>
  <si>
    <t xml:space="preserve">3011</t>
  </si>
  <si>
    <t xml:space="preserve">Front Door Outer Belt Reinforcement RH</t>
  </si>
  <si>
    <t xml:space="preserve">3016</t>
  </si>
  <si>
    <t xml:space="preserve">Front Door Outer Belt Reinforcement LH</t>
  </si>
  <si>
    <t xml:space="preserve">3017</t>
  </si>
  <si>
    <t xml:space="preserve">Front Door Hinge Bushing RH (3)</t>
  </si>
  <si>
    <t xml:space="preserve">3024</t>
  </si>
  <si>
    <t xml:space="preserve">Front Door Hinge Bushing LH (3)</t>
  </si>
  <si>
    <t xml:space="preserve">3025</t>
  </si>
  <si>
    <t xml:space="preserve">Front Door Latch Bushing RH (2)</t>
  </si>
  <si>
    <t xml:space="preserve">3026</t>
  </si>
  <si>
    <t xml:space="preserve">Front Door Latch Bushing LH (2)</t>
  </si>
  <si>
    <t xml:space="preserve">3027</t>
  </si>
  <si>
    <t xml:space="preserve">Attachment Bracket Upper RH (2)</t>
  </si>
  <si>
    <t xml:space="preserve">3028</t>
  </si>
  <si>
    <t xml:space="preserve">Attachment Bracket Upper LH (2)</t>
  </si>
  <si>
    <t xml:space="preserve">3029</t>
  </si>
  <si>
    <t xml:space="preserve">Assembly Inputs:</t>
  </si>
  <si>
    <t xml:space="preserve">Assembly Process Types</t>
  </si>
  <si>
    <t xml:space="preserve">Continuous Processes</t>
  </si>
  <si>
    <t xml:space="preserve">Discontinuous Processes</t>
  </si>
  <si>
    <t xml:space="preserve">1=Laser Welding</t>
  </si>
  <si>
    <t xml:space="preserve">4=Resistance Spot Welding</t>
  </si>
  <si>
    <t xml:space="preserve">2=MIG Weld</t>
  </si>
  <si>
    <t xml:space="preserve">5=Hemming</t>
  </si>
  <si>
    <t xml:space="preserve">3=Adhesive Bonding</t>
  </si>
  <si>
    <t xml:space="preserve">6=Mechanical Fastening</t>
  </si>
  <si>
    <t xml:space="preserve">Assembly Requirements:</t>
  </si>
  <si>
    <t xml:space="preserve">Assembly Line Description:</t>
  </si>
  <si>
    <t xml:space="preserve">Process</t>
  </si>
  <si>
    <t xml:space="preserve"># of Discreet</t>
  </si>
  <si>
    <t xml:space="preserve">Ass'y Length</t>
  </si>
  <si>
    <t xml:space="preserve"># of Attachments</t>
  </si>
  <si>
    <t xml:space="preserve">Robots </t>
  </si>
  <si>
    <t xml:space="preserve">Fixture Cost</t>
  </si>
  <si>
    <t xml:space="preserve">Equip Invest</t>
  </si>
  <si>
    <t xml:space="preserve">Building Space</t>
  </si>
  <si>
    <t xml:space="preserve">Sub-assembly Name</t>
  </si>
  <si>
    <t xml:space="preserve">ID #</t>
  </si>
  <si>
    <t xml:space="preserve">Parts</t>
  </si>
  <si>
    <t xml:space="preserve">(cont. process)</t>
  </si>
  <si>
    <t xml:space="preserve">(discont. process)</t>
  </si>
  <si>
    <t xml:space="preserve">Assembly Time</t>
  </si>
  <si>
    <t xml:space="preserve">per Station</t>
  </si>
  <si>
    <t xml:space="preserve">per Stations</t>
  </si>
  <si>
    <t xml:space="preserve">#/station</t>
  </si>
  <si>
    <t xml:space="preserve">sqm/station</t>
  </si>
  <si>
    <t xml:space="preserve">Tube - Latch Assembly, RH (10)</t>
  </si>
  <si>
    <t xml:space="preserve">001</t>
  </si>
  <si>
    <t xml:space="preserve">Tube Preparation, RH (20,30,40,50)</t>
  </si>
  <si>
    <t xml:space="preserve">002</t>
  </si>
  <si>
    <t xml:space="preserve">Tube Assembly, RH (60)</t>
  </si>
  <si>
    <t xml:space="preserve">003</t>
  </si>
  <si>
    <t xml:space="preserve">Door Framing #1, RH (70,80)</t>
  </si>
  <si>
    <t xml:space="preserve">004</t>
  </si>
  <si>
    <t xml:space="preserve">Door Framing #2, RH (90,100)</t>
  </si>
  <si>
    <t xml:space="preserve">005</t>
  </si>
  <si>
    <t xml:space="preserve">Add Mirror Flag, RH (110,120)</t>
  </si>
  <si>
    <t xml:space="preserve">006</t>
  </si>
  <si>
    <t xml:space="preserve">Adhesive Sealing, RH (130,140,150,160,170)</t>
  </si>
  <si>
    <t xml:space="preserve">007</t>
  </si>
  <si>
    <t xml:space="preserve">Door Inner/Outer Hem, RH (180)</t>
  </si>
  <si>
    <t xml:space="preserve">008</t>
  </si>
  <si>
    <t xml:space="preserve">Adhesive Curing, RH (190,200)</t>
  </si>
  <si>
    <t xml:space="preserve">009</t>
  </si>
  <si>
    <t xml:space="preserve">Respot, RH (210)</t>
  </si>
  <si>
    <t xml:space="preserve">010</t>
  </si>
  <si>
    <t xml:space="preserve">Final Fasteners, RH (220,230)</t>
  </si>
  <si>
    <t xml:space="preserve">011</t>
  </si>
  <si>
    <t xml:space="preserve">Tube - Latch Assembly, LH (10)</t>
  </si>
  <si>
    <t xml:space="preserve">101</t>
  </si>
  <si>
    <t xml:space="preserve">Tube Preparation, LH (20,30,40,50)</t>
  </si>
  <si>
    <t xml:space="preserve">102</t>
  </si>
  <si>
    <t xml:space="preserve">Tube Assembly, LH (60)</t>
  </si>
  <si>
    <t xml:space="preserve">103</t>
  </si>
  <si>
    <t xml:space="preserve">Door Framing #1, LH (70,80)</t>
  </si>
  <si>
    <t xml:space="preserve">104</t>
  </si>
  <si>
    <t xml:space="preserve">Door Framing #2, LH (90,100)</t>
  </si>
  <si>
    <t xml:space="preserve">105</t>
  </si>
  <si>
    <t xml:space="preserve">Add Mirror Flag, LH (110,120)</t>
  </si>
  <si>
    <t xml:space="preserve">106</t>
  </si>
  <si>
    <t xml:space="preserve">Adhesive Sealing, LH (130,140,150,160,170)</t>
  </si>
  <si>
    <t xml:space="preserve">107</t>
  </si>
  <si>
    <t xml:space="preserve">Door Inner/Outer Hem, LH (180)</t>
  </si>
  <si>
    <t xml:space="preserve">108</t>
  </si>
  <si>
    <t xml:space="preserve">Adhesive Curing, LH (190,200)</t>
  </si>
  <si>
    <t xml:space="preserve">109</t>
  </si>
  <si>
    <t xml:space="preserve">Respot, LH (210)</t>
  </si>
  <si>
    <t xml:space="preserve">110</t>
  </si>
  <si>
    <t xml:space="preserve">Final Fasteners, LH (220,230)</t>
  </si>
  <si>
    <t xml:space="preserve">111</t>
  </si>
  <si>
    <t xml:space="preserve">STAMPED PARTS</t>
  </si>
  <si>
    <t xml:space="preserve">COST SUMMARY:</t>
  </si>
  <si>
    <t xml:space="preserve">Labor</t>
  </si>
  <si>
    <t xml:space="preserve">Energy</t>
  </si>
  <si>
    <t xml:space="preserve">Equipment</t>
  </si>
  <si>
    <t xml:space="preserve">Building</t>
  </si>
  <si>
    <t xml:space="preserve">Maintenance</t>
  </si>
  <si>
    <t xml:space="preserve">Overhead</t>
  </si>
  <si>
    <t xml:space="preserve">PART COST</t>
  </si>
  <si>
    <t xml:space="preserve">Cost</t>
  </si>
  <si>
    <t xml:space="preserve">TOTAL COST OF STAMPED PARTS</t>
  </si>
  <si>
    <t xml:space="preserve">(Percent of Total)</t>
  </si>
  <si>
    <t xml:space="preserve">COST BREAKDOWNS (by process step):</t>
  </si>
  <si>
    <t xml:space="preserve">BLANKING</t>
  </si>
  <si>
    <t xml:space="preserve">TOTAL</t>
  </si>
  <si>
    <t xml:space="preserve">Summary of Blanking Costs</t>
  </si>
  <si>
    <t xml:space="preserve">STAMPING</t>
  </si>
  <si>
    <t xml:space="preserve">Summary of Stamping Costs</t>
  </si>
  <si>
    <t xml:space="preserve">INTERMEDIATE CALCULATIONS:</t>
  </si>
  <si>
    <t xml:space="preserve">GENERAL:</t>
  </si>
  <si>
    <t xml:space="preserve">BLANKING:</t>
  </si>
  <si>
    <t xml:space="preserve">STAMPING:</t>
  </si>
  <si>
    <t xml:space="preserve">Effective Annual</t>
  </si>
  <si>
    <t xml:space="preserve">Annual Input</t>
  </si>
  <si>
    <t xml:space="preserve">Scrap Credit</t>
  </si>
  <si>
    <t xml:space="preserve">Annual </t>
  </si>
  <si>
    <t xml:space="preserve">Blanking</t>
  </si>
  <si>
    <t xml:space="preserve">Percent of</t>
  </si>
  <si>
    <t xml:space="preserve">Blanking </t>
  </si>
  <si>
    <t xml:space="preserve">Stamping</t>
  </si>
  <si>
    <t xml:space="preserve">Stamp Volume</t>
  </si>
  <si>
    <t xml:space="preserve">Blanking Volume</t>
  </si>
  <si>
    <t xml:space="preserve">Paid Time</t>
  </si>
  <si>
    <t xml:space="preserve">Required Time</t>
  </si>
  <si>
    <t xml:space="preserve">Available Time</t>
  </si>
  <si>
    <t xml:space="preserve">Blanking Line</t>
  </si>
  <si>
    <t xml:space="preserve">Direct Workers</t>
  </si>
  <si>
    <t xml:space="preserve">Indirect Workers</t>
  </si>
  <si>
    <t xml:space="preserve">hrs/yr</t>
  </si>
  <si>
    <t xml:space="preserve">TAILORED BLANK PARTS</t>
  </si>
  <si>
    <t xml:space="preserve">TOTAL COST OF TAILOR BLANKED PARTS</t>
  </si>
  <si>
    <t xml:space="preserve">Blanking:</t>
  </si>
  <si>
    <t xml:space="preserve">Welding:</t>
  </si>
  <si>
    <t xml:space="preserve">Summary of Welding Costs</t>
  </si>
  <si>
    <t xml:space="preserve">Stamping:</t>
  </si>
  <si>
    <t xml:space="preserve">WELDING:</t>
  </si>
  <si>
    <t xml:space="preserve">Effective Volume</t>
  </si>
  <si>
    <t xml:space="preserve">Welding</t>
  </si>
  <si>
    <t xml:space="preserve">Weld Volume</t>
  </si>
  <si>
    <t xml:space="preserve">Blank #1</t>
  </si>
  <si>
    <t xml:space="preserve">Blank #2</t>
  </si>
  <si>
    <t xml:space="preserve">(all blanks)</t>
  </si>
  <si>
    <t xml:space="preserve">Cycle Time</t>
  </si>
  <si>
    <t xml:space="preserve">Weld Line</t>
  </si>
  <si>
    <t xml:space="preserve">SHEET HYDROFORMED PARTS</t>
  </si>
  <si>
    <t xml:space="preserve">TOTAL COST OF SHEET HYDROFORMED PARTS</t>
  </si>
  <si>
    <t xml:space="preserve">Hydroforming:</t>
  </si>
  <si>
    <t xml:space="preserve">Summary of Hydroforming Costs</t>
  </si>
  <si>
    <t xml:space="preserve">Piercing, Trimming &amp; Flanging:</t>
  </si>
  <si>
    <t xml:space="preserve">Summary of Piercing, etc. Costs</t>
  </si>
  <si>
    <t xml:space="preserve">Hydroforming Additional Logistics</t>
  </si>
  <si>
    <t xml:space="preserve">Summary of Additional Logistics</t>
  </si>
  <si>
    <t xml:space="preserve">HYDROFORMING:</t>
  </si>
  <si>
    <t xml:space="preserve">PIERCING, TRIMMING &amp; FLANGING:</t>
  </si>
  <si>
    <t xml:space="preserve">Hydroforming</t>
  </si>
  <si>
    <t xml:space="preserve">Storage</t>
  </si>
  <si>
    <t xml:space="preserve">Percent of </t>
  </si>
  <si>
    <t xml:space="preserve">Piercing</t>
  </si>
  <si>
    <t xml:space="preserve">Piercing Volume</t>
  </si>
  <si>
    <t xml:space="preserve">Hydroform Vol</t>
  </si>
  <si>
    <t xml:space="preserve">Trips to Storage</t>
  </si>
  <si>
    <t xml:space="preserve">Pallets</t>
  </si>
  <si>
    <t xml:space="preserve">Space</t>
  </si>
  <si>
    <t xml:space="preserve">Transport Time</t>
  </si>
  <si>
    <t xml:space="preserve">Forklift</t>
  </si>
  <si>
    <t xml:space="preserve">hrs</t>
  </si>
  <si>
    <t xml:space="preserve">TUBULAR HYDROFORMED PARTS</t>
  </si>
  <si>
    <t xml:space="preserve">TOTAL COST OF TUBULAR HYDROFORMED PARTS</t>
  </si>
  <si>
    <t xml:space="preserve">Bending:</t>
  </si>
  <si>
    <t xml:space="preserve">Summary of Bending Costs</t>
  </si>
  <si>
    <t xml:space="preserve">Preforming:</t>
  </si>
  <si>
    <t xml:space="preserve">Summary of Preforming Costs</t>
  </si>
  <si>
    <t xml:space="preserve">Trimming:</t>
  </si>
  <si>
    <t xml:space="preserve">Summary of Trimming Costs</t>
  </si>
  <si>
    <t xml:space="preserve">Bending</t>
  </si>
  <si>
    <t xml:space="preserve">Preforming</t>
  </si>
  <si>
    <t xml:space="preserve">Trimming</t>
  </si>
  <si>
    <t xml:space="preserve">Trimming Volume</t>
  </si>
  <si>
    <t xml:space="preserve">Hydroform Vol.</t>
  </si>
  <si>
    <t xml:space="preserve">Preforming Vol.</t>
  </si>
  <si>
    <t xml:space="preserve">Bending Volume</t>
  </si>
  <si>
    <t xml:space="preserve">Bending Line</t>
  </si>
  <si>
    <t xml:space="preserve">Preforming Line</t>
  </si>
  <si>
    <t xml:space="preserve">Trimming Line</t>
  </si>
  <si>
    <t xml:space="preserve">PURCHASED PARTS</t>
  </si>
  <si>
    <t xml:space="preserve">TOTAL COST OF PURCHASED PARTS</t>
  </si>
  <si>
    <t xml:space="preserve">ASSEMBLY</t>
  </si>
  <si>
    <t xml:space="preserve">GENERAL ASSEMBLY INFORMATION:</t>
  </si>
  <si>
    <t xml:space="preserve">Gross Line Rate</t>
  </si>
  <si>
    <t xml:space="preserve">jph</t>
  </si>
  <si>
    <t xml:space="preserve">Net Line Rate</t>
  </si>
  <si>
    <t xml:space="preserve">Station Cycle Time</t>
  </si>
  <si>
    <t xml:space="preserve">COST</t>
  </si>
  <si>
    <t xml:space="preserve">TOTAL COST OF ASSEMBLY</t>
  </si>
  <si>
    <t xml:space="preserve">Time Available</t>
  </si>
  <si>
    <t xml:space="preserve">Equip. (ex.tools)</t>
  </si>
  <si>
    <t xml:space="preserve">Ass'y Operations</t>
  </si>
  <si>
    <t xml:space="preserve">Stations</t>
  </si>
  <si>
    <t xml:space="preserve">Robots</t>
  </si>
  <si>
    <t xml:space="preserve">Requirement</t>
  </si>
  <si>
    <t xml:space="preserve"># of workers</t>
  </si>
  <si>
    <t xml:space="preserve">kWhr</t>
  </si>
  <si>
    <t xml:space="preserve">TOTALS</t>
  </si>
  <si>
    <t xml:space="preserve">COST SUMMARY - ULSAC Door (Sheet Hydroformed Outer)</t>
  </si>
  <si>
    <t xml:space="preserve">TOTAL DOOR STRUCTURE COST WORKSHEET</t>
  </si>
  <si>
    <t xml:space="preserve">Manufacturing Cost Breakdown</t>
  </si>
  <si>
    <t xml:space="preserve">Manufacturing Cost</t>
  </si>
  <si>
    <t xml:space="preserve">Percent</t>
  </si>
  <si>
    <t xml:space="preserve">Quality Assurance Costs</t>
  </si>
  <si>
    <t xml:space="preserve">(per door pair)</t>
  </si>
  <si>
    <t xml:space="preserve">of Total</t>
  </si>
  <si>
    <t xml:space="preserve">Cost of Engineering Changes</t>
  </si>
  <si>
    <t xml:space="preserve">Parts Fabrication</t>
  </si>
  <si>
    <t xml:space="preserve">Start Up and Production Launch Costs</t>
  </si>
  <si>
    <t xml:space="preserve">Assembly</t>
  </si>
  <si>
    <t xml:space="preserve">Marketing Costs</t>
  </si>
  <si>
    <t xml:space="preserve">Transportation Costs</t>
  </si>
  <si>
    <t xml:space="preserve">TOTAL COST OF PAIR OF DOORS</t>
  </si>
  <si>
    <t xml:space="preserve">Departmental Costs</t>
  </si>
  <si>
    <t xml:space="preserve">Preparation for Paint</t>
  </si>
  <si>
    <t xml:space="preserve">Other BIW Related Costs</t>
  </si>
  <si>
    <t xml:space="preserve">Parts Fabrication Cost Breakdown by Process</t>
  </si>
  <si>
    <t xml:space="preserve">TOTAL BODY STRUCTURE COST</t>
  </si>
  <si>
    <t xml:space="preserve">Parts Total</t>
  </si>
  <si>
    <t xml:space="preserve">Assembled Total</t>
  </si>
  <si>
    <t xml:space="preserve">Ordinary Stampings</t>
  </si>
  <si>
    <t xml:space="preserve">Tailored Blank Stampings</t>
  </si>
  <si>
    <t xml:space="preserve">Sheet Hydroformings</t>
  </si>
  <si>
    <t xml:space="preserve">Tubular Hydroformings</t>
  </si>
  <si>
    <t xml:space="preserve">Purchased Parts</t>
  </si>
  <si>
    <t xml:space="preserve">PARTS FABRICATION TOTALS</t>
  </si>
  <si>
    <t xml:space="preserve">Parts Fabrication Cost Breakdown by Individual Process Step</t>
  </si>
  <si>
    <t xml:space="preserve">Process Costs</t>
  </si>
  <si>
    <t xml:space="preserve">AssembledTotal</t>
  </si>
  <si>
    <t xml:space="preserve">Ordinary Stampings (total)</t>
  </si>
  <si>
    <t xml:space="preserve">Tailored Blank Stampings (total)</t>
  </si>
  <si>
    <t xml:space="preserve">Sheet Hydroformings (total)</t>
  </si>
  <si>
    <t xml:space="preserve">Trimming, Piercing &amp; Flanging</t>
  </si>
  <si>
    <t xml:space="preserve">Tubular Hydroforming (total)</t>
  </si>
  <si>
    <t xml:space="preserve">Purchased Parts (total)</t>
  </si>
  <si>
    <t xml:space="preserve">ULSAC COST MODEL</t>
  </si>
  <si>
    <t xml:space="preserve">model developed by:</t>
  </si>
  <si>
    <t xml:space="preserve">Camanoe Associates</t>
  </si>
  <si>
    <t xml:space="preserve">in association with:</t>
  </si>
  <si>
    <t xml:space="preserve">The MIT Materials Systems Laboratory</t>
  </si>
  <si>
    <t xml:space="preserve">MIT Materials Systems Laboratory</t>
  </si>
  <si>
    <t xml:space="preserve">Kendall Square P.O. Box 425242</t>
  </si>
  <si>
    <t xml:space="preserve">77 Massachusetts Avenue, Rm E40-202</t>
  </si>
  <si>
    <t xml:space="preserve">Cambridge, MA  02142</t>
  </si>
  <si>
    <t xml:space="preserve">Cambridge, MA  02139</t>
  </si>
  <si>
    <t xml:space="preserve">USA</t>
  </si>
  <si>
    <t xml:space="preserve">contact person:</t>
  </si>
  <si>
    <t xml:space="preserve">Dr. Richard Roth</t>
  </si>
  <si>
    <t xml:space="preserve">Dr. Frank Field</t>
  </si>
  <si>
    <t xml:space="preserve">tel:   1-617-253-6487</t>
  </si>
  <si>
    <t xml:space="preserve">tel:   1-617-253-2146</t>
  </si>
  <si>
    <t xml:space="preserve">fax:   1-617-258-7471</t>
  </si>
  <si>
    <t xml:space="preserve">fax:  1-617-258-7471</t>
  </si>
  <si>
    <t xml:space="preserve">e-mail:  rroth@mit.edu</t>
  </si>
  <si>
    <t xml:space="preserve">e-mail:  furd@mit.edu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_)"/>
    <numFmt numFmtId="166" formatCode="\$#,##0_);&quot;($&quot;#,##0\)"/>
    <numFmt numFmtId="167" formatCode="\$#,##0.00_);&quot;($&quot;#,##0.00\)"/>
    <numFmt numFmtId="168" formatCode="[$$-409]#,##0.00"/>
    <numFmt numFmtId="169" formatCode="0%"/>
    <numFmt numFmtId="170" formatCode="0_)"/>
    <numFmt numFmtId="171" formatCode="_(\$* #,##0.00_);_(\$* \(#,##0.00\);_(\$* \-??_);_(@_)"/>
    <numFmt numFmtId="172" formatCode="0.000_)"/>
    <numFmt numFmtId="173" formatCode="[$-409]#,##0_);\(#,##0\)"/>
    <numFmt numFmtId="174" formatCode="\$#,##0"/>
    <numFmt numFmtId="175" formatCode="0.0_)"/>
    <numFmt numFmtId="176" formatCode="0.0%"/>
    <numFmt numFmtId="177" formatCode="0.0"/>
    <numFmt numFmtId="178" formatCode="#,##0"/>
    <numFmt numFmtId="179" formatCode="0.00"/>
    <numFmt numFmtId="180" formatCode="0"/>
    <numFmt numFmtId="181" formatCode="0.00%"/>
    <numFmt numFmtId="182" formatCode="\$#,##0.00"/>
    <numFmt numFmtId="183" formatCode="General"/>
  </numFmts>
  <fonts count="1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MT"/>
      <family val="0"/>
    </font>
    <font>
      <b val="true"/>
      <u val="single"/>
      <sz val="12"/>
      <name val="Arial MT"/>
      <family val="0"/>
    </font>
    <font>
      <b val="true"/>
      <sz val="12"/>
      <name val="Arial MT"/>
      <family val="0"/>
    </font>
    <font>
      <b val="true"/>
      <sz val="12"/>
      <color rgb="FF0000FF"/>
      <name val="Arial MT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sz val="12"/>
      <color rgb="FF0000FF"/>
      <name val="Arial MT"/>
      <family val="0"/>
    </font>
    <font>
      <i val="true"/>
      <u val="single"/>
      <sz val="12"/>
      <name val="Arial MT"/>
      <family val="0"/>
    </font>
    <font>
      <u val="single"/>
      <sz val="12"/>
      <name val="Arial MT"/>
      <family val="0"/>
    </font>
    <font>
      <i val="true"/>
      <sz val="12"/>
      <name val="Arial MT"/>
      <family val="0"/>
    </font>
    <font>
      <sz val="12"/>
      <name val="Arial"/>
      <family val="0"/>
    </font>
    <font>
      <b val="true"/>
      <i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4320</xdr:colOff>
      <xdr:row>49</xdr:row>
      <xdr:rowOff>162360</xdr:rowOff>
    </xdr:from>
    <xdr:to>
      <xdr:col>7</xdr:col>
      <xdr:colOff>802440</xdr:colOff>
      <xdr:row>53</xdr:row>
      <xdr:rowOff>66960</xdr:rowOff>
    </xdr:to>
    <xdr:sp>
      <xdr:nvSpPr>
        <xdr:cNvPr id="0" name="Text 1"/>
        <xdr:cNvSpPr/>
      </xdr:nvSpPr>
      <xdr:spPr>
        <a:xfrm>
          <a:off x="6644880" y="9687240"/>
          <a:ext cx="2743560" cy="666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 MT"/>
            </a:rPr>
            <a:t>Material Type 420 refers to the General Inputs-Material Price Table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Arial MT"/>
            </a:rPr>
            <a:t>Material Grade is DP 6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6.77"/>
    <col collapsed="false" customWidth="true" hidden="false" outlineLevel="0" max="3" min="3" style="0" width="10.21"/>
    <col collapsed="false" customWidth="true" hidden="false" outlineLevel="0" max="6" min="6" style="0" width="36.77"/>
    <col collapsed="false" customWidth="true" hidden="false" outlineLevel="0" max="10" min="10" style="0" width="36.77"/>
    <col collapsed="false" customWidth="true" hidden="false" outlineLevel="0" max="11" min="11" style="0" width="9.32"/>
  </cols>
  <sheetData>
    <row r="1" customFormat="false" ht="23.25" hidden="false" customHeight="false" outlineLevel="0" collapsed="false">
      <c r="B1" s="1" t="s">
        <v>0</v>
      </c>
    </row>
    <row r="2" customFormat="false" ht="15" hidden="false" customHeight="false" outlineLevel="0" collapsed="false">
      <c r="M2" s="2"/>
      <c r="U2" s="3"/>
      <c r="V2" s="3"/>
    </row>
    <row r="3" customFormat="false" ht="15.75" hidden="false" customHeight="false" outlineLevel="0" collapsed="false">
      <c r="B3" s="4" t="s">
        <v>1</v>
      </c>
      <c r="C3" s="5"/>
      <c r="F3" s="4" t="s">
        <v>2</v>
      </c>
      <c r="J3" s="4" t="s">
        <v>3</v>
      </c>
      <c r="M3" s="2"/>
      <c r="U3" s="3"/>
      <c r="V3" s="3"/>
    </row>
    <row r="4" customFormat="false" ht="15.75" hidden="false" customHeight="false" outlineLevel="0" collapsed="false">
      <c r="C4" s="6"/>
      <c r="U4" s="3"/>
      <c r="V4" s="3"/>
      <c r="W4" s="3"/>
      <c r="X4" s="3"/>
    </row>
    <row r="5" customFormat="false" ht="17.25" hidden="false" customHeight="false" outlineLevel="0" collapsed="false">
      <c r="B5" s="7" t="s">
        <v>4</v>
      </c>
      <c r="C5" s="8" t="n">
        <v>225000</v>
      </c>
      <c r="D5" s="9" t="s">
        <v>5</v>
      </c>
      <c r="F5" s="10" t="s">
        <v>6</v>
      </c>
      <c r="G5" s="11"/>
      <c r="J5" s="12" t="s">
        <v>7</v>
      </c>
      <c r="K5" s="13"/>
      <c r="L5" s="14"/>
      <c r="O5" s="10" t="s">
        <v>8</v>
      </c>
      <c r="U5" s="3"/>
      <c r="V5" s="3"/>
    </row>
    <row r="6" customFormat="false" ht="15.75" hidden="false" customHeight="false" outlineLevel="0" collapsed="false">
      <c r="F6" s="15" t="s">
        <v>9</v>
      </c>
      <c r="G6" s="16" t="n">
        <v>150</v>
      </c>
      <c r="H6" s="14" t="s">
        <v>10</v>
      </c>
      <c r="J6" s="17" t="s">
        <v>11</v>
      </c>
      <c r="K6" s="18" t="n">
        <v>0</v>
      </c>
      <c r="L6" s="19" t="s">
        <v>12</v>
      </c>
      <c r="O6" s="20" t="s">
        <v>13</v>
      </c>
      <c r="P6" s="21" t="s">
        <v>13</v>
      </c>
      <c r="U6" s="3"/>
      <c r="V6" s="3"/>
    </row>
    <row r="7" customFormat="false" ht="15.75" hidden="false" customHeight="false" outlineLevel="0" collapsed="false">
      <c r="B7" s="10" t="s">
        <v>14</v>
      </c>
      <c r="F7" s="17" t="s">
        <v>15</v>
      </c>
      <c r="G7" s="18" t="n">
        <v>100</v>
      </c>
      <c r="H7" s="19" t="s">
        <v>16</v>
      </c>
      <c r="J7" s="17" t="s">
        <v>17</v>
      </c>
      <c r="K7" s="18" t="n">
        <v>6</v>
      </c>
      <c r="L7" s="19" t="s">
        <v>18</v>
      </c>
      <c r="O7" s="22" t="s">
        <v>19</v>
      </c>
      <c r="P7" s="23" t="s">
        <v>20</v>
      </c>
      <c r="U7" s="3"/>
      <c r="V7" s="3"/>
      <c r="W7" s="3"/>
      <c r="X7" s="3"/>
    </row>
    <row r="8" customFormat="false" ht="15.75" hidden="false" customHeight="false" outlineLevel="0" collapsed="false">
      <c r="B8" s="15" t="s">
        <v>21</v>
      </c>
      <c r="C8" s="16" t="n">
        <v>240</v>
      </c>
      <c r="D8" s="14" t="s">
        <v>22</v>
      </c>
      <c r="F8" s="17" t="s">
        <v>23</v>
      </c>
      <c r="G8" s="24" t="n">
        <v>1</v>
      </c>
      <c r="H8" s="19" t="s">
        <v>24</v>
      </c>
      <c r="J8" s="17" t="s">
        <v>25</v>
      </c>
      <c r="K8" s="18" t="n">
        <v>3</v>
      </c>
      <c r="L8" s="19" t="s">
        <v>18</v>
      </c>
      <c r="O8" s="25" t="s">
        <v>26</v>
      </c>
      <c r="P8" s="26" t="s">
        <v>27</v>
      </c>
      <c r="U8" s="3"/>
      <c r="V8" s="3"/>
    </row>
    <row r="9" customFormat="false" ht="15" hidden="false" customHeight="false" outlineLevel="0" collapsed="false">
      <c r="B9" s="17" t="s">
        <v>28</v>
      </c>
      <c r="C9" s="27" t="n">
        <v>44</v>
      </c>
      <c r="D9" s="19" t="s">
        <v>29</v>
      </c>
      <c r="F9" s="17" t="s">
        <v>30</v>
      </c>
      <c r="G9" s="24" t="n">
        <v>2</v>
      </c>
      <c r="H9" s="19" t="s">
        <v>31</v>
      </c>
      <c r="J9" s="17" t="s">
        <v>32</v>
      </c>
      <c r="K9" s="28" t="n">
        <v>1.67</v>
      </c>
      <c r="L9" s="19" t="s">
        <v>31</v>
      </c>
      <c r="O9" s="29" t="n">
        <v>0</v>
      </c>
      <c r="P9" s="30" t="n">
        <v>0</v>
      </c>
      <c r="U9" s="3"/>
      <c r="V9" s="3"/>
    </row>
    <row r="10" customFormat="false" ht="15" hidden="false" customHeight="false" outlineLevel="0" collapsed="false">
      <c r="B10" s="17" t="s">
        <v>33</v>
      </c>
      <c r="C10" s="31" t="n">
        <v>0.1</v>
      </c>
      <c r="D10" s="19" t="s">
        <v>34</v>
      </c>
      <c r="F10" s="17" t="s">
        <v>35</v>
      </c>
      <c r="G10" s="32" t="n">
        <v>0.25</v>
      </c>
      <c r="H10" s="19"/>
      <c r="J10" s="17" t="s">
        <v>36</v>
      </c>
      <c r="K10" s="33" t="n">
        <v>100000</v>
      </c>
      <c r="L10" s="19" t="s">
        <v>37</v>
      </c>
      <c r="O10" s="29" t="n">
        <v>140</v>
      </c>
      <c r="P10" s="30" t="n">
        <v>0.77</v>
      </c>
      <c r="U10" s="3"/>
      <c r="V10" s="3"/>
    </row>
    <row r="11" customFormat="false" ht="15" hidden="false" customHeight="false" outlineLevel="0" collapsed="false">
      <c r="B11" s="17" t="s">
        <v>38</v>
      </c>
      <c r="C11" s="32" t="n">
        <v>0.12</v>
      </c>
      <c r="D11" s="19"/>
      <c r="F11" s="17" t="s">
        <v>39</v>
      </c>
      <c r="G11" s="32" t="n">
        <v>0.25</v>
      </c>
      <c r="H11" s="19"/>
      <c r="J11" s="17" t="s">
        <v>40</v>
      </c>
      <c r="K11" s="24" t="n">
        <v>2</v>
      </c>
      <c r="L11" s="19" t="s">
        <v>10</v>
      </c>
      <c r="O11" s="29" t="n">
        <v>210</v>
      </c>
      <c r="P11" s="30" t="n">
        <v>0.85</v>
      </c>
      <c r="U11" s="3"/>
      <c r="V11" s="3"/>
    </row>
    <row r="12" customFormat="false" ht="15" hidden="false" customHeight="false" outlineLevel="0" collapsed="false">
      <c r="B12" s="17" t="s">
        <v>41</v>
      </c>
      <c r="C12" s="18" t="n">
        <v>20</v>
      </c>
      <c r="D12" s="19" t="s">
        <v>42</v>
      </c>
      <c r="F12" s="17" t="s">
        <v>43</v>
      </c>
      <c r="G12" s="32" t="n">
        <v>0.1</v>
      </c>
      <c r="H12" s="19"/>
      <c r="J12" s="17" t="s">
        <v>44</v>
      </c>
      <c r="K12" s="33" t="n">
        <v>100000</v>
      </c>
      <c r="L12" s="19" t="s">
        <v>45</v>
      </c>
      <c r="O12" s="29" t="n">
        <v>280</v>
      </c>
      <c r="P12" s="30" t="n">
        <v>0.89</v>
      </c>
      <c r="U12" s="3"/>
      <c r="V12" s="3"/>
    </row>
    <row r="13" customFormat="false" ht="15" hidden="false" customHeight="false" outlineLevel="0" collapsed="false">
      <c r="B13" s="17" t="s">
        <v>46</v>
      </c>
      <c r="C13" s="34" t="n">
        <v>0.25</v>
      </c>
      <c r="D13" s="19"/>
      <c r="F13" s="17" t="s">
        <v>47</v>
      </c>
      <c r="G13" s="32" t="n">
        <v>0.01</v>
      </c>
      <c r="H13" s="19"/>
      <c r="J13" s="17" t="s">
        <v>48</v>
      </c>
      <c r="K13" s="24" t="n">
        <v>5</v>
      </c>
      <c r="L13" s="19" t="s">
        <v>10</v>
      </c>
      <c r="O13" s="29" t="n">
        <v>350</v>
      </c>
      <c r="P13" s="30" t="n">
        <v>0.92</v>
      </c>
      <c r="U13" s="3"/>
      <c r="V13" s="3"/>
    </row>
    <row r="14" customFormat="false" ht="15.75" hidden="false" customHeight="false" outlineLevel="0" collapsed="false">
      <c r="B14" s="17" t="s">
        <v>49</v>
      </c>
      <c r="C14" s="34" t="n">
        <v>1</v>
      </c>
      <c r="D14" s="19"/>
      <c r="F14" s="35" t="s">
        <v>50</v>
      </c>
      <c r="G14" s="36" t="n">
        <v>0.1</v>
      </c>
      <c r="H14" s="37" t="s">
        <v>27</v>
      </c>
      <c r="J14" s="17" t="s">
        <v>51</v>
      </c>
      <c r="K14" s="24" t="n">
        <v>2</v>
      </c>
      <c r="L14" s="19" t="s">
        <v>52</v>
      </c>
      <c r="O14" s="29" t="n">
        <v>420</v>
      </c>
      <c r="P14" s="30" t="n">
        <v>0.99</v>
      </c>
    </row>
    <row r="15" customFormat="false" ht="15.75" hidden="false" customHeight="false" outlineLevel="0" collapsed="false">
      <c r="B15" s="17" t="s">
        <v>53</v>
      </c>
      <c r="C15" s="34" t="n">
        <v>1</v>
      </c>
      <c r="D15" s="19"/>
      <c r="G15" s="38"/>
      <c r="J15" s="35" t="s">
        <v>54</v>
      </c>
      <c r="K15" s="39" t="n">
        <v>0.1</v>
      </c>
      <c r="L15" s="37"/>
      <c r="O15" s="29" t="n">
        <v>600</v>
      </c>
      <c r="P15" s="30" t="n">
        <v>1.07</v>
      </c>
    </row>
    <row r="16" customFormat="false" ht="15.75" hidden="false" customHeight="false" outlineLevel="0" collapsed="false">
      <c r="B16" s="17" t="s">
        <v>55</v>
      </c>
      <c r="C16" s="34" t="n">
        <v>0.125</v>
      </c>
      <c r="D16" s="19"/>
      <c r="F16" s="10" t="s">
        <v>56</v>
      </c>
      <c r="G16" s="11"/>
      <c r="O16" s="29" t="n">
        <v>800</v>
      </c>
      <c r="P16" s="30" t="n">
        <v>1.16</v>
      </c>
    </row>
    <row r="17" customFormat="false" ht="15.75" hidden="false" customHeight="false" outlineLevel="0" collapsed="false">
      <c r="B17" s="17" t="s">
        <v>57</v>
      </c>
      <c r="C17" s="33" t="n">
        <v>1500</v>
      </c>
      <c r="D17" s="19" t="s">
        <v>58</v>
      </c>
      <c r="F17" s="15" t="s">
        <v>59</v>
      </c>
      <c r="G17" s="40" t="n">
        <v>400</v>
      </c>
      <c r="H17" s="14" t="s">
        <v>10</v>
      </c>
      <c r="O17" s="41" t="s">
        <v>60</v>
      </c>
      <c r="P17" s="42" t="n">
        <v>1.6</v>
      </c>
    </row>
    <row r="18" customFormat="false" ht="15.75" hidden="false" customHeight="false" outlineLevel="0" collapsed="false">
      <c r="B18" s="17" t="s">
        <v>61</v>
      </c>
      <c r="C18" s="18" t="n">
        <v>5</v>
      </c>
      <c r="D18" s="19" t="s">
        <v>62</v>
      </c>
      <c r="F18" s="17" t="s">
        <v>63</v>
      </c>
      <c r="G18" s="18" t="n">
        <v>250</v>
      </c>
      <c r="H18" s="19" t="s">
        <v>16</v>
      </c>
      <c r="J18" s="43" t="s">
        <v>64</v>
      </c>
    </row>
    <row r="19" customFormat="false" ht="15.75" hidden="false" customHeight="false" outlineLevel="0" collapsed="false">
      <c r="B19" s="17" t="s">
        <v>65</v>
      </c>
      <c r="C19" s="24" t="n">
        <v>25</v>
      </c>
      <c r="D19" s="19" t="s">
        <v>62</v>
      </c>
      <c r="F19" s="17" t="s">
        <v>66</v>
      </c>
      <c r="G19" s="24" t="n">
        <v>1</v>
      </c>
      <c r="H19" s="19" t="s">
        <v>24</v>
      </c>
      <c r="J19" s="15" t="s">
        <v>67</v>
      </c>
      <c r="K19" s="16" t="n">
        <v>115</v>
      </c>
      <c r="L19" s="14" t="s">
        <v>10</v>
      </c>
    </row>
    <row r="20" customFormat="false" ht="15" hidden="false" customHeight="false" outlineLevel="0" collapsed="false">
      <c r="B20" s="17" t="s">
        <v>68</v>
      </c>
      <c r="C20" s="18"/>
      <c r="D20" s="19"/>
      <c r="F20" s="17" t="s">
        <v>69</v>
      </c>
      <c r="G20" s="24" t="n">
        <v>4</v>
      </c>
      <c r="H20" s="19" t="s">
        <v>52</v>
      </c>
      <c r="J20" s="17" t="s">
        <v>70</v>
      </c>
      <c r="K20" s="24" t="n">
        <v>0.1</v>
      </c>
      <c r="L20" s="19" t="s">
        <v>71</v>
      </c>
    </row>
    <row r="21" customFormat="false" ht="15" hidden="false" customHeight="false" outlineLevel="0" collapsed="false">
      <c r="B21" s="17" t="s">
        <v>72</v>
      </c>
      <c r="C21" s="24" t="n">
        <v>8.375</v>
      </c>
      <c r="D21" s="19" t="s">
        <v>52</v>
      </c>
      <c r="F21" s="17" t="s">
        <v>73</v>
      </c>
      <c r="G21" s="32" t="n">
        <v>0.25</v>
      </c>
      <c r="H21" s="19"/>
      <c r="J21" s="17" t="s">
        <v>74</v>
      </c>
      <c r="K21" s="27" t="n">
        <v>0.02</v>
      </c>
      <c r="L21" s="19" t="s">
        <v>75</v>
      </c>
    </row>
    <row r="22" customFormat="false" ht="15.75" hidden="false" customHeight="false" outlineLevel="0" collapsed="false">
      <c r="B22" s="17" t="s">
        <v>76</v>
      </c>
      <c r="C22" s="24" t="n">
        <v>0.625</v>
      </c>
      <c r="D22" s="19" t="s">
        <v>52</v>
      </c>
      <c r="F22" s="35" t="s">
        <v>77</v>
      </c>
      <c r="G22" s="39" t="n">
        <v>0.1</v>
      </c>
      <c r="H22" s="37"/>
      <c r="J22" s="35" t="s">
        <v>78</v>
      </c>
      <c r="K22" s="44" t="n">
        <v>0.33</v>
      </c>
      <c r="L22" s="37" t="s">
        <v>79</v>
      </c>
    </row>
    <row r="23" customFormat="false" ht="15.75" hidden="false" customHeight="false" outlineLevel="0" collapsed="false">
      <c r="B23" s="35" t="s">
        <v>80</v>
      </c>
      <c r="C23" s="44" t="n">
        <v>1</v>
      </c>
      <c r="D23" s="37" t="s">
        <v>52</v>
      </c>
      <c r="G23" s="24"/>
    </row>
    <row r="24" customFormat="false" ht="15.75" hidden="false" customHeight="false" outlineLevel="0" collapsed="false">
      <c r="F24" s="10" t="s">
        <v>81</v>
      </c>
      <c r="G24" s="11"/>
      <c r="J24" s="43" t="s">
        <v>82</v>
      </c>
    </row>
    <row r="25" customFormat="false" ht="15" hidden="false" customHeight="false" outlineLevel="0" collapsed="false">
      <c r="F25" s="15" t="s">
        <v>83</v>
      </c>
      <c r="G25" s="16" t="n">
        <v>150</v>
      </c>
      <c r="H25" s="14" t="s">
        <v>10</v>
      </c>
      <c r="J25" s="15" t="s">
        <v>67</v>
      </c>
      <c r="K25" s="16" t="n">
        <v>33</v>
      </c>
      <c r="L25" s="14" t="s">
        <v>10</v>
      </c>
      <c r="P25" s="18"/>
      <c r="Q25" s="28"/>
    </row>
    <row r="26" customFormat="false" ht="15" hidden="false" customHeight="false" outlineLevel="0" collapsed="false">
      <c r="C26" s="45"/>
      <c r="F26" s="17" t="s">
        <v>84</v>
      </c>
      <c r="G26" s="18" t="n">
        <v>50</v>
      </c>
      <c r="H26" s="19" t="s">
        <v>85</v>
      </c>
      <c r="J26" s="17" t="s">
        <v>86</v>
      </c>
      <c r="K26" s="24" t="n">
        <v>10000</v>
      </c>
      <c r="L26" s="19" t="s">
        <v>87</v>
      </c>
      <c r="P26" s="18"/>
      <c r="Q26" s="28"/>
    </row>
    <row r="27" customFormat="false" ht="15" hidden="false" customHeight="false" outlineLevel="0" collapsed="false">
      <c r="F27" s="17" t="s">
        <v>88</v>
      </c>
      <c r="G27" s="24" t="n">
        <v>3</v>
      </c>
      <c r="H27" s="19" t="s">
        <v>52</v>
      </c>
      <c r="J27" s="17" t="s">
        <v>89</v>
      </c>
      <c r="K27" s="27" t="n">
        <v>1.5</v>
      </c>
      <c r="L27" s="19"/>
      <c r="P27" s="18"/>
      <c r="Q27" s="28"/>
    </row>
    <row r="28" customFormat="false" ht="15" hidden="false" customHeight="false" outlineLevel="0" collapsed="false">
      <c r="F28" s="17" t="s">
        <v>90</v>
      </c>
      <c r="G28" s="24" t="n">
        <v>1500</v>
      </c>
      <c r="H28" s="19" t="s">
        <v>91</v>
      </c>
      <c r="J28" s="17" t="s">
        <v>92</v>
      </c>
      <c r="K28" s="24" t="n">
        <v>0.04</v>
      </c>
      <c r="L28" s="19" t="s">
        <v>71</v>
      </c>
      <c r="O28" s="45"/>
    </row>
    <row r="29" customFormat="false" ht="15" hidden="false" customHeight="false" outlineLevel="0" collapsed="false">
      <c r="F29" s="17" t="s">
        <v>93</v>
      </c>
      <c r="G29" s="24" t="n">
        <v>30</v>
      </c>
      <c r="H29" s="19" t="s">
        <v>94</v>
      </c>
      <c r="J29" s="17" t="s">
        <v>95</v>
      </c>
      <c r="K29" s="27" t="n">
        <v>0.01</v>
      </c>
      <c r="L29" s="19" t="s">
        <v>75</v>
      </c>
    </row>
    <row r="30" customFormat="false" ht="15.75" hidden="false" customHeight="false" outlineLevel="0" collapsed="false">
      <c r="F30" s="17" t="s">
        <v>96</v>
      </c>
      <c r="G30" s="32" t="n">
        <v>0.25</v>
      </c>
      <c r="H30" s="19"/>
      <c r="J30" s="35" t="s">
        <v>97</v>
      </c>
      <c r="K30" s="44" t="n">
        <v>0.2</v>
      </c>
      <c r="L30" s="37" t="s">
        <v>79</v>
      </c>
    </row>
    <row r="31" customFormat="false" ht="15" hidden="false" customHeight="false" outlineLevel="0" collapsed="false">
      <c r="F31" s="17" t="s">
        <v>98</v>
      </c>
      <c r="G31" s="32" t="n">
        <v>0.25</v>
      </c>
      <c r="H31" s="19"/>
    </row>
    <row r="32" customFormat="false" ht="16.5" hidden="false" customHeight="false" outlineLevel="0" collapsed="false">
      <c r="F32" s="35" t="s">
        <v>99</v>
      </c>
      <c r="G32" s="39" t="n">
        <v>0.1</v>
      </c>
      <c r="H32" s="37"/>
      <c r="J32" s="43" t="s">
        <v>100</v>
      </c>
    </row>
    <row r="33" customFormat="false" ht="16.5" hidden="false" customHeight="false" outlineLevel="0" collapsed="false">
      <c r="G33" s="32"/>
      <c r="J33" s="15" t="s">
        <v>67</v>
      </c>
      <c r="K33" s="16" t="n">
        <v>30</v>
      </c>
      <c r="L33" s="14" t="s">
        <v>10</v>
      </c>
      <c r="O33" s="43"/>
    </row>
    <row r="34" customFormat="false" ht="15.75" hidden="false" customHeight="false" outlineLevel="0" collapsed="false">
      <c r="F34" s="10" t="s">
        <v>101</v>
      </c>
      <c r="G34" s="11"/>
      <c r="J34" s="17" t="s">
        <v>102</v>
      </c>
      <c r="K34" s="24" t="n">
        <v>0.6</v>
      </c>
      <c r="L34" s="19" t="s">
        <v>71</v>
      </c>
    </row>
    <row r="35" customFormat="false" ht="15.75" hidden="false" customHeight="false" outlineLevel="0" collapsed="false">
      <c r="F35" s="15" t="s">
        <v>103</v>
      </c>
      <c r="G35" s="16" t="n">
        <v>50</v>
      </c>
      <c r="H35" s="14" t="s">
        <v>10</v>
      </c>
      <c r="J35" s="17" t="s">
        <v>104</v>
      </c>
      <c r="K35" s="24" t="n">
        <v>0.01</v>
      </c>
      <c r="L35" s="19" t="s">
        <v>105</v>
      </c>
    </row>
    <row r="36" customFormat="false" ht="15.75" hidden="false" customHeight="false" outlineLevel="0" collapsed="false">
      <c r="F36" s="17" t="s">
        <v>106</v>
      </c>
      <c r="G36" s="18" t="n">
        <v>30</v>
      </c>
      <c r="H36" s="19" t="s">
        <v>85</v>
      </c>
      <c r="J36" s="35" t="s">
        <v>107</v>
      </c>
      <c r="K36" s="46" t="n">
        <v>4</v>
      </c>
      <c r="L36" s="37" t="s">
        <v>27</v>
      </c>
    </row>
    <row r="37" customFormat="false" ht="15" hidden="false" customHeight="false" outlineLevel="0" collapsed="false">
      <c r="F37" s="17" t="s">
        <v>108</v>
      </c>
      <c r="G37" s="24" t="n">
        <v>3</v>
      </c>
      <c r="H37" s="19" t="s">
        <v>52</v>
      </c>
      <c r="P37" s="18"/>
      <c r="Q37" s="28"/>
    </row>
    <row r="38" customFormat="false" ht="15.75" hidden="false" customHeight="false" outlineLevel="0" collapsed="false">
      <c r="F38" s="17" t="s">
        <v>109</v>
      </c>
      <c r="G38" s="24" t="n">
        <v>1500</v>
      </c>
      <c r="H38" s="19" t="s">
        <v>91</v>
      </c>
      <c r="J38" s="43" t="s">
        <v>110</v>
      </c>
      <c r="P38" s="18"/>
      <c r="Q38" s="28"/>
    </row>
    <row r="39" customFormat="false" ht="15" hidden="false" customHeight="false" outlineLevel="0" collapsed="false">
      <c r="F39" s="17" t="s">
        <v>111</v>
      </c>
      <c r="G39" s="24" t="n">
        <v>30</v>
      </c>
      <c r="H39" s="19" t="s">
        <v>94</v>
      </c>
      <c r="J39" s="15" t="s">
        <v>112</v>
      </c>
      <c r="K39" s="16" t="n">
        <v>0.04</v>
      </c>
      <c r="L39" s="14" t="s">
        <v>113</v>
      </c>
      <c r="P39" s="18"/>
      <c r="Q39" s="28"/>
    </row>
    <row r="40" customFormat="false" ht="15" hidden="false" customHeight="false" outlineLevel="0" collapsed="false">
      <c r="F40" s="17" t="s">
        <v>114</v>
      </c>
      <c r="G40" s="47" t="n">
        <v>25000</v>
      </c>
      <c r="H40" s="19" t="s">
        <v>115</v>
      </c>
      <c r="J40" s="17" t="s">
        <v>116</v>
      </c>
      <c r="K40" s="24" t="n">
        <v>8000</v>
      </c>
      <c r="L40" s="19" t="s">
        <v>117</v>
      </c>
    </row>
    <row r="41" customFormat="false" ht="15.75" hidden="false" customHeight="false" outlineLevel="0" collapsed="false">
      <c r="F41" s="17" t="s">
        <v>118</v>
      </c>
      <c r="G41" s="24" t="n">
        <v>4</v>
      </c>
      <c r="H41" s="19" t="s">
        <v>94</v>
      </c>
      <c r="J41" s="35" t="s">
        <v>119</v>
      </c>
      <c r="K41" s="36" t="n">
        <v>0.45</v>
      </c>
      <c r="L41" s="37"/>
    </row>
    <row r="42" customFormat="false" ht="15" hidden="false" customHeight="false" outlineLevel="0" collapsed="false">
      <c r="F42" s="17" t="s">
        <v>120</v>
      </c>
      <c r="G42" s="24" t="n">
        <v>2</v>
      </c>
      <c r="H42" s="19" t="s">
        <v>85</v>
      </c>
    </row>
    <row r="43" customFormat="false" ht="16.5" hidden="false" customHeight="false" outlineLevel="0" collapsed="false">
      <c r="F43" s="17" t="s">
        <v>121</v>
      </c>
      <c r="G43" s="24" t="n">
        <v>3</v>
      </c>
      <c r="H43" s="19"/>
      <c r="J43" s="43" t="s">
        <v>122</v>
      </c>
    </row>
    <row r="44" customFormat="false" ht="15" hidden="false" customHeight="false" outlineLevel="0" collapsed="false">
      <c r="F44" s="17" t="s">
        <v>123</v>
      </c>
      <c r="G44" s="32" t="n">
        <f aca="false">1</f>
        <v>1</v>
      </c>
      <c r="H44" s="19"/>
      <c r="J44" s="15" t="s">
        <v>124</v>
      </c>
      <c r="K44" s="16" t="n">
        <v>0.5</v>
      </c>
      <c r="L44" s="14" t="s">
        <v>125</v>
      </c>
    </row>
    <row r="45" customFormat="false" ht="15" hidden="false" customHeight="false" outlineLevel="0" collapsed="false">
      <c r="F45" s="17" t="s">
        <v>126</v>
      </c>
      <c r="G45" s="32" t="n">
        <f aca="false">0.25</f>
        <v>0.25</v>
      </c>
      <c r="H45" s="19"/>
      <c r="J45" s="17" t="s">
        <v>127</v>
      </c>
      <c r="K45" s="24" t="n">
        <v>0.02</v>
      </c>
      <c r="L45" s="19" t="s">
        <v>128</v>
      </c>
    </row>
    <row r="46" customFormat="false" ht="15.75" hidden="false" customHeight="false" outlineLevel="0" collapsed="false">
      <c r="F46" s="17" t="s">
        <v>129</v>
      </c>
      <c r="G46" s="32" t="n">
        <f aca="false">0.25</f>
        <v>0.25</v>
      </c>
      <c r="H46" s="19"/>
      <c r="J46" s="35" t="s">
        <v>130</v>
      </c>
      <c r="K46" s="36" t="n">
        <v>0.01</v>
      </c>
      <c r="L46" s="37" t="s">
        <v>131</v>
      </c>
    </row>
    <row r="47" customFormat="false" ht="16.5" hidden="false" customHeight="false" outlineLevel="0" collapsed="false">
      <c r="F47" s="35" t="s">
        <v>132</v>
      </c>
      <c r="G47" s="39" t="n">
        <f aca="false">0.1</f>
        <v>0.1</v>
      </c>
      <c r="H47" s="37"/>
      <c r="J47" s="43"/>
    </row>
    <row r="49" customFormat="false" ht="16.5" hidden="false" customHeight="false" outlineLevel="0" collapsed="false">
      <c r="F49" s="10" t="s">
        <v>133</v>
      </c>
      <c r="G49" s="11"/>
    </row>
    <row r="50" customFormat="false" ht="15.75" hidden="false" customHeight="false" outlineLevel="0" collapsed="false">
      <c r="F50" s="48" t="s">
        <v>134</v>
      </c>
      <c r="G50" s="13"/>
      <c r="H50" s="14"/>
      <c r="J50" s="43"/>
    </row>
    <row r="51" customFormat="false" ht="15" hidden="false" customHeight="false" outlineLevel="0" collapsed="false">
      <c r="F51" s="17" t="s">
        <v>135</v>
      </c>
      <c r="G51" s="18" t="n">
        <v>2</v>
      </c>
      <c r="H51" s="19" t="s">
        <v>52</v>
      </c>
    </row>
    <row r="52" customFormat="false" ht="15" hidden="false" customHeight="false" outlineLevel="0" collapsed="false">
      <c r="F52" s="17" t="s">
        <v>136</v>
      </c>
      <c r="G52" s="18" t="n">
        <v>100</v>
      </c>
      <c r="H52" s="19" t="s">
        <v>10</v>
      </c>
    </row>
    <row r="53" customFormat="false" ht="15.75" hidden="false" customHeight="false" outlineLevel="0" collapsed="false">
      <c r="F53" s="17" t="s">
        <v>137</v>
      </c>
      <c r="G53" s="18" t="n">
        <v>100</v>
      </c>
      <c r="H53" s="19" t="s">
        <v>85</v>
      </c>
      <c r="J53" s="43"/>
    </row>
    <row r="54" customFormat="false" ht="15.75" hidden="false" customHeight="false" outlineLevel="0" collapsed="false">
      <c r="F54" s="17" t="s">
        <v>138</v>
      </c>
      <c r="G54" s="32" t="n">
        <v>0.25</v>
      </c>
      <c r="H54" s="19"/>
      <c r="J54" s="43"/>
    </row>
    <row r="55" customFormat="false" ht="15.75" hidden="false" customHeight="false" outlineLevel="0" collapsed="false">
      <c r="F55" s="49" t="s">
        <v>139</v>
      </c>
      <c r="G55" s="50" t="n">
        <v>0.1</v>
      </c>
      <c r="H55" s="51"/>
      <c r="J55" s="43"/>
    </row>
    <row r="56" customFormat="false" ht="15.75" hidden="false" customHeight="false" outlineLevel="0" collapsed="false">
      <c r="F56" s="52" t="s">
        <v>140</v>
      </c>
      <c r="H56" s="19"/>
      <c r="J56" s="43"/>
    </row>
    <row r="57" customFormat="false" ht="15.75" hidden="false" customHeight="false" outlineLevel="0" collapsed="false">
      <c r="F57" s="17" t="s">
        <v>141</v>
      </c>
      <c r="G57" s="18" t="n">
        <v>2</v>
      </c>
      <c r="H57" s="19" t="s">
        <v>52</v>
      </c>
      <c r="J57" s="43"/>
    </row>
    <row r="58" customFormat="false" ht="15.75" hidden="false" customHeight="false" outlineLevel="0" collapsed="false">
      <c r="F58" s="17" t="s">
        <v>142</v>
      </c>
      <c r="G58" s="18" t="n">
        <v>100</v>
      </c>
      <c r="H58" s="19" t="s">
        <v>10</v>
      </c>
      <c r="J58" s="43"/>
    </row>
    <row r="59" customFormat="false" ht="15.75" hidden="false" customHeight="false" outlineLevel="0" collapsed="false">
      <c r="F59" s="17" t="s">
        <v>143</v>
      </c>
      <c r="G59" s="18" t="n">
        <v>100</v>
      </c>
      <c r="H59" s="19" t="s">
        <v>85</v>
      </c>
      <c r="J59" s="43"/>
    </row>
    <row r="60" customFormat="false" ht="15.75" hidden="false" customHeight="false" outlineLevel="0" collapsed="false">
      <c r="F60" s="17" t="s">
        <v>144</v>
      </c>
      <c r="G60" s="32" t="n">
        <v>0.25</v>
      </c>
      <c r="H60" s="19"/>
      <c r="J60" s="43"/>
    </row>
    <row r="61" customFormat="false" ht="15.75" hidden="false" customHeight="false" outlineLevel="0" collapsed="false">
      <c r="F61" s="17" t="s">
        <v>145</v>
      </c>
      <c r="G61" s="32" t="n">
        <v>0.25</v>
      </c>
      <c r="H61" s="19"/>
      <c r="J61" s="43"/>
    </row>
    <row r="62" customFormat="false" ht="15.75" hidden="false" customHeight="false" outlineLevel="0" collapsed="false">
      <c r="F62" s="49" t="s">
        <v>146</v>
      </c>
      <c r="G62" s="50" t="n">
        <v>0.1</v>
      </c>
      <c r="H62" s="51"/>
      <c r="J62" s="43"/>
    </row>
    <row r="63" customFormat="false" ht="15.75" hidden="false" customHeight="false" outlineLevel="0" collapsed="false">
      <c r="F63" s="52" t="s">
        <v>147</v>
      </c>
      <c r="H63" s="19"/>
      <c r="J63" s="43"/>
    </row>
    <row r="64" customFormat="false" ht="15.75" hidden="false" customHeight="false" outlineLevel="0" collapsed="false">
      <c r="F64" s="17" t="s">
        <v>141</v>
      </c>
      <c r="G64" s="18" t="n">
        <v>2</v>
      </c>
      <c r="H64" s="19" t="s">
        <v>52</v>
      </c>
      <c r="J64" s="43"/>
    </row>
    <row r="65" customFormat="false" ht="15.75" hidden="false" customHeight="false" outlineLevel="0" collapsed="false">
      <c r="F65" s="17" t="s">
        <v>142</v>
      </c>
      <c r="G65" s="18" t="n">
        <v>100</v>
      </c>
      <c r="H65" s="19" t="s">
        <v>10</v>
      </c>
      <c r="J65" s="43"/>
    </row>
    <row r="66" customFormat="false" ht="15.75" hidden="false" customHeight="false" outlineLevel="0" collapsed="false">
      <c r="F66" s="17" t="s">
        <v>143</v>
      </c>
      <c r="G66" s="18" t="n">
        <v>100</v>
      </c>
      <c r="H66" s="19" t="s">
        <v>85</v>
      </c>
      <c r="J66" s="43"/>
    </row>
    <row r="67" customFormat="false" ht="15.75" hidden="false" customHeight="false" outlineLevel="0" collapsed="false">
      <c r="F67" s="17" t="s">
        <v>144</v>
      </c>
      <c r="G67" s="32" t="n">
        <v>0.25</v>
      </c>
      <c r="H67" s="19"/>
      <c r="J67" s="43"/>
    </row>
    <row r="68" customFormat="false" ht="15.75" hidden="false" customHeight="false" outlineLevel="0" collapsed="false">
      <c r="F68" s="17" t="s">
        <v>145</v>
      </c>
      <c r="G68" s="32" t="n">
        <v>0.25</v>
      </c>
      <c r="H68" s="19"/>
      <c r="J68" s="43"/>
    </row>
    <row r="69" customFormat="false" ht="15.75" hidden="false" customHeight="false" outlineLevel="0" collapsed="false">
      <c r="F69" s="49" t="s">
        <v>146</v>
      </c>
      <c r="G69" s="50" t="n">
        <v>0.1</v>
      </c>
      <c r="H69" s="51"/>
      <c r="J69" s="43"/>
    </row>
    <row r="70" customFormat="false" ht="15" hidden="false" customHeight="false" outlineLevel="0" collapsed="false">
      <c r="F70" s="52" t="s">
        <v>148</v>
      </c>
      <c r="H70" s="19"/>
    </row>
    <row r="71" customFormat="false" ht="15" hidden="false" customHeight="false" outlineLevel="0" collapsed="false">
      <c r="F71" s="17" t="s">
        <v>149</v>
      </c>
      <c r="G71" s="18" t="n">
        <v>2</v>
      </c>
      <c r="H71" s="19" t="s">
        <v>52</v>
      </c>
    </row>
    <row r="72" customFormat="false" ht="15" hidden="false" customHeight="false" outlineLevel="0" collapsed="false">
      <c r="F72" s="17" t="s">
        <v>150</v>
      </c>
      <c r="G72" s="18" t="n">
        <v>100</v>
      </c>
      <c r="H72" s="19" t="s">
        <v>10</v>
      </c>
    </row>
    <row r="73" customFormat="false" ht="15" hidden="false" customHeight="false" outlineLevel="0" collapsed="false">
      <c r="F73" s="17" t="s">
        <v>151</v>
      </c>
      <c r="G73" s="18" t="n">
        <v>100</v>
      </c>
      <c r="H73" s="19" t="s">
        <v>85</v>
      </c>
    </row>
    <row r="74" customFormat="false" ht="15" hidden="false" customHeight="false" outlineLevel="0" collapsed="false">
      <c r="F74" s="17" t="s">
        <v>152</v>
      </c>
      <c r="G74" s="32" t="n">
        <v>0.25</v>
      </c>
      <c r="H74" s="19"/>
    </row>
    <row r="75" customFormat="false" ht="15" hidden="false" customHeight="false" outlineLevel="0" collapsed="false">
      <c r="F75" s="17" t="s">
        <v>153</v>
      </c>
      <c r="G75" s="32" t="n">
        <v>0.25</v>
      </c>
      <c r="H75" s="19"/>
    </row>
    <row r="76" customFormat="false" ht="15.75" hidden="false" customHeight="false" outlineLevel="0" collapsed="false">
      <c r="F76" s="35" t="s">
        <v>154</v>
      </c>
      <c r="G76" s="39" t="n">
        <v>0.1</v>
      </c>
      <c r="H76" s="37"/>
    </row>
    <row r="98" customFormat="false" ht="15.75" hidden="false" customHeight="false" outlineLevel="0" collapsed="false">
      <c r="B98" s="10"/>
    </row>
    <row r="99" customFormat="false" ht="15.75" hidden="false" customHeight="false" outlineLevel="0" collapsed="false">
      <c r="B99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3" min="3" style="0" width="5.76"/>
    <col collapsed="false" customWidth="true" hidden="false" outlineLevel="0" max="4" min="4" style="0" width="35.77"/>
  </cols>
  <sheetData>
    <row r="1" customFormat="false" ht="1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2"/>
      <c r="CC1" s="222"/>
      <c r="CD1" s="222"/>
      <c r="CE1" s="222"/>
      <c r="CF1" s="222"/>
      <c r="CG1" s="222"/>
      <c r="CH1" s="222"/>
      <c r="CI1" s="222"/>
      <c r="CJ1" s="222"/>
      <c r="CK1" s="222"/>
      <c r="CL1" s="222"/>
      <c r="CM1" s="222"/>
      <c r="CN1" s="222"/>
      <c r="CO1" s="222"/>
      <c r="CP1" s="222"/>
      <c r="CQ1" s="222"/>
      <c r="CR1" s="222"/>
      <c r="CS1" s="222"/>
      <c r="CT1" s="222"/>
      <c r="CU1" s="222"/>
      <c r="CV1" s="222"/>
      <c r="CW1" s="222"/>
      <c r="CX1" s="222"/>
      <c r="CY1" s="222"/>
      <c r="CZ1" s="222"/>
      <c r="DA1" s="222"/>
      <c r="DB1" s="222"/>
      <c r="DC1" s="222"/>
      <c r="DD1" s="222"/>
      <c r="DE1" s="222"/>
      <c r="DF1" s="222"/>
      <c r="DG1" s="222"/>
      <c r="DH1" s="222"/>
      <c r="DI1" s="222"/>
      <c r="DJ1" s="222"/>
      <c r="DK1" s="222"/>
      <c r="DL1" s="222"/>
      <c r="DM1" s="222"/>
      <c r="DN1" s="222"/>
      <c r="DO1" s="222"/>
      <c r="DP1" s="222"/>
      <c r="DQ1" s="222"/>
      <c r="DR1" s="222"/>
      <c r="DS1" s="222"/>
      <c r="DT1" s="222"/>
      <c r="DU1" s="222"/>
      <c r="DV1" s="222"/>
      <c r="DW1" s="222"/>
      <c r="DX1" s="222"/>
      <c r="DY1" s="222"/>
      <c r="DZ1" s="222"/>
      <c r="EA1" s="222"/>
      <c r="EB1" s="222"/>
      <c r="EC1" s="222"/>
      <c r="ED1" s="222"/>
      <c r="EE1" s="222"/>
      <c r="EF1" s="222"/>
      <c r="EG1" s="222"/>
      <c r="EH1" s="222"/>
      <c r="EI1" s="222"/>
      <c r="EJ1" s="222"/>
      <c r="EK1" s="222"/>
      <c r="EL1" s="222"/>
      <c r="EM1" s="222"/>
      <c r="EN1" s="222"/>
      <c r="EO1" s="222"/>
      <c r="EP1" s="222"/>
      <c r="EQ1" s="222"/>
      <c r="ER1" s="222"/>
      <c r="ES1" s="222"/>
      <c r="ET1" s="222"/>
      <c r="EU1" s="222"/>
      <c r="EV1" s="222"/>
      <c r="EW1" s="222"/>
      <c r="EX1" s="222"/>
      <c r="EY1" s="222"/>
      <c r="EZ1" s="222"/>
      <c r="FA1" s="222"/>
      <c r="FB1" s="222"/>
      <c r="FC1" s="222"/>
      <c r="FD1" s="222"/>
      <c r="FE1" s="222"/>
      <c r="FF1" s="222"/>
      <c r="FG1" s="222"/>
      <c r="FH1" s="222"/>
      <c r="FI1" s="222"/>
      <c r="FJ1" s="222"/>
      <c r="FK1" s="222"/>
      <c r="FL1" s="222"/>
      <c r="FM1" s="222"/>
      <c r="FN1" s="222"/>
      <c r="FO1" s="222"/>
      <c r="FP1" s="222"/>
      <c r="FQ1" s="222"/>
      <c r="FR1" s="222"/>
      <c r="FS1" s="222"/>
      <c r="FT1" s="222"/>
      <c r="FU1" s="222"/>
      <c r="FV1" s="222"/>
      <c r="FW1" s="222"/>
      <c r="FX1" s="222"/>
      <c r="FY1" s="222"/>
      <c r="FZ1" s="222"/>
      <c r="GA1" s="222"/>
      <c r="GB1" s="222"/>
      <c r="GC1" s="222"/>
      <c r="GD1" s="222"/>
      <c r="GE1" s="222"/>
      <c r="GF1" s="222"/>
      <c r="GG1" s="222"/>
      <c r="GH1" s="222"/>
      <c r="GI1" s="222"/>
      <c r="GJ1" s="222"/>
      <c r="GK1" s="222"/>
      <c r="GL1" s="222"/>
      <c r="GM1" s="222"/>
      <c r="GN1" s="222"/>
      <c r="GO1" s="222"/>
      <c r="GP1" s="222"/>
      <c r="GQ1" s="222"/>
      <c r="GR1" s="222"/>
      <c r="GS1" s="222"/>
      <c r="GT1" s="222"/>
      <c r="GU1" s="222"/>
      <c r="GV1" s="222"/>
      <c r="GW1" s="222"/>
      <c r="GX1" s="222"/>
      <c r="GY1" s="222"/>
      <c r="GZ1" s="222"/>
      <c r="HA1" s="222"/>
      <c r="HB1" s="222"/>
      <c r="HC1" s="222"/>
      <c r="HD1" s="222"/>
      <c r="HE1" s="222"/>
      <c r="HF1" s="222"/>
      <c r="HG1" s="222"/>
      <c r="HH1" s="222"/>
      <c r="HI1" s="222"/>
      <c r="HJ1" s="222"/>
      <c r="HK1" s="222"/>
      <c r="HL1" s="222"/>
      <c r="HM1" s="222"/>
      <c r="HN1" s="222"/>
      <c r="HO1" s="222"/>
      <c r="HP1" s="222"/>
      <c r="HQ1" s="222"/>
      <c r="HR1" s="222"/>
      <c r="HS1" s="222"/>
      <c r="HT1" s="222"/>
      <c r="HU1" s="222"/>
      <c r="HV1" s="222"/>
      <c r="HW1" s="222"/>
      <c r="HX1" s="222"/>
      <c r="HY1" s="222"/>
      <c r="HZ1" s="222"/>
      <c r="IA1" s="222"/>
      <c r="IB1" s="222"/>
      <c r="IC1" s="222"/>
      <c r="ID1" s="222"/>
      <c r="IE1" s="222"/>
      <c r="IF1" s="222"/>
      <c r="IG1" s="222"/>
      <c r="IH1" s="222"/>
      <c r="II1" s="222"/>
      <c r="IJ1" s="222"/>
      <c r="IK1" s="222"/>
      <c r="IL1" s="222"/>
      <c r="IM1" s="222"/>
      <c r="IN1" s="222"/>
      <c r="IO1" s="222"/>
      <c r="IP1" s="222"/>
      <c r="IQ1" s="222"/>
      <c r="IR1" s="222"/>
      <c r="IS1" s="222"/>
      <c r="IT1" s="222"/>
      <c r="IU1" s="222"/>
      <c r="IV1" s="222"/>
    </row>
    <row r="2" customFormat="false" ht="16.5" hidden="false" customHeight="false" outlineLevel="0" collapsed="false">
      <c r="A2" s="222"/>
      <c r="B2" s="223" t="s">
        <v>488</v>
      </c>
      <c r="C2" s="224"/>
      <c r="D2" s="225" t="s">
        <v>489</v>
      </c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  <c r="BD2" s="222"/>
      <c r="BE2" s="222"/>
      <c r="BF2" s="222"/>
      <c r="BG2" s="222"/>
      <c r="BH2" s="222"/>
      <c r="BI2" s="222"/>
      <c r="BJ2" s="222"/>
      <c r="BK2" s="222"/>
      <c r="BL2" s="222"/>
      <c r="BM2" s="222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222"/>
      <c r="CS2" s="222"/>
      <c r="CT2" s="222"/>
      <c r="CU2" s="222"/>
      <c r="CV2" s="222"/>
      <c r="CW2" s="222"/>
      <c r="CX2" s="222"/>
      <c r="CY2" s="222"/>
      <c r="CZ2" s="222"/>
      <c r="DA2" s="222"/>
      <c r="DB2" s="222"/>
      <c r="DC2" s="222"/>
      <c r="DD2" s="222"/>
      <c r="DE2" s="222"/>
      <c r="DF2" s="222"/>
      <c r="DG2" s="222"/>
      <c r="DH2" s="222"/>
      <c r="DI2" s="222"/>
      <c r="DJ2" s="222"/>
      <c r="DK2" s="222"/>
      <c r="DL2" s="222"/>
      <c r="DM2" s="222"/>
      <c r="DN2" s="222"/>
      <c r="DO2" s="222"/>
      <c r="DP2" s="222"/>
      <c r="DQ2" s="222"/>
      <c r="DR2" s="222"/>
      <c r="DS2" s="222"/>
      <c r="DT2" s="222"/>
      <c r="DU2" s="222"/>
      <c r="DV2" s="222"/>
      <c r="DW2" s="222"/>
      <c r="DX2" s="222"/>
      <c r="DY2" s="222"/>
      <c r="DZ2" s="222"/>
      <c r="EA2" s="222"/>
      <c r="EB2" s="222"/>
      <c r="EC2" s="222"/>
      <c r="ED2" s="222"/>
      <c r="EE2" s="222"/>
      <c r="EF2" s="222"/>
      <c r="EG2" s="222"/>
      <c r="EH2" s="222"/>
      <c r="EI2" s="222"/>
      <c r="EJ2" s="222"/>
      <c r="EK2" s="222"/>
      <c r="EL2" s="222"/>
      <c r="EM2" s="222"/>
      <c r="EN2" s="222"/>
      <c r="EO2" s="222"/>
      <c r="EP2" s="222"/>
      <c r="EQ2" s="222"/>
      <c r="ER2" s="222"/>
      <c r="ES2" s="222"/>
      <c r="ET2" s="222"/>
      <c r="EU2" s="222"/>
      <c r="EV2" s="222"/>
      <c r="EW2" s="222"/>
      <c r="EX2" s="222"/>
      <c r="EY2" s="222"/>
      <c r="EZ2" s="222"/>
      <c r="FA2" s="222"/>
      <c r="FB2" s="222"/>
      <c r="FC2" s="222"/>
      <c r="FD2" s="222"/>
      <c r="FE2" s="222"/>
      <c r="FF2" s="222"/>
      <c r="FG2" s="222"/>
      <c r="FH2" s="222"/>
      <c r="FI2" s="222"/>
      <c r="FJ2" s="222"/>
      <c r="FK2" s="222"/>
      <c r="FL2" s="222"/>
      <c r="FM2" s="222"/>
      <c r="FN2" s="222"/>
      <c r="FO2" s="222"/>
      <c r="FP2" s="222"/>
      <c r="FQ2" s="222"/>
      <c r="FR2" s="222"/>
      <c r="FS2" s="222"/>
      <c r="FT2" s="222"/>
      <c r="FU2" s="222"/>
      <c r="FV2" s="222"/>
      <c r="FW2" s="222"/>
      <c r="FX2" s="222"/>
      <c r="FY2" s="222"/>
      <c r="FZ2" s="222"/>
      <c r="GA2" s="222"/>
      <c r="GB2" s="222"/>
      <c r="GC2" s="222"/>
      <c r="GD2" s="222"/>
      <c r="GE2" s="222"/>
      <c r="GF2" s="222"/>
      <c r="GG2" s="222"/>
      <c r="GH2" s="222"/>
      <c r="GI2" s="222"/>
      <c r="GJ2" s="222"/>
      <c r="GK2" s="222"/>
      <c r="GL2" s="222"/>
      <c r="GM2" s="222"/>
      <c r="GN2" s="222"/>
      <c r="GO2" s="222"/>
      <c r="GP2" s="222"/>
      <c r="GQ2" s="222"/>
      <c r="GR2" s="222"/>
      <c r="GS2" s="222"/>
      <c r="GT2" s="222"/>
      <c r="GU2" s="222"/>
      <c r="GV2" s="222"/>
      <c r="GW2" s="222"/>
      <c r="GX2" s="222"/>
      <c r="GY2" s="222"/>
      <c r="GZ2" s="222"/>
      <c r="HA2" s="222"/>
      <c r="HB2" s="222"/>
      <c r="HC2" s="222"/>
      <c r="HD2" s="222"/>
      <c r="HE2" s="222"/>
      <c r="HF2" s="222"/>
      <c r="HG2" s="222"/>
      <c r="HH2" s="222"/>
      <c r="HI2" s="222"/>
      <c r="HJ2" s="222"/>
      <c r="HK2" s="222"/>
      <c r="HL2" s="222"/>
      <c r="HM2" s="222"/>
      <c r="HN2" s="222"/>
      <c r="HO2" s="222"/>
      <c r="HP2" s="222"/>
      <c r="HQ2" s="222"/>
      <c r="HR2" s="222"/>
      <c r="HS2" s="222"/>
      <c r="HT2" s="222"/>
      <c r="HU2" s="222"/>
      <c r="HV2" s="222"/>
      <c r="HW2" s="222"/>
      <c r="HX2" s="222"/>
      <c r="HY2" s="222"/>
      <c r="HZ2" s="222"/>
      <c r="IA2" s="222"/>
      <c r="IB2" s="222"/>
      <c r="IC2" s="222"/>
      <c r="ID2" s="222"/>
      <c r="IE2" s="222"/>
      <c r="IF2" s="222"/>
      <c r="IG2" s="222"/>
      <c r="IH2" s="222"/>
      <c r="II2" s="222"/>
      <c r="IJ2" s="222"/>
      <c r="IK2" s="222"/>
      <c r="IL2" s="222"/>
      <c r="IM2" s="222"/>
      <c r="IN2" s="222"/>
      <c r="IO2" s="222"/>
      <c r="IP2" s="222"/>
      <c r="IQ2" s="222"/>
      <c r="IR2" s="222"/>
      <c r="IS2" s="222"/>
      <c r="IT2" s="222"/>
      <c r="IU2" s="222"/>
      <c r="IV2" s="222"/>
    </row>
    <row r="3" customFormat="false" ht="15.75" hidden="false" customHeight="false" outlineLevel="0" collapsed="false">
      <c r="A3" s="222"/>
      <c r="B3" s="226"/>
      <c r="C3" s="227"/>
      <c r="D3" s="228" t="s">
        <v>490</v>
      </c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  <c r="AM3" s="222"/>
      <c r="AN3" s="222"/>
      <c r="AO3" s="222"/>
      <c r="AP3" s="222"/>
      <c r="AQ3" s="222"/>
      <c r="AR3" s="222"/>
      <c r="AS3" s="222"/>
      <c r="AT3" s="222"/>
      <c r="AU3" s="222"/>
      <c r="AV3" s="222"/>
      <c r="AW3" s="222"/>
      <c r="AX3" s="222"/>
      <c r="AY3" s="222"/>
      <c r="AZ3" s="222"/>
      <c r="BA3" s="222"/>
      <c r="BB3" s="222"/>
      <c r="BC3" s="222"/>
      <c r="BD3" s="222"/>
      <c r="BE3" s="222"/>
      <c r="BF3" s="222"/>
      <c r="BG3" s="222"/>
      <c r="BH3" s="222"/>
      <c r="BI3" s="222"/>
      <c r="BJ3" s="222"/>
      <c r="BK3" s="222"/>
      <c r="BL3" s="222"/>
      <c r="BM3" s="222"/>
      <c r="BN3" s="222"/>
      <c r="BO3" s="222"/>
      <c r="BP3" s="222"/>
      <c r="BQ3" s="222"/>
      <c r="BR3" s="222"/>
      <c r="BS3" s="222"/>
      <c r="BT3" s="222"/>
      <c r="BU3" s="222"/>
      <c r="BV3" s="222"/>
      <c r="BW3" s="222"/>
      <c r="BX3" s="222"/>
      <c r="BY3" s="222"/>
      <c r="BZ3" s="222"/>
      <c r="CA3" s="222"/>
      <c r="CB3" s="222"/>
      <c r="CC3" s="222"/>
      <c r="CD3" s="222"/>
      <c r="CE3" s="222"/>
      <c r="CF3" s="222"/>
      <c r="CG3" s="222"/>
      <c r="CH3" s="222"/>
      <c r="CI3" s="222"/>
      <c r="CJ3" s="222"/>
      <c r="CK3" s="222"/>
      <c r="CL3" s="222"/>
      <c r="CM3" s="222"/>
      <c r="CN3" s="222"/>
      <c r="CO3" s="222"/>
      <c r="CP3" s="222"/>
      <c r="CQ3" s="222"/>
      <c r="CR3" s="222"/>
      <c r="CS3" s="222"/>
      <c r="CT3" s="222"/>
      <c r="CU3" s="222"/>
      <c r="CV3" s="222"/>
      <c r="CW3" s="222"/>
      <c r="CX3" s="222"/>
      <c r="CY3" s="222"/>
      <c r="CZ3" s="222"/>
      <c r="DA3" s="222"/>
      <c r="DB3" s="222"/>
      <c r="DC3" s="222"/>
      <c r="DD3" s="222"/>
      <c r="DE3" s="222"/>
      <c r="DF3" s="222"/>
      <c r="DG3" s="222"/>
      <c r="DH3" s="222"/>
      <c r="DI3" s="222"/>
      <c r="DJ3" s="222"/>
      <c r="DK3" s="222"/>
      <c r="DL3" s="222"/>
      <c r="DM3" s="222"/>
      <c r="DN3" s="222"/>
      <c r="DO3" s="222"/>
      <c r="DP3" s="222"/>
      <c r="DQ3" s="222"/>
      <c r="DR3" s="222"/>
      <c r="DS3" s="222"/>
      <c r="DT3" s="222"/>
      <c r="DU3" s="222"/>
      <c r="DV3" s="222"/>
      <c r="DW3" s="222"/>
      <c r="DX3" s="222"/>
      <c r="DY3" s="222"/>
      <c r="DZ3" s="222"/>
      <c r="EA3" s="222"/>
      <c r="EB3" s="222"/>
      <c r="EC3" s="222"/>
      <c r="ED3" s="222"/>
      <c r="EE3" s="222"/>
      <c r="EF3" s="222"/>
      <c r="EG3" s="222"/>
      <c r="EH3" s="222"/>
      <c r="EI3" s="222"/>
      <c r="EJ3" s="222"/>
      <c r="EK3" s="222"/>
      <c r="EL3" s="222"/>
      <c r="EM3" s="222"/>
      <c r="EN3" s="222"/>
      <c r="EO3" s="222"/>
      <c r="EP3" s="222"/>
      <c r="EQ3" s="222"/>
      <c r="ER3" s="222"/>
      <c r="ES3" s="222"/>
      <c r="ET3" s="222"/>
      <c r="EU3" s="222"/>
      <c r="EV3" s="222"/>
      <c r="EW3" s="222"/>
      <c r="EX3" s="222"/>
      <c r="EY3" s="222"/>
      <c r="EZ3" s="222"/>
      <c r="FA3" s="222"/>
      <c r="FB3" s="222"/>
      <c r="FC3" s="222"/>
      <c r="FD3" s="222"/>
      <c r="FE3" s="222"/>
      <c r="FF3" s="222"/>
      <c r="FG3" s="222"/>
      <c r="FH3" s="222"/>
      <c r="FI3" s="222"/>
      <c r="FJ3" s="222"/>
      <c r="FK3" s="222"/>
      <c r="FL3" s="222"/>
      <c r="FM3" s="222"/>
      <c r="FN3" s="222"/>
      <c r="FO3" s="222"/>
      <c r="FP3" s="222"/>
      <c r="FQ3" s="222"/>
      <c r="FR3" s="222"/>
      <c r="FS3" s="222"/>
      <c r="FT3" s="222"/>
      <c r="FU3" s="222"/>
      <c r="FV3" s="222"/>
      <c r="FW3" s="222"/>
      <c r="FX3" s="222"/>
      <c r="FY3" s="222"/>
      <c r="FZ3" s="222"/>
      <c r="GA3" s="222"/>
      <c r="GB3" s="222"/>
      <c r="GC3" s="222"/>
      <c r="GD3" s="222"/>
      <c r="GE3" s="222"/>
      <c r="GF3" s="222"/>
      <c r="GG3" s="222"/>
      <c r="GH3" s="222"/>
      <c r="GI3" s="222"/>
      <c r="GJ3" s="222"/>
      <c r="GK3" s="222"/>
      <c r="GL3" s="222"/>
      <c r="GM3" s="222"/>
      <c r="GN3" s="222"/>
      <c r="GO3" s="222"/>
      <c r="GP3" s="222"/>
      <c r="GQ3" s="222"/>
      <c r="GR3" s="222"/>
      <c r="GS3" s="222"/>
      <c r="GT3" s="222"/>
      <c r="GU3" s="222"/>
      <c r="GV3" s="222"/>
      <c r="GW3" s="222"/>
      <c r="GX3" s="222"/>
      <c r="GY3" s="222"/>
      <c r="GZ3" s="222"/>
      <c r="HA3" s="222"/>
      <c r="HB3" s="222"/>
      <c r="HC3" s="222"/>
      <c r="HD3" s="222"/>
      <c r="HE3" s="222"/>
      <c r="HF3" s="222"/>
      <c r="HG3" s="222"/>
      <c r="HH3" s="222"/>
      <c r="HI3" s="222"/>
      <c r="HJ3" s="222"/>
      <c r="HK3" s="222"/>
      <c r="HL3" s="222"/>
      <c r="HM3" s="222"/>
      <c r="HN3" s="222"/>
      <c r="HO3" s="222"/>
      <c r="HP3" s="222"/>
      <c r="HQ3" s="222"/>
      <c r="HR3" s="222"/>
      <c r="HS3" s="222"/>
      <c r="HT3" s="222"/>
      <c r="HU3" s="222"/>
      <c r="HV3" s="222"/>
      <c r="HW3" s="222"/>
      <c r="HX3" s="222"/>
      <c r="HY3" s="222"/>
      <c r="HZ3" s="222"/>
      <c r="IA3" s="222"/>
      <c r="IB3" s="222"/>
      <c r="IC3" s="222"/>
      <c r="ID3" s="222"/>
      <c r="IE3" s="222"/>
      <c r="IF3" s="222"/>
      <c r="IG3" s="222"/>
      <c r="IH3" s="222"/>
      <c r="II3" s="222"/>
      <c r="IJ3" s="222"/>
      <c r="IK3" s="222"/>
      <c r="IL3" s="222"/>
      <c r="IM3" s="222"/>
      <c r="IN3" s="222"/>
      <c r="IO3" s="222"/>
      <c r="IP3" s="222"/>
      <c r="IQ3" s="222"/>
      <c r="IR3" s="222"/>
      <c r="IS3" s="222"/>
      <c r="IT3" s="222"/>
      <c r="IU3" s="222"/>
      <c r="IV3" s="222"/>
    </row>
    <row r="4" customFormat="false" ht="15.75" hidden="false" customHeight="false" outlineLevel="0" collapsed="false">
      <c r="A4" s="222"/>
      <c r="B4" s="226"/>
      <c r="C4" s="227"/>
      <c r="D4" s="229" t="s">
        <v>491</v>
      </c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  <c r="AR4" s="222"/>
      <c r="AS4" s="222"/>
      <c r="AT4" s="222"/>
      <c r="AU4" s="222"/>
      <c r="AV4" s="222"/>
      <c r="AW4" s="222"/>
      <c r="AX4" s="222"/>
      <c r="AY4" s="222"/>
      <c r="AZ4" s="222"/>
      <c r="BA4" s="222"/>
      <c r="BB4" s="222"/>
      <c r="BC4" s="222"/>
      <c r="BD4" s="222"/>
      <c r="BE4" s="222"/>
      <c r="BF4" s="222"/>
      <c r="BG4" s="222"/>
      <c r="BH4" s="222"/>
      <c r="BI4" s="222"/>
      <c r="BJ4" s="222"/>
      <c r="BK4" s="222"/>
      <c r="BL4" s="222"/>
      <c r="BM4" s="222"/>
      <c r="BN4" s="222"/>
      <c r="BO4" s="222"/>
      <c r="BP4" s="222"/>
      <c r="BQ4" s="222"/>
      <c r="BR4" s="222"/>
      <c r="BS4" s="222"/>
      <c r="BT4" s="222"/>
      <c r="BU4" s="222"/>
      <c r="BV4" s="222"/>
      <c r="BW4" s="222"/>
      <c r="BX4" s="222"/>
      <c r="BY4" s="222"/>
      <c r="BZ4" s="222"/>
      <c r="CA4" s="222"/>
      <c r="CB4" s="222"/>
      <c r="CC4" s="222"/>
      <c r="CD4" s="222"/>
      <c r="CE4" s="222"/>
      <c r="CF4" s="222"/>
      <c r="CG4" s="222"/>
      <c r="CH4" s="222"/>
      <c r="CI4" s="222"/>
      <c r="CJ4" s="222"/>
      <c r="CK4" s="222"/>
      <c r="CL4" s="222"/>
      <c r="CM4" s="222"/>
      <c r="CN4" s="222"/>
      <c r="CO4" s="222"/>
      <c r="CP4" s="222"/>
      <c r="CQ4" s="222"/>
      <c r="CR4" s="222"/>
      <c r="CS4" s="222"/>
      <c r="CT4" s="222"/>
      <c r="CU4" s="222"/>
      <c r="CV4" s="222"/>
      <c r="CW4" s="222"/>
      <c r="CX4" s="222"/>
      <c r="CY4" s="222"/>
      <c r="CZ4" s="222"/>
      <c r="DA4" s="222"/>
      <c r="DB4" s="222"/>
      <c r="DC4" s="222"/>
      <c r="DD4" s="222"/>
      <c r="DE4" s="222"/>
      <c r="DF4" s="222"/>
      <c r="DG4" s="222"/>
      <c r="DH4" s="222"/>
      <c r="DI4" s="222"/>
      <c r="DJ4" s="222"/>
      <c r="DK4" s="222"/>
      <c r="DL4" s="222"/>
      <c r="DM4" s="222"/>
      <c r="DN4" s="222"/>
      <c r="DO4" s="222"/>
      <c r="DP4" s="222"/>
      <c r="DQ4" s="222"/>
      <c r="DR4" s="222"/>
      <c r="DS4" s="222"/>
      <c r="DT4" s="222"/>
      <c r="DU4" s="222"/>
      <c r="DV4" s="222"/>
      <c r="DW4" s="222"/>
      <c r="DX4" s="222"/>
      <c r="DY4" s="222"/>
      <c r="DZ4" s="222"/>
      <c r="EA4" s="222"/>
      <c r="EB4" s="222"/>
      <c r="EC4" s="222"/>
      <c r="ED4" s="222"/>
      <c r="EE4" s="222"/>
      <c r="EF4" s="222"/>
      <c r="EG4" s="222"/>
      <c r="EH4" s="222"/>
      <c r="EI4" s="222"/>
      <c r="EJ4" s="222"/>
      <c r="EK4" s="222"/>
      <c r="EL4" s="222"/>
      <c r="EM4" s="222"/>
      <c r="EN4" s="222"/>
      <c r="EO4" s="222"/>
      <c r="EP4" s="222"/>
      <c r="EQ4" s="222"/>
      <c r="ER4" s="222"/>
      <c r="ES4" s="222"/>
      <c r="ET4" s="222"/>
      <c r="EU4" s="222"/>
      <c r="EV4" s="222"/>
      <c r="EW4" s="222"/>
      <c r="EX4" s="222"/>
      <c r="EY4" s="222"/>
      <c r="EZ4" s="222"/>
      <c r="FA4" s="222"/>
      <c r="FB4" s="222"/>
      <c r="FC4" s="222"/>
      <c r="FD4" s="222"/>
      <c r="FE4" s="222"/>
      <c r="FF4" s="222"/>
      <c r="FG4" s="222"/>
      <c r="FH4" s="222"/>
      <c r="FI4" s="222"/>
      <c r="FJ4" s="222"/>
      <c r="FK4" s="222"/>
      <c r="FL4" s="222"/>
      <c r="FM4" s="222"/>
      <c r="FN4" s="222"/>
      <c r="FO4" s="222"/>
      <c r="FP4" s="222"/>
      <c r="FQ4" s="222"/>
      <c r="FR4" s="222"/>
      <c r="FS4" s="222"/>
      <c r="FT4" s="222"/>
      <c r="FU4" s="222"/>
      <c r="FV4" s="222"/>
      <c r="FW4" s="222"/>
      <c r="FX4" s="222"/>
      <c r="FY4" s="222"/>
      <c r="FZ4" s="222"/>
      <c r="GA4" s="222"/>
      <c r="GB4" s="222"/>
      <c r="GC4" s="222"/>
      <c r="GD4" s="222"/>
      <c r="GE4" s="222"/>
      <c r="GF4" s="222"/>
      <c r="GG4" s="222"/>
      <c r="GH4" s="222"/>
      <c r="GI4" s="222"/>
      <c r="GJ4" s="222"/>
      <c r="GK4" s="222"/>
      <c r="GL4" s="222"/>
      <c r="GM4" s="222"/>
      <c r="GN4" s="222"/>
      <c r="GO4" s="222"/>
      <c r="GP4" s="222"/>
      <c r="GQ4" s="222"/>
      <c r="GR4" s="222"/>
      <c r="GS4" s="222"/>
      <c r="GT4" s="222"/>
      <c r="GU4" s="222"/>
      <c r="GV4" s="222"/>
      <c r="GW4" s="222"/>
      <c r="GX4" s="222"/>
      <c r="GY4" s="222"/>
      <c r="GZ4" s="222"/>
      <c r="HA4" s="222"/>
      <c r="HB4" s="222"/>
      <c r="HC4" s="222"/>
      <c r="HD4" s="222"/>
      <c r="HE4" s="222"/>
      <c r="HF4" s="222"/>
      <c r="HG4" s="222"/>
      <c r="HH4" s="222"/>
      <c r="HI4" s="222"/>
      <c r="HJ4" s="222"/>
      <c r="HK4" s="222"/>
      <c r="HL4" s="222"/>
      <c r="HM4" s="222"/>
      <c r="HN4" s="222"/>
      <c r="HO4" s="222"/>
      <c r="HP4" s="222"/>
      <c r="HQ4" s="222"/>
      <c r="HR4" s="222"/>
      <c r="HS4" s="222"/>
      <c r="HT4" s="222"/>
      <c r="HU4" s="222"/>
      <c r="HV4" s="222"/>
      <c r="HW4" s="222"/>
      <c r="HX4" s="222"/>
      <c r="HY4" s="222"/>
      <c r="HZ4" s="222"/>
      <c r="IA4" s="222"/>
      <c r="IB4" s="222"/>
      <c r="IC4" s="222"/>
      <c r="ID4" s="222"/>
      <c r="IE4" s="222"/>
      <c r="IF4" s="222"/>
      <c r="IG4" s="222"/>
      <c r="IH4" s="222"/>
      <c r="II4" s="222"/>
      <c r="IJ4" s="222"/>
      <c r="IK4" s="222"/>
      <c r="IL4" s="222"/>
      <c r="IM4" s="222"/>
      <c r="IN4" s="222"/>
      <c r="IO4" s="222"/>
      <c r="IP4" s="222"/>
      <c r="IQ4" s="222"/>
      <c r="IR4" s="222"/>
      <c r="IS4" s="222"/>
      <c r="IT4" s="222"/>
      <c r="IU4" s="222"/>
      <c r="IV4" s="222"/>
    </row>
    <row r="5" customFormat="false" ht="15.75" hidden="false" customHeight="false" outlineLevel="0" collapsed="false">
      <c r="A5" s="222"/>
      <c r="B5" s="230"/>
      <c r="C5" s="231"/>
      <c r="D5" s="232" t="s">
        <v>492</v>
      </c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  <c r="CT5" s="222"/>
      <c r="CU5" s="222"/>
      <c r="CV5" s="222"/>
      <c r="CW5" s="222"/>
      <c r="CX5" s="222"/>
      <c r="CY5" s="222"/>
      <c r="CZ5" s="222"/>
      <c r="DA5" s="222"/>
      <c r="DB5" s="222"/>
      <c r="DC5" s="222"/>
      <c r="DD5" s="222"/>
      <c r="DE5" s="222"/>
      <c r="DF5" s="222"/>
      <c r="DG5" s="222"/>
      <c r="DH5" s="222"/>
      <c r="DI5" s="222"/>
      <c r="DJ5" s="222"/>
      <c r="DK5" s="222"/>
      <c r="DL5" s="222"/>
      <c r="DM5" s="222"/>
      <c r="DN5" s="222"/>
      <c r="DO5" s="222"/>
      <c r="DP5" s="222"/>
      <c r="DQ5" s="222"/>
      <c r="DR5" s="222"/>
      <c r="DS5" s="222"/>
      <c r="DT5" s="222"/>
      <c r="DU5" s="222"/>
      <c r="DV5" s="222"/>
      <c r="DW5" s="222"/>
      <c r="DX5" s="222"/>
      <c r="DY5" s="222"/>
      <c r="DZ5" s="222"/>
      <c r="EA5" s="222"/>
      <c r="EB5" s="222"/>
      <c r="EC5" s="222"/>
      <c r="ED5" s="222"/>
      <c r="EE5" s="222"/>
      <c r="EF5" s="222"/>
      <c r="EG5" s="222"/>
      <c r="EH5" s="222"/>
      <c r="EI5" s="222"/>
      <c r="EJ5" s="222"/>
      <c r="EK5" s="222"/>
      <c r="EL5" s="222"/>
      <c r="EM5" s="222"/>
      <c r="EN5" s="222"/>
      <c r="EO5" s="222"/>
      <c r="EP5" s="222"/>
      <c r="EQ5" s="222"/>
      <c r="ER5" s="222"/>
      <c r="ES5" s="222"/>
      <c r="ET5" s="222"/>
      <c r="EU5" s="222"/>
      <c r="EV5" s="222"/>
      <c r="EW5" s="222"/>
      <c r="EX5" s="222"/>
      <c r="EY5" s="222"/>
      <c r="EZ5" s="222"/>
      <c r="FA5" s="222"/>
      <c r="FB5" s="222"/>
      <c r="FC5" s="222"/>
      <c r="FD5" s="222"/>
      <c r="FE5" s="222"/>
      <c r="FF5" s="222"/>
      <c r="FG5" s="222"/>
      <c r="FH5" s="222"/>
      <c r="FI5" s="222"/>
      <c r="FJ5" s="222"/>
      <c r="FK5" s="222"/>
      <c r="FL5" s="222"/>
      <c r="FM5" s="222"/>
      <c r="FN5" s="222"/>
      <c r="FO5" s="222"/>
      <c r="FP5" s="222"/>
      <c r="FQ5" s="222"/>
      <c r="FR5" s="222"/>
      <c r="FS5" s="222"/>
      <c r="FT5" s="222"/>
      <c r="FU5" s="222"/>
      <c r="FV5" s="222"/>
      <c r="FW5" s="222"/>
      <c r="FX5" s="222"/>
      <c r="FY5" s="222"/>
      <c r="FZ5" s="222"/>
      <c r="GA5" s="222"/>
      <c r="GB5" s="222"/>
      <c r="GC5" s="222"/>
      <c r="GD5" s="222"/>
      <c r="GE5" s="222"/>
      <c r="GF5" s="222"/>
      <c r="GG5" s="222"/>
      <c r="GH5" s="222"/>
      <c r="GI5" s="222"/>
      <c r="GJ5" s="222"/>
      <c r="GK5" s="222"/>
      <c r="GL5" s="222"/>
      <c r="GM5" s="222"/>
      <c r="GN5" s="222"/>
      <c r="GO5" s="222"/>
      <c r="GP5" s="222"/>
      <c r="GQ5" s="222"/>
      <c r="GR5" s="222"/>
      <c r="GS5" s="222"/>
      <c r="GT5" s="222"/>
      <c r="GU5" s="222"/>
      <c r="GV5" s="222"/>
      <c r="GW5" s="222"/>
      <c r="GX5" s="222"/>
      <c r="GY5" s="222"/>
      <c r="GZ5" s="222"/>
      <c r="HA5" s="222"/>
      <c r="HB5" s="222"/>
      <c r="HC5" s="222"/>
      <c r="HD5" s="222"/>
      <c r="HE5" s="222"/>
      <c r="HF5" s="222"/>
      <c r="HG5" s="222"/>
      <c r="HH5" s="222"/>
      <c r="HI5" s="222"/>
      <c r="HJ5" s="222"/>
      <c r="HK5" s="222"/>
      <c r="HL5" s="222"/>
      <c r="HM5" s="222"/>
      <c r="HN5" s="222"/>
      <c r="HO5" s="222"/>
      <c r="HP5" s="222"/>
      <c r="HQ5" s="222"/>
      <c r="HR5" s="222"/>
      <c r="HS5" s="222"/>
      <c r="HT5" s="222"/>
      <c r="HU5" s="222"/>
      <c r="HV5" s="222"/>
      <c r="HW5" s="222"/>
      <c r="HX5" s="222"/>
      <c r="HY5" s="222"/>
      <c r="HZ5" s="222"/>
      <c r="IA5" s="222"/>
      <c r="IB5" s="222"/>
      <c r="IC5" s="222"/>
      <c r="ID5" s="222"/>
      <c r="IE5" s="222"/>
      <c r="IF5" s="222"/>
      <c r="IG5" s="222"/>
      <c r="IH5" s="222"/>
      <c r="II5" s="222"/>
      <c r="IJ5" s="222"/>
      <c r="IK5" s="222"/>
      <c r="IL5" s="222"/>
      <c r="IM5" s="222"/>
      <c r="IN5" s="222"/>
      <c r="IO5" s="222"/>
      <c r="IP5" s="222"/>
      <c r="IQ5" s="222"/>
      <c r="IR5" s="222"/>
      <c r="IS5" s="222"/>
      <c r="IT5" s="222"/>
      <c r="IU5" s="222"/>
      <c r="IV5" s="222"/>
    </row>
    <row r="6" customFormat="false" ht="15" hidden="false" customHeight="false" outlineLevel="0" collapsed="false">
      <c r="A6" s="222"/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  <c r="DT6" s="222"/>
      <c r="DU6" s="222"/>
      <c r="DV6" s="222"/>
      <c r="DW6" s="222"/>
      <c r="DX6" s="222"/>
      <c r="DY6" s="222"/>
      <c r="DZ6" s="222"/>
      <c r="EA6" s="222"/>
      <c r="EB6" s="222"/>
      <c r="EC6" s="222"/>
      <c r="ED6" s="222"/>
      <c r="EE6" s="222"/>
      <c r="EF6" s="222"/>
      <c r="EG6" s="222"/>
      <c r="EH6" s="222"/>
      <c r="EI6" s="222"/>
      <c r="EJ6" s="222"/>
      <c r="EK6" s="222"/>
      <c r="EL6" s="222"/>
      <c r="EM6" s="222"/>
      <c r="EN6" s="222"/>
      <c r="EO6" s="222"/>
      <c r="EP6" s="222"/>
      <c r="EQ6" s="222"/>
      <c r="ER6" s="222"/>
      <c r="ES6" s="222"/>
      <c r="ET6" s="222"/>
      <c r="EU6" s="222"/>
      <c r="EV6" s="222"/>
      <c r="EW6" s="222"/>
      <c r="EX6" s="222"/>
      <c r="EY6" s="222"/>
      <c r="EZ6" s="222"/>
      <c r="FA6" s="222"/>
      <c r="FB6" s="222"/>
      <c r="FC6" s="222"/>
      <c r="FD6" s="222"/>
      <c r="FE6" s="222"/>
      <c r="FF6" s="222"/>
      <c r="FG6" s="222"/>
      <c r="FH6" s="222"/>
      <c r="FI6" s="222"/>
      <c r="FJ6" s="222"/>
      <c r="FK6" s="222"/>
      <c r="FL6" s="222"/>
      <c r="FM6" s="222"/>
      <c r="FN6" s="222"/>
      <c r="FO6" s="222"/>
      <c r="FP6" s="222"/>
      <c r="FQ6" s="222"/>
      <c r="FR6" s="222"/>
      <c r="FS6" s="222"/>
      <c r="FT6" s="222"/>
      <c r="FU6" s="222"/>
      <c r="FV6" s="222"/>
      <c r="FW6" s="222"/>
      <c r="FX6" s="222"/>
      <c r="FY6" s="222"/>
      <c r="FZ6" s="222"/>
      <c r="GA6" s="222"/>
      <c r="GB6" s="222"/>
      <c r="GC6" s="222"/>
      <c r="GD6" s="222"/>
      <c r="GE6" s="222"/>
      <c r="GF6" s="222"/>
      <c r="GG6" s="222"/>
      <c r="GH6" s="222"/>
      <c r="GI6" s="222"/>
      <c r="GJ6" s="222"/>
      <c r="GK6" s="222"/>
      <c r="GL6" s="222"/>
      <c r="GM6" s="222"/>
      <c r="GN6" s="222"/>
      <c r="GO6" s="222"/>
      <c r="GP6" s="222"/>
      <c r="GQ6" s="222"/>
      <c r="GR6" s="222"/>
      <c r="GS6" s="222"/>
      <c r="GT6" s="222"/>
      <c r="GU6" s="222"/>
      <c r="GV6" s="222"/>
      <c r="GW6" s="222"/>
      <c r="GX6" s="222"/>
      <c r="GY6" s="222"/>
      <c r="GZ6" s="222"/>
      <c r="HA6" s="222"/>
      <c r="HB6" s="222"/>
      <c r="HC6" s="222"/>
      <c r="HD6" s="222"/>
      <c r="HE6" s="222"/>
      <c r="HF6" s="222"/>
      <c r="HG6" s="222"/>
      <c r="HH6" s="222"/>
      <c r="HI6" s="222"/>
      <c r="HJ6" s="222"/>
      <c r="HK6" s="222"/>
      <c r="HL6" s="222"/>
      <c r="HM6" s="222"/>
      <c r="HN6" s="222"/>
      <c r="HO6" s="222"/>
      <c r="HP6" s="222"/>
      <c r="HQ6" s="222"/>
      <c r="HR6" s="222"/>
      <c r="HS6" s="222"/>
      <c r="HT6" s="222"/>
      <c r="HU6" s="222"/>
      <c r="HV6" s="222"/>
      <c r="HW6" s="222"/>
      <c r="HX6" s="222"/>
      <c r="HY6" s="222"/>
      <c r="HZ6" s="222"/>
      <c r="IA6" s="222"/>
      <c r="IB6" s="222"/>
      <c r="IC6" s="222"/>
      <c r="ID6" s="222"/>
      <c r="IE6" s="222"/>
      <c r="IF6" s="222"/>
      <c r="IG6" s="222"/>
      <c r="IH6" s="222"/>
      <c r="II6" s="222"/>
      <c r="IJ6" s="222"/>
      <c r="IK6" s="222"/>
      <c r="IL6" s="222"/>
      <c r="IM6" s="222"/>
      <c r="IN6" s="222"/>
      <c r="IO6" s="222"/>
      <c r="IP6" s="222"/>
      <c r="IQ6" s="222"/>
      <c r="IR6" s="222"/>
      <c r="IS6" s="222"/>
      <c r="IT6" s="222"/>
      <c r="IU6" s="222"/>
      <c r="IV6" s="222"/>
    </row>
    <row r="7" customFormat="false" ht="15" hidden="false" customHeight="false" outlineLevel="0" collapsed="false">
      <c r="A7" s="222"/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P7" s="222"/>
      <c r="AQ7" s="222"/>
      <c r="AR7" s="222"/>
      <c r="AS7" s="222"/>
      <c r="AT7" s="222"/>
      <c r="AU7" s="222"/>
      <c r="AV7" s="222"/>
      <c r="AW7" s="222"/>
      <c r="AX7" s="222"/>
      <c r="AY7" s="222"/>
      <c r="AZ7" s="222"/>
      <c r="BA7" s="222"/>
      <c r="BB7" s="222"/>
      <c r="BC7" s="222"/>
      <c r="BD7" s="222"/>
      <c r="BE7" s="222"/>
      <c r="BF7" s="222"/>
      <c r="BG7" s="222"/>
      <c r="BH7" s="222"/>
      <c r="BI7" s="222"/>
      <c r="BJ7" s="222"/>
      <c r="BK7" s="222"/>
      <c r="BL7" s="222"/>
      <c r="BM7" s="222"/>
      <c r="BN7" s="222"/>
      <c r="BO7" s="222"/>
      <c r="BP7" s="222"/>
      <c r="BQ7" s="222"/>
      <c r="BR7" s="222"/>
      <c r="BS7" s="222"/>
      <c r="BT7" s="222"/>
      <c r="BU7" s="222"/>
      <c r="BV7" s="222"/>
      <c r="BW7" s="222"/>
      <c r="BX7" s="222"/>
      <c r="BY7" s="222"/>
      <c r="BZ7" s="222"/>
      <c r="CA7" s="222"/>
      <c r="CB7" s="222"/>
      <c r="CC7" s="222"/>
      <c r="CD7" s="222"/>
      <c r="CE7" s="222"/>
      <c r="CF7" s="222"/>
      <c r="CG7" s="222"/>
      <c r="CH7" s="222"/>
      <c r="CI7" s="222"/>
      <c r="CJ7" s="222"/>
      <c r="CK7" s="222"/>
      <c r="CL7" s="222"/>
      <c r="CM7" s="222"/>
      <c r="CN7" s="222"/>
      <c r="CO7" s="222"/>
      <c r="CP7" s="222"/>
      <c r="CQ7" s="222"/>
      <c r="CR7" s="222"/>
      <c r="CS7" s="222"/>
      <c r="CT7" s="222"/>
      <c r="CU7" s="222"/>
      <c r="CV7" s="222"/>
      <c r="CW7" s="222"/>
      <c r="CX7" s="222"/>
      <c r="CY7" s="222"/>
      <c r="CZ7" s="222"/>
      <c r="DA7" s="222"/>
      <c r="DB7" s="222"/>
      <c r="DC7" s="222"/>
      <c r="DD7" s="222"/>
      <c r="DE7" s="222"/>
      <c r="DF7" s="222"/>
      <c r="DG7" s="222"/>
      <c r="DH7" s="222"/>
      <c r="DI7" s="222"/>
      <c r="DJ7" s="222"/>
      <c r="DK7" s="222"/>
      <c r="DL7" s="222"/>
      <c r="DM7" s="222"/>
      <c r="DN7" s="222"/>
      <c r="DO7" s="222"/>
      <c r="DP7" s="222"/>
      <c r="DQ7" s="222"/>
      <c r="DR7" s="222"/>
      <c r="DS7" s="222"/>
      <c r="DT7" s="222"/>
      <c r="DU7" s="222"/>
      <c r="DV7" s="222"/>
      <c r="DW7" s="222"/>
      <c r="DX7" s="222"/>
      <c r="DY7" s="222"/>
      <c r="DZ7" s="222"/>
      <c r="EA7" s="222"/>
      <c r="EB7" s="222"/>
      <c r="EC7" s="222"/>
      <c r="ED7" s="222"/>
      <c r="EE7" s="222"/>
      <c r="EF7" s="222"/>
      <c r="EG7" s="222"/>
      <c r="EH7" s="222"/>
      <c r="EI7" s="222"/>
      <c r="EJ7" s="222"/>
      <c r="EK7" s="222"/>
      <c r="EL7" s="222"/>
      <c r="EM7" s="222"/>
      <c r="EN7" s="222"/>
      <c r="EO7" s="222"/>
      <c r="EP7" s="222"/>
      <c r="EQ7" s="222"/>
      <c r="ER7" s="222"/>
      <c r="ES7" s="222"/>
      <c r="ET7" s="222"/>
      <c r="EU7" s="222"/>
      <c r="EV7" s="222"/>
      <c r="EW7" s="222"/>
      <c r="EX7" s="222"/>
      <c r="EY7" s="222"/>
      <c r="EZ7" s="222"/>
      <c r="FA7" s="222"/>
      <c r="FB7" s="222"/>
      <c r="FC7" s="222"/>
      <c r="FD7" s="222"/>
      <c r="FE7" s="222"/>
      <c r="FF7" s="222"/>
      <c r="FG7" s="222"/>
      <c r="FH7" s="222"/>
      <c r="FI7" s="222"/>
      <c r="FJ7" s="222"/>
      <c r="FK7" s="222"/>
      <c r="FL7" s="222"/>
      <c r="FM7" s="222"/>
      <c r="FN7" s="222"/>
      <c r="FO7" s="222"/>
      <c r="FP7" s="222"/>
      <c r="FQ7" s="222"/>
      <c r="FR7" s="222"/>
      <c r="FS7" s="222"/>
      <c r="FT7" s="222"/>
      <c r="FU7" s="222"/>
      <c r="FV7" s="222"/>
      <c r="FW7" s="222"/>
      <c r="FX7" s="222"/>
      <c r="FY7" s="222"/>
      <c r="FZ7" s="222"/>
      <c r="GA7" s="222"/>
      <c r="GB7" s="222"/>
      <c r="GC7" s="222"/>
      <c r="GD7" s="222"/>
      <c r="GE7" s="222"/>
      <c r="GF7" s="222"/>
      <c r="GG7" s="222"/>
      <c r="GH7" s="222"/>
      <c r="GI7" s="222"/>
      <c r="GJ7" s="222"/>
      <c r="GK7" s="222"/>
      <c r="GL7" s="222"/>
      <c r="GM7" s="222"/>
      <c r="GN7" s="222"/>
      <c r="GO7" s="222"/>
      <c r="GP7" s="222"/>
      <c r="GQ7" s="222"/>
      <c r="GR7" s="222"/>
      <c r="GS7" s="222"/>
      <c r="GT7" s="222"/>
      <c r="GU7" s="222"/>
      <c r="GV7" s="222"/>
      <c r="GW7" s="222"/>
      <c r="GX7" s="222"/>
      <c r="GY7" s="222"/>
      <c r="GZ7" s="222"/>
      <c r="HA7" s="222"/>
      <c r="HB7" s="222"/>
      <c r="HC7" s="222"/>
      <c r="HD7" s="222"/>
      <c r="HE7" s="222"/>
      <c r="HF7" s="222"/>
      <c r="HG7" s="222"/>
      <c r="HH7" s="222"/>
      <c r="HI7" s="222"/>
      <c r="HJ7" s="222"/>
      <c r="HK7" s="222"/>
      <c r="HL7" s="222"/>
      <c r="HM7" s="222"/>
      <c r="HN7" s="222"/>
      <c r="HO7" s="222"/>
      <c r="HP7" s="222"/>
      <c r="HQ7" s="222"/>
      <c r="HR7" s="222"/>
      <c r="HS7" s="222"/>
      <c r="HT7" s="222"/>
      <c r="HU7" s="222"/>
      <c r="HV7" s="222"/>
      <c r="HW7" s="222"/>
      <c r="HX7" s="222"/>
      <c r="HY7" s="222"/>
      <c r="HZ7" s="222"/>
      <c r="IA7" s="222"/>
      <c r="IB7" s="222"/>
      <c r="IC7" s="222"/>
      <c r="ID7" s="222"/>
      <c r="IE7" s="222"/>
      <c r="IF7" s="222"/>
      <c r="IG7" s="222"/>
      <c r="IH7" s="222"/>
      <c r="II7" s="222"/>
      <c r="IJ7" s="222"/>
      <c r="IK7" s="222"/>
      <c r="IL7" s="222"/>
      <c r="IM7" s="222"/>
      <c r="IN7" s="222"/>
      <c r="IO7" s="222"/>
      <c r="IP7" s="222"/>
      <c r="IQ7" s="222"/>
      <c r="IR7" s="222"/>
      <c r="IS7" s="222"/>
      <c r="IT7" s="222"/>
      <c r="IU7" s="222"/>
      <c r="IV7" s="222"/>
    </row>
    <row r="8" customFormat="false" ht="15" hidden="false" customHeight="false" outlineLevel="0" collapsed="false">
      <c r="A8" s="222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  <c r="GE8" s="222"/>
      <c r="GF8" s="222"/>
      <c r="GG8" s="222"/>
      <c r="GH8" s="222"/>
      <c r="GI8" s="222"/>
      <c r="GJ8" s="222"/>
      <c r="GK8" s="222"/>
      <c r="GL8" s="222"/>
      <c r="GM8" s="222"/>
      <c r="GN8" s="222"/>
      <c r="GO8" s="222"/>
      <c r="GP8" s="222"/>
      <c r="GQ8" s="222"/>
      <c r="GR8" s="222"/>
      <c r="GS8" s="222"/>
      <c r="GT8" s="222"/>
      <c r="GU8" s="222"/>
      <c r="GV8" s="222"/>
      <c r="GW8" s="222"/>
      <c r="GX8" s="222"/>
      <c r="GY8" s="222"/>
      <c r="GZ8" s="222"/>
      <c r="HA8" s="222"/>
      <c r="HB8" s="222"/>
      <c r="HC8" s="222"/>
      <c r="HD8" s="222"/>
      <c r="HE8" s="222"/>
      <c r="HF8" s="222"/>
      <c r="HG8" s="222"/>
      <c r="HH8" s="222"/>
      <c r="HI8" s="222"/>
      <c r="HJ8" s="222"/>
      <c r="HK8" s="222"/>
      <c r="HL8" s="222"/>
      <c r="HM8" s="222"/>
      <c r="HN8" s="222"/>
      <c r="HO8" s="222"/>
      <c r="HP8" s="222"/>
      <c r="HQ8" s="222"/>
      <c r="HR8" s="222"/>
      <c r="HS8" s="222"/>
      <c r="HT8" s="222"/>
      <c r="HU8" s="222"/>
      <c r="HV8" s="222"/>
      <c r="HW8" s="222"/>
      <c r="HX8" s="222"/>
      <c r="HY8" s="222"/>
      <c r="HZ8" s="222"/>
      <c r="IA8" s="222"/>
      <c r="IB8" s="222"/>
      <c r="IC8" s="222"/>
      <c r="ID8" s="222"/>
      <c r="IE8" s="222"/>
      <c r="IF8" s="222"/>
      <c r="IG8" s="222"/>
      <c r="IH8" s="222"/>
      <c r="II8" s="222"/>
      <c r="IJ8" s="222"/>
      <c r="IK8" s="222"/>
      <c r="IL8" s="222"/>
      <c r="IM8" s="222"/>
      <c r="IN8" s="222"/>
      <c r="IO8" s="222"/>
      <c r="IP8" s="222"/>
      <c r="IQ8" s="222"/>
      <c r="IR8" s="222"/>
      <c r="IS8" s="222"/>
      <c r="IT8" s="222"/>
      <c r="IU8" s="222"/>
      <c r="IV8" s="222"/>
    </row>
    <row r="9" customFormat="false" ht="16.5" hidden="false" customHeight="false" outlineLevel="0" collapsed="false">
      <c r="A9" s="222"/>
      <c r="B9" s="233" t="s">
        <v>490</v>
      </c>
      <c r="C9" s="10"/>
      <c r="D9" s="233" t="s">
        <v>493</v>
      </c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  <c r="DH9" s="222"/>
      <c r="DI9" s="222"/>
      <c r="DJ9" s="222"/>
      <c r="DK9" s="222"/>
      <c r="DL9" s="222"/>
      <c r="DM9" s="222"/>
      <c r="DN9" s="222"/>
      <c r="DO9" s="222"/>
      <c r="DP9" s="222"/>
      <c r="DQ9" s="222"/>
      <c r="DR9" s="222"/>
      <c r="DS9" s="222"/>
      <c r="DT9" s="222"/>
      <c r="DU9" s="222"/>
      <c r="DV9" s="222"/>
      <c r="DW9" s="222"/>
      <c r="DX9" s="222"/>
      <c r="DY9" s="222"/>
      <c r="DZ9" s="222"/>
      <c r="EA9" s="222"/>
      <c r="EB9" s="222"/>
      <c r="EC9" s="222"/>
      <c r="ED9" s="222"/>
      <c r="EE9" s="222"/>
      <c r="EF9" s="222"/>
      <c r="EG9" s="222"/>
      <c r="EH9" s="222"/>
      <c r="EI9" s="222"/>
      <c r="EJ9" s="222"/>
      <c r="EK9" s="222"/>
      <c r="EL9" s="222"/>
      <c r="EM9" s="222"/>
      <c r="EN9" s="222"/>
      <c r="EO9" s="222"/>
      <c r="EP9" s="222"/>
      <c r="EQ9" s="222"/>
      <c r="ER9" s="222"/>
      <c r="ES9" s="222"/>
      <c r="ET9" s="222"/>
      <c r="EU9" s="222"/>
      <c r="EV9" s="222"/>
      <c r="EW9" s="222"/>
      <c r="EX9" s="222"/>
      <c r="EY9" s="222"/>
      <c r="EZ9" s="222"/>
      <c r="FA9" s="222"/>
      <c r="FB9" s="222"/>
      <c r="FC9" s="222"/>
      <c r="FD9" s="222"/>
      <c r="FE9" s="222"/>
      <c r="FF9" s="222"/>
      <c r="FG9" s="222"/>
      <c r="FH9" s="222"/>
      <c r="FI9" s="222"/>
      <c r="FJ9" s="222"/>
      <c r="FK9" s="222"/>
      <c r="FL9" s="222"/>
      <c r="FM9" s="222"/>
      <c r="FN9" s="222"/>
      <c r="FO9" s="222"/>
      <c r="FP9" s="222"/>
      <c r="FQ9" s="222"/>
      <c r="FR9" s="222"/>
      <c r="FS9" s="222"/>
      <c r="FT9" s="222"/>
      <c r="FU9" s="222"/>
      <c r="FV9" s="222"/>
      <c r="FW9" s="222"/>
      <c r="FX9" s="222"/>
      <c r="FY9" s="222"/>
      <c r="FZ9" s="222"/>
      <c r="GA9" s="222"/>
      <c r="GB9" s="222"/>
      <c r="GC9" s="222"/>
      <c r="GD9" s="222"/>
      <c r="GE9" s="222"/>
      <c r="GF9" s="222"/>
      <c r="GG9" s="222"/>
      <c r="GH9" s="222"/>
      <c r="GI9" s="222"/>
      <c r="GJ9" s="222"/>
      <c r="GK9" s="222"/>
      <c r="GL9" s="222"/>
      <c r="GM9" s="222"/>
      <c r="GN9" s="222"/>
      <c r="GO9" s="222"/>
      <c r="GP9" s="222"/>
      <c r="GQ9" s="222"/>
      <c r="GR9" s="222"/>
      <c r="GS9" s="222"/>
      <c r="GT9" s="222"/>
      <c r="GU9" s="222"/>
      <c r="GV9" s="222"/>
      <c r="GW9" s="222"/>
      <c r="GX9" s="222"/>
      <c r="GY9" s="222"/>
      <c r="GZ9" s="222"/>
      <c r="HA9" s="222"/>
      <c r="HB9" s="222"/>
      <c r="HC9" s="222"/>
      <c r="HD9" s="222"/>
      <c r="HE9" s="222"/>
      <c r="HF9" s="222"/>
      <c r="HG9" s="222"/>
      <c r="HH9" s="222"/>
      <c r="HI9" s="222"/>
      <c r="HJ9" s="222"/>
      <c r="HK9" s="222"/>
      <c r="HL9" s="222"/>
      <c r="HM9" s="222"/>
      <c r="HN9" s="222"/>
      <c r="HO9" s="222"/>
      <c r="HP9" s="222"/>
      <c r="HQ9" s="222"/>
      <c r="HR9" s="222"/>
      <c r="HS9" s="222"/>
      <c r="HT9" s="222"/>
      <c r="HU9" s="222"/>
      <c r="HV9" s="222"/>
      <c r="HW9" s="222"/>
      <c r="HX9" s="222"/>
      <c r="HY9" s="222"/>
      <c r="HZ9" s="222"/>
      <c r="IA9" s="222"/>
      <c r="IB9" s="222"/>
      <c r="IC9" s="222"/>
      <c r="ID9" s="222"/>
      <c r="IE9" s="222"/>
      <c r="IF9" s="222"/>
      <c r="IG9" s="222"/>
      <c r="IH9" s="222"/>
      <c r="II9" s="222"/>
      <c r="IJ9" s="222"/>
      <c r="IK9" s="222"/>
      <c r="IL9" s="222"/>
      <c r="IM9" s="222"/>
      <c r="IN9" s="222"/>
      <c r="IO9" s="222"/>
      <c r="IP9" s="222"/>
      <c r="IQ9" s="222"/>
      <c r="IR9" s="222"/>
      <c r="IS9" s="222"/>
      <c r="IT9" s="222"/>
      <c r="IU9" s="222"/>
      <c r="IV9" s="222"/>
    </row>
    <row r="10" customFormat="false" ht="15" hidden="false" customHeight="false" outlineLevel="0" collapsed="false">
      <c r="A10" s="222"/>
      <c r="B10" s="234" t="s">
        <v>494</v>
      </c>
      <c r="C10" s="222"/>
      <c r="D10" s="234" t="s">
        <v>495</v>
      </c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B10" s="222"/>
      <c r="BC10" s="222"/>
      <c r="BD10" s="222"/>
      <c r="BE10" s="222"/>
      <c r="BF10" s="222"/>
      <c r="BG10" s="222"/>
      <c r="BH10" s="222"/>
      <c r="BI10" s="222"/>
      <c r="BJ10" s="222"/>
      <c r="BK10" s="222"/>
      <c r="BL10" s="222"/>
      <c r="BM10" s="222"/>
      <c r="BN10" s="222"/>
      <c r="BO10" s="222"/>
      <c r="BP10" s="222"/>
      <c r="BQ10" s="222"/>
      <c r="BR10" s="222"/>
      <c r="BS10" s="222"/>
      <c r="BT10" s="222"/>
      <c r="BU10" s="222"/>
      <c r="BV10" s="222"/>
      <c r="BW10" s="222"/>
      <c r="BX10" s="222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222"/>
      <c r="CR10" s="222"/>
      <c r="CS10" s="222"/>
      <c r="CT10" s="222"/>
      <c r="CU10" s="222"/>
      <c r="CV10" s="222"/>
      <c r="CW10" s="222"/>
      <c r="CX10" s="222"/>
      <c r="CY10" s="222"/>
      <c r="CZ10" s="222"/>
      <c r="DA10" s="222"/>
      <c r="DB10" s="222"/>
      <c r="DC10" s="222"/>
      <c r="DD10" s="222"/>
      <c r="DE10" s="222"/>
      <c r="DF10" s="222"/>
      <c r="DG10" s="222"/>
      <c r="DH10" s="222"/>
      <c r="DI10" s="222"/>
      <c r="DJ10" s="222"/>
      <c r="DK10" s="222"/>
      <c r="DL10" s="222"/>
      <c r="DM10" s="222"/>
      <c r="DN10" s="222"/>
      <c r="DO10" s="222"/>
      <c r="DP10" s="222"/>
      <c r="DQ10" s="222"/>
      <c r="DR10" s="222"/>
      <c r="DS10" s="222"/>
      <c r="DT10" s="222"/>
      <c r="DU10" s="222"/>
      <c r="DV10" s="222"/>
      <c r="DW10" s="222"/>
      <c r="DX10" s="222"/>
      <c r="DY10" s="222"/>
      <c r="DZ10" s="222"/>
      <c r="EA10" s="222"/>
      <c r="EB10" s="222"/>
      <c r="EC10" s="222"/>
      <c r="ED10" s="222"/>
      <c r="EE10" s="222"/>
      <c r="EF10" s="222"/>
      <c r="EG10" s="222"/>
      <c r="EH10" s="222"/>
      <c r="EI10" s="222"/>
      <c r="EJ10" s="222"/>
      <c r="EK10" s="222"/>
      <c r="EL10" s="222"/>
      <c r="EM10" s="222"/>
      <c r="EN10" s="222"/>
      <c r="EO10" s="222"/>
      <c r="EP10" s="222"/>
      <c r="EQ10" s="222"/>
      <c r="ER10" s="222"/>
      <c r="ES10" s="222"/>
      <c r="ET10" s="222"/>
      <c r="EU10" s="222"/>
      <c r="EV10" s="222"/>
      <c r="EW10" s="222"/>
      <c r="EX10" s="222"/>
      <c r="EY10" s="222"/>
      <c r="EZ10" s="222"/>
      <c r="FA10" s="222"/>
      <c r="FB10" s="222"/>
      <c r="FC10" s="222"/>
      <c r="FD10" s="222"/>
      <c r="FE10" s="222"/>
      <c r="FF10" s="222"/>
      <c r="FG10" s="222"/>
      <c r="FH10" s="222"/>
      <c r="FI10" s="222"/>
      <c r="FJ10" s="222"/>
      <c r="FK10" s="222"/>
      <c r="FL10" s="222"/>
      <c r="FM10" s="222"/>
      <c r="FN10" s="222"/>
      <c r="FO10" s="222"/>
      <c r="FP10" s="222"/>
      <c r="FQ10" s="222"/>
      <c r="FR10" s="222"/>
      <c r="FS10" s="222"/>
      <c r="FT10" s="222"/>
      <c r="FU10" s="222"/>
      <c r="FV10" s="222"/>
      <c r="FW10" s="222"/>
      <c r="FX10" s="222"/>
      <c r="FY10" s="222"/>
      <c r="FZ10" s="222"/>
      <c r="GA10" s="222"/>
      <c r="GB10" s="222"/>
      <c r="GC10" s="222"/>
      <c r="GD10" s="222"/>
      <c r="GE10" s="222"/>
      <c r="GF10" s="222"/>
      <c r="GG10" s="222"/>
      <c r="GH10" s="222"/>
      <c r="GI10" s="222"/>
      <c r="GJ10" s="222"/>
      <c r="GK10" s="222"/>
      <c r="GL10" s="222"/>
      <c r="GM10" s="222"/>
      <c r="GN10" s="222"/>
      <c r="GO10" s="222"/>
      <c r="GP10" s="222"/>
      <c r="GQ10" s="222"/>
      <c r="GR10" s="222"/>
      <c r="GS10" s="222"/>
      <c r="GT10" s="222"/>
      <c r="GU10" s="222"/>
      <c r="GV10" s="222"/>
      <c r="GW10" s="222"/>
      <c r="GX10" s="222"/>
      <c r="GY10" s="222"/>
      <c r="GZ10" s="222"/>
      <c r="HA10" s="222"/>
      <c r="HB10" s="222"/>
      <c r="HC10" s="222"/>
      <c r="HD10" s="222"/>
      <c r="HE10" s="222"/>
      <c r="HF10" s="222"/>
      <c r="HG10" s="222"/>
      <c r="HH10" s="222"/>
      <c r="HI10" s="222"/>
      <c r="HJ10" s="222"/>
      <c r="HK10" s="222"/>
      <c r="HL10" s="222"/>
      <c r="HM10" s="222"/>
      <c r="HN10" s="222"/>
      <c r="HO10" s="222"/>
      <c r="HP10" s="222"/>
      <c r="HQ10" s="222"/>
      <c r="HR10" s="222"/>
      <c r="HS10" s="222"/>
      <c r="HT10" s="222"/>
      <c r="HU10" s="222"/>
      <c r="HV10" s="222"/>
      <c r="HW10" s="222"/>
      <c r="HX10" s="222"/>
      <c r="HY10" s="222"/>
      <c r="HZ10" s="222"/>
      <c r="IA10" s="222"/>
      <c r="IB10" s="222"/>
      <c r="IC10" s="222"/>
      <c r="ID10" s="222"/>
      <c r="IE10" s="222"/>
      <c r="IF10" s="222"/>
      <c r="IG10" s="222"/>
      <c r="IH10" s="222"/>
      <c r="II10" s="222"/>
      <c r="IJ10" s="222"/>
      <c r="IK10" s="222"/>
      <c r="IL10" s="222"/>
      <c r="IM10" s="222"/>
      <c r="IN10" s="222"/>
      <c r="IO10" s="222"/>
      <c r="IP10" s="222"/>
      <c r="IQ10" s="222"/>
      <c r="IR10" s="222"/>
      <c r="IS10" s="222"/>
      <c r="IT10" s="222"/>
      <c r="IU10" s="222"/>
      <c r="IV10" s="222"/>
    </row>
    <row r="11" customFormat="false" ht="15" hidden="false" customHeight="false" outlineLevel="0" collapsed="false">
      <c r="A11" s="222"/>
      <c r="B11" s="234" t="s">
        <v>496</v>
      </c>
      <c r="C11" s="222"/>
      <c r="D11" s="234" t="s">
        <v>497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22"/>
      <c r="AU11" s="222"/>
      <c r="AV11" s="222"/>
      <c r="AW11" s="222"/>
      <c r="AX11" s="222"/>
      <c r="AY11" s="222"/>
      <c r="AZ11" s="222"/>
      <c r="BA11" s="222"/>
      <c r="BB11" s="222"/>
      <c r="BC11" s="222"/>
      <c r="BD11" s="222"/>
      <c r="BE11" s="222"/>
      <c r="BF11" s="222"/>
      <c r="BG11" s="222"/>
      <c r="BH11" s="222"/>
      <c r="BI11" s="222"/>
      <c r="BJ11" s="222"/>
      <c r="BK11" s="222"/>
      <c r="BL11" s="222"/>
      <c r="BM11" s="222"/>
      <c r="BN11" s="222"/>
      <c r="BO11" s="222"/>
      <c r="BP11" s="222"/>
      <c r="BQ11" s="222"/>
      <c r="BR11" s="222"/>
      <c r="BS11" s="222"/>
      <c r="BT11" s="222"/>
      <c r="BU11" s="222"/>
      <c r="BV11" s="222"/>
      <c r="BW11" s="222"/>
      <c r="BX11" s="222"/>
      <c r="BY11" s="222"/>
      <c r="BZ11" s="222"/>
      <c r="CA11" s="222"/>
      <c r="CB11" s="222"/>
      <c r="CC11" s="222"/>
      <c r="CD11" s="222"/>
      <c r="CE11" s="222"/>
      <c r="CF11" s="222"/>
      <c r="CG11" s="222"/>
      <c r="CH11" s="222"/>
      <c r="CI11" s="222"/>
      <c r="CJ11" s="222"/>
      <c r="CK11" s="222"/>
      <c r="CL11" s="222"/>
      <c r="CM11" s="222"/>
      <c r="CN11" s="222"/>
      <c r="CO11" s="222"/>
      <c r="CP11" s="222"/>
      <c r="CQ11" s="222"/>
      <c r="CR11" s="222"/>
      <c r="CS11" s="222"/>
      <c r="CT11" s="222"/>
      <c r="CU11" s="222"/>
      <c r="CV11" s="222"/>
      <c r="CW11" s="222"/>
      <c r="CX11" s="222"/>
      <c r="CY11" s="222"/>
      <c r="CZ11" s="222"/>
      <c r="DA11" s="222"/>
      <c r="DB11" s="222"/>
      <c r="DC11" s="222"/>
      <c r="DD11" s="222"/>
      <c r="DE11" s="222"/>
      <c r="DF11" s="222"/>
      <c r="DG11" s="222"/>
      <c r="DH11" s="222"/>
      <c r="DI11" s="222"/>
      <c r="DJ11" s="222"/>
      <c r="DK11" s="222"/>
      <c r="DL11" s="222"/>
      <c r="DM11" s="222"/>
      <c r="DN11" s="222"/>
      <c r="DO11" s="222"/>
      <c r="DP11" s="222"/>
      <c r="DQ11" s="222"/>
      <c r="DR11" s="222"/>
      <c r="DS11" s="222"/>
      <c r="DT11" s="222"/>
      <c r="DU11" s="222"/>
      <c r="DV11" s="222"/>
      <c r="DW11" s="222"/>
      <c r="DX11" s="222"/>
      <c r="DY11" s="222"/>
      <c r="DZ11" s="222"/>
      <c r="EA11" s="222"/>
      <c r="EB11" s="222"/>
      <c r="EC11" s="222"/>
      <c r="ED11" s="222"/>
      <c r="EE11" s="222"/>
      <c r="EF11" s="222"/>
      <c r="EG11" s="222"/>
      <c r="EH11" s="222"/>
      <c r="EI11" s="222"/>
      <c r="EJ11" s="222"/>
      <c r="EK11" s="222"/>
      <c r="EL11" s="222"/>
      <c r="EM11" s="222"/>
      <c r="EN11" s="222"/>
      <c r="EO11" s="222"/>
      <c r="EP11" s="222"/>
      <c r="EQ11" s="222"/>
      <c r="ER11" s="222"/>
      <c r="ES11" s="222"/>
      <c r="ET11" s="222"/>
      <c r="EU11" s="222"/>
      <c r="EV11" s="222"/>
      <c r="EW11" s="222"/>
      <c r="EX11" s="222"/>
      <c r="EY11" s="222"/>
      <c r="EZ11" s="222"/>
      <c r="FA11" s="222"/>
      <c r="FB11" s="222"/>
      <c r="FC11" s="222"/>
      <c r="FD11" s="222"/>
      <c r="FE11" s="222"/>
      <c r="FF11" s="222"/>
      <c r="FG11" s="222"/>
      <c r="FH11" s="222"/>
      <c r="FI11" s="222"/>
      <c r="FJ11" s="222"/>
      <c r="FK11" s="222"/>
      <c r="FL11" s="222"/>
      <c r="FM11" s="222"/>
      <c r="FN11" s="222"/>
      <c r="FO11" s="222"/>
      <c r="FP11" s="222"/>
      <c r="FQ11" s="222"/>
      <c r="FR11" s="222"/>
      <c r="FS11" s="222"/>
      <c r="FT11" s="222"/>
      <c r="FU11" s="222"/>
      <c r="FV11" s="222"/>
      <c r="FW11" s="222"/>
      <c r="FX11" s="222"/>
      <c r="FY11" s="222"/>
      <c r="FZ11" s="222"/>
      <c r="GA11" s="222"/>
      <c r="GB11" s="222"/>
      <c r="GC11" s="222"/>
      <c r="GD11" s="222"/>
      <c r="GE11" s="222"/>
      <c r="GF11" s="222"/>
      <c r="GG11" s="222"/>
      <c r="GH11" s="222"/>
      <c r="GI11" s="222"/>
      <c r="GJ11" s="222"/>
      <c r="GK11" s="222"/>
      <c r="GL11" s="222"/>
      <c r="GM11" s="222"/>
      <c r="GN11" s="222"/>
      <c r="GO11" s="222"/>
      <c r="GP11" s="222"/>
      <c r="GQ11" s="222"/>
      <c r="GR11" s="222"/>
      <c r="GS11" s="222"/>
      <c r="GT11" s="222"/>
      <c r="GU11" s="222"/>
      <c r="GV11" s="222"/>
      <c r="GW11" s="222"/>
      <c r="GX11" s="222"/>
      <c r="GY11" s="222"/>
      <c r="GZ11" s="222"/>
      <c r="HA11" s="222"/>
      <c r="HB11" s="222"/>
      <c r="HC11" s="222"/>
      <c r="HD11" s="222"/>
      <c r="HE11" s="222"/>
      <c r="HF11" s="222"/>
      <c r="HG11" s="222"/>
      <c r="HH11" s="222"/>
      <c r="HI11" s="222"/>
      <c r="HJ11" s="222"/>
      <c r="HK11" s="222"/>
      <c r="HL11" s="222"/>
      <c r="HM11" s="222"/>
      <c r="HN11" s="222"/>
      <c r="HO11" s="222"/>
      <c r="HP11" s="222"/>
      <c r="HQ11" s="222"/>
      <c r="HR11" s="222"/>
      <c r="HS11" s="222"/>
      <c r="HT11" s="222"/>
      <c r="HU11" s="222"/>
      <c r="HV11" s="222"/>
      <c r="HW11" s="222"/>
      <c r="HX11" s="222"/>
      <c r="HY11" s="222"/>
      <c r="HZ11" s="222"/>
      <c r="IA11" s="222"/>
      <c r="IB11" s="222"/>
      <c r="IC11" s="222"/>
      <c r="ID11" s="222"/>
      <c r="IE11" s="222"/>
      <c r="IF11" s="222"/>
      <c r="IG11" s="222"/>
      <c r="IH11" s="222"/>
      <c r="II11" s="222"/>
      <c r="IJ11" s="222"/>
      <c r="IK11" s="222"/>
      <c r="IL11" s="222"/>
      <c r="IM11" s="222"/>
      <c r="IN11" s="222"/>
      <c r="IO11" s="222"/>
      <c r="IP11" s="222"/>
      <c r="IQ11" s="222"/>
      <c r="IR11" s="222"/>
      <c r="IS11" s="222"/>
      <c r="IT11" s="222"/>
      <c r="IU11" s="222"/>
      <c r="IV11" s="222"/>
    </row>
    <row r="12" customFormat="false" ht="15" hidden="false" customHeight="false" outlineLevel="0" collapsed="false">
      <c r="A12" s="222"/>
      <c r="B12" s="234" t="s">
        <v>498</v>
      </c>
      <c r="C12" s="222"/>
      <c r="D12" s="234" t="s">
        <v>498</v>
      </c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  <c r="AP12" s="222"/>
      <c r="AQ12" s="222"/>
      <c r="AR12" s="222"/>
      <c r="AS12" s="222"/>
      <c r="AT12" s="222"/>
      <c r="AU12" s="222"/>
      <c r="AV12" s="222"/>
      <c r="AW12" s="222"/>
      <c r="AX12" s="222"/>
      <c r="AY12" s="222"/>
      <c r="AZ12" s="222"/>
      <c r="BA12" s="222"/>
      <c r="BB12" s="222"/>
      <c r="BC12" s="222"/>
      <c r="BD12" s="222"/>
      <c r="BE12" s="222"/>
      <c r="BF12" s="222"/>
      <c r="BG12" s="222"/>
      <c r="BH12" s="222"/>
      <c r="BI12" s="222"/>
      <c r="BJ12" s="222"/>
      <c r="BK12" s="222"/>
      <c r="BL12" s="222"/>
      <c r="BM12" s="222"/>
      <c r="BN12" s="222"/>
      <c r="BO12" s="222"/>
      <c r="BP12" s="222"/>
      <c r="BQ12" s="222"/>
      <c r="BR12" s="222"/>
      <c r="BS12" s="222"/>
      <c r="BT12" s="222"/>
      <c r="BU12" s="222"/>
      <c r="BV12" s="222"/>
      <c r="BW12" s="222"/>
      <c r="BX12" s="222"/>
      <c r="BY12" s="222"/>
      <c r="BZ12" s="222"/>
      <c r="CA12" s="222"/>
      <c r="CB12" s="222"/>
      <c r="CC12" s="222"/>
      <c r="CD12" s="222"/>
      <c r="CE12" s="222"/>
      <c r="CF12" s="222"/>
      <c r="CG12" s="222"/>
      <c r="CH12" s="222"/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2"/>
      <c r="CT12" s="222"/>
      <c r="CU12" s="222"/>
      <c r="CV12" s="222"/>
      <c r="CW12" s="222"/>
      <c r="CX12" s="222"/>
      <c r="CY12" s="222"/>
      <c r="CZ12" s="222"/>
      <c r="DA12" s="222"/>
      <c r="DB12" s="222"/>
      <c r="DC12" s="222"/>
      <c r="DD12" s="222"/>
      <c r="DE12" s="222"/>
      <c r="DF12" s="222"/>
      <c r="DG12" s="222"/>
      <c r="DH12" s="222"/>
      <c r="DI12" s="222"/>
      <c r="DJ12" s="222"/>
      <c r="DK12" s="222"/>
      <c r="DL12" s="222"/>
      <c r="DM12" s="222"/>
      <c r="DN12" s="222"/>
      <c r="DO12" s="222"/>
      <c r="DP12" s="222"/>
      <c r="DQ12" s="222"/>
      <c r="DR12" s="222"/>
      <c r="DS12" s="222"/>
      <c r="DT12" s="222"/>
      <c r="DU12" s="222"/>
      <c r="DV12" s="222"/>
      <c r="DW12" s="222"/>
      <c r="DX12" s="222"/>
      <c r="DY12" s="222"/>
      <c r="DZ12" s="222"/>
      <c r="EA12" s="222"/>
      <c r="EB12" s="222"/>
      <c r="EC12" s="222"/>
      <c r="ED12" s="222"/>
      <c r="EE12" s="222"/>
      <c r="EF12" s="222"/>
      <c r="EG12" s="222"/>
      <c r="EH12" s="222"/>
      <c r="EI12" s="222"/>
      <c r="EJ12" s="222"/>
      <c r="EK12" s="222"/>
      <c r="EL12" s="222"/>
      <c r="EM12" s="222"/>
      <c r="EN12" s="222"/>
      <c r="EO12" s="222"/>
      <c r="EP12" s="222"/>
      <c r="EQ12" s="222"/>
      <c r="ER12" s="222"/>
      <c r="ES12" s="222"/>
      <c r="ET12" s="222"/>
      <c r="EU12" s="222"/>
      <c r="EV12" s="222"/>
      <c r="EW12" s="222"/>
      <c r="EX12" s="222"/>
      <c r="EY12" s="222"/>
      <c r="EZ12" s="222"/>
      <c r="FA12" s="222"/>
      <c r="FB12" s="222"/>
      <c r="FC12" s="222"/>
      <c r="FD12" s="222"/>
      <c r="FE12" s="222"/>
      <c r="FF12" s="222"/>
      <c r="FG12" s="222"/>
      <c r="FH12" s="222"/>
      <c r="FI12" s="222"/>
      <c r="FJ12" s="222"/>
      <c r="FK12" s="222"/>
      <c r="FL12" s="222"/>
      <c r="FM12" s="222"/>
      <c r="FN12" s="222"/>
      <c r="FO12" s="222"/>
      <c r="FP12" s="222"/>
      <c r="FQ12" s="222"/>
      <c r="FR12" s="222"/>
      <c r="FS12" s="222"/>
      <c r="FT12" s="222"/>
      <c r="FU12" s="222"/>
      <c r="FV12" s="222"/>
      <c r="FW12" s="222"/>
      <c r="FX12" s="222"/>
      <c r="FY12" s="222"/>
      <c r="FZ12" s="222"/>
      <c r="GA12" s="222"/>
      <c r="GB12" s="222"/>
      <c r="GC12" s="222"/>
      <c r="GD12" s="222"/>
      <c r="GE12" s="222"/>
      <c r="GF12" s="222"/>
      <c r="GG12" s="222"/>
      <c r="GH12" s="222"/>
      <c r="GI12" s="222"/>
      <c r="GJ12" s="222"/>
      <c r="GK12" s="222"/>
      <c r="GL12" s="222"/>
      <c r="GM12" s="222"/>
      <c r="GN12" s="222"/>
      <c r="GO12" s="222"/>
      <c r="GP12" s="222"/>
      <c r="GQ12" s="222"/>
      <c r="GR12" s="222"/>
      <c r="GS12" s="222"/>
      <c r="GT12" s="222"/>
      <c r="GU12" s="222"/>
      <c r="GV12" s="222"/>
      <c r="GW12" s="222"/>
      <c r="GX12" s="222"/>
      <c r="GY12" s="222"/>
      <c r="GZ12" s="222"/>
      <c r="HA12" s="222"/>
      <c r="HB12" s="222"/>
      <c r="HC12" s="222"/>
      <c r="HD12" s="222"/>
      <c r="HE12" s="222"/>
      <c r="HF12" s="222"/>
      <c r="HG12" s="222"/>
      <c r="HH12" s="222"/>
      <c r="HI12" s="222"/>
      <c r="HJ12" s="222"/>
      <c r="HK12" s="222"/>
      <c r="HL12" s="222"/>
      <c r="HM12" s="222"/>
      <c r="HN12" s="222"/>
      <c r="HO12" s="222"/>
      <c r="HP12" s="222"/>
      <c r="HQ12" s="222"/>
      <c r="HR12" s="222"/>
      <c r="HS12" s="222"/>
      <c r="HT12" s="222"/>
      <c r="HU12" s="222"/>
      <c r="HV12" s="222"/>
      <c r="HW12" s="222"/>
      <c r="HX12" s="222"/>
      <c r="HY12" s="222"/>
      <c r="HZ12" s="222"/>
      <c r="IA12" s="222"/>
      <c r="IB12" s="222"/>
      <c r="IC12" s="222"/>
      <c r="ID12" s="222"/>
      <c r="IE12" s="222"/>
      <c r="IF12" s="222"/>
      <c r="IG12" s="222"/>
      <c r="IH12" s="222"/>
      <c r="II12" s="222"/>
      <c r="IJ12" s="222"/>
      <c r="IK12" s="222"/>
      <c r="IL12" s="222"/>
      <c r="IM12" s="222"/>
      <c r="IN12" s="222"/>
      <c r="IO12" s="222"/>
      <c r="IP12" s="222"/>
      <c r="IQ12" s="222"/>
      <c r="IR12" s="222"/>
      <c r="IS12" s="222"/>
      <c r="IT12" s="222"/>
      <c r="IU12" s="222"/>
      <c r="IV12" s="222"/>
    </row>
    <row r="13" customFormat="false" ht="15" hidden="false" customHeight="false" outlineLevel="0" collapsed="false">
      <c r="A13" s="222"/>
      <c r="B13" s="234"/>
      <c r="C13" s="222"/>
      <c r="D13" s="234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2"/>
      <c r="AR13" s="222"/>
      <c r="AS13" s="222"/>
      <c r="AT13" s="222"/>
      <c r="AU13" s="222"/>
      <c r="AV13" s="222"/>
      <c r="AW13" s="222"/>
      <c r="AX13" s="222"/>
      <c r="AY13" s="222"/>
      <c r="AZ13" s="222"/>
      <c r="BA13" s="222"/>
      <c r="BB13" s="222"/>
      <c r="BC13" s="222"/>
      <c r="BD13" s="222"/>
      <c r="BE13" s="222"/>
      <c r="BF13" s="222"/>
      <c r="BG13" s="222"/>
      <c r="BH13" s="222"/>
      <c r="BI13" s="222"/>
      <c r="BJ13" s="222"/>
      <c r="BK13" s="222"/>
      <c r="BL13" s="222"/>
      <c r="BM13" s="222"/>
      <c r="BN13" s="222"/>
      <c r="BO13" s="222"/>
      <c r="BP13" s="222"/>
      <c r="BQ13" s="222"/>
      <c r="BR13" s="222"/>
      <c r="BS13" s="222"/>
      <c r="BT13" s="222"/>
      <c r="BU13" s="222"/>
      <c r="BV13" s="222"/>
      <c r="BW13" s="222"/>
      <c r="BX13" s="222"/>
      <c r="BY13" s="222"/>
      <c r="BZ13" s="222"/>
      <c r="CA13" s="222"/>
      <c r="CB13" s="222"/>
      <c r="CC13" s="222"/>
      <c r="CD13" s="222"/>
      <c r="CE13" s="222"/>
      <c r="CF13" s="222"/>
      <c r="CG13" s="222"/>
      <c r="CH13" s="222"/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/>
      <c r="DB13" s="222"/>
      <c r="DC13" s="222"/>
      <c r="DD13" s="222"/>
      <c r="DE13" s="222"/>
      <c r="DF13" s="222"/>
      <c r="DG13" s="222"/>
      <c r="DH13" s="222"/>
      <c r="DI13" s="222"/>
      <c r="DJ13" s="222"/>
      <c r="DK13" s="222"/>
      <c r="DL13" s="222"/>
      <c r="DM13" s="222"/>
      <c r="DN13" s="222"/>
      <c r="DO13" s="222"/>
      <c r="DP13" s="222"/>
      <c r="DQ13" s="222"/>
      <c r="DR13" s="222"/>
      <c r="DS13" s="222"/>
      <c r="DT13" s="222"/>
      <c r="DU13" s="222"/>
      <c r="DV13" s="222"/>
      <c r="DW13" s="222"/>
      <c r="DX13" s="222"/>
      <c r="DY13" s="222"/>
      <c r="DZ13" s="222"/>
      <c r="EA13" s="222"/>
      <c r="EB13" s="222"/>
      <c r="EC13" s="222"/>
      <c r="ED13" s="222"/>
      <c r="EE13" s="222"/>
      <c r="EF13" s="222"/>
      <c r="EG13" s="222"/>
      <c r="EH13" s="222"/>
      <c r="EI13" s="222"/>
      <c r="EJ13" s="222"/>
      <c r="EK13" s="222"/>
      <c r="EL13" s="222"/>
      <c r="EM13" s="222"/>
      <c r="EN13" s="222"/>
      <c r="EO13" s="222"/>
      <c r="EP13" s="222"/>
      <c r="EQ13" s="222"/>
      <c r="ER13" s="222"/>
      <c r="ES13" s="222"/>
      <c r="ET13" s="222"/>
      <c r="EU13" s="222"/>
      <c r="EV13" s="222"/>
      <c r="EW13" s="222"/>
      <c r="EX13" s="222"/>
      <c r="EY13" s="222"/>
      <c r="EZ13" s="222"/>
      <c r="FA13" s="222"/>
      <c r="FB13" s="222"/>
      <c r="FC13" s="222"/>
      <c r="FD13" s="222"/>
      <c r="FE13" s="222"/>
      <c r="FF13" s="222"/>
      <c r="FG13" s="222"/>
      <c r="FH13" s="222"/>
      <c r="FI13" s="222"/>
      <c r="FJ13" s="222"/>
      <c r="FK13" s="222"/>
      <c r="FL13" s="222"/>
      <c r="FM13" s="222"/>
      <c r="FN13" s="222"/>
      <c r="FO13" s="222"/>
      <c r="FP13" s="222"/>
      <c r="FQ13" s="222"/>
      <c r="FR13" s="222"/>
      <c r="FS13" s="222"/>
      <c r="FT13" s="222"/>
      <c r="FU13" s="222"/>
      <c r="FV13" s="222"/>
      <c r="FW13" s="222"/>
      <c r="FX13" s="222"/>
      <c r="FY13" s="222"/>
      <c r="FZ13" s="222"/>
      <c r="GA13" s="222"/>
      <c r="GB13" s="222"/>
      <c r="GC13" s="222"/>
      <c r="GD13" s="222"/>
      <c r="GE13" s="222"/>
      <c r="GF13" s="222"/>
      <c r="GG13" s="222"/>
      <c r="GH13" s="222"/>
      <c r="GI13" s="222"/>
      <c r="GJ13" s="222"/>
      <c r="GK13" s="222"/>
      <c r="GL13" s="222"/>
      <c r="GM13" s="222"/>
      <c r="GN13" s="222"/>
      <c r="GO13" s="222"/>
      <c r="GP13" s="222"/>
      <c r="GQ13" s="222"/>
      <c r="GR13" s="222"/>
      <c r="GS13" s="222"/>
      <c r="GT13" s="222"/>
      <c r="GU13" s="222"/>
      <c r="GV13" s="222"/>
      <c r="GW13" s="222"/>
      <c r="GX13" s="222"/>
      <c r="GY13" s="222"/>
      <c r="GZ13" s="222"/>
      <c r="HA13" s="222"/>
      <c r="HB13" s="222"/>
      <c r="HC13" s="222"/>
      <c r="HD13" s="222"/>
      <c r="HE13" s="222"/>
      <c r="HF13" s="222"/>
      <c r="HG13" s="222"/>
      <c r="HH13" s="222"/>
      <c r="HI13" s="222"/>
      <c r="HJ13" s="222"/>
      <c r="HK13" s="222"/>
      <c r="HL13" s="222"/>
      <c r="HM13" s="222"/>
      <c r="HN13" s="222"/>
      <c r="HO13" s="222"/>
      <c r="HP13" s="222"/>
      <c r="HQ13" s="222"/>
      <c r="HR13" s="222"/>
      <c r="HS13" s="222"/>
      <c r="HT13" s="222"/>
      <c r="HU13" s="222"/>
      <c r="HV13" s="222"/>
      <c r="HW13" s="222"/>
      <c r="HX13" s="222"/>
      <c r="HY13" s="222"/>
      <c r="HZ13" s="222"/>
      <c r="IA13" s="222"/>
      <c r="IB13" s="222"/>
      <c r="IC13" s="222"/>
      <c r="ID13" s="222"/>
      <c r="IE13" s="222"/>
      <c r="IF13" s="222"/>
      <c r="IG13" s="222"/>
      <c r="IH13" s="222"/>
      <c r="II13" s="222"/>
      <c r="IJ13" s="222"/>
      <c r="IK13" s="222"/>
      <c r="IL13" s="222"/>
      <c r="IM13" s="222"/>
      <c r="IN13" s="222"/>
      <c r="IO13" s="222"/>
      <c r="IP13" s="222"/>
      <c r="IQ13" s="222"/>
      <c r="IR13" s="222"/>
      <c r="IS13" s="222"/>
      <c r="IT13" s="222"/>
      <c r="IU13" s="222"/>
      <c r="IV13" s="222"/>
    </row>
    <row r="14" customFormat="false" ht="15" hidden="false" customHeight="false" outlineLevel="0" collapsed="false">
      <c r="A14" s="222"/>
      <c r="B14" s="235" t="s">
        <v>499</v>
      </c>
      <c r="C14" s="236"/>
      <c r="D14" s="235" t="s">
        <v>499</v>
      </c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22"/>
      <c r="BB14" s="222"/>
      <c r="BC14" s="222"/>
      <c r="BD14" s="222"/>
      <c r="BE14" s="222"/>
      <c r="BF14" s="222"/>
      <c r="BG14" s="222"/>
      <c r="BH14" s="222"/>
      <c r="BI14" s="222"/>
      <c r="BJ14" s="222"/>
      <c r="BK14" s="222"/>
      <c r="BL14" s="222"/>
      <c r="BM14" s="222"/>
      <c r="BN14" s="222"/>
      <c r="BO14" s="222"/>
      <c r="BP14" s="222"/>
      <c r="BQ14" s="222"/>
      <c r="BR14" s="222"/>
      <c r="BS14" s="222"/>
      <c r="BT14" s="222"/>
      <c r="BU14" s="222"/>
      <c r="BV14" s="222"/>
      <c r="BW14" s="222"/>
      <c r="BX14" s="222"/>
      <c r="BY14" s="222"/>
      <c r="BZ14" s="222"/>
      <c r="CA14" s="222"/>
      <c r="CB14" s="222"/>
      <c r="CC14" s="222"/>
      <c r="CD14" s="222"/>
      <c r="CE14" s="222"/>
      <c r="CF14" s="222"/>
      <c r="CG14" s="222"/>
      <c r="CH14" s="222"/>
      <c r="CI14" s="222"/>
      <c r="CJ14" s="222"/>
      <c r="CK14" s="222"/>
      <c r="CL14" s="222"/>
      <c r="CM14" s="222"/>
      <c r="CN14" s="222"/>
      <c r="CO14" s="222"/>
      <c r="CP14" s="222"/>
      <c r="CQ14" s="222"/>
      <c r="CR14" s="222"/>
      <c r="CS14" s="222"/>
      <c r="CT14" s="222"/>
      <c r="CU14" s="222"/>
      <c r="CV14" s="222"/>
      <c r="CW14" s="222"/>
      <c r="CX14" s="222"/>
      <c r="CY14" s="222"/>
      <c r="CZ14" s="222"/>
      <c r="DA14" s="222"/>
      <c r="DB14" s="222"/>
      <c r="DC14" s="222"/>
      <c r="DD14" s="222"/>
      <c r="DE14" s="222"/>
      <c r="DF14" s="222"/>
      <c r="DG14" s="222"/>
      <c r="DH14" s="222"/>
      <c r="DI14" s="222"/>
      <c r="DJ14" s="222"/>
      <c r="DK14" s="222"/>
      <c r="DL14" s="222"/>
      <c r="DM14" s="222"/>
      <c r="DN14" s="222"/>
      <c r="DO14" s="222"/>
      <c r="DP14" s="222"/>
      <c r="DQ14" s="222"/>
      <c r="DR14" s="222"/>
      <c r="DS14" s="222"/>
      <c r="DT14" s="222"/>
      <c r="DU14" s="222"/>
      <c r="DV14" s="222"/>
      <c r="DW14" s="222"/>
      <c r="DX14" s="222"/>
      <c r="DY14" s="222"/>
      <c r="DZ14" s="222"/>
      <c r="EA14" s="222"/>
      <c r="EB14" s="222"/>
      <c r="EC14" s="222"/>
      <c r="ED14" s="222"/>
      <c r="EE14" s="222"/>
      <c r="EF14" s="222"/>
      <c r="EG14" s="222"/>
      <c r="EH14" s="222"/>
      <c r="EI14" s="222"/>
      <c r="EJ14" s="222"/>
      <c r="EK14" s="222"/>
      <c r="EL14" s="222"/>
      <c r="EM14" s="222"/>
      <c r="EN14" s="222"/>
      <c r="EO14" s="222"/>
      <c r="EP14" s="222"/>
      <c r="EQ14" s="222"/>
      <c r="ER14" s="222"/>
      <c r="ES14" s="222"/>
      <c r="ET14" s="222"/>
      <c r="EU14" s="222"/>
      <c r="EV14" s="222"/>
      <c r="EW14" s="222"/>
      <c r="EX14" s="222"/>
      <c r="EY14" s="222"/>
      <c r="EZ14" s="222"/>
      <c r="FA14" s="222"/>
      <c r="FB14" s="222"/>
      <c r="FC14" s="222"/>
      <c r="FD14" s="222"/>
      <c r="FE14" s="222"/>
      <c r="FF14" s="222"/>
      <c r="FG14" s="222"/>
      <c r="FH14" s="222"/>
      <c r="FI14" s="222"/>
      <c r="FJ14" s="222"/>
      <c r="FK14" s="222"/>
      <c r="FL14" s="222"/>
      <c r="FM14" s="222"/>
      <c r="FN14" s="222"/>
      <c r="FO14" s="222"/>
      <c r="FP14" s="222"/>
      <c r="FQ14" s="222"/>
      <c r="FR14" s="222"/>
      <c r="FS14" s="222"/>
      <c r="FT14" s="222"/>
      <c r="FU14" s="222"/>
      <c r="FV14" s="222"/>
      <c r="FW14" s="222"/>
      <c r="FX14" s="222"/>
      <c r="FY14" s="222"/>
      <c r="FZ14" s="222"/>
      <c r="GA14" s="222"/>
      <c r="GB14" s="222"/>
      <c r="GC14" s="222"/>
      <c r="GD14" s="222"/>
      <c r="GE14" s="222"/>
      <c r="GF14" s="222"/>
      <c r="GG14" s="222"/>
      <c r="GH14" s="222"/>
      <c r="GI14" s="222"/>
      <c r="GJ14" s="222"/>
      <c r="GK14" s="222"/>
      <c r="GL14" s="222"/>
      <c r="GM14" s="222"/>
      <c r="GN14" s="222"/>
      <c r="GO14" s="222"/>
      <c r="GP14" s="222"/>
      <c r="GQ14" s="222"/>
      <c r="GR14" s="222"/>
      <c r="GS14" s="222"/>
      <c r="GT14" s="222"/>
      <c r="GU14" s="222"/>
      <c r="GV14" s="222"/>
      <c r="GW14" s="222"/>
      <c r="GX14" s="222"/>
      <c r="GY14" s="222"/>
      <c r="GZ14" s="222"/>
      <c r="HA14" s="222"/>
      <c r="HB14" s="222"/>
      <c r="HC14" s="222"/>
      <c r="HD14" s="222"/>
      <c r="HE14" s="222"/>
      <c r="HF14" s="222"/>
      <c r="HG14" s="222"/>
      <c r="HH14" s="222"/>
      <c r="HI14" s="222"/>
      <c r="HJ14" s="222"/>
      <c r="HK14" s="222"/>
      <c r="HL14" s="222"/>
      <c r="HM14" s="222"/>
      <c r="HN14" s="222"/>
      <c r="HO14" s="222"/>
      <c r="HP14" s="222"/>
      <c r="HQ14" s="222"/>
      <c r="HR14" s="222"/>
      <c r="HS14" s="222"/>
      <c r="HT14" s="222"/>
      <c r="HU14" s="222"/>
      <c r="HV14" s="222"/>
      <c r="HW14" s="222"/>
      <c r="HX14" s="222"/>
      <c r="HY14" s="222"/>
      <c r="HZ14" s="222"/>
      <c r="IA14" s="222"/>
      <c r="IB14" s="222"/>
      <c r="IC14" s="222"/>
      <c r="ID14" s="222"/>
      <c r="IE14" s="222"/>
      <c r="IF14" s="222"/>
      <c r="IG14" s="222"/>
      <c r="IH14" s="222"/>
      <c r="II14" s="222"/>
      <c r="IJ14" s="222"/>
      <c r="IK14" s="222"/>
      <c r="IL14" s="222"/>
      <c r="IM14" s="222"/>
      <c r="IN14" s="222"/>
      <c r="IO14" s="222"/>
      <c r="IP14" s="222"/>
      <c r="IQ14" s="222"/>
      <c r="IR14" s="222"/>
      <c r="IS14" s="222"/>
      <c r="IT14" s="222"/>
      <c r="IU14" s="222"/>
      <c r="IV14" s="222"/>
    </row>
    <row r="15" customFormat="false" ht="15.75" hidden="false" customHeight="false" outlineLevel="0" collapsed="false">
      <c r="A15" s="222"/>
      <c r="B15" s="237" t="s">
        <v>500</v>
      </c>
      <c r="C15" s="10"/>
      <c r="D15" s="237" t="s">
        <v>501</v>
      </c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  <c r="AV15" s="222"/>
      <c r="AW15" s="222"/>
      <c r="AX15" s="222"/>
      <c r="AY15" s="222"/>
      <c r="AZ15" s="222"/>
      <c r="BA15" s="222"/>
      <c r="BB15" s="222"/>
      <c r="BC15" s="222"/>
      <c r="BD15" s="222"/>
      <c r="BE15" s="222"/>
      <c r="BF15" s="222"/>
      <c r="BG15" s="222"/>
      <c r="BH15" s="222"/>
      <c r="BI15" s="222"/>
      <c r="BJ15" s="222"/>
      <c r="BK15" s="222"/>
      <c r="BL15" s="222"/>
      <c r="BM15" s="222"/>
      <c r="BN15" s="222"/>
      <c r="BO15" s="222"/>
      <c r="BP15" s="222"/>
      <c r="BQ15" s="222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B15" s="222"/>
      <c r="DC15" s="222"/>
      <c r="DD15" s="222"/>
      <c r="DE15" s="222"/>
      <c r="DF15" s="222"/>
      <c r="DG15" s="222"/>
      <c r="DH15" s="222"/>
      <c r="DI15" s="222"/>
      <c r="DJ15" s="222"/>
      <c r="DK15" s="222"/>
      <c r="DL15" s="222"/>
      <c r="DM15" s="222"/>
      <c r="DN15" s="222"/>
      <c r="DO15" s="222"/>
      <c r="DP15" s="222"/>
      <c r="DQ15" s="222"/>
      <c r="DR15" s="222"/>
      <c r="DS15" s="222"/>
      <c r="DT15" s="222"/>
      <c r="DU15" s="222"/>
      <c r="DV15" s="222"/>
      <c r="DW15" s="222"/>
      <c r="DX15" s="222"/>
      <c r="DY15" s="222"/>
      <c r="DZ15" s="222"/>
      <c r="EA15" s="222"/>
      <c r="EB15" s="222"/>
      <c r="EC15" s="222"/>
      <c r="ED15" s="222"/>
      <c r="EE15" s="222"/>
      <c r="EF15" s="222"/>
      <c r="EG15" s="222"/>
      <c r="EH15" s="222"/>
      <c r="EI15" s="222"/>
      <c r="EJ15" s="222"/>
      <c r="EK15" s="222"/>
      <c r="EL15" s="222"/>
      <c r="EM15" s="222"/>
      <c r="EN15" s="222"/>
      <c r="EO15" s="222"/>
      <c r="EP15" s="222"/>
      <c r="EQ15" s="222"/>
      <c r="ER15" s="222"/>
      <c r="ES15" s="222"/>
      <c r="ET15" s="222"/>
      <c r="EU15" s="222"/>
      <c r="EV15" s="222"/>
      <c r="EW15" s="222"/>
      <c r="EX15" s="222"/>
      <c r="EY15" s="222"/>
      <c r="EZ15" s="222"/>
      <c r="FA15" s="222"/>
      <c r="FB15" s="222"/>
      <c r="FC15" s="222"/>
      <c r="FD15" s="222"/>
      <c r="FE15" s="222"/>
      <c r="FF15" s="222"/>
      <c r="FG15" s="222"/>
      <c r="FH15" s="222"/>
      <c r="FI15" s="222"/>
      <c r="FJ15" s="222"/>
      <c r="FK15" s="222"/>
      <c r="FL15" s="222"/>
      <c r="FM15" s="222"/>
      <c r="FN15" s="222"/>
      <c r="FO15" s="222"/>
      <c r="FP15" s="222"/>
      <c r="FQ15" s="222"/>
      <c r="FR15" s="222"/>
      <c r="FS15" s="222"/>
      <c r="FT15" s="222"/>
      <c r="FU15" s="222"/>
      <c r="FV15" s="222"/>
      <c r="FW15" s="222"/>
      <c r="FX15" s="222"/>
      <c r="FY15" s="222"/>
      <c r="FZ15" s="222"/>
      <c r="GA15" s="222"/>
      <c r="GB15" s="222"/>
      <c r="GC15" s="222"/>
      <c r="GD15" s="222"/>
      <c r="GE15" s="222"/>
      <c r="GF15" s="222"/>
      <c r="GG15" s="222"/>
      <c r="GH15" s="222"/>
      <c r="GI15" s="222"/>
      <c r="GJ15" s="222"/>
      <c r="GK15" s="222"/>
      <c r="GL15" s="222"/>
      <c r="GM15" s="222"/>
      <c r="GN15" s="222"/>
      <c r="GO15" s="222"/>
      <c r="GP15" s="222"/>
      <c r="GQ15" s="222"/>
      <c r="GR15" s="222"/>
      <c r="GS15" s="222"/>
      <c r="GT15" s="222"/>
      <c r="GU15" s="222"/>
      <c r="GV15" s="222"/>
      <c r="GW15" s="222"/>
      <c r="GX15" s="222"/>
      <c r="GY15" s="222"/>
      <c r="GZ15" s="222"/>
      <c r="HA15" s="222"/>
      <c r="HB15" s="222"/>
      <c r="HC15" s="222"/>
      <c r="HD15" s="222"/>
      <c r="HE15" s="222"/>
      <c r="HF15" s="222"/>
      <c r="HG15" s="222"/>
      <c r="HH15" s="222"/>
      <c r="HI15" s="222"/>
      <c r="HJ15" s="222"/>
      <c r="HK15" s="222"/>
      <c r="HL15" s="222"/>
      <c r="HM15" s="222"/>
      <c r="HN15" s="222"/>
      <c r="HO15" s="222"/>
      <c r="HP15" s="222"/>
      <c r="HQ15" s="222"/>
      <c r="HR15" s="222"/>
      <c r="HS15" s="222"/>
      <c r="HT15" s="222"/>
      <c r="HU15" s="222"/>
      <c r="HV15" s="222"/>
      <c r="HW15" s="222"/>
      <c r="HX15" s="222"/>
      <c r="HY15" s="222"/>
      <c r="HZ15" s="222"/>
      <c r="IA15" s="222"/>
      <c r="IB15" s="222"/>
      <c r="IC15" s="222"/>
      <c r="ID15" s="222"/>
      <c r="IE15" s="222"/>
      <c r="IF15" s="222"/>
      <c r="IG15" s="222"/>
      <c r="IH15" s="222"/>
      <c r="II15" s="222"/>
      <c r="IJ15" s="222"/>
      <c r="IK15" s="222"/>
      <c r="IL15" s="222"/>
      <c r="IM15" s="222"/>
      <c r="IN15" s="222"/>
      <c r="IO15" s="222"/>
      <c r="IP15" s="222"/>
      <c r="IQ15" s="222"/>
      <c r="IR15" s="222"/>
      <c r="IS15" s="222"/>
      <c r="IT15" s="222"/>
      <c r="IU15" s="222"/>
      <c r="IV15" s="222"/>
    </row>
    <row r="16" customFormat="false" ht="15" hidden="false" customHeight="false" outlineLevel="0" collapsed="false">
      <c r="A16" s="222"/>
      <c r="B16" s="234" t="s">
        <v>502</v>
      </c>
      <c r="C16" s="222"/>
      <c r="D16" s="234" t="s">
        <v>503</v>
      </c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  <c r="BM16" s="222"/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22"/>
      <c r="CA16" s="222"/>
      <c r="CB16" s="222"/>
      <c r="CC16" s="222"/>
      <c r="CD16" s="222"/>
      <c r="CE16" s="222"/>
      <c r="CF16" s="222"/>
      <c r="CG16" s="222"/>
      <c r="CH16" s="222"/>
      <c r="CI16" s="222"/>
      <c r="CJ16" s="222"/>
      <c r="CK16" s="222"/>
      <c r="CL16" s="222"/>
      <c r="CM16" s="222"/>
      <c r="CN16" s="222"/>
      <c r="CO16" s="222"/>
      <c r="CP16" s="222"/>
      <c r="CQ16" s="222"/>
      <c r="CR16" s="222"/>
      <c r="CS16" s="222"/>
      <c r="CT16" s="222"/>
      <c r="CU16" s="222"/>
      <c r="CV16" s="222"/>
      <c r="CW16" s="222"/>
      <c r="CX16" s="222"/>
      <c r="CY16" s="222"/>
      <c r="CZ16" s="222"/>
      <c r="DA16" s="222"/>
      <c r="DB16" s="222"/>
      <c r="DC16" s="222"/>
      <c r="DD16" s="222"/>
      <c r="DE16" s="222"/>
      <c r="DF16" s="222"/>
      <c r="DG16" s="222"/>
      <c r="DH16" s="222"/>
      <c r="DI16" s="222"/>
      <c r="DJ16" s="222"/>
      <c r="DK16" s="222"/>
      <c r="DL16" s="222"/>
      <c r="DM16" s="222"/>
      <c r="DN16" s="222"/>
      <c r="DO16" s="222"/>
      <c r="DP16" s="222"/>
      <c r="DQ16" s="222"/>
      <c r="DR16" s="222"/>
      <c r="DS16" s="222"/>
      <c r="DT16" s="222"/>
      <c r="DU16" s="222"/>
      <c r="DV16" s="222"/>
      <c r="DW16" s="222"/>
      <c r="DX16" s="222"/>
      <c r="DY16" s="222"/>
      <c r="DZ16" s="222"/>
      <c r="EA16" s="222"/>
      <c r="EB16" s="222"/>
      <c r="EC16" s="222"/>
      <c r="ED16" s="222"/>
      <c r="EE16" s="222"/>
      <c r="EF16" s="222"/>
      <c r="EG16" s="222"/>
      <c r="EH16" s="222"/>
      <c r="EI16" s="222"/>
      <c r="EJ16" s="222"/>
      <c r="EK16" s="222"/>
      <c r="EL16" s="222"/>
      <c r="EM16" s="222"/>
      <c r="EN16" s="222"/>
      <c r="EO16" s="222"/>
      <c r="EP16" s="222"/>
      <c r="EQ16" s="222"/>
      <c r="ER16" s="222"/>
      <c r="ES16" s="222"/>
      <c r="ET16" s="222"/>
      <c r="EU16" s="222"/>
      <c r="EV16" s="222"/>
      <c r="EW16" s="222"/>
      <c r="EX16" s="222"/>
      <c r="EY16" s="222"/>
      <c r="EZ16" s="222"/>
      <c r="FA16" s="222"/>
      <c r="FB16" s="222"/>
      <c r="FC16" s="222"/>
      <c r="FD16" s="222"/>
      <c r="FE16" s="222"/>
      <c r="FF16" s="222"/>
      <c r="FG16" s="222"/>
      <c r="FH16" s="222"/>
      <c r="FI16" s="222"/>
      <c r="FJ16" s="222"/>
      <c r="FK16" s="222"/>
      <c r="FL16" s="222"/>
      <c r="FM16" s="222"/>
      <c r="FN16" s="222"/>
      <c r="FO16" s="222"/>
      <c r="FP16" s="222"/>
      <c r="FQ16" s="222"/>
      <c r="FR16" s="222"/>
      <c r="FS16" s="222"/>
      <c r="FT16" s="222"/>
      <c r="FU16" s="222"/>
      <c r="FV16" s="222"/>
      <c r="FW16" s="222"/>
      <c r="FX16" s="222"/>
      <c r="FY16" s="222"/>
      <c r="FZ16" s="222"/>
      <c r="GA16" s="222"/>
      <c r="GB16" s="222"/>
      <c r="GC16" s="222"/>
      <c r="GD16" s="222"/>
      <c r="GE16" s="222"/>
      <c r="GF16" s="222"/>
      <c r="GG16" s="222"/>
      <c r="GH16" s="222"/>
      <c r="GI16" s="222"/>
      <c r="GJ16" s="222"/>
      <c r="GK16" s="222"/>
      <c r="GL16" s="222"/>
      <c r="GM16" s="222"/>
      <c r="GN16" s="222"/>
      <c r="GO16" s="222"/>
      <c r="GP16" s="222"/>
      <c r="GQ16" s="222"/>
      <c r="GR16" s="222"/>
      <c r="GS16" s="222"/>
      <c r="GT16" s="222"/>
      <c r="GU16" s="222"/>
      <c r="GV16" s="222"/>
      <c r="GW16" s="222"/>
      <c r="GX16" s="222"/>
      <c r="GY16" s="222"/>
      <c r="GZ16" s="222"/>
      <c r="HA16" s="222"/>
      <c r="HB16" s="222"/>
      <c r="HC16" s="222"/>
      <c r="HD16" s="222"/>
      <c r="HE16" s="222"/>
      <c r="HF16" s="222"/>
      <c r="HG16" s="222"/>
      <c r="HH16" s="222"/>
      <c r="HI16" s="222"/>
      <c r="HJ16" s="222"/>
      <c r="HK16" s="222"/>
      <c r="HL16" s="222"/>
      <c r="HM16" s="222"/>
      <c r="HN16" s="222"/>
      <c r="HO16" s="222"/>
      <c r="HP16" s="222"/>
      <c r="HQ16" s="222"/>
      <c r="HR16" s="222"/>
      <c r="HS16" s="222"/>
      <c r="HT16" s="222"/>
      <c r="HU16" s="222"/>
      <c r="HV16" s="222"/>
      <c r="HW16" s="222"/>
      <c r="HX16" s="222"/>
      <c r="HY16" s="222"/>
      <c r="HZ16" s="222"/>
      <c r="IA16" s="222"/>
      <c r="IB16" s="222"/>
      <c r="IC16" s="222"/>
      <c r="ID16" s="222"/>
      <c r="IE16" s="222"/>
      <c r="IF16" s="222"/>
      <c r="IG16" s="222"/>
      <c r="IH16" s="222"/>
      <c r="II16" s="222"/>
      <c r="IJ16" s="222"/>
      <c r="IK16" s="222"/>
      <c r="IL16" s="222"/>
      <c r="IM16" s="222"/>
      <c r="IN16" s="222"/>
      <c r="IO16" s="222"/>
      <c r="IP16" s="222"/>
      <c r="IQ16" s="222"/>
      <c r="IR16" s="222"/>
      <c r="IS16" s="222"/>
      <c r="IT16" s="222"/>
      <c r="IU16" s="222"/>
      <c r="IV16" s="222"/>
    </row>
    <row r="17" customFormat="false" ht="15" hidden="false" customHeight="false" outlineLevel="0" collapsed="false">
      <c r="A17" s="222"/>
      <c r="B17" s="234" t="s">
        <v>504</v>
      </c>
      <c r="C17" s="222"/>
      <c r="D17" s="234" t="s">
        <v>505</v>
      </c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  <c r="AW17" s="222"/>
      <c r="AX17" s="222"/>
      <c r="AY17" s="222"/>
      <c r="AZ17" s="222"/>
      <c r="BA17" s="222"/>
      <c r="BB17" s="222"/>
      <c r="BC17" s="222"/>
      <c r="BD17" s="222"/>
      <c r="BE17" s="222"/>
      <c r="BF17" s="222"/>
      <c r="BG17" s="222"/>
      <c r="BH17" s="222"/>
      <c r="BI17" s="222"/>
      <c r="BJ17" s="222"/>
      <c r="BK17" s="222"/>
      <c r="BL17" s="222"/>
      <c r="BM17" s="222"/>
      <c r="BN17" s="222"/>
      <c r="BO17" s="222"/>
      <c r="BP17" s="222"/>
      <c r="BQ17" s="222"/>
      <c r="BR17" s="222"/>
      <c r="BS17" s="222"/>
      <c r="BT17" s="222"/>
      <c r="BU17" s="222"/>
      <c r="BV17" s="222"/>
      <c r="BW17" s="222"/>
      <c r="BX17" s="222"/>
      <c r="BY17" s="222"/>
      <c r="BZ17" s="222"/>
      <c r="CA17" s="222"/>
      <c r="CB17" s="222"/>
      <c r="CC17" s="222"/>
      <c r="CD17" s="222"/>
      <c r="CE17" s="222"/>
      <c r="CF17" s="222"/>
      <c r="CG17" s="222"/>
      <c r="CH17" s="222"/>
      <c r="CI17" s="222"/>
      <c r="CJ17" s="222"/>
      <c r="CK17" s="222"/>
      <c r="CL17" s="222"/>
      <c r="CM17" s="222"/>
      <c r="CN17" s="222"/>
      <c r="CO17" s="222"/>
      <c r="CP17" s="222"/>
      <c r="CQ17" s="222"/>
      <c r="CR17" s="222"/>
      <c r="CS17" s="222"/>
      <c r="CT17" s="222"/>
      <c r="CU17" s="222"/>
      <c r="CV17" s="222"/>
      <c r="CW17" s="222"/>
      <c r="CX17" s="222"/>
      <c r="CY17" s="222"/>
      <c r="CZ17" s="222"/>
      <c r="DA17" s="222"/>
      <c r="DB17" s="222"/>
      <c r="DC17" s="222"/>
      <c r="DD17" s="222"/>
      <c r="DE17" s="222"/>
      <c r="DF17" s="222"/>
      <c r="DG17" s="222"/>
      <c r="DH17" s="222"/>
      <c r="DI17" s="222"/>
      <c r="DJ17" s="222"/>
      <c r="DK17" s="222"/>
      <c r="DL17" s="222"/>
      <c r="DM17" s="222"/>
      <c r="DN17" s="222"/>
      <c r="DO17" s="222"/>
      <c r="DP17" s="222"/>
      <c r="DQ17" s="222"/>
      <c r="DR17" s="222"/>
      <c r="DS17" s="222"/>
      <c r="DT17" s="222"/>
      <c r="DU17" s="222"/>
      <c r="DV17" s="222"/>
      <c r="DW17" s="222"/>
      <c r="DX17" s="222"/>
      <c r="DY17" s="222"/>
      <c r="DZ17" s="222"/>
      <c r="EA17" s="222"/>
      <c r="EB17" s="222"/>
      <c r="EC17" s="222"/>
      <c r="ED17" s="222"/>
      <c r="EE17" s="222"/>
      <c r="EF17" s="222"/>
      <c r="EG17" s="222"/>
      <c r="EH17" s="222"/>
      <c r="EI17" s="222"/>
      <c r="EJ17" s="222"/>
      <c r="EK17" s="222"/>
      <c r="EL17" s="222"/>
      <c r="EM17" s="222"/>
      <c r="EN17" s="222"/>
      <c r="EO17" s="222"/>
      <c r="EP17" s="222"/>
      <c r="EQ17" s="222"/>
      <c r="ER17" s="222"/>
      <c r="ES17" s="222"/>
      <c r="ET17" s="222"/>
      <c r="EU17" s="222"/>
      <c r="EV17" s="222"/>
      <c r="EW17" s="222"/>
      <c r="EX17" s="222"/>
      <c r="EY17" s="222"/>
      <c r="EZ17" s="222"/>
      <c r="FA17" s="222"/>
      <c r="FB17" s="222"/>
      <c r="FC17" s="222"/>
      <c r="FD17" s="222"/>
      <c r="FE17" s="222"/>
      <c r="FF17" s="222"/>
      <c r="FG17" s="222"/>
      <c r="FH17" s="222"/>
      <c r="FI17" s="222"/>
      <c r="FJ17" s="222"/>
      <c r="FK17" s="222"/>
      <c r="FL17" s="222"/>
      <c r="FM17" s="222"/>
      <c r="FN17" s="222"/>
      <c r="FO17" s="222"/>
      <c r="FP17" s="222"/>
      <c r="FQ17" s="222"/>
      <c r="FR17" s="222"/>
      <c r="FS17" s="222"/>
      <c r="FT17" s="222"/>
      <c r="FU17" s="222"/>
      <c r="FV17" s="222"/>
      <c r="FW17" s="222"/>
      <c r="FX17" s="222"/>
      <c r="FY17" s="222"/>
      <c r="FZ17" s="222"/>
      <c r="GA17" s="222"/>
      <c r="GB17" s="222"/>
      <c r="GC17" s="222"/>
      <c r="GD17" s="222"/>
      <c r="GE17" s="222"/>
      <c r="GF17" s="222"/>
      <c r="GG17" s="222"/>
      <c r="GH17" s="222"/>
      <c r="GI17" s="222"/>
      <c r="GJ17" s="222"/>
      <c r="GK17" s="222"/>
      <c r="GL17" s="222"/>
      <c r="GM17" s="222"/>
      <c r="GN17" s="222"/>
      <c r="GO17" s="222"/>
      <c r="GP17" s="222"/>
      <c r="GQ17" s="222"/>
      <c r="GR17" s="222"/>
      <c r="GS17" s="222"/>
      <c r="GT17" s="222"/>
      <c r="GU17" s="222"/>
      <c r="GV17" s="222"/>
      <c r="GW17" s="222"/>
      <c r="GX17" s="222"/>
      <c r="GY17" s="222"/>
      <c r="GZ17" s="222"/>
      <c r="HA17" s="222"/>
      <c r="HB17" s="222"/>
      <c r="HC17" s="222"/>
      <c r="HD17" s="222"/>
      <c r="HE17" s="222"/>
      <c r="HF17" s="222"/>
      <c r="HG17" s="222"/>
      <c r="HH17" s="222"/>
      <c r="HI17" s="222"/>
      <c r="HJ17" s="222"/>
      <c r="HK17" s="222"/>
      <c r="HL17" s="222"/>
      <c r="HM17" s="222"/>
      <c r="HN17" s="222"/>
      <c r="HO17" s="222"/>
      <c r="HP17" s="222"/>
      <c r="HQ17" s="222"/>
      <c r="HR17" s="222"/>
      <c r="HS17" s="222"/>
      <c r="HT17" s="222"/>
      <c r="HU17" s="222"/>
      <c r="HV17" s="222"/>
      <c r="HW17" s="222"/>
      <c r="HX17" s="222"/>
      <c r="HY17" s="222"/>
      <c r="HZ17" s="222"/>
      <c r="IA17" s="222"/>
      <c r="IB17" s="222"/>
      <c r="IC17" s="222"/>
      <c r="ID17" s="222"/>
      <c r="IE17" s="222"/>
      <c r="IF17" s="222"/>
      <c r="IG17" s="222"/>
      <c r="IH17" s="222"/>
      <c r="II17" s="222"/>
      <c r="IJ17" s="222"/>
      <c r="IK17" s="222"/>
      <c r="IL17" s="222"/>
      <c r="IM17" s="222"/>
      <c r="IN17" s="222"/>
      <c r="IO17" s="222"/>
      <c r="IP17" s="222"/>
      <c r="IQ17" s="222"/>
      <c r="IR17" s="222"/>
      <c r="IS17" s="222"/>
      <c r="IT17" s="222"/>
      <c r="IU17" s="222"/>
      <c r="IV17" s="222"/>
    </row>
    <row r="18" customFormat="false" ht="15.75" hidden="false" customHeight="false" outlineLevel="0" collapsed="false">
      <c r="A18" s="222"/>
      <c r="B18" s="238" t="s">
        <v>506</v>
      </c>
      <c r="C18" s="222"/>
      <c r="D18" s="238" t="s">
        <v>507</v>
      </c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2"/>
      <c r="BB18" s="222"/>
      <c r="BC18" s="222"/>
      <c r="BD18" s="222"/>
      <c r="BE18" s="222"/>
      <c r="BF18" s="222"/>
      <c r="BG18" s="222"/>
      <c r="BH18" s="222"/>
      <c r="BI18" s="222"/>
      <c r="BJ18" s="222"/>
      <c r="BK18" s="222"/>
      <c r="BL18" s="222"/>
      <c r="BM18" s="222"/>
      <c r="BN18" s="222"/>
      <c r="BO18" s="222"/>
      <c r="BP18" s="222"/>
      <c r="BQ18" s="222"/>
      <c r="BR18" s="222"/>
      <c r="BS18" s="222"/>
      <c r="BT18" s="222"/>
      <c r="BU18" s="222"/>
      <c r="BV18" s="222"/>
      <c r="BW18" s="222"/>
      <c r="BX18" s="222"/>
      <c r="BY18" s="222"/>
      <c r="BZ18" s="222"/>
      <c r="CA18" s="222"/>
      <c r="CB18" s="222"/>
      <c r="CC18" s="222"/>
      <c r="CD18" s="222"/>
      <c r="CE18" s="222"/>
      <c r="CF18" s="222"/>
      <c r="CG18" s="222"/>
      <c r="CH18" s="222"/>
      <c r="CI18" s="222"/>
      <c r="CJ18" s="222"/>
      <c r="CK18" s="222"/>
      <c r="CL18" s="222"/>
      <c r="CM18" s="222"/>
      <c r="CN18" s="222"/>
      <c r="CO18" s="222"/>
      <c r="CP18" s="222"/>
      <c r="CQ18" s="222"/>
      <c r="CR18" s="222"/>
      <c r="CS18" s="222"/>
      <c r="CT18" s="222"/>
      <c r="CU18" s="222"/>
      <c r="CV18" s="222"/>
      <c r="CW18" s="222"/>
      <c r="CX18" s="222"/>
      <c r="CY18" s="222"/>
      <c r="CZ18" s="222"/>
      <c r="DA18" s="222"/>
      <c r="DB18" s="222"/>
      <c r="DC18" s="222"/>
      <c r="DD18" s="222"/>
      <c r="DE18" s="222"/>
      <c r="DF18" s="222"/>
      <c r="DG18" s="222"/>
      <c r="DH18" s="222"/>
      <c r="DI18" s="222"/>
      <c r="DJ18" s="222"/>
      <c r="DK18" s="222"/>
      <c r="DL18" s="222"/>
      <c r="DM18" s="222"/>
      <c r="DN18" s="222"/>
      <c r="DO18" s="222"/>
      <c r="DP18" s="222"/>
      <c r="DQ18" s="222"/>
      <c r="DR18" s="222"/>
      <c r="DS18" s="222"/>
      <c r="DT18" s="222"/>
      <c r="DU18" s="222"/>
      <c r="DV18" s="222"/>
      <c r="DW18" s="222"/>
      <c r="DX18" s="222"/>
      <c r="DY18" s="222"/>
      <c r="DZ18" s="222"/>
      <c r="EA18" s="222"/>
      <c r="EB18" s="222"/>
      <c r="EC18" s="222"/>
      <c r="ED18" s="222"/>
      <c r="EE18" s="222"/>
      <c r="EF18" s="222"/>
      <c r="EG18" s="222"/>
      <c r="EH18" s="222"/>
      <c r="EI18" s="222"/>
      <c r="EJ18" s="222"/>
      <c r="EK18" s="222"/>
      <c r="EL18" s="222"/>
      <c r="EM18" s="222"/>
      <c r="EN18" s="222"/>
      <c r="EO18" s="222"/>
      <c r="EP18" s="222"/>
      <c r="EQ18" s="222"/>
      <c r="ER18" s="222"/>
      <c r="ES18" s="222"/>
      <c r="ET18" s="222"/>
      <c r="EU18" s="222"/>
      <c r="EV18" s="222"/>
      <c r="EW18" s="222"/>
      <c r="EX18" s="222"/>
      <c r="EY18" s="222"/>
      <c r="EZ18" s="222"/>
      <c r="FA18" s="222"/>
      <c r="FB18" s="222"/>
      <c r="FC18" s="222"/>
      <c r="FD18" s="222"/>
      <c r="FE18" s="222"/>
      <c r="FF18" s="222"/>
      <c r="FG18" s="222"/>
      <c r="FH18" s="222"/>
      <c r="FI18" s="222"/>
      <c r="FJ18" s="222"/>
      <c r="FK18" s="222"/>
      <c r="FL18" s="222"/>
      <c r="FM18" s="222"/>
      <c r="FN18" s="222"/>
      <c r="FO18" s="222"/>
      <c r="FP18" s="222"/>
      <c r="FQ18" s="222"/>
      <c r="FR18" s="222"/>
      <c r="FS18" s="222"/>
      <c r="FT18" s="222"/>
      <c r="FU18" s="222"/>
      <c r="FV18" s="222"/>
      <c r="FW18" s="222"/>
      <c r="FX18" s="222"/>
      <c r="FY18" s="222"/>
      <c r="FZ18" s="222"/>
      <c r="GA18" s="222"/>
      <c r="GB18" s="222"/>
      <c r="GC18" s="222"/>
      <c r="GD18" s="222"/>
      <c r="GE18" s="222"/>
      <c r="GF18" s="222"/>
      <c r="GG18" s="222"/>
      <c r="GH18" s="222"/>
      <c r="GI18" s="222"/>
      <c r="GJ18" s="222"/>
      <c r="GK18" s="222"/>
      <c r="GL18" s="222"/>
      <c r="GM18" s="222"/>
      <c r="GN18" s="222"/>
      <c r="GO18" s="222"/>
      <c r="GP18" s="222"/>
      <c r="GQ18" s="222"/>
      <c r="GR18" s="222"/>
      <c r="GS18" s="222"/>
      <c r="GT18" s="222"/>
      <c r="GU18" s="222"/>
      <c r="GV18" s="222"/>
      <c r="GW18" s="222"/>
      <c r="GX18" s="222"/>
      <c r="GY18" s="222"/>
      <c r="GZ18" s="222"/>
      <c r="HA18" s="222"/>
      <c r="HB18" s="222"/>
      <c r="HC18" s="222"/>
      <c r="HD18" s="222"/>
      <c r="HE18" s="222"/>
      <c r="HF18" s="222"/>
      <c r="HG18" s="222"/>
      <c r="HH18" s="222"/>
      <c r="HI18" s="222"/>
      <c r="HJ18" s="222"/>
      <c r="HK18" s="222"/>
      <c r="HL18" s="222"/>
      <c r="HM18" s="222"/>
      <c r="HN18" s="222"/>
      <c r="HO18" s="222"/>
      <c r="HP18" s="222"/>
      <c r="HQ18" s="222"/>
      <c r="HR18" s="222"/>
      <c r="HS18" s="222"/>
      <c r="HT18" s="222"/>
      <c r="HU18" s="222"/>
      <c r="HV18" s="222"/>
      <c r="HW18" s="222"/>
      <c r="HX18" s="222"/>
      <c r="HY18" s="222"/>
      <c r="HZ18" s="222"/>
      <c r="IA18" s="222"/>
      <c r="IB18" s="222"/>
      <c r="IC18" s="222"/>
      <c r="ID18" s="222"/>
      <c r="IE18" s="222"/>
      <c r="IF18" s="222"/>
      <c r="IG18" s="222"/>
      <c r="IH18" s="222"/>
      <c r="II18" s="222"/>
      <c r="IJ18" s="222"/>
      <c r="IK18" s="222"/>
      <c r="IL18" s="222"/>
      <c r="IM18" s="222"/>
      <c r="IN18" s="222"/>
      <c r="IO18" s="222"/>
      <c r="IP18" s="222"/>
      <c r="IQ18" s="222"/>
      <c r="IR18" s="222"/>
      <c r="IS18" s="222"/>
      <c r="IT18" s="222"/>
      <c r="IU18" s="222"/>
      <c r="IV18" s="222"/>
    </row>
    <row r="19" customFormat="false" ht="15" hidden="false" customHeight="fals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2"/>
      <c r="BB19" s="222"/>
      <c r="BC19" s="222"/>
      <c r="BD19" s="222"/>
      <c r="BE19" s="222"/>
      <c r="BF19" s="222"/>
      <c r="BG19" s="222"/>
      <c r="BH19" s="222"/>
      <c r="BI19" s="222"/>
      <c r="BJ19" s="222"/>
      <c r="BK19" s="222"/>
      <c r="BL19" s="222"/>
      <c r="BM19" s="222"/>
      <c r="BN19" s="222"/>
      <c r="BO19" s="222"/>
      <c r="BP19" s="222"/>
      <c r="BQ19" s="222"/>
      <c r="BR19" s="222"/>
      <c r="BS19" s="222"/>
      <c r="BT19" s="222"/>
      <c r="BU19" s="222"/>
      <c r="BV19" s="222"/>
      <c r="BW19" s="222"/>
      <c r="BX19" s="222"/>
      <c r="BY19" s="222"/>
      <c r="BZ19" s="222"/>
      <c r="CA19" s="222"/>
      <c r="CB19" s="222"/>
      <c r="CC19" s="222"/>
      <c r="CD19" s="222"/>
      <c r="CE19" s="222"/>
      <c r="CF19" s="222"/>
      <c r="CG19" s="222"/>
      <c r="CH19" s="222"/>
      <c r="CI19" s="222"/>
      <c r="CJ19" s="222"/>
      <c r="CK19" s="222"/>
      <c r="CL19" s="222"/>
      <c r="CM19" s="222"/>
      <c r="CN19" s="222"/>
      <c r="CO19" s="222"/>
      <c r="CP19" s="222"/>
      <c r="CQ19" s="222"/>
      <c r="CR19" s="222"/>
      <c r="CS19" s="222"/>
      <c r="CT19" s="222"/>
      <c r="CU19" s="222"/>
      <c r="CV19" s="222"/>
      <c r="CW19" s="222"/>
      <c r="CX19" s="222"/>
      <c r="CY19" s="222"/>
      <c r="CZ19" s="222"/>
      <c r="DA19" s="222"/>
      <c r="DB19" s="222"/>
      <c r="DC19" s="222"/>
      <c r="DD19" s="222"/>
      <c r="DE19" s="222"/>
      <c r="DF19" s="222"/>
      <c r="DG19" s="222"/>
      <c r="DH19" s="222"/>
      <c r="DI19" s="222"/>
      <c r="DJ19" s="222"/>
      <c r="DK19" s="222"/>
      <c r="DL19" s="222"/>
      <c r="DM19" s="222"/>
      <c r="DN19" s="222"/>
      <c r="DO19" s="222"/>
      <c r="DP19" s="222"/>
      <c r="DQ19" s="222"/>
      <c r="DR19" s="222"/>
      <c r="DS19" s="222"/>
      <c r="DT19" s="222"/>
      <c r="DU19" s="222"/>
      <c r="DV19" s="222"/>
      <c r="DW19" s="222"/>
      <c r="DX19" s="222"/>
      <c r="DY19" s="222"/>
      <c r="DZ19" s="222"/>
      <c r="EA19" s="222"/>
      <c r="EB19" s="222"/>
      <c r="EC19" s="222"/>
      <c r="ED19" s="222"/>
      <c r="EE19" s="222"/>
      <c r="EF19" s="222"/>
      <c r="EG19" s="222"/>
      <c r="EH19" s="222"/>
      <c r="EI19" s="222"/>
      <c r="EJ19" s="222"/>
      <c r="EK19" s="222"/>
      <c r="EL19" s="222"/>
      <c r="EM19" s="222"/>
      <c r="EN19" s="222"/>
      <c r="EO19" s="222"/>
      <c r="EP19" s="222"/>
      <c r="EQ19" s="222"/>
      <c r="ER19" s="222"/>
      <c r="ES19" s="222"/>
      <c r="ET19" s="222"/>
      <c r="EU19" s="222"/>
      <c r="EV19" s="222"/>
      <c r="EW19" s="222"/>
      <c r="EX19" s="222"/>
      <c r="EY19" s="222"/>
      <c r="EZ19" s="222"/>
      <c r="FA19" s="222"/>
      <c r="FB19" s="222"/>
      <c r="FC19" s="222"/>
      <c r="FD19" s="222"/>
      <c r="FE19" s="222"/>
      <c r="FF19" s="222"/>
      <c r="FG19" s="222"/>
      <c r="FH19" s="222"/>
      <c r="FI19" s="222"/>
      <c r="FJ19" s="222"/>
      <c r="FK19" s="222"/>
      <c r="FL19" s="222"/>
      <c r="FM19" s="222"/>
      <c r="FN19" s="222"/>
      <c r="FO19" s="222"/>
      <c r="FP19" s="222"/>
      <c r="FQ19" s="222"/>
      <c r="FR19" s="222"/>
      <c r="FS19" s="222"/>
      <c r="FT19" s="222"/>
      <c r="FU19" s="222"/>
      <c r="FV19" s="222"/>
      <c r="FW19" s="222"/>
      <c r="FX19" s="222"/>
      <c r="FY19" s="222"/>
      <c r="FZ19" s="222"/>
      <c r="GA19" s="222"/>
      <c r="GB19" s="222"/>
      <c r="GC19" s="222"/>
      <c r="GD19" s="222"/>
      <c r="GE19" s="222"/>
      <c r="GF19" s="222"/>
      <c r="GG19" s="222"/>
      <c r="GH19" s="222"/>
      <c r="GI19" s="222"/>
      <c r="GJ19" s="222"/>
      <c r="GK19" s="222"/>
      <c r="GL19" s="222"/>
      <c r="GM19" s="222"/>
      <c r="GN19" s="222"/>
      <c r="GO19" s="222"/>
      <c r="GP19" s="222"/>
      <c r="GQ19" s="222"/>
      <c r="GR19" s="222"/>
      <c r="GS19" s="222"/>
      <c r="GT19" s="222"/>
      <c r="GU19" s="222"/>
      <c r="GV19" s="222"/>
      <c r="GW19" s="222"/>
      <c r="GX19" s="222"/>
      <c r="GY19" s="222"/>
      <c r="GZ19" s="222"/>
      <c r="HA19" s="222"/>
      <c r="HB19" s="222"/>
      <c r="HC19" s="222"/>
      <c r="HD19" s="222"/>
      <c r="HE19" s="222"/>
      <c r="HF19" s="222"/>
      <c r="HG19" s="222"/>
      <c r="HH19" s="222"/>
      <c r="HI19" s="222"/>
      <c r="HJ19" s="222"/>
      <c r="HK19" s="222"/>
      <c r="HL19" s="222"/>
      <c r="HM19" s="222"/>
      <c r="HN19" s="222"/>
      <c r="HO19" s="222"/>
      <c r="HP19" s="222"/>
      <c r="HQ19" s="222"/>
      <c r="HR19" s="222"/>
      <c r="HS19" s="222"/>
      <c r="HT19" s="222"/>
      <c r="HU19" s="222"/>
      <c r="HV19" s="222"/>
      <c r="HW19" s="222"/>
      <c r="HX19" s="222"/>
      <c r="HY19" s="222"/>
      <c r="HZ19" s="222"/>
      <c r="IA19" s="222"/>
      <c r="IB19" s="222"/>
      <c r="IC19" s="222"/>
      <c r="ID19" s="222"/>
      <c r="IE19" s="222"/>
      <c r="IF19" s="222"/>
      <c r="IG19" s="222"/>
      <c r="IH19" s="222"/>
      <c r="II19" s="222"/>
      <c r="IJ19" s="222"/>
      <c r="IK19" s="222"/>
      <c r="IL19" s="222"/>
      <c r="IM19" s="222"/>
      <c r="IN19" s="222"/>
      <c r="IO19" s="222"/>
      <c r="IP19" s="222"/>
      <c r="IQ19" s="222"/>
      <c r="IR19" s="222"/>
      <c r="IS19" s="222"/>
      <c r="IT19" s="222"/>
      <c r="IU19" s="222"/>
      <c r="IV19" s="22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129"/>
  <sheetViews>
    <sheetView showFormulas="false" showGridLines="false" showRowColHeaders="true" showZeros="true" rightToLeft="false" tabSelected="false" showOutlineSymbols="true" defaultGridColor="true" view="normal" topLeftCell="A32" colorId="64" zoomScale="72" zoomScaleNormal="72" zoomScalePageLayoutView="100" workbookViewId="0">
      <selection pane="topLeft" activeCell="J59" activeCellId="0" sqref="J59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7.88"/>
    <col collapsed="false" customWidth="true" hidden="false" outlineLevel="0" max="3" min="3" style="0" width="10.88"/>
    <col collapsed="false" customWidth="true" hidden="false" outlineLevel="0" max="5" min="5" style="0" width="10.77"/>
    <col collapsed="false" customWidth="true" hidden="false" outlineLevel="0" max="6" min="6" style="0" width="12.77"/>
    <col collapsed="false" customWidth="true" hidden="false" outlineLevel="0" max="7" min="7" style="0" width="14.76"/>
    <col collapsed="false" customWidth="true" hidden="false" outlineLevel="0" max="8" min="8" style="0" width="12.77"/>
    <col collapsed="false" customWidth="true" hidden="false" outlineLevel="0" max="9" min="9" style="0" width="15.77"/>
    <col collapsed="false" customWidth="true" hidden="false" outlineLevel="0" max="12" min="10" style="0" width="10.77"/>
    <col collapsed="false" customWidth="true" hidden="false" outlineLevel="0" max="13" min="13" style="0" width="14.76"/>
    <col collapsed="false" customWidth="true" hidden="false" outlineLevel="0" max="14" min="14" style="0" width="13.77"/>
    <col collapsed="false" customWidth="true" hidden="false" outlineLevel="0" max="16" min="16" style="0" width="11.43"/>
    <col collapsed="false" customWidth="true" hidden="false" outlineLevel="0" max="18" min="18" style="0" width="12.99"/>
    <col collapsed="false" customWidth="true" hidden="false" outlineLevel="0" max="19" min="19" style="0" width="11.99"/>
    <col collapsed="false" customWidth="true" hidden="false" outlineLevel="0" max="21" min="20" style="0" width="11.43"/>
    <col collapsed="false" customWidth="true" hidden="false" outlineLevel="0" max="23" min="23" style="0" width="10.1"/>
    <col collapsed="false" customWidth="true" hidden="false" outlineLevel="0" max="24" min="24" style="0" width="9.77"/>
    <col collapsed="false" customWidth="true" hidden="false" outlineLevel="0" max="28" min="27" style="0" width="11.76"/>
    <col collapsed="false" customWidth="true" hidden="false" outlineLevel="0" max="29" min="29" style="0" width="10.77"/>
  </cols>
  <sheetData>
    <row r="1" customFormat="false" ht="23.25" hidden="false" customHeight="false" outlineLevel="0" collapsed="false">
      <c r="B1" s="1" t="s">
        <v>155</v>
      </c>
    </row>
    <row r="3" customFormat="false" ht="15" hidden="false" customHeight="false" outlineLevel="0" collapsed="false">
      <c r="Q3" s="24"/>
    </row>
    <row r="4" customFormat="false" ht="15.75" hidden="false" customHeight="false" outlineLevel="0" collapsed="false">
      <c r="B4" s="43" t="s">
        <v>156</v>
      </c>
      <c r="C4" s="43"/>
    </row>
    <row r="5" customFormat="false" ht="15.75" hidden="false" customHeight="false" outlineLevel="0" collapsed="false">
      <c r="B5" s="15"/>
      <c r="C5" s="53"/>
      <c r="D5" s="54" t="s">
        <v>157</v>
      </c>
      <c r="E5" s="13"/>
      <c r="F5" s="53"/>
      <c r="G5" s="54" t="s">
        <v>158</v>
      </c>
      <c r="H5" s="13"/>
      <c r="I5" s="13"/>
      <c r="J5" s="13"/>
      <c r="K5" s="13"/>
      <c r="L5" s="53"/>
      <c r="M5" s="54" t="s">
        <v>159</v>
      </c>
      <c r="N5" s="13"/>
      <c r="O5" s="13"/>
      <c r="P5" s="13"/>
      <c r="Q5" s="13"/>
      <c r="R5" s="14"/>
    </row>
    <row r="6" customFormat="false" ht="15" hidden="false" customHeight="false" outlineLevel="0" collapsed="false">
      <c r="B6" s="17"/>
      <c r="C6" s="55"/>
      <c r="D6" s="56"/>
      <c r="F6" s="55"/>
      <c r="L6" s="55"/>
      <c r="R6" s="19"/>
    </row>
    <row r="7" customFormat="false" ht="15" hidden="false" customHeight="false" outlineLevel="0" collapsed="false">
      <c r="B7" s="17"/>
      <c r="C7" s="55"/>
      <c r="D7" s="57" t="s">
        <v>160</v>
      </c>
      <c r="E7" s="57" t="s">
        <v>161</v>
      </c>
      <c r="F7" s="58" t="s">
        <v>162</v>
      </c>
      <c r="G7" s="57" t="s">
        <v>163</v>
      </c>
      <c r="H7" s="57" t="s">
        <v>164</v>
      </c>
      <c r="I7" s="57" t="s">
        <v>165</v>
      </c>
      <c r="J7" s="57" t="s">
        <v>165</v>
      </c>
      <c r="K7" s="57" t="s">
        <v>166</v>
      </c>
      <c r="L7" s="58" t="s">
        <v>167</v>
      </c>
      <c r="M7" s="57" t="s">
        <v>164</v>
      </c>
      <c r="N7" s="57" t="s">
        <v>168</v>
      </c>
      <c r="O7" s="57" t="s">
        <v>164</v>
      </c>
      <c r="P7" s="57" t="s">
        <v>169</v>
      </c>
      <c r="Q7" s="57" t="s">
        <v>170</v>
      </c>
      <c r="R7" s="59" t="s">
        <v>167</v>
      </c>
    </row>
    <row r="8" customFormat="false" ht="15" hidden="false" customHeight="false" outlineLevel="0" collapsed="false">
      <c r="B8" s="17" t="s">
        <v>171</v>
      </c>
      <c r="C8" s="55" t="s">
        <v>172</v>
      </c>
      <c r="D8" s="57" t="s">
        <v>173</v>
      </c>
      <c r="E8" s="57" t="s">
        <v>174</v>
      </c>
      <c r="F8" s="58" t="s">
        <v>19</v>
      </c>
      <c r="G8" s="57" t="s">
        <v>175</v>
      </c>
      <c r="H8" s="57" t="s">
        <v>176</v>
      </c>
      <c r="I8" s="57" t="s">
        <v>177</v>
      </c>
      <c r="J8" s="57" t="s">
        <v>178</v>
      </c>
      <c r="K8" s="57" t="s">
        <v>179</v>
      </c>
      <c r="L8" s="58" t="s">
        <v>176</v>
      </c>
      <c r="M8" s="57" t="s">
        <v>175</v>
      </c>
      <c r="N8" s="57" t="s">
        <v>175</v>
      </c>
      <c r="O8" s="57" t="s">
        <v>176</v>
      </c>
      <c r="P8" s="57" t="s">
        <v>180</v>
      </c>
      <c r="Q8" s="57" t="s">
        <v>181</v>
      </c>
      <c r="R8" s="59" t="s">
        <v>176</v>
      </c>
    </row>
    <row r="9" customFormat="false" ht="15" hidden="false" customHeight="false" outlineLevel="0" collapsed="false">
      <c r="B9" s="49"/>
      <c r="C9" s="60"/>
      <c r="D9" s="61" t="s">
        <v>182</v>
      </c>
      <c r="E9" s="61" t="s">
        <v>183</v>
      </c>
      <c r="F9" s="62" t="s">
        <v>26</v>
      </c>
      <c r="G9" s="61" t="s">
        <v>115</v>
      </c>
      <c r="H9" s="61" t="s">
        <v>184</v>
      </c>
      <c r="I9" s="61" t="s">
        <v>185</v>
      </c>
      <c r="J9" s="61" t="s">
        <v>185</v>
      </c>
      <c r="K9" s="61" t="s">
        <v>185</v>
      </c>
      <c r="L9" s="62" t="s">
        <v>186</v>
      </c>
      <c r="M9" s="61" t="s">
        <v>115</v>
      </c>
      <c r="N9" s="61" t="s">
        <v>115</v>
      </c>
      <c r="O9" s="61" t="s">
        <v>184</v>
      </c>
      <c r="P9" s="61" t="s">
        <v>183</v>
      </c>
      <c r="Q9" s="61" t="s">
        <v>183</v>
      </c>
      <c r="R9" s="63" t="s">
        <v>186</v>
      </c>
    </row>
    <row r="10" customFormat="false" ht="15" hidden="false" customHeight="false" outlineLevel="0" collapsed="false">
      <c r="B10" s="64" t="s">
        <v>187</v>
      </c>
      <c r="C10" s="65" t="s">
        <v>188</v>
      </c>
      <c r="D10" s="34" t="n">
        <v>1.044</v>
      </c>
      <c r="E10" s="18" t="n">
        <v>1</v>
      </c>
      <c r="F10" s="65" t="n">
        <v>140</v>
      </c>
      <c r="G10" s="33" t="n">
        <v>1100000</v>
      </c>
      <c r="H10" s="18" t="n">
        <v>2000</v>
      </c>
      <c r="I10" s="18" t="n">
        <v>900</v>
      </c>
      <c r="J10" s="18" t="n">
        <v>670</v>
      </c>
      <c r="K10" s="66" t="n">
        <v>0.6</v>
      </c>
      <c r="L10" s="67" t="n">
        <v>0.001</v>
      </c>
      <c r="M10" s="33" t="n">
        <v>4000000</v>
      </c>
      <c r="N10" s="33" t="n">
        <v>700000</v>
      </c>
      <c r="O10" s="18" t="n">
        <v>600</v>
      </c>
      <c r="P10" s="18" t="n">
        <v>3</v>
      </c>
      <c r="Q10" s="18" t="n">
        <v>4</v>
      </c>
      <c r="R10" s="68" t="n">
        <v>0.01</v>
      </c>
    </row>
    <row r="11" customFormat="false" ht="15" hidden="false" customHeight="false" outlineLevel="0" collapsed="false">
      <c r="B11" s="64" t="s">
        <v>189</v>
      </c>
      <c r="C11" s="65" t="s">
        <v>190</v>
      </c>
      <c r="D11" s="34" t="n">
        <v>0.776</v>
      </c>
      <c r="E11" s="18" t="n">
        <v>1</v>
      </c>
      <c r="F11" s="65" t="n">
        <v>140</v>
      </c>
      <c r="G11" s="33" t="n">
        <v>1100000</v>
      </c>
      <c r="H11" s="18" t="n">
        <v>2000</v>
      </c>
      <c r="I11" s="18" t="n">
        <v>900</v>
      </c>
      <c r="J11" s="18" t="n">
        <v>400</v>
      </c>
      <c r="K11" s="66" t="n">
        <v>1</v>
      </c>
      <c r="L11" s="67" t="n">
        <v>0.001</v>
      </c>
      <c r="M11" s="33" t="n">
        <v>5000000</v>
      </c>
      <c r="N11" s="33" t="n">
        <v>650000</v>
      </c>
      <c r="O11" s="18" t="n">
        <v>600</v>
      </c>
      <c r="P11" s="18" t="n">
        <v>3</v>
      </c>
      <c r="Q11" s="18" t="n">
        <v>5</v>
      </c>
      <c r="R11" s="68" t="n">
        <v>0.01</v>
      </c>
    </row>
    <row r="12" customFormat="false" ht="15" hidden="false" customHeight="false" outlineLevel="0" collapsed="false">
      <c r="B12" s="64" t="s">
        <v>191</v>
      </c>
      <c r="C12" s="65" t="s">
        <v>192</v>
      </c>
      <c r="D12" s="34" t="n">
        <v>0.056</v>
      </c>
      <c r="E12" s="18" t="n">
        <v>1</v>
      </c>
      <c r="F12" s="65" t="n">
        <v>140</v>
      </c>
      <c r="G12" s="33" t="n">
        <v>0</v>
      </c>
      <c r="H12" s="18" t="n">
        <v>0</v>
      </c>
      <c r="I12" s="18" t="n">
        <v>110</v>
      </c>
      <c r="J12" s="18" t="n">
        <v>80</v>
      </c>
      <c r="K12" s="66" t="n">
        <v>1.2</v>
      </c>
      <c r="L12" s="67" t="n">
        <v>0</v>
      </c>
      <c r="M12" s="33" t="n">
        <v>750000</v>
      </c>
      <c r="N12" s="33" t="n">
        <v>50000</v>
      </c>
      <c r="O12" s="18" t="n">
        <v>1500</v>
      </c>
      <c r="P12" s="18" t="n">
        <v>1</v>
      </c>
      <c r="Q12" s="18" t="n">
        <v>1</v>
      </c>
      <c r="R12" s="68" t="n">
        <v>0.005</v>
      </c>
    </row>
    <row r="13" customFormat="false" ht="15" hidden="false" customHeight="false" outlineLevel="0" collapsed="false">
      <c r="B13" s="64" t="s">
        <v>193</v>
      </c>
      <c r="C13" s="65" t="s">
        <v>194</v>
      </c>
      <c r="D13" s="34" t="n">
        <v>0.056</v>
      </c>
      <c r="E13" s="18" t="n">
        <v>1</v>
      </c>
      <c r="F13" s="65" t="n">
        <v>140</v>
      </c>
      <c r="G13" s="33" t="n">
        <v>0</v>
      </c>
      <c r="H13" s="18" t="n">
        <v>0</v>
      </c>
      <c r="I13" s="18" t="n">
        <v>110</v>
      </c>
      <c r="J13" s="18" t="n">
        <v>80</v>
      </c>
      <c r="K13" s="66" t="n">
        <v>1.2</v>
      </c>
      <c r="L13" s="67" t="n">
        <v>0</v>
      </c>
      <c r="M13" s="33" t="n">
        <v>750000</v>
      </c>
      <c r="N13" s="33" t="n">
        <v>50000</v>
      </c>
      <c r="O13" s="18" t="n">
        <v>1500</v>
      </c>
      <c r="P13" s="18" t="n">
        <v>1</v>
      </c>
      <c r="Q13" s="18" t="n">
        <v>1</v>
      </c>
      <c r="R13" s="68" t="n">
        <v>0.005</v>
      </c>
    </row>
    <row r="14" customFormat="false" ht="15" hidden="false" customHeight="false" outlineLevel="0" collapsed="false">
      <c r="B14" s="64"/>
      <c r="C14" s="65"/>
      <c r="D14" s="34"/>
      <c r="E14" s="18"/>
      <c r="F14" s="65"/>
      <c r="G14" s="33"/>
      <c r="H14" s="18"/>
      <c r="I14" s="18"/>
      <c r="J14" s="18"/>
      <c r="K14" s="66"/>
      <c r="L14" s="67"/>
      <c r="M14" s="33"/>
      <c r="N14" s="33"/>
      <c r="O14" s="18"/>
      <c r="P14" s="18"/>
      <c r="Q14" s="18"/>
      <c r="R14" s="68"/>
    </row>
    <row r="15" customFormat="false" ht="15" hidden="false" customHeight="false" outlineLevel="0" collapsed="false">
      <c r="B15" s="64"/>
      <c r="C15" s="65"/>
      <c r="D15" s="34"/>
      <c r="E15" s="18"/>
      <c r="F15" s="65"/>
      <c r="G15" s="33"/>
      <c r="H15" s="18"/>
      <c r="I15" s="18"/>
      <c r="J15" s="18"/>
      <c r="K15" s="66"/>
      <c r="L15" s="67"/>
      <c r="M15" s="33"/>
      <c r="N15" s="33"/>
      <c r="O15" s="18"/>
      <c r="P15" s="18"/>
      <c r="Q15" s="18"/>
      <c r="R15" s="68"/>
    </row>
    <row r="16" customFormat="false" ht="15" hidden="false" customHeight="false" outlineLevel="0" collapsed="false">
      <c r="B16" s="64"/>
      <c r="C16" s="65"/>
      <c r="D16" s="34"/>
      <c r="E16" s="18"/>
      <c r="F16" s="65"/>
      <c r="G16" s="33"/>
      <c r="H16" s="18"/>
      <c r="I16" s="18"/>
      <c r="J16" s="18"/>
      <c r="K16" s="66"/>
      <c r="L16" s="67"/>
      <c r="M16" s="33"/>
      <c r="N16" s="33"/>
      <c r="O16" s="18"/>
      <c r="P16" s="18"/>
      <c r="Q16" s="18"/>
      <c r="R16" s="68"/>
    </row>
    <row r="17" customFormat="false" ht="15" hidden="false" customHeight="false" outlineLevel="0" collapsed="false">
      <c r="B17" s="64"/>
      <c r="C17" s="65"/>
      <c r="D17" s="34"/>
      <c r="E17" s="18"/>
      <c r="F17" s="65"/>
      <c r="G17" s="33"/>
      <c r="H17" s="18"/>
      <c r="I17" s="18"/>
      <c r="J17" s="18"/>
      <c r="K17" s="66"/>
      <c r="L17" s="67"/>
      <c r="M17" s="33"/>
      <c r="N17" s="33"/>
      <c r="O17" s="18"/>
      <c r="P17" s="18"/>
      <c r="Q17" s="18"/>
      <c r="R17" s="68"/>
    </row>
    <row r="18" customFormat="false" ht="15" hidden="false" customHeight="false" outlineLevel="0" collapsed="false">
      <c r="B18" s="64"/>
      <c r="C18" s="65"/>
      <c r="D18" s="34"/>
      <c r="E18" s="18"/>
      <c r="F18" s="65"/>
      <c r="G18" s="33"/>
      <c r="H18" s="18"/>
      <c r="I18" s="18"/>
      <c r="J18" s="18"/>
      <c r="K18" s="66"/>
      <c r="L18" s="67"/>
      <c r="M18" s="33"/>
      <c r="N18" s="33"/>
      <c r="O18" s="18"/>
      <c r="P18" s="18"/>
      <c r="Q18" s="18"/>
      <c r="R18" s="68"/>
    </row>
    <row r="19" customFormat="false" ht="15.75" hidden="false" customHeight="false" outlineLevel="0" collapsed="false">
      <c r="B19" s="69"/>
      <c r="C19" s="70"/>
      <c r="D19" s="71"/>
      <c r="E19" s="72"/>
      <c r="F19" s="70"/>
      <c r="G19" s="73"/>
      <c r="H19" s="72"/>
      <c r="I19" s="72"/>
      <c r="J19" s="72"/>
      <c r="K19" s="74"/>
      <c r="L19" s="75"/>
      <c r="M19" s="73"/>
      <c r="N19" s="73"/>
      <c r="O19" s="72"/>
      <c r="P19" s="72"/>
      <c r="Q19" s="72"/>
      <c r="R19" s="76"/>
    </row>
    <row r="20" customFormat="false" ht="15" hidden="false" customHeight="false" outlineLevel="0" collapsed="false">
      <c r="C20" s="24"/>
      <c r="D20" s="24"/>
    </row>
    <row r="23" customFormat="false" ht="15.75" hidden="false" customHeight="false" outlineLevel="0" collapsed="false">
      <c r="B23" s="43" t="s">
        <v>195</v>
      </c>
      <c r="C23" s="43"/>
    </row>
    <row r="24" customFormat="false" ht="15.75" hidden="false" customHeight="false" outlineLevel="0" collapsed="false">
      <c r="B24" s="15"/>
      <c r="C24" s="53"/>
      <c r="D24" s="54" t="s">
        <v>157</v>
      </c>
      <c r="E24" s="53"/>
      <c r="F24" s="54" t="s">
        <v>158</v>
      </c>
      <c r="G24" s="13"/>
      <c r="H24" s="13"/>
      <c r="I24" s="13"/>
      <c r="J24" s="13"/>
      <c r="K24" s="13"/>
      <c r="L24" s="53"/>
      <c r="M24" s="13"/>
      <c r="N24" s="13"/>
      <c r="O24" s="13"/>
      <c r="P24" s="13"/>
      <c r="Q24" s="13"/>
      <c r="R24" s="13"/>
      <c r="S24" s="53"/>
      <c r="T24" s="13"/>
      <c r="U24" s="13"/>
      <c r="V24" s="13"/>
      <c r="W24" s="13"/>
      <c r="X24" s="13"/>
      <c r="Y24" s="13"/>
      <c r="Z24" s="13"/>
      <c r="AA24" s="53"/>
      <c r="AB24" s="13"/>
      <c r="AC24" s="13"/>
      <c r="AD24" s="13"/>
      <c r="AE24" s="13"/>
      <c r="AF24" s="13"/>
      <c r="AG24" s="14"/>
    </row>
    <row r="25" customFormat="false" ht="15" hidden="false" customHeight="false" outlineLevel="0" collapsed="false">
      <c r="B25" s="17"/>
      <c r="C25" s="55"/>
      <c r="D25" s="56"/>
      <c r="E25" s="55"/>
      <c r="F25" s="56"/>
      <c r="L25" s="55"/>
      <c r="S25" s="55"/>
      <c r="T25" s="56" t="s">
        <v>196</v>
      </c>
      <c r="AA25" s="55"/>
      <c r="AB25" s="56" t="s">
        <v>159</v>
      </c>
      <c r="AG25" s="19"/>
    </row>
    <row r="26" customFormat="false" ht="15.75" hidden="false" customHeight="false" outlineLevel="0" collapsed="false">
      <c r="B26" s="17"/>
      <c r="C26" s="77"/>
      <c r="E26" s="55"/>
      <c r="F26" s="43" t="s">
        <v>197</v>
      </c>
      <c r="L26" s="55"/>
      <c r="M26" s="43" t="s">
        <v>198</v>
      </c>
      <c r="S26" s="55"/>
      <c r="AA26" s="55"/>
      <c r="AG26" s="19"/>
    </row>
    <row r="27" customFormat="false" ht="15" hidden="false" customHeight="false" outlineLevel="0" collapsed="false">
      <c r="B27" s="17"/>
      <c r="C27" s="55"/>
      <c r="D27" s="57" t="s">
        <v>160</v>
      </c>
      <c r="E27" s="58" t="s">
        <v>161</v>
      </c>
      <c r="F27" s="57" t="s">
        <v>162</v>
      </c>
      <c r="G27" s="57" t="s">
        <v>163</v>
      </c>
      <c r="H27" s="57" t="s">
        <v>164</v>
      </c>
      <c r="I27" s="57" t="s">
        <v>165</v>
      </c>
      <c r="J27" s="57" t="s">
        <v>165</v>
      </c>
      <c r="K27" s="57" t="s">
        <v>166</v>
      </c>
      <c r="L27" s="58" t="s">
        <v>167</v>
      </c>
      <c r="M27" s="57" t="s">
        <v>162</v>
      </c>
      <c r="N27" s="57" t="s">
        <v>163</v>
      </c>
      <c r="O27" s="57" t="s">
        <v>164</v>
      </c>
      <c r="P27" s="57" t="s">
        <v>165</v>
      </c>
      <c r="Q27" s="57" t="s">
        <v>165</v>
      </c>
      <c r="R27" s="57" t="s">
        <v>166</v>
      </c>
      <c r="S27" s="58" t="s">
        <v>167</v>
      </c>
      <c r="T27" s="57" t="s">
        <v>199</v>
      </c>
      <c r="U27" s="57" t="s">
        <v>164</v>
      </c>
      <c r="V27" s="57" t="s">
        <v>200</v>
      </c>
      <c r="W27" s="57" t="s">
        <v>201</v>
      </c>
      <c r="X27" s="57" t="s">
        <v>202</v>
      </c>
      <c r="Y27" s="57" t="s">
        <v>203</v>
      </c>
      <c r="Z27" s="57" t="s">
        <v>204</v>
      </c>
      <c r="AA27" s="58" t="s">
        <v>167</v>
      </c>
      <c r="AB27" s="57" t="s">
        <v>164</v>
      </c>
      <c r="AC27" s="57" t="s">
        <v>168</v>
      </c>
      <c r="AD27" s="57" t="s">
        <v>164</v>
      </c>
      <c r="AE27" s="57" t="s">
        <v>169</v>
      </c>
      <c r="AF27" s="57" t="s">
        <v>170</v>
      </c>
      <c r="AG27" s="59" t="s">
        <v>167</v>
      </c>
    </row>
    <row r="28" customFormat="false" ht="15" hidden="false" customHeight="false" outlineLevel="0" collapsed="false">
      <c r="B28" s="17" t="s">
        <v>171</v>
      </c>
      <c r="C28" s="55" t="s">
        <v>172</v>
      </c>
      <c r="D28" s="57" t="s">
        <v>173</v>
      </c>
      <c r="E28" s="58" t="s">
        <v>174</v>
      </c>
      <c r="F28" s="57" t="s">
        <v>19</v>
      </c>
      <c r="G28" s="57" t="s">
        <v>175</v>
      </c>
      <c r="H28" s="57" t="s">
        <v>176</v>
      </c>
      <c r="I28" s="57" t="s">
        <v>177</v>
      </c>
      <c r="J28" s="57" t="s">
        <v>178</v>
      </c>
      <c r="K28" s="57" t="s">
        <v>179</v>
      </c>
      <c r="L28" s="58" t="s">
        <v>176</v>
      </c>
      <c r="M28" s="57" t="s">
        <v>19</v>
      </c>
      <c r="N28" s="57" t="s">
        <v>175</v>
      </c>
      <c r="O28" s="57" t="s">
        <v>176</v>
      </c>
      <c r="P28" s="57" t="s">
        <v>177</v>
      </c>
      <c r="Q28" s="57" t="s">
        <v>178</v>
      </c>
      <c r="R28" s="57" t="s">
        <v>179</v>
      </c>
      <c r="S28" s="58" t="s">
        <v>176</v>
      </c>
      <c r="T28" s="57" t="s">
        <v>205</v>
      </c>
      <c r="U28" s="57" t="s">
        <v>175</v>
      </c>
      <c r="V28" s="57" t="s">
        <v>206</v>
      </c>
      <c r="W28" s="57" t="s">
        <v>207</v>
      </c>
      <c r="X28" s="57" t="s">
        <v>208</v>
      </c>
      <c r="Y28" s="57" t="s">
        <v>209</v>
      </c>
      <c r="Z28" s="57" t="s">
        <v>210</v>
      </c>
      <c r="AA28" s="58" t="s">
        <v>176</v>
      </c>
      <c r="AB28" s="57" t="s">
        <v>175</v>
      </c>
      <c r="AC28" s="57" t="s">
        <v>175</v>
      </c>
      <c r="AD28" s="57" t="s">
        <v>176</v>
      </c>
      <c r="AE28" s="57" t="s">
        <v>180</v>
      </c>
      <c r="AF28" s="57" t="s">
        <v>181</v>
      </c>
      <c r="AG28" s="59" t="s">
        <v>176</v>
      </c>
    </row>
    <row r="29" customFormat="false" ht="15" hidden="false" customHeight="false" outlineLevel="0" collapsed="false">
      <c r="B29" s="49"/>
      <c r="C29" s="60"/>
      <c r="D29" s="61" t="s">
        <v>182</v>
      </c>
      <c r="E29" s="62" t="s">
        <v>183</v>
      </c>
      <c r="F29" s="61" t="s">
        <v>26</v>
      </c>
      <c r="G29" s="61" t="s">
        <v>115</v>
      </c>
      <c r="H29" s="61" t="s">
        <v>184</v>
      </c>
      <c r="I29" s="61" t="s">
        <v>185</v>
      </c>
      <c r="J29" s="61" t="s">
        <v>185</v>
      </c>
      <c r="K29" s="61" t="s">
        <v>185</v>
      </c>
      <c r="L29" s="62" t="s">
        <v>186</v>
      </c>
      <c r="M29" s="61" t="s">
        <v>26</v>
      </c>
      <c r="N29" s="61" t="s">
        <v>115</v>
      </c>
      <c r="O29" s="61" t="s">
        <v>184</v>
      </c>
      <c r="P29" s="61" t="s">
        <v>185</v>
      </c>
      <c r="Q29" s="61" t="s">
        <v>185</v>
      </c>
      <c r="R29" s="61" t="s">
        <v>185</v>
      </c>
      <c r="S29" s="62" t="s">
        <v>186</v>
      </c>
      <c r="T29" s="61" t="s">
        <v>185</v>
      </c>
      <c r="U29" s="61" t="s">
        <v>115</v>
      </c>
      <c r="V29" s="61" t="s">
        <v>183</v>
      </c>
      <c r="W29" s="61" t="s">
        <v>211</v>
      </c>
      <c r="X29" s="61" t="s">
        <v>212</v>
      </c>
      <c r="Y29" s="61" t="s">
        <v>183</v>
      </c>
      <c r="Z29" s="61" t="s">
        <v>211</v>
      </c>
      <c r="AA29" s="62" t="s">
        <v>186</v>
      </c>
      <c r="AB29" s="61" t="s">
        <v>115</v>
      </c>
      <c r="AC29" s="61" t="s">
        <v>115</v>
      </c>
      <c r="AD29" s="61" t="s">
        <v>184</v>
      </c>
      <c r="AE29" s="61" t="s">
        <v>183</v>
      </c>
      <c r="AF29" s="61" t="s">
        <v>183</v>
      </c>
      <c r="AG29" s="63" t="s">
        <v>186</v>
      </c>
    </row>
    <row r="30" customFormat="false" ht="15" hidden="false" customHeight="false" outlineLevel="0" collapsed="false">
      <c r="B30" s="64" t="s">
        <v>213</v>
      </c>
      <c r="C30" s="65" t="s">
        <v>214</v>
      </c>
      <c r="D30" s="34" t="n">
        <v>1.236</v>
      </c>
      <c r="E30" s="65" t="n">
        <v>1</v>
      </c>
      <c r="F30" s="18" t="n">
        <v>140</v>
      </c>
      <c r="G30" s="33" t="n">
        <v>1100000</v>
      </c>
      <c r="H30" s="18" t="n">
        <v>2000</v>
      </c>
      <c r="I30" s="18" t="n">
        <v>400</v>
      </c>
      <c r="J30" s="18" t="n">
        <v>380</v>
      </c>
      <c r="K30" s="66" t="n">
        <v>1.2</v>
      </c>
      <c r="L30" s="67" t="n">
        <v>0.001</v>
      </c>
      <c r="M30" s="18" t="n">
        <v>140</v>
      </c>
      <c r="N30" s="33" t="n">
        <v>1100000</v>
      </c>
      <c r="O30" s="18" t="n">
        <v>2000</v>
      </c>
      <c r="P30" s="18" t="n">
        <v>600</v>
      </c>
      <c r="Q30" s="18" t="n">
        <v>500</v>
      </c>
      <c r="R30" s="66" t="n">
        <v>1</v>
      </c>
      <c r="S30" s="67" t="n">
        <v>0.001</v>
      </c>
      <c r="T30" s="18" t="n">
        <v>380</v>
      </c>
      <c r="U30" s="33" t="n">
        <v>3800000</v>
      </c>
      <c r="V30" s="18" t="n">
        <v>1</v>
      </c>
      <c r="W30" s="18" t="n">
        <v>15</v>
      </c>
      <c r="X30" s="18" t="n">
        <v>100</v>
      </c>
      <c r="Y30" s="18" t="n">
        <v>1</v>
      </c>
      <c r="Z30" s="18" t="n">
        <v>2</v>
      </c>
      <c r="AA30" s="78" t="n">
        <v>0.01</v>
      </c>
      <c r="AB30" s="33" t="n">
        <v>4500000</v>
      </c>
      <c r="AC30" s="33" t="n">
        <v>700000</v>
      </c>
      <c r="AD30" s="18" t="n">
        <v>500</v>
      </c>
      <c r="AE30" s="18" t="n">
        <v>3</v>
      </c>
      <c r="AF30" s="18" t="n">
        <v>4</v>
      </c>
      <c r="AG30" s="68" t="n">
        <v>0.015</v>
      </c>
    </row>
    <row r="31" customFormat="false" ht="15" hidden="false" customHeight="false" outlineLevel="0" collapsed="false">
      <c r="B31" s="64" t="s">
        <v>215</v>
      </c>
      <c r="C31" s="65" t="s">
        <v>216</v>
      </c>
      <c r="D31" s="34" t="n">
        <v>1.236</v>
      </c>
      <c r="E31" s="65" t="n">
        <v>1</v>
      </c>
      <c r="F31" s="18" t="n">
        <v>140</v>
      </c>
      <c r="G31" s="33" t="n">
        <v>1100000</v>
      </c>
      <c r="H31" s="18" t="n">
        <v>2000</v>
      </c>
      <c r="I31" s="18" t="n">
        <v>400</v>
      </c>
      <c r="J31" s="18" t="n">
        <v>380</v>
      </c>
      <c r="K31" s="66" t="n">
        <v>1.2</v>
      </c>
      <c r="L31" s="67" t="n">
        <v>0.001</v>
      </c>
      <c r="M31" s="18" t="n">
        <v>140</v>
      </c>
      <c r="N31" s="33" t="n">
        <v>1100000</v>
      </c>
      <c r="O31" s="18" t="n">
        <v>2000</v>
      </c>
      <c r="P31" s="18" t="n">
        <v>600</v>
      </c>
      <c r="Q31" s="18" t="n">
        <v>500</v>
      </c>
      <c r="R31" s="66" t="n">
        <v>1</v>
      </c>
      <c r="S31" s="67" t="n">
        <v>0.001</v>
      </c>
      <c r="T31" s="18" t="n">
        <v>380</v>
      </c>
      <c r="U31" s="33" t="n">
        <v>3800000</v>
      </c>
      <c r="V31" s="18" t="n">
        <v>1</v>
      </c>
      <c r="W31" s="18" t="n">
        <v>15</v>
      </c>
      <c r="X31" s="18" t="n">
        <v>100</v>
      </c>
      <c r="Y31" s="18" t="n">
        <v>1</v>
      </c>
      <c r="Z31" s="18" t="n">
        <v>2</v>
      </c>
      <c r="AA31" s="78" t="n">
        <v>0.01</v>
      </c>
      <c r="AB31" s="33" t="n">
        <v>4500000</v>
      </c>
      <c r="AC31" s="33" t="n">
        <v>700000</v>
      </c>
      <c r="AD31" s="18" t="n">
        <v>500</v>
      </c>
      <c r="AE31" s="18" t="n">
        <v>3</v>
      </c>
      <c r="AF31" s="18" t="n">
        <v>4</v>
      </c>
      <c r="AG31" s="68" t="n">
        <v>0.015</v>
      </c>
    </row>
    <row r="32" customFormat="false" ht="15" hidden="false" customHeight="false" outlineLevel="0" collapsed="false">
      <c r="B32" s="64"/>
      <c r="C32" s="65"/>
      <c r="D32" s="34"/>
      <c r="E32" s="65"/>
      <c r="F32" s="18"/>
      <c r="G32" s="33"/>
      <c r="H32" s="18"/>
      <c r="I32" s="18"/>
      <c r="J32" s="18"/>
      <c r="K32" s="66"/>
      <c r="L32" s="67"/>
      <c r="M32" s="18"/>
      <c r="N32" s="33"/>
      <c r="O32" s="18"/>
      <c r="P32" s="18"/>
      <c r="Q32" s="18"/>
      <c r="R32" s="66"/>
      <c r="S32" s="67"/>
      <c r="T32" s="18"/>
      <c r="U32" s="33"/>
      <c r="V32" s="18"/>
      <c r="W32" s="18"/>
      <c r="X32" s="18"/>
      <c r="Y32" s="18"/>
      <c r="Z32" s="18"/>
      <c r="AA32" s="78"/>
      <c r="AB32" s="33"/>
      <c r="AC32" s="33"/>
      <c r="AD32" s="18"/>
      <c r="AE32" s="18"/>
      <c r="AF32" s="18"/>
      <c r="AG32" s="68"/>
    </row>
    <row r="33" customFormat="false" ht="15" hidden="false" customHeight="false" outlineLevel="0" collapsed="false">
      <c r="B33" s="64"/>
      <c r="C33" s="65"/>
      <c r="D33" s="34"/>
      <c r="E33" s="65"/>
      <c r="F33" s="18"/>
      <c r="G33" s="33"/>
      <c r="H33" s="18"/>
      <c r="I33" s="18"/>
      <c r="J33" s="18"/>
      <c r="K33" s="66"/>
      <c r="L33" s="67"/>
      <c r="M33" s="18"/>
      <c r="N33" s="33"/>
      <c r="O33" s="18"/>
      <c r="P33" s="18"/>
      <c r="Q33" s="18"/>
      <c r="R33" s="66"/>
      <c r="S33" s="67"/>
      <c r="T33" s="18"/>
      <c r="U33" s="33"/>
      <c r="V33" s="18"/>
      <c r="W33" s="18"/>
      <c r="X33" s="18"/>
      <c r="Y33" s="18"/>
      <c r="Z33" s="18"/>
      <c r="AA33" s="78"/>
      <c r="AB33" s="33"/>
      <c r="AC33" s="33"/>
      <c r="AD33" s="18"/>
      <c r="AE33" s="18"/>
      <c r="AF33" s="18"/>
      <c r="AG33" s="68"/>
    </row>
    <row r="34" customFormat="false" ht="15" hidden="false" customHeight="false" outlineLevel="0" collapsed="false">
      <c r="B34" s="64"/>
      <c r="C34" s="65"/>
      <c r="D34" s="34"/>
      <c r="E34" s="65"/>
      <c r="F34" s="18"/>
      <c r="G34" s="33"/>
      <c r="H34" s="18"/>
      <c r="I34" s="18"/>
      <c r="J34" s="18"/>
      <c r="K34" s="66"/>
      <c r="L34" s="67"/>
      <c r="M34" s="18"/>
      <c r="N34" s="33"/>
      <c r="O34" s="18"/>
      <c r="P34" s="18"/>
      <c r="Q34" s="18"/>
      <c r="R34" s="66"/>
      <c r="S34" s="67"/>
      <c r="T34" s="18"/>
      <c r="U34" s="33"/>
      <c r="V34" s="18"/>
      <c r="W34" s="18"/>
      <c r="X34" s="18"/>
      <c r="Y34" s="18"/>
      <c r="Z34" s="18"/>
      <c r="AA34" s="78"/>
      <c r="AB34" s="33"/>
      <c r="AC34" s="33"/>
      <c r="AD34" s="18"/>
      <c r="AE34" s="18"/>
      <c r="AF34" s="18"/>
      <c r="AG34" s="68"/>
    </row>
    <row r="35" customFormat="false" ht="15" hidden="false" customHeight="false" outlineLevel="0" collapsed="false">
      <c r="B35" s="64"/>
      <c r="C35" s="65"/>
      <c r="D35" s="34"/>
      <c r="E35" s="65"/>
      <c r="F35" s="18"/>
      <c r="G35" s="33"/>
      <c r="H35" s="18"/>
      <c r="I35" s="18"/>
      <c r="J35" s="18"/>
      <c r="K35" s="66"/>
      <c r="L35" s="67"/>
      <c r="M35" s="18"/>
      <c r="N35" s="33"/>
      <c r="O35" s="18"/>
      <c r="P35" s="18"/>
      <c r="Q35" s="18"/>
      <c r="R35" s="66"/>
      <c r="S35" s="67"/>
      <c r="T35" s="18"/>
      <c r="U35" s="33"/>
      <c r="V35" s="18"/>
      <c r="W35" s="18"/>
      <c r="X35" s="18"/>
      <c r="Y35" s="18"/>
      <c r="Z35" s="18"/>
      <c r="AA35" s="78"/>
      <c r="AB35" s="33"/>
      <c r="AC35" s="33"/>
      <c r="AD35" s="18"/>
      <c r="AE35" s="18"/>
      <c r="AF35" s="18"/>
      <c r="AG35" s="68"/>
    </row>
    <row r="36" customFormat="false" ht="15" hidden="false" customHeight="false" outlineLevel="0" collapsed="false">
      <c r="B36" s="64"/>
      <c r="C36" s="65"/>
      <c r="D36" s="34"/>
      <c r="E36" s="65"/>
      <c r="F36" s="18"/>
      <c r="G36" s="33"/>
      <c r="H36" s="18"/>
      <c r="I36" s="18"/>
      <c r="J36" s="18"/>
      <c r="K36" s="66"/>
      <c r="L36" s="67"/>
      <c r="M36" s="18"/>
      <c r="N36" s="33"/>
      <c r="O36" s="18"/>
      <c r="P36" s="18"/>
      <c r="Q36" s="18"/>
      <c r="R36" s="66"/>
      <c r="S36" s="67"/>
      <c r="T36" s="18"/>
      <c r="U36" s="33"/>
      <c r="V36" s="18"/>
      <c r="W36" s="18"/>
      <c r="X36" s="18"/>
      <c r="Y36" s="18"/>
      <c r="Z36" s="18"/>
      <c r="AA36" s="78"/>
      <c r="AB36" s="33"/>
      <c r="AC36" s="33"/>
      <c r="AD36" s="18"/>
      <c r="AE36" s="18"/>
      <c r="AF36" s="18"/>
      <c r="AG36" s="68"/>
    </row>
    <row r="37" customFormat="false" ht="15" hidden="false" customHeight="false" outlineLevel="0" collapsed="false">
      <c r="B37" s="64"/>
      <c r="C37" s="65"/>
      <c r="D37" s="34"/>
      <c r="E37" s="65"/>
      <c r="F37" s="18"/>
      <c r="G37" s="33"/>
      <c r="H37" s="18"/>
      <c r="I37" s="18"/>
      <c r="J37" s="18"/>
      <c r="K37" s="66"/>
      <c r="L37" s="67"/>
      <c r="M37" s="18"/>
      <c r="N37" s="33"/>
      <c r="O37" s="18"/>
      <c r="P37" s="18"/>
      <c r="Q37" s="18"/>
      <c r="R37" s="66"/>
      <c r="S37" s="67"/>
      <c r="T37" s="18"/>
      <c r="U37" s="33"/>
      <c r="V37" s="18"/>
      <c r="W37" s="18"/>
      <c r="X37" s="18"/>
      <c r="Y37" s="18"/>
      <c r="Z37" s="18"/>
      <c r="AA37" s="78"/>
      <c r="AB37" s="33"/>
      <c r="AC37" s="33"/>
      <c r="AD37" s="18"/>
      <c r="AE37" s="18"/>
      <c r="AF37" s="18"/>
      <c r="AG37" s="68"/>
    </row>
    <row r="38" customFormat="false" ht="15" hidden="false" customHeight="false" outlineLevel="0" collapsed="false">
      <c r="B38" s="64"/>
      <c r="C38" s="65"/>
      <c r="D38" s="34"/>
      <c r="E38" s="65"/>
      <c r="F38" s="18"/>
      <c r="G38" s="33"/>
      <c r="H38" s="18"/>
      <c r="I38" s="18"/>
      <c r="J38" s="18"/>
      <c r="K38" s="66"/>
      <c r="L38" s="67"/>
      <c r="M38" s="18"/>
      <c r="N38" s="33"/>
      <c r="O38" s="18"/>
      <c r="P38" s="18"/>
      <c r="Q38" s="18"/>
      <c r="R38" s="66"/>
      <c r="S38" s="67"/>
      <c r="T38" s="18"/>
      <c r="U38" s="33"/>
      <c r="V38" s="18"/>
      <c r="W38" s="18"/>
      <c r="X38" s="18"/>
      <c r="Y38" s="18"/>
      <c r="Z38" s="18"/>
      <c r="AA38" s="78"/>
      <c r="AB38" s="33"/>
      <c r="AC38" s="33"/>
      <c r="AD38" s="18"/>
      <c r="AE38" s="18"/>
      <c r="AF38" s="18"/>
      <c r="AG38" s="68"/>
    </row>
    <row r="39" customFormat="false" ht="15.75" hidden="false" customHeight="false" outlineLevel="0" collapsed="false">
      <c r="B39" s="69"/>
      <c r="C39" s="70"/>
      <c r="D39" s="71"/>
      <c r="E39" s="70"/>
      <c r="F39" s="72"/>
      <c r="G39" s="73"/>
      <c r="H39" s="72"/>
      <c r="I39" s="72"/>
      <c r="J39" s="72"/>
      <c r="K39" s="74"/>
      <c r="L39" s="75"/>
      <c r="M39" s="72"/>
      <c r="N39" s="73"/>
      <c r="O39" s="72"/>
      <c r="P39" s="72"/>
      <c r="Q39" s="72"/>
      <c r="R39" s="74"/>
      <c r="S39" s="75"/>
      <c r="T39" s="72"/>
      <c r="U39" s="73"/>
      <c r="V39" s="72"/>
      <c r="W39" s="72"/>
      <c r="X39" s="72"/>
      <c r="Y39" s="72"/>
      <c r="Z39" s="72"/>
      <c r="AA39" s="79"/>
      <c r="AB39" s="73"/>
      <c r="AC39" s="73"/>
      <c r="AD39" s="72"/>
      <c r="AE39" s="72"/>
      <c r="AF39" s="72"/>
      <c r="AG39" s="76"/>
    </row>
    <row r="42" customFormat="false" ht="16.5" hidden="false" customHeight="false" outlineLevel="0" collapsed="false">
      <c r="B42" s="43" t="s">
        <v>217</v>
      </c>
      <c r="C42" s="43"/>
    </row>
    <row r="43" customFormat="false" ht="15" hidden="false" customHeight="false" outlineLevel="0" collapsed="false">
      <c r="B43" s="15"/>
      <c r="C43" s="53"/>
      <c r="D43" s="54" t="s">
        <v>157</v>
      </c>
      <c r="E43" s="53"/>
      <c r="F43" s="54" t="s">
        <v>158</v>
      </c>
      <c r="G43" s="13"/>
      <c r="H43" s="13"/>
      <c r="I43" s="13"/>
      <c r="J43" s="13"/>
      <c r="K43" s="13"/>
      <c r="L43" s="53"/>
      <c r="M43" s="54" t="s">
        <v>218</v>
      </c>
      <c r="N43" s="13"/>
      <c r="O43" s="13"/>
      <c r="P43" s="13"/>
      <c r="Q43" s="13"/>
      <c r="R43" s="13"/>
      <c r="S43" s="53"/>
      <c r="T43" s="54" t="s">
        <v>219</v>
      </c>
      <c r="U43" s="13"/>
      <c r="V43" s="13"/>
      <c r="W43" s="13"/>
      <c r="X43" s="13"/>
      <c r="Y43" s="14"/>
    </row>
    <row r="44" customFormat="false" ht="15" hidden="false" customHeight="false" outlineLevel="0" collapsed="false">
      <c r="B44" s="17"/>
      <c r="C44" s="55"/>
      <c r="D44" s="57" t="s">
        <v>160</v>
      </c>
      <c r="E44" s="58" t="s">
        <v>161</v>
      </c>
      <c r="F44" s="57" t="s">
        <v>162</v>
      </c>
      <c r="G44" s="57" t="s">
        <v>163</v>
      </c>
      <c r="H44" s="57" t="s">
        <v>164</v>
      </c>
      <c r="I44" s="57" t="s">
        <v>165</v>
      </c>
      <c r="J44" s="57" t="s">
        <v>165</v>
      </c>
      <c r="K44" s="57" t="s">
        <v>166</v>
      </c>
      <c r="L44" s="58" t="s">
        <v>167</v>
      </c>
      <c r="M44" s="57" t="s">
        <v>220</v>
      </c>
      <c r="N44" s="57" t="s">
        <v>221</v>
      </c>
      <c r="O44" s="57" t="s">
        <v>222</v>
      </c>
      <c r="P44" s="57" t="s">
        <v>170</v>
      </c>
      <c r="Q44" s="80" t="s">
        <v>167</v>
      </c>
      <c r="R44" s="57" t="s">
        <v>223</v>
      </c>
      <c r="S44" s="58" t="s">
        <v>200</v>
      </c>
      <c r="T44" s="57" t="s">
        <v>224</v>
      </c>
      <c r="U44" s="57" t="s">
        <v>221</v>
      </c>
      <c r="V44" s="57" t="s">
        <v>164</v>
      </c>
      <c r="W44" s="57" t="s">
        <v>170</v>
      </c>
      <c r="X44" s="57" t="s">
        <v>170</v>
      </c>
      <c r="Y44" s="59" t="s">
        <v>167</v>
      </c>
    </row>
    <row r="45" customFormat="false" ht="15" hidden="false" customHeight="false" outlineLevel="0" collapsed="false">
      <c r="B45" s="17" t="s">
        <v>171</v>
      </c>
      <c r="C45" s="55" t="s">
        <v>172</v>
      </c>
      <c r="D45" s="57" t="s">
        <v>173</v>
      </c>
      <c r="E45" s="58" t="s">
        <v>174</v>
      </c>
      <c r="F45" s="57" t="s">
        <v>19</v>
      </c>
      <c r="G45" s="57" t="s">
        <v>175</v>
      </c>
      <c r="H45" s="57" t="s">
        <v>176</v>
      </c>
      <c r="I45" s="57" t="s">
        <v>177</v>
      </c>
      <c r="J45" s="57" t="s">
        <v>178</v>
      </c>
      <c r="K45" s="57" t="s">
        <v>179</v>
      </c>
      <c r="L45" s="58" t="s">
        <v>176</v>
      </c>
      <c r="M45" s="57" t="s">
        <v>175</v>
      </c>
      <c r="N45" s="57" t="s">
        <v>175</v>
      </c>
      <c r="O45" s="57" t="s">
        <v>207</v>
      </c>
      <c r="P45" s="57" t="s">
        <v>169</v>
      </c>
      <c r="Q45" s="80" t="s">
        <v>176</v>
      </c>
      <c r="R45" s="57" t="s">
        <v>225</v>
      </c>
      <c r="S45" s="58" t="s">
        <v>223</v>
      </c>
      <c r="T45" s="57" t="s">
        <v>175</v>
      </c>
      <c r="U45" s="57" t="s">
        <v>175</v>
      </c>
      <c r="V45" s="57" t="s">
        <v>176</v>
      </c>
      <c r="W45" s="57" t="s">
        <v>169</v>
      </c>
      <c r="X45" s="57" t="s">
        <v>181</v>
      </c>
      <c r="Y45" s="59" t="s">
        <v>176</v>
      </c>
    </row>
    <row r="46" customFormat="false" ht="15" hidden="false" customHeight="false" outlineLevel="0" collapsed="false">
      <c r="B46" s="49"/>
      <c r="C46" s="60"/>
      <c r="D46" s="61" t="s">
        <v>182</v>
      </c>
      <c r="E46" s="62" t="s">
        <v>183</v>
      </c>
      <c r="F46" s="61" t="s">
        <v>26</v>
      </c>
      <c r="G46" s="61" t="s">
        <v>115</v>
      </c>
      <c r="H46" s="61" t="s">
        <v>184</v>
      </c>
      <c r="I46" s="61" t="s">
        <v>185</v>
      </c>
      <c r="J46" s="61" t="s">
        <v>185</v>
      </c>
      <c r="K46" s="61" t="s">
        <v>185</v>
      </c>
      <c r="L46" s="62" t="s">
        <v>186</v>
      </c>
      <c r="M46" s="61" t="s">
        <v>115</v>
      </c>
      <c r="N46" s="61" t="s">
        <v>115</v>
      </c>
      <c r="O46" s="61" t="s">
        <v>211</v>
      </c>
      <c r="P46" s="61" t="s">
        <v>183</v>
      </c>
      <c r="Q46" s="61" t="s">
        <v>186</v>
      </c>
      <c r="R46" s="61" t="s">
        <v>115</v>
      </c>
      <c r="S46" s="62" t="s">
        <v>183</v>
      </c>
      <c r="T46" s="61" t="s">
        <v>115</v>
      </c>
      <c r="U46" s="61" t="s">
        <v>115</v>
      </c>
      <c r="V46" s="61" t="s">
        <v>184</v>
      </c>
      <c r="W46" s="61" t="s">
        <v>183</v>
      </c>
      <c r="X46" s="61" t="s">
        <v>183</v>
      </c>
      <c r="Y46" s="63" t="s">
        <v>186</v>
      </c>
    </row>
    <row r="47" customFormat="false" ht="15" hidden="false" customHeight="false" outlineLevel="0" collapsed="false">
      <c r="B47" s="64" t="s">
        <v>226</v>
      </c>
      <c r="C47" s="65" t="s">
        <v>227</v>
      </c>
      <c r="D47" s="81" t="n">
        <v>4.177</v>
      </c>
      <c r="E47" s="82" t="n">
        <v>1</v>
      </c>
      <c r="F47" s="83" t="n">
        <v>420</v>
      </c>
      <c r="G47" s="84" t="n">
        <v>1100000</v>
      </c>
      <c r="H47" s="82" t="n">
        <v>1500</v>
      </c>
      <c r="I47" s="82" t="n">
        <v>1300</v>
      </c>
      <c r="J47" s="82" t="n">
        <v>1000</v>
      </c>
      <c r="K47" s="85" t="n">
        <v>0.6</v>
      </c>
      <c r="L47" s="86" t="n">
        <v>0.001</v>
      </c>
      <c r="M47" s="84" t="n">
        <v>2750000</v>
      </c>
      <c r="N47" s="84" t="n">
        <v>170000</v>
      </c>
      <c r="O47" s="82" t="n">
        <v>30</v>
      </c>
      <c r="P47" s="87" t="n">
        <v>1</v>
      </c>
      <c r="Q47" s="88" t="n">
        <v>0.01</v>
      </c>
      <c r="R47" s="89" t="n">
        <v>1E-006</v>
      </c>
      <c r="S47" s="90" t="n">
        <v>1000000</v>
      </c>
      <c r="T47" s="84" t="n">
        <v>2350000</v>
      </c>
      <c r="U47" s="84" t="n">
        <v>360000</v>
      </c>
      <c r="V47" s="91" t="n">
        <v>118.7</v>
      </c>
      <c r="W47" s="91" t="n">
        <v>2</v>
      </c>
      <c r="X47" s="82" t="n">
        <v>3</v>
      </c>
      <c r="Y47" s="92" t="n">
        <v>0</v>
      </c>
    </row>
    <row r="48" customFormat="false" ht="15" hidden="false" customHeight="false" outlineLevel="0" collapsed="false">
      <c r="B48" s="64" t="s">
        <v>228</v>
      </c>
      <c r="C48" s="65" t="s">
        <v>229</v>
      </c>
      <c r="D48" s="81" t="n">
        <v>4.177</v>
      </c>
      <c r="E48" s="82" t="n">
        <v>1</v>
      </c>
      <c r="F48" s="93" t="n">
        <v>420</v>
      </c>
      <c r="G48" s="84" t="n">
        <v>1100000</v>
      </c>
      <c r="H48" s="82" t="n">
        <v>1500</v>
      </c>
      <c r="I48" s="82" t="n">
        <v>1300</v>
      </c>
      <c r="J48" s="82" t="n">
        <v>1000</v>
      </c>
      <c r="K48" s="94" t="n">
        <v>0.6</v>
      </c>
      <c r="L48" s="86" t="n">
        <v>0.001</v>
      </c>
      <c r="M48" s="84" t="n">
        <v>2750000</v>
      </c>
      <c r="N48" s="84" t="n">
        <v>170000</v>
      </c>
      <c r="O48" s="82" t="n">
        <v>30</v>
      </c>
      <c r="P48" s="87" t="n">
        <v>1</v>
      </c>
      <c r="Q48" s="88" t="n">
        <v>0.01</v>
      </c>
      <c r="R48" s="89" t="n">
        <v>0</v>
      </c>
      <c r="S48" s="90" t="n">
        <v>1000000</v>
      </c>
      <c r="T48" s="84" t="n">
        <v>2350000</v>
      </c>
      <c r="U48" s="84" t="n">
        <v>360000</v>
      </c>
      <c r="V48" s="91" t="n">
        <v>118.7</v>
      </c>
      <c r="W48" s="91" t="n">
        <v>2</v>
      </c>
      <c r="X48" s="82" t="n">
        <v>3</v>
      </c>
      <c r="Y48" s="92" t="n">
        <v>0</v>
      </c>
    </row>
    <row r="49" customFormat="false" ht="15" hidden="false" customHeight="false" outlineLevel="0" collapsed="false">
      <c r="B49" s="64"/>
      <c r="C49" s="65"/>
      <c r="D49" s="81"/>
      <c r="E49" s="95"/>
      <c r="F49" s="82"/>
      <c r="G49" s="84"/>
      <c r="H49" s="82"/>
      <c r="I49" s="82"/>
      <c r="J49" s="82"/>
      <c r="K49" s="96"/>
      <c r="L49" s="86"/>
      <c r="M49" s="84"/>
      <c r="N49" s="84"/>
      <c r="O49" s="82"/>
      <c r="P49" s="82"/>
      <c r="Q49" s="88"/>
      <c r="R49" s="89"/>
      <c r="S49" s="97"/>
      <c r="T49" s="84"/>
      <c r="U49" s="84"/>
      <c r="V49" s="82"/>
      <c r="W49" s="82"/>
      <c r="X49" s="82"/>
      <c r="Y49" s="98"/>
    </row>
    <row r="50" customFormat="false" ht="15" hidden="false" customHeight="false" outlineLevel="0" collapsed="false">
      <c r="B50" s="64"/>
      <c r="C50" s="65"/>
      <c r="D50" s="81"/>
      <c r="E50" s="95"/>
      <c r="F50" s="82"/>
      <c r="G50" s="84"/>
      <c r="H50" s="82"/>
      <c r="I50" s="82"/>
      <c r="J50" s="82"/>
      <c r="K50" s="96"/>
      <c r="L50" s="86"/>
      <c r="M50" s="84"/>
      <c r="N50" s="84"/>
      <c r="O50" s="82"/>
      <c r="P50" s="82"/>
      <c r="Q50" s="88"/>
      <c r="R50" s="89"/>
      <c r="S50" s="97"/>
      <c r="T50" s="84"/>
      <c r="U50" s="84"/>
      <c r="V50" s="82"/>
      <c r="W50" s="82"/>
      <c r="X50" s="82"/>
      <c r="Y50" s="98"/>
    </row>
    <row r="51" customFormat="false" ht="15" hidden="false" customHeight="false" outlineLevel="0" collapsed="false">
      <c r="B51" s="64"/>
      <c r="C51" s="65"/>
      <c r="D51" s="81"/>
      <c r="E51" s="95"/>
      <c r="F51" s="82"/>
      <c r="G51" s="84"/>
      <c r="H51" s="82"/>
      <c r="I51" s="82"/>
      <c r="J51" s="82"/>
      <c r="K51" s="96"/>
      <c r="L51" s="86"/>
      <c r="M51" s="84"/>
      <c r="N51" s="84"/>
      <c r="O51" s="82"/>
      <c r="P51" s="82"/>
      <c r="Q51" s="88"/>
      <c r="R51" s="99"/>
      <c r="S51" s="97"/>
      <c r="T51" s="84"/>
      <c r="U51" s="84"/>
      <c r="V51" s="82"/>
      <c r="W51" s="82"/>
      <c r="X51" s="82"/>
      <c r="Y51" s="98"/>
    </row>
    <row r="52" customFormat="false" ht="15" hidden="false" customHeight="false" outlineLevel="0" collapsed="false">
      <c r="B52" s="64"/>
      <c r="C52" s="65"/>
      <c r="D52" s="81"/>
      <c r="E52" s="95"/>
      <c r="F52" s="82"/>
      <c r="G52" s="84"/>
      <c r="H52" s="82"/>
      <c r="I52" s="82"/>
      <c r="J52" s="82"/>
      <c r="K52" s="96"/>
      <c r="L52" s="86"/>
      <c r="M52" s="84"/>
      <c r="N52" s="84"/>
      <c r="O52" s="82"/>
      <c r="P52" s="94"/>
      <c r="Q52" s="88"/>
      <c r="R52" s="89"/>
      <c r="S52" s="97"/>
      <c r="T52" s="84"/>
      <c r="U52" s="84"/>
      <c r="V52" s="82"/>
      <c r="W52" s="82"/>
      <c r="X52" s="82"/>
      <c r="Y52" s="98"/>
    </row>
    <row r="53" customFormat="false" ht="15" hidden="false" customHeight="false" outlineLevel="0" collapsed="false">
      <c r="B53" s="64"/>
      <c r="C53" s="65"/>
      <c r="D53" s="81"/>
      <c r="E53" s="95"/>
      <c r="F53" s="82"/>
      <c r="G53" s="84"/>
      <c r="H53" s="82"/>
      <c r="I53" s="82"/>
      <c r="J53" s="82"/>
      <c r="K53" s="96"/>
      <c r="L53" s="86"/>
      <c r="M53" s="84"/>
      <c r="N53" s="84"/>
      <c r="O53" s="82"/>
      <c r="P53" s="94"/>
      <c r="Q53" s="88"/>
      <c r="R53" s="89"/>
      <c r="S53" s="97"/>
      <c r="T53" s="84"/>
      <c r="U53" s="84"/>
      <c r="V53" s="82"/>
      <c r="W53" s="82"/>
      <c r="X53" s="82"/>
      <c r="Y53" s="98"/>
    </row>
    <row r="54" customFormat="false" ht="15" hidden="false" customHeight="false" outlineLevel="0" collapsed="false">
      <c r="B54" s="64"/>
      <c r="C54" s="65"/>
      <c r="D54" s="81"/>
      <c r="E54" s="95"/>
      <c r="F54" s="82"/>
      <c r="G54" s="84"/>
      <c r="H54" s="82"/>
      <c r="I54" s="82"/>
      <c r="J54" s="82"/>
      <c r="K54" s="96"/>
      <c r="L54" s="86"/>
      <c r="M54" s="84"/>
      <c r="N54" s="84"/>
      <c r="O54" s="82"/>
      <c r="P54" s="82"/>
      <c r="Q54" s="88"/>
      <c r="R54" s="89"/>
      <c r="S54" s="97"/>
      <c r="T54" s="84"/>
      <c r="U54" s="84"/>
      <c r="V54" s="82"/>
      <c r="W54" s="82"/>
      <c r="X54" s="82"/>
      <c r="Y54" s="98"/>
    </row>
    <row r="55" customFormat="false" ht="15" hidden="false" customHeight="false" outlineLevel="0" collapsed="false">
      <c r="B55" s="64"/>
      <c r="C55" s="65"/>
      <c r="D55" s="81"/>
      <c r="E55" s="95"/>
      <c r="F55" s="82"/>
      <c r="G55" s="84"/>
      <c r="H55" s="82"/>
      <c r="I55" s="82"/>
      <c r="J55" s="82"/>
      <c r="K55" s="96"/>
      <c r="L55" s="86"/>
      <c r="M55" s="84"/>
      <c r="N55" s="84"/>
      <c r="O55" s="82"/>
      <c r="P55" s="82"/>
      <c r="Q55" s="88"/>
      <c r="R55" s="89"/>
      <c r="S55" s="97"/>
      <c r="T55" s="84"/>
      <c r="U55" s="84"/>
      <c r="V55" s="82"/>
      <c r="W55" s="82"/>
      <c r="X55" s="82"/>
      <c r="Y55" s="98"/>
    </row>
    <row r="56" customFormat="false" ht="15.75" hidden="false" customHeight="false" outlineLevel="0" collapsed="false">
      <c r="B56" s="69"/>
      <c r="C56" s="70"/>
      <c r="D56" s="100"/>
      <c r="E56" s="101"/>
      <c r="F56" s="102"/>
      <c r="G56" s="103"/>
      <c r="H56" s="102"/>
      <c r="I56" s="102"/>
      <c r="J56" s="102"/>
      <c r="K56" s="104"/>
      <c r="L56" s="105"/>
      <c r="M56" s="103"/>
      <c r="N56" s="103"/>
      <c r="O56" s="102"/>
      <c r="P56" s="102"/>
      <c r="Q56" s="106"/>
      <c r="R56" s="107"/>
      <c r="S56" s="108"/>
      <c r="T56" s="103"/>
      <c r="U56" s="103"/>
      <c r="V56" s="102"/>
      <c r="W56" s="102"/>
      <c r="X56" s="102"/>
      <c r="Y56" s="109"/>
    </row>
    <row r="59" customFormat="false" ht="15.75" hidden="false" customHeight="false" outlineLevel="0" collapsed="false">
      <c r="B59" s="43" t="s">
        <v>230</v>
      </c>
      <c r="C59" s="56"/>
    </row>
    <row r="60" customFormat="false" ht="15.75" hidden="false" customHeight="false" outlineLevel="0" collapsed="false">
      <c r="B60" s="15"/>
      <c r="C60" s="53"/>
      <c r="D60" s="54" t="s">
        <v>157</v>
      </c>
      <c r="E60" s="13"/>
      <c r="F60" s="13"/>
      <c r="G60" s="53"/>
      <c r="H60" s="54" t="s">
        <v>231</v>
      </c>
      <c r="I60" s="13"/>
      <c r="J60" s="13"/>
      <c r="K60" s="53"/>
      <c r="L60" s="54" t="s">
        <v>232</v>
      </c>
      <c r="M60" s="13"/>
      <c r="N60" s="13"/>
      <c r="O60" s="53"/>
      <c r="P60" s="54" t="s">
        <v>233</v>
      </c>
      <c r="Q60" s="13"/>
      <c r="R60" s="13"/>
      <c r="S60" s="53"/>
      <c r="T60" s="54" t="s">
        <v>234</v>
      </c>
      <c r="U60" s="13"/>
      <c r="V60" s="13"/>
      <c r="W60" s="14"/>
    </row>
    <row r="61" customFormat="false" ht="15" hidden="false" customHeight="false" outlineLevel="0" collapsed="false">
      <c r="B61" s="17"/>
      <c r="C61" s="55"/>
      <c r="D61" s="57" t="s">
        <v>160</v>
      </c>
      <c r="E61" s="57" t="s">
        <v>161</v>
      </c>
      <c r="F61" s="57" t="s">
        <v>235</v>
      </c>
      <c r="G61" s="58" t="s">
        <v>236</v>
      </c>
      <c r="H61" s="57" t="s">
        <v>164</v>
      </c>
      <c r="I61" s="57" t="s">
        <v>222</v>
      </c>
      <c r="J61" s="57" t="s">
        <v>237</v>
      </c>
      <c r="K61" s="58" t="s">
        <v>167</v>
      </c>
      <c r="L61" s="57" t="s">
        <v>164</v>
      </c>
      <c r="M61" s="57" t="s">
        <v>222</v>
      </c>
      <c r="N61" s="57" t="s">
        <v>237</v>
      </c>
      <c r="O61" s="58" t="s">
        <v>167</v>
      </c>
      <c r="P61" s="57" t="s">
        <v>164</v>
      </c>
      <c r="Q61" s="57" t="s">
        <v>222</v>
      </c>
      <c r="R61" s="57" t="s">
        <v>237</v>
      </c>
      <c r="S61" s="58" t="s">
        <v>167</v>
      </c>
      <c r="T61" s="57" t="s">
        <v>164</v>
      </c>
      <c r="U61" s="57" t="s">
        <v>222</v>
      </c>
      <c r="V61" s="57" t="s">
        <v>237</v>
      </c>
      <c r="W61" s="59" t="s">
        <v>167</v>
      </c>
    </row>
    <row r="62" customFormat="false" ht="15" hidden="false" customHeight="false" outlineLevel="0" collapsed="false">
      <c r="B62" s="17" t="s">
        <v>171</v>
      </c>
      <c r="C62" s="55" t="s">
        <v>172</v>
      </c>
      <c r="D62" s="57" t="s">
        <v>173</v>
      </c>
      <c r="E62" s="57" t="s">
        <v>174</v>
      </c>
      <c r="F62" s="57" t="s">
        <v>173</v>
      </c>
      <c r="G62" s="58" t="s">
        <v>175</v>
      </c>
      <c r="H62" s="57" t="s">
        <v>175</v>
      </c>
      <c r="I62" s="57" t="s">
        <v>207</v>
      </c>
      <c r="J62" s="57" t="s">
        <v>169</v>
      </c>
      <c r="K62" s="58" t="s">
        <v>176</v>
      </c>
      <c r="L62" s="57" t="s">
        <v>175</v>
      </c>
      <c r="M62" s="57" t="s">
        <v>207</v>
      </c>
      <c r="N62" s="57" t="s">
        <v>169</v>
      </c>
      <c r="O62" s="58" t="s">
        <v>176</v>
      </c>
      <c r="P62" s="57" t="s">
        <v>175</v>
      </c>
      <c r="Q62" s="57" t="s">
        <v>207</v>
      </c>
      <c r="R62" s="57" t="s">
        <v>169</v>
      </c>
      <c r="S62" s="58" t="s">
        <v>176</v>
      </c>
      <c r="T62" s="57" t="s">
        <v>175</v>
      </c>
      <c r="U62" s="57" t="s">
        <v>207</v>
      </c>
      <c r="V62" s="57" t="s">
        <v>169</v>
      </c>
      <c r="W62" s="59" t="s">
        <v>176</v>
      </c>
    </row>
    <row r="63" customFormat="false" ht="15" hidden="false" customHeight="false" outlineLevel="0" collapsed="false">
      <c r="B63" s="49"/>
      <c r="C63" s="60"/>
      <c r="D63" s="61" t="s">
        <v>182</v>
      </c>
      <c r="E63" s="61" t="s">
        <v>183</v>
      </c>
      <c r="F63" s="61" t="s">
        <v>182</v>
      </c>
      <c r="G63" s="62" t="s">
        <v>115</v>
      </c>
      <c r="H63" s="61" t="s">
        <v>115</v>
      </c>
      <c r="I63" s="61" t="s">
        <v>211</v>
      </c>
      <c r="J63" s="61" t="s">
        <v>183</v>
      </c>
      <c r="K63" s="62" t="s">
        <v>186</v>
      </c>
      <c r="L63" s="61" t="s">
        <v>115</v>
      </c>
      <c r="M63" s="61" t="s">
        <v>211</v>
      </c>
      <c r="N63" s="61" t="s">
        <v>183</v>
      </c>
      <c r="O63" s="62" t="s">
        <v>186</v>
      </c>
      <c r="P63" s="61" t="s">
        <v>115</v>
      </c>
      <c r="Q63" s="61" t="s">
        <v>211</v>
      </c>
      <c r="R63" s="61" t="s">
        <v>183</v>
      </c>
      <c r="S63" s="62" t="s">
        <v>186</v>
      </c>
      <c r="T63" s="61" t="s">
        <v>115</v>
      </c>
      <c r="U63" s="61" t="s">
        <v>211</v>
      </c>
      <c r="V63" s="61" t="s">
        <v>183</v>
      </c>
      <c r="W63" s="63" t="s">
        <v>186</v>
      </c>
    </row>
    <row r="64" customFormat="false" ht="15" hidden="false" customHeight="false" outlineLevel="0" collapsed="false">
      <c r="B64" s="64" t="s">
        <v>238</v>
      </c>
      <c r="C64" s="110" t="s">
        <v>239</v>
      </c>
      <c r="D64" s="34" t="n">
        <v>1.444</v>
      </c>
      <c r="E64" s="18" t="n">
        <v>1</v>
      </c>
      <c r="F64" s="34" t="n">
        <v>2.192</v>
      </c>
      <c r="G64" s="111" t="n">
        <v>1300000</v>
      </c>
      <c r="H64" s="33" t="n">
        <v>1000000</v>
      </c>
      <c r="I64" s="18" t="n">
        <v>30</v>
      </c>
      <c r="J64" s="66" t="n">
        <v>0.5</v>
      </c>
      <c r="K64" s="67" t="n">
        <v>0</v>
      </c>
      <c r="L64" s="33" t="n">
        <v>800000</v>
      </c>
      <c r="M64" s="18" t="n">
        <v>30</v>
      </c>
      <c r="N64" s="66" t="n">
        <v>0.5</v>
      </c>
      <c r="O64" s="67" t="n">
        <v>0</v>
      </c>
      <c r="P64" s="33" t="n">
        <v>2000000</v>
      </c>
      <c r="Q64" s="18" t="n">
        <v>30</v>
      </c>
      <c r="R64" s="66" t="n">
        <v>0.5</v>
      </c>
      <c r="S64" s="67" t="n">
        <v>0.03</v>
      </c>
      <c r="T64" s="33" t="n">
        <v>500000</v>
      </c>
      <c r="U64" s="18" t="n">
        <v>30</v>
      </c>
      <c r="V64" s="66" t="n">
        <v>0.5</v>
      </c>
      <c r="W64" s="68" t="n">
        <v>0</v>
      </c>
    </row>
    <row r="65" customFormat="false" ht="15" hidden="false" customHeight="false" outlineLevel="0" collapsed="false">
      <c r="B65" s="64" t="s">
        <v>240</v>
      </c>
      <c r="C65" s="110" t="s">
        <v>241</v>
      </c>
      <c r="D65" s="34" t="n">
        <v>1.346</v>
      </c>
      <c r="E65" s="18" t="n">
        <v>1</v>
      </c>
      <c r="F65" s="34" t="n">
        <v>1.758</v>
      </c>
      <c r="G65" s="111" t="n">
        <v>1100000</v>
      </c>
      <c r="H65" s="33" t="n">
        <v>1000000</v>
      </c>
      <c r="I65" s="18" t="n">
        <v>30</v>
      </c>
      <c r="J65" s="66" t="n">
        <v>0.5</v>
      </c>
      <c r="K65" s="67" t="n">
        <v>0</v>
      </c>
      <c r="L65" s="33" t="n">
        <v>800000</v>
      </c>
      <c r="M65" s="18" t="n">
        <v>30</v>
      </c>
      <c r="N65" s="66" t="n">
        <v>0.5</v>
      </c>
      <c r="O65" s="67" t="n">
        <v>0</v>
      </c>
      <c r="P65" s="33" t="n">
        <v>2000000</v>
      </c>
      <c r="Q65" s="18" t="n">
        <v>30</v>
      </c>
      <c r="R65" s="66" t="n">
        <v>0.5</v>
      </c>
      <c r="S65" s="67" t="n">
        <v>0.03</v>
      </c>
      <c r="T65" s="33" t="n">
        <v>500000</v>
      </c>
      <c r="U65" s="18" t="n">
        <v>30</v>
      </c>
      <c r="V65" s="66" t="n">
        <v>0.5</v>
      </c>
      <c r="W65" s="68" t="n">
        <v>0</v>
      </c>
    </row>
    <row r="66" customFormat="false" ht="15" hidden="false" customHeight="false" outlineLevel="0" collapsed="false">
      <c r="B66" s="64"/>
      <c r="C66" s="110"/>
      <c r="D66" s="34"/>
      <c r="E66" s="18"/>
      <c r="F66" s="34"/>
      <c r="G66" s="111"/>
      <c r="H66" s="33"/>
      <c r="I66" s="18"/>
      <c r="J66" s="66"/>
      <c r="K66" s="67"/>
      <c r="L66" s="33"/>
      <c r="M66" s="18"/>
      <c r="N66" s="66"/>
      <c r="O66" s="67"/>
      <c r="P66" s="33"/>
      <c r="Q66" s="18"/>
      <c r="R66" s="66"/>
      <c r="S66" s="67"/>
      <c r="T66" s="33"/>
      <c r="U66" s="18"/>
      <c r="V66" s="66"/>
      <c r="W66" s="68"/>
    </row>
    <row r="67" customFormat="false" ht="15" hidden="false" customHeight="false" outlineLevel="0" collapsed="false">
      <c r="B67" s="64"/>
      <c r="C67" s="110"/>
      <c r="D67" s="34"/>
      <c r="E67" s="18"/>
      <c r="F67" s="34"/>
      <c r="G67" s="111"/>
      <c r="H67" s="33"/>
      <c r="I67" s="18"/>
      <c r="J67" s="66"/>
      <c r="K67" s="67"/>
      <c r="L67" s="33"/>
      <c r="M67" s="18"/>
      <c r="N67" s="66"/>
      <c r="O67" s="67"/>
      <c r="P67" s="33"/>
      <c r="Q67" s="18"/>
      <c r="R67" s="66"/>
      <c r="S67" s="67"/>
      <c r="T67" s="33"/>
      <c r="U67" s="18"/>
      <c r="V67" s="66"/>
      <c r="W67" s="68"/>
    </row>
    <row r="68" customFormat="false" ht="15" hidden="false" customHeight="false" outlineLevel="0" collapsed="false">
      <c r="B68" s="64"/>
      <c r="C68" s="110"/>
      <c r="D68" s="34"/>
      <c r="E68" s="18"/>
      <c r="F68" s="34"/>
      <c r="G68" s="111"/>
      <c r="H68" s="33"/>
      <c r="I68" s="18"/>
      <c r="J68" s="66"/>
      <c r="K68" s="67"/>
      <c r="L68" s="33"/>
      <c r="M68" s="18"/>
      <c r="N68" s="66"/>
      <c r="O68" s="67"/>
      <c r="P68" s="33"/>
      <c r="Q68" s="18"/>
      <c r="R68" s="66"/>
      <c r="S68" s="67"/>
      <c r="T68" s="33"/>
      <c r="U68" s="18"/>
      <c r="V68" s="66"/>
      <c r="W68" s="68"/>
    </row>
    <row r="69" customFormat="false" ht="15" hidden="false" customHeight="false" outlineLevel="0" collapsed="false">
      <c r="B69" s="64"/>
      <c r="C69" s="110"/>
      <c r="D69" s="34"/>
      <c r="E69" s="18"/>
      <c r="F69" s="34"/>
      <c r="G69" s="111"/>
      <c r="H69" s="33"/>
      <c r="I69" s="18"/>
      <c r="J69" s="66"/>
      <c r="K69" s="67"/>
      <c r="L69" s="33"/>
      <c r="M69" s="18"/>
      <c r="N69" s="66"/>
      <c r="O69" s="67"/>
      <c r="P69" s="33"/>
      <c r="Q69" s="18"/>
      <c r="R69" s="66"/>
      <c r="S69" s="67"/>
      <c r="T69" s="33"/>
      <c r="U69" s="18"/>
      <c r="V69" s="66"/>
      <c r="W69" s="68"/>
    </row>
    <row r="70" customFormat="false" ht="15" hidden="false" customHeight="false" outlineLevel="0" collapsed="false">
      <c r="B70" s="64"/>
      <c r="C70" s="110"/>
      <c r="D70" s="34"/>
      <c r="E70" s="18"/>
      <c r="F70" s="34"/>
      <c r="G70" s="111"/>
      <c r="H70" s="33"/>
      <c r="I70" s="18"/>
      <c r="J70" s="66"/>
      <c r="K70" s="67"/>
      <c r="L70" s="33"/>
      <c r="M70" s="18"/>
      <c r="N70" s="66"/>
      <c r="O70" s="67"/>
      <c r="P70" s="33"/>
      <c r="Q70" s="18"/>
      <c r="R70" s="66"/>
      <c r="S70" s="67"/>
      <c r="T70" s="33"/>
      <c r="U70" s="18"/>
      <c r="V70" s="66"/>
      <c r="W70" s="68"/>
    </row>
    <row r="71" customFormat="false" ht="15" hidden="false" customHeight="false" outlineLevel="0" collapsed="false">
      <c r="B71" s="64"/>
      <c r="C71" s="110"/>
      <c r="D71" s="34"/>
      <c r="E71" s="18"/>
      <c r="F71" s="34"/>
      <c r="G71" s="111"/>
      <c r="H71" s="33"/>
      <c r="I71" s="18"/>
      <c r="J71" s="66"/>
      <c r="K71" s="67"/>
      <c r="L71" s="33"/>
      <c r="M71" s="18"/>
      <c r="N71" s="66"/>
      <c r="O71" s="67"/>
      <c r="P71" s="33"/>
      <c r="Q71" s="18"/>
      <c r="R71" s="66"/>
      <c r="S71" s="67"/>
      <c r="T71" s="33"/>
      <c r="U71" s="18"/>
      <c r="V71" s="66"/>
      <c r="W71" s="68"/>
    </row>
    <row r="72" customFormat="false" ht="15" hidden="false" customHeight="false" outlineLevel="0" collapsed="false">
      <c r="B72" s="64"/>
      <c r="C72" s="110"/>
      <c r="D72" s="34"/>
      <c r="E72" s="18"/>
      <c r="F72" s="34"/>
      <c r="G72" s="111"/>
      <c r="H72" s="33"/>
      <c r="I72" s="18"/>
      <c r="J72" s="66"/>
      <c r="K72" s="67"/>
      <c r="L72" s="33"/>
      <c r="M72" s="18"/>
      <c r="N72" s="66"/>
      <c r="O72" s="67"/>
      <c r="P72" s="33"/>
      <c r="Q72" s="18"/>
      <c r="R72" s="66"/>
      <c r="S72" s="67"/>
      <c r="T72" s="33"/>
      <c r="U72" s="18"/>
      <c r="V72" s="66"/>
      <c r="W72" s="68"/>
    </row>
    <row r="73" customFormat="false" ht="15.75" hidden="false" customHeight="false" outlineLevel="0" collapsed="false">
      <c r="B73" s="69"/>
      <c r="C73" s="112"/>
      <c r="D73" s="71"/>
      <c r="E73" s="72"/>
      <c r="F73" s="71"/>
      <c r="G73" s="113"/>
      <c r="H73" s="73"/>
      <c r="I73" s="72"/>
      <c r="J73" s="74"/>
      <c r="K73" s="75"/>
      <c r="L73" s="73"/>
      <c r="M73" s="72"/>
      <c r="N73" s="74"/>
      <c r="O73" s="75"/>
      <c r="P73" s="73"/>
      <c r="Q73" s="72"/>
      <c r="R73" s="74"/>
      <c r="S73" s="75"/>
      <c r="T73" s="73"/>
      <c r="U73" s="72"/>
      <c r="V73" s="74"/>
      <c r="W73" s="76"/>
    </row>
    <row r="74" customFormat="false" ht="15.75" hidden="false" customHeight="false" outlineLevel="0" collapsed="false">
      <c r="C74" s="43"/>
    </row>
    <row r="76" customFormat="false" ht="15.75" hidden="false" customHeight="false" outlineLevel="0" collapsed="false">
      <c r="B76" s="43" t="s">
        <v>242</v>
      </c>
    </row>
    <row r="77" customFormat="false" ht="15.75" hidden="false" customHeight="false" outlineLevel="0" collapsed="false">
      <c r="B77" s="114" t="s">
        <v>171</v>
      </c>
      <c r="C77" s="115" t="s">
        <v>172</v>
      </c>
      <c r="D77" s="116" t="s">
        <v>243</v>
      </c>
    </row>
    <row r="78" customFormat="false" ht="15" hidden="false" customHeight="false" outlineLevel="0" collapsed="false">
      <c r="B78" s="64" t="s">
        <v>244</v>
      </c>
      <c r="C78" s="34" t="s">
        <v>245</v>
      </c>
      <c r="D78" s="117" t="n">
        <f aca="false">1.438*1.75</f>
        <v>2.5165</v>
      </c>
    </row>
    <row r="79" customFormat="false" ht="15" hidden="false" customHeight="false" outlineLevel="0" collapsed="false">
      <c r="B79" s="64" t="s">
        <v>246</v>
      </c>
      <c r="C79" s="34" t="s">
        <v>247</v>
      </c>
      <c r="D79" s="117" t="n">
        <f aca="false">1.438*1.75</f>
        <v>2.5165</v>
      </c>
    </row>
    <row r="80" customFormat="false" ht="15" hidden="false" customHeight="false" outlineLevel="0" collapsed="false">
      <c r="B80" s="64" t="s">
        <v>248</v>
      </c>
      <c r="C80" s="34" t="s">
        <v>249</v>
      </c>
      <c r="D80" s="117" t="n">
        <f aca="false">0.835*1.75</f>
        <v>1.46125</v>
      </c>
    </row>
    <row r="81" customFormat="false" ht="15" hidden="false" customHeight="false" outlineLevel="0" collapsed="false">
      <c r="B81" s="64" t="s">
        <v>250</v>
      </c>
      <c r="C81" s="34" t="s">
        <v>251</v>
      </c>
      <c r="D81" s="117" t="n">
        <f aca="false">0.835*1.75</f>
        <v>1.46125</v>
      </c>
    </row>
    <row r="82" customFormat="false" ht="15" hidden="false" customHeight="false" outlineLevel="0" collapsed="false">
      <c r="B82" s="64" t="s">
        <v>252</v>
      </c>
      <c r="C82" s="34" t="s">
        <v>253</v>
      </c>
      <c r="D82" s="117" t="n">
        <v>0.15</v>
      </c>
    </row>
    <row r="83" customFormat="false" ht="15" hidden="false" customHeight="false" outlineLevel="0" collapsed="false">
      <c r="B83" s="64" t="s">
        <v>254</v>
      </c>
      <c r="C83" s="34" t="s">
        <v>255</v>
      </c>
      <c r="D83" s="117" t="n">
        <v>0.15</v>
      </c>
    </row>
    <row r="84" customFormat="false" ht="15" hidden="false" customHeight="false" outlineLevel="0" collapsed="false">
      <c r="B84" s="64" t="s">
        <v>256</v>
      </c>
      <c r="C84" s="34" t="s">
        <v>257</v>
      </c>
      <c r="D84" s="117" t="n">
        <v>0.04</v>
      </c>
    </row>
    <row r="85" customFormat="false" ht="15" hidden="false" customHeight="false" outlineLevel="0" collapsed="false">
      <c r="B85" s="64" t="s">
        <v>258</v>
      </c>
      <c r="C85" s="34" t="s">
        <v>259</v>
      </c>
      <c r="D85" s="117" t="n">
        <v>0.04</v>
      </c>
    </row>
    <row r="86" customFormat="false" ht="15" hidden="false" customHeight="false" outlineLevel="0" collapsed="false">
      <c r="B86" s="64" t="s">
        <v>260</v>
      </c>
      <c r="C86" s="34" t="s">
        <v>261</v>
      </c>
      <c r="D86" s="117" t="n">
        <v>0.4</v>
      </c>
    </row>
    <row r="87" customFormat="false" ht="15.75" hidden="false" customHeight="false" outlineLevel="0" collapsed="false">
      <c r="B87" s="69" t="s">
        <v>262</v>
      </c>
      <c r="C87" s="71" t="s">
        <v>263</v>
      </c>
      <c r="D87" s="118" t="n">
        <v>0.4</v>
      </c>
    </row>
    <row r="90" customFormat="false" ht="15.75" hidden="false" customHeight="false" outlineLevel="0" collapsed="false">
      <c r="B90" s="43" t="s">
        <v>264</v>
      </c>
    </row>
    <row r="92" customFormat="false" ht="15.75" hidden="false" customHeight="false" outlineLevel="0" collapsed="false">
      <c r="B92" s="43" t="s">
        <v>265</v>
      </c>
    </row>
    <row r="93" customFormat="false" ht="15.75" hidden="false" customHeight="false" outlineLevel="0" collapsed="false">
      <c r="B93" s="119" t="s">
        <v>266</v>
      </c>
      <c r="C93" s="54" t="s">
        <v>267</v>
      </c>
      <c r="D93" s="13"/>
      <c r="E93" s="14"/>
    </row>
    <row r="94" customFormat="false" ht="15" hidden="false" customHeight="false" outlineLevel="0" collapsed="false">
      <c r="B94" s="17" t="s">
        <v>268</v>
      </c>
      <c r="C94" s="0" t="s">
        <v>269</v>
      </c>
      <c r="E94" s="19"/>
    </row>
    <row r="95" customFormat="false" ht="15" hidden="false" customHeight="false" outlineLevel="0" collapsed="false">
      <c r="B95" s="17" t="s">
        <v>270</v>
      </c>
      <c r="C95" s="0" t="s">
        <v>271</v>
      </c>
      <c r="E95" s="19"/>
    </row>
    <row r="96" customFormat="false" ht="15.75" hidden="false" customHeight="false" outlineLevel="0" collapsed="false">
      <c r="B96" s="35" t="s">
        <v>272</v>
      </c>
      <c r="C96" s="120" t="s">
        <v>273</v>
      </c>
      <c r="D96" s="120"/>
      <c r="E96" s="37"/>
    </row>
    <row r="99" customFormat="false" ht="15.75" hidden="false" customHeight="false" outlineLevel="0" collapsed="false">
      <c r="B99" s="15"/>
      <c r="C99" s="53"/>
      <c r="D99" s="13"/>
      <c r="E99" s="53"/>
      <c r="F99" s="13"/>
      <c r="G99" s="13"/>
      <c r="H99" s="53"/>
      <c r="I99" s="13"/>
      <c r="J99" s="13"/>
      <c r="K99" s="13"/>
      <c r="L99" s="13"/>
      <c r="M99" s="14"/>
    </row>
    <row r="100" customFormat="false" ht="15" hidden="false" customHeight="false" outlineLevel="0" collapsed="false">
      <c r="B100" s="17"/>
      <c r="C100" s="55"/>
      <c r="D100" s="56" t="s">
        <v>157</v>
      </c>
      <c r="E100" s="55"/>
      <c r="F100" s="56" t="s">
        <v>274</v>
      </c>
      <c r="G100" s="56"/>
      <c r="H100" s="77"/>
      <c r="I100" s="56" t="s">
        <v>275</v>
      </c>
      <c r="M100" s="19"/>
    </row>
    <row r="101" customFormat="false" ht="15" hidden="false" customHeight="false" outlineLevel="0" collapsed="false">
      <c r="B101" s="17"/>
      <c r="C101" s="55"/>
      <c r="D101" s="0" t="s">
        <v>276</v>
      </c>
      <c r="E101" s="58" t="s">
        <v>277</v>
      </c>
      <c r="F101" s="57" t="s">
        <v>278</v>
      </c>
      <c r="G101" s="57" t="s">
        <v>279</v>
      </c>
      <c r="H101" s="58" t="s">
        <v>174</v>
      </c>
      <c r="I101" s="57" t="s">
        <v>280</v>
      </c>
      <c r="J101" s="57" t="s">
        <v>169</v>
      </c>
      <c r="K101" s="57" t="s">
        <v>281</v>
      </c>
      <c r="L101" s="57" t="s">
        <v>282</v>
      </c>
      <c r="M101" s="59" t="s">
        <v>283</v>
      </c>
    </row>
    <row r="102" customFormat="false" ht="15" hidden="false" customHeight="false" outlineLevel="0" collapsed="false">
      <c r="B102" s="17" t="s">
        <v>284</v>
      </c>
      <c r="C102" s="55" t="s">
        <v>285</v>
      </c>
      <c r="D102" s="0" t="s">
        <v>19</v>
      </c>
      <c r="E102" s="58" t="s">
        <v>286</v>
      </c>
      <c r="F102" s="57" t="s">
        <v>287</v>
      </c>
      <c r="G102" s="57" t="s">
        <v>288</v>
      </c>
      <c r="H102" s="58" t="s">
        <v>289</v>
      </c>
      <c r="I102" s="57" t="s">
        <v>290</v>
      </c>
      <c r="J102" s="57" t="s">
        <v>290</v>
      </c>
      <c r="K102" s="57" t="s">
        <v>290</v>
      </c>
      <c r="L102" s="57" t="s">
        <v>290</v>
      </c>
      <c r="M102" s="59" t="s">
        <v>291</v>
      </c>
    </row>
    <row r="103" customFormat="false" ht="15" hidden="false" customHeight="false" outlineLevel="0" collapsed="false">
      <c r="B103" s="49"/>
      <c r="C103" s="60"/>
      <c r="D103" s="121"/>
      <c r="E103" s="62" t="s">
        <v>183</v>
      </c>
      <c r="F103" s="61" t="s">
        <v>87</v>
      </c>
      <c r="G103" s="61" t="s">
        <v>183</v>
      </c>
      <c r="H103" s="62" t="s">
        <v>211</v>
      </c>
      <c r="I103" s="61" t="s">
        <v>292</v>
      </c>
      <c r="J103" s="61" t="s">
        <v>292</v>
      </c>
      <c r="K103" s="61" t="s">
        <v>115</v>
      </c>
      <c r="L103" s="61" t="s">
        <v>45</v>
      </c>
      <c r="M103" s="63" t="s">
        <v>293</v>
      </c>
    </row>
    <row r="104" customFormat="false" ht="15" hidden="false" customHeight="false" outlineLevel="0" collapsed="false">
      <c r="B104" s="122" t="s">
        <v>294</v>
      </c>
      <c r="C104" s="65" t="s">
        <v>295</v>
      </c>
      <c r="D104" s="18" t="n">
        <v>1</v>
      </c>
      <c r="E104" s="65" t="n">
        <v>2</v>
      </c>
      <c r="F104" s="34" t="n">
        <v>0.054</v>
      </c>
      <c r="G104" s="18" t="n">
        <v>0</v>
      </c>
      <c r="H104" s="123" t="n">
        <v>45.2</v>
      </c>
      <c r="I104" s="28" t="n">
        <v>1</v>
      </c>
      <c r="J104" s="28" t="n">
        <v>1</v>
      </c>
      <c r="K104" s="33" t="n">
        <v>174848</v>
      </c>
      <c r="L104" s="33" t="n">
        <v>508152</v>
      </c>
      <c r="M104" s="124" t="n">
        <v>111.48</v>
      </c>
      <c r="T104" s="125"/>
      <c r="U104" s="125"/>
      <c r="W104" s="126"/>
      <c r="X104" s="126"/>
      <c r="Z104" s="126"/>
      <c r="AA104" s="126"/>
      <c r="AC104" s="126" t="n">
        <v>508152</v>
      </c>
      <c r="AD104" s="126" t="n">
        <v>174848</v>
      </c>
    </row>
    <row r="105" customFormat="false" ht="15" hidden="false" customHeight="false" outlineLevel="0" collapsed="false">
      <c r="B105" s="122" t="s">
        <v>296</v>
      </c>
      <c r="C105" s="65" t="s">
        <v>297</v>
      </c>
      <c r="D105" s="18" t="n">
        <v>2</v>
      </c>
      <c r="E105" s="65" t="n">
        <v>3</v>
      </c>
      <c r="F105" s="34" t="n">
        <v>0.804</v>
      </c>
      <c r="G105" s="18" t="n">
        <v>0</v>
      </c>
      <c r="H105" s="123" t="n">
        <v>270</v>
      </c>
      <c r="I105" s="28" t="n">
        <v>1.5</v>
      </c>
      <c r="J105" s="28" t="n">
        <v>0.5</v>
      </c>
      <c r="K105" s="33" t="n">
        <v>237120.292207792</v>
      </c>
      <c r="L105" s="33" t="n">
        <v>227379.707792208</v>
      </c>
      <c r="M105" s="124" t="n">
        <v>40.64375</v>
      </c>
      <c r="T105" s="125"/>
      <c r="U105" s="125"/>
      <c r="W105" s="126"/>
      <c r="X105" s="126"/>
      <c r="Z105" s="126"/>
      <c r="AA105" s="126"/>
      <c r="AC105" s="126" t="n">
        <v>171750</v>
      </c>
      <c r="AD105" s="126" t="n">
        <v>171750</v>
      </c>
    </row>
    <row r="106" customFormat="false" ht="15" hidden="false" customHeight="false" outlineLevel="0" collapsed="false">
      <c r="B106" s="122" t="s">
        <v>298</v>
      </c>
      <c r="C106" s="65" t="s">
        <v>299</v>
      </c>
      <c r="D106" s="18" t="n">
        <v>1</v>
      </c>
      <c r="E106" s="65" t="n">
        <v>4</v>
      </c>
      <c r="F106" s="34" t="n">
        <v>1.726</v>
      </c>
      <c r="G106" s="18" t="n">
        <v>0</v>
      </c>
      <c r="H106" s="123" t="n">
        <v>50.6</v>
      </c>
      <c r="I106" s="28" t="n">
        <v>1</v>
      </c>
      <c r="J106" s="28" t="n">
        <v>1</v>
      </c>
      <c r="K106" s="33" t="n">
        <v>276428.571428571</v>
      </c>
      <c r="L106" s="33" t="n">
        <v>497571.428571429</v>
      </c>
      <c r="M106" s="124" t="n">
        <v>41.805</v>
      </c>
      <c r="T106" s="125"/>
      <c r="U106" s="125"/>
      <c r="W106" s="126"/>
      <c r="X106" s="126"/>
      <c r="Z106" s="126"/>
      <c r="AA106" s="126"/>
      <c r="AC106" s="126" t="n">
        <v>287451.162790698</v>
      </c>
      <c r="AD106" s="126" t="n">
        <v>306798.837209302</v>
      </c>
    </row>
    <row r="107" customFormat="false" ht="15" hidden="false" customHeight="false" outlineLevel="0" collapsed="false">
      <c r="B107" s="122" t="s">
        <v>300</v>
      </c>
      <c r="C107" s="65" t="s">
        <v>301</v>
      </c>
      <c r="D107" s="18" t="n">
        <v>2</v>
      </c>
      <c r="E107" s="65" t="n">
        <v>3</v>
      </c>
      <c r="F107" s="34" t="n">
        <v>0.122</v>
      </c>
      <c r="G107" s="18" t="n">
        <v>0</v>
      </c>
      <c r="H107" s="123" t="n">
        <v>67.1</v>
      </c>
      <c r="I107" s="28" t="n">
        <v>0.5</v>
      </c>
      <c r="J107" s="28" t="n">
        <v>0.5</v>
      </c>
      <c r="K107" s="33" t="n">
        <v>214380.434782609</v>
      </c>
      <c r="L107" s="33" t="n">
        <v>76869.5652173913</v>
      </c>
      <c r="M107" s="124" t="n">
        <v>27.87</v>
      </c>
      <c r="T107" s="125"/>
      <c r="U107" s="125"/>
      <c r="W107" s="126"/>
      <c r="X107" s="126"/>
      <c r="Z107" s="126"/>
      <c r="AA107" s="126"/>
      <c r="AC107" s="126" t="n">
        <v>477492.537313433</v>
      </c>
      <c r="AD107" s="126" t="n">
        <v>266507.462686567</v>
      </c>
    </row>
    <row r="108" customFormat="false" ht="15" hidden="false" customHeight="false" outlineLevel="0" collapsed="false">
      <c r="B108" s="122" t="s">
        <v>302</v>
      </c>
      <c r="C108" s="65" t="s">
        <v>303</v>
      </c>
      <c r="D108" s="18" t="n">
        <v>4</v>
      </c>
      <c r="E108" s="65" t="n">
        <v>1</v>
      </c>
      <c r="F108" s="34" t="n">
        <v>0</v>
      </c>
      <c r="G108" s="18" t="n">
        <v>14</v>
      </c>
      <c r="H108" s="123" t="n">
        <v>74</v>
      </c>
      <c r="I108" s="28" t="n">
        <v>1</v>
      </c>
      <c r="J108" s="28" t="n">
        <v>0</v>
      </c>
      <c r="K108" s="33" t="n">
        <v>158445.454545455</v>
      </c>
      <c r="L108" s="33" t="n">
        <v>142054.545454545</v>
      </c>
      <c r="M108" s="124" t="n">
        <v>23.225</v>
      </c>
      <c r="T108" s="125"/>
      <c r="U108" s="125"/>
      <c r="W108" s="126"/>
      <c r="X108" s="126"/>
      <c r="Z108" s="126"/>
      <c r="AA108" s="126"/>
      <c r="AC108" s="126" t="n">
        <v>76489.898989899</v>
      </c>
      <c r="AD108" s="126" t="n">
        <v>214760.101010101</v>
      </c>
    </row>
    <row r="109" customFormat="false" ht="15" hidden="false" customHeight="false" outlineLevel="0" collapsed="false">
      <c r="B109" s="122" t="s">
        <v>304</v>
      </c>
      <c r="C109" s="65" t="s">
        <v>305</v>
      </c>
      <c r="D109" s="18" t="n">
        <v>1</v>
      </c>
      <c r="E109" s="65" t="n">
        <v>2</v>
      </c>
      <c r="F109" s="34" t="n">
        <v>0.343</v>
      </c>
      <c r="G109" s="18" t="n">
        <v>0</v>
      </c>
      <c r="H109" s="123" t="n">
        <v>54</v>
      </c>
      <c r="I109" s="28" t="n">
        <v>0.5</v>
      </c>
      <c r="J109" s="28" t="n">
        <v>0.5</v>
      </c>
      <c r="K109" s="33" t="n">
        <v>193298</v>
      </c>
      <c r="L109" s="33" t="n">
        <v>234952</v>
      </c>
      <c r="M109" s="124" t="n">
        <v>33.9085</v>
      </c>
      <c r="T109" s="125"/>
      <c r="U109" s="125"/>
      <c r="W109" s="126"/>
      <c r="X109" s="126"/>
      <c r="Z109" s="126"/>
      <c r="AA109" s="126"/>
      <c r="AC109" s="126" t="n">
        <v>237609.677419355</v>
      </c>
      <c r="AD109" s="126" t="n">
        <v>190640.322580645</v>
      </c>
    </row>
    <row r="110" customFormat="false" ht="15" hidden="false" customHeight="false" outlineLevel="0" collapsed="false">
      <c r="B110" s="122" t="s">
        <v>306</v>
      </c>
      <c r="C110" s="65" t="s">
        <v>307</v>
      </c>
      <c r="D110" s="18" t="n">
        <v>3</v>
      </c>
      <c r="E110" s="65" t="n">
        <v>1</v>
      </c>
      <c r="F110" s="34" t="n">
        <v>2.494</v>
      </c>
      <c r="G110" s="18" t="n">
        <v>0</v>
      </c>
      <c r="H110" s="123" t="n">
        <v>200</v>
      </c>
      <c r="I110" s="28" t="n">
        <v>0.2</v>
      </c>
      <c r="J110" s="28" t="n">
        <v>0.2</v>
      </c>
      <c r="K110" s="33" t="n">
        <v>97819.0476190476</v>
      </c>
      <c r="L110" s="33" t="n">
        <v>72080.9523809524</v>
      </c>
      <c r="M110" s="124" t="n">
        <v>40.876</v>
      </c>
      <c r="T110" s="125"/>
      <c r="U110" s="125"/>
      <c r="W110" s="126"/>
      <c r="X110" s="126"/>
      <c r="Z110" s="126"/>
      <c r="AA110" s="126"/>
      <c r="AC110" s="126" t="n">
        <v>141125</v>
      </c>
      <c r="AD110" s="126" t="n">
        <v>141125</v>
      </c>
    </row>
    <row r="111" customFormat="false" ht="15" hidden="false" customHeight="false" outlineLevel="0" collapsed="false">
      <c r="B111" s="122" t="s">
        <v>308</v>
      </c>
      <c r="C111" s="65" t="s">
        <v>309</v>
      </c>
      <c r="D111" s="18" t="n">
        <v>5</v>
      </c>
      <c r="E111" s="65" t="n">
        <v>2</v>
      </c>
      <c r="F111" s="34" t="n">
        <v>0</v>
      </c>
      <c r="G111" s="18" t="n">
        <v>0</v>
      </c>
      <c r="H111" s="123" t="n">
        <v>27</v>
      </c>
      <c r="I111" s="28" t="n">
        <v>0</v>
      </c>
      <c r="J111" s="28" t="n">
        <v>0</v>
      </c>
      <c r="K111" s="33" t="n">
        <v>0</v>
      </c>
      <c r="L111" s="33" t="n">
        <v>1526500</v>
      </c>
      <c r="M111" s="124" t="n">
        <v>41.805</v>
      </c>
      <c r="T111" s="125"/>
      <c r="U111" s="125"/>
      <c r="W111" s="126"/>
      <c r="X111" s="126"/>
      <c r="Z111" s="126"/>
      <c r="AA111" s="126"/>
      <c r="AC111" s="126" t="n">
        <v>388768.656716418</v>
      </c>
      <c r="AD111" s="126" t="n">
        <v>45356.3432835821</v>
      </c>
    </row>
    <row r="112" customFormat="false" ht="15" hidden="false" customHeight="false" outlineLevel="0" collapsed="false">
      <c r="B112" s="122" t="s">
        <v>310</v>
      </c>
      <c r="C112" s="65" t="s">
        <v>311</v>
      </c>
      <c r="D112" s="18" t="n">
        <v>3</v>
      </c>
      <c r="E112" s="65" t="n">
        <v>1</v>
      </c>
      <c r="F112" s="34" t="n">
        <v>0</v>
      </c>
      <c r="G112" s="18" t="n">
        <v>0</v>
      </c>
      <c r="H112" s="123" t="n">
        <v>75</v>
      </c>
      <c r="I112" s="28" t="n">
        <v>0</v>
      </c>
      <c r="J112" s="28" t="n">
        <v>0</v>
      </c>
      <c r="K112" s="33" t="n">
        <v>81863.6363636364</v>
      </c>
      <c r="L112" s="33" t="n">
        <v>95136.3636363636</v>
      </c>
      <c r="M112" s="124" t="n">
        <v>27.87</v>
      </c>
      <c r="T112" s="125"/>
      <c r="U112" s="125"/>
      <c r="W112" s="126"/>
      <c r="X112" s="126"/>
      <c r="Z112" s="126"/>
      <c r="AA112" s="126"/>
      <c r="AC112" s="126" t="n">
        <v>95307.6923076923</v>
      </c>
      <c r="AD112" s="126" t="n">
        <v>81692.3076923077</v>
      </c>
    </row>
    <row r="113" customFormat="false" ht="15" hidden="false" customHeight="false" outlineLevel="0" collapsed="false">
      <c r="B113" s="122" t="s">
        <v>312</v>
      </c>
      <c r="C113" s="65" t="s">
        <v>313</v>
      </c>
      <c r="D113" s="18" t="n">
        <v>4</v>
      </c>
      <c r="E113" s="65" t="n">
        <v>1</v>
      </c>
      <c r="F113" s="34" t="n">
        <v>0</v>
      </c>
      <c r="G113" s="18" t="n">
        <v>4</v>
      </c>
      <c r="H113" s="123" t="n">
        <v>24</v>
      </c>
      <c r="I113" s="28" t="n">
        <v>0</v>
      </c>
      <c r="J113" s="28" t="n">
        <v>0</v>
      </c>
      <c r="K113" s="33" t="n">
        <v>75000</v>
      </c>
      <c r="L113" s="33" t="n">
        <v>150000</v>
      </c>
      <c r="M113" s="124" t="n">
        <v>41.805</v>
      </c>
      <c r="T113" s="125"/>
      <c r="U113" s="125"/>
      <c r="W113" s="126"/>
      <c r="X113" s="126"/>
      <c r="Z113" s="126"/>
      <c r="AA113" s="126"/>
      <c r="AC113" s="126" t="n">
        <v>467415.584415584</v>
      </c>
      <c r="AD113" s="126" t="n">
        <v>369584.415584416</v>
      </c>
    </row>
    <row r="114" customFormat="false" ht="15" hidden="false" customHeight="false" outlineLevel="0" collapsed="false">
      <c r="B114" s="122" t="s">
        <v>314</v>
      </c>
      <c r="C114" s="65" t="s">
        <v>315</v>
      </c>
      <c r="D114" s="18" t="n">
        <v>6</v>
      </c>
      <c r="E114" s="65" t="n">
        <v>1</v>
      </c>
      <c r="F114" s="34" t="n">
        <v>0</v>
      </c>
      <c r="G114" s="18" t="n">
        <v>2</v>
      </c>
      <c r="H114" s="123" t="n">
        <v>75</v>
      </c>
      <c r="I114" s="28" t="n">
        <v>0</v>
      </c>
      <c r="J114" s="28" t="n">
        <v>0.5</v>
      </c>
      <c r="K114" s="33" t="n">
        <v>132000</v>
      </c>
      <c r="L114" s="33" t="n">
        <v>0</v>
      </c>
      <c r="M114" s="124" t="n">
        <v>35.302</v>
      </c>
      <c r="T114" s="125"/>
      <c r="U114" s="125"/>
      <c r="W114" s="126"/>
      <c r="X114" s="126"/>
      <c r="Z114" s="126"/>
      <c r="AA114" s="126"/>
      <c r="AC114" s="126" t="n">
        <v>0</v>
      </c>
      <c r="AD114" s="126" t="n">
        <v>132000</v>
      </c>
    </row>
    <row r="115" customFormat="false" ht="15" hidden="false" customHeight="false" outlineLevel="0" collapsed="false">
      <c r="B115" s="122" t="s">
        <v>316</v>
      </c>
      <c r="C115" s="65" t="s">
        <v>317</v>
      </c>
      <c r="D115" s="18" t="n">
        <v>1</v>
      </c>
      <c r="E115" s="65" t="n">
        <v>2</v>
      </c>
      <c r="F115" s="34" t="n">
        <v>0.054</v>
      </c>
      <c r="G115" s="18" t="n">
        <v>0</v>
      </c>
      <c r="H115" s="123" t="n">
        <v>45.2</v>
      </c>
      <c r="I115" s="28" t="n">
        <v>1</v>
      </c>
      <c r="J115" s="28" t="n">
        <v>1</v>
      </c>
      <c r="K115" s="33" t="n">
        <v>174848</v>
      </c>
      <c r="L115" s="33" t="n">
        <v>508152</v>
      </c>
      <c r="M115" s="124" t="n">
        <v>111.48</v>
      </c>
      <c r="T115" s="125"/>
      <c r="U115" s="125"/>
      <c r="W115" s="126"/>
      <c r="X115" s="126"/>
      <c r="Z115" s="126"/>
      <c r="AA115" s="126"/>
      <c r="AC115" s="126" t="n">
        <v>508152</v>
      </c>
      <c r="AD115" s="126" t="n">
        <v>174848</v>
      </c>
    </row>
    <row r="116" customFormat="false" ht="15" hidden="false" customHeight="false" outlineLevel="0" collapsed="false">
      <c r="B116" s="122" t="s">
        <v>318</v>
      </c>
      <c r="C116" s="65" t="s">
        <v>319</v>
      </c>
      <c r="D116" s="18" t="n">
        <v>2</v>
      </c>
      <c r="E116" s="65" t="n">
        <v>3</v>
      </c>
      <c r="F116" s="34" t="n">
        <v>0.804</v>
      </c>
      <c r="G116" s="18" t="n">
        <v>0</v>
      </c>
      <c r="H116" s="123" t="n">
        <v>270</v>
      </c>
      <c r="I116" s="28" t="n">
        <v>1.5</v>
      </c>
      <c r="J116" s="28" t="n">
        <v>0.5</v>
      </c>
      <c r="K116" s="33" t="n">
        <v>237120.292207792</v>
      </c>
      <c r="L116" s="33" t="n">
        <v>227379.707792208</v>
      </c>
      <c r="M116" s="124" t="n">
        <v>40.64375</v>
      </c>
      <c r="T116" s="125"/>
      <c r="U116" s="125"/>
      <c r="W116" s="126"/>
      <c r="X116" s="126"/>
      <c r="Z116" s="126"/>
      <c r="AA116" s="126"/>
      <c r="AC116" s="126" t="n">
        <v>171750</v>
      </c>
      <c r="AD116" s="126" t="n">
        <v>171750</v>
      </c>
    </row>
    <row r="117" customFormat="false" ht="15" hidden="false" customHeight="false" outlineLevel="0" collapsed="false">
      <c r="B117" s="122" t="s">
        <v>320</v>
      </c>
      <c r="C117" s="65" t="s">
        <v>321</v>
      </c>
      <c r="D117" s="18" t="n">
        <v>1</v>
      </c>
      <c r="E117" s="65" t="n">
        <v>4</v>
      </c>
      <c r="F117" s="34" t="n">
        <v>1.726</v>
      </c>
      <c r="G117" s="18" t="n">
        <v>0</v>
      </c>
      <c r="H117" s="123" t="n">
        <v>50.6</v>
      </c>
      <c r="I117" s="28" t="n">
        <v>1</v>
      </c>
      <c r="J117" s="28" t="n">
        <v>1</v>
      </c>
      <c r="K117" s="33" t="n">
        <v>276428.571428571</v>
      </c>
      <c r="L117" s="33" t="n">
        <v>497571.428571429</v>
      </c>
      <c r="M117" s="124" t="n">
        <v>41.805</v>
      </c>
      <c r="T117" s="125"/>
      <c r="U117" s="125"/>
      <c r="W117" s="126"/>
      <c r="X117" s="126"/>
      <c r="Z117" s="126"/>
      <c r="AA117" s="126"/>
      <c r="AC117" s="126" t="n">
        <v>287451.162790698</v>
      </c>
      <c r="AD117" s="126" t="n">
        <v>306798.837209302</v>
      </c>
    </row>
    <row r="118" customFormat="false" ht="15" hidden="false" customHeight="false" outlineLevel="0" collapsed="false">
      <c r="B118" s="122" t="s">
        <v>322</v>
      </c>
      <c r="C118" s="65" t="s">
        <v>323</v>
      </c>
      <c r="D118" s="18" t="n">
        <v>2</v>
      </c>
      <c r="E118" s="65" t="n">
        <v>3</v>
      </c>
      <c r="F118" s="34" t="n">
        <v>0.122</v>
      </c>
      <c r="G118" s="18" t="n">
        <v>0</v>
      </c>
      <c r="H118" s="123" t="n">
        <v>67.1</v>
      </c>
      <c r="I118" s="28" t="n">
        <v>0.5</v>
      </c>
      <c r="J118" s="28" t="n">
        <v>0.5</v>
      </c>
      <c r="K118" s="33" t="n">
        <v>214380.434782609</v>
      </c>
      <c r="L118" s="33" t="n">
        <v>76869.5652173913</v>
      </c>
      <c r="M118" s="124" t="n">
        <v>27.87</v>
      </c>
      <c r="T118" s="125"/>
      <c r="U118" s="125"/>
      <c r="W118" s="126"/>
      <c r="X118" s="126"/>
      <c r="Z118" s="126"/>
      <c r="AA118" s="126"/>
      <c r="AC118" s="126" t="n">
        <v>477492.537313433</v>
      </c>
      <c r="AD118" s="126" t="n">
        <v>266507.462686567</v>
      </c>
    </row>
    <row r="119" customFormat="false" ht="15" hidden="false" customHeight="false" outlineLevel="0" collapsed="false">
      <c r="B119" s="122" t="s">
        <v>324</v>
      </c>
      <c r="C119" s="65" t="s">
        <v>325</v>
      </c>
      <c r="D119" s="18" t="n">
        <v>4</v>
      </c>
      <c r="E119" s="65" t="n">
        <v>1</v>
      </c>
      <c r="F119" s="34" t="n">
        <v>0</v>
      </c>
      <c r="G119" s="18" t="n">
        <v>14</v>
      </c>
      <c r="H119" s="123" t="n">
        <v>74</v>
      </c>
      <c r="I119" s="28" t="n">
        <v>1</v>
      </c>
      <c r="J119" s="28" t="n">
        <v>0</v>
      </c>
      <c r="K119" s="33" t="n">
        <v>158445.454545455</v>
      </c>
      <c r="L119" s="33" t="n">
        <v>142054.545454545</v>
      </c>
      <c r="M119" s="124" t="n">
        <v>23.225</v>
      </c>
      <c r="T119" s="125"/>
      <c r="U119" s="125"/>
      <c r="W119" s="126"/>
      <c r="X119" s="126"/>
      <c r="Z119" s="126"/>
      <c r="AA119" s="126"/>
      <c r="AC119" s="126" t="n">
        <v>76489.898989899</v>
      </c>
      <c r="AD119" s="126" t="n">
        <v>214760.101010101</v>
      </c>
    </row>
    <row r="120" customFormat="false" ht="15" hidden="false" customHeight="false" outlineLevel="0" collapsed="false">
      <c r="B120" s="122" t="s">
        <v>326</v>
      </c>
      <c r="C120" s="65" t="s">
        <v>327</v>
      </c>
      <c r="D120" s="18" t="n">
        <v>1</v>
      </c>
      <c r="E120" s="65" t="n">
        <v>2</v>
      </c>
      <c r="F120" s="34" t="n">
        <v>0.343</v>
      </c>
      <c r="G120" s="18" t="n">
        <v>0</v>
      </c>
      <c r="H120" s="123" t="n">
        <v>54</v>
      </c>
      <c r="I120" s="28" t="n">
        <v>0.5</v>
      </c>
      <c r="J120" s="28" t="n">
        <v>0.5</v>
      </c>
      <c r="K120" s="33" t="n">
        <v>193298</v>
      </c>
      <c r="L120" s="33" t="n">
        <v>234952</v>
      </c>
      <c r="M120" s="124" t="n">
        <v>33.9085</v>
      </c>
      <c r="T120" s="125"/>
      <c r="U120" s="125"/>
      <c r="W120" s="126"/>
      <c r="X120" s="126"/>
      <c r="Z120" s="126"/>
      <c r="AA120" s="126"/>
      <c r="AC120" s="126" t="n">
        <v>237609.677419355</v>
      </c>
      <c r="AD120" s="126" t="n">
        <v>190640.322580645</v>
      </c>
    </row>
    <row r="121" customFormat="false" ht="15" hidden="false" customHeight="false" outlineLevel="0" collapsed="false">
      <c r="B121" s="122" t="s">
        <v>328</v>
      </c>
      <c r="C121" s="65" t="s">
        <v>329</v>
      </c>
      <c r="D121" s="18" t="n">
        <v>3</v>
      </c>
      <c r="E121" s="65" t="n">
        <v>1</v>
      </c>
      <c r="F121" s="34" t="n">
        <v>2.494</v>
      </c>
      <c r="G121" s="18" t="n">
        <v>0</v>
      </c>
      <c r="H121" s="123" t="n">
        <v>200</v>
      </c>
      <c r="I121" s="28" t="n">
        <v>0.2</v>
      </c>
      <c r="J121" s="28" t="n">
        <v>0.2</v>
      </c>
      <c r="K121" s="33" t="n">
        <v>97819.0476190476</v>
      </c>
      <c r="L121" s="33" t="n">
        <v>72080.9523809524</v>
      </c>
      <c r="M121" s="124" t="n">
        <v>40.876</v>
      </c>
      <c r="T121" s="125"/>
      <c r="U121" s="125"/>
      <c r="W121" s="126"/>
      <c r="X121" s="126"/>
      <c r="Z121" s="126"/>
      <c r="AA121" s="126"/>
      <c r="AC121" s="126" t="n">
        <v>141125</v>
      </c>
      <c r="AD121" s="126" t="n">
        <v>141125</v>
      </c>
    </row>
    <row r="122" customFormat="false" ht="15" hidden="false" customHeight="false" outlineLevel="0" collapsed="false">
      <c r="B122" s="122" t="s">
        <v>330</v>
      </c>
      <c r="C122" s="65" t="s">
        <v>331</v>
      </c>
      <c r="D122" s="18" t="n">
        <v>5</v>
      </c>
      <c r="E122" s="65" t="n">
        <v>2</v>
      </c>
      <c r="F122" s="34" t="n">
        <v>0</v>
      </c>
      <c r="G122" s="18" t="n">
        <v>0</v>
      </c>
      <c r="H122" s="123" t="n">
        <v>27</v>
      </c>
      <c r="I122" s="28" t="n">
        <v>0</v>
      </c>
      <c r="J122" s="28" t="n">
        <v>0</v>
      </c>
      <c r="K122" s="33" t="n">
        <v>0</v>
      </c>
      <c r="L122" s="33" t="n">
        <v>1526500</v>
      </c>
      <c r="M122" s="124" t="n">
        <v>41.805</v>
      </c>
      <c r="T122" s="125"/>
      <c r="U122" s="125"/>
      <c r="W122" s="126"/>
      <c r="X122" s="126"/>
      <c r="Z122" s="126"/>
      <c r="AA122" s="126"/>
      <c r="AC122" s="126" t="n">
        <v>388768.656716418</v>
      </c>
      <c r="AD122" s="126" t="n">
        <v>45356.3432835821</v>
      </c>
    </row>
    <row r="123" customFormat="false" ht="15" hidden="false" customHeight="false" outlineLevel="0" collapsed="false">
      <c r="B123" s="122" t="s">
        <v>332</v>
      </c>
      <c r="C123" s="65" t="s">
        <v>333</v>
      </c>
      <c r="D123" s="18" t="n">
        <v>3</v>
      </c>
      <c r="E123" s="65" t="n">
        <v>1</v>
      </c>
      <c r="F123" s="34" t="n">
        <v>0</v>
      </c>
      <c r="G123" s="18" t="n">
        <v>0</v>
      </c>
      <c r="H123" s="123" t="n">
        <v>75</v>
      </c>
      <c r="I123" s="28" t="n">
        <v>0</v>
      </c>
      <c r="J123" s="28" t="n">
        <v>0</v>
      </c>
      <c r="K123" s="33" t="n">
        <v>81863.6363636364</v>
      </c>
      <c r="L123" s="33" t="n">
        <v>95136.3636363636</v>
      </c>
      <c r="M123" s="124" t="n">
        <v>27.87</v>
      </c>
      <c r="T123" s="125"/>
      <c r="U123" s="125"/>
      <c r="W123" s="126"/>
      <c r="X123" s="126"/>
      <c r="Z123" s="126"/>
      <c r="AA123" s="126"/>
      <c r="AC123" s="126" t="n">
        <v>95307.6923076923</v>
      </c>
      <c r="AD123" s="126" t="n">
        <v>81692.3076923077</v>
      </c>
    </row>
    <row r="124" customFormat="false" ht="15" hidden="false" customHeight="false" outlineLevel="0" collapsed="false">
      <c r="B124" s="122" t="s">
        <v>334</v>
      </c>
      <c r="C124" s="65" t="s">
        <v>335</v>
      </c>
      <c r="D124" s="18" t="n">
        <v>4</v>
      </c>
      <c r="E124" s="65" t="n">
        <v>1</v>
      </c>
      <c r="F124" s="34" t="n">
        <v>0</v>
      </c>
      <c r="G124" s="18" t="n">
        <v>4</v>
      </c>
      <c r="H124" s="123" t="n">
        <v>24</v>
      </c>
      <c r="I124" s="28" t="n">
        <v>0</v>
      </c>
      <c r="J124" s="28" t="n">
        <v>0</v>
      </c>
      <c r="K124" s="33" t="n">
        <v>75000</v>
      </c>
      <c r="L124" s="33" t="n">
        <v>150000</v>
      </c>
      <c r="M124" s="124" t="n">
        <v>41.805</v>
      </c>
      <c r="T124" s="125"/>
      <c r="U124" s="125"/>
      <c r="W124" s="126"/>
      <c r="X124" s="126"/>
      <c r="Z124" s="126"/>
      <c r="AA124" s="126"/>
      <c r="AC124" s="126" t="n">
        <v>467415.584415584</v>
      </c>
      <c r="AD124" s="126" t="n">
        <v>369584.415584416</v>
      </c>
    </row>
    <row r="125" customFormat="false" ht="15" hidden="false" customHeight="false" outlineLevel="0" collapsed="false">
      <c r="B125" s="122" t="s">
        <v>336</v>
      </c>
      <c r="C125" s="65" t="s">
        <v>337</v>
      </c>
      <c r="D125" s="18" t="n">
        <v>6</v>
      </c>
      <c r="E125" s="65" t="n">
        <v>1</v>
      </c>
      <c r="F125" s="34" t="n">
        <v>0</v>
      </c>
      <c r="G125" s="18" t="n">
        <v>2</v>
      </c>
      <c r="H125" s="123" t="n">
        <v>75</v>
      </c>
      <c r="I125" s="28" t="n">
        <v>0</v>
      </c>
      <c r="J125" s="28" t="n">
        <v>0.5</v>
      </c>
      <c r="K125" s="33" t="n">
        <v>132000</v>
      </c>
      <c r="L125" s="33" t="n">
        <v>0</v>
      </c>
      <c r="M125" s="124" t="n">
        <v>35.302</v>
      </c>
      <c r="T125" s="125"/>
      <c r="U125" s="125"/>
      <c r="W125" s="126"/>
      <c r="X125" s="126"/>
      <c r="Z125" s="126"/>
      <c r="AA125" s="126"/>
      <c r="AC125" s="126" t="n">
        <v>0</v>
      </c>
      <c r="AD125" s="126" t="n">
        <v>132000</v>
      </c>
    </row>
    <row r="126" customFormat="false" ht="15" hidden="false" customHeight="false" outlineLevel="0" collapsed="false">
      <c r="B126" s="122"/>
      <c r="C126" s="65"/>
      <c r="D126" s="18"/>
      <c r="E126" s="65"/>
      <c r="F126" s="34"/>
      <c r="G126" s="18"/>
      <c r="H126" s="123"/>
      <c r="I126" s="28"/>
      <c r="J126" s="28"/>
      <c r="K126" s="33"/>
      <c r="L126" s="33"/>
      <c r="M126" s="19"/>
    </row>
    <row r="127" customFormat="false" ht="15" hidden="false" customHeight="false" outlineLevel="0" collapsed="false">
      <c r="B127" s="122"/>
      <c r="C127" s="65"/>
      <c r="D127" s="18"/>
      <c r="E127" s="65"/>
      <c r="F127" s="34"/>
      <c r="G127" s="18"/>
      <c r="H127" s="123"/>
      <c r="I127" s="28"/>
      <c r="J127" s="28"/>
      <c r="K127" s="33"/>
      <c r="L127" s="33"/>
      <c r="M127" s="19"/>
      <c r="W127" s="126"/>
      <c r="X127" s="126"/>
    </row>
    <row r="128" customFormat="false" ht="15.75" hidden="false" customHeight="false" outlineLevel="0" collapsed="false">
      <c r="B128" s="127"/>
      <c r="C128" s="70"/>
      <c r="D128" s="72"/>
      <c r="E128" s="70"/>
      <c r="F128" s="71"/>
      <c r="G128" s="72"/>
      <c r="H128" s="128"/>
      <c r="I128" s="46"/>
      <c r="J128" s="46"/>
      <c r="K128" s="73"/>
      <c r="L128" s="73"/>
      <c r="M128" s="37"/>
    </row>
    <row r="129" customFormat="false" ht="15" hidden="false" customHeight="false" outlineLevel="0" collapsed="false">
      <c r="X129" s="126"/>
    </row>
  </sheetData>
  <printOptions headings="false" gridLines="false" gridLinesSet="true" horizontalCentered="false" verticalCentered="false"/>
  <pageMargins left="0.329861111111111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13" min="4" style="0" width="13.77"/>
    <col collapsed="false" customWidth="true" hidden="false" outlineLevel="0" max="14" min="14" style="0" width="11.76"/>
    <col collapsed="false" customWidth="true" hidden="false" outlineLevel="0" max="15" min="15" style="0" width="12.77"/>
    <col collapsed="false" customWidth="true" hidden="false" outlineLevel="0" max="21" min="16" style="0" width="13.77"/>
  </cols>
  <sheetData>
    <row r="1" customFormat="false" ht="23.25" hidden="false" customHeight="false" outlineLevel="0" collapsed="false">
      <c r="B1" s="1" t="s">
        <v>338</v>
      </c>
    </row>
    <row r="2" customFormat="false" ht="15.75" hidden="false" customHeight="false" outlineLevel="0" collapsed="false">
      <c r="B2" s="43"/>
    </row>
    <row r="3" customFormat="false" ht="15.75" hidden="false" customHeight="false" outlineLevel="0" collapsed="false">
      <c r="B3" s="43"/>
    </row>
    <row r="4" customFormat="false" ht="15.75" hidden="false" customHeight="false" outlineLevel="0" collapsed="false">
      <c r="B4" s="43" t="s">
        <v>339</v>
      </c>
    </row>
    <row r="5" customFormat="false" ht="16.5" hidden="false" customHeight="false" outlineLevel="0" collapsed="false">
      <c r="B5" s="129"/>
      <c r="C5" s="130"/>
      <c r="D5" s="131"/>
      <c r="E5" s="132" t="s">
        <v>162</v>
      </c>
      <c r="F5" s="132" t="s">
        <v>340</v>
      </c>
      <c r="G5" s="132" t="s">
        <v>341</v>
      </c>
      <c r="H5" s="132" t="s">
        <v>342</v>
      </c>
      <c r="I5" s="132" t="s">
        <v>221</v>
      </c>
      <c r="J5" s="132" t="s">
        <v>343</v>
      </c>
      <c r="K5" s="132" t="s">
        <v>344</v>
      </c>
      <c r="L5" s="133" t="s">
        <v>345</v>
      </c>
    </row>
    <row r="6" customFormat="false" ht="16.5" hidden="false" customHeight="false" outlineLevel="0" collapsed="false">
      <c r="B6" s="134" t="s">
        <v>171</v>
      </c>
      <c r="C6" s="135" t="s">
        <v>172</v>
      </c>
      <c r="D6" s="136" t="s">
        <v>346</v>
      </c>
      <c r="E6" s="135" t="s">
        <v>347</v>
      </c>
      <c r="F6" s="135" t="s">
        <v>347</v>
      </c>
      <c r="G6" s="135" t="s">
        <v>347</v>
      </c>
      <c r="H6" s="135" t="s">
        <v>347</v>
      </c>
      <c r="I6" s="135" t="s">
        <v>347</v>
      </c>
      <c r="J6" s="135" t="s">
        <v>347</v>
      </c>
      <c r="K6" s="135" t="s">
        <v>347</v>
      </c>
      <c r="L6" s="136" t="s">
        <v>347</v>
      </c>
    </row>
    <row r="7" customFormat="false" ht="15" hidden="false" customHeight="false" outlineLevel="0" collapsed="false">
      <c r="B7" s="17" t="str">
        <f aca="false">IF(B67="","",+B67)</f>
        <v>Panel Front Door Inner Rear RH/LH</v>
      </c>
      <c r="C7" s="0" t="str">
        <f aca="false">IF(B67="","",+C67)</f>
        <v>3004/3005</v>
      </c>
      <c r="D7" s="137" t="n">
        <f aca="false">IF(B67="","",SUM(E7:L7))</f>
        <v>4.54976349372396</v>
      </c>
      <c r="E7" s="45" t="n">
        <f aca="false">IF(B67="","",(H67*G67-I67*SCRAP)/(PRODVOL))</f>
        <v>2.04787348209697</v>
      </c>
      <c r="F7" s="45" t="n">
        <f aca="false">IF($B67="","",+D27+D46)</f>
        <v>0.391636344444444</v>
      </c>
      <c r="G7" s="45" t="n">
        <f aca="false">IF($B67="","",+E27+E46)</f>
        <v>0.128860255555556</v>
      </c>
      <c r="H7" s="45" t="n">
        <f aca="false">IF($B67="","",+F27+F46)</f>
        <v>0.681033548046588</v>
      </c>
      <c r="I7" s="45" t="n">
        <f aca="false">IF($B67="","",+G27+G46)</f>
        <v>0.863052499372152</v>
      </c>
      <c r="J7" s="45" t="n">
        <f aca="false">IF($B67="","",+H27+H46)</f>
        <v>0.0326428242623563</v>
      </c>
      <c r="K7" s="45" t="n">
        <f aca="false">IF($B67="","",+I27+I46)</f>
        <v>0.15767288716811</v>
      </c>
      <c r="L7" s="137" t="n">
        <f aca="false">IF($B67="","",+J27+J46)</f>
        <v>0.246991652777778</v>
      </c>
    </row>
    <row r="8" customFormat="false" ht="15" hidden="false" customHeight="false" outlineLevel="0" collapsed="false">
      <c r="B8" s="17" t="str">
        <f aca="false">IF(B68="","",+B68)</f>
        <v>Ass'y Panel Mirror Flag Outer</v>
      </c>
      <c r="C8" s="0" t="str">
        <f aca="false">IF(B68="","",+C68)</f>
        <v>3020/3021</v>
      </c>
      <c r="D8" s="137" t="n">
        <f aca="false">IF(B68="","",SUM(E8:L8))</f>
        <v>4.66003220357052</v>
      </c>
      <c r="E8" s="45" t="n">
        <f aca="false">IF(B68="","",(H68*G68-I68*SCRAP)/(PRODVOL))</f>
        <v>2.01140445979798</v>
      </c>
      <c r="F8" s="45" t="n">
        <f aca="false">IF($B68="","",+D28+D47)</f>
        <v>0.391636344444444</v>
      </c>
      <c r="G8" s="45" t="n">
        <f aca="false">IF($B68="","",+E28+E47)</f>
        <v>0.159179477777778</v>
      </c>
      <c r="H8" s="45" t="n">
        <f aca="false">IF($B68="","",+F28+F47)</f>
        <v>0.841193762805998</v>
      </c>
      <c r="I8" s="45" t="n">
        <f aca="false">IF($B68="","",+G28+G47)</f>
        <v>0.801405892274141</v>
      </c>
      <c r="J8" s="45" t="n">
        <f aca="false">IF($B68="","",+H28+H47)</f>
        <v>0.039964225622169</v>
      </c>
      <c r="K8" s="45" t="n">
        <f aca="false">IF($B68="","",+I28+I47)</f>
        <v>0.168256388070231</v>
      </c>
      <c r="L8" s="137" t="n">
        <f aca="false">IF($B68="","",+J28+J47)</f>
        <v>0.246991652777778</v>
      </c>
    </row>
    <row r="9" customFormat="false" ht="15" hidden="false" customHeight="false" outlineLevel="0" collapsed="false">
      <c r="B9" s="17" t="str">
        <f aca="false">IF(B69="","",+B69)</f>
        <v>Reinforcement Latch RH</v>
      </c>
      <c r="C9" s="0" t="str">
        <f aca="false">IF(B69="","",+C69)</f>
        <v>3030</v>
      </c>
      <c r="D9" s="137" t="n">
        <f aca="false">IF(B69="","",SUM(E9:L9))</f>
        <v>0.350372013786786</v>
      </c>
      <c r="E9" s="45" t="n">
        <f aca="false">IF(B69="","",(H69*G69-I69*SCRAP)/(PRODVOL))</f>
        <v>0.0619833360355556</v>
      </c>
      <c r="F9" s="45" t="n">
        <f aca="false">IF($B69="","",+D29+D48)</f>
        <v>0.0603344</v>
      </c>
      <c r="G9" s="45" t="n">
        <f aca="false">IF($B69="","",+E29+E48)</f>
        <v>0.0150836</v>
      </c>
      <c r="H9" s="45" t="n">
        <f aca="false">IF($B69="","",+F29+F48)</f>
        <v>0.0597589360382998</v>
      </c>
      <c r="I9" s="45" t="n">
        <f aca="false">IF($B69="","",+G29+G48)</f>
        <v>0.0616466070980109</v>
      </c>
      <c r="J9" s="45" t="n">
        <f aca="false">IF($B69="","",+H29+H48)</f>
        <v>0.00364234572844449</v>
      </c>
      <c r="K9" s="45" t="n">
        <f aca="false">IF($B69="","",+I29+I48)</f>
        <v>0.0125047888864755</v>
      </c>
      <c r="L9" s="137" t="n">
        <f aca="false">IF($B69="","",+J29+J48)</f>
        <v>0.075418</v>
      </c>
    </row>
    <row r="10" customFormat="false" ht="15" hidden="false" customHeight="false" outlineLevel="0" collapsed="false">
      <c r="B10" s="17" t="str">
        <f aca="false">IF(B70="","",+B70)</f>
        <v>Reinforcement Latch LH</v>
      </c>
      <c r="C10" s="0" t="str">
        <f aca="false">IF(B70="","",+C70)</f>
        <v>3031</v>
      </c>
      <c r="D10" s="137" t="n">
        <f aca="false">IF(B70="","",SUM(E10:L10))</f>
        <v>0.350372013786786</v>
      </c>
      <c r="E10" s="45" t="n">
        <f aca="false">IF(B70="","",(H70*G70-I70*SCRAP)/(PRODVOL))</f>
        <v>0.0619833360355556</v>
      </c>
      <c r="F10" s="45" t="n">
        <f aca="false">IF($B70="","",+D30+D49)</f>
        <v>0.0603344</v>
      </c>
      <c r="G10" s="45" t="n">
        <f aca="false">IF($B70="","",+E30+E49)</f>
        <v>0.0150836</v>
      </c>
      <c r="H10" s="45" t="n">
        <f aca="false">IF($B70="","",+F30+F49)</f>
        <v>0.0597589360382998</v>
      </c>
      <c r="I10" s="45" t="n">
        <f aca="false">IF($B70="","",+G30+G49)</f>
        <v>0.0616466070980109</v>
      </c>
      <c r="J10" s="45" t="n">
        <f aca="false">IF($B70="","",+H30+H49)</f>
        <v>0.00364234572844449</v>
      </c>
      <c r="K10" s="45" t="n">
        <f aca="false">IF($B70="","",+I30+I49)</f>
        <v>0.0125047888864755</v>
      </c>
      <c r="L10" s="137" t="n">
        <f aca="false">IF($B70="","",+J30+J49)</f>
        <v>0.075418</v>
      </c>
    </row>
    <row r="11" customFormat="false" ht="15" hidden="false" customHeight="false" outlineLevel="0" collapsed="false">
      <c r="B11" s="17" t="str">
        <f aca="false">IF(B71="","",+B71)</f>
        <v/>
      </c>
      <c r="C11" s="0" t="str">
        <f aca="false">IF(B71="","",+C71)</f>
        <v/>
      </c>
      <c r="D11" s="137" t="str">
        <f aca="false">IF(B71="","",SUM(E11:L11))</f>
        <v/>
      </c>
      <c r="E11" s="45" t="str">
        <f aca="false">IF(B71="","",(H71*G71-I71*SCRAP)/(PRODVOL))</f>
        <v/>
      </c>
      <c r="F11" s="45" t="str">
        <f aca="false">IF($B71="","",+D31+D50)</f>
        <v/>
      </c>
      <c r="G11" s="45" t="str">
        <f aca="false">IF($B71="","",+E31+E50)</f>
        <v/>
      </c>
      <c r="H11" s="45" t="str">
        <f aca="false">IF($B71="","",+F31+F50)</f>
        <v/>
      </c>
      <c r="I11" s="45" t="str">
        <f aca="false">IF($B71="","",+G31+G50)</f>
        <v/>
      </c>
      <c r="J11" s="45" t="str">
        <f aca="false">IF($B71="","",+H31+H50)</f>
        <v/>
      </c>
      <c r="K11" s="45" t="str">
        <f aca="false">IF($B71="","",+I31+I50)</f>
        <v/>
      </c>
      <c r="L11" s="137" t="str">
        <f aca="false">IF($B71="","",+J31+J50)</f>
        <v/>
      </c>
    </row>
    <row r="12" customFormat="false" ht="15" hidden="false" customHeight="false" outlineLevel="0" collapsed="false">
      <c r="B12" s="17" t="str">
        <f aca="false">IF(B72="","",+B72)</f>
        <v/>
      </c>
      <c r="C12" s="0" t="str">
        <f aca="false">IF(B72="","",+C72)</f>
        <v/>
      </c>
      <c r="D12" s="137" t="str">
        <f aca="false">IF(B72="","",SUM(E12:L12))</f>
        <v/>
      </c>
      <c r="E12" s="45" t="str">
        <f aca="false">IF(B72="","",(H72*G72-I72*SCRAP)/(PRODVOL))</f>
        <v/>
      </c>
      <c r="F12" s="45" t="str">
        <f aca="false">IF($B72="","",+D32+D51)</f>
        <v/>
      </c>
      <c r="G12" s="45" t="str">
        <f aca="false">IF($B72="","",+E32+E51)</f>
        <v/>
      </c>
      <c r="H12" s="45" t="str">
        <f aca="false">IF($B72="","",+F32+F51)</f>
        <v/>
      </c>
      <c r="I12" s="45" t="str">
        <f aca="false">IF($B72="","",+G32+G51)</f>
        <v/>
      </c>
      <c r="J12" s="45" t="str">
        <f aca="false">IF($B72="","",+H32+H51)</f>
        <v/>
      </c>
      <c r="K12" s="45" t="str">
        <f aca="false">IF($B72="","",+I32+I51)</f>
        <v/>
      </c>
      <c r="L12" s="137" t="str">
        <f aca="false">IF($B72="","",+J32+J51)</f>
        <v/>
      </c>
    </row>
    <row r="13" customFormat="false" ht="15" hidden="false" customHeight="false" outlineLevel="0" collapsed="false">
      <c r="B13" s="17" t="str">
        <f aca="false">IF(B73="","",+B73)</f>
        <v/>
      </c>
      <c r="C13" s="0" t="str">
        <f aca="false">IF(B73="","",+C73)</f>
        <v/>
      </c>
      <c r="D13" s="137" t="str">
        <f aca="false">IF(B73="","",SUM(E13:L13))</f>
        <v/>
      </c>
      <c r="E13" s="45" t="str">
        <f aca="false">IF(B73="","",(H73*G73-I73*SCRAP)/(PRODVOL))</f>
        <v/>
      </c>
      <c r="F13" s="45" t="str">
        <f aca="false">IF($B73="","",+D33+D52)</f>
        <v/>
      </c>
      <c r="G13" s="45" t="str">
        <f aca="false">IF($B73="","",+E33+E52)</f>
        <v/>
      </c>
      <c r="H13" s="45" t="str">
        <f aca="false">IF($B73="","",+F33+F52)</f>
        <v/>
      </c>
      <c r="I13" s="45" t="str">
        <f aca="false">IF($B73="","",+G33+G52)</f>
        <v/>
      </c>
      <c r="J13" s="45" t="str">
        <f aca="false">IF($B73="","",+H33+H52)</f>
        <v/>
      </c>
      <c r="K13" s="45" t="str">
        <f aca="false">IF($B73="","",+I33+I52)</f>
        <v/>
      </c>
      <c r="L13" s="137" t="str">
        <f aca="false">IF($B73="","",+J33+J52)</f>
        <v/>
      </c>
    </row>
    <row r="14" customFormat="false" ht="15" hidden="false" customHeight="false" outlineLevel="0" collapsed="false">
      <c r="B14" s="17" t="str">
        <f aca="false">IF(B74="","",+B74)</f>
        <v/>
      </c>
      <c r="C14" s="0" t="str">
        <f aca="false">IF(B74="","",+C74)</f>
        <v/>
      </c>
      <c r="D14" s="137" t="str">
        <f aca="false">IF(B74="","",SUM(E14:L14))</f>
        <v/>
      </c>
      <c r="E14" s="45" t="str">
        <f aca="false">IF(B74="","",(H74*G74-I74*SCRAP)/(PRODVOL))</f>
        <v/>
      </c>
      <c r="F14" s="45" t="str">
        <f aca="false">IF($B74="","",+D34+D53)</f>
        <v/>
      </c>
      <c r="G14" s="45" t="str">
        <f aca="false">IF($B74="","",+E34+E53)</f>
        <v/>
      </c>
      <c r="H14" s="45" t="str">
        <f aca="false">IF($B74="","",+F34+F53)</f>
        <v/>
      </c>
      <c r="I14" s="45" t="str">
        <f aca="false">IF($B74="","",+G34+G53)</f>
        <v/>
      </c>
      <c r="J14" s="45" t="str">
        <f aca="false">IF($B74="","",+H34+H53)</f>
        <v/>
      </c>
      <c r="K14" s="45" t="str">
        <f aca="false">IF($B74="","",+I34+I53)</f>
        <v/>
      </c>
      <c r="L14" s="137" t="str">
        <f aca="false">IF($B74="","",+J34+J53)</f>
        <v/>
      </c>
    </row>
    <row r="15" customFormat="false" ht="15" hidden="false" customHeight="false" outlineLevel="0" collapsed="false">
      <c r="B15" s="17" t="str">
        <f aca="false">IF(B75="","",+B75)</f>
        <v/>
      </c>
      <c r="C15" s="0" t="str">
        <f aca="false">IF(B75="","",+C75)</f>
        <v/>
      </c>
      <c r="D15" s="137" t="str">
        <f aca="false">IF(B75="","",SUM(E15:L15))</f>
        <v/>
      </c>
      <c r="E15" s="45" t="str">
        <f aca="false">IF(B75="","",(H75*G75-I75*SCRAP)/(PRODVOL))</f>
        <v/>
      </c>
      <c r="F15" s="45" t="str">
        <f aca="false">IF($B75="","",+D35+D54)</f>
        <v/>
      </c>
      <c r="G15" s="45" t="str">
        <f aca="false">IF($B75="","",+E35+E54)</f>
        <v/>
      </c>
      <c r="H15" s="45" t="str">
        <f aca="false">IF($B75="","",+F35+F54)</f>
        <v/>
      </c>
      <c r="I15" s="45" t="str">
        <f aca="false">IF($B75="","",+G35+G54)</f>
        <v/>
      </c>
      <c r="J15" s="45" t="str">
        <f aca="false">IF($B75="","",+H35+H54)</f>
        <v/>
      </c>
      <c r="K15" s="45" t="str">
        <f aca="false">IF($B75="","",+I35+I54)</f>
        <v/>
      </c>
      <c r="L15" s="137" t="str">
        <f aca="false">IF($B75="","",+J35+J54)</f>
        <v/>
      </c>
    </row>
    <row r="16" customFormat="false" ht="15.75" hidden="false" customHeight="false" outlineLevel="0" collapsed="false">
      <c r="B16" s="35" t="str">
        <f aca="false">IF(B76="","",+B76)</f>
        <v/>
      </c>
      <c r="C16" s="120" t="str">
        <f aca="false">IF(B76="","",+C76)</f>
        <v/>
      </c>
      <c r="D16" s="138" t="str">
        <f aca="false">IF(B76="","",SUM(E16:L16))</f>
        <v/>
      </c>
      <c r="E16" s="139" t="str">
        <f aca="false">IF(B76="","",(H76*G76-I76*SCRAP)/(PRODVOL))</f>
        <v/>
      </c>
      <c r="F16" s="139" t="str">
        <f aca="false">IF($B76="","",+D36+D55)</f>
        <v/>
      </c>
      <c r="G16" s="139" t="str">
        <f aca="false">IF($B76="","",+E36+E55)</f>
        <v/>
      </c>
      <c r="H16" s="139" t="str">
        <f aca="false">IF($B76="","",+F36+F55)</f>
        <v/>
      </c>
      <c r="I16" s="139" t="str">
        <f aca="false">IF($B76="","",+G36+G55)</f>
        <v/>
      </c>
      <c r="J16" s="139" t="str">
        <f aca="false">IF($B76="","",+H36+H55)</f>
        <v/>
      </c>
      <c r="K16" s="139" t="str">
        <f aca="false">IF($B76="","",+I36+I55)</f>
        <v/>
      </c>
      <c r="L16" s="138" t="str">
        <f aca="false">IF($B76="","",+J36+J55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40" t="s">
        <v>348</v>
      </c>
      <c r="C18" s="141"/>
      <c r="D18" s="142" t="n">
        <f aca="false">SUM(D7:D16)</f>
        <v>9.91053972486805</v>
      </c>
      <c r="E18" s="143" t="n">
        <f aca="false">SUM(E7:E16)</f>
        <v>4.18324461396606</v>
      </c>
      <c r="F18" s="143" t="n">
        <f aca="false">SUM(F7:F16)</f>
        <v>0.903941488888889</v>
      </c>
      <c r="G18" s="143" t="n">
        <f aca="false">SUM(G7:G16)</f>
        <v>0.318206933333333</v>
      </c>
      <c r="H18" s="143" t="n">
        <f aca="false">SUM(H7:H16)</f>
        <v>1.64174518292919</v>
      </c>
      <c r="I18" s="143" t="n">
        <f aca="false">SUM(I7:I16)</f>
        <v>1.78775160584231</v>
      </c>
      <c r="J18" s="143" t="n">
        <f aca="false">SUM(J7:J16)</f>
        <v>0.0798917413414143</v>
      </c>
      <c r="K18" s="143" t="n">
        <f aca="false">SUM(K7:K16)</f>
        <v>0.350938853011292</v>
      </c>
      <c r="L18" s="142" t="n">
        <f aca="false">SUM(L7:L16)</f>
        <v>0.644819305555556</v>
      </c>
    </row>
    <row r="19" customFormat="false" ht="15.75" hidden="false" customHeight="false" outlineLevel="0" collapsed="false">
      <c r="B19" s="144" t="s">
        <v>349</v>
      </c>
      <c r="C19" s="145"/>
      <c r="D19" s="146" t="n">
        <f aca="false">D18/$D18</f>
        <v>1</v>
      </c>
      <c r="E19" s="147" t="n">
        <f aca="false">E18/$D18</f>
        <v>0.422100584841938</v>
      </c>
      <c r="F19" s="147" t="n">
        <f aca="false">F18/$D18</f>
        <v>0.091210117106001</v>
      </c>
      <c r="G19" s="147" t="n">
        <f aca="false">G18/$D18</f>
        <v>0.0321079317743787</v>
      </c>
      <c r="H19" s="147" t="n">
        <f aca="false">H18/$D18</f>
        <v>0.165656485772378</v>
      </c>
      <c r="I19" s="147" t="n">
        <f aca="false">I18/$D18</f>
        <v>0.180388924869187</v>
      </c>
      <c r="J19" s="147" t="n">
        <f aca="false">J18/$D18</f>
        <v>0.00806129066219732</v>
      </c>
      <c r="K19" s="147" t="n">
        <f aca="false">K18/$D18</f>
        <v>0.0354106701303762</v>
      </c>
      <c r="L19" s="146" t="n">
        <f aca="false">L18/$D18</f>
        <v>0.0650639948435443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50</v>
      </c>
    </row>
    <row r="23" customFormat="false" ht="15" hidden="false" customHeight="false" outlineLevel="0" collapsed="false">
      <c r="B23" s="56"/>
    </row>
    <row r="24" customFormat="false" ht="15.75" hidden="false" customHeight="false" outlineLevel="0" collapsed="false">
      <c r="B24" s="43" t="s">
        <v>351</v>
      </c>
    </row>
    <row r="25" customFormat="false" ht="16.5" hidden="false" customHeight="false" outlineLevel="0" collapsed="false">
      <c r="B25" s="148"/>
      <c r="C25" s="130"/>
      <c r="D25" s="132" t="s">
        <v>340</v>
      </c>
      <c r="E25" s="132" t="s">
        <v>341</v>
      </c>
      <c r="F25" s="132" t="s">
        <v>342</v>
      </c>
      <c r="G25" s="132" t="s">
        <v>221</v>
      </c>
      <c r="H25" s="132" t="s">
        <v>343</v>
      </c>
      <c r="I25" s="132" t="s">
        <v>344</v>
      </c>
      <c r="J25" s="133" t="s">
        <v>345</v>
      </c>
    </row>
    <row r="26" customFormat="false" ht="16.5" hidden="false" customHeight="false" outlineLevel="0" collapsed="false">
      <c r="B26" s="134" t="s">
        <v>171</v>
      </c>
      <c r="C26" s="135" t="s">
        <v>172</v>
      </c>
      <c r="D26" s="135" t="s">
        <v>347</v>
      </c>
      <c r="E26" s="135" t="s">
        <v>347</v>
      </c>
      <c r="F26" s="135" t="s">
        <v>347</v>
      </c>
      <c r="G26" s="135" t="s">
        <v>347</v>
      </c>
      <c r="H26" s="135" t="s">
        <v>347</v>
      </c>
      <c r="I26" s="135" t="s">
        <v>347</v>
      </c>
      <c r="J26" s="136" t="s">
        <v>347</v>
      </c>
    </row>
    <row r="27" customFormat="false" ht="15" hidden="false" customHeight="false" outlineLevel="0" collapsed="false">
      <c r="B27" s="17" t="str">
        <f aca="false">IF(B67="","",+B67)</f>
        <v>Panel Front Door Inner Rear RH/LH</v>
      </c>
      <c r="C27" s="0" t="str">
        <f aca="false">IF(C67="","",+C67)</f>
        <v>3004/3005</v>
      </c>
      <c r="D27" s="45" t="n">
        <f aca="false">IF(B67="","",+N67*J67*WAGE/(PRODVOL))</f>
        <v>0.0278056777777778</v>
      </c>
      <c r="E27" s="45" t="n">
        <f aca="false">IF(B67="","",+K67*'General Inputs'!$G$6*'General Inputs'!$C$10/(PRODVOL))</f>
        <v>0.00758336666666667</v>
      </c>
      <c r="F27" s="45" t="n">
        <f aca="false">IF(B67="","",PMT(INTEREST,EQUIP_LIFE,-('Parts Inputs'!G10*M67*(1+'General Inputs'!$G$10)*(1+'General Inputs'!$G$11)))/(PRODVOL))</f>
        <v>0.0403926890089496</v>
      </c>
      <c r="G27" s="45" t="n">
        <f aca="false">IF(B67="","",0)</f>
        <v>0</v>
      </c>
      <c r="H27" s="45" t="n">
        <f aca="false">IF(B67="","",PMT(INTEREST,BUILD_LIFE,-(+M67*'General Inputs'!$G$7*'General Inputs'!$C$17))/(PRODVOL))</f>
        <v>0.00335721882310565</v>
      </c>
      <c r="I27" s="45" t="n">
        <f aca="false">IF(B67="","",+'General Inputs'!$G$12*(F27+H27))</f>
        <v>0.00437499078320552</v>
      </c>
      <c r="J27" s="137" t="n">
        <f aca="false">IF(B67="","",+O67*J67*WAGE/(PRODVOL))</f>
        <v>0.0347570972222222</v>
      </c>
    </row>
    <row r="28" customFormat="false" ht="15" hidden="false" customHeight="false" outlineLevel="0" collapsed="false">
      <c r="B28" s="17" t="str">
        <f aca="false">IF(B68="","",+B68)</f>
        <v>Ass'y Panel Mirror Flag Outer</v>
      </c>
      <c r="C28" s="0" t="str">
        <f aca="false">IF(C68="","",+C68)</f>
        <v>3020/3021</v>
      </c>
      <c r="D28" s="45" t="n">
        <f aca="false">IF(B68="","",+N68*J68*WAGE/(PRODVOL))</f>
        <v>0.0278056777777778</v>
      </c>
      <c r="E28" s="45" t="n">
        <f aca="false">IF(B68="","",+K68*'General Inputs'!$G$6*'General Inputs'!$C$10/(PRODVOL))</f>
        <v>0.00758336666666667</v>
      </c>
      <c r="F28" s="45" t="n">
        <f aca="false">IF(B68="","",PMT(INTEREST,EQUIP_LIFE,-('Parts Inputs'!G11*M68*(1+'General Inputs'!$G$10)*(1+'General Inputs'!$G$11)))/(PRODVOL))</f>
        <v>0.0403926890089496</v>
      </c>
      <c r="G28" s="45" t="n">
        <f aca="false">IF(B68="","",0)</f>
        <v>0</v>
      </c>
      <c r="H28" s="45" t="n">
        <f aca="false">IF(B68="","",PMT(INTEREST,BUILD_LIFE,-(+M68*'General Inputs'!$G$7*'General Inputs'!$C$17))/(PRODVOL))</f>
        <v>0.00335721882310565</v>
      </c>
      <c r="I28" s="45" t="n">
        <f aca="false">IF(B68="","",+'General Inputs'!$G$12*(F28+H28))</f>
        <v>0.00437499078320552</v>
      </c>
      <c r="J28" s="137" t="n">
        <f aca="false">IF(B68="","",+O68*J68*WAGE/(PRODVOL))</f>
        <v>0.0347570972222222</v>
      </c>
    </row>
    <row r="29" customFormat="false" ht="15" hidden="false" customHeight="false" outlineLevel="0" collapsed="false">
      <c r="B29" s="17" t="str">
        <f aca="false">IF(B69="","",+B69)</f>
        <v>Reinforcement Latch RH</v>
      </c>
      <c r="C29" s="0" t="str">
        <f aca="false">IF(C69="","",+C69)</f>
        <v>3030</v>
      </c>
      <c r="D29" s="45" t="n">
        <f aca="false">IF(B69="","",+N69*J69*WAGE/(PRODVOL))</f>
        <v>0</v>
      </c>
      <c r="E29" s="45" t="n">
        <f aca="false">IF(B69="","",+K69*'General Inputs'!$G$6*'General Inputs'!$C$10/(PRODVOL))</f>
        <v>0</v>
      </c>
      <c r="F29" s="45" t="n">
        <f aca="false">IF(B69="","",PMT(INTEREST,EQUIP_LIFE,-('Parts Inputs'!G12*M69*(1+'General Inputs'!$G$10)*(1+'General Inputs'!$G$11)))/(PRODVOL))</f>
        <v>-0</v>
      </c>
      <c r="G29" s="45" t="n">
        <f aca="false">IF(B69="","",0)</f>
        <v>0</v>
      </c>
      <c r="H29" s="45" t="n">
        <f aca="false">IF(B69="","",PMT(INTEREST,BUILD_LIFE,-(+M69*'General Inputs'!$G$7*'General Inputs'!$C$17))/(PRODVOL))</f>
        <v>-0</v>
      </c>
      <c r="I29" s="45" t="n">
        <f aca="false">IF(B69="","",+'General Inputs'!$G$12*(F29+H29))</f>
        <v>-0</v>
      </c>
      <c r="J29" s="137" t="n">
        <f aca="false">IF(B69="","",+O69*J69*WAGE/(PRODVOL))</f>
        <v>0</v>
      </c>
    </row>
    <row r="30" customFormat="false" ht="15" hidden="false" customHeight="false" outlineLevel="0" collapsed="false">
      <c r="B30" s="17" t="str">
        <f aca="false">IF(B70="","",+B70)</f>
        <v>Reinforcement Latch LH</v>
      </c>
      <c r="C30" s="0" t="str">
        <f aca="false">IF(C70="","",+C70)</f>
        <v>3031</v>
      </c>
      <c r="D30" s="45" t="n">
        <f aca="false">IF(B70="","",+N70*J70*WAGE/(PRODVOL))</f>
        <v>0</v>
      </c>
      <c r="E30" s="45" t="n">
        <f aca="false">IF(B70="","",+K70*'General Inputs'!$G$6*'General Inputs'!$C$10/(PRODVOL))</f>
        <v>0</v>
      </c>
      <c r="F30" s="45" t="n">
        <f aca="false">IF(B70="","",PMT(INTEREST,EQUIP_LIFE,-('Parts Inputs'!G13*M70*(1+'General Inputs'!$G$10)*(1+'General Inputs'!$G$11)))/(PRODVOL))</f>
        <v>-0</v>
      </c>
      <c r="G30" s="45" t="n">
        <f aca="false">IF(B70="","",0)</f>
        <v>0</v>
      </c>
      <c r="H30" s="45" t="n">
        <f aca="false">IF(B70="","",PMT(INTEREST,BUILD_LIFE,-(+M70*'General Inputs'!$G$7*'General Inputs'!$C$17))/(PRODVOL))</f>
        <v>-0</v>
      </c>
      <c r="I30" s="45" t="n">
        <f aca="false">IF(B70="","",+'General Inputs'!$G$12*(F30+H30))</f>
        <v>-0</v>
      </c>
      <c r="J30" s="137" t="n">
        <f aca="false">IF(B70="","",+O70*J70*WAGE/(PRODVOL))</f>
        <v>0</v>
      </c>
    </row>
    <row r="31" customFormat="false" ht="15" hidden="false" customHeight="false" outlineLevel="0" collapsed="false">
      <c r="B31" s="17" t="str">
        <f aca="false">IF(B71="","",+B71)</f>
        <v/>
      </c>
      <c r="C31" s="0" t="str">
        <f aca="false">IF(C71="","",+C71)</f>
        <v/>
      </c>
      <c r="D31" s="45" t="str">
        <f aca="false">IF(B71="","",+N71*J71*WAGE/(PRODVOL))</f>
        <v/>
      </c>
      <c r="E31" s="45" t="str">
        <f aca="false">IF(B71="","",+K71*'General Inputs'!$G$6*'General Inputs'!$C$10/(PRODVOL))</f>
        <v/>
      </c>
      <c r="F31" s="45" t="str">
        <f aca="false">IF(B71="","",PMT(INTEREST,EQUIP_LIFE,-('Parts Inputs'!G14*M71*(1+'General Inputs'!$G$10)*(1+'General Inputs'!$G$11)))/(PRODVOL))</f>
        <v/>
      </c>
      <c r="G31" s="45" t="str">
        <f aca="false">IF(B71="","",0)</f>
        <v/>
      </c>
      <c r="H31" s="45" t="str">
        <f aca="false">IF(B71="","",PMT(INTEREST,BUILD_LIFE,-(+M71*'General Inputs'!$G$7*'General Inputs'!$C$17))/(PRODVOL))</f>
        <v/>
      </c>
      <c r="I31" s="45" t="str">
        <f aca="false">IF(B71="","",+'General Inputs'!$G$12*(F31+H31))</f>
        <v/>
      </c>
      <c r="J31" s="137" t="str">
        <f aca="false">IF(B71="","",+O71*J71*WAGE/(PRODVOL))</f>
        <v/>
      </c>
    </row>
    <row r="32" customFormat="false" ht="15" hidden="false" customHeight="false" outlineLevel="0" collapsed="false">
      <c r="B32" s="17" t="str">
        <f aca="false">IF(B72="","",+B72)</f>
        <v/>
      </c>
      <c r="C32" s="0" t="str">
        <f aca="false">IF(C72="","",+C72)</f>
        <v/>
      </c>
      <c r="D32" s="45" t="str">
        <f aca="false">IF(B72="","",+N72*J72*WAGE/(PRODVOL))</f>
        <v/>
      </c>
      <c r="E32" s="45" t="str">
        <f aca="false">IF(B72="","",+K72*'General Inputs'!$G$6*'General Inputs'!$C$10/(PRODVOL))</f>
        <v/>
      </c>
      <c r="F32" s="45" t="str">
        <f aca="false">IF(B72="","",PMT(INTEREST,EQUIP_LIFE,-('Parts Inputs'!G15*M72*(1+'General Inputs'!$G$10)*(1+'General Inputs'!$G$11)))/(PRODVOL))</f>
        <v/>
      </c>
      <c r="G32" s="45" t="str">
        <f aca="false">IF(B72="","",0)</f>
        <v/>
      </c>
      <c r="H32" s="45" t="str">
        <f aca="false">IF(B72="","",PMT(INTEREST,BUILD_LIFE,-(+M72*'General Inputs'!$G$7*'General Inputs'!$C$17))/(PRODVOL))</f>
        <v/>
      </c>
      <c r="I32" s="45" t="str">
        <f aca="false">IF(B72="","",+'General Inputs'!$G$12*(F32+H32))</f>
        <v/>
      </c>
      <c r="J32" s="137" t="str">
        <f aca="false">IF(B72="","",+O72*J72*WAGE/(PRODVOL))</f>
        <v/>
      </c>
    </row>
    <row r="33" customFormat="false" ht="15" hidden="false" customHeight="false" outlineLevel="0" collapsed="false">
      <c r="B33" s="17" t="str">
        <f aca="false">IF(B73="","",+B73)</f>
        <v/>
      </c>
      <c r="C33" s="0" t="str">
        <f aca="false">IF(C73="","",+C73)</f>
        <v/>
      </c>
      <c r="D33" s="45" t="str">
        <f aca="false">IF(B73="","",+N73*J73*WAGE/(PRODVOL))</f>
        <v/>
      </c>
      <c r="E33" s="45" t="str">
        <f aca="false">IF(B73="","",+K73*'General Inputs'!$G$6*'General Inputs'!$C$10/(PRODVOL))</f>
        <v/>
      </c>
      <c r="F33" s="45" t="str">
        <f aca="false">IF(B73="","",PMT(INTEREST,EQUIP_LIFE,-('Parts Inputs'!G16*M73*(1+'General Inputs'!$G$10)*(1+'General Inputs'!$G$11)))/(PRODVOL))</f>
        <v/>
      </c>
      <c r="G33" s="45" t="str">
        <f aca="false">IF(B73="","",0)</f>
        <v/>
      </c>
      <c r="H33" s="45" t="str">
        <f aca="false">IF(B73="","",PMT(INTEREST,BUILD_LIFE,-(+M73*'General Inputs'!$G$7*'General Inputs'!$C$17))/(PRODVOL))</f>
        <v/>
      </c>
      <c r="I33" s="45" t="str">
        <f aca="false">IF(B73="","",+'General Inputs'!$G$12*(F33+H33))</f>
        <v/>
      </c>
      <c r="J33" s="137" t="str">
        <f aca="false">IF(B73="","",+O73*J73*WAGE/(PRODVOL))</f>
        <v/>
      </c>
    </row>
    <row r="34" customFormat="false" ht="15" hidden="false" customHeight="false" outlineLevel="0" collapsed="false">
      <c r="B34" s="17" t="str">
        <f aca="false">IF(B74="","",+B74)</f>
        <v/>
      </c>
      <c r="C34" s="0" t="str">
        <f aca="false">IF(C74="","",+C74)</f>
        <v/>
      </c>
      <c r="D34" s="45" t="str">
        <f aca="false">IF(B74="","",+N74*J74*WAGE/(PRODVOL))</f>
        <v/>
      </c>
      <c r="E34" s="45" t="str">
        <f aca="false">IF(B74="","",+K74*'General Inputs'!$G$6*'General Inputs'!$C$10/(PRODVOL))</f>
        <v/>
      </c>
      <c r="F34" s="45" t="str">
        <f aca="false">IF(B74="","",PMT(INTEREST,EQUIP_LIFE,-('Parts Inputs'!G17*M74*(1+'General Inputs'!$G$10)*(1+'General Inputs'!$G$11)))/(PRODVOL))</f>
        <v/>
      </c>
      <c r="G34" s="45" t="str">
        <f aca="false">IF(B74="","",0)</f>
        <v/>
      </c>
      <c r="H34" s="45" t="str">
        <f aca="false">IF(B74="","",PMT(INTEREST,BUILD_LIFE,-(+M74*'General Inputs'!$G$7*'General Inputs'!$C$17))/(PRODVOL))</f>
        <v/>
      </c>
      <c r="I34" s="45" t="str">
        <f aca="false">IF(B74="","",+'General Inputs'!$G$12*(F34+H34))</f>
        <v/>
      </c>
      <c r="J34" s="137" t="str">
        <f aca="false">IF(B74="","",+O74*J74*WAGE/(PRODVOL))</f>
        <v/>
      </c>
    </row>
    <row r="35" customFormat="false" ht="15" hidden="false" customHeight="false" outlineLevel="0" collapsed="false">
      <c r="B35" s="17" t="str">
        <f aca="false">IF(B75="","",+B75)</f>
        <v/>
      </c>
      <c r="C35" s="0" t="str">
        <f aca="false">IF(C75="","",+C75)</f>
        <v/>
      </c>
      <c r="D35" s="45" t="str">
        <f aca="false">IF(B75="","",+N75*J75*WAGE/(PRODVOL))</f>
        <v/>
      </c>
      <c r="E35" s="45" t="str">
        <f aca="false">IF(B75="","",+K75*'General Inputs'!$G$6*'General Inputs'!$C$10/(PRODVOL))</f>
        <v/>
      </c>
      <c r="F35" s="45" t="str">
        <f aca="false">IF(B75="","",PMT(INTEREST,EQUIP_LIFE,-('Parts Inputs'!G18*M75*(1+'General Inputs'!$G$10)*(1+'General Inputs'!$G$11)))/(PRODVOL))</f>
        <v/>
      </c>
      <c r="G35" s="45" t="str">
        <f aca="false">IF(B75="","",0)</f>
        <v/>
      </c>
      <c r="H35" s="45" t="str">
        <f aca="false">IF(B75="","",PMT(INTEREST,BUILD_LIFE,-(+M75*'General Inputs'!$G$7*'General Inputs'!$C$17))/(PRODVOL))</f>
        <v/>
      </c>
      <c r="I35" s="45" t="str">
        <f aca="false">IF(B75="","",+'General Inputs'!$G$12*(F35+H35))</f>
        <v/>
      </c>
      <c r="J35" s="137" t="str">
        <f aca="false">IF(B75="","",+O75*J75*WAGE/(PRODVOL))</f>
        <v/>
      </c>
    </row>
    <row r="36" customFormat="false" ht="15.75" hidden="false" customHeight="false" outlineLevel="0" collapsed="false">
      <c r="B36" s="35" t="str">
        <f aca="false">IF(B76="","",+B76)</f>
        <v/>
      </c>
      <c r="C36" s="120" t="str">
        <f aca="false">IF(C76="","",+C76)</f>
        <v/>
      </c>
      <c r="D36" s="139" t="str">
        <f aca="false">IF(B76="","",+N76*J76*WAGE/(PRODVOL))</f>
        <v/>
      </c>
      <c r="E36" s="139" t="str">
        <f aca="false">IF(B76="","",+K76*'General Inputs'!$G$6*'General Inputs'!$C$10/(PRODVOL))</f>
        <v/>
      </c>
      <c r="F36" s="139" t="str">
        <f aca="false">IF(B76="","",PMT(INTEREST,EQUIP_LIFE,-('Parts Inputs'!G19*M76*(1+'General Inputs'!$G$10)*(1+'General Inputs'!$G$11)))/(PRODVOL))</f>
        <v/>
      </c>
      <c r="G36" s="139" t="str">
        <f aca="false">IF(B76="","",0)</f>
        <v/>
      </c>
      <c r="H36" s="139" t="str">
        <f aca="false">IF(B76="","",PMT(INTEREST,BUILD_LIFE,-(+M76*'General Inputs'!$G$7*'General Inputs'!$C$17))/(PRODVOL))</f>
        <v/>
      </c>
      <c r="I36" s="139" t="str">
        <f aca="false">IF(B76="","",+'General Inputs'!$G$12*(F36+H36))</f>
        <v/>
      </c>
      <c r="J36" s="138" t="str">
        <f aca="false">IF(B76="","",+O76*J76*WAGE/(PRODVOL))</f>
        <v/>
      </c>
    </row>
    <row r="37" customFormat="false" ht="15.75" hidden="false" customHeight="false" outlineLevel="0" collapsed="false">
      <c r="D37" s="45"/>
      <c r="E37" s="45"/>
      <c r="F37" s="45"/>
      <c r="G37" s="45"/>
      <c r="H37" s="45"/>
      <c r="I37" s="45"/>
      <c r="J37" s="45"/>
    </row>
    <row r="38" customFormat="false" ht="16.5" hidden="false" customHeight="false" outlineLevel="0" collapsed="false">
      <c r="B38" s="149"/>
      <c r="C38" s="150" t="s">
        <v>352</v>
      </c>
      <c r="D38" s="151"/>
      <c r="E38" s="151"/>
      <c r="F38" s="151"/>
      <c r="G38" s="151"/>
      <c r="H38" s="151"/>
      <c r="I38" s="151"/>
      <c r="J38" s="152"/>
    </row>
    <row r="39" customFormat="false" ht="15" hidden="false" customHeight="false" outlineLevel="0" collapsed="false">
      <c r="B39" s="153" t="s">
        <v>353</v>
      </c>
      <c r="C39" s="154" t="n">
        <f aca="false">SUM(D39:J39)</f>
        <v>0.236542080563855</v>
      </c>
      <c r="D39" s="45" t="n">
        <f aca="false">SUM(D27:D36)</f>
        <v>0.0556113555555556</v>
      </c>
      <c r="E39" s="45" t="n">
        <f aca="false">SUM(E27:E36)</f>
        <v>0.0151667333333333</v>
      </c>
      <c r="F39" s="45" t="n">
        <f aca="false">SUM(F27:F36)</f>
        <v>0.0807853780178991</v>
      </c>
      <c r="G39" s="45" t="n">
        <f aca="false">SUM(G27:G36)</f>
        <v>0</v>
      </c>
      <c r="H39" s="45" t="n">
        <f aca="false">SUM(H27:H36)</f>
        <v>0.0067144376462113</v>
      </c>
      <c r="I39" s="45" t="n">
        <f aca="false">SUM(I27:I36)</f>
        <v>0.00874998156641104</v>
      </c>
      <c r="J39" s="154" t="n">
        <f aca="false">SUM(J27:J36)</f>
        <v>0.0695141944444444</v>
      </c>
    </row>
    <row r="40" customFormat="false" ht="15.75" hidden="false" customHeight="false" outlineLevel="0" collapsed="false">
      <c r="B40" s="144" t="s">
        <v>349</v>
      </c>
      <c r="C40" s="146" t="n">
        <f aca="false">C39/$C39</f>
        <v>1</v>
      </c>
      <c r="D40" s="147" t="n">
        <f aca="false">D39/$C39</f>
        <v>0.235101320758626</v>
      </c>
      <c r="E40" s="147" t="n">
        <f aca="false">E39/$C39</f>
        <v>0.0641185420250798</v>
      </c>
      <c r="F40" s="147" t="n">
        <f aca="false">F39/$C39</f>
        <v>0.341526454089386</v>
      </c>
      <c r="G40" s="147" t="n">
        <f aca="false">G39/$C39</f>
        <v>0</v>
      </c>
      <c r="H40" s="147" t="n">
        <f aca="false">H39/$C39</f>
        <v>0.0283858061542616</v>
      </c>
      <c r="I40" s="147" t="n">
        <f aca="false">I39/$C39</f>
        <v>0.0369912260243647</v>
      </c>
      <c r="J40" s="146" t="n">
        <f aca="false">J39/$C39</f>
        <v>0.293876650948282</v>
      </c>
    </row>
    <row r="41" customFormat="false" ht="15.75" hidden="false" customHeight="false" outlineLevel="0" collapsed="false">
      <c r="D41" s="45"/>
      <c r="E41" s="45"/>
      <c r="F41" s="45"/>
      <c r="G41" s="45"/>
      <c r="H41" s="45"/>
      <c r="I41" s="45"/>
      <c r="J41" s="45"/>
    </row>
    <row r="43" customFormat="false" ht="15.75" hidden="false" customHeight="false" outlineLevel="0" collapsed="false">
      <c r="B43" s="43" t="s">
        <v>354</v>
      </c>
    </row>
    <row r="44" customFormat="false" ht="16.5" hidden="false" customHeight="false" outlineLevel="0" collapsed="false">
      <c r="B44" s="148"/>
      <c r="C44" s="130"/>
      <c r="D44" s="132" t="s">
        <v>340</v>
      </c>
      <c r="E44" s="132" t="s">
        <v>341</v>
      </c>
      <c r="F44" s="132" t="s">
        <v>342</v>
      </c>
      <c r="G44" s="132" t="s">
        <v>221</v>
      </c>
      <c r="H44" s="132" t="s">
        <v>343</v>
      </c>
      <c r="I44" s="132" t="s">
        <v>344</v>
      </c>
      <c r="J44" s="133" t="s">
        <v>345</v>
      </c>
    </row>
    <row r="45" customFormat="false" ht="16.5" hidden="false" customHeight="false" outlineLevel="0" collapsed="false">
      <c r="B45" s="134" t="s">
        <v>171</v>
      </c>
      <c r="C45" s="135" t="s">
        <v>172</v>
      </c>
      <c r="D45" s="135" t="s">
        <v>347</v>
      </c>
      <c r="E45" s="135" t="s">
        <v>347</v>
      </c>
      <c r="F45" s="135" t="s">
        <v>347</v>
      </c>
      <c r="G45" s="135" t="s">
        <v>347</v>
      </c>
      <c r="H45" s="135" t="s">
        <v>347</v>
      </c>
      <c r="I45" s="135" t="s">
        <v>347</v>
      </c>
      <c r="J45" s="136" t="s">
        <v>347</v>
      </c>
    </row>
    <row r="46" customFormat="false" ht="15" hidden="false" customHeight="false" outlineLevel="0" collapsed="false">
      <c r="B46" s="17" t="str">
        <f aca="false">IF(B67="","",+B67)</f>
        <v>Panel Front Door Inner Rear RH/LH</v>
      </c>
      <c r="C46" s="0" t="str">
        <f aca="false">IF(B67="","",+C67)</f>
        <v>3004/3005</v>
      </c>
      <c r="D46" s="45" t="n">
        <f aca="false">IF(B67="","",+S67*J67*WAGE/(PRODVOL))</f>
        <v>0.363830666666667</v>
      </c>
      <c r="E46" s="45" t="n">
        <f aca="false">IF(B67="","",+P67*'General Inputs'!$G$25*'Parts Inputs'!Q10*'General Inputs'!$C$10/(PRODVOL))</f>
        <v>0.121276888888889</v>
      </c>
      <c r="F46" s="45" t="n">
        <f aca="false">IF(B67="","",PMT(INTEREST,EQUIP_LIFE,-(R67*'Parts Inputs'!M10*(1+'General Inputs'!$G$30)*(1+'General Inputs'!$G$31)))/(PRODVOL))</f>
        <v>0.640640859037639</v>
      </c>
      <c r="G46" s="45" t="n">
        <f aca="false">IF(B67="","",PMT(INTEREST,PRODUCT_LIFE,-'Parts Inputs'!N10)/(PRODVOL))</f>
        <v>0.863052499372152</v>
      </c>
      <c r="H46" s="45" t="n">
        <f aca="false">IF(B67="","",PMT(INTEREST,BUILD_LIFE,-(+R67*'General Inputs'!$G$26*'Parts Inputs'!Q10*'General Inputs'!$C$17))/(PRODVOL))</f>
        <v>0.0292856054392507</v>
      </c>
      <c r="I46" s="45" t="n">
        <f aca="false">IF(B67="","",+'General Inputs'!$G$32*(F46+G46+H46))</f>
        <v>0.153297896384904</v>
      </c>
      <c r="J46" s="137" t="n">
        <f aca="false">IF(B67="","",+T67*J67*WAGE/(PRODVOL))</f>
        <v>0.212234555555556</v>
      </c>
    </row>
    <row r="47" customFormat="false" ht="15" hidden="false" customHeight="false" outlineLevel="0" collapsed="false">
      <c r="B47" s="17" t="str">
        <f aca="false">IF(B68="","",+B68)</f>
        <v>Ass'y Panel Mirror Flag Outer</v>
      </c>
      <c r="C47" s="0" t="str">
        <f aca="false">IF(B68="","",+C68)</f>
        <v>3020/3021</v>
      </c>
      <c r="D47" s="45" t="n">
        <f aca="false">IF(B68="","",+S68*J68*WAGE/(PRODVOL))</f>
        <v>0.363830666666667</v>
      </c>
      <c r="E47" s="45" t="n">
        <f aca="false">IF(B68="","",+P68*'General Inputs'!$G$25*'Parts Inputs'!Q11*'General Inputs'!$C$10/(PRODVOL))</f>
        <v>0.151596111111111</v>
      </c>
      <c r="F47" s="45" t="n">
        <f aca="false">IF(B68="","",PMT(INTEREST,EQUIP_LIFE,-(R68*'Parts Inputs'!M11*(1+'General Inputs'!$G$30)*(1+'General Inputs'!$G$31)))/(PRODVOL))</f>
        <v>0.800801073797049</v>
      </c>
      <c r="G47" s="45" t="n">
        <f aca="false">IF(B68="","",PMT(INTEREST,PRODUCT_LIFE,-'Parts Inputs'!N11)/(PRODVOL))</f>
        <v>0.801405892274141</v>
      </c>
      <c r="H47" s="45" t="n">
        <f aca="false">IF(B68="","",PMT(INTEREST,BUILD_LIFE,-(+R68*'General Inputs'!$G$26*'Parts Inputs'!Q11*'General Inputs'!$C$17))/(PRODVOL))</f>
        <v>0.0366070067990634</v>
      </c>
      <c r="I47" s="45" t="n">
        <f aca="false">IF(B68="","",+'General Inputs'!$G$32*(F47+G47+H47))</f>
        <v>0.163881397287025</v>
      </c>
      <c r="J47" s="137" t="n">
        <f aca="false">IF(B68="","",+T68*J68*WAGE/(PRODVOL))</f>
        <v>0.212234555555556</v>
      </c>
    </row>
    <row r="48" customFormat="false" ht="15" hidden="false" customHeight="false" outlineLevel="0" collapsed="false">
      <c r="B48" s="17" t="str">
        <f aca="false">IF(B69="","",+B69)</f>
        <v>Reinforcement Latch RH</v>
      </c>
      <c r="C48" s="0" t="str">
        <f aca="false">IF(B69="","",+C69)</f>
        <v>3030</v>
      </c>
      <c r="D48" s="45" t="n">
        <f aca="false">IF(B69="","",+S69*J69*WAGE/(PRODVOL))</f>
        <v>0.0603344</v>
      </c>
      <c r="E48" s="45" t="n">
        <f aca="false">IF(B69="","",+P69*'General Inputs'!$G$25*'Parts Inputs'!Q12*'General Inputs'!$C$10/(PRODVOL))</f>
        <v>0.0150836</v>
      </c>
      <c r="F48" s="45" t="n">
        <f aca="false">IF(B69="","",PMT(INTEREST,EQUIP_LIFE,-(R69*'Parts Inputs'!M12*(1+'General Inputs'!$G$30)*(1+'General Inputs'!$G$31)))/(PRODVOL))</f>
        <v>0.0597589360382998</v>
      </c>
      <c r="G48" s="45" t="n">
        <f aca="false">IF(B69="","",PMT(INTEREST,PRODUCT_LIFE,-'Parts Inputs'!N12)/(PRODVOL))</f>
        <v>0.0616466070980109</v>
      </c>
      <c r="H48" s="45" t="n">
        <f aca="false">IF(B69="","",PMT(INTEREST,BUILD_LIFE,-(+R69*'General Inputs'!$G$26*'Parts Inputs'!Q12*'General Inputs'!$C$17))/(PRODVOL))</f>
        <v>0.00364234572844449</v>
      </c>
      <c r="I48" s="45" t="n">
        <f aca="false">IF(B69="","",+'General Inputs'!$G$32*(F48+G48+H48))</f>
        <v>0.0125047888864755</v>
      </c>
      <c r="J48" s="137" t="n">
        <f aca="false">IF(B69="","",+T69*J69*WAGE/(PRODVOL))</f>
        <v>0.075418</v>
      </c>
    </row>
    <row r="49" customFormat="false" ht="15" hidden="false" customHeight="false" outlineLevel="0" collapsed="false">
      <c r="B49" s="17" t="str">
        <f aca="false">IF(B70="","",+B70)</f>
        <v>Reinforcement Latch LH</v>
      </c>
      <c r="C49" s="0" t="str">
        <f aca="false">IF(B70="","",+C70)</f>
        <v>3031</v>
      </c>
      <c r="D49" s="45" t="n">
        <f aca="false">IF(B70="","",+S70*J70*WAGE/(PRODVOL))</f>
        <v>0.0603344</v>
      </c>
      <c r="E49" s="45" t="n">
        <f aca="false">IF(B70="","",+P70*'General Inputs'!$G$25*'Parts Inputs'!Q13*'General Inputs'!$C$10/(PRODVOL))</f>
        <v>0.0150836</v>
      </c>
      <c r="F49" s="45" t="n">
        <f aca="false">IF(B70="","",PMT(INTEREST,EQUIP_LIFE,-(R70*'Parts Inputs'!M13*(1+'General Inputs'!$G$30)*(1+'General Inputs'!$G$31)))/(PRODVOL))</f>
        <v>0.0597589360382998</v>
      </c>
      <c r="G49" s="45" t="n">
        <f aca="false">IF(B70="","",PMT(INTEREST,PRODUCT_LIFE,-'Parts Inputs'!N13)/(PRODVOL))</f>
        <v>0.0616466070980109</v>
      </c>
      <c r="H49" s="45" t="n">
        <f aca="false">IF(B70="","",PMT(INTEREST,BUILD_LIFE,-(+R70*'General Inputs'!$G$26*'Parts Inputs'!Q13*'General Inputs'!$C$17))/(PRODVOL))</f>
        <v>0.00364234572844449</v>
      </c>
      <c r="I49" s="45" t="n">
        <f aca="false">IF(B70="","",+'General Inputs'!$G$32*(F49+G49+H49))</f>
        <v>0.0125047888864755</v>
      </c>
      <c r="J49" s="137" t="n">
        <f aca="false">IF(B70="","",+T70*J70*WAGE/(PRODVOL))</f>
        <v>0.075418</v>
      </c>
    </row>
    <row r="50" customFormat="false" ht="15" hidden="false" customHeight="false" outlineLevel="0" collapsed="false">
      <c r="B50" s="17" t="str">
        <f aca="false">IF(B71="","",+B71)</f>
        <v/>
      </c>
      <c r="C50" s="0" t="str">
        <f aca="false">IF(B71="","",+C71)</f>
        <v/>
      </c>
      <c r="D50" s="45" t="str">
        <f aca="false">IF(B71="","",+S71*J71*WAGE/(PRODVOL))</f>
        <v/>
      </c>
      <c r="E50" s="45" t="str">
        <f aca="false">IF(B71="","",+P71*'General Inputs'!$G$25*'Parts Inputs'!Q14*'General Inputs'!$C$10/(PRODVOL))</f>
        <v/>
      </c>
      <c r="F50" s="45" t="str">
        <f aca="false">IF(B71="","",PMT(INTEREST,EQUIP_LIFE,-(R71*'Parts Inputs'!M14*(1+'General Inputs'!$G$30)*(1+'General Inputs'!$G$31)))/(PRODVOL))</f>
        <v/>
      </c>
      <c r="G50" s="45" t="str">
        <f aca="false">IF(B71="","",PMT(INTEREST,PRODUCT_LIFE,-'Parts Inputs'!N14)/(PRODVOL))</f>
        <v/>
      </c>
      <c r="H50" s="45" t="str">
        <f aca="false">IF(B71="","",PMT(INTEREST,BUILD_LIFE,-(+R71*'General Inputs'!$G$26*'Parts Inputs'!Q14*'General Inputs'!$C$17))/(PRODVOL))</f>
        <v/>
      </c>
      <c r="I50" s="45" t="str">
        <f aca="false">IF(B71="","",+'General Inputs'!$G$32*(F50+G50+H50))</f>
        <v/>
      </c>
      <c r="J50" s="137" t="str">
        <f aca="false">IF(B71="","",+T71*J71*WAGE/(PRODVOL))</f>
        <v/>
      </c>
    </row>
    <row r="51" customFormat="false" ht="15" hidden="false" customHeight="false" outlineLevel="0" collapsed="false">
      <c r="B51" s="17" t="str">
        <f aca="false">IF(B72="","",+B72)</f>
        <v/>
      </c>
      <c r="C51" s="0" t="str">
        <f aca="false">IF(B72="","",+C72)</f>
        <v/>
      </c>
      <c r="D51" s="45" t="str">
        <f aca="false">IF(B72="","",+S72*J72*WAGE/(PRODVOL))</f>
        <v/>
      </c>
      <c r="E51" s="45" t="str">
        <f aca="false">IF(B72="","",+P72*'General Inputs'!$G$25*'Parts Inputs'!Q15*'General Inputs'!$C$10/(PRODVOL))</f>
        <v/>
      </c>
      <c r="F51" s="45" t="str">
        <f aca="false">IF(B72="","",PMT(INTEREST,EQUIP_LIFE,-(R72*'Parts Inputs'!M15*(1+'General Inputs'!$G$30)*(1+'General Inputs'!$G$31)))/(PRODVOL))</f>
        <v/>
      </c>
      <c r="G51" s="45" t="str">
        <f aca="false">IF(B72="","",PMT(INTEREST,PRODUCT_LIFE,-'Parts Inputs'!N15)/(PRODVOL))</f>
        <v/>
      </c>
      <c r="H51" s="45" t="str">
        <f aca="false">IF(B72="","",PMT(INTEREST,BUILD_LIFE,-(+R72*'General Inputs'!$G$26*'Parts Inputs'!Q15*'General Inputs'!$C$17))/(PRODVOL))</f>
        <v/>
      </c>
      <c r="I51" s="45" t="str">
        <f aca="false">IF(B72="","",+'General Inputs'!$G$32*(F51+G51+H51))</f>
        <v/>
      </c>
      <c r="J51" s="137" t="str">
        <f aca="false">IF(B72="","",+T72*J72*WAGE/(PRODVOL))</f>
        <v/>
      </c>
    </row>
    <row r="52" customFormat="false" ht="15" hidden="false" customHeight="false" outlineLevel="0" collapsed="false">
      <c r="B52" s="17" t="str">
        <f aca="false">IF(B73="","",+B73)</f>
        <v/>
      </c>
      <c r="C52" s="0" t="str">
        <f aca="false">IF(B73="","",+C73)</f>
        <v/>
      </c>
      <c r="D52" s="45" t="str">
        <f aca="false">IF(B73="","",+S73*J73*WAGE/(PRODVOL))</f>
        <v/>
      </c>
      <c r="E52" s="45" t="str">
        <f aca="false">IF(B73="","",+P73*'General Inputs'!$G$25*'Parts Inputs'!Q16*'General Inputs'!$C$10/(PRODVOL))</f>
        <v/>
      </c>
      <c r="F52" s="45" t="str">
        <f aca="false">IF(B73="","",PMT(INTEREST,EQUIP_LIFE,-(R73*'Parts Inputs'!M16*(1+'General Inputs'!$G$30)*(1+'General Inputs'!$G$31)))/(PRODVOL))</f>
        <v/>
      </c>
      <c r="G52" s="45" t="str">
        <f aca="false">IF(B73="","",PMT(INTEREST,PRODUCT_LIFE,-'Parts Inputs'!N16)/(PRODVOL))</f>
        <v/>
      </c>
      <c r="H52" s="45" t="str">
        <f aca="false">IF(B73="","",PMT(INTEREST,BUILD_LIFE,-(+R73*'General Inputs'!$G$26*'Parts Inputs'!Q16*'General Inputs'!$C$17))/(PRODVOL))</f>
        <v/>
      </c>
      <c r="I52" s="45" t="str">
        <f aca="false">IF(B73="","",+'General Inputs'!$G$32*(F52+G52+H52))</f>
        <v/>
      </c>
      <c r="J52" s="137" t="str">
        <f aca="false">IF(B73="","",+T73*J73*WAGE/(PRODVOL))</f>
        <v/>
      </c>
    </row>
    <row r="53" customFormat="false" ht="15" hidden="false" customHeight="false" outlineLevel="0" collapsed="false">
      <c r="B53" s="17" t="str">
        <f aca="false">IF(B74="","",+B74)</f>
        <v/>
      </c>
      <c r="C53" s="0" t="str">
        <f aca="false">IF(B74="","",+C74)</f>
        <v/>
      </c>
      <c r="D53" s="45" t="str">
        <f aca="false">IF(B74="","",+S74*J74*WAGE/(PRODVOL))</f>
        <v/>
      </c>
      <c r="E53" s="45" t="str">
        <f aca="false">IF(B74="","",+P74*'General Inputs'!$G$25*'Parts Inputs'!Q17*'General Inputs'!$C$10/(PRODVOL))</f>
        <v/>
      </c>
      <c r="F53" s="45" t="str">
        <f aca="false">IF(B74="","",PMT(INTEREST,EQUIP_LIFE,-(R74*'Parts Inputs'!M17*(1+'General Inputs'!$G$30)*(1+'General Inputs'!$G$31)))/(PRODVOL))</f>
        <v/>
      </c>
      <c r="G53" s="45" t="str">
        <f aca="false">IF(B74="","",PMT(INTEREST,PRODUCT_LIFE,-'Parts Inputs'!N17)/(PRODVOL))</f>
        <v/>
      </c>
      <c r="H53" s="45" t="str">
        <f aca="false">IF(B74="","",PMT(INTEREST,BUILD_LIFE,-(+R74*'General Inputs'!$G$26*'Parts Inputs'!Q17*'General Inputs'!$C$17))/(PRODVOL))</f>
        <v/>
      </c>
      <c r="I53" s="45" t="str">
        <f aca="false">IF(B74="","",+'General Inputs'!$G$32*(F53+G53+H53))</f>
        <v/>
      </c>
      <c r="J53" s="137" t="str">
        <f aca="false">IF(B74="","",+T74*J74*WAGE/(PRODVOL))</f>
        <v/>
      </c>
    </row>
    <row r="54" customFormat="false" ht="15" hidden="false" customHeight="false" outlineLevel="0" collapsed="false">
      <c r="B54" s="17" t="str">
        <f aca="false">IF(B75="","",+B75)</f>
        <v/>
      </c>
      <c r="C54" s="0" t="str">
        <f aca="false">IF(B75="","",+C75)</f>
        <v/>
      </c>
      <c r="D54" s="45" t="str">
        <f aca="false">IF(B75="","",+S75*J75*WAGE/(PRODVOL))</f>
        <v/>
      </c>
      <c r="E54" s="45" t="str">
        <f aca="false">IF(B75="","",+P75*'General Inputs'!$G$25*'Parts Inputs'!Q18*'General Inputs'!$C$10/(PRODVOL))</f>
        <v/>
      </c>
      <c r="F54" s="45" t="str">
        <f aca="false">IF(B75="","",PMT(INTEREST,EQUIP_LIFE,-(R75*'Parts Inputs'!M18*(1+'General Inputs'!$G$30)*(1+'General Inputs'!$G$31)))/(PRODVOL))</f>
        <v/>
      </c>
      <c r="G54" s="45" t="str">
        <f aca="false">IF(B75="","",PMT(INTEREST,PRODUCT_LIFE,-'Parts Inputs'!N18)/(PRODVOL))</f>
        <v/>
      </c>
      <c r="H54" s="45" t="str">
        <f aca="false">IF(B75="","",PMT(INTEREST,BUILD_LIFE,-(+R75*'General Inputs'!$G$26*'Parts Inputs'!Q18*'General Inputs'!$C$17))/(PRODVOL))</f>
        <v/>
      </c>
      <c r="I54" s="45" t="str">
        <f aca="false">IF(B75="","",+'General Inputs'!$G$32*(F54+G54+H54))</f>
        <v/>
      </c>
      <c r="J54" s="137" t="str">
        <f aca="false">IF(B75="","",+T75*J75*WAGE/(PRODVOL))</f>
        <v/>
      </c>
    </row>
    <row r="55" customFormat="false" ht="15.75" hidden="false" customHeight="false" outlineLevel="0" collapsed="false">
      <c r="B55" s="35" t="str">
        <f aca="false">IF(B76="","",+B76)</f>
        <v/>
      </c>
      <c r="C55" s="120" t="str">
        <f aca="false">IF(B76="","",+C76)</f>
        <v/>
      </c>
      <c r="D55" s="139" t="str">
        <f aca="false">IF(B76="","",+S76*J76*WAGE/(PRODVOL))</f>
        <v/>
      </c>
      <c r="E55" s="139" t="str">
        <f aca="false">IF(B76="","",+P76*'General Inputs'!$G$25*'Parts Inputs'!Q19*'General Inputs'!$C$10/(PRODVOL))</f>
        <v/>
      </c>
      <c r="F55" s="139" t="str">
        <f aca="false">IF(B76="","",PMT(INTEREST,EQUIP_LIFE,-(R76*'Parts Inputs'!M19*(1+'General Inputs'!$G$30)*(1+'General Inputs'!$G$31)))/(PRODVOL))</f>
        <v/>
      </c>
      <c r="G55" s="139" t="str">
        <f aca="false">IF(B76="","",PMT(INTEREST,PRODUCT_LIFE,-'Parts Inputs'!N19)/(PRODVOL))</f>
        <v/>
      </c>
      <c r="H55" s="139" t="str">
        <f aca="false">IF(B76="","",PMT(INTEREST,BUILD_LIFE,-(+R76*'General Inputs'!$G$26*'Parts Inputs'!Q19*'General Inputs'!$C$17))/(PRODVOL))</f>
        <v/>
      </c>
      <c r="I55" s="139" t="str">
        <f aca="false">IF(B76="","",+'General Inputs'!$G$32*(F55+G55+H55))</f>
        <v/>
      </c>
      <c r="J55" s="138" t="str">
        <f aca="false">IF(B76="","",+T76*J76*WAGE/(PRODVOL))</f>
        <v/>
      </c>
    </row>
    <row r="56" customFormat="false" ht="15.75" hidden="false" customHeight="false" outlineLevel="0" collapsed="false">
      <c r="D56" s="45"/>
      <c r="E56" s="45"/>
      <c r="F56" s="45"/>
      <c r="G56" s="45"/>
      <c r="H56" s="45"/>
      <c r="I56" s="45"/>
      <c r="J56" s="45"/>
    </row>
    <row r="57" customFormat="false" ht="16.5" hidden="false" customHeight="false" outlineLevel="0" collapsed="false">
      <c r="B57" s="149"/>
      <c r="C57" s="150" t="s">
        <v>352</v>
      </c>
      <c r="D57" s="151"/>
      <c r="E57" s="151"/>
      <c r="F57" s="151"/>
      <c r="G57" s="151"/>
      <c r="H57" s="151"/>
      <c r="I57" s="151"/>
      <c r="J57" s="152"/>
    </row>
    <row r="58" customFormat="false" ht="15" hidden="false" customHeight="false" outlineLevel="0" collapsed="false">
      <c r="B58" s="153" t="s">
        <v>355</v>
      </c>
      <c r="C58" s="154" t="n">
        <f aca="false">SUM(D58:J58)</f>
        <v>5.49075303033813</v>
      </c>
      <c r="D58" s="45" t="n">
        <f aca="false">SUM(D46:D55)</f>
        <v>0.848330133333333</v>
      </c>
      <c r="E58" s="45" t="n">
        <f aca="false">SUM(E46:E55)</f>
        <v>0.3030402</v>
      </c>
      <c r="F58" s="45" t="n">
        <f aca="false">SUM(F46:F55)</f>
        <v>1.56095980491129</v>
      </c>
      <c r="G58" s="45" t="n">
        <f aca="false">SUM(G46:G55)</f>
        <v>1.78775160584231</v>
      </c>
      <c r="H58" s="45" t="n">
        <f aca="false">SUM(H46:H55)</f>
        <v>0.073177303695203</v>
      </c>
      <c r="I58" s="45" t="n">
        <f aca="false">SUM(I46:I55)</f>
        <v>0.342188871444881</v>
      </c>
      <c r="J58" s="154" t="n">
        <f aca="false">SUM(J46:J55)</f>
        <v>0.575305111111111</v>
      </c>
    </row>
    <row r="59" customFormat="false" ht="15.75" hidden="false" customHeight="false" outlineLevel="0" collapsed="false">
      <c r="B59" s="144" t="s">
        <v>349</v>
      </c>
      <c r="C59" s="146" t="n">
        <f aca="false">C58/$C58</f>
        <v>1</v>
      </c>
      <c r="D59" s="147" t="n">
        <f aca="false">D58/$C58</f>
        <v>0.154501600899921</v>
      </c>
      <c r="E59" s="147" t="n">
        <f aca="false">E58/$C58</f>
        <v>0.0551910090156319</v>
      </c>
      <c r="F59" s="147" t="n">
        <f aca="false">F58/$C58</f>
        <v>0.284288839123977</v>
      </c>
      <c r="G59" s="147" t="n">
        <f aca="false">G58/$C58</f>
        <v>0.325593155613525</v>
      </c>
      <c r="H59" s="147" t="n">
        <f aca="false">H58/$C58</f>
        <v>0.0133273711803965</v>
      </c>
      <c r="I59" s="147" t="n">
        <f aca="false">I58/$C58</f>
        <v>0.0623209365917898</v>
      </c>
      <c r="J59" s="146" t="n">
        <f aca="false">J58/$C58</f>
        <v>0.104777087574759</v>
      </c>
    </row>
    <row r="60" customFormat="false" ht="15.75" hidden="false" customHeight="false" outlineLevel="0" collapsed="false">
      <c r="D60" s="45"/>
      <c r="E60" s="45"/>
      <c r="F60" s="45"/>
      <c r="G60" s="45"/>
      <c r="H60" s="45"/>
      <c r="I60" s="45"/>
      <c r="J60" s="45"/>
    </row>
    <row r="62" customFormat="false" ht="15.75" hidden="false" customHeight="false" outlineLevel="0" collapsed="false">
      <c r="B62" s="43" t="s">
        <v>356</v>
      </c>
    </row>
    <row r="63" customFormat="false" ht="16.5" hidden="false" customHeight="false" outlineLevel="0" collapsed="false">
      <c r="B63" s="148"/>
      <c r="C63" s="53"/>
      <c r="D63" s="130" t="s">
        <v>357</v>
      </c>
      <c r="E63" s="13"/>
      <c r="F63" s="13"/>
      <c r="G63" s="13"/>
      <c r="H63" s="13"/>
      <c r="I63" s="13"/>
      <c r="J63" s="53"/>
      <c r="K63" s="130" t="s">
        <v>358</v>
      </c>
      <c r="L63" s="13"/>
      <c r="M63" s="13"/>
      <c r="N63" s="13"/>
      <c r="O63" s="53"/>
      <c r="P63" s="130" t="s">
        <v>359</v>
      </c>
      <c r="Q63" s="13"/>
      <c r="R63" s="13"/>
      <c r="S63" s="13"/>
      <c r="T63" s="14"/>
    </row>
    <row r="64" customFormat="false" ht="15" hidden="false" customHeight="false" outlineLevel="0" collapsed="false">
      <c r="B64" s="17"/>
      <c r="C64" s="55"/>
      <c r="D64" s="57" t="s">
        <v>360</v>
      </c>
      <c r="E64" s="57" t="s">
        <v>360</v>
      </c>
      <c r="F64" s="57" t="s">
        <v>166</v>
      </c>
      <c r="G64" s="57" t="s">
        <v>13</v>
      </c>
      <c r="H64" s="57" t="s">
        <v>361</v>
      </c>
      <c r="I64" s="57" t="s">
        <v>362</v>
      </c>
      <c r="J64" s="58" t="s">
        <v>363</v>
      </c>
      <c r="K64" s="57" t="s">
        <v>364</v>
      </c>
      <c r="L64" s="57" t="s">
        <v>364</v>
      </c>
      <c r="M64" s="57" t="s">
        <v>365</v>
      </c>
      <c r="N64" s="57" t="s">
        <v>366</v>
      </c>
      <c r="O64" s="58" t="s">
        <v>366</v>
      </c>
      <c r="P64" s="57" t="s">
        <v>367</v>
      </c>
      <c r="Q64" s="57" t="s">
        <v>367</v>
      </c>
      <c r="R64" s="57" t="s">
        <v>365</v>
      </c>
      <c r="S64" s="57" t="s">
        <v>367</v>
      </c>
      <c r="T64" s="59" t="s">
        <v>367</v>
      </c>
    </row>
    <row r="65" customFormat="false" ht="15" hidden="false" customHeight="false" outlineLevel="0" collapsed="false">
      <c r="B65" s="155" t="s">
        <v>171</v>
      </c>
      <c r="C65" s="58" t="s">
        <v>172</v>
      </c>
      <c r="D65" s="57" t="s">
        <v>368</v>
      </c>
      <c r="E65" s="57" t="s">
        <v>369</v>
      </c>
      <c r="F65" s="57" t="s">
        <v>173</v>
      </c>
      <c r="G65" s="57" t="s">
        <v>20</v>
      </c>
      <c r="H65" s="57" t="s">
        <v>162</v>
      </c>
      <c r="I65" s="57" t="s">
        <v>162</v>
      </c>
      <c r="J65" s="58" t="s">
        <v>370</v>
      </c>
      <c r="K65" s="57" t="s">
        <v>371</v>
      </c>
      <c r="L65" s="57" t="s">
        <v>372</v>
      </c>
      <c r="M65" s="57" t="s">
        <v>373</v>
      </c>
      <c r="N65" s="57" t="s">
        <v>374</v>
      </c>
      <c r="O65" s="58" t="s">
        <v>375</v>
      </c>
      <c r="P65" s="57" t="s">
        <v>371</v>
      </c>
      <c r="Q65" s="57" t="s">
        <v>372</v>
      </c>
      <c r="R65" s="57" t="s">
        <v>224</v>
      </c>
      <c r="S65" s="57" t="s">
        <v>374</v>
      </c>
      <c r="T65" s="59" t="s">
        <v>375</v>
      </c>
    </row>
    <row r="66" customFormat="false" ht="15.75" hidden="false" customHeight="false" outlineLevel="0" collapsed="false">
      <c r="B66" s="35"/>
      <c r="C66" s="156"/>
      <c r="D66" s="157" t="s">
        <v>5</v>
      </c>
      <c r="E66" s="157" t="s">
        <v>5</v>
      </c>
      <c r="F66" s="157" t="s">
        <v>182</v>
      </c>
      <c r="G66" s="157" t="s">
        <v>27</v>
      </c>
      <c r="H66" s="157" t="s">
        <v>182</v>
      </c>
      <c r="I66" s="157" t="s">
        <v>182</v>
      </c>
      <c r="J66" s="158" t="s">
        <v>376</v>
      </c>
      <c r="K66" s="157" t="s">
        <v>376</v>
      </c>
      <c r="L66" s="157" t="s">
        <v>376</v>
      </c>
      <c r="M66" s="157" t="s">
        <v>183</v>
      </c>
      <c r="N66" s="157" t="s">
        <v>183</v>
      </c>
      <c r="O66" s="158" t="s">
        <v>183</v>
      </c>
      <c r="P66" s="157" t="s">
        <v>376</v>
      </c>
      <c r="Q66" s="157" t="s">
        <v>376</v>
      </c>
      <c r="R66" s="157" t="s">
        <v>183</v>
      </c>
      <c r="S66" s="157" t="s">
        <v>183</v>
      </c>
      <c r="T66" s="159" t="s">
        <v>183</v>
      </c>
    </row>
    <row r="67" customFormat="false" ht="15" hidden="false" customHeight="false" outlineLevel="0" collapsed="false">
      <c r="B67" s="17" t="str">
        <f aca="false">'Parts Inputs'!B10</f>
        <v>Panel Front Door Inner Rear RH/LH</v>
      </c>
      <c r="C67" s="55" t="str">
        <f aca="false">'Parts Inputs'!C10</f>
        <v>3004/3005</v>
      </c>
      <c r="D67" s="0" t="n">
        <f aca="false">ROUND(+PRODVOL*'Parts Inputs'!E10/(1-'Parts Inputs'!R10)+0.4999,0)</f>
        <v>227273</v>
      </c>
      <c r="E67" s="0" t="n">
        <f aca="false">ROUND(D67/(1-'Parts Inputs'!L10)+0.49999,0)</f>
        <v>227501</v>
      </c>
      <c r="F67" s="125" t="n">
        <f aca="false">'Parts Inputs'!I10*'Parts Inputs'!J10*'Parts Inputs'!K10*7.85/1000/1000</f>
        <v>2.84013</v>
      </c>
      <c r="G67" s="45" t="n">
        <f aca="false">VLOOKUP('Parts Inputs'!F10,MAT_PRICE,2)</f>
        <v>0.77</v>
      </c>
      <c r="H67" s="126" t="n">
        <f aca="false">F67*E67/(1-'General Inputs'!$G$13)</f>
        <v>652659.005181818</v>
      </c>
      <c r="I67" s="126" t="n">
        <f aca="false">H67-'Parts Inputs'!D10*PRODVOL*'Parts Inputs'!E10</f>
        <v>417759.005181818</v>
      </c>
      <c r="J67" s="160" t="n">
        <f aca="false">(24-'General Inputs'!$C$21-'General Inputs'!$C$22)*'General Inputs'!$C$8</f>
        <v>3600</v>
      </c>
      <c r="K67" s="126" t="n">
        <f aca="false">IF('Parts Inputs'!H10=0,0,+E67/'Parts Inputs'!H10)</f>
        <v>113.7505</v>
      </c>
      <c r="L67" s="0" t="n">
        <f aca="false">(24-'General Inputs'!$C$21-'General Inputs'!$C$22-'General Inputs'!$C$23-'General Inputs'!$G$9)*'General Inputs'!$C$8</f>
        <v>2880</v>
      </c>
      <c r="M67" s="161" t="n">
        <f aca="false">K67/L67</f>
        <v>0.0394967013888889</v>
      </c>
      <c r="N67" s="125" t="n">
        <f aca="false">M67*'General Inputs'!$G$8</f>
        <v>0.0394967013888889</v>
      </c>
      <c r="O67" s="162" t="n">
        <f aca="false">N67*'General Inputs'!$C$13+M67*'General Inputs'!$C$14</f>
        <v>0.0493708767361111</v>
      </c>
      <c r="P67" s="126" t="n">
        <f aca="false">IF('Parts Inputs'!O10=0,0,+D67/'Parts Inputs'!O10+'General Inputs'!G$29/60*ROUND(D67/'General Inputs'!G$28+0.49999,0))</f>
        <v>454.788333333333</v>
      </c>
      <c r="Q67" s="0" t="n">
        <f aca="false">(24-'General Inputs'!$C$21-'General Inputs'!$C$22-'General Inputs'!$C$23-'General Inputs'!$G$27)*'General Inputs'!$C$8</f>
        <v>2640</v>
      </c>
      <c r="R67" s="161" t="n">
        <f aca="false">P67/Q67</f>
        <v>0.172268308080808</v>
      </c>
      <c r="S67" s="125" t="n">
        <f aca="false">R67*'Parts Inputs'!P10</f>
        <v>0.516804924242424</v>
      </c>
      <c r="T67" s="163" t="n">
        <f aca="false">S67*'General Inputs'!$C$13+R67*'General Inputs'!$C$14</f>
        <v>0.301469539141414</v>
      </c>
    </row>
    <row r="68" customFormat="false" ht="15" hidden="false" customHeight="false" outlineLevel="0" collapsed="false">
      <c r="B68" s="17" t="str">
        <f aca="false">'Parts Inputs'!B11</f>
        <v>Ass'y Panel Mirror Flag Outer</v>
      </c>
      <c r="C68" s="55" t="str">
        <f aca="false">'Parts Inputs'!C11</f>
        <v>3020/3021</v>
      </c>
      <c r="D68" s="0" t="n">
        <f aca="false">ROUND(+PRODVOL*'Parts Inputs'!E11/(1-'Parts Inputs'!R11)+0.4999,0)</f>
        <v>227273</v>
      </c>
      <c r="E68" s="0" t="n">
        <f aca="false">ROUND(D68/(1-'Parts Inputs'!L11)+0.49999,0)</f>
        <v>227501</v>
      </c>
      <c r="F68" s="125" t="n">
        <f aca="false">'Parts Inputs'!I11*'Parts Inputs'!J11*'Parts Inputs'!K11*7.85/1000/1000</f>
        <v>2.826</v>
      </c>
      <c r="G68" s="45" t="n">
        <f aca="false">VLOOKUP('Parts Inputs'!F11,MAT_PRICE,2)</f>
        <v>0.77</v>
      </c>
      <c r="H68" s="126" t="n">
        <f aca="false">F68*E68/(1-'General Inputs'!$G$13)</f>
        <v>649411.945454545</v>
      </c>
      <c r="I68" s="126" t="n">
        <f aca="false">H68-'Parts Inputs'!D11*PRODVOL*'Parts Inputs'!E11</f>
        <v>474811.945454545</v>
      </c>
      <c r="J68" s="160" t="n">
        <f aca="false">(24-'General Inputs'!$C$21-'General Inputs'!$C$22)*'General Inputs'!$C$8</f>
        <v>3600</v>
      </c>
      <c r="K68" s="126" t="n">
        <f aca="false">IF('Parts Inputs'!H11=0,0,+E68/'Parts Inputs'!H11)</f>
        <v>113.7505</v>
      </c>
      <c r="L68" s="0" t="n">
        <f aca="false">(24-'General Inputs'!$C$21-'General Inputs'!$C$22-'General Inputs'!$C$23-'General Inputs'!$G$9)*'General Inputs'!$C$8</f>
        <v>2880</v>
      </c>
      <c r="M68" s="161" t="n">
        <f aca="false">K68/L68</f>
        <v>0.0394967013888889</v>
      </c>
      <c r="N68" s="125" t="n">
        <f aca="false">M68*'General Inputs'!$G$8</f>
        <v>0.0394967013888889</v>
      </c>
      <c r="O68" s="162" t="n">
        <f aca="false">N68*'General Inputs'!$C$13+M68*'General Inputs'!$C$14</f>
        <v>0.0493708767361111</v>
      </c>
      <c r="P68" s="126" t="n">
        <f aca="false">IF('Parts Inputs'!O11=0,0,+D68/'Parts Inputs'!O11+'General Inputs'!G$29/60*ROUND(D68/'General Inputs'!G$28+0.49999,0))</f>
        <v>454.788333333333</v>
      </c>
      <c r="Q68" s="0" t="n">
        <f aca="false">(24-'General Inputs'!$C$21-'General Inputs'!$C$22-'General Inputs'!$C$23-'General Inputs'!$G$27)*'General Inputs'!$C$8</f>
        <v>2640</v>
      </c>
      <c r="R68" s="161" t="n">
        <f aca="false">P68/Q68</f>
        <v>0.172268308080808</v>
      </c>
      <c r="S68" s="125" t="n">
        <f aca="false">R68*'Parts Inputs'!P11</f>
        <v>0.516804924242424</v>
      </c>
      <c r="T68" s="163" t="n">
        <f aca="false">S68*'General Inputs'!$C$13+R68*'General Inputs'!$C$14</f>
        <v>0.301469539141414</v>
      </c>
    </row>
    <row r="69" customFormat="false" ht="15" hidden="false" customHeight="false" outlineLevel="0" collapsed="false">
      <c r="B69" s="17" t="str">
        <f aca="false">'Parts Inputs'!B12</f>
        <v>Reinforcement Latch RH</v>
      </c>
      <c r="C69" s="55" t="str">
        <f aca="false">'Parts Inputs'!C12</f>
        <v>3030</v>
      </c>
      <c r="D69" s="0" t="n">
        <f aca="false">ROUND(+PRODVOL*'Parts Inputs'!E12/(1-'Parts Inputs'!R12)+0.4999,0)</f>
        <v>226131</v>
      </c>
      <c r="E69" s="0" t="n">
        <f aca="false">ROUND(D69/(1-'Parts Inputs'!L12)+0.49999,0)</f>
        <v>226131</v>
      </c>
      <c r="F69" s="125" t="n">
        <f aca="false">'Parts Inputs'!I12*'Parts Inputs'!J12*'Parts Inputs'!K12*7.85/1000/1000</f>
        <v>0.082896</v>
      </c>
      <c r="G69" s="45" t="n">
        <f aca="false">VLOOKUP('Parts Inputs'!F12,MAT_PRICE,2)</f>
        <v>0.77</v>
      </c>
      <c r="H69" s="126" t="n">
        <f aca="false">F69*E69/(1-'General Inputs'!$G$13)</f>
        <v>18934.7024</v>
      </c>
      <c r="I69" s="126" t="n">
        <f aca="false">H69-'Parts Inputs'!D12*PRODVOL*'Parts Inputs'!E12</f>
        <v>6334.7024</v>
      </c>
      <c r="J69" s="160" t="n">
        <f aca="false">(24-'General Inputs'!$C$21-'General Inputs'!$C$22)*'General Inputs'!$C$8</f>
        <v>3600</v>
      </c>
      <c r="K69" s="126" t="n">
        <f aca="false">IF('Parts Inputs'!H12=0,0,+E69/'Parts Inputs'!H12)</f>
        <v>0</v>
      </c>
      <c r="L69" s="0" t="n">
        <f aca="false">(24-'General Inputs'!$C$21-'General Inputs'!$C$22-'General Inputs'!$C$23-'General Inputs'!$G$9)*'General Inputs'!$C$8</f>
        <v>2880</v>
      </c>
      <c r="M69" s="161" t="n">
        <f aca="false">K69/L69</f>
        <v>0</v>
      </c>
      <c r="N69" s="125" t="n">
        <f aca="false">M69*'General Inputs'!$G$8</f>
        <v>0</v>
      </c>
      <c r="O69" s="162" t="n">
        <f aca="false">N69*'General Inputs'!$C$13+M69*'General Inputs'!$C$14</f>
        <v>0</v>
      </c>
      <c r="P69" s="126" t="n">
        <f aca="false">IF('Parts Inputs'!O12=0,0,+D69/'Parts Inputs'!O12+'General Inputs'!G$29/60*ROUND(D69/'General Inputs'!G$28+0.49999,0))</f>
        <v>226.254</v>
      </c>
      <c r="Q69" s="0" t="n">
        <f aca="false">(24-'General Inputs'!$C$21-'General Inputs'!$C$22-'General Inputs'!$C$23-'General Inputs'!$G$27)*'General Inputs'!$C$8</f>
        <v>2640</v>
      </c>
      <c r="R69" s="161" t="n">
        <f aca="false">P69/Q69</f>
        <v>0.0857022727272727</v>
      </c>
      <c r="S69" s="125" t="n">
        <f aca="false">R69*'Parts Inputs'!P12</f>
        <v>0.0857022727272727</v>
      </c>
      <c r="T69" s="163" t="n">
        <f aca="false">S69*'General Inputs'!$C$13+R69*'General Inputs'!$C$14</f>
        <v>0.107127840909091</v>
      </c>
    </row>
    <row r="70" customFormat="false" ht="15" hidden="false" customHeight="false" outlineLevel="0" collapsed="false">
      <c r="B70" s="17" t="str">
        <f aca="false">'Parts Inputs'!B13</f>
        <v>Reinforcement Latch LH</v>
      </c>
      <c r="C70" s="55" t="str">
        <f aca="false">'Parts Inputs'!C13</f>
        <v>3031</v>
      </c>
      <c r="D70" s="0" t="n">
        <f aca="false">ROUND(+PRODVOL*'Parts Inputs'!E13/(1-'Parts Inputs'!R13)+0.4999,0)</f>
        <v>226131</v>
      </c>
      <c r="E70" s="0" t="n">
        <f aca="false">ROUND(D70/(1-'Parts Inputs'!L13)+0.49999,0)</f>
        <v>226131</v>
      </c>
      <c r="F70" s="125" t="n">
        <f aca="false">'Parts Inputs'!I13*'Parts Inputs'!J13*'Parts Inputs'!K13*7.85/1000/1000</f>
        <v>0.082896</v>
      </c>
      <c r="G70" s="45" t="n">
        <f aca="false">VLOOKUP('Parts Inputs'!F13,MAT_PRICE,2)</f>
        <v>0.77</v>
      </c>
      <c r="H70" s="126" t="n">
        <f aca="false">F70*E70/(1-'General Inputs'!$G$13)</f>
        <v>18934.7024</v>
      </c>
      <c r="I70" s="126" t="n">
        <f aca="false">H70-'Parts Inputs'!D13*PRODVOL*'Parts Inputs'!E13</f>
        <v>6334.7024</v>
      </c>
      <c r="J70" s="160" t="n">
        <f aca="false">(24-'General Inputs'!$C$21-'General Inputs'!$C$22)*'General Inputs'!$C$8</f>
        <v>3600</v>
      </c>
      <c r="K70" s="126" t="n">
        <f aca="false">IF('Parts Inputs'!H13=0,0,+E70/'Parts Inputs'!H13)</f>
        <v>0</v>
      </c>
      <c r="L70" s="0" t="n">
        <f aca="false">(24-'General Inputs'!$C$21-'General Inputs'!$C$22-'General Inputs'!$C$23-'General Inputs'!$G$9)*'General Inputs'!$C$8</f>
        <v>2880</v>
      </c>
      <c r="M70" s="161" t="n">
        <f aca="false">K70/L70</f>
        <v>0</v>
      </c>
      <c r="N70" s="125" t="n">
        <f aca="false">M70*'General Inputs'!$G$8</f>
        <v>0</v>
      </c>
      <c r="O70" s="162" t="n">
        <f aca="false">N70*'General Inputs'!$C$13+M70*'General Inputs'!$C$14</f>
        <v>0</v>
      </c>
      <c r="P70" s="126" t="n">
        <f aca="false">IF('Parts Inputs'!O13=0,0,+D70/'Parts Inputs'!O13+'General Inputs'!G$29/60*ROUND(D70/'General Inputs'!G$28+0.49999,0))</f>
        <v>226.254</v>
      </c>
      <c r="Q70" s="0" t="n">
        <f aca="false">(24-'General Inputs'!$C$21-'General Inputs'!$C$22-'General Inputs'!$C$23-'General Inputs'!$G$27)*'General Inputs'!$C$8</f>
        <v>2640</v>
      </c>
      <c r="R70" s="161" t="n">
        <f aca="false">P70/Q70</f>
        <v>0.0857022727272727</v>
      </c>
      <c r="S70" s="125" t="n">
        <f aca="false">R70*'Parts Inputs'!P13</f>
        <v>0.0857022727272727</v>
      </c>
      <c r="T70" s="163" t="n">
        <f aca="false">S70*'General Inputs'!$C$13+R70*'General Inputs'!$C$14</f>
        <v>0.107127840909091</v>
      </c>
    </row>
    <row r="71" customFormat="false" ht="15" hidden="false" customHeight="false" outlineLevel="0" collapsed="false">
      <c r="B71" s="17" t="n">
        <f aca="false">'Parts Inputs'!B14</f>
        <v>0</v>
      </c>
      <c r="C71" s="55" t="n">
        <f aca="false">'Parts Inputs'!C14</f>
        <v>0</v>
      </c>
      <c r="D71" s="0" t="n">
        <f aca="false">ROUND(+PRODVOL*'Parts Inputs'!E14/(1-'Parts Inputs'!R14)+0.4999,0)</f>
        <v>0</v>
      </c>
      <c r="E71" s="0" t="n">
        <f aca="false">ROUND(D71/(1-'Parts Inputs'!L14)+0.49999,0)</f>
        <v>0</v>
      </c>
      <c r="F71" s="125" t="n">
        <f aca="false">'Parts Inputs'!I14*'Parts Inputs'!J14*'Parts Inputs'!K14*7.85/1000/1000</f>
        <v>0</v>
      </c>
      <c r="G71" s="45" t="e">
        <f aca="false">VLOOKUP('Parts Inputs'!F14,MAT_PRICE,2)</f>
        <v>#N/A</v>
      </c>
      <c r="H71" s="126" t="n">
        <f aca="false">F71*E71/(1-'General Inputs'!$G$13)</f>
        <v>0</v>
      </c>
      <c r="I71" s="126" t="n">
        <f aca="false">H71-'Parts Inputs'!D14*PRODVOL*'Parts Inputs'!E14</f>
        <v>0</v>
      </c>
      <c r="J71" s="160" t="n">
        <f aca="false">(24-'General Inputs'!$C$21-'General Inputs'!$C$22)*'General Inputs'!$C$8</f>
        <v>3600</v>
      </c>
      <c r="K71" s="126" t="n">
        <f aca="false">IF('Parts Inputs'!H14=0,0,+E71/'Parts Inputs'!H14)</f>
        <v>0</v>
      </c>
      <c r="L71" s="0" t="n">
        <f aca="false">(24-'General Inputs'!$C$21-'General Inputs'!$C$22-'General Inputs'!$C$23-'General Inputs'!$G$9)*'General Inputs'!$C$8</f>
        <v>2880</v>
      </c>
      <c r="M71" s="161" t="n">
        <f aca="false">K71/L71</f>
        <v>0</v>
      </c>
      <c r="N71" s="125" t="n">
        <f aca="false">M71*'General Inputs'!$G$8</f>
        <v>0</v>
      </c>
      <c r="O71" s="162" t="n">
        <f aca="false">N71*'General Inputs'!$C$13+M71*'General Inputs'!$C$14</f>
        <v>0</v>
      </c>
      <c r="P71" s="126" t="n">
        <f aca="false">IF('Parts Inputs'!O14=0,0,+D71/'Parts Inputs'!O14+'General Inputs'!G$29/60*ROUND(D71/'General Inputs'!G$28+0.49999,0))</f>
        <v>0</v>
      </c>
      <c r="Q71" s="0" t="n">
        <f aca="false">(24-'General Inputs'!$C$21-'General Inputs'!$C$22-'General Inputs'!$C$23-'General Inputs'!$G$27)*'General Inputs'!$C$8</f>
        <v>2640</v>
      </c>
      <c r="R71" s="161" t="n">
        <f aca="false">P71/Q71</f>
        <v>0</v>
      </c>
      <c r="S71" s="125" t="n">
        <f aca="false">R71*'Parts Inputs'!P14</f>
        <v>0</v>
      </c>
      <c r="T71" s="163" t="n">
        <f aca="false">S71*'General Inputs'!$C$13+R71*'General Inputs'!$C$14</f>
        <v>0</v>
      </c>
    </row>
    <row r="72" customFormat="false" ht="15" hidden="false" customHeight="false" outlineLevel="0" collapsed="false">
      <c r="B72" s="17" t="n">
        <f aca="false">'Parts Inputs'!B15</f>
        <v>0</v>
      </c>
      <c r="C72" s="55" t="n">
        <f aca="false">'Parts Inputs'!C15</f>
        <v>0</v>
      </c>
      <c r="D72" s="0" t="n">
        <f aca="false">ROUND(+PRODVOL*'Parts Inputs'!E15/(1-'Parts Inputs'!R15)+0.4999,0)</f>
        <v>0</v>
      </c>
      <c r="E72" s="0" t="n">
        <f aca="false">ROUND(D72/(1-'Parts Inputs'!L15)+0.49999,0)</f>
        <v>0</v>
      </c>
      <c r="F72" s="125" t="n">
        <f aca="false">'Parts Inputs'!I15*'Parts Inputs'!J15*'Parts Inputs'!K15*7.85/1000/1000</f>
        <v>0</v>
      </c>
      <c r="G72" s="45" t="e">
        <f aca="false">VLOOKUP('Parts Inputs'!F15,MAT_PRICE,2)</f>
        <v>#N/A</v>
      </c>
      <c r="H72" s="126" t="n">
        <f aca="false">F72*E72/(1-'General Inputs'!$G$13)</f>
        <v>0</v>
      </c>
      <c r="I72" s="126" t="n">
        <f aca="false">H72-'Parts Inputs'!D15*PRODVOL*'Parts Inputs'!E15</f>
        <v>0</v>
      </c>
      <c r="J72" s="160" t="n">
        <f aca="false">(24-'General Inputs'!$C$21-'General Inputs'!$C$22)*'General Inputs'!$C$8</f>
        <v>3600</v>
      </c>
      <c r="K72" s="126" t="n">
        <f aca="false">IF('Parts Inputs'!H15=0,0,+E72/'Parts Inputs'!H15)</f>
        <v>0</v>
      </c>
      <c r="L72" s="0" t="n">
        <f aca="false">(24-'General Inputs'!$C$21-'General Inputs'!$C$22-'General Inputs'!$C$23-'General Inputs'!$G$9)*'General Inputs'!$C$8</f>
        <v>2880</v>
      </c>
      <c r="M72" s="161" t="n">
        <f aca="false">K72/L72</f>
        <v>0</v>
      </c>
      <c r="N72" s="125" t="n">
        <f aca="false">M72*'General Inputs'!$G$8</f>
        <v>0</v>
      </c>
      <c r="O72" s="162" t="n">
        <f aca="false">N72*'General Inputs'!$C$13+M72*'General Inputs'!$C$14</f>
        <v>0</v>
      </c>
      <c r="P72" s="126" t="n">
        <f aca="false">IF('Parts Inputs'!O15=0,0,+D72/'Parts Inputs'!O15+'General Inputs'!G$29/60*ROUND(D72/'General Inputs'!G$28+0.49999,0))</f>
        <v>0</v>
      </c>
      <c r="Q72" s="0" t="n">
        <f aca="false">(24-'General Inputs'!$C$21-'General Inputs'!$C$22-'General Inputs'!$C$23-'General Inputs'!$G$27)*'General Inputs'!$C$8</f>
        <v>2640</v>
      </c>
      <c r="R72" s="161" t="n">
        <f aca="false">P72/Q72</f>
        <v>0</v>
      </c>
      <c r="S72" s="125" t="n">
        <f aca="false">R72*'Parts Inputs'!P15</f>
        <v>0</v>
      </c>
      <c r="T72" s="163" t="n">
        <f aca="false">S72*'General Inputs'!$C$13+R72*'General Inputs'!$C$14</f>
        <v>0</v>
      </c>
    </row>
    <row r="73" customFormat="false" ht="15" hidden="false" customHeight="false" outlineLevel="0" collapsed="false">
      <c r="B73" s="17" t="n">
        <f aca="false">'Parts Inputs'!B16</f>
        <v>0</v>
      </c>
      <c r="C73" s="55" t="n">
        <f aca="false">'Parts Inputs'!C16</f>
        <v>0</v>
      </c>
      <c r="D73" s="0" t="n">
        <f aca="false">ROUND(+PRODVOL*'Parts Inputs'!E16/(1-'Parts Inputs'!R16)+0.4999,0)</f>
        <v>0</v>
      </c>
      <c r="E73" s="0" t="n">
        <f aca="false">ROUND(D73/(1-'Parts Inputs'!L16)+0.49999,0)</f>
        <v>0</v>
      </c>
      <c r="F73" s="125" t="n">
        <f aca="false">'Parts Inputs'!I16*'Parts Inputs'!J16*'Parts Inputs'!K16*7.85/1000/1000</f>
        <v>0</v>
      </c>
      <c r="G73" s="45" t="e">
        <f aca="false">VLOOKUP('Parts Inputs'!F16,MAT_PRICE,2)</f>
        <v>#N/A</v>
      </c>
      <c r="H73" s="126" t="n">
        <f aca="false">F73*E73/(1-'General Inputs'!$G$13)</f>
        <v>0</v>
      </c>
      <c r="I73" s="126" t="n">
        <f aca="false">H73-'Parts Inputs'!D16*PRODVOL*'Parts Inputs'!E16</f>
        <v>0</v>
      </c>
      <c r="J73" s="160" t="n">
        <f aca="false">(24-'General Inputs'!$C$21-'General Inputs'!$C$22)*'General Inputs'!$C$8</f>
        <v>3600</v>
      </c>
      <c r="K73" s="126" t="n">
        <f aca="false">IF('Parts Inputs'!H16=0,0,+E73/'Parts Inputs'!H16)</f>
        <v>0</v>
      </c>
      <c r="L73" s="0" t="n">
        <f aca="false">(24-'General Inputs'!$C$21-'General Inputs'!$C$22-'General Inputs'!$C$23-'General Inputs'!$G$9)*'General Inputs'!$C$8</f>
        <v>2880</v>
      </c>
      <c r="M73" s="161" t="n">
        <f aca="false">K73/L73</f>
        <v>0</v>
      </c>
      <c r="N73" s="125" t="n">
        <f aca="false">M73*'General Inputs'!$G$8</f>
        <v>0</v>
      </c>
      <c r="O73" s="162" t="n">
        <f aca="false">N73*'General Inputs'!$C$13+M73*'General Inputs'!$C$14</f>
        <v>0</v>
      </c>
      <c r="P73" s="126" t="n">
        <f aca="false">IF('Parts Inputs'!O16=0,0,+D73/'Parts Inputs'!O16+'General Inputs'!G$29/60*ROUND(D73/'General Inputs'!G$28+0.49999,0))</f>
        <v>0</v>
      </c>
      <c r="Q73" s="0" t="n">
        <f aca="false">(24-'General Inputs'!$C$21-'General Inputs'!$C$22-'General Inputs'!$C$23-'General Inputs'!$G$27)*'General Inputs'!$C$8</f>
        <v>2640</v>
      </c>
      <c r="R73" s="161" t="n">
        <f aca="false">P73/Q73</f>
        <v>0</v>
      </c>
      <c r="S73" s="125" t="n">
        <f aca="false">R73*'Parts Inputs'!P16</f>
        <v>0</v>
      </c>
      <c r="T73" s="163" t="n">
        <f aca="false">S73*'General Inputs'!$C$13+R73*'General Inputs'!$C$14</f>
        <v>0</v>
      </c>
    </row>
    <row r="74" customFormat="false" ht="15" hidden="false" customHeight="false" outlineLevel="0" collapsed="false">
      <c r="B74" s="17" t="n">
        <f aca="false">'Parts Inputs'!B17</f>
        <v>0</v>
      </c>
      <c r="C74" s="55" t="n">
        <f aca="false">'Parts Inputs'!C17</f>
        <v>0</v>
      </c>
      <c r="D74" s="0" t="n">
        <f aca="false">ROUND(+PRODVOL*'Parts Inputs'!E17/(1-'Parts Inputs'!R17)+0.4999,0)</f>
        <v>0</v>
      </c>
      <c r="E74" s="0" t="n">
        <f aca="false">ROUND(D74/(1-'Parts Inputs'!L17)+0.49999,0)</f>
        <v>0</v>
      </c>
      <c r="F74" s="125" t="n">
        <f aca="false">'Parts Inputs'!I17*'Parts Inputs'!J17*'Parts Inputs'!K17*7.85/1000/1000</f>
        <v>0</v>
      </c>
      <c r="G74" s="45" t="e">
        <f aca="false">VLOOKUP('Parts Inputs'!F17,MAT_PRICE,2)</f>
        <v>#N/A</v>
      </c>
      <c r="H74" s="126" t="n">
        <f aca="false">F74*E74/(1-'General Inputs'!$G$13)</f>
        <v>0</v>
      </c>
      <c r="I74" s="126" t="n">
        <f aca="false">H74-'Parts Inputs'!D17*PRODVOL*'Parts Inputs'!E17</f>
        <v>0</v>
      </c>
      <c r="J74" s="160" t="n">
        <f aca="false">(24-'General Inputs'!$C$21-'General Inputs'!$C$22)*'General Inputs'!$C$8</f>
        <v>3600</v>
      </c>
      <c r="K74" s="126" t="n">
        <f aca="false">IF('Parts Inputs'!H17=0,0,+E74/'Parts Inputs'!H17)</f>
        <v>0</v>
      </c>
      <c r="L74" s="0" t="n">
        <f aca="false">(24-'General Inputs'!$C$21-'General Inputs'!$C$22-'General Inputs'!$C$23-'General Inputs'!$G$9)*'General Inputs'!$C$8</f>
        <v>2880</v>
      </c>
      <c r="M74" s="161" t="n">
        <f aca="false">K74/L74</f>
        <v>0</v>
      </c>
      <c r="N74" s="125" t="n">
        <f aca="false">M74*'General Inputs'!$G$8</f>
        <v>0</v>
      </c>
      <c r="O74" s="162" t="n">
        <f aca="false">N74*'General Inputs'!$C$13+M74*'General Inputs'!$C$14</f>
        <v>0</v>
      </c>
      <c r="P74" s="126" t="n">
        <f aca="false">IF('Parts Inputs'!O17=0,0,+D74/'Parts Inputs'!O17+'General Inputs'!G$29/60*ROUND(D74/'General Inputs'!G$28+0.49999,0))</f>
        <v>0</v>
      </c>
      <c r="Q74" s="0" t="n">
        <f aca="false">(24-'General Inputs'!$C$21-'General Inputs'!$C$22-'General Inputs'!$C$23-'General Inputs'!$G$27)*'General Inputs'!$C$8</f>
        <v>2640</v>
      </c>
      <c r="R74" s="161" t="n">
        <f aca="false">P74/Q74</f>
        <v>0</v>
      </c>
      <c r="S74" s="125" t="n">
        <f aca="false">R74*'Parts Inputs'!P17</f>
        <v>0</v>
      </c>
      <c r="T74" s="163" t="n">
        <f aca="false">S74*'General Inputs'!$C$13+R74*'General Inputs'!$C$14</f>
        <v>0</v>
      </c>
    </row>
    <row r="75" customFormat="false" ht="15" hidden="false" customHeight="false" outlineLevel="0" collapsed="false">
      <c r="B75" s="17" t="n">
        <f aca="false">'Parts Inputs'!B18</f>
        <v>0</v>
      </c>
      <c r="C75" s="55" t="n">
        <f aca="false">'Parts Inputs'!C18</f>
        <v>0</v>
      </c>
      <c r="D75" s="0" t="n">
        <f aca="false">ROUND(+PRODVOL*'Parts Inputs'!E18/(1-'Parts Inputs'!R18)+0.4999,0)</f>
        <v>0</v>
      </c>
      <c r="E75" s="0" t="n">
        <f aca="false">ROUND(D75/(1-'Parts Inputs'!L18)+0.49999,0)</f>
        <v>0</v>
      </c>
      <c r="F75" s="125" t="n">
        <f aca="false">'Parts Inputs'!I18*'Parts Inputs'!J18*'Parts Inputs'!K18*7.85/1000/1000</f>
        <v>0</v>
      </c>
      <c r="G75" s="45" t="e">
        <f aca="false">VLOOKUP('Parts Inputs'!F18,MAT_PRICE,2)</f>
        <v>#N/A</v>
      </c>
      <c r="H75" s="126" t="n">
        <f aca="false">F75*E75/(1-'General Inputs'!$G$13)</f>
        <v>0</v>
      </c>
      <c r="I75" s="126" t="n">
        <f aca="false">H75-'Parts Inputs'!D18*PRODVOL*'Parts Inputs'!E18</f>
        <v>0</v>
      </c>
      <c r="J75" s="160" t="n">
        <f aca="false">(24-'General Inputs'!$C$21-'General Inputs'!$C$22)*'General Inputs'!$C$8</f>
        <v>3600</v>
      </c>
      <c r="K75" s="126" t="n">
        <f aca="false">IF('Parts Inputs'!H18=0,0,+E75/'Parts Inputs'!H18)</f>
        <v>0</v>
      </c>
      <c r="L75" s="0" t="n">
        <f aca="false">(24-'General Inputs'!$C$21-'General Inputs'!$C$22-'General Inputs'!$C$23-'General Inputs'!$G$9)*'General Inputs'!$C$8</f>
        <v>2880</v>
      </c>
      <c r="M75" s="161" t="n">
        <f aca="false">K75/L75</f>
        <v>0</v>
      </c>
      <c r="N75" s="125" t="n">
        <f aca="false">M75*'General Inputs'!$G$8</f>
        <v>0</v>
      </c>
      <c r="O75" s="162" t="n">
        <f aca="false">N75*'General Inputs'!$C$13+M75*'General Inputs'!$C$14</f>
        <v>0</v>
      </c>
      <c r="P75" s="126" t="n">
        <f aca="false">IF('Parts Inputs'!O18=0,0,+D75/'Parts Inputs'!O18+'General Inputs'!G$29/60*ROUND(D75/'General Inputs'!G$28+0.49999,0))</f>
        <v>0</v>
      </c>
      <c r="Q75" s="0" t="n">
        <f aca="false">(24-'General Inputs'!$C$21-'General Inputs'!$C$22-'General Inputs'!$C$23-'General Inputs'!$G$27)*'General Inputs'!$C$8</f>
        <v>2640</v>
      </c>
      <c r="R75" s="161" t="n">
        <f aca="false">P75/Q75</f>
        <v>0</v>
      </c>
      <c r="S75" s="125" t="n">
        <f aca="false">R75*'Parts Inputs'!P18</f>
        <v>0</v>
      </c>
      <c r="T75" s="163" t="n">
        <f aca="false">S75*'General Inputs'!$C$13+R75*'General Inputs'!$C$14</f>
        <v>0</v>
      </c>
    </row>
    <row r="76" customFormat="false" ht="15.75" hidden="false" customHeight="false" outlineLevel="0" collapsed="false">
      <c r="B76" s="35" t="n">
        <f aca="false">'Parts Inputs'!B19</f>
        <v>0</v>
      </c>
      <c r="C76" s="156" t="n">
        <f aca="false">'Parts Inputs'!C19</f>
        <v>0</v>
      </c>
      <c r="D76" s="120" t="n">
        <f aca="false">ROUND(+PRODVOL*'Parts Inputs'!E19/(1-'Parts Inputs'!R19)+0.4999,0)</f>
        <v>0</v>
      </c>
      <c r="E76" s="120" t="n">
        <f aca="false">ROUND(D76/(1-'Parts Inputs'!L19)+0.49999,0)</f>
        <v>0</v>
      </c>
      <c r="F76" s="164" t="n">
        <f aca="false">'Parts Inputs'!I19*'Parts Inputs'!J19*'Parts Inputs'!K19*7.85/1000/1000</f>
        <v>0</v>
      </c>
      <c r="G76" s="139" t="e">
        <f aca="false">VLOOKUP('Parts Inputs'!F19,MAT_PRICE,2)</f>
        <v>#N/A</v>
      </c>
      <c r="H76" s="165" t="n">
        <f aca="false">F76*E76/(1-'General Inputs'!$G$13)</f>
        <v>0</v>
      </c>
      <c r="I76" s="165" t="n">
        <f aca="false">H76-'Parts Inputs'!D19*PRODVOL*'Parts Inputs'!E19</f>
        <v>0</v>
      </c>
      <c r="J76" s="166" t="n">
        <f aca="false">(24-'General Inputs'!$C$21-'General Inputs'!$C$22)*'General Inputs'!$C$8</f>
        <v>3600</v>
      </c>
      <c r="K76" s="165" t="n">
        <f aca="false">IF('Parts Inputs'!H19=0,0,+E76/'Parts Inputs'!H19)</f>
        <v>0</v>
      </c>
      <c r="L76" s="120" t="n">
        <f aca="false">(24-'General Inputs'!$C$21-'General Inputs'!$C$22-'General Inputs'!$C$23-'General Inputs'!$G$9)*'General Inputs'!$C$8</f>
        <v>2880</v>
      </c>
      <c r="M76" s="167" t="n">
        <f aca="false">K76/L76</f>
        <v>0</v>
      </c>
      <c r="N76" s="164" t="n">
        <f aca="false">M76*'General Inputs'!$G$8</f>
        <v>0</v>
      </c>
      <c r="O76" s="168" t="n">
        <f aca="false">N76*'General Inputs'!$C$13+M76*'General Inputs'!$C$14</f>
        <v>0</v>
      </c>
      <c r="P76" s="165" t="n">
        <f aca="false">IF('Parts Inputs'!O19=0,0,+D76/'Parts Inputs'!O19+'General Inputs'!G$29/60*ROUND(D76/'General Inputs'!G$28+0.49999,0))</f>
        <v>0</v>
      </c>
      <c r="Q76" s="120" t="n">
        <f aca="false">(24-'General Inputs'!$C$21-'General Inputs'!$C$22-'General Inputs'!$C$23-'General Inputs'!$G$27)*'General Inputs'!$C$8</f>
        <v>2640</v>
      </c>
      <c r="R76" s="167" t="n">
        <f aca="false">P76/Q76</f>
        <v>0</v>
      </c>
      <c r="S76" s="164" t="n">
        <f aca="false">R76*'Parts Inputs'!P19</f>
        <v>0</v>
      </c>
      <c r="T76" s="169" t="n">
        <f aca="false">S76*'General Inputs'!$C$13+R76*'General Inputs'!$C$14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25" min="4" style="0" width="13.77"/>
    <col collapsed="false" customWidth="true" hidden="false" outlineLevel="0" max="26" min="26" style="0" width="12.77"/>
    <col collapsed="false" customWidth="true" hidden="false" outlineLevel="0" max="38" min="27" style="0" width="13.77"/>
  </cols>
  <sheetData>
    <row r="1" customFormat="false" ht="23.25" hidden="false" customHeight="false" outlineLevel="0" collapsed="false">
      <c r="B1" s="1" t="s">
        <v>377</v>
      </c>
    </row>
    <row r="2" customFormat="false" ht="15.75" hidden="false" customHeight="false" outlineLevel="0" collapsed="false">
      <c r="B2" s="43"/>
    </row>
    <row r="3" customFormat="false" ht="15.75" hidden="false" customHeight="false" outlineLevel="0" collapsed="false">
      <c r="B3" s="43"/>
    </row>
    <row r="4" customFormat="false" ht="15.75" hidden="false" customHeight="false" outlineLevel="0" collapsed="false">
      <c r="B4" s="43" t="s">
        <v>339</v>
      </c>
    </row>
    <row r="5" customFormat="false" ht="16.5" hidden="false" customHeight="false" outlineLevel="0" collapsed="false">
      <c r="B5" s="129"/>
      <c r="C5" s="130"/>
      <c r="D5" s="131"/>
      <c r="E5" s="132" t="s">
        <v>162</v>
      </c>
      <c r="F5" s="132" t="s">
        <v>340</v>
      </c>
      <c r="G5" s="132" t="s">
        <v>341</v>
      </c>
      <c r="H5" s="132" t="s">
        <v>342</v>
      </c>
      <c r="I5" s="132" t="s">
        <v>221</v>
      </c>
      <c r="J5" s="132" t="s">
        <v>343</v>
      </c>
      <c r="K5" s="132" t="s">
        <v>344</v>
      </c>
      <c r="L5" s="133" t="s">
        <v>345</v>
      </c>
    </row>
    <row r="6" customFormat="false" ht="16.5" hidden="false" customHeight="false" outlineLevel="0" collapsed="false">
      <c r="B6" s="134" t="s">
        <v>171</v>
      </c>
      <c r="C6" s="135" t="s">
        <v>172</v>
      </c>
      <c r="D6" s="136" t="s">
        <v>346</v>
      </c>
      <c r="E6" s="135" t="s">
        <v>347</v>
      </c>
      <c r="F6" s="135" t="s">
        <v>347</v>
      </c>
      <c r="G6" s="135" t="s">
        <v>347</v>
      </c>
      <c r="H6" s="135" t="s">
        <v>347</v>
      </c>
      <c r="I6" s="135" t="s">
        <v>347</v>
      </c>
      <c r="J6" s="135" t="s">
        <v>347</v>
      </c>
      <c r="K6" s="135" t="s">
        <v>347</v>
      </c>
      <c r="L6" s="136" t="s">
        <v>347</v>
      </c>
    </row>
    <row r="7" customFormat="false" ht="15" hidden="false" customHeight="false" outlineLevel="0" collapsed="false">
      <c r="B7" s="17" t="str">
        <f aca="false">IF(B86="","",+B86)</f>
        <v>Panel Front Door Inner Front RH</v>
      </c>
      <c r="C7" s="0" t="str">
        <f aca="false">IF(B86="","",+C86)</f>
        <v>3008</v>
      </c>
      <c r="D7" s="137" t="n">
        <f aca="false">IF(B86="","",SUM(E7:L7))</f>
        <v>8.7028647763179</v>
      </c>
      <c r="E7" s="45" t="n">
        <f aca="false">IF(B86="","",(K86*J86+S86*R86-Y86*SCRAP)/PRODVOL)</f>
        <v>2.75436526412929</v>
      </c>
      <c r="F7" s="45" t="n">
        <f aca="false">IF($B86="","",+D27+D46+D65)</f>
        <v>0.874194651851852</v>
      </c>
      <c r="G7" s="45" t="n">
        <f aca="false">IF($B86="","",+E27+E46+E65)</f>
        <v>0.394627343209877</v>
      </c>
      <c r="H7" s="45" t="n">
        <f aca="false">IF($B86="","",+F27+F46+F65)</f>
        <v>2.49719317794733</v>
      </c>
      <c r="I7" s="45" t="n">
        <f aca="false">IF($B86="","",+G27+G46+G65)</f>
        <v>0.863052499372152</v>
      </c>
      <c r="J7" s="45" t="n">
        <f aca="false">IF($B86="","",+H27+H46+H65)</f>
        <v>0.159199476297545</v>
      </c>
      <c r="K7" s="45" t="n">
        <f aca="false">IF($B86="","",+I27+I46+I65)</f>
        <v>0.351944515361703</v>
      </c>
      <c r="L7" s="137" t="n">
        <f aca="false">IF($B86="","",+J27+J46+J65)</f>
        <v>0.808287848148148</v>
      </c>
    </row>
    <row r="8" customFormat="false" ht="15" hidden="false" customHeight="false" outlineLevel="0" collapsed="false">
      <c r="B8" s="17" t="str">
        <f aca="false">IF(B87="","",+B87)</f>
        <v>Panel Front Door Inner Front LH</v>
      </c>
      <c r="C8" s="0" t="str">
        <f aca="false">IF(B87="","",+C87)</f>
        <v>3009</v>
      </c>
      <c r="D8" s="137" t="n">
        <f aca="false">IF(B87="","",SUM(E8:L8))</f>
        <v>8.7028647763179</v>
      </c>
      <c r="E8" s="45" t="n">
        <f aca="false">IF(B87="","",(K87*J87+S87*R87-Y87*SCRAP)/PRODVOL)</f>
        <v>2.75436526412929</v>
      </c>
      <c r="F8" s="45" t="n">
        <f aca="false">IF($B87="","",+D28+D47+D66)</f>
        <v>0.874194651851852</v>
      </c>
      <c r="G8" s="45" t="n">
        <f aca="false">IF($B87="","",+E28+E47+E66)</f>
        <v>0.394627343209877</v>
      </c>
      <c r="H8" s="45" t="n">
        <f aca="false">IF($B87="","",+F28+F47+F66)</f>
        <v>2.49719317794733</v>
      </c>
      <c r="I8" s="45" t="n">
        <f aca="false">IF($B87="","",+G28+G47+G66)</f>
        <v>0.863052499372152</v>
      </c>
      <c r="J8" s="45" t="n">
        <f aca="false">IF($B87="","",+H28+H47+H66)</f>
        <v>0.159199476297545</v>
      </c>
      <c r="K8" s="45" t="n">
        <f aca="false">IF($B87="","",+I28+I47+I66)</f>
        <v>0.351944515361703</v>
      </c>
      <c r="L8" s="137" t="n">
        <f aca="false">IF($B87="","",+J28+J47+J66)</f>
        <v>0.808287848148148</v>
      </c>
    </row>
    <row r="9" customFormat="false" ht="15" hidden="false" customHeight="false" outlineLevel="0" collapsed="false">
      <c r="B9" s="17" t="str">
        <f aca="false">IF(B88="","",+B88)</f>
        <v/>
      </c>
      <c r="C9" s="0" t="str">
        <f aca="false">IF(B88="","",+C88)</f>
        <v/>
      </c>
      <c r="D9" s="137" t="str">
        <f aca="false">IF(B88="","",SUM(E9:L9))</f>
        <v/>
      </c>
      <c r="E9" s="45" t="str">
        <f aca="false">IF(B88="","",(K88*J88+S88*R88-Y88*SCRAP)/PRODVOL)</f>
        <v/>
      </c>
      <c r="F9" s="45" t="str">
        <f aca="false">IF($B88="","",+D29+D48+D67)</f>
        <v/>
      </c>
      <c r="G9" s="45" t="str">
        <f aca="false">IF($B88="","",+E29+E48+E67)</f>
        <v/>
      </c>
      <c r="H9" s="45" t="str">
        <f aca="false">IF($B88="","",+F29+F48+F67)</f>
        <v/>
      </c>
      <c r="I9" s="45" t="str">
        <f aca="false">IF($B88="","",+G29+G48+G67)</f>
        <v/>
      </c>
      <c r="J9" s="45" t="str">
        <f aca="false">IF($B88="","",+H29+H48+H67)</f>
        <v/>
      </c>
      <c r="K9" s="45" t="str">
        <f aca="false">IF($B88="","",+I29+I48+I67)</f>
        <v/>
      </c>
      <c r="L9" s="137" t="str">
        <f aca="false">IF($B88="","",+J29+J48+J67)</f>
        <v/>
      </c>
    </row>
    <row r="10" customFormat="false" ht="15" hidden="false" customHeight="false" outlineLevel="0" collapsed="false">
      <c r="B10" s="17" t="str">
        <f aca="false">IF(B89="","",+B89)</f>
        <v/>
      </c>
      <c r="C10" s="0" t="str">
        <f aca="false">IF(B89="","",+C89)</f>
        <v/>
      </c>
      <c r="D10" s="137" t="str">
        <f aca="false">IF(B89="","",SUM(E10:L10))</f>
        <v/>
      </c>
      <c r="E10" s="45" t="str">
        <f aca="false">IF(B89="","",(K89*J89+S89*R89-Y89*SCRAP)/PRODVOL)</f>
        <v/>
      </c>
      <c r="F10" s="45" t="str">
        <f aca="false">IF($B89="","",+D30+D49+D68)</f>
        <v/>
      </c>
      <c r="G10" s="45" t="str">
        <f aca="false">IF($B89="","",+E30+E49+E68)</f>
        <v/>
      </c>
      <c r="H10" s="45" t="str">
        <f aca="false">IF($B89="","",+F30+F49+F68)</f>
        <v/>
      </c>
      <c r="I10" s="45" t="str">
        <f aca="false">IF($B89="","",+G30+G49+G68)</f>
        <v/>
      </c>
      <c r="J10" s="45" t="str">
        <f aca="false">IF($B89="","",+H30+H49+H68)</f>
        <v/>
      </c>
      <c r="K10" s="45" t="str">
        <f aca="false">IF($B89="","",+I30+I49+I68)</f>
        <v/>
      </c>
      <c r="L10" s="137" t="str">
        <f aca="false">IF($B89="","",+J30+J49+J68)</f>
        <v/>
      </c>
    </row>
    <row r="11" customFormat="false" ht="15" hidden="false" customHeight="false" outlineLevel="0" collapsed="false">
      <c r="B11" s="17" t="str">
        <f aca="false">IF(B90="","",+B90)</f>
        <v/>
      </c>
      <c r="C11" s="0" t="str">
        <f aca="false">IF(B90="","",+C90)</f>
        <v/>
      </c>
      <c r="D11" s="137" t="str">
        <f aca="false">IF(B90="","",SUM(E11:L11))</f>
        <v/>
      </c>
      <c r="E11" s="45" t="str">
        <f aca="false">IF(B90="","",(K90*J90+S90*R90-Y90*SCRAP)/PRODVOL)</f>
        <v/>
      </c>
      <c r="F11" s="45" t="str">
        <f aca="false">IF($B90="","",+D31+D50+D69)</f>
        <v/>
      </c>
      <c r="G11" s="45" t="str">
        <f aca="false">IF($B90="","",+E31+E50+E69)</f>
        <v/>
      </c>
      <c r="H11" s="45" t="str">
        <f aca="false">IF($B90="","",+F31+F50+F69)</f>
        <v/>
      </c>
      <c r="I11" s="45" t="str">
        <f aca="false">IF($B90="","",+G31+G50+G69)</f>
        <v/>
      </c>
      <c r="J11" s="45" t="str">
        <f aca="false">IF($B90="","",+H31+H50+H69)</f>
        <v/>
      </c>
      <c r="K11" s="45" t="str">
        <f aca="false">IF($B90="","",+I31+I50+I69)</f>
        <v/>
      </c>
      <c r="L11" s="137" t="str">
        <f aca="false">IF($B90="","",+J31+J50+J69)</f>
        <v/>
      </c>
    </row>
    <row r="12" customFormat="false" ht="15" hidden="false" customHeight="false" outlineLevel="0" collapsed="false">
      <c r="B12" s="17" t="str">
        <f aca="false">IF(B91="","",+B91)</f>
        <v/>
      </c>
      <c r="C12" s="0" t="str">
        <f aca="false">IF(B91="","",+C91)</f>
        <v/>
      </c>
      <c r="D12" s="137" t="str">
        <f aca="false">IF(B91="","",SUM(E12:L12))</f>
        <v/>
      </c>
      <c r="E12" s="45" t="str">
        <f aca="false">IF(B91="","",(K91*J91+S91*R91-Y91*SCRAP)/PRODVOL)</f>
        <v/>
      </c>
      <c r="F12" s="45" t="str">
        <f aca="false">IF($B91="","",+D32+D51+D70)</f>
        <v/>
      </c>
      <c r="G12" s="45" t="str">
        <f aca="false">IF($B91="","",+E32+E51+E70)</f>
        <v/>
      </c>
      <c r="H12" s="45" t="str">
        <f aca="false">IF($B91="","",+F32+F51+F70)</f>
        <v/>
      </c>
      <c r="I12" s="45" t="str">
        <f aca="false">IF($B91="","",+G32+G51+G70)</f>
        <v/>
      </c>
      <c r="J12" s="45" t="str">
        <f aca="false">IF($B91="","",+H32+H51+H70)</f>
        <v/>
      </c>
      <c r="K12" s="45" t="str">
        <f aca="false">IF($B91="","",+I32+I51+I70)</f>
        <v/>
      </c>
      <c r="L12" s="137" t="str">
        <f aca="false">IF($B91="","",+J32+J51+J70)</f>
        <v/>
      </c>
    </row>
    <row r="13" customFormat="false" ht="15" hidden="false" customHeight="false" outlineLevel="0" collapsed="false">
      <c r="B13" s="17" t="str">
        <f aca="false">IF(B92="","",+B92)</f>
        <v/>
      </c>
      <c r="C13" s="0" t="str">
        <f aca="false">IF(B92="","",+C92)</f>
        <v/>
      </c>
      <c r="D13" s="137" t="str">
        <f aca="false">IF(B92="","",SUM(E13:L13))</f>
        <v/>
      </c>
      <c r="E13" s="45" t="str">
        <f aca="false">IF(B92="","",(K92*J92+S92*R92-Y92*SCRAP)/PRODVOL)</f>
        <v/>
      </c>
      <c r="F13" s="45" t="str">
        <f aca="false">IF($B92="","",+D33+D52+D71)</f>
        <v/>
      </c>
      <c r="G13" s="45" t="str">
        <f aca="false">IF($B92="","",+E33+E52+E71)</f>
        <v/>
      </c>
      <c r="H13" s="45" t="str">
        <f aca="false">IF($B92="","",+F33+F52+F71)</f>
        <v/>
      </c>
      <c r="I13" s="45" t="str">
        <f aca="false">IF($B92="","",+G33+G52+G71)</f>
        <v/>
      </c>
      <c r="J13" s="45" t="str">
        <f aca="false">IF($B92="","",+H33+H52+H71)</f>
        <v/>
      </c>
      <c r="K13" s="45" t="str">
        <f aca="false">IF($B92="","",+I33+I52+I71)</f>
        <v/>
      </c>
      <c r="L13" s="137" t="str">
        <f aca="false">IF($B92="","",+J33+J52+J71)</f>
        <v/>
      </c>
    </row>
    <row r="14" customFormat="false" ht="15" hidden="false" customHeight="false" outlineLevel="0" collapsed="false">
      <c r="B14" s="17" t="str">
        <f aca="false">IF(B93="","",+B93)</f>
        <v/>
      </c>
      <c r="C14" s="0" t="str">
        <f aca="false">IF(B93="","",+C93)</f>
        <v/>
      </c>
      <c r="D14" s="137" t="str">
        <f aca="false">IF(B93="","",SUM(E14:L14))</f>
        <v/>
      </c>
      <c r="E14" s="45" t="str">
        <f aca="false">IF(B93="","",(K93*J93+S93*R93-Y93*SCRAP)/PRODVOL)</f>
        <v/>
      </c>
      <c r="F14" s="45" t="str">
        <f aca="false">IF($B93="","",+D34+D53+D72)</f>
        <v/>
      </c>
      <c r="G14" s="45" t="str">
        <f aca="false">IF($B93="","",+E34+E53+E72)</f>
        <v/>
      </c>
      <c r="H14" s="45" t="str">
        <f aca="false">IF($B93="","",+F34+F53+F72)</f>
        <v/>
      </c>
      <c r="I14" s="45" t="str">
        <f aca="false">IF($B93="","",+G34+G53+G72)</f>
        <v/>
      </c>
      <c r="J14" s="45" t="str">
        <f aca="false">IF($B93="","",+H34+H53+H72)</f>
        <v/>
      </c>
      <c r="K14" s="45" t="str">
        <f aca="false">IF($B93="","",+I34+I53+I72)</f>
        <v/>
      </c>
      <c r="L14" s="137" t="str">
        <f aca="false">IF($B93="","",+J34+J53+J72)</f>
        <v/>
      </c>
    </row>
    <row r="15" customFormat="false" ht="15" hidden="false" customHeight="false" outlineLevel="0" collapsed="false">
      <c r="B15" s="17" t="str">
        <f aca="false">IF(B94="","",+B94)</f>
        <v/>
      </c>
      <c r="C15" s="0" t="str">
        <f aca="false">IF(B94="","",+C94)</f>
        <v/>
      </c>
      <c r="D15" s="137" t="str">
        <f aca="false">IF(B94="","",SUM(E15:L15))</f>
        <v/>
      </c>
      <c r="E15" s="45" t="str">
        <f aca="false">IF(B94="","",(K94*J94+S94*R94-Y94*SCRAP)/PRODVOL)</f>
        <v/>
      </c>
      <c r="F15" s="45" t="str">
        <f aca="false">IF($B94="","",+D35+D54+D73)</f>
        <v/>
      </c>
      <c r="G15" s="45" t="str">
        <f aca="false">IF($B94="","",+E35+E54+E73)</f>
        <v/>
      </c>
      <c r="H15" s="45" t="str">
        <f aca="false">IF($B94="","",+F35+F54+F73)</f>
        <v/>
      </c>
      <c r="I15" s="45" t="str">
        <f aca="false">IF($B94="","",+G35+G54+G73)</f>
        <v/>
      </c>
      <c r="J15" s="45" t="str">
        <f aca="false">IF($B94="","",+H35+H54+H73)</f>
        <v/>
      </c>
      <c r="K15" s="45" t="str">
        <f aca="false">IF($B94="","",+I35+I54+I73)</f>
        <v/>
      </c>
      <c r="L15" s="137" t="str">
        <f aca="false">IF($B94="","",+J35+J54+J73)</f>
        <v/>
      </c>
    </row>
    <row r="16" customFormat="false" ht="15.75" hidden="false" customHeight="false" outlineLevel="0" collapsed="false">
      <c r="B16" s="35" t="str">
        <f aca="false">IF(B95="","",+B95)</f>
        <v/>
      </c>
      <c r="C16" s="120" t="str">
        <f aca="false">IF(B95="","",+C95)</f>
        <v/>
      </c>
      <c r="D16" s="138" t="str">
        <f aca="false">IF(B95="","",SUM(E16:L16))</f>
        <v/>
      </c>
      <c r="E16" s="139" t="str">
        <f aca="false">IF(B95="","",(K95*J95+S95*R95-Y95*SCRAP)/PRODVOL)</f>
        <v/>
      </c>
      <c r="F16" s="139" t="str">
        <f aca="false">IF($B95="","",+D36+D55+D74)</f>
        <v/>
      </c>
      <c r="G16" s="139" t="str">
        <f aca="false">IF($B95="","",+E36+E55+E74)</f>
        <v/>
      </c>
      <c r="H16" s="139" t="str">
        <f aca="false">IF($B95="","",+F36+F55+F74)</f>
        <v/>
      </c>
      <c r="I16" s="139" t="str">
        <f aca="false">IF($B95="","",+G36+G55+G74)</f>
        <v/>
      </c>
      <c r="J16" s="139" t="str">
        <f aca="false">IF($B95="","",+H36+H55+H74)</f>
        <v/>
      </c>
      <c r="K16" s="139" t="str">
        <f aca="false">IF($B95="","",+I36+I55+I74)</f>
        <v/>
      </c>
      <c r="L16" s="138" t="str">
        <f aca="false">IF($B95="","",+J36+J55+J74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40" t="s">
        <v>378</v>
      </c>
      <c r="C18" s="141"/>
      <c r="D18" s="142" t="n">
        <f aca="false">SUM(D7:D16)</f>
        <v>17.4057295526358</v>
      </c>
      <c r="E18" s="143" t="n">
        <f aca="false">SUM(E7:E16)</f>
        <v>5.50873052825859</v>
      </c>
      <c r="F18" s="143" t="n">
        <f aca="false">SUM(F7:F16)</f>
        <v>1.7483893037037</v>
      </c>
      <c r="G18" s="143" t="n">
        <f aca="false">SUM(G7:G16)</f>
        <v>0.789254686419753</v>
      </c>
      <c r="H18" s="143" t="n">
        <f aca="false">SUM(H7:H16)</f>
        <v>4.99438635589467</v>
      </c>
      <c r="I18" s="143" t="n">
        <f aca="false">SUM(I7:I16)</f>
        <v>1.7261049987443</v>
      </c>
      <c r="J18" s="143" t="n">
        <f aca="false">SUM(J7:J16)</f>
        <v>0.318398952595091</v>
      </c>
      <c r="K18" s="143" t="n">
        <f aca="false">SUM(K7:K16)</f>
        <v>0.703889030723406</v>
      </c>
      <c r="L18" s="142" t="n">
        <f aca="false">SUM(L7:L16)</f>
        <v>1.6165756962963</v>
      </c>
    </row>
    <row r="19" customFormat="false" ht="15.75" hidden="false" customHeight="false" outlineLevel="0" collapsed="false">
      <c r="B19" s="144" t="s">
        <v>349</v>
      </c>
      <c r="C19" s="145"/>
      <c r="D19" s="146" t="n">
        <f aca="false">D18/$D18</f>
        <v>1</v>
      </c>
      <c r="E19" s="147" t="n">
        <f aca="false">E18/$D18</f>
        <v>0.316489493393535</v>
      </c>
      <c r="F19" s="147" t="n">
        <f aca="false">F18/$D18</f>
        <v>0.100449067556547</v>
      </c>
      <c r="G19" s="147" t="n">
        <f aca="false">G18/$D18</f>
        <v>0.045344533478646</v>
      </c>
      <c r="H19" s="147" t="n">
        <f aca="false">H18/$D18</f>
        <v>0.286939213940524</v>
      </c>
      <c r="I19" s="147" t="n">
        <f aca="false">I18/$D18</f>
        <v>0.0991687819533491</v>
      </c>
      <c r="J19" s="147" t="n">
        <f aca="false">J18/$D18</f>
        <v>0.0182927668519861</v>
      </c>
      <c r="K19" s="147" t="n">
        <f aca="false">K18/$D18</f>
        <v>0.0404400762745859</v>
      </c>
      <c r="L19" s="146" t="n">
        <f aca="false">L18/$D18</f>
        <v>0.0928760665508268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50</v>
      </c>
    </row>
    <row r="23" customFormat="false" ht="15" hidden="false" customHeight="false" outlineLevel="0" collapsed="false">
      <c r="B23" s="56"/>
    </row>
    <row r="24" customFormat="false" ht="15.75" hidden="false" customHeight="false" outlineLevel="0" collapsed="false">
      <c r="B24" s="43" t="s">
        <v>379</v>
      </c>
    </row>
    <row r="25" customFormat="false" ht="16.5" hidden="false" customHeight="false" outlineLevel="0" collapsed="false">
      <c r="B25" s="148"/>
      <c r="C25" s="130"/>
      <c r="D25" s="132" t="s">
        <v>340</v>
      </c>
      <c r="E25" s="132" t="s">
        <v>341</v>
      </c>
      <c r="F25" s="132" t="s">
        <v>342</v>
      </c>
      <c r="G25" s="132" t="s">
        <v>221</v>
      </c>
      <c r="H25" s="132" t="s">
        <v>343</v>
      </c>
      <c r="I25" s="132" t="s">
        <v>344</v>
      </c>
      <c r="J25" s="133" t="s">
        <v>345</v>
      </c>
    </row>
    <row r="26" customFormat="false" ht="16.5" hidden="false" customHeight="false" outlineLevel="0" collapsed="false">
      <c r="B26" s="134" t="s">
        <v>171</v>
      </c>
      <c r="C26" s="135" t="s">
        <v>172</v>
      </c>
      <c r="D26" s="135" t="s">
        <v>347</v>
      </c>
      <c r="E26" s="135" t="s">
        <v>347</v>
      </c>
      <c r="F26" s="135" t="s">
        <v>347</v>
      </c>
      <c r="G26" s="135" t="s">
        <v>347</v>
      </c>
      <c r="H26" s="135" t="s">
        <v>347</v>
      </c>
      <c r="I26" s="135" t="s">
        <v>347</v>
      </c>
      <c r="J26" s="136" t="s">
        <v>347</v>
      </c>
    </row>
    <row r="27" customFormat="false" ht="15" hidden="false" customHeight="false" outlineLevel="0" collapsed="false">
      <c r="B27" s="17" t="str">
        <f aca="false">IF(B86="","",+B86)</f>
        <v>Panel Front Door Inner Front RH</v>
      </c>
      <c r="C27" s="0" t="str">
        <f aca="false">IF(B86="","",+C86)</f>
        <v>3008</v>
      </c>
      <c r="D27" s="45" t="n">
        <f aca="false">IF(B86="","",(O86+W86)*H86*WAGE/PRODVOL)</f>
        <v>0.0564583555555556</v>
      </c>
      <c r="E27" s="45" t="n">
        <f aca="false">IF(B86="","",(L86+T86)*'General Inputs'!$G$6*'General Inputs'!$C$10/(PRODVOL))</f>
        <v>0.0153977333333333</v>
      </c>
      <c r="F27" s="45" t="n">
        <f aca="false">IF(B86="","",PMT(INTEREST,EQUIP_LIFE,-(('Parts Inputs'!G30*N86+'Parts Inputs'!N30*V86)*(1+'General Inputs'!$G$10)*(1+'General Inputs'!$G$11)))/(PRODVOL))</f>
        <v>0.0820157960592792</v>
      </c>
      <c r="G27" s="45" t="n">
        <f aca="false">IF(B86="","",0)</f>
        <v>0</v>
      </c>
      <c r="H27" s="45" t="n">
        <f aca="false">IF(B86="","",PMT(INTEREST,BUILD_LIFE,-((N86+V86)*'General Inputs'!$G$7*'General Inputs'!$C$17))/(PRODVOL))</f>
        <v>0.00681670324699601</v>
      </c>
      <c r="I27" s="45" t="n">
        <f aca="false">IF(B86="","",+'General Inputs'!$G$12*(F27+G27+H27))</f>
        <v>0.00888324993062753</v>
      </c>
      <c r="J27" s="137" t="n">
        <f aca="false">IF(B86="","",(P86+X86)*H86*WAGE/PRODVOL)</f>
        <v>0.0705729444444444</v>
      </c>
    </row>
    <row r="28" customFormat="false" ht="15" hidden="false" customHeight="false" outlineLevel="0" collapsed="false">
      <c r="B28" s="17" t="str">
        <f aca="false">IF(B87="","",+B87)</f>
        <v>Panel Front Door Inner Front LH</v>
      </c>
      <c r="C28" s="0" t="str">
        <f aca="false">IF(B87="","",+C87)</f>
        <v>3009</v>
      </c>
      <c r="D28" s="45" t="n">
        <f aca="false">IF(B87="","",(O87+W87)*H87*WAGE/PRODVOL)</f>
        <v>0.0564583555555556</v>
      </c>
      <c r="E28" s="45" t="n">
        <f aca="false">IF(B87="","",(L87+T87)*'General Inputs'!$G$6*'General Inputs'!$C$10/(PRODVOL))</f>
        <v>0.0153977333333333</v>
      </c>
      <c r="F28" s="45" t="n">
        <f aca="false">IF(B87="","",PMT(INTEREST,EQUIP_LIFE,-(('Parts Inputs'!G31*N87+'Parts Inputs'!N31*V87)*(1+'General Inputs'!$G$10)*(1+'General Inputs'!$G$11)))/(PRODVOL))</f>
        <v>0.0820157960592792</v>
      </c>
      <c r="G28" s="45" t="n">
        <f aca="false">IF(B87="","",0)</f>
        <v>0</v>
      </c>
      <c r="H28" s="45" t="n">
        <f aca="false">IF(B87="","",PMT(INTEREST,BUILD_LIFE,-((N87+V87)*'General Inputs'!$G$7*'General Inputs'!$C$17))/(PRODVOL))</f>
        <v>0.00681670324699601</v>
      </c>
      <c r="I28" s="45" t="n">
        <f aca="false">IF(B87="","",+'General Inputs'!$G$12*(F28+G28+H28))</f>
        <v>0.00888324993062753</v>
      </c>
      <c r="J28" s="137" t="n">
        <f aca="false">IF(B87="","",(P87+X87)*H87*WAGE/PRODVOL)</f>
        <v>0.0705729444444444</v>
      </c>
    </row>
    <row r="29" customFormat="false" ht="15" hidden="false" customHeight="false" outlineLevel="0" collapsed="false">
      <c r="B29" s="17" t="str">
        <f aca="false">IF(B88="","",+B88)</f>
        <v/>
      </c>
      <c r="C29" s="0" t="str">
        <f aca="false">IF(B88="","",+C88)</f>
        <v/>
      </c>
      <c r="D29" s="45" t="str">
        <f aca="false">IF(B88="","",(O88+W88)*H88*WAGE/PRODVOL)</f>
        <v/>
      </c>
      <c r="E29" s="45" t="str">
        <f aca="false">IF(B88="","",(L88+T88)*'General Inputs'!$G$6*'General Inputs'!$C$10/(PRODVOL))</f>
        <v/>
      </c>
      <c r="F29" s="45" t="str">
        <f aca="false">IF(B88="","",PMT(INTEREST,EQUIP_LIFE,-(('Parts Inputs'!G32*N88+'Parts Inputs'!N32*V88)*(1+'General Inputs'!$G$10)*(1+'General Inputs'!$G$11)))/(PRODVOL))</f>
        <v/>
      </c>
      <c r="G29" s="45" t="str">
        <f aca="false">IF(B88="","",0)</f>
        <v/>
      </c>
      <c r="H29" s="45" t="str">
        <f aca="false">IF(B88="","",PMT(INTEREST,BUILD_LIFE,-((N88+V88)*'General Inputs'!$G$7*'General Inputs'!$C$17))/(PRODVOL))</f>
        <v/>
      </c>
      <c r="I29" s="45" t="str">
        <f aca="false">IF(B88="","",+'General Inputs'!$G$12*(F29+G29+H29))</f>
        <v/>
      </c>
      <c r="J29" s="137" t="str">
        <f aca="false">IF(B88="","",(P88+X88)*H88*WAGE/PRODVOL)</f>
        <v/>
      </c>
    </row>
    <row r="30" customFormat="false" ht="15" hidden="false" customHeight="false" outlineLevel="0" collapsed="false">
      <c r="B30" s="17" t="str">
        <f aca="false">IF(B89="","",+B89)</f>
        <v/>
      </c>
      <c r="C30" s="0" t="str">
        <f aca="false">IF(B89="","",+C89)</f>
        <v/>
      </c>
      <c r="D30" s="45" t="str">
        <f aca="false">IF(B89="","",(O89+W89)*H89*WAGE/PRODVOL)</f>
        <v/>
      </c>
      <c r="E30" s="45" t="str">
        <f aca="false">IF(B89="","",(L89+T89)*'General Inputs'!$G$6*'General Inputs'!$C$10/(PRODVOL))</f>
        <v/>
      </c>
      <c r="F30" s="45" t="str">
        <f aca="false">IF(B89="","",PMT(INTEREST,EQUIP_LIFE,-(('Parts Inputs'!G33*N89+'Parts Inputs'!N33*V89)*(1+'General Inputs'!$G$10)*(1+'General Inputs'!$G$11)))/(PRODVOL))</f>
        <v/>
      </c>
      <c r="G30" s="45" t="str">
        <f aca="false">IF(B89="","",0)</f>
        <v/>
      </c>
      <c r="H30" s="45" t="str">
        <f aca="false">IF(B89="","",PMT(INTEREST,BUILD_LIFE,-((N89+V89)*'General Inputs'!$G$7*'General Inputs'!$C$17))/(PRODVOL))</f>
        <v/>
      </c>
      <c r="I30" s="45" t="str">
        <f aca="false">IF(B89="","",+'General Inputs'!$G$12*(F30+G30+H30))</f>
        <v/>
      </c>
      <c r="J30" s="137" t="str">
        <f aca="false">IF(B89="","",(P89+X89)*H89*WAGE/PRODVOL)</f>
        <v/>
      </c>
    </row>
    <row r="31" customFormat="false" ht="15" hidden="false" customHeight="false" outlineLevel="0" collapsed="false">
      <c r="B31" s="17" t="str">
        <f aca="false">IF(B90="","",+B90)</f>
        <v/>
      </c>
      <c r="C31" s="0" t="str">
        <f aca="false">IF(B90="","",+C90)</f>
        <v/>
      </c>
      <c r="D31" s="45" t="str">
        <f aca="false">IF(B90="","",(O90+W90)*H90*WAGE/PRODVOL)</f>
        <v/>
      </c>
      <c r="E31" s="45" t="str">
        <f aca="false">IF(B90="","",(L90+T90)*'General Inputs'!$G$6*'General Inputs'!$C$10/(PRODVOL))</f>
        <v/>
      </c>
      <c r="F31" s="45" t="str">
        <f aca="false">IF(B90="","",PMT(INTEREST,EQUIP_LIFE,-(('Parts Inputs'!G34*N90+'Parts Inputs'!N34*V90)*(1+'General Inputs'!$G$10)*(1+'General Inputs'!$G$11)))/(PRODVOL))</f>
        <v/>
      </c>
      <c r="G31" s="45" t="str">
        <f aca="false">IF(B90="","",0)</f>
        <v/>
      </c>
      <c r="H31" s="45" t="str">
        <f aca="false">IF(B90="","",PMT(INTEREST,BUILD_LIFE,-((N90+V90)*'General Inputs'!$G$7*'General Inputs'!$C$17))/(PRODVOL))</f>
        <v/>
      </c>
      <c r="I31" s="45" t="str">
        <f aca="false">IF(B90="","",+'General Inputs'!$G$12*(F31+G31+H31))</f>
        <v/>
      </c>
      <c r="J31" s="137" t="str">
        <f aca="false">IF(B90="","",(P90+X90)*H90*WAGE/PRODVOL)</f>
        <v/>
      </c>
    </row>
    <row r="32" customFormat="false" ht="15" hidden="false" customHeight="false" outlineLevel="0" collapsed="false">
      <c r="B32" s="17" t="str">
        <f aca="false">IF(B91="","",+B91)</f>
        <v/>
      </c>
      <c r="C32" s="0" t="str">
        <f aca="false">IF(B91="","",+C91)</f>
        <v/>
      </c>
      <c r="D32" s="45" t="str">
        <f aca="false">IF(B91="","",(O91+W91)*H91*WAGE/PRODVOL)</f>
        <v/>
      </c>
      <c r="E32" s="45" t="str">
        <f aca="false">IF(B91="","",(L91+T91)*'General Inputs'!$G$6*'General Inputs'!$C$10/(PRODVOL))</f>
        <v/>
      </c>
      <c r="F32" s="45" t="str">
        <f aca="false">IF(B91="","",PMT(INTEREST,EQUIP_LIFE,-(('Parts Inputs'!G35*N91+'Parts Inputs'!N35*V91)*(1+'General Inputs'!$G$10)*(1+'General Inputs'!$G$11)))/(PRODVOL))</f>
        <v/>
      </c>
      <c r="G32" s="45" t="str">
        <f aca="false">IF(B91="","",0)</f>
        <v/>
      </c>
      <c r="H32" s="45" t="str">
        <f aca="false">IF(B91="","",PMT(INTEREST,BUILD_LIFE,-((N91+V91)*'General Inputs'!$G$7*'General Inputs'!$C$17))/(PRODVOL))</f>
        <v/>
      </c>
      <c r="I32" s="45" t="str">
        <f aca="false">IF(B91="","",+'General Inputs'!$G$12*(F32+G32+H32))</f>
        <v/>
      </c>
      <c r="J32" s="137" t="str">
        <f aca="false">IF(B91="","",(P91+X91)*H91*WAGE/PRODVOL)</f>
        <v/>
      </c>
    </row>
    <row r="33" customFormat="false" ht="15" hidden="false" customHeight="false" outlineLevel="0" collapsed="false">
      <c r="B33" s="17" t="str">
        <f aca="false">IF(B92="","",+B92)</f>
        <v/>
      </c>
      <c r="C33" s="0" t="str">
        <f aca="false">IF(B92="","",+C92)</f>
        <v/>
      </c>
      <c r="D33" s="45" t="str">
        <f aca="false">IF(B92="","",(O92+W92)*H92*WAGE/PRODVOL)</f>
        <v/>
      </c>
      <c r="E33" s="45" t="str">
        <f aca="false">IF(B92="","",(L92+T92)*'General Inputs'!$G$6*'General Inputs'!$C$10/(PRODVOL))</f>
        <v/>
      </c>
      <c r="F33" s="45" t="str">
        <f aca="false">IF(B92="","",PMT(INTEREST,EQUIP_LIFE,-(('Parts Inputs'!G36*N92+'Parts Inputs'!N36*V92)*(1+'General Inputs'!$G$10)*(1+'General Inputs'!$G$11)))/(PRODVOL))</f>
        <v/>
      </c>
      <c r="G33" s="45" t="str">
        <f aca="false">IF(B92="","",0)</f>
        <v/>
      </c>
      <c r="H33" s="45" t="str">
        <f aca="false">IF(B92="","",PMT(INTEREST,BUILD_LIFE,-((N92+V92)*'General Inputs'!$G$7*'General Inputs'!$C$17))/(PRODVOL))</f>
        <v/>
      </c>
      <c r="I33" s="45" t="str">
        <f aca="false">IF(B92="","",+'General Inputs'!$G$12*(F33+G33+H33))</f>
        <v/>
      </c>
      <c r="J33" s="137" t="str">
        <f aca="false">IF(B92="","",(P92+X92)*H92*WAGE/PRODVOL)</f>
        <v/>
      </c>
    </row>
    <row r="34" customFormat="false" ht="15" hidden="false" customHeight="false" outlineLevel="0" collapsed="false">
      <c r="B34" s="17" t="str">
        <f aca="false">IF(B93="","",+B93)</f>
        <v/>
      </c>
      <c r="C34" s="0" t="str">
        <f aca="false">IF(B93="","",+C93)</f>
        <v/>
      </c>
      <c r="D34" s="45" t="str">
        <f aca="false">IF(B93="","",(O93+W93)*H93*WAGE/PRODVOL)</f>
        <v/>
      </c>
      <c r="E34" s="45" t="str">
        <f aca="false">IF(B93="","",(L93+T93)*'General Inputs'!$G$6*'General Inputs'!$C$10/(PRODVOL))</f>
        <v/>
      </c>
      <c r="F34" s="45" t="str">
        <f aca="false">IF(B93="","",PMT(INTEREST,EQUIP_LIFE,-(('Parts Inputs'!G37*N93+'Parts Inputs'!N37*V93)*(1+'General Inputs'!$G$10)*(1+'General Inputs'!$G$11)))/(PRODVOL))</f>
        <v/>
      </c>
      <c r="G34" s="45" t="str">
        <f aca="false">IF(B93="","",0)</f>
        <v/>
      </c>
      <c r="H34" s="45" t="str">
        <f aca="false">IF(B93="","",PMT(INTEREST,BUILD_LIFE,-((N93+V93)*'General Inputs'!$G$7*'General Inputs'!$C$17))/(PRODVOL))</f>
        <v/>
      </c>
      <c r="I34" s="45" t="str">
        <f aca="false">IF(B93="","",+'General Inputs'!$G$12*(F34+G34+H34))</f>
        <v/>
      </c>
      <c r="J34" s="137" t="str">
        <f aca="false">IF(B93="","",(P93+X93)*H93*WAGE/PRODVOL)</f>
        <v/>
      </c>
    </row>
    <row r="35" customFormat="false" ht="15" hidden="false" customHeight="false" outlineLevel="0" collapsed="false">
      <c r="B35" s="17" t="str">
        <f aca="false">IF(B94="","",+B94)</f>
        <v/>
      </c>
      <c r="C35" s="0" t="str">
        <f aca="false">IF(B94="","",+C94)</f>
        <v/>
      </c>
      <c r="D35" s="45" t="str">
        <f aca="false">IF(B94="","",(O94+W94)*H94*WAGE/PRODVOL)</f>
        <v/>
      </c>
      <c r="E35" s="45" t="str">
        <f aca="false">IF(B94="","",(L94+T94)*'General Inputs'!$G$6*'General Inputs'!$C$10/(PRODVOL))</f>
        <v/>
      </c>
      <c r="F35" s="45" t="str">
        <f aca="false">IF(B94="","",PMT(INTEREST,EQUIP_LIFE,-(('Parts Inputs'!G38*N94+'Parts Inputs'!N38*V94)*(1+'General Inputs'!$G$10)*(1+'General Inputs'!$G$11)))/(PRODVOL))</f>
        <v/>
      </c>
      <c r="G35" s="45" t="str">
        <f aca="false">IF(B94="","",0)</f>
        <v/>
      </c>
      <c r="H35" s="45" t="str">
        <f aca="false">IF(B94="","",PMT(INTEREST,BUILD_LIFE,-((N94+V94)*'General Inputs'!$G$7*'General Inputs'!$C$17))/(PRODVOL))</f>
        <v/>
      </c>
      <c r="I35" s="45" t="str">
        <f aca="false">IF(B94="","",+'General Inputs'!$G$12*(F35+G35+H35))</f>
        <v/>
      </c>
      <c r="J35" s="137" t="str">
        <f aca="false">IF(B94="","",(P94+X94)*H94*WAGE/PRODVOL)</f>
        <v/>
      </c>
    </row>
    <row r="36" customFormat="false" ht="15.75" hidden="false" customHeight="false" outlineLevel="0" collapsed="false">
      <c r="B36" s="35" t="str">
        <f aca="false">IF(B95="","",+B95)</f>
        <v/>
      </c>
      <c r="C36" s="120" t="str">
        <f aca="false">IF(B95="","",+C95)</f>
        <v/>
      </c>
      <c r="D36" s="139" t="str">
        <f aca="false">IF(B95="","",(O95+W95)*H95*WAGE/PRODVOL)</f>
        <v/>
      </c>
      <c r="E36" s="139" t="str">
        <f aca="false">IF(B95="","",(L95+T95)*'General Inputs'!$G$6*'General Inputs'!$C$10/(PRODVOL))</f>
        <v/>
      </c>
      <c r="F36" s="139" t="str">
        <f aca="false">IF(B95="","",PMT(INTEREST,EQUIP_LIFE,-(('Parts Inputs'!G39*N95+'Parts Inputs'!N39*V95)*(1+'General Inputs'!$G$10)*(1+'General Inputs'!$G$11)))/(PRODVOL))</f>
        <v/>
      </c>
      <c r="G36" s="139" t="str">
        <f aca="false">IF(B95="","",0)</f>
        <v/>
      </c>
      <c r="H36" s="139" t="str">
        <f aca="false">IF(B95="","",PMT(INTEREST,BUILD_LIFE,-((N95+V95)*'General Inputs'!$G$7*'General Inputs'!$C$17))/(PRODVOL))</f>
        <v/>
      </c>
      <c r="I36" s="139" t="str">
        <f aca="false">IF(B95="","",+'General Inputs'!$G$12*(F36+G36+H36))</f>
        <v/>
      </c>
      <c r="J36" s="138" t="str">
        <f aca="false">IF(B95="","",(P95+X95)*H95*WAGE/PRODVOL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49"/>
      <c r="C38" s="150" t="s">
        <v>352</v>
      </c>
      <c r="D38" s="151"/>
      <c r="E38" s="151"/>
      <c r="F38" s="151"/>
      <c r="G38" s="151"/>
      <c r="H38" s="151"/>
      <c r="I38" s="151"/>
      <c r="J38" s="152"/>
    </row>
    <row r="39" customFormat="false" ht="15" hidden="false" customHeight="false" outlineLevel="0" collapsed="false">
      <c r="B39" s="153" t="s">
        <v>353</v>
      </c>
      <c r="C39" s="154" t="n">
        <f aca="false">SUM(D39:J39)</f>
        <v>0.480289565140472</v>
      </c>
      <c r="D39" s="45" t="n">
        <f aca="false">SUM(D27:D36)</f>
        <v>0.112916711111111</v>
      </c>
      <c r="E39" s="45" t="n">
        <f aca="false">SUM(E27:E36)</f>
        <v>0.0307954666666667</v>
      </c>
      <c r="F39" s="45" t="n">
        <f aca="false">SUM(F27:F36)</f>
        <v>0.164031592118558</v>
      </c>
      <c r="G39" s="45" t="n">
        <f aca="false">SUM(G27:G36)</f>
        <v>0</v>
      </c>
      <c r="H39" s="45" t="n">
        <f aca="false">SUM(H27:H36)</f>
        <v>0.013633406493992</v>
      </c>
      <c r="I39" s="45" t="n">
        <f aca="false">SUM(I27:I36)</f>
        <v>0.0177664998612551</v>
      </c>
      <c r="J39" s="154" t="n">
        <f aca="false">SUM(J27:J36)</f>
        <v>0.141145888888889</v>
      </c>
    </row>
    <row r="40" customFormat="false" ht="15.75" hidden="false" customHeight="false" outlineLevel="0" collapsed="false">
      <c r="B40" s="144" t="s">
        <v>349</v>
      </c>
      <c r="C40" s="146" t="n">
        <f aca="false">C39/$C39</f>
        <v>1</v>
      </c>
      <c r="D40" s="147" t="n">
        <f aca="false">D39/$C39</f>
        <v>0.235101320758626</v>
      </c>
      <c r="E40" s="147" t="n">
        <f aca="false">E39/$C39</f>
        <v>0.0641185420250798</v>
      </c>
      <c r="F40" s="147" t="n">
        <f aca="false">F39/$C39</f>
        <v>0.341526454089386</v>
      </c>
      <c r="G40" s="147" t="n">
        <f aca="false">G39/$C39</f>
        <v>0</v>
      </c>
      <c r="H40" s="147" t="n">
        <f aca="false">H39/$C39</f>
        <v>0.0283858061542616</v>
      </c>
      <c r="I40" s="147" t="n">
        <f aca="false">I39/$C39</f>
        <v>0.0369912260243647</v>
      </c>
      <c r="J40" s="146" t="n">
        <f aca="false">J39/$C39</f>
        <v>0.293876650948282</v>
      </c>
    </row>
    <row r="41" customFormat="false" ht="15.75" hidden="false" customHeight="false" outlineLevel="0" collapsed="false"/>
    <row r="43" customFormat="false" ht="15.75" hidden="false" customHeight="false" outlineLevel="0" collapsed="false">
      <c r="B43" s="43" t="s">
        <v>380</v>
      </c>
    </row>
    <row r="44" customFormat="false" ht="16.5" hidden="false" customHeight="false" outlineLevel="0" collapsed="false">
      <c r="B44" s="148"/>
      <c r="C44" s="130"/>
      <c r="D44" s="132" t="s">
        <v>340</v>
      </c>
      <c r="E44" s="132" t="s">
        <v>341</v>
      </c>
      <c r="F44" s="132" t="s">
        <v>342</v>
      </c>
      <c r="G44" s="132" t="s">
        <v>221</v>
      </c>
      <c r="H44" s="132" t="s">
        <v>343</v>
      </c>
      <c r="I44" s="132" t="s">
        <v>344</v>
      </c>
      <c r="J44" s="133" t="s">
        <v>345</v>
      </c>
    </row>
    <row r="45" customFormat="false" ht="16.5" hidden="false" customHeight="false" outlineLevel="0" collapsed="false">
      <c r="B45" s="134" t="s">
        <v>171</v>
      </c>
      <c r="C45" s="135" t="s">
        <v>172</v>
      </c>
      <c r="D45" s="135" t="s">
        <v>347</v>
      </c>
      <c r="E45" s="135" t="s">
        <v>347</v>
      </c>
      <c r="F45" s="135" t="s">
        <v>347</v>
      </c>
      <c r="G45" s="135" t="s">
        <v>347</v>
      </c>
      <c r="H45" s="135" t="s">
        <v>347</v>
      </c>
      <c r="I45" s="135" t="s">
        <v>347</v>
      </c>
      <c r="J45" s="136" t="s">
        <v>347</v>
      </c>
    </row>
    <row r="46" customFormat="false" ht="15" hidden="false" customHeight="false" outlineLevel="0" collapsed="false">
      <c r="B46" s="17" t="str">
        <f aca="false">IF(B86="","",+B86)</f>
        <v>Panel Front Door Inner Front RH</v>
      </c>
      <c r="C46" s="0" t="str">
        <f aca="false">IF(B86="","",+C86)</f>
        <v>3008</v>
      </c>
      <c r="D46" s="45" t="n">
        <f aca="false">IF(B86="","",+AD86*H86*WAGE/PRODVOL)</f>
        <v>0.391053096296296</v>
      </c>
      <c r="E46" s="45" t="n">
        <f aca="false">IF(B86="","",+AA86*'General Inputs'!$G$17*'General Inputs'!$C$10/PRODVOL)</f>
        <v>0.23700187654321</v>
      </c>
      <c r="F46" s="45" t="n">
        <f aca="false">IF(B86="","",PMT(INTEREST,EQUIP_LIFE,-(AC86*'Parts Inputs'!U30*(1+'General Inputs'!$G$21)))/PRODVOL)</f>
        <v>1.56995031217601</v>
      </c>
      <c r="G46" s="45" t="n">
        <f aca="false">IF(B86="","",0)</f>
        <v>0</v>
      </c>
      <c r="H46" s="45" t="n">
        <f aca="false">IF(B86="","",PMT(INTEREST,BUILD_LIFE,-(AC86*'General Inputs'!$G$18*'General Inputs'!$C$17))/PRODVOL)</f>
        <v>0.118038016031469</v>
      </c>
      <c r="I46" s="45" t="n">
        <f aca="false">IF(B86="","",+'General Inputs'!$G$22*(F46+G46+H46))</f>
        <v>0.168798832820748</v>
      </c>
      <c r="J46" s="137" t="n">
        <f aca="false">IF(B86="","",+AE86*H86*WAGE/PRODVOL)</f>
        <v>0.48881637037037</v>
      </c>
    </row>
    <row r="47" customFormat="false" ht="15" hidden="false" customHeight="false" outlineLevel="0" collapsed="false">
      <c r="B47" s="17" t="str">
        <f aca="false">IF(B87="","",+B87)</f>
        <v>Panel Front Door Inner Front LH</v>
      </c>
      <c r="C47" s="0" t="str">
        <f aca="false">IF(B87="","",+C87)</f>
        <v>3009</v>
      </c>
      <c r="D47" s="45" t="n">
        <f aca="false">IF(B87="","",+AD87*H87*WAGE/PRODVOL)</f>
        <v>0.391053096296296</v>
      </c>
      <c r="E47" s="45" t="n">
        <f aca="false">IF(B87="","",+AA87*'General Inputs'!$G$17*'General Inputs'!$C$10/PRODVOL)</f>
        <v>0.23700187654321</v>
      </c>
      <c r="F47" s="45" t="n">
        <f aca="false">IF(B87="","",PMT(INTEREST,EQUIP_LIFE,-(AC87*'Parts Inputs'!U31*(1+'General Inputs'!$G$21)))/PRODVOL)</f>
        <v>1.56995031217601</v>
      </c>
      <c r="G47" s="45" t="n">
        <f aca="false">IF(B87="","",0)</f>
        <v>0</v>
      </c>
      <c r="H47" s="45" t="n">
        <f aca="false">IF(B87="","",PMT(INTEREST,BUILD_LIFE,-(AC87*'General Inputs'!$G$18*'General Inputs'!$C$17))/PRODVOL)</f>
        <v>0.118038016031469</v>
      </c>
      <c r="I47" s="45" t="n">
        <f aca="false">IF(B87="","",+'General Inputs'!$G$22*(F47+G47+H47))</f>
        <v>0.168798832820748</v>
      </c>
      <c r="J47" s="137" t="n">
        <f aca="false">IF(B87="","",+AE87*H87*WAGE/PRODVOL)</f>
        <v>0.48881637037037</v>
      </c>
    </row>
    <row r="48" customFormat="false" ht="15" hidden="false" customHeight="false" outlineLevel="0" collapsed="false">
      <c r="B48" s="17" t="str">
        <f aca="false">IF(B88="","",+B88)</f>
        <v/>
      </c>
      <c r="C48" s="0" t="str">
        <f aca="false">IF(B88="","",+C88)</f>
        <v/>
      </c>
      <c r="D48" s="45" t="str">
        <f aca="false">IF(B88="","",+AD88*H88*WAGE/PRODVOL)</f>
        <v/>
      </c>
      <c r="E48" s="45" t="str">
        <f aca="false">IF(B88="","",+AA88*'General Inputs'!$G$17*'General Inputs'!$C$10/PRODVOL)</f>
        <v/>
      </c>
      <c r="F48" s="45" t="str">
        <f aca="false">IF(B88="","",PMT(INTEREST,EQUIP_LIFE,-(AC88*'Parts Inputs'!U32*(1+'General Inputs'!$G$21)))/PRODVOL)</f>
        <v/>
      </c>
      <c r="G48" s="45" t="str">
        <f aca="false">IF(B88="","",0)</f>
        <v/>
      </c>
      <c r="H48" s="45" t="str">
        <f aca="false">IF(B88="","",PMT(INTEREST,BUILD_LIFE,-(AC88*'General Inputs'!$G$18*'General Inputs'!$C$17))/PRODVOL)</f>
        <v/>
      </c>
      <c r="I48" s="45" t="str">
        <f aca="false">IF(B88="","",+'General Inputs'!$G$22*(F48+G48+H48))</f>
        <v/>
      </c>
      <c r="J48" s="137" t="str">
        <f aca="false">IF(B88="","",+AE88*H88*WAGE/PRODVOL)</f>
        <v/>
      </c>
    </row>
    <row r="49" customFormat="false" ht="15" hidden="false" customHeight="false" outlineLevel="0" collapsed="false">
      <c r="B49" s="17" t="str">
        <f aca="false">IF(B89="","",+B89)</f>
        <v/>
      </c>
      <c r="C49" s="0" t="str">
        <f aca="false">IF(B89="","",+C89)</f>
        <v/>
      </c>
      <c r="D49" s="45" t="str">
        <f aca="false">IF(B89="","",+AD89*H89*WAGE/PRODVOL)</f>
        <v/>
      </c>
      <c r="E49" s="45" t="str">
        <f aca="false">IF(B89="","",+AA89*'General Inputs'!$G$17*'General Inputs'!$C$10/PRODVOL)</f>
        <v/>
      </c>
      <c r="F49" s="45" t="str">
        <f aca="false">IF(B89="","",PMT(INTEREST,EQUIP_LIFE,-(AC89*'Parts Inputs'!U33*(1+'General Inputs'!$G$21)))/PRODVOL)</f>
        <v/>
      </c>
      <c r="G49" s="45" t="str">
        <f aca="false">IF(B89="","",0)</f>
        <v/>
      </c>
      <c r="H49" s="45" t="str">
        <f aca="false">IF(B89="","",PMT(INTEREST,BUILD_LIFE,-(AC89*'General Inputs'!$G$18*'General Inputs'!$C$17))/PRODVOL)</f>
        <v/>
      </c>
      <c r="I49" s="45" t="str">
        <f aca="false">IF(B89="","",+'General Inputs'!$G$22*(F49+G49+H49))</f>
        <v/>
      </c>
      <c r="J49" s="137" t="str">
        <f aca="false">IF(B89="","",+AE89*H89*WAGE/PRODVOL)</f>
        <v/>
      </c>
    </row>
    <row r="50" customFormat="false" ht="15" hidden="false" customHeight="false" outlineLevel="0" collapsed="false">
      <c r="B50" s="17" t="str">
        <f aca="false">IF(B90="","",+B90)</f>
        <v/>
      </c>
      <c r="C50" s="0" t="str">
        <f aca="false">IF(B90="","",+C90)</f>
        <v/>
      </c>
      <c r="D50" s="45" t="str">
        <f aca="false">IF(B90="","",+AD90*H90*WAGE/PRODVOL)</f>
        <v/>
      </c>
      <c r="E50" s="45" t="str">
        <f aca="false">IF(B90="","",+AA90*'General Inputs'!$G$17*'General Inputs'!$C$10/PRODVOL)</f>
        <v/>
      </c>
      <c r="F50" s="45" t="str">
        <f aca="false">IF(B90="","",PMT(INTEREST,EQUIP_LIFE,-(AC90*'Parts Inputs'!U34*(1+'General Inputs'!$G$21)))/PRODVOL)</f>
        <v/>
      </c>
      <c r="G50" s="45" t="str">
        <f aca="false">IF(B90="","",0)</f>
        <v/>
      </c>
      <c r="H50" s="45" t="str">
        <f aca="false">IF(B90="","",PMT(INTEREST,BUILD_LIFE,-(AC90*'General Inputs'!$G$18*'General Inputs'!$C$17))/PRODVOL)</f>
        <v/>
      </c>
      <c r="I50" s="45" t="str">
        <f aca="false">IF(B90="","",+'General Inputs'!$G$22*(F50+G50+H50))</f>
        <v/>
      </c>
      <c r="J50" s="137" t="str">
        <f aca="false">IF(B90="","",+AE90*H90*WAGE/PRODVOL)</f>
        <v/>
      </c>
    </row>
    <row r="51" customFormat="false" ht="15" hidden="false" customHeight="false" outlineLevel="0" collapsed="false">
      <c r="B51" s="17" t="str">
        <f aca="false">IF(B91="","",+B91)</f>
        <v/>
      </c>
      <c r="C51" s="0" t="str">
        <f aca="false">IF(B91="","",+C91)</f>
        <v/>
      </c>
      <c r="D51" s="45" t="str">
        <f aca="false">IF(B91="","",+AD91*H91*WAGE/PRODVOL)</f>
        <v/>
      </c>
      <c r="E51" s="45" t="str">
        <f aca="false">IF(B91="","",+AA91*'General Inputs'!$G$17*'General Inputs'!$C$10/PRODVOL)</f>
        <v/>
      </c>
      <c r="F51" s="45" t="str">
        <f aca="false">IF(B91="","",PMT(INTEREST,EQUIP_LIFE,-(AC91*'Parts Inputs'!U35*(1+'General Inputs'!$G$21)))/PRODVOL)</f>
        <v/>
      </c>
      <c r="G51" s="45" t="str">
        <f aca="false">IF(B91="","",0)</f>
        <v/>
      </c>
      <c r="H51" s="45" t="str">
        <f aca="false">IF(B91="","",PMT(INTEREST,BUILD_LIFE,-(AC91*'General Inputs'!$G$18*'General Inputs'!$C$17))/PRODVOL)</f>
        <v/>
      </c>
      <c r="I51" s="45" t="str">
        <f aca="false">IF(B91="","",+'General Inputs'!$G$22*(F51+G51+H51))</f>
        <v/>
      </c>
      <c r="J51" s="137" t="str">
        <f aca="false">IF(B91="","",+AE91*H91*WAGE/PRODVOL)</f>
        <v/>
      </c>
    </row>
    <row r="52" customFormat="false" ht="15" hidden="false" customHeight="false" outlineLevel="0" collapsed="false">
      <c r="B52" s="17" t="str">
        <f aca="false">IF(B92="","",+B92)</f>
        <v/>
      </c>
      <c r="C52" s="0" t="str">
        <f aca="false">IF(B92="","",+C92)</f>
        <v/>
      </c>
      <c r="D52" s="45" t="str">
        <f aca="false">IF(B92="","",+AD92*H92*WAGE/PRODVOL)</f>
        <v/>
      </c>
      <c r="E52" s="45" t="str">
        <f aca="false">IF(B92="","",+AA92*'General Inputs'!$G$17*'General Inputs'!$C$10/PRODVOL)</f>
        <v/>
      </c>
      <c r="F52" s="45" t="str">
        <f aca="false">IF(B92="","",PMT(INTEREST,EQUIP_LIFE,-(AC92*'Parts Inputs'!U36*(1+'General Inputs'!$G$21)))/PRODVOL)</f>
        <v/>
      </c>
      <c r="G52" s="45" t="str">
        <f aca="false">IF(B92="","",0)</f>
        <v/>
      </c>
      <c r="H52" s="45" t="str">
        <f aca="false">IF(B92="","",PMT(INTEREST,BUILD_LIFE,-(AC92*'General Inputs'!$G$18*'General Inputs'!$C$17))/PRODVOL)</f>
        <v/>
      </c>
      <c r="I52" s="45" t="str">
        <f aca="false">IF(B92="","",+'General Inputs'!$G$22*(F52+G52+H52))</f>
        <v/>
      </c>
      <c r="J52" s="137" t="str">
        <f aca="false">IF(B92="","",+AE92*H92*WAGE/PRODVOL)</f>
        <v/>
      </c>
    </row>
    <row r="53" customFormat="false" ht="15" hidden="false" customHeight="false" outlineLevel="0" collapsed="false">
      <c r="B53" s="17" t="str">
        <f aca="false">IF(B93="","",+B93)</f>
        <v/>
      </c>
      <c r="C53" s="0" t="str">
        <f aca="false">IF(B93="","",+C93)</f>
        <v/>
      </c>
      <c r="D53" s="45" t="str">
        <f aca="false">IF(B93="","",+AD93*H93*WAGE/PRODVOL)</f>
        <v/>
      </c>
      <c r="E53" s="45" t="str">
        <f aca="false">IF(B93="","",+AA93*'General Inputs'!$G$17*'General Inputs'!$C$10/PRODVOL)</f>
        <v/>
      </c>
      <c r="F53" s="45" t="str">
        <f aca="false">IF(B93="","",PMT(INTEREST,EQUIP_LIFE,-(AC93*'Parts Inputs'!U37*(1+'General Inputs'!$G$21)))/PRODVOL)</f>
        <v/>
      </c>
      <c r="G53" s="45" t="str">
        <f aca="false">IF(B93="","",0)</f>
        <v/>
      </c>
      <c r="H53" s="45" t="str">
        <f aca="false">IF(B93="","",PMT(INTEREST,BUILD_LIFE,-(AC93*'General Inputs'!$G$18*'General Inputs'!$C$17))/PRODVOL)</f>
        <v/>
      </c>
      <c r="I53" s="45" t="str">
        <f aca="false">IF(B93="","",+'General Inputs'!$G$22*(F53+G53+H53))</f>
        <v/>
      </c>
      <c r="J53" s="137" t="str">
        <f aca="false">IF(B93="","",+AE93*H93*WAGE/PRODVOL)</f>
        <v/>
      </c>
    </row>
    <row r="54" customFormat="false" ht="15" hidden="false" customHeight="false" outlineLevel="0" collapsed="false">
      <c r="B54" s="17" t="str">
        <f aca="false">IF(B94="","",+B94)</f>
        <v/>
      </c>
      <c r="C54" s="0" t="str">
        <f aca="false">IF(B94="","",+C94)</f>
        <v/>
      </c>
      <c r="D54" s="45" t="str">
        <f aca="false">IF(B94="","",+AD94*H94*WAGE/PRODVOL)</f>
        <v/>
      </c>
      <c r="E54" s="45" t="str">
        <f aca="false">IF(B94="","",+AA94*'General Inputs'!$G$17*'General Inputs'!$C$10/PRODVOL)</f>
        <v/>
      </c>
      <c r="F54" s="45" t="str">
        <f aca="false">IF(B94="","",PMT(INTEREST,EQUIP_LIFE,-(AC94*'Parts Inputs'!U38*(1+'General Inputs'!$G$21)))/PRODVOL)</f>
        <v/>
      </c>
      <c r="G54" s="45" t="str">
        <f aca="false">IF(B94="","",0)</f>
        <v/>
      </c>
      <c r="H54" s="45" t="str">
        <f aca="false">IF(B94="","",PMT(INTEREST,BUILD_LIFE,-(AC94*'General Inputs'!$G$18*'General Inputs'!$C$17))/PRODVOL)</f>
        <v/>
      </c>
      <c r="I54" s="45" t="str">
        <f aca="false">IF(B94="","",+'General Inputs'!$G$22*(F54+G54+H54))</f>
        <v/>
      </c>
      <c r="J54" s="137" t="str">
        <f aca="false">IF(B94="","",+AE94*H94*WAGE/PRODVOL)</f>
        <v/>
      </c>
    </row>
    <row r="55" customFormat="false" ht="15.75" hidden="false" customHeight="false" outlineLevel="0" collapsed="false">
      <c r="B55" s="35" t="str">
        <f aca="false">IF(B95="","",+B95)</f>
        <v/>
      </c>
      <c r="C55" s="120" t="str">
        <f aca="false">IF(B95="","",+C95)</f>
        <v/>
      </c>
      <c r="D55" s="139" t="str">
        <f aca="false">IF(B95="","",+AD95*H95*WAGE/PRODVOL)</f>
        <v/>
      </c>
      <c r="E55" s="139" t="str">
        <f aca="false">IF(B95="","",+AA95*'General Inputs'!$G$17*'General Inputs'!$C$10/PRODVOL)</f>
        <v/>
      </c>
      <c r="F55" s="139" t="str">
        <f aca="false">IF(B95="","",PMT(INTEREST,EQUIP_LIFE,-(AC95*'Parts Inputs'!U39*(1+'General Inputs'!$G$21)))/PRODVOL)</f>
        <v/>
      </c>
      <c r="G55" s="139" t="str">
        <f aca="false">IF(B95="","",0)</f>
        <v/>
      </c>
      <c r="H55" s="139" t="str">
        <f aca="false">IF(B95="","",PMT(INTEREST,BUILD_LIFE,-(AC95*'General Inputs'!$G$18*'General Inputs'!$C$17))/PRODVOL)</f>
        <v/>
      </c>
      <c r="I55" s="139" t="str">
        <f aca="false">IF(B95="","",+'General Inputs'!$G$22*(F55+G55+H55))</f>
        <v/>
      </c>
      <c r="J55" s="138" t="str">
        <f aca="false">IF(B95="","",+AE95*H95*WAGE/PRODVOL)</f>
        <v/>
      </c>
    </row>
    <row r="56" customFormat="false" ht="15.75" hidden="false" customHeight="false" outlineLevel="0" collapsed="false"/>
    <row r="57" customFormat="false" ht="16.5" hidden="false" customHeight="false" outlineLevel="0" collapsed="false">
      <c r="B57" s="149"/>
      <c r="C57" s="150" t="s">
        <v>352</v>
      </c>
      <c r="D57" s="151"/>
      <c r="E57" s="151"/>
      <c r="F57" s="151"/>
      <c r="G57" s="151"/>
      <c r="H57" s="151"/>
      <c r="I57" s="151"/>
      <c r="J57" s="152"/>
    </row>
    <row r="58" customFormat="false" ht="15" hidden="false" customHeight="false" outlineLevel="0" collapsed="false">
      <c r="B58" s="153" t="s">
        <v>381</v>
      </c>
      <c r="C58" s="154" t="n">
        <f aca="false">SUM(D58:J58)</f>
        <v>5.94731700847621</v>
      </c>
      <c r="D58" s="45" t="n">
        <f aca="false">SUM(D46:D55)</f>
        <v>0.782106192592593</v>
      </c>
      <c r="E58" s="45" t="n">
        <f aca="false">SUM(E46:E55)</f>
        <v>0.47400375308642</v>
      </c>
      <c r="F58" s="45" t="n">
        <f aca="false">SUM(F46:F55)</f>
        <v>3.13990062435203</v>
      </c>
      <c r="G58" s="45" t="n">
        <f aca="false">SUM(G46:G55)</f>
        <v>0</v>
      </c>
      <c r="H58" s="45" t="n">
        <f aca="false">SUM(H46:H55)</f>
        <v>0.236076032062937</v>
      </c>
      <c r="I58" s="45" t="n">
        <f aca="false">SUM(I46:I55)</f>
        <v>0.337597665641496</v>
      </c>
      <c r="J58" s="154" t="n">
        <f aca="false">SUM(J46:J55)</f>
        <v>0.977632740740741</v>
      </c>
    </row>
    <row r="59" customFormat="false" ht="15.75" hidden="false" customHeight="false" outlineLevel="0" collapsed="false">
      <c r="B59" s="144" t="s">
        <v>349</v>
      </c>
      <c r="C59" s="146" t="n">
        <f aca="false">C58/$C58</f>
        <v>1</v>
      </c>
      <c r="D59" s="147" t="n">
        <f aca="false">D58/$C58</f>
        <v>0.131505717868733</v>
      </c>
      <c r="E59" s="147" t="n">
        <f aca="false">E58/$C58</f>
        <v>0.0797004350719597</v>
      </c>
      <c r="F59" s="147" t="n">
        <f aca="false">F58/$C58</f>
        <v>0.527952456524007</v>
      </c>
      <c r="G59" s="147" t="n">
        <f aca="false">G58/$C58</f>
        <v>0</v>
      </c>
      <c r="H59" s="147" t="n">
        <f aca="false">H58/$C58</f>
        <v>0.0396945432245293</v>
      </c>
      <c r="I59" s="147" t="n">
        <f aca="false">I58/$C58</f>
        <v>0.0567646999748536</v>
      </c>
      <c r="J59" s="146" t="n">
        <f aca="false">J58/$C58</f>
        <v>0.164382147335917</v>
      </c>
    </row>
    <row r="60" customFormat="false" ht="15.75" hidden="false" customHeight="false" outlineLevel="0" collapsed="false"/>
    <row r="62" customFormat="false" ht="15.75" hidden="false" customHeight="false" outlineLevel="0" collapsed="false">
      <c r="B62" s="43" t="s">
        <v>382</v>
      </c>
    </row>
    <row r="63" customFormat="false" ht="16.5" hidden="false" customHeight="false" outlineLevel="0" collapsed="false">
      <c r="B63" s="148"/>
      <c r="C63" s="130"/>
      <c r="D63" s="132" t="s">
        <v>340</v>
      </c>
      <c r="E63" s="132" t="s">
        <v>341</v>
      </c>
      <c r="F63" s="132" t="s">
        <v>342</v>
      </c>
      <c r="G63" s="132" t="s">
        <v>221</v>
      </c>
      <c r="H63" s="132" t="s">
        <v>343</v>
      </c>
      <c r="I63" s="132" t="s">
        <v>344</v>
      </c>
      <c r="J63" s="133" t="s">
        <v>345</v>
      </c>
    </row>
    <row r="64" customFormat="false" ht="16.5" hidden="false" customHeight="false" outlineLevel="0" collapsed="false">
      <c r="B64" s="134" t="s">
        <v>171</v>
      </c>
      <c r="C64" s="135" t="s">
        <v>172</v>
      </c>
      <c r="D64" s="135" t="s">
        <v>347</v>
      </c>
      <c r="E64" s="135" t="s">
        <v>347</v>
      </c>
      <c r="F64" s="135" t="s">
        <v>347</v>
      </c>
      <c r="G64" s="135" t="s">
        <v>347</v>
      </c>
      <c r="H64" s="135" t="s">
        <v>347</v>
      </c>
      <c r="I64" s="135" t="s">
        <v>347</v>
      </c>
      <c r="J64" s="136" t="s">
        <v>347</v>
      </c>
    </row>
    <row r="65" customFormat="false" ht="15" hidden="false" customHeight="false" outlineLevel="0" collapsed="false">
      <c r="B65" s="17" t="str">
        <f aca="false">IF(B86="","",+B86)</f>
        <v>Panel Front Door Inner Front RH</v>
      </c>
      <c r="C65" s="0" t="str">
        <f aca="false">IF(B86="","",+C86)</f>
        <v>3008</v>
      </c>
      <c r="D65" s="45" t="n">
        <f aca="false">IF(B86="","",+AI86*H86*WAGE/PRODVOL)</f>
        <v>0.4266832</v>
      </c>
      <c r="E65" s="45" t="n">
        <f aca="false">IF(B86="","",+AF86*'General Inputs'!$G$25*'Parts Inputs'!AF30*'General Inputs'!$C$10/(PRODVOL))</f>
        <v>0.142227733333333</v>
      </c>
      <c r="F65" s="45" t="n">
        <f aca="false">IF(B86="","",PMT(INTEREST,EQUIP_LIFE,-(AH86*'Parts Inputs'!AB30*(1+'General Inputs'!$G$30)*(1+'General Inputs'!$G$31)))/(PRODVOL))</f>
        <v>0.845227069712041</v>
      </c>
      <c r="G65" s="45" t="n">
        <f aca="false">IF(B86="","",PMT(INTEREST,PRODUCT_LIFE,-'Parts Inputs'!AC30)/PRODVOL)</f>
        <v>0.863052499372152</v>
      </c>
      <c r="H65" s="45" t="n">
        <f aca="false">IF(B86="","",PMT(INTEREST,BUILD_LIFE,-(+AH86*'General Inputs'!$G$26*'Parts Inputs'!AF30*'General Inputs'!$C$17))/(PRODVOL))</f>
        <v>0.0343447570190809</v>
      </c>
      <c r="I65" s="45" t="n">
        <f aca="false">IF(B86="","",+'General Inputs'!$G$32*(F65+G65+H65))</f>
        <v>0.174262432610327</v>
      </c>
      <c r="J65" s="137" t="n">
        <f aca="false">IF(B86="","",+AJ86*H86*WAGE/PRODVOL)</f>
        <v>0.248898533333333</v>
      </c>
    </row>
    <row r="66" customFormat="false" ht="15" hidden="false" customHeight="false" outlineLevel="0" collapsed="false">
      <c r="B66" s="17" t="str">
        <f aca="false">IF(B87="","",+B87)</f>
        <v>Panel Front Door Inner Front LH</v>
      </c>
      <c r="C66" s="0" t="str">
        <f aca="false">IF(B87="","",+C87)</f>
        <v>3009</v>
      </c>
      <c r="D66" s="45" t="n">
        <f aca="false">IF(B87="","",+AI87*H87*WAGE/PRODVOL)</f>
        <v>0.4266832</v>
      </c>
      <c r="E66" s="45" t="n">
        <f aca="false">IF(B87="","",+AF87*'General Inputs'!$G$25*'Parts Inputs'!AF31*'General Inputs'!$C$10/(PRODVOL))</f>
        <v>0.142227733333333</v>
      </c>
      <c r="F66" s="45" t="n">
        <f aca="false">IF(B87="","",PMT(INTEREST,EQUIP_LIFE,-(AH87*'Parts Inputs'!AB31*(1+'General Inputs'!$G$30)*(1+'General Inputs'!$G$31)))/(PRODVOL))</f>
        <v>0.845227069712041</v>
      </c>
      <c r="G66" s="45" t="n">
        <f aca="false">IF(B87="","",PMT(INTEREST,PRODUCT_LIFE,-'Parts Inputs'!AC31)/PRODVOL)</f>
        <v>0.863052499372152</v>
      </c>
      <c r="H66" s="45" t="n">
        <f aca="false">IF(B87="","",PMT(INTEREST,BUILD_LIFE,-(+AH87*'General Inputs'!$G$26*'Parts Inputs'!AF31*'General Inputs'!$C$17))/(PRODVOL))</f>
        <v>0.0343447570190809</v>
      </c>
      <c r="I66" s="45" t="n">
        <f aca="false">IF(B87="","",+'General Inputs'!$G$32*(F66+G66+H66))</f>
        <v>0.174262432610327</v>
      </c>
      <c r="J66" s="137" t="n">
        <f aca="false">IF(B87="","",+AJ87*H87*WAGE/PRODVOL)</f>
        <v>0.248898533333333</v>
      </c>
    </row>
    <row r="67" customFormat="false" ht="15" hidden="false" customHeight="false" outlineLevel="0" collapsed="false">
      <c r="B67" s="17" t="str">
        <f aca="false">IF(B88="","",+B88)</f>
        <v/>
      </c>
      <c r="C67" s="0" t="str">
        <f aca="false">IF(B88="","",+C88)</f>
        <v/>
      </c>
      <c r="D67" s="45" t="str">
        <f aca="false">IF(B88="","",+AI88*H88*WAGE/PRODVOL)</f>
        <v/>
      </c>
      <c r="E67" s="45" t="str">
        <f aca="false">IF(B88="","",+AF88*'General Inputs'!$G$25*'Parts Inputs'!AF32*'General Inputs'!$C$10/(PRODVOL))</f>
        <v/>
      </c>
      <c r="F67" s="45" t="str">
        <f aca="false">IF(B88="","",PMT(INTEREST,EQUIP_LIFE,-(AH88*'Parts Inputs'!AB32*(1+'General Inputs'!$G$30)*(1+'General Inputs'!$G$31)))/(PRODVOL))</f>
        <v/>
      </c>
      <c r="G67" s="45" t="str">
        <f aca="false">IF(B88="","",PMT(INTEREST,PRODUCT_LIFE,-'Parts Inputs'!AC32)/PRODVOL)</f>
        <v/>
      </c>
      <c r="H67" s="45" t="str">
        <f aca="false">IF(B88="","",PMT(INTEREST,BUILD_LIFE,-(+AH88*'General Inputs'!$G$26*'Parts Inputs'!AF32*'General Inputs'!$C$17))/(PRODVOL))</f>
        <v/>
      </c>
      <c r="I67" s="45" t="str">
        <f aca="false">IF(B88="","",+'General Inputs'!$G$32*(F67+G67+H67))</f>
        <v/>
      </c>
      <c r="J67" s="137" t="str">
        <f aca="false">IF(B88="","",+AJ88*H88*WAGE/PRODVOL)</f>
        <v/>
      </c>
    </row>
    <row r="68" customFormat="false" ht="15" hidden="false" customHeight="false" outlineLevel="0" collapsed="false">
      <c r="B68" s="17" t="str">
        <f aca="false">IF(B89="","",+B89)</f>
        <v/>
      </c>
      <c r="C68" s="0" t="str">
        <f aca="false">IF(B89="","",+C89)</f>
        <v/>
      </c>
      <c r="D68" s="45" t="str">
        <f aca="false">IF(B89="","",+AI89*H89*WAGE/PRODVOL)</f>
        <v/>
      </c>
      <c r="E68" s="45" t="str">
        <f aca="false">IF(B89="","",+AF89*'General Inputs'!$G$25*'Parts Inputs'!AF33*'General Inputs'!$C$10/(PRODVOL))</f>
        <v/>
      </c>
      <c r="F68" s="45" t="str">
        <f aca="false">IF(B89="","",PMT(INTEREST,EQUIP_LIFE,-(AH89*'Parts Inputs'!AB33*(1+'General Inputs'!$G$30)*(1+'General Inputs'!$G$31)))/(PRODVOL))</f>
        <v/>
      </c>
      <c r="G68" s="45" t="str">
        <f aca="false">IF(B89="","",PMT(INTEREST,PRODUCT_LIFE,-'Parts Inputs'!AC33)/PRODVOL)</f>
        <v/>
      </c>
      <c r="H68" s="45" t="str">
        <f aca="false">IF(B89="","",PMT(INTEREST,BUILD_LIFE,-(+AH89*'General Inputs'!$G$26*'Parts Inputs'!AF33*'General Inputs'!$C$17))/(PRODVOL))</f>
        <v/>
      </c>
      <c r="I68" s="45" t="str">
        <f aca="false">IF(B89="","",+'General Inputs'!$G$32*(F68+G68+H68))</f>
        <v/>
      </c>
      <c r="J68" s="137" t="str">
        <f aca="false">IF(B89="","",+AJ89*H89*WAGE/PRODVOL)</f>
        <v/>
      </c>
    </row>
    <row r="69" customFormat="false" ht="15" hidden="false" customHeight="false" outlineLevel="0" collapsed="false">
      <c r="B69" s="17" t="str">
        <f aca="false">IF(B90="","",+B90)</f>
        <v/>
      </c>
      <c r="C69" s="0" t="str">
        <f aca="false">IF(B90="","",+C90)</f>
        <v/>
      </c>
      <c r="D69" s="45" t="str">
        <f aca="false">IF(B90="","",+AI90*H90*WAGE/PRODVOL)</f>
        <v/>
      </c>
      <c r="E69" s="45" t="str">
        <f aca="false">IF(B90="","",+AF90*'General Inputs'!$G$25*'Parts Inputs'!AF34*'General Inputs'!$C$10/(PRODVOL))</f>
        <v/>
      </c>
      <c r="F69" s="45" t="str">
        <f aca="false">IF(B90="","",PMT(INTEREST,EQUIP_LIFE,-(AH90*'Parts Inputs'!AB34*(1+'General Inputs'!$G$30)*(1+'General Inputs'!$G$31)))/(PRODVOL))</f>
        <v/>
      </c>
      <c r="G69" s="45" t="str">
        <f aca="false">IF(B90="","",PMT(INTEREST,PRODUCT_LIFE,-'Parts Inputs'!AC34)/PRODVOL)</f>
        <v/>
      </c>
      <c r="H69" s="45" t="str">
        <f aca="false">IF(B90="","",PMT(INTEREST,BUILD_LIFE,-(+AH90*'General Inputs'!$G$26*'Parts Inputs'!AF34*'General Inputs'!$C$17))/(PRODVOL))</f>
        <v/>
      </c>
      <c r="I69" s="45" t="str">
        <f aca="false">IF(B90="","",+'General Inputs'!$G$32*(F69+G69+H69))</f>
        <v/>
      </c>
      <c r="J69" s="137" t="str">
        <f aca="false">IF(B90="","",+AJ90*H90*WAGE/PRODVOL)</f>
        <v/>
      </c>
    </row>
    <row r="70" customFormat="false" ht="15" hidden="false" customHeight="false" outlineLevel="0" collapsed="false">
      <c r="B70" s="17" t="str">
        <f aca="false">IF(B91="","",+B91)</f>
        <v/>
      </c>
      <c r="C70" s="0" t="str">
        <f aca="false">IF(B91="","",+C91)</f>
        <v/>
      </c>
      <c r="D70" s="45" t="str">
        <f aca="false">IF(B91="","",+AI91*H91*WAGE/PRODVOL)</f>
        <v/>
      </c>
      <c r="E70" s="45" t="str">
        <f aca="false">IF(B91="","",+AF91*'General Inputs'!$G$25*'Parts Inputs'!AF35*'General Inputs'!$C$10/(PRODVOL))</f>
        <v/>
      </c>
      <c r="F70" s="45" t="str">
        <f aca="false">IF(B91="","",PMT(INTEREST,EQUIP_LIFE,-(AH91*'Parts Inputs'!AB35*(1+'General Inputs'!$G$30)*(1+'General Inputs'!$G$31)))/(PRODVOL))</f>
        <v/>
      </c>
      <c r="G70" s="45" t="str">
        <f aca="false">IF(B91="","",PMT(INTEREST,PRODUCT_LIFE,-'Parts Inputs'!AC35)/PRODVOL)</f>
        <v/>
      </c>
      <c r="H70" s="45" t="str">
        <f aca="false">IF(B91="","",PMT(INTEREST,BUILD_LIFE,-(+AH91*'General Inputs'!$G$26*'Parts Inputs'!AF35*'General Inputs'!$C$17))/(PRODVOL))</f>
        <v/>
      </c>
      <c r="I70" s="45" t="str">
        <f aca="false">IF(B91="","",+'General Inputs'!$G$32*(F70+G70+H70))</f>
        <v/>
      </c>
      <c r="J70" s="137" t="str">
        <f aca="false">IF(B91="","",+AJ91*H91*WAGE/PRODVOL)</f>
        <v/>
      </c>
    </row>
    <row r="71" customFormat="false" ht="15" hidden="false" customHeight="false" outlineLevel="0" collapsed="false">
      <c r="B71" s="17" t="str">
        <f aca="false">IF(B92="","",+B92)</f>
        <v/>
      </c>
      <c r="C71" s="0" t="str">
        <f aca="false">IF(B92="","",+C92)</f>
        <v/>
      </c>
      <c r="D71" s="45" t="str">
        <f aca="false">IF(B92="","",+AI92*H92*WAGE/PRODVOL)</f>
        <v/>
      </c>
      <c r="E71" s="45" t="str">
        <f aca="false">IF(B92="","",+AF92*'General Inputs'!$G$25*'Parts Inputs'!AF36*'General Inputs'!$C$10/(PRODVOL))</f>
        <v/>
      </c>
      <c r="F71" s="45" t="str">
        <f aca="false">IF(B92="","",PMT(INTEREST,EQUIP_LIFE,-(AH92*'Parts Inputs'!AB36*(1+'General Inputs'!$G$30)*(1+'General Inputs'!$G$31)))/(PRODVOL))</f>
        <v/>
      </c>
      <c r="G71" s="45" t="str">
        <f aca="false">IF(B92="","",PMT(INTEREST,PRODUCT_LIFE,-'Parts Inputs'!AC36)/PRODVOL)</f>
        <v/>
      </c>
      <c r="H71" s="45" t="str">
        <f aca="false">IF(B92="","",PMT(INTEREST,BUILD_LIFE,-(+AH92*'General Inputs'!$G$26*'Parts Inputs'!AF36*'General Inputs'!$C$17))/(PRODVOL))</f>
        <v/>
      </c>
      <c r="I71" s="45" t="str">
        <f aca="false">IF(B92="","",+'General Inputs'!$G$32*(F71+G71+H71))</f>
        <v/>
      </c>
      <c r="J71" s="137" t="str">
        <f aca="false">IF(B92="","",+AJ92*H92*WAGE/PRODVOL)</f>
        <v/>
      </c>
    </row>
    <row r="72" customFormat="false" ht="15" hidden="false" customHeight="false" outlineLevel="0" collapsed="false">
      <c r="B72" s="17" t="str">
        <f aca="false">IF(B93="","",+B93)</f>
        <v/>
      </c>
      <c r="C72" s="0" t="str">
        <f aca="false">IF(B93="","",+C93)</f>
        <v/>
      </c>
      <c r="D72" s="45" t="str">
        <f aca="false">IF(B93="","",+AI93*H93*WAGE/PRODVOL)</f>
        <v/>
      </c>
      <c r="E72" s="45" t="str">
        <f aca="false">IF(B93="","",+AF93*'General Inputs'!$G$25*'Parts Inputs'!AF37*'General Inputs'!$C$10/(PRODVOL))</f>
        <v/>
      </c>
      <c r="F72" s="45" t="str">
        <f aca="false">IF(B93="","",PMT(INTEREST,EQUIP_LIFE,-(AH93*'Parts Inputs'!AB37*(1+'General Inputs'!$G$30)*(1+'General Inputs'!$G$31)))/(PRODVOL))</f>
        <v/>
      </c>
      <c r="G72" s="45" t="str">
        <f aca="false">IF(B93="","",PMT(INTEREST,PRODUCT_LIFE,-'Parts Inputs'!AC37)/PRODVOL)</f>
        <v/>
      </c>
      <c r="H72" s="45" t="str">
        <f aca="false">IF(B93="","",PMT(INTEREST,BUILD_LIFE,-(+AH93*'General Inputs'!$G$26*'Parts Inputs'!AF37*'General Inputs'!$C$17))/(PRODVOL))</f>
        <v/>
      </c>
      <c r="I72" s="45" t="str">
        <f aca="false">IF(B93="","",+'General Inputs'!$G$32*(F72+G72+H72))</f>
        <v/>
      </c>
      <c r="J72" s="137" t="str">
        <f aca="false">IF(B93="","",+AJ93*H93*WAGE/PRODVOL)</f>
        <v/>
      </c>
    </row>
    <row r="73" customFormat="false" ht="15" hidden="false" customHeight="false" outlineLevel="0" collapsed="false">
      <c r="B73" s="17" t="str">
        <f aca="false">IF(B94="","",+B94)</f>
        <v/>
      </c>
      <c r="C73" s="0" t="str">
        <f aca="false">IF(B94="","",+C94)</f>
        <v/>
      </c>
      <c r="D73" s="45" t="str">
        <f aca="false">IF(B94="","",+AI94*H94*WAGE/PRODVOL)</f>
        <v/>
      </c>
      <c r="E73" s="45" t="str">
        <f aca="false">IF(B94="","",+AF94*'General Inputs'!$G$25*'Parts Inputs'!AF38*'General Inputs'!$C$10/(PRODVOL))</f>
        <v/>
      </c>
      <c r="F73" s="45" t="str">
        <f aca="false">IF(B94="","",PMT(INTEREST,EQUIP_LIFE,-(AH94*'Parts Inputs'!AB38*(1+'General Inputs'!$G$30)*(1+'General Inputs'!$G$31)))/(PRODVOL))</f>
        <v/>
      </c>
      <c r="G73" s="45" t="str">
        <f aca="false">IF(B94="","",PMT(INTEREST,PRODUCT_LIFE,-'Parts Inputs'!AC38)/PRODVOL)</f>
        <v/>
      </c>
      <c r="H73" s="45" t="str">
        <f aca="false">IF(B94="","",PMT(INTEREST,BUILD_LIFE,-(+AH94*'General Inputs'!$G$26*'Parts Inputs'!AF38*'General Inputs'!$C$17))/(PRODVOL))</f>
        <v/>
      </c>
      <c r="I73" s="45" t="str">
        <f aca="false">IF(B94="","",+'General Inputs'!$G$32*(F73+G73+H73))</f>
        <v/>
      </c>
      <c r="J73" s="137" t="str">
        <f aca="false">IF(B94="","",+AJ94*H94*WAGE/PRODVOL)</f>
        <v/>
      </c>
    </row>
    <row r="74" customFormat="false" ht="15.75" hidden="false" customHeight="false" outlineLevel="0" collapsed="false">
      <c r="B74" s="35" t="str">
        <f aca="false">IF(B95="","",+B95)</f>
        <v/>
      </c>
      <c r="C74" s="120" t="str">
        <f aca="false">IF(B95="","",+C95)</f>
        <v/>
      </c>
      <c r="D74" s="139" t="str">
        <f aca="false">IF(B95="","",+AI95*H95*WAGE/PRODVOL)</f>
        <v/>
      </c>
      <c r="E74" s="139" t="str">
        <f aca="false">IF(B95="","",+AF95*'General Inputs'!$G$25*'Parts Inputs'!AF39*'General Inputs'!$C$10/(PRODVOL))</f>
        <v/>
      </c>
      <c r="F74" s="139" t="str">
        <f aca="false">IF(B95="","",PMT(INTEREST,EQUIP_LIFE,-(AH95*'Parts Inputs'!AB39*(1+'General Inputs'!$G$30)*(1+'General Inputs'!$G$31)))/(PRODVOL))</f>
        <v/>
      </c>
      <c r="G74" s="139" t="str">
        <f aca="false">IF(B95="","",PMT(INTEREST,PRODUCT_LIFE,-'Parts Inputs'!AC39)/PRODVOL)</f>
        <v/>
      </c>
      <c r="H74" s="139" t="str">
        <f aca="false">IF(B95="","",PMT(INTEREST,BUILD_LIFE,-(+AH95*'General Inputs'!$G$26*'Parts Inputs'!AF39*'General Inputs'!$C$17))/(PRODVOL))</f>
        <v/>
      </c>
      <c r="I74" s="139" t="str">
        <f aca="false">IF(B95="","",+'General Inputs'!$G$32*(F74+G74+H74))</f>
        <v/>
      </c>
      <c r="J74" s="138" t="str">
        <f aca="false">IF(B95="","",+AJ95*H95*WAGE/PRODVOL)</f>
        <v/>
      </c>
    </row>
    <row r="75" customFormat="false" ht="15.75" hidden="false" customHeight="false" outlineLevel="0" collapsed="false">
      <c r="D75" s="45"/>
      <c r="E75" s="45"/>
      <c r="F75" s="45"/>
      <c r="G75" s="45"/>
      <c r="H75" s="45"/>
      <c r="I75" s="45"/>
      <c r="J75" s="45"/>
    </row>
    <row r="76" customFormat="false" ht="16.5" hidden="false" customHeight="false" outlineLevel="0" collapsed="false">
      <c r="B76" s="149"/>
      <c r="C76" s="150" t="s">
        <v>352</v>
      </c>
      <c r="D76" s="151"/>
      <c r="E76" s="151"/>
      <c r="F76" s="151"/>
      <c r="G76" s="151"/>
      <c r="H76" s="151"/>
      <c r="I76" s="151"/>
      <c r="J76" s="152"/>
    </row>
    <row r="77" customFormat="false" ht="15" hidden="false" customHeight="false" outlineLevel="0" collapsed="false">
      <c r="B77" s="153" t="s">
        <v>355</v>
      </c>
      <c r="C77" s="154" t="n">
        <f aca="false">SUM(D77:J77)</f>
        <v>5.46939245076054</v>
      </c>
      <c r="D77" s="45" t="n">
        <f aca="false">SUM(D65:D74)</f>
        <v>0.8533664</v>
      </c>
      <c r="E77" s="45" t="n">
        <f aca="false">SUM(E65:E74)</f>
        <v>0.284455466666667</v>
      </c>
      <c r="F77" s="45" t="n">
        <f aca="false">SUM(F65:F74)</f>
        <v>1.69045413942408</v>
      </c>
      <c r="G77" s="45" t="n">
        <f aca="false">SUM(G65:G74)</f>
        <v>1.7261049987443</v>
      </c>
      <c r="H77" s="45" t="n">
        <f aca="false">SUM(H65:H74)</f>
        <v>0.0686895140381618</v>
      </c>
      <c r="I77" s="45" t="n">
        <f aca="false">SUM(I65:I74)</f>
        <v>0.348524865220655</v>
      </c>
      <c r="J77" s="154" t="n">
        <f aca="false">SUM(J65:J74)</f>
        <v>0.497797066666667</v>
      </c>
    </row>
    <row r="78" customFormat="false" ht="15.75" hidden="false" customHeight="false" outlineLevel="0" collapsed="false">
      <c r="B78" s="144" t="s">
        <v>349</v>
      </c>
      <c r="C78" s="146" t="n">
        <f aca="false">C77/$C77</f>
        <v>1</v>
      </c>
      <c r="D78" s="147" t="n">
        <f aca="false">D77/$C77</f>
        <v>0.156025812315102</v>
      </c>
      <c r="E78" s="147" t="n">
        <f aca="false">E77/$C77</f>
        <v>0.0520086041050341</v>
      </c>
      <c r="F78" s="147" t="n">
        <f aca="false">F77/$C77</f>
        <v>0.309075304916</v>
      </c>
      <c r="G78" s="147" t="n">
        <f aca="false">G77/$C77</f>
        <v>0.315593553449302</v>
      </c>
      <c r="H78" s="147" t="n">
        <f aca="false">H77/$C77</f>
        <v>0.012558892903838</v>
      </c>
      <c r="I78" s="147" t="n">
        <f aca="false">I77/$C77</f>
        <v>0.063722775126914</v>
      </c>
      <c r="J78" s="146" t="n">
        <f aca="false">J77/$C77</f>
        <v>0.0910150571838096</v>
      </c>
    </row>
    <row r="79" customFormat="false" ht="15.75" hidden="false" customHeight="false" outlineLevel="0" collapsed="false">
      <c r="D79" s="45"/>
      <c r="E79" s="45"/>
      <c r="F79" s="45"/>
      <c r="G79" s="45"/>
      <c r="H79" s="45"/>
      <c r="I79" s="45"/>
      <c r="J79" s="45"/>
    </row>
    <row r="81" customFormat="false" ht="15.75" hidden="false" customHeight="false" outlineLevel="0" collapsed="false">
      <c r="B81" s="43" t="s">
        <v>356</v>
      </c>
    </row>
    <row r="82" customFormat="false" ht="16.5" hidden="false" customHeight="false" outlineLevel="0" collapsed="false">
      <c r="B82" s="15"/>
      <c r="C82" s="53"/>
      <c r="D82" s="130" t="s">
        <v>357</v>
      </c>
      <c r="E82" s="13"/>
      <c r="F82" s="13"/>
      <c r="G82" s="13"/>
      <c r="H82" s="53"/>
      <c r="I82" s="130" t="s">
        <v>197</v>
      </c>
      <c r="J82" s="13"/>
      <c r="K82" s="13"/>
      <c r="L82" s="13"/>
      <c r="M82" s="13"/>
      <c r="N82" s="13"/>
      <c r="O82" s="13"/>
      <c r="P82" s="53"/>
      <c r="Q82" s="130" t="s">
        <v>198</v>
      </c>
      <c r="R82" s="13"/>
      <c r="S82" s="13"/>
      <c r="T82" s="13"/>
      <c r="U82" s="13"/>
      <c r="V82" s="13"/>
      <c r="W82" s="13"/>
      <c r="X82" s="13"/>
      <c r="Y82" s="53"/>
      <c r="Z82" s="130" t="s">
        <v>383</v>
      </c>
      <c r="AA82" s="13"/>
      <c r="AB82" s="13"/>
      <c r="AC82" s="13"/>
      <c r="AD82" s="13"/>
      <c r="AE82" s="53"/>
      <c r="AF82" s="130" t="s">
        <v>359</v>
      </c>
      <c r="AG82" s="13"/>
      <c r="AH82" s="13"/>
      <c r="AI82" s="13"/>
      <c r="AJ82" s="14"/>
    </row>
    <row r="83" customFormat="false" ht="15" hidden="false" customHeight="false" outlineLevel="0" collapsed="false">
      <c r="B83" s="17"/>
      <c r="C83" s="55"/>
      <c r="D83" s="57" t="s">
        <v>360</v>
      </c>
      <c r="E83" s="57" t="s">
        <v>360</v>
      </c>
      <c r="F83" s="57" t="s">
        <v>384</v>
      </c>
      <c r="G83" s="57" t="s">
        <v>384</v>
      </c>
      <c r="H83" s="58" t="s">
        <v>363</v>
      </c>
      <c r="I83" s="57" t="s">
        <v>166</v>
      </c>
      <c r="J83" s="57" t="s">
        <v>13</v>
      </c>
      <c r="K83" s="57" t="s">
        <v>361</v>
      </c>
      <c r="L83" s="57" t="s">
        <v>364</v>
      </c>
      <c r="M83" s="57" t="s">
        <v>364</v>
      </c>
      <c r="N83" s="57" t="s">
        <v>365</v>
      </c>
      <c r="O83" s="57" t="s">
        <v>366</v>
      </c>
      <c r="P83" s="58" t="s">
        <v>366</v>
      </c>
      <c r="Q83" s="57" t="s">
        <v>166</v>
      </c>
      <c r="R83" s="57" t="s">
        <v>13</v>
      </c>
      <c r="S83" s="57" t="s">
        <v>361</v>
      </c>
      <c r="T83" s="57" t="s">
        <v>364</v>
      </c>
      <c r="U83" s="57" t="s">
        <v>364</v>
      </c>
      <c r="V83" s="57" t="s">
        <v>365</v>
      </c>
      <c r="W83" s="57" t="s">
        <v>366</v>
      </c>
      <c r="X83" s="57" t="s">
        <v>366</v>
      </c>
      <c r="Y83" s="58" t="s">
        <v>362</v>
      </c>
      <c r="Z83" s="57" t="s">
        <v>385</v>
      </c>
      <c r="AA83" s="57" t="s">
        <v>385</v>
      </c>
      <c r="AB83" s="57" t="s">
        <v>385</v>
      </c>
      <c r="AC83" s="57" t="s">
        <v>365</v>
      </c>
      <c r="AD83" s="57" t="s">
        <v>385</v>
      </c>
      <c r="AE83" s="58" t="s">
        <v>385</v>
      </c>
      <c r="AF83" s="57" t="s">
        <v>367</v>
      </c>
      <c r="AG83" s="57" t="s">
        <v>367</v>
      </c>
      <c r="AH83" s="57" t="s">
        <v>365</v>
      </c>
      <c r="AI83" s="57" t="s">
        <v>367</v>
      </c>
      <c r="AJ83" s="59" t="s">
        <v>367</v>
      </c>
    </row>
    <row r="84" customFormat="false" ht="15" hidden="false" customHeight="false" outlineLevel="0" collapsed="false">
      <c r="B84" s="155" t="s">
        <v>171</v>
      </c>
      <c r="C84" s="58" t="s">
        <v>172</v>
      </c>
      <c r="D84" s="57" t="s">
        <v>368</v>
      </c>
      <c r="E84" s="57" t="s">
        <v>386</v>
      </c>
      <c r="F84" s="57" t="s">
        <v>387</v>
      </c>
      <c r="G84" s="57" t="s">
        <v>388</v>
      </c>
      <c r="H84" s="58" t="s">
        <v>370</v>
      </c>
      <c r="I84" s="57" t="s">
        <v>173</v>
      </c>
      <c r="J84" s="57" t="s">
        <v>20</v>
      </c>
      <c r="K84" s="57" t="s">
        <v>162</v>
      </c>
      <c r="L84" s="57" t="s">
        <v>371</v>
      </c>
      <c r="M84" s="57" t="s">
        <v>372</v>
      </c>
      <c r="N84" s="57" t="s">
        <v>373</v>
      </c>
      <c r="O84" s="57" t="s">
        <v>374</v>
      </c>
      <c r="P84" s="58" t="s">
        <v>375</v>
      </c>
      <c r="Q84" s="57" t="s">
        <v>173</v>
      </c>
      <c r="R84" s="57" t="s">
        <v>20</v>
      </c>
      <c r="S84" s="57" t="s">
        <v>162</v>
      </c>
      <c r="T84" s="57" t="s">
        <v>371</v>
      </c>
      <c r="U84" s="57" t="s">
        <v>372</v>
      </c>
      <c r="V84" s="57" t="s">
        <v>373</v>
      </c>
      <c r="W84" s="57" t="s">
        <v>374</v>
      </c>
      <c r="X84" s="57" t="s">
        <v>375</v>
      </c>
      <c r="Y84" s="58" t="s">
        <v>389</v>
      </c>
      <c r="Z84" s="57" t="s">
        <v>390</v>
      </c>
      <c r="AA84" s="57" t="s">
        <v>371</v>
      </c>
      <c r="AB84" s="57" t="s">
        <v>372</v>
      </c>
      <c r="AC84" s="57" t="s">
        <v>391</v>
      </c>
      <c r="AD84" s="57" t="s">
        <v>374</v>
      </c>
      <c r="AE84" s="58" t="s">
        <v>375</v>
      </c>
      <c r="AF84" s="57" t="s">
        <v>371</v>
      </c>
      <c r="AG84" s="57" t="s">
        <v>372</v>
      </c>
      <c r="AH84" s="57" t="s">
        <v>224</v>
      </c>
      <c r="AI84" s="57" t="s">
        <v>374</v>
      </c>
      <c r="AJ84" s="59" t="s">
        <v>375</v>
      </c>
    </row>
    <row r="85" customFormat="false" ht="15.75" hidden="false" customHeight="false" outlineLevel="0" collapsed="false">
      <c r="B85" s="35"/>
      <c r="C85" s="156"/>
      <c r="D85" s="157" t="s">
        <v>5</v>
      </c>
      <c r="E85" s="157" t="s">
        <v>5</v>
      </c>
      <c r="F85" s="157" t="s">
        <v>5</v>
      </c>
      <c r="G85" s="157" t="s">
        <v>5</v>
      </c>
      <c r="H85" s="158" t="s">
        <v>376</v>
      </c>
      <c r="I85" s="157" t="s">
        <v>182</v>
      </c>
      <c r="J85" s="157" t="s">
        <v>27</v>
      </c>
      <c r="K85" s="157" t="s">
        <v>182</v>
      </c>
      <c r="L85" s="157" t="s">
        <v>376</v>
      </c>
      <c r="M85" s="157" t="s">
        <v>376</v>
      </c>
      <c r="N85" s="157" t="s">
        <v>183</v>
      </c>
      <c r="O85" s="157" t="s">
        <v>183</v>
      </c>
      <c r="P85" s="158" t="s">
        <v>183</v>
      </c>
      <c r="Q85" s="157" t="s">
        <v>182</v>
      </c>
      <c r="R85" s="157" t="s">
        <v>27</v>
      </c>
      <c r="S85" s="157" t="s">
        <v>182</v>
      </c>
      <c r="T85" s="157" t="s">
        <v>376</v>
      </c>
      <c r="U85" s="157" t="s">
        <v>376</v>
      </c>
      <c r="V85" s="157" t="s">
        <v>183</v>
      </c>
      <c r="W85" s="157" t="s">
        <v>183</v>
      </c>
      <c r="X85" s="157" t="s">
        <v>183</v>
      </c>
      <c r="Y85" s="158" t="s">
        <v>182</v>
      </c>
      <c r="Z85" s="157" t="s">
        <v>211</v>
      </c>
      <c r="AA85" s="157" t="s">
        <v>376</v>
      </c>
      <c r="AB85" s="157" t="s">
        <v>376</v>
      </c>
      <c r="AC85" s="157" t="s">
        <v>183</v>
      </c>
      <c r="AD85" s="157" t="s">
        <v>183</v>
      </c>
      <c r="AE85" s="158" t="s">
        <v>183</v>
      </c>
      <c r="AF85" s="157" t="s">
        <v>376</v>
      </c>
      <c r="AG85" s="157" t="s">
        <v>376</v>
      </c>
      <c r="AH85" s="157" t="s">
        <v>183</v>
      </c>
      <c r="AI85" s="157" t="s">
        <v>183</v>
      </c>
      <c r="AJ85" s="159" t="s">
        <v>183</v>
      </c>
    </row>
    <row r="86" customFormat="false" ht="15" hidden="false" customHeight="false" outlineLevel="0" collapsed="false">
      <c r="B86" s="17" t="str">
        <f aca="false">'Parts Inputs'!B30</f>
        <v>Panel Front Door Inner Front RH</v>
      </c>
      <c r="C86" s="55" t="str">
        <f aca="false">'Parts Inputs'!C30</f>
        <v>3008</v>
      </c>
      <c r="D86" s="0" t="n">
        <f aca="false">ROUND(PRODVOL*'Parts Inputs'!E30/(1-'Parts Inputs'!AG30)+0.49999,0)</f>
        <v>228427</v>
      </c>
      <c r="E86" s="0" t="n">
        <f aca="false">ROUND(D86/(1-'Parts Inputs'!AA30)+0.49999,0)</f>
        <v>230735</v>
      </c>
      <c r="F86" s="0" t="n">
        <f aca="false">ROUND(E86/(1-'Parts Inputs'!L30)+0.49999,0)</f>
        <v>230966</v>
      </c>
      <c r="G86" s="0" t="n">
        <f aca="false">ROUND(E86/(1-'Parts Inputs'!S30)+0.49999,0)</f>
        <v>230966</v>
      </c>
      <c r="H86" s="160" t="n">
        <f aca="false">(24-'General Inputs'!$C$21-'General Inputs'!$C$22)*'General Inputs'!$C$8</f>
        <v>3600</v>
      </c>
      <c r="I86" s="0" t="n">
        <f aca="false">'Parts Inputs'!I30*'Parts Inputs'!J30*'Parts Inputs'!K30*7.85/1000/1000</f>
        <v>1.43184</v>
      </c>
      <c r="J86" s="45" t="n">
        <f aca="false">VLOOKUP('Parts Inputs'!F30,MAT_PRICE,2)</f>
        <v>0.77</v>
      </c>
      <c r="K86" s="126" t="n">
        <f aca="false">I86*F86/(1-'General Inputs'!$G$13)</f>
        <v>334046.82569697</v>
      </c>
      <c r="L86" s="126" t="n">
        <f aca="false">IF('Parts Inputs'!H30=0,0,+F86/'Parts Inputs'!H30)</f>
        <v>115.483</v>
      </c>
      <c r="M86" s="0" t="n">
        <f aca="false">(24-'General Inputs'!$C$21-'General Inputs'!$C$22-'General Inputs'!$C$23-'General Inputs'!$G$9)*'General Inputs'!$C$8</f>
        <v>2880</v>
      </c>
      <c r="N86" s="161" t="n">
        <f aca="false">L86/M86</f>
        <v>0.0400982638888889</v>
      </c>
      <c r="O86" s="125" t="n">
        <f aca="false">N86*'General Inputs'!$G$8</f>
        <v>0.0400982638888889</v>
      </c>
      <c r="P86" s="162" t="n">
        <f aca="false">O86*'General Inputs'!$C$13+N86*'General Inputs'!$C$14</f>
        <v>0.0501228298611111</v>
      </c>
      <c r="Q86" s="2" t="n">
        <f aca="false">'Parts Inputs'!P30*'Parts Inputs'!Q30*'Parts Inputs'!R30*7.85/1000/1000</f>
        <v>2.355</v>
      </c>
      <c r="R86" s="45" t="n">
        <f aca="false">VLOOKUP('Parts Inputs'!M30,MAT_PRICE,2)</f>
        <v>0.77</v>
      </c>
      <c r="S86" s="126" t="n">
        <f aca="false">Q86*G86/(1-'General Inputs'!$G$13)</f>
        <v>549419.121212121</v>
      </c>
      <c r="T86" s="126" t="n">
        <f aca="false">IF('Parts Inputs'!O30=0,0,+G86/'Parts Inputs'!O30)</f>
        <v>115.483</v>
      </c>
      <c r="U86" s="0" t="n">
        <f aca="false">(24-'General Inputs'!$C$21-'General Inputs'!$C$22-'General Inputs'!$C$23-'General Inputs'!$G$9)*'General Inputs'!$C$8</f>
        <v>2880</v>
      </c>
      <c r="V86" s="161" t="n">
        <f aca="false">T86/U86</f>
        <v>0.0400982638888889</v>
      </c>
      <c r="W86" s="125" t="n">
        <f aca="false">V86*'General Inputs'!$G$8</f>
        <v>0.0400982638888889</v>
      </c>
      <c r="X86" s="125" t="n">
        <f aca="false">W86*'General Inputs'!$C$13+V86*'General Inputs'!$C$14</f>
        <v>0.0501228298611111</v>
      </c>
      <c r="Y86" s="160" t="n">
        <f aca="false">K86+S86-'Parts Inputs'!D30*PRODVOL</f>
        <v>605365.946909091</v>
      </c>
      <c r="Z86" s="126" t="n">
        <f aca="false">IF('Parts Inputs'!X30=0,0,+'Parts Inputs'!W30+'Parts Inputs'!T30*'Parts Inputs'!V30/'Parts Inputs'!X30+'Parts Inputs'!Y30*'Parts Inputs'!V30*'Parts Inputs'!Z30)</f>
        <v>20.8</v>
      </c>
      <c r="AA86" s="126" t="n">
        <f aca="false">IF('Parts Inputs'!V30=0,0,+E86/'Parts Inputs'!V30*Z86/3600)</f>
        <v>1333.13555555556</v>
      </c>
      <c r="AB86" s="0" t="n">
        <f aca="false">(24-'General Inputs'!$C$21-'General Inputs'!$C$22-'General Inputs'!$C$23-'General Inputs'!$G$20)*'General Inputs'!$C$8</f>
        <v>2400</v>
      </c>
      <c r="AC86" s="161" t="n">
        <f aca="false">AA86/AB86</f>
        <v>0.555473148148148</v>
      </c>
      <c r="AD86" s="125" t="n">
        <f aca="false">AC86*'General Inputs'!$G$19</f>
        <v>0.555473148148148</v>
      </c>
      <c r="AE86" s="162" t="n">
        <f aca="false">AD86*'General Inputs'!$C$13+AC86*'General Inputs'!$C$14</f>
        <v>0.694341435185185</v>
      </c>
      <c r="AF86" s="126" t="n">
        <f aca="false">IF('Parts Inputs'!AD30=0,0,+D86/'Parts Inputs'!AD30+'General Inputs'!G$29/60*ROUND(D86/'General Inputs'!G$28+0.49999,0))</f>
        <v>533.354</v>
      </c>
      <c r="AG86" s="0" t="n">
        <f aca="false">(24-'General Inputs'!$C$21-'General Inputs'!$C$22-'General Inputs'!$C$23-'General Inputs'!$G$27)*'General Inputs'!$C$8</f>
        <v>2640</v>
      </c>
      <c r="AH86" s="161" t="n">
        <f aca="false">AF86/AG86</f>
        <v>0.20202803030303</v>
      </c>
      <c r="AI86" s="125" t="n">
        <f aca="false">AH86*'Parts Inputs'!AE30</f>
        <v>0.606084090909091</v>
      </c>
      <c r="AJ86" s="163" t="n">
        <f aca="false">AI86*'General Inputs'!$C$13+AH86*'General Inputs'!$C$14</f>
        <v>0.353549053030303</v>
      </c>
    </row>
    <row r="87" customFormat="false" ht="15" hidden="false" customHeight="false" outlineLevel="0" collapsed="false">
      <c r="B87" s="17" t="str">
        <f aca="false">'Parts Inputs'!B31</f>
        <v>Panel Front Door Inner Front LH</v>
      </c>
      <c r="C87" s="55" t="str">
        <f aca="false">'Parts Inputs'!C31</f>
        <v>3009</v>
      </c>
      <c r="D87" s="0" t="n">
        <f aca="false">ROUND(PRODVOL*'Parts Inputs'!E31/(1-'Parts Inputs'!AG31)+0.49999,0)</f>
        <v>228427</v>
      </c>
      <c r="E87" s="0" t="n">
        <f aca="false">ROUND(D87/(1-'Parts Inputs'!AA31)+0.49999,0)</f>
        <v>230735</v>
      </c>
      <c r="F87" s="0" t="n">
        <f aca="false">ROUND(E87/(1-'Parts Inputs'!L31)+0.49999,0)</f>
        <v>230966</v>
      </c>
      <c r="G87" s="0" t="n">
        <f aca="false">ROUND(E87/(1-'Parts Inputs'!S31)+0.49999,0)</f>
        <v>230966</v>
      </c>
      <c r="H87" s="160" t="n">
        <f aca="false">(24-'General Inputs'!$C$21-'General Inputs'!$C$22)*'General Inputs'!$C$8</f>
        <v>3600</v>
      </c>
      <c r="I87" s="0" t="n">
        <f aca="false">'Parts Inputs'!I31*'Parts Inputs'!J31*'Parts Inputs'!K31*7.85/1000/1000</f>
        <v>1.43184</v>
      </c>
      <c r="J87" s="45" t="n">
        <f aca="false">VLOOKUP('Parts Inputs'!F31,MAT_PRICE,2)</f>
        <v>0.77</v>
      </c>
      <c r="K87" s="126" t="n">
        <f aca="false">I87*F87/(1-'General Inputs'!$G$13)</f>
        <v>334046.82569697</v>
      </c>
      <c r="L87" s="126" t="n">
        <f aca="false">IF('Parts Inputs'!H31=0,0,+F87/'Parts Inputs'!H31)</f>
        <v>115.483</v>
      </c>
      <c r="M87" s="0" t="n">
        <f aca="false">(24-'General Inputs'!$C$21-'General Inputs'!$C$22-'General Inputs'!$C$23-'General Inputs'!$G$9)*'General Inputs'!$C$8</f>
        <v>2880</v>
      </c>
      <c r="N87" s="161" t="n">
        <f aca="false">L87/M87</f>
        <v>0.0400982638888889</v>
      </c>
      <c r="O87" s="125" t="n">
        <f aca="false">N87*'General Inputs'!$G$8</f>
        <v>0.0400982638888889</v>
      </c>
      <c r="P87" s="162" t="n">
        <f aca="false">O87*'General Inputs'!$C$13+N87*'General Inputs'!$C$14</f>
        <v>0.0501228298611111</v>
      </c>
      <c r="Q87" s="2" t="n">
        <f aca="false">'Parts Inputs'!P31*'Parts Inputs'!Q31*'Parts Inputs'!R31*7.85/1000/1000</f>
        <v>2.355</v>
      </c>
      <c r="R87" s="45" t="n">
        <f aca="false">VLOOKUP('Parts Inputs'!M31,MAT_PRICE,2)</f>
        <v>0.77</v>
      </c>
      <c r="S87" s="126" t="n">
        <f aca="false">Q87*G87/(1-'General Inputs'!$G$13)</f>
        <v>549419.121212121</v>
      </c>
      <c r="T87" s="126" t="n">
        <f aca="false">IF('Parts Inputs'!O31=0,0,+G87/'Parts Inputs'!O31)</f>
        <v>115.483</v>
      </c>
      <c r="U87" s="0" t="n">
        <f aca="false">(24-'General Inputs'!$C$21-'General Inputs'!$C$22-'General Inputs'!$C$23-'General Inputs'!$G$9)*'General Inputs'!$C$8</f>
        <v>2880</v>
      </c>
      <c r="V87" s="161" t="n">
        <f aca="false">T87/U87</f>
        <v>0.0400982638888889</v>
      </c>
      <c r="W87" s="125" t="n">
        <f aca="false">V87*'General Inputs'!$G$8</f>
        <v>0.0400982638888889</v>
      </c>
      <c r="X87" s="125" t="n">
        <f aca="false">W87*'General Inputs'!$C$13+V87*'General Inputs'!$C$14</f>
        <v>0.0501228298611111</v>
      </c>
      <c r="Y87" s="160" t="n">
        <f aca="false">K87+S87-'Parts Inputs'!D31*PRODVOL</f>
        <v>605365.946909091</v>
      </c>
      <c r="Z87" s="126" t="n">
        <f aca="false">IF('Parts Inputs'!X31=0,0,+'Parts Inputs'!W31+'Parts Inputs'!T31*'Parts Inputs'!V31/'Parts Inputs'!X31+'Parts Inputs'!Y31*'Parts Inputs'!V31*'Parts Inputs'!Z31)</f>
        <v>20.8</v>
      </c>
      <c r="AA87" s="126" t="n">
        <f aca="false">IF('Parts Inputs'!V31=0,0,+E87/'Parts Inputs'!V31*Z87/3600)</f>
        <v>1333.13555555556</v>
      </c>
      <c r="AB87" s="0" t="n">
        <f aca="false">(24-'General Inputs'!$C$21-'General Inputs'!$C$22-'General Inputs'!$C$23-'General Inputs'!$G$20)*'General Inputs'!$C$8</f>
        <v>2400</v>
      </c>
      <c r="AC87" s="161" t="n">
        <f aca="false">AA87/AB87</f>
        <v>0.555473148148148</v>
      </c>
      <c r="AD87" s="125" t="n">
        <f aca="false">AC87*'General Inputs'!$G$19</f>
        <v>0.555473148148148</v>
      </c>
      <c r="AE87" s="162" t="n">
        <f aca="false">AD87*'General Inputs'!$C$13+AC87*'General Inputs'!$C$14</f>
        <v>0.694341435185185</v>
      </c>
      <c r="AF87" s="126" t="n">
        <f aca="false">IF('Parts Inputs'!AD31=0,0,+D87/'Parts Inputs'!AD31+'General Inputs'!G$29/60*ROUND(D87/'General Inputs'!G$28+0.49999,0))</f>
        <v>533.354</v>
      </c>
      <c r="AG87" s="0" t="n">
        <f aca="false">(24-'General Inputs'!$C$21-'General Inputs'!$C$22-'General Inputs'!$C$23-'General Inputs'!$G$27)*'General Inputs'!$C$8</f>
        <v>2640</v>
      </c>
      <c r="AH87" s="161" t="n">
        <f aca="false">AF87/AG87</f>
        <v>0.20202803030303</v>
      </c>
      <c r="AI87" s="125" t="n">
        <f aca="false">AH87*'Parts Inputs'!AE31</f>
        <v>0.606084090909091</v>
      </c>
      <c r="AJ87" s="163" t="n">
        <f aca="false">AI87*'General Inputs'!$C$13+AH87*'General Inputs'!$C$14</f>
        <v>0.353549053030303</v>
      </c>
    </row>
    <row r="88" customFormat="false" ht="15" hidden="false" customHeight="false" outlineLevel="0" collapsed="false">
      <c r="B88" s="17" t="n">
        <f aca="false">'Parts Inputs'!B32</f>
        <v>0</v>
      </c>
      <c r="C88" s="55" t="n">
        <f aca="false">'Parts Inputs'!C32</f>
        <v>0</v>
      </c>
      <c r="D88" s="0" t="n">
        <f aca="false">ROUND(PRODVOL*'Parts Inputs'!E32/(1-'Parts Inputs'!AG32)+0.49999,0)</f>
        <v>0</v>
      </c>
      <c r="E88" s="0" t="n">
        <f aca="false">ROUND(D88/(1-'Parts Inputs'!AA32)+0.49999,0)</f>
        <v>0</v>
      </c>
      <c r="F88" s="0" t="n">
        <f aca="false">ROUND(E88/(1-'Parts Inputs'!L32)+0.49999,0)</f>
        <v>0</v>
      </c>
      <c r="G88" s="0" t="n">
        <f aca="false">ROUND(E88/(1-'Parts Inputs'!S32)+0.49999,0)</f>
        <v>0</v>
      </c>
      <c r="H88" s="160" t="n">
        <f aca="false">(24-'General Inputs'!$C$21-'General Inputs'!$C$22)*'General Inputs'!$C$8</f>
        <v>3600</v>
      </c>
      <c r="I88" s="0" t="n">
        <f aca="false">'Parts Inputs'!I32*'Parts Inputs'!J32*'Parts Inputs'!K32*7.85/1000/1000</f>
        <v>0</v>
      </c>
      <c r="J88" s="45" t="e">
        <f aca="false">VLOOKUP('Parts Inputs'!F32,MAT_PRICE,2)</f>
        <v>#N/A</v>
      </c>
      <c r="K88" s="126" t="n">
        <f aca="false">I88*F88/(1-'General Inputs'!$G$13)</f>
        <v>0</v>
      </c>
      <c r="L88" s="126" t="n">
        <f aca="false">IF('Parts Inputs'!H32=0,0,+F88/'Parts Inputs'!H32)</f>
        <v>0</v>
      </c>
      <c r="M88" s="0" t="n">
        <f aca="false">(24-'General Inputs'!$C$21-'General Inputs'!$C$22-'General Inputs'!$C$23-'General Inputs'!$G$9)*'General Inputs'!$C$8</f>
        <v>2880</v>
      </c>
      <c r="N88" s="161" t="n">
        <f aca="false">L88/M88</f>
        <v>0</v>
      </c>
      <c r="O88" s="125" t="n">
        <f aca="false">N88*'General Inputs'!$G$8</f>
        <v>0</v>
      </c>
      <c r="P88" s="162" t="n">
        <f aca="false">O88*'General Inputs'!$C$13+N88*'General Inputs'!$C$14</f>
        <v>0</v>
      </c>
      <c r="Q88" s="2" t="n">
        <f aca="false">'Parts Inputs'!P32*'Parts Inputs'!Q32*'Parts Inputs'!R32*7.85/1000/1000</f>
        <v>0</v>
      </c>
      <c r="R88" s="45" t="e">
        <f aca="false">VLOOKUP('Parts Inputs'!M32,MAT_PRICE,2)</f>
        <v>#N/A</v>
      </c>
      <c r="S88" s="126" t="n">
        <f aca="false">Q88*G88/(1-'General Inputs'!$G$13)</f>
        <v>0</v>
      </c>
      <c r="T88" s="126" t="n">
        <f aca="false">IF('Parts Inputs'!O32=0,0,+G88/'Parts Inputs'!O32)</f>
        <v>0</v>
      </c>
      <c r="U88" s="0" t="n">
        <f aca="false">(24-'General Inputs'!$C$21-'General Inputs'!$C$22-'General Inputs'!$C$23-'General Inputs'!$G$9)*'General Inputs'!$C$8</f>
        <v>2880</v>
      </c>
      <c r="V88" s="161" t="n">
        <f aca="false">T88/U88</f>
        <v>0</v>
      </c>
      <c r="W88" s="125" t="n">
        <f aca="false">V88*'General Inputs'!$G$8</f>
        <v>0</v>
      </c>
      <c r="X88" s="125" t="n">
        <f aca="false">W88*'General Inputs'!$C$13+V88*'General Inputs'!$C$14</f>
        <v>0</v>
      </c>
      <c r="Y88" s="160" t="n">
        <f aca="false">K88+S88-'Parts Inputs'!D32*PRODVOL</f>
        <v>0</v>
      </c>
      <c r="Z88" s="126" t="n">
        <f aca="false">IF('Parts Inputs'!X32=0,0,+'Parts Inputs'!W32+'Parts Inputs'!T32*'Parts Inputs'!V32/'Parts Inputs'!X32+'Parts Inputs'!Y32*'Parts Inputs'!V32*'Parts Inputs'!Z32)</f>
        <v>0</v>
      </c>
      <c r="AA88" s="126" t="n">
        <f aca="false">IF('Parts Inputs'!V32=0,0,+E88/'Parts Inputs'!V32*Z88/3600)</f>
        <v>0</v>
      </c>
      <c r="AB88" s="0" t="n">
        <f aca="false">(24-'General Inputs'!$C$21-'General Inputs'!$C$22-'General Inputs'!$C$23-'General Inputs'!$G$20)*'General Inputs'!$C$8</f>
        <v>2400</v>
      </c>
      <c r="AC88" s="161" t="n">
        <f aca="false">AA88/AB88</f>
        <v>0</v>
      </c>
      <c r="AD88" s="125" t="n">
        <f aca="false">AC88*'General Inputs'!$G$19</f>
        <v>0</v>
      </c>
      <c r="AE88" s="162" t="n">
        <f aca="false">AD88*'General Inputs'!$C$13+AC88*'General Inputs'!$C$14</f>
        <v>0</v>
      </c>
      <c r="AF88" s="126" t="n">
        <f aca="false">IF('Parts Inputs'!AD32=0,0,+D88/'Parts Inputs'!AD32+'General Inputs'!G$29/60*ROUND(D88/'General Inputs'!G$28+0.49999,0))</f>
        <v>0</v>
      </c>
      <c r="AG88" s="0" t="n">
        <f aca="false">(24-'General Inputs'!$C$21-'General Inputs'!$C$22-'General Inputs'!$C$23-'General Inputs'!$G$27)*'General Inputs'!$C$8</f>
        <v>2640</v>
      </c>
      <c r="AH88" s="161" t="n">
        <f aca="false">AF88/AG88</f>
        <v>0</v>
      </c>
      <c r="AI88" s="125" t="n">
        <f aca="false">AH88*'Parts Inputs'!AE32</f>
        <v>0</v>
      </c>
      <c r="AJ88" s="163" t="n">
        <f aca="false">AI88*'General Inputs'!$C$13+AH88*'General Inputs'!$C$14</f>
        <v>0</v>
      </c>
    </row>
    <row r="89" customFormat="false" ht="15" hidden="false" customHeight="false" outlineLevel="0" collapsed="false">
      <c r="B89" s="17" t="n">
        <f aca="false">'Parts Inputs'!B33</f>
        <v>0</v>
      </c>
      <c r="C89" s="55" t="n">
        <f aca="false">'Parts Inputs'!C33</f>
        <v>0</v>
      </c>
      <c r="D89" s="0" t="n">
        <f aca="false">ROUND(PRODVOL*'Parts Inputs'!E33/(1-'Parts Inputs'!AG33)+0.49999,0)</f>
        <v>0</v>
      </c>
      <c r="E89" s="0" t="n">
        <f aca="false">ROUND(D89/(1-'Parts Inputs'!AA33)+0.49999,0)</f>
        <v>0</v>
      </c>
      <c r="F89" s="0" t="n">
        <f aca="false">ROUND(E89/(1-'Parts Inputs'!L33)+0.49999,0)</f>
        <v>0</v>
      </c>
      <c r="G89" s="0" t="n">
        <f aca="false">ROUND(E89/(1-'Parts Inputs'!S33)+0.49999,0)</f>
        <v>0</v>
      </c>
      <c r="H89" s="160" t="n">
        <f aca="false">(24-'General Inputs'!$C$21-'General Inputs'!$C$22)*'General Inputs'!$C$8</f>
        <v>3600</v>
      </c>
      <c r="I89" s="0" t="n">
        <f aca="false">'Parts Inputs'!I33*'Parts Inputs'!J33*'Parts Inputs'!K33*7.85/1000/1000</f>
        <v>0</v>
      </c>
      <c r="J89" s="45" t="e">
        <f aca="false">VLOOKUP('Parts Inputs'!F33,MAT_PRICE,2)</f>
        <v>#N/A</v>
      </c>
      <c r="K89" s="126" t="n">
        <f aca="false">I89*F89/(1-'General Inputs'!$G$13)</f>
        <v>0</v>
      </c>
      <c r="L89" s="126" t="n">
        <f aca="false">IF('Parts Inputs'!H33=0,0,+F89/'Parts Inputs'!H33)</f>
        <v>0</v>
      </c>
      <c r="M89" s="0" t="n">
        <f aca="false">(24-'General Inputs'!$C$21-'General Inputs'!$C$22-'General Inputs'!$C$23-'General Inputs'!$G$9)*'General Inputs'!$C$8</f>
        <v>2880</v>
      </c>
      <c r="N89" s="161" t="n">
        <f aca="false">L89/M89</f>
        <v>0</v>
      </c>
      <c r="O89" s="125" t="n">
        <f aca="false">N89*'General Inputs'!$G$8</f>
        <v>0</v>
      </c>
      <c r="P89" s="162" t="n">
        <f aca="false">O89*'General Inputs'!$C$13+N89*'General Inputs'!$C$14</f>
        <v>0</v>
      </c>
      <c r="Q89" s="2" t="n">
        <f aca="false">'Parts Inputs'!P33*'Parts Inputs'!Q33*'Parts Inputs'!R33*7.85/1000/1000</f>
        <v>0</v>
      </c>
      <c r="R89" s="45" t="e">
        <f aca="false">VLOOKUP('Parts Inputs'!M33,MAT_PRICE,2)</f>
        <v>#N/A</v>
      </c>
      <c r="S89" s="126" t="n">
        <f aca="false">Q89*G89/(1-'General Inputs'!$G$13)</f>
        <v>0</v>
      </c>
      <c r="T89" s="126" t="n">
        <f aca="false">IF('Parts Inputs'!O33=0,0,+G89/'Parts Inputs'!O33)</f>
        <v>0</v>
      </c>
      <c r="U89" s="0" t="n">
        <f aca="false">(24-'General Inputs'!$C$21-'General Inputs'!$C$22-'General Inputs'!$C$23-'General Inputs'!$G$9)*'General Inputs'!$C$8</f>
        <v>2880</v>
      </c>
      <c r="V89" s="161" t="n">
        <f aca="false">T89/U89</f>
        <v>0</v>
      </c>
      <c r="W89" s="125" t="n">
        <f aca="false">V89*'General Inputs'!$G$8</f>
        <v>0</v>
      </c>
      <c r="X89" s="125" t="n">
        <f aca="false">W89*'General Inputs'!$C$13+V89*'General Inputs'!$C$14</f>
        <v>0</v>
      </c>
      <c r="Y89" s="160" t="n">
        <f aca="false">K89+S89-'Parts Inputs'!D33*PRODVOL</f>
        <v>0</v>
      </c>
      <c r="Z89" s="126" t="n">
        <f aca="false">IF('Parts Inputs'!X33=0,0,+'Parts Inputs'!W33+'Parts Inputs'!T33*'Parts Inputs'!V33/'Parts Inputs'!X33+'Parts Inputs'!Y33*'Parts Inputs'!V33*'Parts Inputs'!Z33)</f>
        <v>0</v>
      </c>
      <c r="AA89" s="126" t="n">
        <f aca="false">IF('Parts Inputs'!V33=0,0,+E89/'Parts Inputs'!V33*Z89/3600)</f>
        <v>0</v>
      </c>
      <c r="AB89" s="0" t="n">
        <f aca="false">(24-'General Inputs'!$C$21-'General Inputs'!$C$22-'General Inputs'!$C$23-'General Inputs'!$G$20)*'General Inputs'!$C$8</f>
        <v>2400</v>
      </c>
      <c r="AC89" s="161" t="n">
        <f aca="false">AA89/AB89</f>
        <v>0</v>
      </c>
      <c r="AD89" s="125" t="n">
        <f aca="false">AC89*'General Inputs'!$G$19</f>
        <v>0</v>
      </c>
      <c r="AE89" s="162" t="n">
        <f aca="false">AD89*'General Inputs'!$C$13+AC89*'General Inputs'!$C$14</f>
        <v>0</v>
      </c>
      <c r="AF89" s="126" t="n">
        <f aca="false">IF('Parts Inputs'!AD33=0,0,+D89/'Parts Inputs'!AD33+'General Inputs'!G$29/60*ROUND(D89/'General Inputs'!G$28+0.49999,0))</f>
        <v>0</v>
      </c>
      <c r="AG89" s="0" t="n">
        <f aca="false">(24-'General Inputs'!$C$21-'General Inputs'!$C$22-'General Inputs'!$C$23-'General Inputs'!$G$27)*'General Inputs'!$C$8</f>
        <v>2640</v>
      </c>
      <c r="AH89" s="161" t="n">
        <f aca="false">AF89/AG89</f>
        <v>0</v>
      </c>
      <c r="AI89" s="125" t="n">
        <f aca="false">AH89*'Parts Inputs'!AE33</f>
        <v>0</v>
      </c>
      <c r="AJ89" s="163" t="n">
        <f aca="false">AI89*'General Inputs'!$C$13+AH89*'General Inputs'!$C$14</f>
        <v>0</v>
      </c>
    </row>
    <row r="90" customFormat="false" ht="15" hidden="false" customHeight="false" outlineLevel="0" collapsed="false">
      <c r="B90" s="17" t="n">
        <f aca="false">'Parts Inputs'!B34</f>
        <v>0</v>
      </c>
      <c r="C90" s="55" t="n">
        <f aca="false">'Parts Inputs'!C34</f>
        <v>0</v>
      </c>
      <c r="D90" s="0" t="n">
        <f aca="false">ROUND(PRODVOL*'Parts Inputs'!E34/(1-'Parts Inputs'!AG34)+0.49999,0)</f>
        <v>0</v>
      </c>
      <c r="E90" s="0" t="n">
        <f aca="false">ROUND(D90/(1-'Parts Inputs'!AA34)+0.49999,0)</f>
        <v>0</v>
      </c>
      <c r="F90" s="0" t="n">
        <f aca="false">ROUND(E90/(1-'Parts Inputs'!L34)+0.49999,0)</f>
        <v>0</v>
      </c>
      <c r="G90" s="0" t="n">
        <f aca="false">ROUND(E90/(1-'Parts Inputs'!S34)+0.49999,0)</f>
        <v>0</v>
      </c>
      <c r="H90" s="160" t="n">
        <f aca="false">(24-'General Inputs'!$C$21-'General Inputs'!$C$22)*'General Inputs'!$C$8</f>
        <v>3600</v>
      </c>
      <c r="I90" s="0" t="n">
        <f aca="false">'Parts Inputs'!I34*'Parts Inputs'!J34*'Parts Inputs'!K34*7.85/1000/1000</f>
        <v>0</v>
      </c>
      <c r="J90" s="45" t="e">
        <f aca="false">VLOOKUP('Parts Inputs'!F34,MAT_PRICE,2)</f>
        <v>#N/A</v>
      </c>
      <c r="K90" s="126" t="n">
        <f aca="false">I90*F90/(1-'General Inputs'!$G$13)</f>
        <v>0</v>
      </c>
      <c r="L90" s="126" t="n">
        <f aca="false">IF('Parts Inputs'!H34=0,0,+F90/'Parts Inputs'!H34)</f>
        <v>0</v>
      </c>
      <c r="M90" s="0" t="n">
        <f aca="false">(24-'General Inputs'!$C$21-'General Inputs'!$C$22-'General Inputs'!$C$23-'General Inputs'!$G$9)*'General Inputs'!$C$8</f>
        <v>2880</v>
      </c>
      <c r="N90" s="161" t="n">
        <f aca="false">L90/M90</f>
        <v>0</v>
      </c>
      <c r="O90" s="125" t="n">
        <f aca="false">N90*'General Inputs'!$G$8</f>
        <v>0</v>
      </c>
      <c r="P90" s="162" t="n">
        <f aca="false">O90*'General Inputs'!$C$13+N90*'General Inputs'!$C$14</f>
        <v>0</v>
      </c>
      <c r="Q90" s="2" t="n">
        <f aca="false">'Parts Inputs'!P34*'Parts Inputs'!Q34*'Parts Inputs'!R34*7.85/1000/1000</f>
        <v>0</v>
      </c>
      <c r="R90" s="45" t="e">
        <f aca="false">VLOOKUP('Parts Inputs'!M34,MAT_PRICE,2)</f>
        <v>#N/A</v>
      </c>
      <c r="S90" s="126" t="n">
        <f aca="false">Q90*G90/(1-'General Inputs'!$G$13)</f>
        <v>0</v>
      </c>
      <c r="T90" s="126" t="n">
        <f aca="false">IF('Parts Inputs'!O34=0,0,+G90/'Parts Inputs'!O34)</f>
        <v>0</v>
      </c>
      <c r="U90" s="0" t="n">
        <f aca="false">(24-'General Inputs'!$C$21-'General Inputs'!$C$22-'General Inputs'!$C$23-'General Inputs'!$G$9)*'General Inputs'!$C$8</f>
        <v>2880</v>
      </c>
      <c r="V90" s="161" t="n">
        <f aca="false">T90/U90</f>
        <v>0</v>
      </c>
      <c r="W90" s="125" t="n">
        <f aca="false">V90*'General Inputs'!$G$8</f>
        <v>0</v>
      </c>
      <c r="X90" s="125" t="n">
        <f aca="false">W90*'General Inputs'!$C$13+V90*'General Inputs'!$C$14</f>
        <v>0</v>
      </c>
      <c r="Y90" s="160" t="n">
        <f aca="false">K90+S90-'Parts Inputs'!D34*PRODVOL</f>
        <v>0</v>
      </c>
      <c r="Z90" s="126" t="n">
        <f aca="false">IF('Parts Inputs'!X34=0,0,+'Parts Inputs'!W34+'Parts Inputs'!T34*'Parts Inputs'!V34/'Parts Inputs'!X34+'Parts Inputs'!Y34*'Parts Inputs'!V34*'Parts Inputs'!Z34)</f>
        <v>0</v>
      </c>
      <c r="AA90" s="126" t="n">
        <f aca="false">IF('Parts Inputs'!V34=0,0,+E90/'Parts Inputs'!V34*Z90/3600)</f>
        <v>0</v>
      </c>
      <c r="AB90" s="0" t="n">
        <f aca="false">(24-'General Inputs'!$C$21-'General Inputs'!$C$22-'General Inputs'!$C$23-'General Inputs'!$G$20)*'General Inputs'!$C$8</f>
        <v>2400</v>
      </c>
      <c r="AC90" s="161" t="n">
        <f aca="false">AA90/AB90</f>
        <v>0</v>
      </c>
      <c r="AD90" s="125" t="n">
        <f aca="false">AC90*'General Inputs'!$G$19</f>
        <v>0</v>
      </c>
      <c r="AE90" s="162" t="n">
        <f aca="false">AD90*'General Inputs'!$C$13+AC90*'General Inputs'!$C$14</f>
        <v>0</v>
      </c>
      <c r="AF90" s="126" t="n">
        <f aca="false">IF('Parts Inputs'!AD34=0,0,+D90/'Parts Inputs'!AD34+'General Inputs'!G$29/60*ROUND(D90/'General Inputs'!G$28+0.49999,0))</f>
        <v>0</v>
      </c>
      <c r="AG90" s="0" t="n">
        <f aca="false">(24-'General Inputs'!$C$21-'General Inputs'!$C$22-'General Inputs'!$C$23-'General Inputs'!$G$27)*'General Inputs'!$C$8</f>
        <v>2640</v>
      </c>
      <c r="AH90" s="161" t="n">
        <f aca="false">AF90/AG90</f>
        <v>0</v>
      </c>
      <c r="AI90" s="125" t="n">
        <f aca="false">AH90*'Parts Inputs'!AE34</f>
        <v>0</v>
      </c>
      <c r="AJ90" s="163" t="n">
        <f aca="false">AI90*'General Inputs'!$C$13+AH90*'General Inputs'!$C$14</f>
        <v>0</v>
      </c>
    </row>
    <row r="91" customFormat="false" ht="15" hidden="false" customHeight="false" outlineLevel="0" collapsed="false">
      <c r="B91" s="17" t="n">
        <f aca="false">'Parts Inputs'!B35</f>
        <v>0</v>
      </c>
      <c r="C91" s="55" t="n">
        <f aca="false">'Parts Inputs'!C35</f>
        <v>0</v>
      </c>
      <c r="D91" s="0" t="n">
        <f aca="false">ROUND(PRODVOL*'Parts Inputs'!E35/(1-'Parts Inputs'!AG35)+0.49999,0)</f>
        <v>0</v>
      </c>
      <c r="E91" s="0" t="n">
        <f aca="false">ROUND(D91/(1-'Parts Inputs'!AA35)+0.49999,0)</f>
        <v>0</v>
      </c>
      <c r="F91" s="0" t="n">
        <f aca="false">ROUND(E91/(1-'Parts Inputs'!L35)+0.49999,0)</f>
        <v>0</v>
      </c>
      <c r="G91" s="0" t="n">
        <f aca="false">ROUND(E91/(1-'Parts Inputs'!S35)+0.49999,0)</f>
        <v>0</v>
      </c>
      <c r="H91" s="160" t="n">
        <f aca="false">(24-'General Inputs'!$C$21-'General Inputs'!$C$22)*'General Inputs'!$C$8</f>
        <v>3600</v>
      </c>
      <c r="I91" s="0" t="n">
        <f aca="false">'Parts Inputs'!I35*'Parts Inputs'!J35*'Parts Inputs'!K35*7.85/1000/1000</f>
        <v>0</v>
      </c>
      <c r="J91" s="45" t="e">
        <f aca="false">VLOOKUP('Parts Inputs'!F35,MAT_PRICE,2)</f>
        <v>#N/A</v>
      </c>
      <c r="K91" s="126" t="n">
        <f aca="false">I91*F91/(1-'General Inputs'!$G$13)</f>
        <v>0</v>
      </c>
      <c r="L91" s="126" t="n">
        <f aca="false">IF('Parts Inputs'!H35=0,0,+F91/'Parts Inputs'!H35)</f>
        <v>0</v>
      </c>
      <c r="M91" s="0" t="n">
        <f aca="false">(24-'General Inputs'!$C$21-'General Inputs'!$C$22-'General Inputs'!$C$23-'General Inputs'!$G$9)*'General Inputs'!$C$8</f>
        <v>2880</v>
      </c>
      <c r="N91" s="161" t="n">
        <f aca="false">L91/M91</f>
        <v>0</v>
      </c>
      <c r="O91" s="125" t="n">
        <f aca="false">N91*'General Inputs'!$G$8</f>
        <v>0</v>
      </c>
      <c r="P91" s="162" t="n">
        <f aca="false">O91*'General Inputs'!$C$13+N91*'General Inputs'!$C$14</f>
        <v>0</v>
      </c>
      <c r="Q91" s="2" t="n">
        <f aca="false">'Parts Inputs'!P35*'Parts Inputs'!Q35*'Parts Inputs'!R35*7.85/1000/1000</f>
        <v>0</v>
      </c>
      <c r="R91" s="45" t="e">
        <f aca="false">VLOOKUP('Parts Inputs'!M35,MAT_PRICE,2)</f>
        <v>#N/A</v>
      </c>
      <c r="S91" s="126" t="n">
        <f aca="false">Q91*G91/(1-'General Inputs'!$G$13)</f>
        <v>0</v>
      </c>
      <c r="T91" s="126" t="n">
        <f aca="false">IF('Parts Inputs'!O35=0,0,+G91/'Parts Inputs'!O35)</f>
        <v>0</v>
      </c>
      <c r="U91" s="0" t="n">
        <f aca="false">(24-'General Inputs'!$C$21-'General Inputs'!$C$22-'General Inputs'!$C$23-'General Inputs'!$G$9)*'General Inputs'!$C$8</f>
        <v>2880</v>
      </c>
      <c r="V91" s="161" t="n">
        <f aca="false">T91/U91</f>
        <v>0</v>
      </c>
      <c r="W91" s="125" t="n">
        <f aca="false">V91*'General Inputs'!$G$8</f>
        <v>0</v>
      </c>
      <c r="X91" s="125" t="n">
        <f aca="false">W91*'General Inputs'!$C$13+V91*'General Inputs'!$C$14</f>
        <v>0</v>
      </c>
      <c r="Y91" s="160" t="n">
        <f aca="false">K91+S91-'Parts Inputs'!D35*PRODVOL</f>
        <v>0</v>
      </c>
      <c r="Z91" s="126" t="n">
        <f aca="false">IF('Parts Inputs'!X35=0,0,+'Parts Inputs'!W35+'Parts Inputs'!T35*'Parts Inputs'!V35/'Parts Inputs'!X35+'Parts Inputs'!Y35*'Parts Inputs'!V35*'Parts Inputs'!Z35)</f>
        <v>0</v>
      </c>
      <c r="AA91" s="126" t="n">
        <f aca="false">IF('Parts Inputs'!V35=0,0,+E91/'Parts Inputs'!V35*Z91/3600)</f>
        <v>0</v>
      </c>
      <c r="AB91" s="0" t="n">
        <f aca="false">(24-'General Inputs'!$C$21-'General Inputs'!$C$22-'General Inputs'!$C$23-'General Inputs'!$G$20)*'General Inputs'!$C$8</f>
        <v>2400</v>
      </c>
      <c r="AC91" s="161" t="n">
        <f aca="false">AA91/AB91</f>
        <v>0</v>
      </c>
      <c r="AD91" s="125" t="n">
        <f aca="false">AC91*'General Inputs'!$G$19</f>
        <v>0</v>
      </c>
      <c r="AE91" s="162" t="n">
        <f aca="false">AD91*'General Inputs'!$C$13+AC91*'General Inputs'!$C$14</f>
        <v>0</v>
      </c>
      <c r="AF91" s="126" t="n">
        <f aca="false">IF('Parts Inputs'!AD35=0,0,+D91/'Parts Inputs'!AD35+'General Inputs'!G$29/60*ROUND(D91/'General Inputs'!G$28+0.49999,0))</f>
        <v>0</v>
      </c>
      <c r="AG91" s="0" t="n">
        <f aca="false">(24-'General Inputs'!$C$21-'General Inputs'!$C$22-'General Inputs'!$C$23-'General Inputs'!$G$27)*'General Inputs'!$C$8</f>
        <v>2640</v>
      </c>
      <c r="AH91" s="161" t="n">
        <f aca="false">AF91/AG91</f>
        <v>0</v>
      </c>
      <c r="AI91" s="125" t="n">
        <f aca="false">AH91*'Parts Inputs'!AE35</f>
        <v>0</v>
      </c>
      <c r="AJ91" s="163" t="n">
        <f aca="false">AI91*'General Inputs'!$C$13+AH91*'General Inputs'!$C$14</f>
        <v>0</v>
      </c>
    </row>
    <row r="92" customFormat="false" ht="15" hidden="false" customHeight="false" outlineLevel="0" collapsed="false">
      <c r="B92" s="17" t="n">
        <f aca="false">'Parts Inputs'!B36</f>
        <v>0</v>
      </c>
      <c r="C92" s="55" t="n">
        <f aca="false">'Parts Inputs'!C36</f>
        <v>0</v>
      </c>
      <c r="D92" s="0" t="n">
        <f aca="false">ROUND(PRODVOL*'Parts Inputs'!E36/(1-'Parts Inputs'!AG36)+0.49999,0)</f>
        <v>0</v>
      </c>
      <c r="E92" s="0" t="n">
        <f aca="false">ROUND(D92/(1-'Parts Inputs'!AA36)+0.49999,0)</f>
        <v>0</v>
      </c>
      <c r="F92" s="0" t="n">
        <f aca="false">ROUND(E92/(1-'Parts Inputs'!L36)+0.49999,0)</f>
        <v>0</v>
      </c>
      <c r="G92" s="0" t="n">
        <f aca="false">ROUND(E92/(1-'Parts Inputs'!S36)+0.49999,0)</f>
        <v>0</v>
      </c>
      <c r="H92" s="160" t="n">
        <f aca="false">(24-'General Inputs'!$C$21-'General Inputs'!$C$22)*'General Inputs'!$C$8</f>
        <v>3600</v>
      </c>
      <c r="I92" s="0" t="n">
        <f aca="false">'Parts Inputs'!I36*'Parts Inputs'!J36*'Parts Inputs'!K36*7.85/1000/1000</f>
        <v>0</v>
      </c>
      <c r="J92" s="45" t="e">
        <f aca="false">VLOOKUP('Parts Inputs'!F36,MAT_PRICE,2)</f>
        <v>#N/A</v>
      </c>
      <c r="K92" s="126" t="n">
        <f aca="false">I92*F92/(1-'General Inputs'!$G$13)</f>
        <v>0</v>
      </c>
      <c r="L92" s="126" t="n">
        <f aca="false">IF('Parts Inputs'!H36=0,0,+F92/'Parts Inputs'!H36)</f>
        <v>0</v>
      </c>
      <c r="M92" s="0" t="n">
        <f aca="false">(24-'General Inputs'!$C$21-'General Inputs'!$C$22-'General Inputs'!$C$23-'General Inputs'!$G$9)*'General Inputs'!$C$8</f>
        <v>2880</v>
      </c>
      <c r="N92" s="161" t="n">
        <f aca="false">L92/M92</f>
        <v>0</v>
      </c>
      <c r="O92" s="125" t="n">
        <f aca="false">N92*'General Inputs'!$G$8</f>
        <v>0</v>
      </c>
      <c r="P92" s="162" t="n">
        <f aca="false">O92*'General Inputs'!$C$13+N92*'General Inputs'!$C$14</f>
        <v>0</v>
      </c>
      <c r="Q92" s="2" t="n">
        <f aca="false">'Parts Inputs'!P36*'Parts Inputs'!Q36*'Parts Inputs'!R36*7.85/1000/1000</f>
        <v>0</v>
      </c>
      <c r="R92" s="45" t="e">
        <f aca="false">VLOOKUP('Parts Inputs'!M36,MAT_PRICE,2)</f>
        <v>#N/A</v>
      </c>
      <c r="S92" s="126" t="n">
        <f aca="false">Q92*G92/(1-'General Inputs'!$G$13)</f>
        <v>0</v>
      </c>
      <c r="T92" s="126" t="n">
        <f aca="false">IF('Parts Inputs'!O36=0,0,+G92/'Parts Inputs'!O36)</f>
        <v>0</v>
      </c>
      <c r="U92" s="0" t="n">
        <f aca="false">(24-'General Inputs'!$C$21-'General Inputs'!$C$22-'General Inputs'!$C$23-'General Inputs'!$G$9)*'General Inputs'!$C$8</f>
        <v>2880</v>
      </c>
      <c r="V92" s="161" t="n">
        <f aca="false">T92/U92</f>
        <v>0</v>
      </c>
      <c r="W92" s="125" t="n">
        <f aca="false">V92*'General Inputs'!$G$8</f>
        <v>0</v>
      </c>
      <c r="X92" s="125" t="n">
        <f aca="false">W92*'General Inputs'!$C$13+V92*'General Inputs'!$C$14</f>
        <v>0</v>
      </c>
      <c r="Y92" s="160" t="n">
        <f aca="false">K92+S92-'Parts Inputs'!D36*PRODVOL</f>
        <v>0</v>
      </c>
      <c r="Z92" s="126" t="n">
        <f aca="false">IF('Parts Inputs'!X36=0,0,+'Parts Inputs'!W36+'Parts Inputs'!T36*'Parts Inputs'!V36/'Parts Inputs'!X36+'Parts Inputs'!Y36*'Parts Inputs'!V36*'Parts Inputs'!Z36)</f>
        <v>0</v>
      </c>
      <c r="AA92" s="126" t="n">
        <f aca="false">IF('Parts Inputs'!V36=0,0,+E92/'Parts Inputs'!V36*Z92/3600)</f>
        <v>0</v>
      </c>
      <c r="AB92" s="0" t="n">
        <f aca="false">(24-'General Inputs'!$C$21-'General Inputs'!$C$22-'General Inputs'!$C$23-'General Inputs'!$G$20)*'General Inputs'!$C$8</f>
        <v>2400</v>
      </c>
      <c r="AC92" s="161" t="n">
        <f aca="false">AA92/AB92</f>
        <v>0</v>
      </c>
      <c r="AD92" s="125" t="n">
        <f aca="false">AC92*'General Inputs'!$G$19</f>
        <v>0</v>
      </c>
      <c r="AE92" s="162" t="n">
        <f aca="false">AD92*'General Inputs'!$C$13+AC92*'General Inputs'!$C$14</f>
        <v>0</v>
      </c>
      <c r="AF92" s="126" t="n">
        <f aca="false">IF('Parts Inputs'!AD36=0,0,+D92/'Parts Inputs'!AD36+'General Inputs'!G$29/60*ROUND(D92/'General Inputs'!G$28+0.49999,0))</f>
        <v>0</v>
      </c>
      <c r="AG92" s="0" t="n">
        <f aca="false">(24-'General Inputs'!$C$21-'General Inputs'!$C$22-'General Inputs'!$C$23-'General Inputs'!$G$27)*'General Inputs'!$C$8</f>
        <v>2640</v>
      </c>
      <c r="AH92" s="161" t="n">
        <f aca="false">AF92/AG92</f>
        <v>0</v>
      </c>
      <c r="AI92" s="125" t="n">
        <f aca="false">AH92*'Parts Inputs'!AE36</f>
        <v>0</v>
      </c>
      <c r="AJ92" s="163" t="n">
        <f aca="false">AI92*'General Inputs'!$C$13+AH92*'General Inputs'!$C$14</f>
        <v>0</v>
      </c>
    </row>
    <row r="93" customFormat="false" ht="15" hidden="false" customHeight="false" outlineLevel="0" collapsed="false">
      <c r="B93" s="17" t="n">
        <f aca="false">'Parts Inputs'!B37</f>
        <v>0</v>
      </c>
      <c r="C93" s="55" t="n">
        <f aca="false">'Parts Inputs'!C37</f>
        <v>0</v>
      </c>
      <c r="D93" s="0" t="n">
        <f aca="false">ROUND(PRODVOL*'Parts Inputs'!E37/(1-'Parts Inputs'!AG37)+0.49999,0)</f>
        <v>0</v>
      </c>
      <c r="E93" s="0" t="n">
        <f aca="false">ROUND(D93/(1-'Parts Inputs'!AA37)+0.49999,0)</f>
        <v>0</v>
      </c>
      <c r="F93" s="0" t="n">
        <f aca="false">ROUND(E93/(1-'Parts Inputs'!L37)+0.49999,0)</f>
        <v>0</v>
      </c>
      <c r="G93" s="0" t="n">
        <f aca="false">ROUND(E93/(1-'Parts Inputs'!S37)+0.49999,0)</f>
        <v>0</v>
      </c>
      <c r="H93" s="160" t="n">
        <f aca="false">(24-'General Inputs'!$C$21-'General Inputs'!$C$22)*'General Inputs'!$C$8</f>
        <v>3600</v>
      </c>
      <c r="I93" s="0" t="n">
        <f aca="false">'Parts Inputs'!I37*'Parts Inputs'!J37*'Parts Inputs'!K37*7.85/1000/1000</f>
        <v>0</v>
      </c>
      <c r="J93" s="45" t="e">
        <f aca="false">VLOOKUP('Parts Inputs'!F37,MAT_PRICE,2)</f>
        <v>#N/A</v>
      </c>
      <c r="K93" s="126" t="n">
        <f aca="false">I93*F93/(1-'General Inputs'!$G$13)</f>
        <v>0</v>
      </c>
      <c r="L93" s="126" t="n">
        <f aca="false">IF('Parts Inputs'!H37=0,0,+F93/'Parts Inputs'!H37)</f>
        <v>0</v>
      </c>
      <c r="M93" s="0" t="n">
        <f aca="false">(24-'General Inputs'!$C$21-'General Inputs'!$C$22-'General Inputs'!$C$23-'General Inputs'!$G$9)*'General Inputs'!$C$8</f>
        <v>2880</v>
      </c>
      <c r="N93" s="161" t="n">
        <f aca="false">L93/M93</f>
        <v>0</v>
      </c>
      <c r="O93" s="125" t="n">
        <f aca="false">N93*'General Inputs'!$G$8</f>
        <v>0</v>
      </c>
      <c r="P93" s="162" t="n">
        <f aca="false">O93*'General Inputs'!$C$13+N93*'General Inputs'!$C$14</f>
        <v>0</v>
      </c>
      <c r="Q93" s="2" t="n">
        <f aca="false">'Parts Inputs'!P37*'Parts Inputs'!Q37*'Parts Inputs'!R37*7.85/1000/1000</f>
        <v>0</v>
      </c>
      <c r="R93" s="45" t="e">
        <f aca="false">VLOOKUP('Parts Inputs'!M37,MAT_PRICE,2)</f>
        <v>#N/A</v>
      </c>
      <c r="S93" s="126" t="n">
        <f aca="false">Q93*G93/(1-'General Inputs'!$G$13)</f>
        <v>0</v>
      </c>
      <c r="T93" s="126" t="n">
        <f aca="false">IF('Parts Inputs'!O37=0,0,+G93/'Parts Inputs'!O37)</f>
        <v>0</v>
      </c>
      <c r="U93" s="0" t="n">
        <f aca="false">(24-'General Inputs'!$C$21-'General Inputs'!$C$22-'General Inputs'!$C$23-'General Inputs'!$G$9)*'General Inputs'!$C$8</f>
        <v>2880</v>
      </c>
      <c r="V93" s="161" t="n">
        <f aca="false">T93/U93</f>
        <v>0</v>
      </c>
      <c r="W93" s="125" t="n">
        <f aca="false">V93*'General Inputs'!$G$8</f>
        <v>0</v>
      </c>
      <c r="X93" s="125" t="n">
        <f aca="false">W93*'General Inputs'!$C$13+V93*'General Inputs'!$C$14</f>
        <v>0</v>
      </c>
      <c r="Y93" s="160" t="n">
        <f aca="false">K93+S93-'Parts Inputs'!D37*PRODVOL</f>
        <v>0</v>
      </c>
      <c r="Z93" s="126" t="n">
        <f aca="false">IF('Parts Inputs'!X37=0,0,+'Parts Inputs'!W37+'Parts Inputs'!T37*'Parts Inputs'!V37/'Parts Inputs'!X37+'Parts Inputs'!Y37*'Parts Inputs'!V37*'Parts Inputs'!Z37)</f>
        <v>0</v>
      </c>
      <c r="AA93" s="126" t="n">
        <f aca="false">IF('Parts Inputs'!V37=0,0,+E93/'Parts Inputs'!V37*Z93/3600)</f>
        <v>0</v>
      </c>
      <c r="AB93" s="0" t="n">
        <f aca="false">(24-'General Inputs'!$C$21-'General Inputs'!$C$22-'General Inputs'!$C$23-'General Inputs'!$G$20)*'General Inputs'!$C$8</f>
        <v>2400</v>
      </c>
      <c r="AC93" s="161" t="n">
        <f aca="false">AA93/AB93</f>
        <v>0</v>
      </c>
      <c r="AD93" s="125" t="n">
        <f aca="false">AC93*'General Inputs'!$G$19</f>
        <v>0</v>
      </c>
      <c r="AE93" s="162" t="n">
        <f aca="false">AD93*'General Inputs'!$C$13+AC93*'General Inputs'!$C$14</f>
        <v>0</v>
      </c>
      <c r="AF93" s="126" t="n">
        <f aca="false">IF('Parts Inputs'!AD37=0,0,+D93/'Parts Inputs'!AD37+'General Inputs'!G$29/60*ROUND(D93/'General Inputs'!G$28+0.49999,0))</f>
        <v>0</v>
      </c>
      <c r="AG93" s="0" t="n">
        <f aca="false">(24-'General Inputs'!$C$21-'General Inputs'!$C$22-'General Inputs'!$C$23-'General Inputs'!$G$27)*'General Inputs'!$C$8</f>
        <v>2640</v>
      </c>
      <c r="AH93" s="161" t="n">
        <f aca="false">AF93/AG93</f>
        <v>0</v>
      </c>
      <c r="AI93" s="125" t="n">
        <f aca="false">AH93*'Parts Inputs'!AE37</f>
        <v>0</v>
      </c>
      <c r="AJ93" s="163" t="n">
        <f aca="false">AI93*'General Inputs'!$C$13+AH93*'General Inputs'!$C$14</f>
        <v>0</v>
      </c>
    </row>
    <row r="94" customFormat="false" ht="15" hidden="false" customHeight="false" outlineLevel="0" collapsed="false">
      <c r="B94" s="17" t="n">
        <f aca="false">'Parts Inputs'!B38</f>
        <v>0</v>
      </c>
      <c r="C94" s="55" t="n">
        <f aca="false">'Parts Inputs'!C38</f>
        <v>0</v>
      </c>
      <c r="D94" s="0" t="n">
        <f aca="false">ROUND(PRODVOL*'Parts Inputs'!E38/(1-'Parts Inputs'!AG38)+0.49999,0)</f>
        <v>0</v>
      </c>
      <c r="E94" s="0" t="n">
        <f aca="false">ROUND(D94/(1-'Parts Inputs'!AA38)+0.49999,0)</f>
        <v>0</v>
      </c>
      <c r="F94" s="0" t="n">
        <f aca="false">ROUND(E94/(1-'Parts Inputs'!L38)+0.49999,0)</f>
        <v>0</v>
      </c>
      <c r="G94" s="0" t="n">
        <f aca="false">ROUND(E94/(1-'Parts Inputs'!S38)+0.49999,0)</f>
        <v>0</v>
      </c>
      <c r="H94" s="160" t="n">
        <f aca="false">(24-'General Inputs'!$C$21-'General Inputs'!$C$22)*'General Inputs'!$C$8</f>
        <v>3600</v>
      </c>
      <c r="I94" s="0" t="n">
        <f aca="false">'Parts Inputs'!I38*'Parts Inputs'!J38*'Parts Inputs'!K38*7.85/1000/1000</f>
        <v>0</v>
      </c>
      <c r="J94" s="45" t="e">
        <f aca="false">VLOOKUP('Parts Inputs'!F38,MAT_PRICE,2)</f>
        <v>#N/A</v>
      </c>
      <c r="K94" s="126" t="n">
        <f aca="false">I94*F94/(1-'General Inputs'!$G$13)</f>
        <v>0</v>
      </c>
      <c r="L94" s="126" t="n">
        <f aca="false">IF('Parts Inputs'!H38=0,0,+F94/'Parts Inputs'!H38)</f>
        <v>0</v>
      </c>
      <c r="M94" s="0" t="n">
        <f aca="false">(24-'General Inputs'!$C$21-'General Inputs'!$C$22-'General Inputs'!$C$23-'General Inputs'!$G$9)*'General Inputs'!$C$8</f>
        <v>2880</v>
      </c>
      <c r="N94" s="161" t="n">
        <f aca="false">L94/M94</f>
        <v>0</v>
      </c>
      <c r="O94" s="125" t="n">
        <f aca="false">N94*'General Inputs'!$G$8</f>
        <v>0</v>
      </c>
      <c r="P94" s="162" t="n">
        <f aca="false">O94*'General Inputs'!$C$13+N94*'General Inputs'!$C$14</f>
        <v>0</v>
      </c>
      <c r="Q94" s="2" t="n">
        <f aca="false">'Parts Inputs'!P38*'Parts Inputs'!Q38*'Parts Inputs'!R38*7.85/1000/1000</f>
        <v>0</v>
      </c>
      <c r="R94" s="45" t="e">
        <f aca="false">VLOOKUP('Parts Inputs'!M38,MAT_PRICE,2)</f>
        <v>#N/A</v>
      </c>
      <c r="S94" s="126" t="n">
        <f aca="false">Q94*G94/(1-'General Inputs'!$G$13)</f>
        <v>0</v>
      </c>
      <c r="T94" s="126" t="n">
        <f aca="false">IF('Parts Inputs'!O38=0,0,+G94/'Parts Inputs'!O38)</f>
        <v>0</v>
      </c>
      <c r="U94" s="0" t="n">
        <f aca="false">(24-'General Inputs'!$C$21-'General Inputs'!$C$22-'General Inputs'!$C$23-'General Inputs'!$G$9)*'General Inputs'!$C$8</f>
        <v>2880</v>
      </c>
      <c r="V94" s="161" t="n">
        <f aca="false">T94/U94</f>
        <v>0</v>
      </c>
      <c r="W94" s="125" t="n">
        <f aca="false">V94*'General Inputs'!$G$8</f>
        <v>0</v>
      </c>
      <c r="X94" s="125" t="n">
        <f aca="false">W94*'General Inputs'!$C$13+V94*'General Inputs'!$C$14</f>
        <v>0</v>
      </c>
      <c r="Y94" s="160" t="n">
        <f aca="false">K94+S94-'Parts Inputs'!D38*PRODVOL</f>
        <v>0</v>
      </c>
      <c r="Z94" s="126" t="n">
        <f aca="false">IF('Parts Inputs'!X38=0,0,+'Parts Inputs'!W38+'Parts Inputs'!T38*'Parts Inputs'!V38/'Parts Inputs'!X38+'Parts Inputs'!Y38*'Parts Inputs'!V38*'Parts Inputs'!Z38)</f>
        <v>0</v>
      </c>
      <c r="AA94" s="126" t="n">
        <f aca="false">IF('Parts Inputs'!V38=0,0,+E94/'Parts Inputs'!V38*Z94/3600)</f>
        <v>0</v>
      </c>
      <c r="AB94" s="0" t="n">
        <f aca="false">(24-'General Inputs'!$C$21-'General Inputs'!$C$22-'General Inputs'!$C$23-'General Inputs'!$G$20)*'General Inputs'!$C$8</f>
        <v>2400</v>
      </c>
      <c r="AC94" s="161" t="n">
        <f aca="false">AA94/AB94</f>
        <v>0</v>
      </c>
      <c r="AD94" s="125" t="n">
        <f aca="false">AC94*'General Inputs'!$G$19</f>
        <v>0</v>
      </c>
      <c r="AE94" s="162" t="n">
        <f aca="false">AD94*'General Inputs'!$C$13+AC94*'General Inputs'!$C$14</f>
        <v>0</v>
      </c>
      <c r="AF94" s="126" t="n">
        <f aca="false">IF('Parts Inputs'!AD38=0,0,+D94/'Parts Inputs'!AD38+'General Inputs'!G$29/60*ROUND(D94/'General Inputs'!G$28+0.49999,0))</f>
        <v>0</v>
      </c>
      <c r="AG94" s="0" t="n">
        <f aca="false">(24-'General Inputs'!$C$21-'General Inputs'!$C$22-'General Inputs'!$C$23-'General Inputs'!$G$27)*'General Inputs'!$C$8</f>
        <v>2640</v>
      </c>
      <c r="AH94" s="161" t="n">
        <f aca="false">AF94/AG94</f>
        <v>0</v>
      </c>
      <c r="AI94" s="125" t="n">
        <f aca="false">AH94*'Parts Inputs'!AE38</f>
        <v>0</v>
      </c>
      <c r="AJ94" s="163" t="n">
        <f aca="false">AI94*'General Inputs'!$C$13+AH94*'General Inputs'!$C$14</f>
        <v>0</v>
      </c>
    </row>
    <row r="95" customFormat="false" ht="15.75" hidden="false" customHeight="false" outlineLevel="0" collapsed="false">
      <c r="B95" s="35" t="n">
        <f aca="false">'Parts Inputs'!B39</f>
        <v>0</v>
      </c>
      <c r="C95" s="156" t="n">
        <f aca="false">'Parts Inputs'!C39</f>
        <v>0</v>
      </c>
      <c r="D95" s="120" t="n">
        <f aca="false">ROUND(PRODVOL*'Parts Inputs'!E39/(1-'Parts Inputs'!AG39)+0.49999,0)</f>
        <v>0</v>
      </c>
      <c r="E95" s="120" t="n">
        <f aca="false">ROUND(D95/(1-'Parts Inputs'!AA39)+0.49999,0)</f>
        <v>0</v>
      </c>
      <c r="F95" s="120" t="n">
        <f aca="false">ROUND(E95/(1-'Parts Inputs'!L39)+0.49999,0)</f>
        <v>0</v>
      </c>
      <c r="G95" s="120" t="n">
        <f aca="false">ROUND(E95/(1-'Parts Inputs'!S39)+0.49999,0)</f>
        <v>0</v>
      </c>
      <c r="H95" s="166" t="n">
        <f aca="false">(24-'General Inputs'!$C$21-'General Inputs'!$C$22)*'General Inputs'!$C$8</f>
        <v>3600</v>
      </c>
      <c r="I95" s="120" t="n">
        <f aca="false">'Parts Inputs'!I39*'Parts Inputs'!J39*'Parts Inputs'!K39*7.85/1000/1000</f>
        <v>0</v>
      </c>
      <c r="J95" s="139" t="e">
        <f aca="false">VLOOKUP('Parts Inputs'!F39,MAT_PRICE,2)</f>
        <v>#N/A</v>
      </c>
      <c r="K95" s="165" t="n">
        <f aca="false">I95*F95/(1-'General Inputs'!$G$13)</f>
        <v>0</v>
      </c>
      <c r="L95" s="165" t="n">
        <f aca="false">IF('Parts Inputs'!H39=0,0,+F95/'Parts Inputs'!H39)</f>
        <v>0</v>
      </c>
      <c r="M95" s="120" t="n">
        <f aca="false">(24-'General Inputs'!$C$21-'General Inputs'!$C$22-'General Inputs'!$C$23-'General Inputs'!$G$9)*'General Inputs'!$C$8</f>
        <v>2880</v>
      </c>
      <c r="N95" s="167" t="n">
        <f aca="false">L95/M95</f>
        <v>0</v>
      </c>
      <c r="O95" s="164" t="n">
        <f aca="false">N95*'General Inputs'!$G$8</f>
        <v>0</v>
      </c>
      <c r="P95" s="168" t="n">
        <f aca="false">O95*'General Inputs'!$C$13+N95*'General Inputs'!$C$14</f>
        <v>0</v>
      </c>
      <c r="Q95" s="170" t="n">
        <f aca="false">'Parts Inputs'!P39*'Parts Inputs'!Q39*'Parts Inputs'!R39*7.85/1000/1000</f>
        <v>0</v>
      </c>
      <c r="R95" s="139" t="e">
        <f aca="false">VLOOKUP('Parts Inputs'!M39,MAT_PRICE,2)</f>
        <v>#N/A</v>
      </c>
      <c r="S95" s="165" t="n">
        <f aca="false">Q95*G95/(1-'General Inputs'!$G$13)</f>
        <v>0</v>
      </c>
      <c r="T95" s="126" t="n">
        <f aca="false">IF('Parts Inputs'!O39=0,0,+G95/'Parts Inputs'!O39)</f>
        <v>0</v>
      </c>
      <c r="U95" s="120" t="n">
        <f aca="false">(24-'General Inputs'!$C$21-'General Inputs'!$C$22-'General Inputs'!$C$23-'General Inputs'!$G$9)*'General Inputs'!$C$8</f>
        <v>2880</v>
      </c>
      <c r="V95" s="167" t="n">
        <f aca="false">T95/U95</f>
        <v>0</v>
      </c>
      <c r="W95" s="164" t="n">
        <f aca="false">V95*'General Inputs'!$G$8</f>
        <v>0</v>
      </c>
      <c r="X95" s="164" t="n">
        <f aca="false">W95*'General Inputs'!$C$13+V95*'General Inputs'!$C$14</f>
        <v>0</v>
      </c>
      <c r="Y95" s="166" t="n">
        <f aca="false">K95+S95-'Parts Inputs'!D39*PRODVOL</f>
        <v>0</v>
      </c>
      <c r="Z95" s="165" t="n">
        <f aca="false">IF('Parts Inputs'!X39=0,0,+'Parts Inputs'!W39+'Parts Inputs'!T39*'Parts Inputs'!V39/'Parts Inputs'!X39+'Parts Inputs'!Y39*'Parts Inputs'!V39*'Parts Inputs'!Z39)</f>
        <v>0</v>
      </c>
      <c r="AA95" s="165" t="n">
        <f aca="false">IF('Parts Inputs'!V39=0,0,+E95/'Parts Inputs'!V39*Z95/3600)</f>
        <v>0</v>
      </c>
      <c r="AB95" s="120" t="n">
        <f aca="false">(24-'General Inputs'!$C$21-'General Inputs'!$C$22-'General Inputs'!$C$23-'General Inputs'!$G$20)*'General Inputs'!$C$8</f>
        <v>2400</v>
      </c>
      <c r="AC95" s="167" t="n">
        <f aca="false">AA95/AB95</f>
        <v>0</v>
      </c>
      <c r="AD95" s="164" t="n">
        <f aca="false">AC95*'General Inputs'!$G$19</f>
        <v>0</v>
      </c>
      <c r="AE95" s="168" t="n">
        <f aca="false">AD95*'General Inputs'!$C$13+AC95*'General Inputs'!$C$14</f>
        <v>0</v>
      </c>
      <c r="AF95" s="165" t="n">
        <f aca="false">IF('Parts Inputs'!AD39=0,0,+D95/'Parts Inputs'!AD39+'General Inputs'!G$29/60*ROUND(D95/'General Inputs'!G$28+0.49999,0))</f>
        <v>0</v>
      </c>
      <c r="AG95" s="120" t="n">
        <f aca="false">(24-'General Inputs'!$C$21-'General Inputs'!$C$22-'General Inputs'!$C$23-'General Inputs'!$G$27)*'General Inputs'!$C$8</f>
        <v>2640</v>
      </c>
      <c r="AH95" s="167" t="n">
        <f aca="false">AF95/AG95</f>
        <v>0</v>
      </c>
      <c r="AI95" s="164" t="n">
        <f aca="false">AH95*'Parts Inputs'!AE39</f>
        <v>0</v>
      </c>
      <c r="AJ95" s="169" t="n">
        <f aca="false">AI95*'General Inputs'!$C$13+AH95*'General Inputs'!$C$14</f>
        <v>0</v>
      </c>
    </row>
  </sheetData>
  <printOptions headings="false" gridLines="false" gridLinesSet="true" horizontalCentered="false" verticalCentered="false"/>
  <pageMargins left="0.229861111111111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28" min="4" style="0" width="13.77"/>
    <col collapsed="false" customWidth="true" hidden="false" outlineLevel="0" max="29" min="29" style="0" width="13.66"/>
    <col collapsed="false" customWidth="true" hidden="false" outlineLevel="0" max="30" min="30" style="0" width="13.77"/>
  </cols>
  <sheetData>
    <row r="1" customFormat="false" ht="23.25" hidden="false" customHeight="false" outlineLevel="0" collapsed="false">
      <c r="B1" s="1" t="s">
        <v>392</v>
      </c>
    </row>
    <row r="2" customFormat="false" ht="15.75" hidden="false" customHeight="false" outlineLevel="0" collapsed="false">
      <c r="B2" s="43"/>
    </row>
    <row r="3" customFormat="false" ht="15.75" hidden="false" customHeight="false" outlineLevel="0" collapsed="false">
      <c r="B3" s="43"/>
    </row>
    <row r="4" customFormat="false" ht="15.75" hidden="false" customHeight="false" outlineLevel="0" collapsed="false">
      <c r="B4" s="43" t="s">
        <v>339</v>
      </c>
    </row>
    <row r="5" customFormat="false" ht="16.5" hidden="false" customHeight="false" outlineLevel="0" collapsed="false">
      <c r="B5" s="129"/>
      <c r="C5" s="130"/>
      <c r="D5" s="131"/>
      <c r="E5" s="132" t="s">
        <v>162</v>
      </c>
      <c r="F5" s="132" t="s">
        <v>340</v>
      </c>
      <c r="G5" s="132" t="s">
        <v>341</v>
      </c>
      <c r="H5" s="132" t="s">
        <v>342</v>
      </c>
      <c r="I5" s="132" t="s">
        <v>221</v>
      </c>
      <c r="J5" s="132" t="s">
        <v>343</v>
      </c>
      <c r="K5" s="132" t="s">
        <v>344</v>
      </c>
      <c r="L5" s="133" t="s">
        <v>345</v>
      </c>
    </row>
    <row r="6" customFormat="false" ht="16.5" hidden="false" customHeight="false" outlineLevel="0" collapsed="false">
      <c r="B6" s="134" t="s">
        <v>171</v>
      </c>
      <c r="C6" s="135" t="s">
        <v>172</v>
      </c>
      <c r="D6" s="136" t="s">
        <v>346</v>
      </c>
      <c r="E6" s="135" t="s">
        <v>347</v>
      </c>
      <c r="F6" s="135" t="s">
        <v>347</v>
      </c>
      <c r="G6" s="135" t="s">
        <v>347</v>
      </c>
      <c r="H6" s="135" t="s">
        <v>347</v>
      </c>
      <c r="I6" s="135" t="s">
        <v>347</v>
      </c>
      <c r="J6" s="135" t="s">
        <v>347</v>
      </c>
      <c r="K6" s="135" t="s">
        <v>347</v>
      </c>
      <c r="L6" s="136" t="s">
        <v>347</v>
      </c>
    </row>
    <row r="7" customFormat="false" ht="15" hidden="false" customHeight="false" outlineLevel="0" collapsed="false">
      <c r="B7" s="17" t="str">
        <f aca="false">IF(B105="","",+B105)</f>
        <v>Panel Front Door Outer RH</v>
      </c>
      <c r="C7" s="0" t="str">
        <f aca="false">IF(B105="","",+C105)</f>
        <v>3000</v>
      </c>
      <c r="D7" s="171" t="n">
        <f aca="false">IF(B105="","",SUM(E7:L7))</f>
        <v>14.125472954309</v>
      </c>
      <c r="E7" s="45" t="n">
        <f aca="false">IF(B105="","",(I105*H105-J105*SCRAP)/(PRODVOL))</f>
        <v>5.98340089548822</v>
      </c>
      <c r="F7" s="45" t="n">
        <f aca="false">IF($B105="","",+D27+D46+D65+D84)</f>
        <v>1.61546716919895</v>
      </c>
      <c r="G7" s="45" t="n">
        <f aca="false">IF($B105="","",+E27+E46+E65)</f>
        <v>0.27280959747262</v>
      </c>
      <c r="H7" s="45" t="n">
        <f aca="false">IF($B105="","",+F27+F46+F65+E84)</f>
        <v>3.59248273076116</v>
      </c>
      <c r="I7" s="45" t="n">
        <f aca="false">IF($B105="","",+G27+G46+G65+F84)</f>
        <v>0.653454035240148</v>
      </c>
      <c r="J7" s="45" t="n">
        <f aca="false">IF($B105="","",+H27+H46+H65+G84)</f>
        <v>0.0840048475917419</v>
      </c>
      <c r="K7" s="45" t="n">
        <f aca="false">IF($B105="","",+I27+I46+I65)</f>
        <v>0.43264967520191</v>
      </c>
      <c r="L7" s="137" t="n">
        <f aca="false">IF($B105="","",+J27+J46+J65)</f>
        <v>1.49120400335424</v>
      </c>
    </row>
    <row r="8" customFormat="false" ht="15" hidden="false" customHeight="false" outlineLevel="0" collapsed="false">
      <c r="B8" s="17" t="str">
        <f aca="false">IF(B106="","",+B106)</f>
        <v>Panel Front Door Outer LH</v>
      </c>
      <c r="C8" s="0" t="str">
        <f aca="false">IF(B106="","",+C106)</f>
        <v>3001</v>
      </c>
      <c r="D8" s="171" t="n">
        <f aca="false">IF(B106="","",SUM(E8:L8))</f>
        <v>14.1254280991079</v>
      </c>
      <c r="E8" s="45" t="n">
        <f aca="false">IF(B106="","",(I106*H106-J106*SCRAP)/(PRODVOL))</f>
        <v>5.98340089548822</v>
      </c>
      <c r="F8" s="45" t="n">
        <f aca="false">IF($B106="","",+D28+D47+D66+D85)</f>
        <v>1.61546716919895</v>
      </c>
      <c r="G8" s="45" t="n">
        <f aca="false">IF($B106="","",+E28+E47+E66)</f>
        <v>0.27280959747262</v>
      </c>
      <c r="H8" s="45" t="n">
        <f aca="false">IF($B106="","",+F28+F47+F66+E85)</f>
        <v>3.59243787556135</v>
      </c>
      <c r="I8" s="45" t="n">
        <f aca="false">IF($B106="","",+G28+G47+G66+F85)</f>
        <v>0.653454035238915</v>
      </c>
      <c r="J8" s="45" t="n">
        <f aca="false">IF($B106="","",+H28+H47+H66+G85)</f>
        <v>0.0840048475917419</v>
      </c>
      <c r="K8" s="45" t="n">
        <f aca="false">IF($B106="","",+I28+I47+I66)</f>
        <v>0.43264967520191</v>
      </c>
      <c r="L8" s="137" t="n">
        <f aca="false">IF($B106="","",+J28+J47+J66)</f>
        <v>1.49120400335424</v>
      </c>
    </row>
    <row r="9" customFormat="false" ht="15" hidden="false" customHeight="false" outlineLevel="0" collapsed="false">
      <c r="B9" s="17" t="str">
        <f aca="false">IF(B107="","",+B107)</f>
        <v/>
      </c>
      <c r="C9" s="0" t="str">
        <f aca="false">IF(B107="","",+C107)</f>
        <v/>
      </c>
      <c r="D9" s="137" t="str">
        <f aca="false">IF(B107="","",SUM(E9:L9))</f>
        <v/>
      </c>
      <c r="E9" s="45" t="str">
        <f aca="false">IF(B107="","",(I107*H107-J107*SCRAP)/(PRODVOL))</f>
        <v/>
      </c>
      <c r="F9" s="45" t="str">
        <f aca="false">IF($B107="","",+D29+D48+D67+D86)</f>
        <v/>
      </c>
      <c r="G9" s="45" t="str">
        <f aca="false">IF($B107="","",+E29+E48+E67)</f>
        <v/>
      </c>
      <c r="H9" s="45" t="str">
        <f aca="false">IF($B107="","",+F29+F48+F67+E86)</f>
        <v/>
      </c>
      <c r="I9" s="45" t="str">
        <f aca="false">IF($B107="","",+G29+G48+G67+F86)</f>
        <v/>
      </c>
      <c r="J9" s="45" t="str">
        <f aca="false">IF($B107="","",+H29+H48+H67+G86)</f>
        <v/>
      </c>
      <c r="K9" s="45" t="str">
        <f aca="false">IF($B107="","",+I29+I48+I67)</f>
        <v/>
      </c>
      <c r="L9" s="137" t="str">
        <f aca="false">IF($B107="","",+J29+J48+J67)</f>
        <v/>
      </c>
    </row>
    <row r="10" customFormat="false" ht="15" hidden="false" customHeight="false" outlineLevel="0" collapsed="false">
      <c r="B10" s="17" t="str">
        <f aca="false">IF(B108="","",+B108)</f>
        <v/>
      </c>
      <c r="C10" s="0" t="str">
        <f aca="false">IF(B108="","",+C108)</f>
        <v/>
      </c>
      <c r="D10" s="137" t="str">
        <f aca="false">IF(B108="","",SUM(E10:L10))</f>
        <v/>
      </c>
      <c r="E10" s="45" t="str">
        <f aca="false">IF(B108="","",(I108*H108-J108*SCRAP)/(PRODVOL))</f>
        <v/>
      </c>
      <c r="F10" s="45" t="str">
        <f aca="false">IF($B108="","",+D30+D49+D68+D87)</f>
        <v/>
      </c>
      <c r="G10" s="45" t="str">
        <f aca="false">IF($B108="","",+E30+E49+E68)</f>
        <v/>
      </c>
      <c r="H10" s="45" t="str">
        <f aca="false">IF($B108="","",+F30+F49+F68+E87)</f>
        <v/>
      </c>
      <c r="I10" s="45" t="str">
        <f aca="false">IF($B108="","",+G30+G49+G68+F87)</f>
        <v/>
      </c>
      <c r="J10" s="45" t="str">
        <f aca="false">IF($B108="","",+H30+H49+H68+G87)</f>
        <v/>
      </c>
      <c r="K10" s="45" t="str">
        <f aca="false">IF($B108="","",+I30+I49+I68)</f>
        <v/>
      </c>
      <c r="L10" s="137" t="str">
        <f aca="false">IF($B108="","",+J30+J49+J68)</f>
        <v/>
      </c>
    </row>
    <row r="11" customFormat="false" ht="15" hidden="false" customHeight="false" outlineLevel="0" collapsed="false">
      <c r="B11" s="17" t="str">
        <f aca="false">IF(B109="","",+B109)</f>
        <v/>
      </c>
      <c r="C11" s="0" t="str">
        <f aca="false">IF(B109="","",+C109)</f>
        <v/>
      </c>
      <c r="D11" s="137" t="str">
        <f aca="false">IF(B109="","",SUM(E11:L11))</f>
        <v/>
      </c>
      <c r="E11" s="45" t="str">
        <f aca="false">IF(B109="","",(I109*H109-J109*SCRAP)/(PRODVOL))</f>
        <v/>
      </c>
      <c r="F11" s="45" t="str">
        <f aca="false">IF($B109="","",+D31+D50+D69+D88)</f>
        <v/>
      </c>
      <c r="G11" s="45" t="str">
        <f aca="false">IF($B109="","",+E31+E50+E69)</f>
        <v/>
      </c>
      <c r="H11" s="45" t="str">
        <f aca="false">IF($B109="","",+F31+F50+F69+E88)</f>
        <v/>
      </c>
      <c r="I11" s="45" t="str">
        <f aca="false">IF($B109="","",+G31+G50+G69+F88)</f>
        <v/>
      </c>
      <c r="J11" s="45" t="str">
        <f aca="false">IF($B109="","",+H31+H50+H69+G88)</f>
        <v/>
      </c>
      <c r="K11" s="45" t="str">
        <f aca="false">IF($B109="","",+I31+I50+I69)</f>
        <v/>
      </c>
      <c r="L11" s="137" t="str">
        <f aca="false">IF($B109="","",+J31+J50+J69)</f>
        <v/>
      </c>
    </row>
    <row r="12" customFormat="false" ht="15" hidden="false" customHeight="false" outlineLevel="0" collapsed="false">
      <c r="B12" s="17" t="str">
        <f aca="false">IF(B110="","",+B110)</f>
        <v/>
      </c>
      <c r="C12" s="0" t="str">
        <f aca="false">IF(B110="","",+C110)</f>
        <v/>
      </c>
      <c r="D12" s="137" t="str">
        <f aca="false">IF(B110="","",SUM(E12:L12))</f>
        <v/>
      </c>
      <c r="E12" s="45" t="str">
        <f aca="false">IF(B110="","",(I110*H110-J110*SCRAP)/(PRODVOL))</f>
        <v/>
      </c>
      <c r="F12" s="45" t="str">
        <f aca="false">IF($B110="","",+D32+D51+D70+D89)</f>
        <v/>
      </c>
      <c r="G12" s="45" t="str">
        <f aca="false">IF($B110="","",+E32+E51+E70)</f>
        <v/>
      </c>
      <c r="H12" s="45" t="str">
        <f aca="false">IF($B110="","",+F32+F51+F70+E89)</f>
        <v/>
      </c>
      <c r="I12" s="45" t="str">
        <f aca="false">IF($B110="","",+G32+G51+G70+F89)</f>
        <v/>
      </c>
      <c r="J12" s="45" t="str">
        <f aca="false">IF($B110="","",+H32+H51+H70+G89)</f>
        <v/>
      </c>
      <c r="K12" s="45" t="str">
        <f aca="false">IF($B110="","",+I32+I51+I70)</f>
        <v/>
      </c>
      <c r="L12" s="137" t="str">
        <f aca="false">IF($B110="","",+J32+J51+J70)</f>
        <v/>
      </c>
    </row>
    <row r="13" customFormat="false" ht="15" hidden="false" customHeight="false" outlineLevel="0" collapsed="false">
      <c r="B13" s="17" t="str">
        <f aca="false">IF(B111="","",+B111)</f>
        <v/>
      </c>
      <c r="C13" s="0" t="str">
        <f aca="false">IF(B111="","",+C111)</f>
        <v/>
      </c>
      <c r="D13" s="137" t="str">
        <f aca="false">IF(B111="","",SUM(E13:L13))</f>
        <v/>
      </c>
      <c r="E13" s="45" t="str">
        <f aca="false">IF(B111="","",(I111*H111-J111*SCRAP)/(PRODVOL))</f>
        <v/>
      </c>
      <c r="F13" s="45" t="str">
        <f aca="false">IF($B111="","",+D33+D52+D71+D90)</f>
        <v/>
      </c>
      <c r="G13" s="45" t="str">
        <f aca="false">IF($B111="","",+E33+E52+E71)</f>
        <v/>
      </c>
      <c r="H13" s="45" t="str">
        <f aca="false">IF($B111="","",+F33+F52+F71+E90)</f>
        <v/>
      </c>
      <c r="I13" s="45" t="str">
        <f aca="false">IF($B111="","",+G33+G52+G71+F90)</f>
        <v/>
      </c>
      <c r="J13" s="45" t="str">
        <f aca="false">IF($B111="","",+H33+H52+H71+G90)</f>
        <v/>
      </c>
      <c r="K13" s="45" t="str">
        <f aca="false">IF($B111="","",+I33+I52+I71)</f>
        <v/>
      </c>
      <c r="L13" s="137" t="str">
        <f aca="false">IF($B111="","",+J33+J52+J71)</f>
        <v/>
      </c>
    </row>
    <row r="14" customFormat="false" ht="15" hidden="false" customHeight="false" outlineLevel="0" collapsed="false">
      <c r="B14" s="17" t="str">
        <f aca="false">IF(B112="","",+B112)</f>
        <v/>
      </c>
      <c r="C14" s="0" t="str">
        <f aca="false">IF(B112="","",+C112)</f>
        <v/>
      </c>
      <c r="D14" s="137" t="str">
        <f aca="false">IF(B112="","",SUM(E14:L14))</f>
        <v/>
      </c>
      <c r="E14" s="45" t="str">
        <f aca="false">IF(B112="","",(I112*H112-J112*SCRAP)/(PRODVOL))</f>
        <v/>
      </c>
      <c r="F14" s="45" t="str">
        <f aca="false">IF($B112="","",+D34+D53+D72+D91)</f>
        <v/>
      </c>
      <c r="G14" s="45" t="str">
        <f aca="false">IF($B112="","",+E34+E53+E72)</f>
        <v/>
      </c>
      <c r="H14" s="45" t="str">
        <f aca="false">IF($B112="","",+F34+F53+F72+E91)</f>
        <v/>
      </c>
      <c r="I14" s="45" t="str">
        <f aca="false">IF($B112="","",+G34+G53+G72+F91)</f>
        <v/>
      </c>
      <c r="J14" s="45" t="str">
        <f aca="false">IF($B112="","",+H34+H53+H72+G91)</f>
        <v/>
      </c>
      <c r="K14" s="45" t="str">
        <f aca="false">IF($B112="","",+I34+I53+I72)</f>
        <v/>
      </c>
      <c r="L14" s="137" t="str">
        <f aca="false">IF($B112="","",+J34+J53+J72)</f>
        <v/>
      </c>
    </row>
    <row r="15" customFormat="false" ht="15" hidden="false" customHeight="false" outlineLevel="0" collapsed="false">
      <c r="B15" s="17" t="str">
        <f aca="false">IF(B113="","",+B113)</f>
        <v/>
      </c>
      <c r="C15" s="0" t="str">
        <f aca="false">IF(B113="","",+C113)</f>
        <v/>
      </c>
      <c r="D15" s="137" t="str">
        <f aca="false">IF(B113="","",SUM(E15:L15))</f>
        <v/>
      </c>
      <c r="E15" s="45" t="str">
        <f aca="false">IF(B113="","",(I113*H113-J113*SCRAP)/(PRODVOL))</f>
        <v/>
      </c>
      <c r="F15" s="45" t="str">
        <f aca="false">IF($B113="","",+D35+D54+D73+D92)</f>
        <v/>
      </c>
      <c r="G15" s="45" t="str">
        <f aca="false">IF($B113="","",+E35+E54+E73)</f>
        <v/>
      </c>
      <c r="H15" s="45" t="str">
        <f aca="false">IF($B113="","",+F35+F54+F73+E92)</f>
        <v/>
      </c>
      <c r="I15" s="45" t="str">
        <f aca="false">IF($B113="","",+G35+G54+G73+F92)</f>
        <v/>
      </c>
      <c r="J15" s="45" t="str">
        <f aca="false">IF($B113="","",+H35+H54+H73+G92)</f>
        <v/>
      </c>
      <c r="K15" s="45" t="str">
        <f aca="false">IF($B113="","",+I35+I54+I73)</f>
        <v/>
      </c>
      <c r="L15" s="137" t="str">
        <f aca="false">IF($B113="","",+J35+J54+J73)</f>
        <v/>
      </c>
    </row>
    <row r="16" customFormat="false" ht="15.75" hidden="false" customHeight="false" outlineLevel="0" collapsed="false">
      <c r="B16" s="35" t="str">
        <f aca="false">IF(B114="","",+B114)</f>
        <v/>
      </c>
      <c r="C16" s="120" t="str">
        <f aca="false">IF(B114="","",+C114)</f>
        <v/>
      </c>
      <c r="D16" s="138" t="str">
        <f aca="false">IF(B114="","",SUM(E16:L16))</f>
        <v/>
      </c>
      <c r="E16" s="139" t="str">
        <f aca="false">IF(B114="","",(I114*H114-J114*SCRAP)/(PRODVOL))</f>
        <v/>
      </c>
      <c r="F16" s="139" t="str">
        <f aca="false">IF($B114="","",+D36+D55+D74+D93)</f>
        <v/>
      </c>
      <c r="G16" s="139" t="str">
        <f aca="false">IF($B114="","",+E36+E55+E74)</f>
        <v/>
      </c>
      <c r="H16" s="139" t="str">
        <f aca="false">IF($B114="","",+F36+F55+F74+E93)</f>
        <v/>
      </c>
      <c r="I16" s="139" t="str">
        <f aca="false">IF($B114="","",+G36+G55+G74+F93)</f>
        <v/>
      </c>
      <c r="J16" s="139" t="str">
        <f aca="false">IF($B114="","",+H36+H55+H74+G93)</f>
        <v/>
      </c>
      <c r="K16" s="139" t="str">
        <f aca="false">IF($B114="","",+I36+I55+I74)</f>
        <v/>
      </c>
      <c r="L16" s="138" t="str">
        <f aca="false">IF($B114="","",+J36+J55+J74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40" t="s">
        <v>393</v>
      </c>
      <c r="C18" s="141"/>
      <c r="D18" s="142" t="n">
        <f aca="false">SUM(D7:D16)</f>
        <v>28.2509010534169</v>
      </c>
      <c r="E18" s="143" t="n">
        <f aca="false">SUM(E7:E16)</f>
        <v>11.9668017909764</v>
      </c>
      <c r="F18" s="143" t="n">
        <f aca="false">SUM(F7:F16)</f>
        <v>3.2309343383979</v>
      </c>
      <c r="G18" s="143" t="n">
        <f aca="false">SUM(G7:G16)</f>
        <v>0.54561919494524</v>
      </c>
      <c r="H18" s="143" t="n">
        <f aca="false">SUM(H7:H16)</f>
        <v>7.18492060632251</v>
      </c>
      <c r="I18" s="143" t="n">
        <f aca="false">SUM(I7:I16)</f>
        <v>1.30690807047906</v>
      </c>
      <c r="J18" s="143" t="n">
        <f aca="false">SUM(J7:J16)</f>
        <v>0.168009695183484</v>
      </c>
      <c r="K18" s="143" t="n">
        <f aca="false">SUM(K7:K16)</f>
        <v>0.865299350403821</v>
      </c>
      <c r="L18" s="142" t="n">
        <f aca="false">SUM(L7:L16)</f>
        <v>2.98240800670848</v>
      </c>
    </row>
    <row r="19" customFormat="false" ht="15.75" hidden="false" customHeight="false" outlineLevel="0" collapsed="false">
      <c r="B19" s="144" t="s">
        <v>349</v>
      </c>
      <c r="C19" s="145"/>
      <c r="D19" s="146" t="n">
        <f aca="false">D18/$D18</f>
        <v>1</v>
      </c>
      <c r="E19" s="147" t="n">
        <f aca="false">E18/$D18</f>
        <v>0.423590092519511</v>
      </c>
      <c r="F19" s="147" t="n">
        <f aca="false">F18/$D18</f>
        <v>0.114365709337512</v>
      </c>
      <c r="G19" s="147" t="n">
        <f aca="false">G18/$D18</f>
        <v>0.019313337791017</v>
      </c>
      <c r="H19" s="147" t="n">
        <f aca="false">H18/$D18</f>
        <v>0.254325360905736</v>
      </c>
      <c r="I19" s="147" t="n">
        <f aca="false">I18/$D18</f>
        <v>0.0462607570642776</v>
      </c>
      <c r="J19" s="147" t="n">
        <f aca="false">J18/$D18</f>
        <v>0.0059470561617065</v>
      </c>
      <c r="K19" s="147" t="n">
        <f aca="false">K18/$D18</f>
        <v>0.0306290885649172</v>
      </c>
      <c r="L19" s="146" t="n">
        <f aca="false">L18/$D18</f>
        <v>0.105568597655322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50</v>
      </c>
    </row>
    <row r="23" customFormat="false" ht="15" hidden="false" customHeight="false" outlineLevel="0" collapsed="false">
      <c r="B23" s="56"/>
    </row>
    <row r="24" customFormat="false" ht="15.75" hidden="false" customHeight="false" outlineLevel="0" collapsed="false">
      <c r="B24" s="43" t="s">
        <v>379</v>
      </c>
    </row>
    <row r="25" customFormat="false" ht="16.5" hidden="false" customHeight="false" outlineLevel="0" collapsed="false">
      <c r="B25" s="148"/>
      <c r="C25" s="130"/>
      <c r="D25" s="132" t="s">
        <v>340</v>
      </c>
      <c r="E25" s="132" t="s">
        <v>341</v>
      </c>
      <c r="F25" s="132" t="s">
        <v>342</v>
      </c>
      <c r="G25" s="132" t="s">
        <v>221</v>
      </c>
      <c r="H25" s="132" t="s">
        <v>343</v>
      </c>
      <c r="I25" s="132" t="s">
        <v>344</v>
      </c>
      <c r="J25" s="133" t="s">
        <v>345</v>
      </c>
    </row>
    <row r="26" customFormat="false" ht="16.5" hidden="false" customHeight="false" outlineLevel="0" collapsed="false">
      <c r="B26" s="134" t="s">
        <v>171</v>
      </c>
      <c r="C26" s="135" t="s">
        <v>172</v>
      </c>
      <c r="D26" s="135" t="s">
        <v>347</v>
      </c>
      <c r="E26" s="135" t="s">
        <v>347</v>
      </c>
      <c r="F26" s="135" t="s">
        <v>347</v>
      </c>
      <c r="G26" s="135" t="s">
        <v>347</v>
      </c>
      <c r="H26" s="135" t="s">
        <v>347</v>
      </c>
      <c r="I26" s="135" t="s">
        <v>347</v>
      </c>
      <c r="J26" s="136" t="s">
        <v>347</v>
      </c>
    </row>
    <row r="27" customFormat="false" ht="15" hidden="false" customHeight="false" outlineLevel="0" collapsed="false">
      <c r="B27" s="17" t="str">
        <f aca="false">IF(B105="","",+B105)</f>
        <v>Panel Front Door Outer RH</v>
      </c>
      <c r="C27" s="0" t="str">
        <f aca="false">IF(B105="","",+C105)</f>
        <v>3000</v>
      </c>
      <c r="D27" s="45" t="n">
        <f aca="false">IF(B105="","",+O105*K105*WAGE/(PRODVOL))</f>
        <v>0.037074237037037</v>
      </c>
      <c r="E27" s="45" t="n">
        <f aca="false">IF(B105="","",+L105*'General Inputs'!$G$6*'General Inputs'!$C$10/(PRODVOL))</f>
        <v>0.0101111555555556</v>
      </c>
      <c r="F27" s="45" t="n">
        <f aca="false">IF(B105="","",PMT(INTEREST,EQUIP_LIFE,-(+N105*'Parts Inputs'!G47*(1+'General Inputs'!$G$10)*(1+'General Inputs'!$G$11)))/PRODVOL)</f>
        <v>0.0538569186785994</v>
      </c>
      <c r="G27" s="45" t="n">
        <f aca="false">IF(B105="","",0)</f>
        <v>0</v>
      </c>
      <c r="H27" s="45" t="n">
        <f aca="false">IF(B105="","",PMT(INTEREST,BUILD_LIFE,-(+N105*'General Inputs'!$G$7*'General Inputs'!$C$17))/(PRODVOL))</f>
        <v>0.00447629176414087</v>
      </c>
      <c r="I27" s="45" t="n">
        <f aca="false">IF(B105="","",+'General Inputs'!$G$12*(F27+H27))</f>
        <v>0.00583332104427403</v>
      </c>
      <c r="J27" s="137" t="n">
        <f aca="false">IF(B105="","",+P105*K105*WAGE/(PRODVOL))</f>
        <v>0.0463427962962963</v>
      </c>
    </row>
    <row r="28" customFormat="false" ht="15" hidden="false" customHeight="false" outlineLevel="0" collapsed="false">
      <c r="B28" s="17" t="str">
        <f aca="false">IF(B106="","",+B106)</f>
        <v>Panel Front Door Outer LH</v>
      </c>
      <c r="C28" s="0" t="str">
        <f aca="false">IF(B106="","",+C106)</f>
        <v>3001</v>
      </c>
      <c r="D28" s="45" t="n">
        <f aca="false">IF(B106="","",+O106*K106*WAGE/(PRODVOL))</f>
        <v>0.037074237037037</v>
      </c>
      <c r="E28" s="45" t="n">
        <f aca="false">IF(B106="","",+L106*'General Inputs'!$G$6*'General Inputs'!$C$10/(PRODVOL))</f>
        <v>0.0101111555555556</v>
      </c>
      <c r="F28" s="45" t="n">
        <f aca="false">IF(B106="","",PMT(INTEREST,EQUIP_LIFE,-(+N106*'Parts Inputs'!G48*(1+'General Inputs'!$G$10)*(1+'General Inputs'!$G$11)))/PRODVOL)</f>
        <v>0.0538569186785994</v>
      </c>
      <c r="G28" s="45" t="n">
        <f aca="false">IF(B106="","",0)</f>
        <v>0</v>
      </c>
      <c r="H28" s="45" t="n">
        <f aca="false">IF(B106="","",PMT(INTEREST,BUILD_LIFE,-(+N106*'General Inputs'!$G$7*'General Inputs'!$C$17))/(PRODVOL))</f>
        <v>0.00447629176414087</v>
      </c>
      <c r="I28" s="45" t="n">
        <f aca="false">IF(B106="","",+'General Inputs'!$G$12*(F28+H28))</f>
        <v>0.00583332104427403</v>
      </c>
      <c r="J28" s="137" t="n">
        <f aca="false">IF(B106="","",+P106*K106*WAGE/(PRODVOL))</f>
        <v>0.0463427962962963</v>
      </c>
    </row>
    <row r="29" customFormat="false" ht="15" hidden="false" customHeight="false" outlineLevel="0" collapsed="false">
      <c r="B29" s="17" t="str">
        <f aca="false">IF(B107="","",+B107)</f>
        <v/>
      </c>
      <c r="C29" s="0" t="str">
        <f aca="false">IF(B107="","",+C107)</f>
        <v/>
      </c>
      <c r="D29" s="45" t="str">
        <f aca="false">IF(B107="","",+O107*K107*WAGE/(PRODVOL))</f>
        <v/>
      </c>
      <c r="E29" s="45" t="str">
        <f aca="false">IF(B107="","",+L107*'General Inputs'!$G$6*'General Inputs'!$C$10/(PRODVOL))</f>
        <v/>
      </c>
      <c r="F29" s="45" t="str">
        <f aca="false">IF(B107="","",PMT(INTEREST,EQUIP_LIFE,-(+N107*'Parts Inputs'!G49*(1+'General Inputs'!$G$10)*(1+'General Inputs'!$G$11)))/PRODVOL)</f>
        <v/>
      </c>
      <c r="G29" s="45" t="str">
        <f aca="false">IF(B107="","",0)</f>
        <v/>
      </c>
      <c r="H29" s="45" t="str">
        <f aca="false">IF(B107="","",PMT(INTEREST,BUILD_LIFE,-(+N107*'General Inputs'!$G$7*'General Inputs'!$C$17))/(PRODVOL))</f>
        <v/>
      </c>
      <c r="I29" s="45" t="str">
        <f aca="false">IF(B107="","",+'General Inputs'!$G$12*(F29+H29))</f>
        <v/>
      </c>
      <c r="J29" s="137" t="str">
        <f aca="false">IF(B107="","",+P107*K107*WAGE/(PRODVOL))</f>
        <v/>
      </c>
    </row>
    <row r="30" customFormat="false" ht="15" hidden="false" customHeight="false" outlineLevel="0" collapsed="false">
      <c r="B30" s="17" t="str">
        <f aca="false">IF(B108="","",+B108)</f>
        <v/>
      </c>
      <c r="C30" s="0" t="str">
        <f aca="false">IF(B108="","",+C108)</f>
        <v/>
      </c>
      <c r="D30" s="45" t="str">
        <f aca="false">IF(B108="","",+O108*K108*WAGE/(PRODVOL))</f>
        <v/>
      </c>
      <c r="E30" s="45" t="str">
        <f aca="false">IF(B108="","",+L108*'General Inputs'!$G$6*'General Inputs'!$C$10/(PRODVOL))</f>
        <v/>
      </c>
      <c r="F30" s="45" t="str">
        <f aca="false">IF(B108="","",PMT(INTEREST,EQUIP_LIFE,-(+N108*'Parts Inputs'!G50*(1+'General Inputs'!$G$10)*(1+'General Inputs'!$G$11)))/PRODVOL)</f>
        <v/>
      </c>
      <c r="G30" s="45" t="str">
        <f aca="false">IF(B108="","",0)</f>
        <v/>
      </c>
      <c r="H30" s="45" t="str">
        <f aca="false">IF(B108="","",PMT(INTEREST,BUILD_LIFE,-(+N108*'General Inputs'!$G$7*'General Inputs'!$C$17))/(PRODVOL))</f>
        <v/>
      </c>
      <c r="I30" s="45" t="str">
        <f aca="false">IF(B108="","",+'General Inputs'!$G$12*(F30+H30))</f>
        <v/>
      </c>
      <c r="J30" s="137" t="str">
        <f aca="false">IF(B108="","",+P108*K108*WAGE/(PRODVOL))</f>
        <v/>
      </c>
    </row>
    <row r="31" customFormat="false" ht="15" hidden="false" customHeight="false" outlineLevel="0" collapsed="false">
      <c r="B31" s="17" t="str">
        <f aca="false">IF(B109="","",+B109)</f>
        <v/>
      </c>
      <c r="C31" s="0" t="str">
        <f aca="false">IF(B109="","",+C109)</f>
        <v/>
      </c>
      <c r="D31" s="45" t="str">
        <f aca="false">IF(B109="","",+O109*K109*WAGE/(PRODVOL))</f>
        <v/>
      </c>
      <c r="E31" s="45" t="str">
        <f aca="false">IF(B109="","",+L109*'General Inputs'!$G$6*'General Inputs'!$C$10/(PRODVOL))</f>
        <v/>
      </c>
      <c r="F31" s="45" t="str">
        <f aca="false">IF(B109="","",PMT(INTEREST,EQUIP_LIFE,-(+N109*'Parts Inputs'!G51*(1+'General Inputs'!$G$10)*(1+'General Inputs'!$G$11)))/PRODVOL)</f>
        <v/>
      </c>
      <c r="G31" s="45" t="str">
        <f aca="false">IF(B109="","",0)</f>
        <v/>
      </c>
      <c r="H31" s="45" t="str">
        <f aca="false">IF(B109="","",PMT(INTEREST,BUILD_LIFE,-(+N109*'General Inputs'!$G$7*'General Inputs'!$C$17))/(PRODVOL))</f>
        <v/>
      </c>
      <c r="I31" s="45" t="str">
        <f aca="false">IF(B109="","",+'General Inputs'!$G$12*(F31+H31))</f>
        <v/>
      </c>
      <c r="J31" s="137" t="str">
        <f aca="false">IF(B109="","",+P109*K109*WAGE/(PRODVOL))</f>
        <v/>
      </c>
    </row>
    <row r="32" customFormat="false" ht="15" hidden="false" customHeight="false" outlineLevel="0" collapsed="false">
      <c r="B32" s="17" t="str">
        <f aca="false">IF(B110="","",+B110)</f>
        <v/>
      </c>
      <c r="C32" s="0" t="str">
        <f aca="false">IF(B110="","",+C110)</f>
        <v/>
      </c>
      <c r="D32" s="45" t="str">
        <f aca="false">IF(B110="","",+O110*K110*WAGE/(PRODVOL))</f>
        <v/>
      </c>
      <c r="E32" s="45" t="str">
        <f aca="false">IF(B110="","",+L110*'General Inputs'!$G$6*'General Inputs'!$C$10/(PRODVOL))</f>
        <v/>
      </c>
      <c r="F32" s="45" t="str">
        <f aca="false">IF(B110="","",PMT(INTEREST,EQUIP_LIFE,-(+N110*'Parts Inputs'!G52*(1+'General Inputs'!$G$10)*(1+'General Inputs'!$G$11)))/PRODVOL)</f>
        <v/>
      </c>
      <c r="G32" s="45" t="str">
        <f aca="false">IF(B110="","",0)</f>
        <v/>
      </c>
      <c r="H32" s="45" t="str">
        <f aca="false">IF(B110="","",PMT(INTEREST,BUILD_LIFE,-(+N110*'General Inputs'!$G$7*'General Inputs'!$C$17))/(PRODVOL))</f>
        <v/>
      </c>
      <c r="I32" s="45" t="str">
        <f aca="false">IF(B110="","",+'General Inputs'!$G$12*(F32+H32))</f>
        <v/>
      </c>
      <c r="J32" s="137" t="str">
        <f aca="false">IF(B110="","",+P110*K110*WAGE/(PRODVOL))</f>
        <v/>
      </c>
    </row>
    <row r="33" customFormat="false" ht="15" hidden="false" customHeight="false" outlineLevel="0" collapsed="false">
      <c r="B33" s="17" t="str">
        <f aca="false">IF(B111="","",+B111)</f>
        <v/>
      </c>
      <c r="C33" s="0" t="str">
        <f aca="false">IF(B111="","",+C111)</f>
        <v/>
      </c>
      <c r="D33" s="45" t="str">
        <f aca="false">IF(B111="","",+O111*K111*WAGE/(PRODVOL))</f>
        <v/>
      </c>
      <c r="E33" s="45" t="str">
        <f aca="false">IF(B111="","",+L111*'General Inputs'!$G$6*'General Inputs'!$C$10/(PRODVOL))</f>
        <v/>
      </c>
      <c r="F33" s="45" t="str">
        <f aca="false">IF(B111="","",PMT(INTEREST,EQUIP_LIFE,-(+N111*'Parts Inputs'!G53*(1+'General Inputs'!$G$10)*(1+'General Inputs'!$G$11)))/PRODVOL)</f>
        <v/>
      </c>
      <c r="G33" s="45" t="str">
        <f aca="false">IF(B111="","",0)</f>
        <v/>
      </c>
      <c r="H33" s="45" t="str">
        <f aca="false">IF(B111="","",PMT(INTEREST,BUILD_LIFE,-(+N111*'General Inputs'!$G$7*'General Inputs'!$C$17))/(PRODVOL))</f>
        <v/>
      </c>
      <c r="I33" s="45" t="str">
        <f aca="false">IF(B111="","",+'General Inputs'!$G$12*(F33+H33))</f>
        <v/>
      </c>
      <c r="J33" s="137" t="str">
        <f aca="false">IF(B111="","",+P111*K111*WAGE/(PRODVOL))</f>
        <v/>
      </c>
    </row>
    <row r="34" customFormat="false" ht="15" hidden="false" customHeight="false" outlineLevel="0" collapsed="false">
      <c r="B34" s="17" t="str">
        <f aca="false">IF(B112="","",+B112)</f>
        <v/>
      </c>
      <c r="C34" s="0" t="str">
        <f aca="false">IF(B112="","",+C112)</f>
        <v/>
      </c>
      <c r="D34" s="45" t="str">
        <f aca="false">IF(B112="","",+O112*K112*WAGE/(PRODVOL))</f>
        <v/>
      </c>
      <c r="E34" s="45" t="str">
        <f aca="false">IF(B112="","",+L112*'General Inputs'!$G$6*'General Inputs'!$C$10/(PRODVOL))</f>
        <v/>
      </c>
      <c r="F34" s="45" t="str">
        <f aca="false">IF(B112="","",PMT(INTEREST,EQUIP_LIFE,-(+N112*'Parts Inputs'!G54*(1+'General Inputs'!$G$10)*(1+'General Inputs'!$G$11)))/PRODVOL)</f>
        <v/>
      </c>
      <c r="G34" s="45" t="str">
        <f aca="false">IF(B112="","",0)</f>
        <v/>
      </c>
      <c r="H34" s="45" t="str">
        <f aca="false">IF(B112="","",PMT(INTEREST,BUILD_LIFE,-(+N112*'General Inputs'!$G$7*'General Inputs'!$C$17))/(PRODVOL))</f>
        <v/>
      </c>
      <c r="I34" s="45" t="str">
        <f aca="false">IF(B112="","",+'General Inputs'!$G$12*(F34+H34))</f>
        <v/>
      </c>
      <c r="J34" s="137" t="str">
        <f aca="false">IF(B112="","",+P112*K112*WAGE/(PRODVOL))</f>
        <v/>
      </c>
    </row>
    <row r="35" customFormat="false" ht="15" hidden="false" customHeight="false" outlineLevel="0" collapsed="false">
      <c r="B35" s="17" t="str">
        <f aca="false">IF(B113="","",+B113)</f>
        <v/>
      </c>
      <c r="C35" s="0" t="str">
        <f aca="false">IF(B113="","",+C113)</f>
        <v/>
      </c>
      <c r="D35" s="45" t="str">
        <f aca="false">IF(B113="","",+O113*K113*WAGE/(PRODVOL))</f>
        <v/>
      </c>
      <c r="E35" s="45" t="str">
        <f aca="false">IF(B113="","",+L113*'General Inputs'!$G$6*'General Inputs'!$C$10/(PRODVOL))</f>
        <v/>
      </c>
      <c r="F35" s="45" t="str">
        <f aca="false">IF(B113="","",PMT(INTEREST,EQUIP_LIFE,-(+N113*'Parts Inputs'!G55*(1+'General Inputs'!$G$10)*(1+'General Inputs'!$G$11)))/PRODVOL)</f>
        <v/>
      </c>
      <c r="G35" s="45" t="str">
        <f aca="false">IF(B113="","",0)</f>
        <v/>
      </c>
      <c r="H35" s="45" t="str">
        <f aca="false">IF(B113="","",PMT(INTEREST,BUILD_LIFE,-(+N113*'General Inputs'!$G$7*'General Inputs'!$C$17))/(PRODVOL))</f>
        <v/>
      </c>
      <c r="I35" s="45" t="str">
        <f aca="false">IF(B113="","",+'General Inputs'!$G$12*(F35+H35))</f>
        <v/>
      </c>
      <c r="J35" s="137" t="str">
        <f aca="false">IF(B113="","",+P113*K113*WAGE/(PRODVOL))</f>
        <v/>
      </c>
    </row>
    <row r="36" customFormat="false" ht="15.75" hidden="false" customHeight="false" outlineLevel="0" collapsed="false">
      <c r="B36" s="35" t="str">
        <f aca="false">IF(B114="","",+B114)</f>
        <v/>
      </c>
      <c r="C36" s="120" t="str">
        <f aca="false">IF(B114="","",+C114)</f>
        <v/>
      </c>
      <c r="D36" s="139" t="str">
        <f aca="false">IF(B114="","",+O114*K114*WAGE/(PRODVOL))</f>
        <v/>
      </c>
      <c r="E36" s="139" t="str">
        <f aca="false">IF(B114="","",+L114*'General Inputs'!$G$6*'General Inputs'!$C$10/(PRODVOL))</f>
        <v/>
      </c>
      <c r="F36" s="139" t="str">
        <f aca="false">IF(B114="","",PMT(INTEREST,EQUIP_LIFE,-(+N114*'Parts Inputs'!G56*(1+'General Inputs'!$G$10)*(1+'General Inputs'!$G$11)))/PRODVOL)</f>
        <v/>
      </c>
      <c r="G36" s="139" t="str">
        <f aca="false">IF(B114="","",0)</f>
        <v/>
      </c>
      <c r="H36" s="139" t="str">
        <f aca="false">IF(B114="","",PMT(INTEREST,BUILD_LIFE,-(+N114*'General Inputs'!$G$7*'General Inputs'!$C$17))/(PRODVOL))</f>
        <v/>
      </c>
      <c r="I36" s="139" t="str">
        <f aca="false">IF(B114="","",+'General Inputs'!$G$12*(F36+H36))</f>
        <v/>
      </c>
      <c r="J36" s="138" t="str">
        <f aca="false">IF(B114="","",+P114*K114*WAGE/(PRODVOL)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49"/>
      <c r="C38" s="150" t="s">
        <v>352</v>
      </c>
      <c r="D38" s="151"/>
      <c r="E38" s="151"/>
      <c r="F38" s="151"/>
      <c r="G38" s="151"/>
      <c r="H38" s="151"/>
      <c r="I38" s="151"/>
      <c r="J38" s="152"/>
    </row>
    <row r="39" customFormat="false" ht="15" hidden="false" customHeight="false" outlineLevel="0" collapsed="false">
      <c r="B39" s="153" t="s">
        <v>353</v>
      </c>
      <c r="C39" s="154" t="n">
        <f aca="false">SUM(D39:J39)</f>
        <v>0.315389440751806</v>
      </c>
      <c r="D39" s="45" t="n">
        <f aca="false">SUM(D27:D36)</f>
        <v>0.0741484740740741</v>
      </c>
      <c r="E39" s="45" t="n">
        <f aca="false">SUM(E27:E36)</f>
        <v>0.0202223111111111</v>
      </c>
      <c r="F39" s="45" t="n">
        <f aca="false">SUM(F27:F36)</f>
        <v>0.107713837357199</v>
      </c>
      <c r="G39" s="45" t="n">
        <f aca="false">SUM(G27:G36)</f>
        <v>0</v>
      </c>
      <c r="H39" s="45" t="n">
        <f aca="false">SUM(H27:H36)</f>
        <v>0.00895258352828174</v>
      </c>
      <c r="I39" s="45" t="n">
        <f aca="false">SUM(I27:I36)</f>
        <v>0.0116666420885481</v>
      </c>
      <c r="J39" s="154" t="n">
        <f aca="false">SUM(J27:J36)</f>
        <v>0.0926855925925926</v>
      </c>
    </row>
    <row r="40" customFormat="false" ht="15.75" hidden="false" customHeight="false" outlineLevel="0" collapsed="false">
      <c r="B40" s="144" t="s">
        <v>349</v>
      </c>
      <c r="C40" s="146" t="n">
        <f aca="false">C39/$C39</f>
        <v>1</v>
      </c>
      <c r="D40" s="147" t="n">
        <f aca="false">D39/$C39</f>
        <v>0.235101320758626</v>
      </c>
      <c r="E40" s="147" t="n">
        <f aca="false">E39/$C39</f>
        <v>0.0641185420250798</v>
      </c>
      <c r="F40" s="147" t="n">
        <f aca="false">F39/$C39</f>
        <v>0.341526454089386</v>
      </c>
      <c r="G40" s="147" t="n">
        <f aca="false">G39/$C39</f>
        <v>0</v>
      </c>
      <c r="H40" s="147" t="n">
        <f aca="false">H39/$C39</f>
        <v>0.0283858061542616</v>
      </c>
      <c r="I40" s="147" t="n">
        <f aca="false">I39/$C39</f>
        <v>0.0369912260243647</v>
      </c>
      <c r="J40" s="146" t="n">
        <f aca="false">J39/$C39</f>
        <v>0.293876650948282</v>
      </c>
    </row>
    <row r="41" customFormat="false" ht="15.75" hidden="false" customHeight="false" outlineLevel="0" collapsed="false"/>
    <row r="43" customFormat="false" ht="15.75" hidden="false" customHeight="false" outlineLevel="0" collapsed="false">
      <c r="B43" s="43" t="s">
        <v>394</v>
      </c>
    </row>
    <row r="44" customFormat="false" ht="16.5" hidden="false" customHeight="false" outlineLevel="0" collapsed="false">
      <c r="B44" s="148"/>
      <c r="C44" s="130"/>
      <c r="D44" s="132" t="s">
        <v>340</v>
      </c>
      <c r="E44" s="132" t="s">
        <v>341</v>
      </c>
      <c r="F44" s="132" t="s">
        <v>342</v>
      </c>
      <c r="G44" s="132" t="s">
        <v>221</v>
      </c>
      <c r="H44" s="132" t="s">
        <v>343</v>
      </c>
      <c r="I44" s="132" t="s">
        <v>344</v>
      </c>
      <c r="J44" s="133" t="s">
        <v>345</v>
      </c>
    </row>
    <row r="45" customFormat="false" ht="16.5" hidden="false" customHeight="false" outlineLevel="0" collapsed="false">
      <c r="B45" s="134" t="s">
        <v>171</v>
      </c>
      <c r="C45" s="135" t="s">
        <v>172</v>
      </c>
      <c r="D45" s="135" t="s">
        <v>347</v>
      </c>
      <c r="E45" s="135" t="s">
        <v>347</v>
      </c>
      <c r="F45" s="135" t="s">
        <v>347</v>
      </c>
      <c r="G45" s="135" t="s">
        <v>347</v>
      </c>
      <c r="H45" s="135" t="s">
        <v>347</v>
      </c>
      <c r="I45" s="135" t="s">
        <v>347</v>
      </c>
      <c r="J45" s="136" t="s">
        <v>347</v>
      </c>
    </row>
    <row r="46" customFormat="false" ht="15" hidden="false" customHeight="false" outlineLevel="0" collapsed="false">
      <c r="B46" s="17" t="str">
        <f aca="false">IF(B105="","",+B105)</f>
        <v>Panel Front Door Outer RH</v>
      </c>
      <c r="C46" s="0" t="str">
        <f aca="false">IF(B105="","",+C105)</f>
        <v>3000</v>
      </c>
      <c r="D46" s="45" t="n">
        <f aca="false">IF(B105="","",+T105*K105*WAGE/(PRODVOL))</f>
        <v>0.525317777777778</v>
      </c>
      <c r="E46" s="45" t="n">
        <f aca="false">IF(B105="","",+Q105*'General Inputs'!$G$25*'General Inputs'!$C$10/(PRODVOL))</f>
        <v>0.131329444444444</v>
      </c>
      <c r="F46" s="45" t="n">
        <f aca="false">IF(B105="","",PMT(INTEREST,EQUIP_LIFE,-(+S105*'Parts Inputs'!M47*(1+'General Inputs'!$G$45)*(1+'General Inputs'!$G$46)))/PRODVOL)</f>
        <v>1.907793598688</v>
      </c>
      <c r="G46" s="45" t="n">
        <f aca="false">IF(B105="","",PMT(INTEREST,PRODUCT_LIFE,-'Parts Inputs'!N47)/(PRODVOL))</f>
        <v>0.209598464133237</v>
      </c>
      <c r="H46" s="45" t="n">
        <f aca="false">IF(B105="","",PMT(INTEREST,BUILD_LIFE,-(+S105*'General Inputs'!$G$36*'General Inputs'!$C$17))/(PRODVOL))</f>
        <v>0.0190278411383706</v>
      </c>
      <c r="I46" s="45" t="n">
        <f aca="false">IF(B105="","",+'General Inputs'!$G$47*(F46+G46+H46))</f>
        <v>0.213641990395961</v>
      </c>
      <c r="J46" s="137" t="n">
        <f aca="false">IF(B105="","",+U105*K105*WAGE/(PRODVOL))</f>
        <v>0.656647222222222</v>
      </c>
    </row>
    <row r="47" customFormat="false" ht="15" hidden="false" customHeight="false" outlineLevel="0" collapsed="false">
      <c r="B47" s="17" t="str">
        <f aca="false">IF(B106="","",+B106)</f>
        <v>Panel Front Door Outer LH</v>
      </c>
      <c r="C47" s="0" t="str">
        <f aca="false">IF(B106="","",+C106)</f>
        <v>3001</v>
      </c>
      <c r="D47" s="45" t="n">
        <f aca="false">IF(B106="","",+T106*K106*WAGE/(PRODVOL))</f>
        <v>0.525317777777778</v>
      </c>
      <c r="E47" s="45" t="n">
        <f aca="false">IF(B106="","",+Q106*'General Inputs'!$G$25*'General Inputs'!$C$10/(PRODVOL))</f>
        <v>0.131329444444444</v>
      </c>
      <c r="F47" s="45" t="n">
        <f aca="false">IF(B106="","",PMT(INTEREST,EQUIP_LIFE,-(+S106*'Parts Inputs'!M48*(1+'General Inputs'!$G$45)*(1+'General Inputs'!$G$46)))/PRODVOL)</f>
        <v>1.907793598688</v>
      </c>
      <c r="G47" s="45" t="n">
        <f aca="false">IF(B106="","",PMT(INTEREST,PRODUCT_LIFE,-'Parts Inputs'!N48)/(PRODVOL))</f>
        <v>0.209598464133237</v>
      </c>
      <c r="H47" s="45" t="n">
        <f aca="false">IF(B106="","",PMT(INTEREST,BUILD_LIFE,-(+S106*'General Inputs'!$G$36*'General Inputs'!$C$17))/(PRODVOL))</f>
        <v>0.0190278411383706</v>
      </c>
      <c r="I47" s="45" t="n">
        <f aca="false">IF(B106="","",+'General Inputs'!$G$47*(F47+G47+H47))</f>
        <v>0.213641990395961</v>
      </c>
      <c r="J47" s="137" t="n">
        <f aca="false">IF(B106="","",+U106*K106*WAGE/(PRODVOL))</f>
        <v>0.656647222222222</v>
      </c>
    </row>
    <row r="48" customFormat="false" ht="15" hidden="false" customHeight="false" outlineLevel="0" collapsed="false">
      <c r="B48" s="17" t="str">
        <f aca="false">IF(B107="","",+B107)</f>
        <v/>
      </c>
      <c r="C48" s="0" t="str">
        <f aca="false">IF(B107="","",+C107)</f>
        <v/>
      </c>
      <c r="D48" s="45" t="str">
        <f aca="false">IF(B107="","",+T107*K107*WAGE/(PRODVOL))</f>
        <v/>
      </c>
      <c r="E48" s="45" t="str">
        <f aca="false">IF(B107="","",+Q107*'General Inputs'!$G$25*'General Inputs'!$C$10/(PRODVOL))</f>
        <v/>
      </c>
      <c r="F48" s="45" t="str">
        <f aca="false">IF(B107="","",PMT(INTEREST,EQUIP_LIFE,-(+S107*'Parts Inputs'!M49*(1+'General Inputs'!$G$45)*(1+'General Inputs'!$G$46)))/PRODVOL)</f>
        <v/>
      </c>
      <c r="G48" s="45" t="str">
        <f aca="false">IF(B107="","",PMT(INTEREST,PRODUCT_LIFE,-'Parts Inputs'!N49)/(PRODVOL))</f>
        <v/>
      </c>
      <c r="H48" s="45" t="str">
        <f aca="false">IF(B107="","",PMT(INTEREST,BUILD_LIFE,-(+S107*'General Inputs'!$G$36*'General Inputs'!$C$17))/(PRODVOL))</f>
        <v/>
      </c>
      <c r="I48" s="45" t="str">
        <f aca="false">IF(B107="","",+'General Inputs'!$G$47*(F48+G48+H48))</f>
        <v/>
      </c>
      <c r="J48" s="137" t="str">
        <f aca="false">IF(B107="","",+U107*K107*WAGE/(PRODVOL))</f>
        <v/>
      </c>
    </row>
    <row r="49" customFormat="false" ht="15" hidden="false" customHeight="false" outlineLevel="0" collapsed="false">
      <c r="B49" s="17" t="str">
        <f aca="false">IF(B108="","",+B108)</f>
        <v/>
      </c>
      <c r="C49" s="0" t="str">
        <f aca="false">IF(B108="","",+C108)</f>
        <v/>
      </c>
      <c r="D49" s="45" t="str">
        <f aca="false">IF(B108="","",+T108*K108*WAGE/(PRODVOL))</f>
        <v/>
      </c>
      <c r="E49" s="45" t="str">
        <f aca="false">IF(B108="","",+Q108*'General Inputs'!$G$25*'General Inputs'!$C$10/(PRODVOL))</f>
        <v/>
      </c>
      <c r="F49" s="45" t="str">
        <f aca="false">IF(B108="","",PMT(INTEREST,EQUIP_LIFE,-(+S108*'Parts Inputs'!M50*(1+'General Inputs'!$G$45)*(1+'General Inputs'!$G$46)))/PRODVOL)</f>
        <v/>
      </c>
      <c r="G49" s="45" t="str">
        <f aca="false">IF(B108="","",PMT(INTEREST,PRODUCT_LIFE,-'Parts Inputs'!N50)/(PRODVOL))</f>
        <v/>
      </c>
      <c r="H49" s="45" t="str">
        <f aca="false">IF(B108="","",PMT(INTEREST,BUILD_LIFE,-(+S108*'General Inputs'!$G$36*'General Inputs'!$C$17))/(PRODVOL))</f>
        <v/>
      </c>
      <c r="I49" s="45" t="str">
        <f aca="false">IF(B108="","",+'General Inputs'!$G$47*(F49+G49+H49))</f>
        <v/>
      </c>
      <c r="J49" s="137" t="str">
        <f aca="false">IF(B108="","",+U108*K108*WAGE/(PRODVOL))</f>
        <v/>
      </c>
    </row>
    <row r="50" customFormat="false" ht="15" hidden="false" customHeight="false" outlineLevel="0" collapsed="false">
      <c r="B50" s="17" t="str">
        <f aca="false">IF(B109="","",+B109)</f>
        <v/>
      </c>
      <c r="C50" s="0" t="str">
        <f aca="false">IF(B109="","",+C109)</f>
        <v/>
      </c>
      <c r="D50" s="45" t="str">
        <f aca="false">IF(B109="","",+T109*K109*WAGE/(PRODVOL))</f>
        <v/>
      </c>
      <c r="E50" s="45" t="str">
        <f aca="false">IF(B109="","",+Q109*'General Inputs'!$G$25*'General Inputs'!$C$10/(PRODVOL))</f>
        <v/>
      </c>
      <c r="F50" s="45" t="str">
        <f aca="false">IF(B109="","",PMT(INTEREST,EQUIP_LIFE,-(+S109*'Parts Inputs'!M51*(1+'General Inputs'!$G$45)*(1+'General Inputs'!$G$46)))/PRODVOL)</f>
        <v/>
      </c>
      <c r="G50" s="45" t="str">
        <f aca="false">IF(B109="","",PMT(INTEREST,PRODUCT_LIFE,-'Parts Inputs'!N51)/(PRODVOL))</f>
        <v/>
      </c>
      <c r="H50" s="45" t="str">
        <f aca="false">IF(B109="","",PMT(INTEREST,BUILD_LIFE,-(+S109*'General Inputs'!$G$36*'General Inputs'!$C$17))/(PRODVOL))</f>
        <v/>
      </c>
      <c r="I50" s="45" t="str">
        <f aca="false">IF(B109="","",+'General Inputs'!$G$47*(F50+G50+H50))</f>
        <v/>
      </c>
      <c r="J50" s="137" t="str">
        <f aca="false">IF(B109="","",+U109*K109*WAGE/(PRODVOL))</f>
        <v/>
      </c>
    </row>
    <row r="51" customFormat="false" ht="15" hidden="false" customHeight="false" outlineLevel="0" collapsed="false">
      <c r="B51" s="17" t="str">
        <f aca="false">IF(B110="","",+B110)</f>
        <v/>
      </c>
      <c r="C51" s="0" t="str">
        <f aca="false">IF(B110="","",+C110)</f>
        <v/>
      </c>
      <c r="D51" s="45" t="str">
        <f aca="false">IF(B110="","",+T110*K110*WAGE/(PRODVOL))</f>
        <v/>
      </c>
      <c r="E51" s="45" t="str">
        <f aca="false">IF(B110="","",+Q110*'General Inputs'!$G$25*'General Inputs'!$C$10/(PRODVOL))</f>
        <v/>
      </c>
      <c r="F51" s="45" t="str">
        <f aca="false">IF(B110="","",PMT(INTEREST,EQUIP_LIFE,-(+S110*'Parts Inputs'!M52*(1+'General Inputs'!$G$45)*(1+'General Inputs'!$G$46)))/PRODVOL)</f>
        <v/>
      </c>
      <c r="G51" s="45" t="str">
        <f aca="false">IF(B110="","",PMT(INTEREST,PRODUCT_LIFE,-'Parts Inputs'!N52)/(PRODVOL))</f>
        <v/>
      </c>
      <c r="H51" s="45" t="str">
        <f aca="false">IF(B110="","",PMT(INTEREST,BUILD_LIFE,-(+S110*'General Inputs'!$G$36*'General Inputs'!$C$17))/(PRODVOL))</f>
        <v/>
      </c>
      <c r="I51" s="45" t="str">
        <f aca="false">IF(B110="","",+'General Inputs'!$G$47*(F51+G51+H51))</f>
        <v/>
      </c>
      <c r="J51" s="137" t="str">
        <f aca="false">IF(B110="","",+U110*K110*WAGE/(PRODVOL))</f>
        <v/>
      </c>
    </row>
    <row r="52" customFormat="false" ht="15" hidden="false" customHeight="false" outlineLevel="0" collapsed="false">
      <c r="B52" s="17" t="str">
        <f aca="false">IF(B111="","",+B111)</f>
        <v/>
      </c>
      <c r="C52" s="0" t="str">
        <f aca="false">IF(B111="","",+C111)</f>
        <v/>
      </c>
      <c r="D52" s="45" t="str">
        <f aca="false">IF(B111="","",+T111*K111*WAGE/(PRODVOL))</f>
        <v/>
      </c>
      <c r="E52" s="45" t="str">
        <f aca="false">IF(B111="","",+Q111*'General Inputs'!$G$25*'General Inputs'!$C$10/(PRODVOL))</f>
        <v/>
      </c>
      <c r="F52" s="45" t="str">
        <f aca="false">IF(B111="","",PMT(INTEREST,EQUIP_LIFE,-(+S111*'Parts Inputs'!M53*(1+'General Inputs'!$G$45)*(1+'General Inputs'!$G$46)))/PRODVOL)</f>
        <v/>
      </c>
      <c r="G52" s="45" t="str">
        <f aca="false">IF(B111="","",PMT(INTEREST,PRODUCT_LIFE,-'Parts Inputs'!N53)/(PRODVOL))</f>
        <v/>
      </c>
      <c r="H52" s="45" t="str">
        <f aca="false">IF(B111="","",PMT(INTEREST,BUILD_LIFE,-(+S111*'General Inputs'!$G$36*'General Inputs'!$C$17))/(PRODVOL))</f>
        <v/>
      </c>
      <c r="I52" s="45" t="str">
        <f aca="false">IF(B111="","",+'General Inputs'!$G$47*(F52+G52+H52))</f>
        <v/>
      </c>
      <c r="J52" s="137" t="str">
        <f aca="false">IF(B111="","",+U111*K111*WAGE/(PRODVOL))</f>
        <v/>
      </c>
    </row>
    <row r="53" customFormat="false" ht="15" hidden="false" customHeight="false" outlineLevel="0" collapsed="false">
      <c r="B53" s="17" t="str">
        <f aca="false">IF(B112="","",+B112)</f>
        <v/>
      </c>
      <c r="C53" s="0" t="str">
        <f aca="false">IF(B112="","",+C112)</f>
        <v/>
      </c>
      <c r="D53" s="45" t="str">
        <f aca="false">IF(B112="","",+T112*K112*WAGE/(PRODVOL))</f>
        <v/>
      </c>
      <c r="E53" s="45" t="str">
        <f aca="false">IF(B112="","",+Q112*'General Inputs'!$G$25*'General Inputs'!$C$10/(PRODVOL))</f>
        <v/>
      </c>
      <c r="F53" s="45" t="str">
        <f aca="false">IF(B112="","",PMT(INTEREST,EQUIP_LIFE,-(+S112*'Parts Inputs'!M54*(1+'General Inputs'!$G$45)*(1+'General Inputs'!$G$46)))/PRODVOL)</f>
        <v/>
      </c>
      <c r="G53" s="45" t="str">
        <f aca="false">IF(B112="","",PMT(INTEREST,PRODUCT_LIFE,-'Parts Inputs'!N54)/(PRODVOL))</f>
        <v/>
      </c>
      <c r="H53" s="45" t="str">
        <f aca="false">IF(B112="","",PMT(INTEREST,BUILD_LIFE,-(+S112*'General Inputs'!$G$36*'General Inputs'!$C$17))/(PRODVOL))</f>
        <v/>
      </c>
      <c r="I53" s="45" t="str">
        <f aca="false">IF(B112="","",+'General Inputs'!$G$47*(F53+G53+H53))</f>
        <v/>
      </c>
      <c r="J53" s="137" t="str">
        <f aca="false">IF(B112="","",+U112*K112*WAGE/(PRODVOL))</f>
        <v/>
      </c>
    </row>
    <row r="54" customFormat="false" ht="15" hidden="false" customHeight="false" outlineLevel="0" collapsed="false">
      <c r="B54" s="17" t="str">
        <f aca="false">IF(B113="","",+B113)</f>
        <v/>
      </c>
      <c r="C54" s="0" t="str">
        <f aca="false">IF(B113="","",+C113)</f>
        <v/>
      </c>
      <c r="D54" s="45" t="str">
        <f aca="false">IF(B113="","",+T113*K113*WAGE/(PRODVOL))</f>
        <v/>
      </c>
      <c r="E54" s="45" t="str">
        <f aca="false">IF(B113="","",+Q113*'General Inputs'!$G$25*'General Inputs'!$C$10/(PRODVOL))</f>
        <v/>
      </c>
      <c r="F54" s="45" t="str">
        <f aca="false">IF(B113="","",PMT(INTEREST,EQUIP_LIFE,-(+S113*'Parts Inputs'!M55*(1+'General Inputs'!$G$45)*(1+'General Inputs'!$G$46)))/PRODVOL)</f>
        <v/>
      </c>
      <c r="G54" s="45" t="str">
        <f aca="false">IF(B113="","",PMT(INTEREST,PRODUCT_LIFE,-'Parts Inputs'!N55)/(PRODVOL))</f>
        <v/>
      </c>
      <c r="H54" s="45" t="str">
        <f aca="false">IF(B113="","",PMT(INTEREST,BUILD_LIFE,-(+S113*'General Inputs'!$G$36*'General Inputs'!$C$17))/(PRODVOL))</f>
        <v/>
      </c>
      <c r="I54" s="45" t="str">
        <f aca="false">IF(B113="","",+'General Inputs'!$G$47*(F54+G54+H54))</f>
        <v/>
      </c>
      <c r="J54" s="137" t="str">
        <f aca="false">IF(B113="","",+U113*K113*WAGE/(PRODVOL))</f>
        <v/>
      </c>
    </row>
    <row r="55" customFormat="false" ht="15.75" hidden="false" customHeight="false" outlineLevel="0" collapsed="false">
      <c r="B55" s="35" t="str">
        <f aca="false">IF(B114="","",+B114)</f>
        <v/>
      </c>
      <c r="C55" s="120" t="str">
        <f aca="false">IF(B114="","",+C114)</f>
        <v/>
      </c>
      <c r="D55" s="139" t="str">
        <f aca="false">IF(B114="","",+T114*K114*WAGE/(PRODVOL))</f>
        <v/>
      </c>
      <c r="E55" s="139" t="str">
        <f aca="false">IF(B114="","",+Q114*'General Inputs'!$G$25*'General Inputs'!$C$10/(PRODVOL))</f>
        <v/>
      </c>
      <c r="F55" s="139" t="str">
        <f aca="false">IF(B114="","",PMT(INTEREST,EQUIP_LIFE,-(+S114*'Parts Inputs'!M56*(1+'General Inputs'!$G$45)*(1+'General Inputs'!$G$46)))/PRODVOL)</f>
        <v/>
      </c>
      <c r="G55" s="139" t="str">
        <f aca="false">IF(B114="","",PMT(INTEREST,PRODUCT_LIFE,-'Parts Inputs'!N56)/(PRODVOL))</f>
        <v/>
      </c>
      <c r="H55" s="139" t="str">
        <f aca="false">IF(B114="","",PMT(INTEREST,BUILD_LIFE,-(+S114*'General Inputs'!$G$36*'General Inputs'!$C$17))/(PRODVOL))</f>
        <v/>
      </c>
      <c r="I55" s="139" t="str">
        <f aca="false">IF(B114="","",+'General Inputs'!$G$47*(F55+G55+H55))</f>
        <v/>
      </c>
      <c r="J55" s="138" t="str">
        <f aca="false">IF(B114="","",+U114*K114*WAGE/(PRODVOL))</f>
        <v/>
      </c>
    </row>
    <row r="56" customFormat="false" ht="15.75" hidden="false" customHeight="false" outlineLevel="0" collapsed="false">
      <c r="D56" s="45"/>
      <c r="E56" s="45"/>
      <c r="F56" s="45"/>
      <c r="G56" s="45"/>
      <c r="H56" s="45"/>
      <c r="I56" s="45"/>
      <c r="J56" s="45"/>
    </row>
    <row r="57" customFormat="false" ht="16.5" hidden="false" customHeight="false" outlineLevel="0" collapsed="false">
      <c r="B57" s="149"/>
      <c r="C57" s="150" t="s">
        <v>352</v>
      </c>
      <c r="D57" s="151"/>
      <c r="E57" s="151"/>
      <c r="F57" s="151"/>
      <c r="G57" s="151"/>
      <c r="H57" s="151"/>
      <c r="I57" s="151"/>
      <c r="J57" s="152"/>
    </row>
    <row r="58" customFormat="false" ht="15" hidden="false" customHeight="false" outlineLevel="0" collapsed="false">
      <c r="B58" s="153" t="s">
        <v>395</v>
      </c>
      <c r="C58" s="154" t="n">
        <f aca="false">SUM(D58:J58)</f>
        <v>7.32671267760003</v>
      </c>
      <c r="D58" s="45" t="n">
        <f aca="false">SUM(D46:D55)</f>
        <v>1.05063555555556</v>
      </c>
      <c r="E58" s="45" t="n">
        <f aca="false">SUM(E46:E55)</f>
        <v>0.262658888888889</v>
      </c>
      <c r="F58" s="45" t="n">
        <f aca="false">SUM(F46:F55)</f>
        <v>3.815587197376</v>
      </c>
      <c r="G58" s="45" t="n">
        <f aca="false">SUM(G46:G55)</f>
        <v>0.419196928266474</v>
      </c>
      <c r="H58" s="45" t="n">
        <f aca="false">SUM(H46:H55)</f>
        <v>0.0380556822767411</v>
      </c>
      <c r="I58" s="45" t="n">
        <f aca="false">SUM(I46:I55)</f>
        <v>0.427283980791922</v>
      </c>
      <c r="J58" s="154" t="n">
        <f aca="false">SUM(J46:J55)</f>
        <v>1.31329444444444</v>
      </c>
    </row>
    <row r="59" customFormat="false" ht="15.75" hidden="false" customHeight="false" outlineLevel="0" collapsed="false">
      <c r="B59" s="144" t="s">
        <v>349</v>
      </c>
      <c r="C59" s="146" t="n">
        <f aca="false">C58/$C58</f>
        <v>1</v>
      </c>
      <c r="D59" s="147" t="n">
        <f aca="false">D58/$C58</f>
        <v>0.143397946908395</v>
      </c>
      <c r="E59" s="147" t="n">
        <f aca="false">E58/$C58</f>
        <v>0.0358494867270988</v>
      </c>
      <c r="F59" s="147" t="n">
        <f aca="false">F58/$C58</f>
        <v>0.520777511726562</v>
      </c>
      <c r="G59" s="147" t="n">
        <f aca="false">G58/$C58</f>
        <v>0.0572148720323216</v>
      </c>
      <c r="H59" s="147" t="n">
        <f aca="false">H58/$C58</f>
        <v>0.00519410054021756</v>
      </c>
      <c r="I59" s="147" t="n">
        <f aca="false">I58/$C58</f>
        <v>0.0583186484299102</v>
      </c>
      <c r="J59" s="146" t="n">
        <f aca="false">J58/$C58</f>
        <v>0.179247433635494</v>
      </c>
    </row>
    <row r="60" customFormat="false" ht="15.75" hidden="false" customHeight="false" outlineLevel="0" collapsed="false">
      <c r="D60" s="45"/>
      <c r="E60" s="45"/>
      <c r="F60" s="45"/>
      <c r="G60" s="45"/>
      <c r="H60" s="45"/>
      <c r="I60" s="45"/>
      <c r="J60" s="45"/>
    </row>
    <row r="61" customFormat="false" ht="15" hidden="false" customHeight="false" outlineLevel="0" collapsed="false">
      <c r="D61" s="45"/>
      <c r="E61" s="45"/>
      <c r="F61" s="45"/>
      <c r="G61" s="45"/>
      <c r="H61" s="45"/>
      <c r="I61" s="45"/>
      <c r="J61" s="45"/>
    </row>
    <row r="62" customFormat="false" ht="15.75" hidden="false" customHeight="false" outlineLevel="0" collapsed="false">
      <c r="B62" s="43" t="s">
        <v>396</v>
      </c>
    </row>
    <row r="63" customFormat="false" ht="16.5" hidden="false" customHeight="false" outlineLevel="0" collapsed="false">
      <c r="B63" s="148"/>
      <c r="C63" s="130"/>
      <c r="D63" s="132" t="s">
        <v>340</v>
      </c>
      <c r="E63" s="132" t="s">
        <v>341</v>
      </c>
      <c r="F63" s="132" t="s">
        <v>342</v>
      </c>
      <c r="G63" s="132" t="s">
        <v>221</v>
      </c>
      <c r="H63" s="132" t="s">
        <v>343</v>
      </c>
      <c r="I63" s="132" t="s">
        <v>344</v>
      </c>
      <c r="J63" s="133" t="s">
        <v>345</v>
      </c>
    </row>
    <row r="64" customFormat="false" ht="16.5" hidden="false" customHeight="false" outlineLevel="0" collapsed="false">
      <c r="B64" s="134" t="s">
        <v>171</v>
      </c>
      <c r="C64" s="135" t="s">
        <v>172</v>
      </c>
      <c r="D64" s="135" t="s">
        <v>347</v>
      </c>
      <c r="E64" s="135" t="s">
        <v>347</v>
      </c>
      <c r="F64" s="135" t="s">
        <v>347</v>
      </c>
      <c r="G64" s="135" t="s">
        <v>347</v>
      </c>
      <c r="H64" s="135" t="s">
        <v>347</v>
      </c>
      <c r="I64" s="135" t="s">
        <v>347</v>
      </c>
      <c r="J64" s="136" t="s">
        <v>347</v>
      </c>
    </row>
    <row r="65" customFormat="false" ht="15" hidden="false" customHeight="false" outlineLevel="0" collapsed="false">
      <c r="B65" s="17" t="str">
        <f aca="false">IF(B105="","",+B105)</f>
        <v>Panel Front Door Outer RH</v>
      </c>
      <c r="C65" s="0" t="str">
        <f aca="false">IF(B105="","",+C105)</f>
        <v>3000</v>
      </c>
      <c r="D65" s="45" t="n">
        <f aca="false">IF(B105="","",+AD105*K105*WAGE/PRODVOL)</f>
        <v>1.05095197978096</v>
      </c>
      <c r="E65" s="45" t="n">
        <f aca="false">IF(B105="","",+AA105*'General Inputs'!$G$35*'Parts Inputs'!X47*'General Inputs'!$C$10/PRODVOL)</f>
        <v>0.13136899747262</v>
      </c>
      <c r="F65" s="45" t="n">
        <f aca="false">IF(B105="","",PMT(INTEREST,EQUIP_LIFE,-(+AC105*'Parts Inputs'!T47*(1+'General Inputs'!$G$30)*(1+'General Inputs'!$G$31)))/PRODVOL)</f>
        <v>1.63078735101677</v>
      </c>
      <c r="G65" s="45" t="n">
        <f aca="false">IF(B105="","",PMT(INTEREST,PRODUCT_LIFE,-'Parts Inputs'!U47)/(PRODVOL))</f>
        <v>0.443855571105678</v>
      </c>
      <c r="H65" s="45" t="n">
        <f aca="false">IF(B105="","",PMT(INTEREST,BUILD_LIFE,-(+AC105*'General Inputs'!$G$36*'Parts Inputs'!X47*'General Inputs'!$C$17))/PRODVOL)</f>
        <v>0.0571007154943103</v>
      </c>
      <c r="I65" s="45" t="n">
        <f aca="false">IF(B105="","",+'General Inputs'!$G$32*(F65+G65+H65))</f>
        <v>0.213174363761676</v>
      </c>
      <c r="J65" s="137" t="n">
        <f aca="false">IF(B105="","",+AE105*K105*WAGE/PRODVOL)</f>
        <v>0.78821398483572</v>
      </c>
    </row>
    <row r="66" customFormat="false" ht="15" hidden="false" customHeight="false" outlineLevel="0" collapsed="false">
      <c r="B66" s="17" t="str">
        <f aca="false">IF(B106="","",+B106)</f>
        <v>Panel Front Door Outer LH</v>
      </c>
      <c r="C66" s="0" t="str">
        <f aca="false">IF(B106="","",+C106)</f>
        <v>3001</v>
      </c>
      <c r="D66" s="45" t="n">
        <f aca="false">IF(B106="","",+AD106*K106*WAGE/PRODVOL)</f>
        <v>1.05095197978096</v>
      </c>
      <c r="E66" s="45" t="n">
        <f aca="false">IF(B106="","",+AA106*'General Inputs'!$G$35*'Parts Inputs'!X48*'General Inputs'!$C$10/PRODVOL)</f>
        <v>0.13136899747262</v>
      </c>
      <c r="F66" s="45" t="n">
        <f aca="false">IF(B106="","",PMT(INTEREST,EQUIP_LIFE,-(+AC106*'Parts Inputs'!T48*(1+'General Inputs'!$G$30)*(1+'General Inputs'!$G$31)))/PRODVOL)</f>
        <v>1.63078735101677</v>
      </c>
      <c r="G66" s="45" t="n">
        <f aca="false">IF(B106="","",PMT(INTEREST,PRODUCT_LIFE,-'Parts Inputs'!U48)/(PRODVOL))</f>
        <v>0.443855571105678</v>
      </c>
      <c r="H66" s="45" t="n">
        <f aca="false">IF(B106="","",PMT(INTEREST,BUILD_LIFE,-(+AC106*'General Inputs'!$G$36*'Parts Inputs'!X48*'General Inputs'!$C$17))/PRODVOL)</f>
        <v>0.0571007154943103</v>
      </c>
      <c r="I66" s="45" t="n">
        <f aca="false">IF(B106="","",+'General Inputs'!$G$32*(F66+G66+H66))</f>
        <v>0.213174363761676</v>
      </c>
      <c r="J66" s="137" t="n">
        <f aca="false">IF(B106="","",+AE106*K106*WAGE/PRODVOL)</f>
        <v>0.78821398483572</v>
      </c>
    </row>
    <row r="67" customFormat="false" ht="15" hidden="false" customHeight="false" outlineLevel="0" collapsed="false">
      <c r="B67" s="17" t="str">
        <f aca="false">IF(B107="","",+B107)</f>
        <v/>
      </c>
      <c r="C67" s="0" t="str">
        <f aca="false">IF(B107="","",+C107)</f>
        <v/>
      </c>
      <c r="D67" s="45" t="str">
        <f aca="false">IF(B107="","",+AD107*K107*WAGE/PRODVOL)</f>
        <v/>
      </c>
      <c r="E67" s="45" t="str">
        <f aca="false">IF(B107="","",+AA107*'General Inputs'!$G$35*'Parts Inputs'!X49*'General Inputs'!$C$10/PRODVOL)</f>
        <v/>
      </c>
      <c r="F67" s="45" t="str">
        <f aca="false">IF(B107="","",PMT(INTEREST,EQUIP_LIFE,-(+AC107*'Parts Inputs'!T49*(1+'General Inputs'!$G$30)*(1+'General Inputs'!$G$31)))/PRODVOL)</f>
        <v/>
      </c>
      <c r="G67" s="45" t="str">
        <f aca="false">IF(B107="","",PMT(INTEREST,PRODUCT_LIFE,-'Parts Inputs'!U49)/(PRODVOL))</f>
        <v/>
      </c>
      <c r="H67" s="45" t="str">
        <f aca="false">IF(B107="","",PMT(INTEREST,BUILD_LIFE,-(+AC107*'General Inputs'!$G$36*'Parts Inputs'!X49*'General Inputs'!$C$17))/PRODVOL)</f>
        <v/>
      </c>
      <c r="I67" s="45" t="str">
        <f aca="false">IF(B107="","",+'General Inputs'!$G$32*(F67+G67+H67))</f>
        <v/>
      </c>
      <c r="J67" s="137" t="str">
        <f aca="false">IF(B107="","",+AE107*K107*WAGE/PRODVOL)</f>
        <v/>
      </c>
    </row>
    <row r="68" customFormat="false" ht="15" hidden="false" customHeight="false" outlineLevel="0" collapsed="false">
      <c r="B68" s="17" t="str">
        <f aca="false">IF(B108="","",+B108)</f>
        <v/>
      </c>
      <c r="C68" s="0" t="str">
        <f aca="false">IF(B108="","",+C108)</f>
        <v/>
      </c>
      <c r="D68" s="45" t="str">
        <f aca="false">IF(B108="","",+AD108*K108*WAGE/PRODVOL)</f>
        <v/>
      </c>
      <c r="E68" s="45" t="str">
        <f aca="false">IF(B108="","",+AA108*'General Inputs'!$G$35*'Parts Inputs'!X50*'General Inputs'!$C$10/PRODVOL)</f>
        <v/>
      </c>
      <c r="F68" s="45" t="str">
        <f aca="false">IF(B108="","",PMT(INTEREST,EQUIP_LIFE,-(+AC108*'Parts Inputs'!T50*(1+'General Inputs'!$G$30)*(1+'General Inputs'!$G$31)))/PRODVOL)</f>
        <v/>
      </c>
      <c r="G68" s="45" t="str">
        <f aca="false">IF(B108="","",PMT(INTEREST,PRODUCT_LIFE,-'Parts Inputs'!U50)/(PRODVOL))</f>
        <v/>
      </c>
      <c r="H68" s="45" t="str">
        <f aca="false">IF(B108="","",PMT(INTEREST,BUILD_LIFE,-(+AC108*'General Inputs'!$G$36*'Parts Inputs'!X50*'General Inputs'!$C$17))/PRODVOL)</f>
        <v/>
      </c>
      <c r="I68" s="45" t="str">
        <f aca="false">IF(B108="","",+'General Inputs'!$G$32*(F68+G68+H68))</f>
        <v/>
      </c>
      <c r="J68" s="137" t="str">
        <f aca="false">IF(B108="","",+AE108*K108*WAGE/PRODVOL)</f>
        <v/>
      </c>
    </row>
    <row r="69" customFormat="false" ht="15" hidden="false" customHeight="false" outlineLevel="0" collapsed="false">
      <c r="B69" s="17" t="str">
        <f aca="false">IF(B109="","",+B109)</f>
        <v/>
      </c>
      <c r="C69" s="0" t="str">
        <f aca="false">IF(B109="","",+C109)</f>
        <v/>
      </c>
      <c r="D69" s="45" t="str">
        <f aca="false">IF(B109="","",+AD109*K109*WAGE/PRODVOL)</f>
        <v/>
      </c>
      <c r="E69" s="45" t="str">
        <f aca="false">IF(B109="","",+AA109*'General Inputs'!$G$35*'Parts Inputs'!X51*'General Inputs'!$C$10/PRODVOL)</f>
        <v/>
      </c>
      <c r="F69" s="45" t="str">
        <f aca="false">IF(B109="","",PMT(INTEREST,EQUIP_LIFE,-(+AC109*'Parts Inputs'!T51*(1+'General Inputs'!$G$30)*(1+'General Inputs'!$G$31)))/PRODVOL)</f>
        <v/>
      </c>
      <c r="G69" s="45" t="str">
        <f aca="false">IF(B109="","",PMT(INTEREST,PRODUCT_LIFE,-'Parts Inputs'!U51)/(PRODVOL))</f>
        <v/>
      </c>
      <c r="H69" s="45" t="str">
        <f aca="false">IF(B109="","",PMT(INTEREST,BUILD_LIFE,-(+AC109*'General Inputs'!$G$36*'Parts Inputs'!X51*'General Inputs'!$C$17))/PRODVOL)</f>
        <v/>
      </c>
      <c r="I69" s="45" t="str">
        <f aca="false">IF(B109="","",+'General Inputs'!$G$32*(F69+G69+H69))</f>
        <v/>
      </c>
      <c r="J69" s="137" t="str">
        <f aca="false">IF(B109="","",+AE109*K109*WAGE/PRODVOL)</f>
        <v/>
      </c>
    </row>
    <row r="70" customFormat="false" ht="15" hidden="false" customHeight="false" outlineLevel="0" collapsed="false">
      <c r="B70" s="17" t="str">
        <f aca="false">IF(B110="","",+B110)</f>
        <v/>
      </c>
      <c r="C70" s="0" t="str">
        <f aca="false">IF(B110="","",+C110)</f>
        <v/>
      </c>
      <c r="D70" s="45" t="str">
        <f aca="false">IF(B110="","",+AD110*K110*WAGE/PRODVOL)</f>
        <v/>
      </c>
      <c r="E70" s="45" t="str">
        <f aca="false">IF(B110="","",+AA110*'General Inputs'!$G$35*'Parts Inputs'!X52*'General Inputs'!$C$10/PRODVOL)</f>
        <v/>
      </c>
      <c r="F70" s="45" t="str">
        <f aca="false">IF(B110="","",PMT(INTEREST,EQUIP_LIFE,-(+AC110*'Parts Inputs'!T52*(1+'General Inputs'!$G$30)*(1+'General Inputs'!$G$31)))/PRODVOL)</f>
        <v/>
      </c>
      <c r="G70" s="45" t="str">
        <f aca="false">IF(B110="","",PMT(INTEREST,PRODUCT_LIFE,-'Parts Inputs'!U52)/(PRODVOL))</f>
        <v/>
      </c>
      <c r="H70" s="45" t="str">
        <f aca="false">IF(B110="","",PMT(INTEREST,BUILD_LIFE,-(+AC110*'General Inputs'!$G$36*'Parts Inputs'!X52*'General Inputs'!$C$17))/PRODVOL)</f>
        <v/>
      </c>
      <c r="I70" s="45" t="str">
        <f aca="false">IF(B110="","",+'General Inputs'!$G$32*(F70+G70+H70))</f>
        <v/>
      </c>
      <c r="J70" s="137" t="str">
        <f aca="false">IF(B110="","",+AE110*K110*WAGE/PRODVOL)</f>
        <v/>
      </c>
    </row>
    <row r="71" customFormat="false" ht="15" hidden="false" customHeight="false" outlineLevel="0" collapsed="false">
      <c r="B71" s="17" t="str">
        <f aca="false">IF(B111="","",+B111)</f>
        <v/>
      </c>
      <c r="C71" s="0" t="str">
        <f aca="false">IF(B111="","",+C111)</f>
        <v/>
      </c>
      <c r="D71" s="45" t="str">
        <f aca="false">IF(B111="","",+AD111*K111*WAGE/PRODVOL)</f>
        <v/>
      </c>
      <c r="E71" s="45" t="str">
        <f aca="false">IF(B111="","",+AA111*'General Inputs'!$G$35*'Parts Inputs'!X53*'General Inputs'!$C$10/PRODVOL)</f>
        <v/>
      </c>
      <c r="F71" s="45" t="str">
        <f aca="false">IF(B111="","",PMT(INTEREST,EQUIP_LIFE,-(+AC111*'Parts Inputs'!T53*(1+'General Inputs'!$G$30)*(1+'General Inputs'!$G$31)))/PRODVOL)</f>
        <v/>
      </c>
      <c r="G71" s="45" t="str">
        <f aca="false">IF(B111="","",PMT(INTEREST,PRODUCT_LIFE,-'Parts Inputs'!U53)/(PRODVOL))</f>
        <v/>
      </c>
      <c r="H71" s="45" t="str">
        <f aca="false">IF(B111="","",PMT(INTEREST,BUILD_LIFE,-(+AC111*'General Inputs'!$G$36*'Parts Inputs'!X53*'General Inputs'!$C$17))/PRODVOL)</f>
        <v/>
      </c>
      <c r="I71" s="45" t="str">
        <f aca="false">IF(B111="","",+'General Inputs'!$G$32*(F71+G71+H71))</f>
        <v/>
      </c>
      <c r="J71" s="137" t="str">
        <f aca="false">IF(B111="","",+AE111*K111*WAGE/PRODVOL)</f>
        <v/>
      </c>
    </row>
    <row r="72" customFormat="false" ht="15" hidden="false" customHeight="false" outlineLevel="0" collapsed="false">
      <c r="B72" s="17" t="str">
        <f aca="false">IF(B112="","",+B112)</f>
        <v/>
      </c>
      <c r="C72" s="0" t="str">
        <f aca="false">IF(B112="","",+C112)</f>
        <v/>
      </c>
      <c r="D72" s="45" t="str">
        <f aca="false">IF(B112="","",+AD112*K112*WAGE/PRODVOL)</f>
        <v/>
      </c>
      <c r="E72" s="45" t="str">
        <f aca="false">IF(B112="","",+AA112*'General Inputs'!$G$35*'Parts Inputs'!X54*'General Inputs'!$C$10/PRODVOL)</f>
        <v/>
      </c>
      <c r="F72" s="45" t="str">
        <f aca="false">IF(B112="","",PMT(INTEREST,EQUIP_LIFE,-(+AC112*'Parts Inputs'!T54*(1+'General Inputs'!$G$30)*(1+'General Inputs'!$G$31)))/PRODVOL)</f>
        <v/>
      </c>
      <c r="G72" s="45" t="str">
        <f aca="false">IF(B112="","",PMT(INTEREST,PRODUCT_LIFE,-'Parts Inputs'!U54)/(PRODVOL))</f>
        <v/>
      </c>
      <c r="H72" s="45" t="str">
        <f aca="false">IF(B112="","",PMT(INTEREST,BUILD_LIFE,-(+AC112*'General Inputs'!$G$36*'Parts Inputs'!X54*'General Inputs'!$C$17))/PRODVOL)</f>
        <v/>
      </c>
      <c r="I72" s="45" t="str">
        <f aca="false">IF(B112="","",+'General Inputs'!$G$32*(F72+G72+H72))</f>
        <v/>
      </c>
      <c r="J72" s="137" t="str">
        <f aca="false">IF(B112="","",+AE112*K112*WAGE/PRODVOL)</f>
        <v/>
      </c>
    </row>
    <row r="73" customFormat="false" ht="15" hidden="false" customHeight="false" outlineLevel="0" collapsed="false">
      <c r="B73" s="17" t="str">
        <f aca="false">IF(B113="","",+B113)</f>
        <v/>
      </c>
      <c r="C73" s="0" t="str">
        <f aca="false">IF(B113="","",+C113)</f>
        <v/>
      </c>
      <c r="D73" s="45" t="str">
        <f aca="false">IF(B113="","",+AD113*K113*WAGE/PRODVOL)</f>
        <v/>
      </c>
      <c r="E73" s="45" t="str">
        <f aca="false">IF(B113="","",+AA113*'General Inputs'!$G$35*'Parts Inputs'!X55*'General Inputs'!$C$10/PRODVOL)</f>
        <v/>
      </c>
      <c r="F73" s="45" t="str">
        <f aca="false">IF(B113="","",PMT(INTEREST,EQUIP_LIFE,-(+AC113*'Parts Inputs'!T55*(1+'General Inputs'!$G$30)*(1+'General Inputs'!$G$31)))/PRODVOL)</f>
        <v/>
      </c>
      <c r="G73" s="45" t="str">
        <f aca="false">IF(B113="","",PMT(INTEREST,PRODUCT_LIFE,-'Parts Inputs'!U55)/(PRODVOL))</f>
        <v/>
      </c>
      <c r="H73" s="45" t="str">
        <f aca="false">IF(B113="","",PMT(INTEREST,BUILD_LIFE,-(+AC113*'General Inputs'!$G$36*'Parts Inputs'!X55*'General Inputs'!$C$17))/PRODVOL)</f>
        <v/>
      </c>
      <c r="I73" s="45" t="str">
        <f aca="false">IF(B113="","",+'General Inputs'!$G$32*(F73+G73+H73))</f>
        <v/>
      </c>
      <c r="J73" s="137" t="str">
        <f aca="false">IF(B113="","",+AE113*K113*WAGE/PRODVOL)</f>
        <v/>
      </c>
    </row>
    <row r="74" customFormat="false" ht="15.75" hidden="false" customHeight="false" outlineLevel="0" collapsed="false">
      <c r="B74" s="35" t="str">
        <f aca="false">IF(B114="","",+B114)</f>
        <v/>
      </c>
      <c r="C74" s="120" t="str">
        <f aca="false">IF(B114="","",+C114)</f>
        <v/>
      </c>
      <c r="D74" s="139" t="str">
        <f aca="false">IF(B114="","",+AD114*K114*WAGE/PRODVOL)</f>
        <v/>
      </c>
      <c r="E74" s="139" t="str">
        <f aca="false">IF(B114="","",+AA114*'General Inputs'!$G$25*'Parts Inputs'!X56*'General Inputs'!$C$10/PRODVOL)</f>
        <v/>
      </c>
      <c r="F74" s="139" t="str">
        <f aca="false">IF(B114="","",PMT(INTEREST,EQUIP_LIFE,-(+AC114*'Parts Inputs'!T56*(1+'General Inputs'!$G$30)*(1+'General Inputs'!$G$31)))/PRODVOL)</f>
        <v/>
      </c>
      <c r="G74" s="139" t="str">
        <f aca="false">IF(B114="","",PMT(INTEREST,PRODUCT_LIFE,-'Parts Inputs'!U56)/(PRODVOL))</f>
        <v/>
      </c>
      <c r="H74" s="139" t="str">
        <f aca="false">IF(B114="","",PMT(INTEREST,BUILD_LIFE,-(+AC114*'General Inputs'!$G$36*'Parts Inputs'!X56*'General Inputs'!$C$17))/PRODVOL)</f>
        <v/>
      </c>
      <c r="I74" s="139" t="str">
        <f aca="false">IF(B114="","",+'General Inputs'!$G$32*(F74+G74+H74))</f>
        <v/>
      </c>
      <c r="J74" s="138" t="str">
        <f aca="false">IF(B114="","",+AE114*K114*WAGE/PRODVOL)</f>
        <v/>
      </c>
    </row>
    <row r="75" customFormat="false" ht="15.75" hidden="false" customHeight="false" outlineLevel="0" collapsed="false"/>
    <row r="76" customFormat="false" ht="16.5" hidden="false" customHeight="false" outlineLevel="0" collapsed="false">
      <c r="B76" s="149"/>
      <c r="C76" s="150" t="s">
        <v>352</v>
      </c>
      <c r="D76" s="151"/>
      <c r="E76" s="151"/>
      <c r="F76" s="151"/>
      <c r="G76" s="151"/>
      <c r="H76" s="151"/>
      <c r="I76" s="151"/>
      <c r="J76" s="152"/>
    </row>
    <row r="77" customFormat="false" ht="15" hidden="false" customHeight="false" outlineLevel="0" collapsed="false">
      <c r="B77" s="153" t="s">
        <v>397</v>
      </c>
      <c r="C77" s="154" t="n">
        <f aca="false">SUM(D77:J77)</f>
        <v>8.63090592693546</v>
      </c>
      <c r="D77" s="45" t="n">
        <f aca="false">SUM(D65:D74)</f>
        <v>2.10190395956192</v>
      </c>
      <c r="E77" s="45" t="n">
        <f aca="false">SUM(E65:E74)</f>
        <v>0.26273799494524</v>
      </c>
      <c r="F77" s="45" t="n">
        <f aca="false">SUM(F65:F74)</f>
        <v>3.26157470203353</v>
      </c>
      <c r="G77" s="45" t="n">
        <f aca="false">SUM(G65:G74)</f>
        <v>0.887711142211356</v>
      </c>
      <c r="H77" s="45" t="n">
        <f aca="false">SUM(H65:H74)</f>
        <v>0.114201430988621</v>
      </c>
      <c r="I77" s="45" t="n">
        <f aca="false">SUM(I65:I74)</f>
        <v>0.426348727523351</v>
      </c>
      <c r="J77" s="154" t="n">
        <f aca="false">SUM(J65:J74)</f>
        <v>1.57642796967144</v>
      </c>
    </row>
    <row r="78" customFormat="false" ht="15.75" hidden="false" customHeight="false" outlineLevel="0" collapsed="false">
      <c r="B78" s="144" t="s">
        <v>349</v>
      </c>
      <c r="C78" s="146" t="n">
        <f aca="false">C77/$C77</f>
        <v>1</v>
      </c>
      <c r="D78" s="147" t="n">
        <f aca="false">D77/$C77</f>
        <v>0.243532252275195</v>
      </c>
      <c r="E78" s="147" t="n">
        <f aca="false">E77/$C77</f>
        <v>0.0304415315343993</v>
      </c>
      <c r="F78" s="147" t="n">
        <f aca="false">F77/$C77</f>
        <v>0.377894826990845</v>
      </c>
      <c r="G78" s="147" t="n">
        <f aca="false">G77/$C77</f>
        <v>0.102852603159649</v>
      </c>
      <c r="H78" s="147" t="n">
        <f aca="false">H77/$C77</f>
        <v>0.0132316852895151</v>
      </c>
      <c r="I78" s="147" t="n">
        <f aca="false">I77/$C77</f>
        <v>0.0493979115440009</v>
      </c>
      <c r="J78" s="146" t="n">
        <f aca="false">J77/$C77</f>
        <v>0.182649189206396</v>
      </c>
    </row>
    <row r="79" customFormat="false" ht="15.75" hidden="false" customHeight="false" outlineLevel="0" collapsed="false"/>
    <row r="81" customFormat="false" ht="16.5" hidden="false" customHeight="false" outlineLevel="0" collapsed="false">
      <c r="B81" s="43" t="s">
        <v>398</v>
      </c>
    </row>
    <row r="82" customFormat="false" ht="15.75" hidden="false" customHeight="false" outlineLevel="0" collapsed="false">
      <c r="B82" s="148"/>
      <c r="C82" s="130"/>
      <c r="D82" s="132" t="s">
        <v>340</v>
      </c>
      <c r="E82" s="132" t="s">
        <v>342</v>
      </c>
      <c r="F82" s="132" t="s">
        <v>221</v>
      </c>
      <c r="G82" s="133" t="s">
        <v>343</v>
      </c>
    </row>
    <row r="83" customFormat="false" ht="16.5" hidden="false" customHeight="false" outlineLevel="0" collapsed="false">
      <c r="B83" s="134" t="s">
        <v>171</v>
      </c>
      <c r="C83" s="135" t="s">
        <v>172</v>
      </c>
      <c r="D83" s="135" t="s">
        <v>347</v>
      </c>
      <c r="E83" s="135" t="s">
        <v>347</v>
      </c>
      <c r="F83" s="135" t="s">
        <v>347</v>
      </c>
      <c r="G83" s="136" t="s">
        <v>347</v>
      </c>
    </row>
    <row r="84" customFormat="false" ht="15" hidden="false" customHeight="false" outlineLevel="0" collapsed="false">
      <c r="B84" s="17" t="str">
        <f aca="false">IF(B105="","",+B105)</f>
        <v>Panel Front Door Outer RH</v>
      </c>
      <c r="C84" s="0" t="str">
        <f aca="false">IF(B105="","",+C105)</f>
        <v>3000</v>
      </c>
      <c r="D84" s="45" t="n">
        <f aca="false">IF(B105="","",K105*Z105*WAGE/PRODVOL)</f>
        <v>0.0021231746031746</v>
      </c>
      <c r="E84" s="45" t="n">
        <f aca="false">IF(B105="","",PMT(INTEREST,EQUIP_LIFE,-1*'General Inputs'!G40*'Sheet Hydroform'!Z105)/PRODVOL)</f>
        <v>4.48623777910679E-005</v>
      </c>
      <c r="F84" s="172" t="n">
        <f aca="false">IF(B105="","",PMT(INTEREST,PRODUCT_LIFE,-1*'Sheet Hydroform'!W105*'Parts Inputs'!R47)/PRODVOL)</f>
        <v>1.23293214196022E-012</v>
      </c>
      <c r="G84" s="137" t="n">
        <f aca="false">IF(B105="","",PMT(INTEREST,BUILD_LIFE,-1*X105*'General Inputs'!C$17)/PRODVOL)</f>
        <v>0.00339999919492021</v>
      </c>
    </row>
    <row r="85" customFormat="false" ht="15" hidden="false" customHeight="false" outlineLevel="0" collapsed="false">
      <c r="B85" s="17" t="str">
        <f aca="false">IF(B106="","",+B106)</f>
        <v>Panel Front Door Outer LH</v>
      </c>
      <c r="C85" s="0" t="str">
        <f aca="false">IF(B106="","",+C106)</f>
        <v>3001</v>
      </c>
      <c r="D85" s="45" t="n">
        <f aca="false">IF(B106="","",K106*Z106*WAGE/PRODVOL)</f>
        <v>0.0021231746031746</v>
      </c>
      <c r="E85" s="45" t="n">
        <f aca="false">IF(B106="","",PMT(INTEREST,EQUIP_LIFE,-1*'General Inputs'!G41*'Sheet Hydroform'!Z106)/PRODVOL)</f>
        <v>7.17798044657087E-009</v>
      </c>
      <c r="F85" s="172" t="n">
        <f aca="false">IF(B106="","",PMT(INTEREST,PRODUCT_LIFE,-1*'Sheet Hydroform'!W106*'Parts Inputs'!R48)/PRODVOL)</f>
        <v>-0</v>
      </c>
      <c r="G85" s="137" t="n">
        <f aca="false">IF(B106="","",PMT(INTEREST,BUILD_LIFE,-1*X106*'General Inputs'!C$17)/PRODVOL)</f>
        <v>0.00339999919492021</v>
      </c>
    </row>
    <row r="86" customFormat="false" ht="15" hidden="false" customHeight="false" outlineLevel="0" collapsed="false">
      <c r="B86" s="17" t="str">
        <f aca="false">IF(B107="","",+B107)</f>
        <v/>
      </c>
      <c r="C86" s="0" t="str">
        <f aca="false">IF(B107="","",+C107)</f>
        <v/>
      </c>
      <c r="D86" s="45" t="str">
        <f aca="false">IF(B107="","",K107*Z107*WAGE/PRODVOL)</f>
        <v/>
      </c>
      <c r="E86" s="45" t="str">
        <f aca="false">IF(B107="","",PMT(INTEREST,EQUIP_LIFE,-1*'General Inputs'!G45*'Sheet Hydroform'!Z107)/PRODVOL)</f>
        <v/>
      </c>
      <c r="F86" s="172" t="str">
        <f aca="false">IF(B107="","",PMT(INTEREST,PRODUCT_LIFE,-1*'Sheet Hydroform'!W107*'Parts Inputs'!R49)/PRODVOL)</f>
        <v/>
      </c>
      <c r="G86" s="137" t="str">
        <f aca="false">IF(B107="","",PMT(INTEREST,BUILD_LIFE,-1*X107*'General Inputs'!C$17)/PRODVOL)</f>
        <v/>
      </c>
    </row>
    <row r="87" customFormat="false" ht="15" hidden="false" customHeight="false" outlineLevel="0" collapsed="false">
      <c r="B87" s="17" t="str">
        <f aca="false">IF(B108="","",+B108)</f>
        <v/>
      </c>
      <c r="C87" s="0" t="str">
        <f aca="false">IF(B108="","",+C108)</f>
        <v/>
      </c>
      <c r="D87" s="45" t="str">
        <f aca="false">IF(B108="","",K108*Z108*WAGE/PRODVOL)</f>
        <v/>
      </c>
      <c r="E87" s="45" t="str">
        <f aca="false">IF(B108="","",PMT(INTEREST,EQUIP_LIFE,-1*'General Inputs'!G46*'Sheet Hydroform'!Z108)/PRODVOL)</f>
        <v/>
      </c>
      <c r="F87" s="172" t="str">
        <f aca="false">IF(B108="","",PMT(INTEREST,PRODUCT_LIFE,-1*'Sheet Hydroform'!W108*'Parts Inputs'!R50)/PRODVOL)</f>
        <v/>
      </c>
      <c r="G87" s="137" t="str">
        <f aca="false">IF(B108="","",PMT(INTEREST,BUILD_LIFE,-1*X108*'General Inputs'!C$17)/PRODVOL)</f>
        <v/>
      </c>
    </row>
    <row r="88" customFormat="false" ht="15" hidden="false" customHeight="false" outlineLevel="0" collapsed="false">
      <c r="B88" s="17" t="str">
        <f aca="false">IF(B109="","",+B109)</f>
        <v/>
      </c>
      <c r="C88" s="0" t="str">
        <f aca="false">IF(B109="","",+C109)</f>
        <v/>
      </c>
      <c r="D88" s="45" t="str">
        <f aca="false">IF(B109="","",K109*Z109*WAGE/PRODVOL)</f>
        <v/>
      </c>
      <c r="E88" s="45" t="str">
        <f aca="false">IF(B109="","",PMT(INTEREST,EQUIP_LIFE,-1*'General Inputs'!G47*'Sheet Hydroform'!Z109)/PRODVOL)</f>
        <v/>
      </c>
      <c r="F88" s="172" t="str">
        <f aca="false">IF(B109="","",PMT(INTEREST,PRODUCT_LIFE,-1*'Sheet Hydroform'!W109*'Parts Inputs'!R51)/PRODVOL)</f>
        <v/>
      </c>
      <c r="G88" s="137" t="str">
        <f aca="false">IF(B109="","",PMT(INTEREST,BUILD_LIFE,-1*X109*'General Inputs'!C$17)/PRODVOL)</f>
        <v/>
      </c>
    </row>
    <row r="89" customFormat="false" ht="15" hidden="false" customHeight="false" outlineLevel="0" collapsed="false">
      <c r="B89" s="17" t="str">
        <f aca="false">IF(B110="","",+B110)</f>
        <v/>
      </c>
      <c r="C89" s="0" t="str">
        <f aca="false">IF(B110="","",+C110)</f>
        <v/>
      </c>
      <c r="D89" s="45" t="str">
        <f aca="false">IF(B110="","",K110*Z110*WAGE/PRODVOL)</f>
        <v/>
      </c>
      <c r="E89" s="45" t="str">
        <f aca="false">IF(B110="","",PMT(INTEREST,EQUIP_LIFE,-1*'General Inputs'!G48*'Sheet Hydroform'!Z110)/PRODVOL)</f>
        <v/>
      </c>
      <c r="F89" s="172" t="str">
        <f aca="false">IF(B110="","",PMT(INTEREST,PRODUCT_LIFE,-1*'Sheet Hydroform'!W110*'Parts Inputs'!R52)/PRODVOL)</f>
        <v/>
      </c>
      <c r="G89" s="137" t="str">
        <f aca="false">IF(B110="","",PMT(INTEREST,BUILD_LIFE,-1*X110*'General Inputs'!C$17)/PRODVOL)</f>
        <v/>
      </c>
    </row>
    <row r="90" customFormat="false" ht="15" hidden="false" customHeight="false" outlineLevel="0" collapsed="false">
      <c r="B90" s="17" t="str">
        <f aca="false">IF(B111="","",+B111)</f>
        <v/>
      </c>
      <c r="C90" s="0" t="str">
        <f aca="false">IF(B111="","",+C111)</f>
        <v/>
      </c>
      <c r="D90" s="45" t="str">
        <f aca="false">IF(B111="","",K111*Z111*WAGE/PRODVOL)</f>
        <v/>
      </c>
      <c r="E90" s="45" t="str">
        <f aca="false">IF(B111="","",PMT(INTEREST,EQUIP_LIFE,-1*'General Inputs'!G49*'Sheet Hydroform'!Z111)/PRODVOL)</f>
        <v/>
      </c>
      <c r="F90" s="172" t="str">
        <f aca="false">IF(B111="","",PMT(INTEREST,PRODUCT_LIFE,-1*'Sheet Hydroform'!W111*'Parts Inputs'!R53)/PRODVOL)</f>
        <v/>
      </c>
      <c r="G90" s="137" t="str">
        <f aca="false">IF(B111="","",PMT(INTEREST,BUILD_LIFE,-1*X111*'General Inputs'!C$17)/PRODVOL)</f>
        <v/>
      </c>
    </row>
    <row r="91" customFormat="false" ht="15" hidden="false" customHeight="false" outlineLevel="0" collapsed="false">
      <c r="B91" s="17" t="str">
        <f aca="false">IF(B112="","",+B112)</f>
        <v/>
      </c>
      <c r="C91" s="0" t="str">
        <f aca="false">IF(B112="","",+C112)</f>
        <v/>
      </c>
      <c r="D91" s="45" t="str">
        <f aca="false">IF(B112="","",K112*Z112*WAGE/PRODVOL)</f>
        <v/>
      </c>
      <c r="E91" s="45" t="str">
        <f aca="false">IF(B112="","",PMT(INTEREST,EQUIP_LIFE,-1*'General Inputs'!G50*'Sheet Hydroform'!Z112)/PRODVOL)</f>
        <v/>
      </c>
      <c r="F91" s="172" t="str">
        <f aca="false">IF(B112="","",PMT(INTEREST,PRODUCT_LIFE,-1*'Sheet Hydroform'!W112*'Parts Inputs'!R54)/PRODVOL)</f>
        <v/>
      </c>
      <c r="G91" s="137" t="str">
        <f aca="false">IF(B112="","",PMT(INTEREST,BUILD_LIFE,-1*X112*'General Inputs'!C$17)/PRODVOL)</f>
        <v/>
      </c>
    </row>
    <row r="92" customFormat="false" ht="15" hidden="false" customHeight="false" outlineLevel="0" collapsed="false">
      <c r="B92" s="17" t="str">
        <f aca="false">IF(B113="","",+B113)</f>
        <v/>
      </c>
      <c r="C92" s="0" t="str">
        <f aca="false">IF(B113="","",+C113)</f>
        <v/>
      </c>
      <c r="D92" s="45" t="str">
        <f aca="false">IF(B113="","",K113*Z113*WAGE/PRODVOL)</f>
        <v/>
      </c>
      <c r="E92" s="45" t="str">
        <f aca="false">IF(B113="","",PMT(INTEREST,EQUIP_LIFE,-1*'General Inputs'!G51*'Sheet Hydroform'!Z113)/PRODVOL)</f>
        <v/>
      </c>
      <c r="F92" s="172" t="str">
        <f aca="false">IF(B113="","",PMT(INTEREST,PRODUCT_LIFE,-1*'Sheet Hydroform'!W113*'Parts Inputs'!R55)/PRODVOL)</f>
        <v/>
      </c>
      <c r="G92" s="137" t="str">
        <f aca="false">IF(B113="","",PMT(INTEREST,BUILD_LIFE,-1*X113*'General Inputs'!C$17)/PRODVOL)</f>
        <v/>
      </c>
    </row>
    <row r="93" customFormat="false" ht="15.75" hidden="false" customHeight="false" outlineLevel="0" collapsed="false">
      <c r="B93" s="35" t="str">
        <f aca="false">IF(B114="","",+B114)</f>
        <v/>
      </c>
      <c r="C93" s="120" t="str">
        <f aca="false">IF(B114="","",+C114)</f>
        <v/>
      </c>
      <c r="D93" s="139" t="str">
        <f aca="false">IF(B114="","",K114*Z114*WAGE/PRODVOL)</f>
        <v/>
      </c>
      <c r="E93" s="139" t="str">
        <f aca="false">IF(B114="","",PMT(INTEREST,EQUIP_LIFE,-1*'General Inputs'!G52*'Sheet Hydroform'!Z114)/PRODVOL)</f>
        <v/>
      </c>
      <c r="F93" s="139" t="str">
        <f aca="false">IF(B114="","",PMT(INTEREST,PRODUCT_LIFE,-1*'Sheet Hydroform'!W114*'Parts Inputs'!R56)/PRODVOL)</f>
        <v/>
      </c>
      <c r="G93" s="138" t="str">
        <f aca="false">IF(B114="","",PMT(INTEREST,BUILD_LIFE,-1*X114*'General Inputs'!C$17)/PRODVOL)</f>
        <v/>
      </c>
    </row>
    <row r="94" customFormat="false" ht="15.75" hidden="false" customHeight="false" outlineLevel="0" collapsed="false"/>
    <row r="95" customFormat="false" ht="16.5" hidden="false" customHeight="false" outlineLevel="0" collapsed="false">
      <c r="B95" s="149"/>
      <c r="C95" s="150" t="s">
        <v>352</v>
      </c>
      <c r="D95" s="151"/>
      <c r="E95" s="141"/>
      <c r="F95" s="173"/>
    </row>
    <row r="96" customFormat="false" ht="15" hidden="false" customHeight="false" outlineLevel="0" collapsed="false">
      <c r="B96" s="153" t="s">
        <v>399</v>
      </c>
      <c r="C96" s="154" t="n">
        <f aca="false">SUM(D96:J96)</f>
        <v>0.00429121876335365</v>
      </c>
      <c r="D96" s="172" t="n">
        <f aca="false">SUM(D84:D93)</f>
        <v>0.00424634920634921</v>
      </c>
      <c r="E96" s="174" t="n">
        <f aca="false">SUM(E84:E93)</f>
        <v>4.48695557715145E-005</v>
      </c>
      <c r="F96" s="175" t="n">
        <f aca="false">SUM(F84:F93)</f>
        <v>1.23293214196022E-012</v>
      </c>
    </row>
    <row r="97" customFormat="false" ht="15.75" hidden="false" customHeight="false" outlineLevel="0" collapsed="false">
      <c r="B97" s="144" t="s">
        <v>349</v>
      </c>
      <c r="C97" s="146" t="n">
        <f aca="false">C96/$C96</f>
        <v>1</v>
      </c>
      <c r="D97" s="147" t="n">
        <f aca="false">D96/$C96</f>
        <v>0.989543866328227</v>
      </c>
      <c r="E97" s="176" t="n">
        <f aca="false">E96/$C96</f>
        <v>0.010456133384458</v>
      </c>
      <c r="F97" s="177" t="n">
        <f aca="false">F96/$C96</f>
        <v>2.87315145172571E-010</v>
      </c>
    </row>
    <row r="98" customFormat="false" ht="15.75" hidden="false" customHeight="false" outlineLevel="0" collapsed="false"/>
    <row r="100" customFormat="false" ht="16.5" hidden="false" customHeight="false" outlineLevel="0" collapsed="false">
      <c r="B100" s="43" t="s">
        <v>356</v>
      </c>
    </row>
    <row r="101" customFormat="false" ht="15.75" hidden="false" customHeight="false" outlineLevel="0" collapsed="false">
      <c r="B101" s="148"/>
      <c r="C101" s="13"/>
      <c r="D101" s="130" t="s">
        <v>357</v>
      </c>
      <c r="E101" s="13"/>
      <c r="F101" s="13"/>
      <c r="G101" s="13"/>
      <c r="H101" s="13"/>
      <c r="I101" s="13"/>
      <c r="J101" s="13"/>
      <c r="K101" s="13"/>
      <c r="L101" s="130" t="s">
        <v>358</v>
      </c>
      <c r="M101" s="13"/>
      <c r="N101" s="13"/>
      <c r="O101" s="13"/>
      <c r="P101" s="13"/>
      <c r="Q101" s="130" t="s">
        <v>400</v>
      </c>
      <c r="R101" s="13"/>
      <c r="S101" s="13"/>
      <c r="T101" s="13"/>
      <c r="U101" s="13"/>
      <c r="V101" s="13"/>
      <c r="W101" s="13"/>
      <c r="X101" s="13"/>
      <c r="Y101" s="13"/>
      <c r="Z101" s="13"/>
      <c r="AA101" s="130" t="s">
        <v>401</v>
      </c>
      <c r="AB101" s="13"/>
      <c r="AC101" s="13"/>
      <c r="AD101" s="13"/>
      <c r="AE101" s="14"/>
    </row>
    <row r="102" customFormat="false" ht="15" hidden="false" customHeight="false" outlineLevel="0" collapsed="false">
      <c r="B102" s="17"/>
      <c r="D102" s="57" t="s">
        <v>360</v>
      </c>
      <c r="E102" s="57" t="s">
        <v>360</v>
      </c>
      <c r="F102" s="57" t="s">
        <v>360</v>
      </c>
      <c r="G102" s="57" t="s">
        <v>166</v>
      </c>
      <c r="H102" s="57" t="s">
        <v>13</v>
      </c>
      <c r="I102" s="57" t="s">
        <v>361</v>
      </c>
      <c r="J102" s="57" t="s">
        <v>362</v>
      </c>
      <c r="K102" s="57" t="s">
        <v>363</v>
      </c>
      <c r="L102" s="57" t="s">
        <v>364</v>
      </c>
      <c r="M102" s="57" t="s">
        <v>364</v>
      </c>
      <c r="N102" s="57" t="s">
        <v>365</v>
      </c>
      <c r="O102" s="57" t="s">
        <v>366</v>
      </c>
      <c r="P102" s="57" t="s">
        <v>366</v>
      </c>
      <c r="Q102" s="57" t="s">
        <v>402</v>
      </c>
      <c r="R102" s="57" t="s">
        <v>402</v>
      </c>
      <c r="S102" s="57" t="s">
        <v>365</v>
      </c>
      <c r="T102" s="57" t="s">
        <v>402</v>
      </c>
      <c r="U102" s="57" t="s">
        <v>402</v>
      </c>
      <c r="V102" s="57" t="s">
        <v>170</v>
      </c>
      <c r="W102" s="57" t="s">
        <v>237</v>
      </c>
      <c r="X102" s="57" t="s">
        <v>403</v>
      </c>
      <c r="Y102" s="57" t="s">
        <v>363</v>
      </c>
      <c r="Z102" s="57" t="s">
        <v>404</v>
      </c>
      <c r="AA102" s="57" t="s">
        <v>405</v>
      </c>
      <c r="AB102" s="57" t="s">
        <v>405</v>
      </c>
      <c r="AC102" s="57" t="s">
        <v>365</v>
      </c>
      <c r="AD102" s="57" t="s">
        <v>405</v>
      </c>
      <c r="AE102" s="59" t="s">
        <v>405</v>
      </c>
    </row>
    <row r="103" customFormat="false" ht="15" hidden="false" customHeight="false" outlineLevel="0" collapsed="false">
      <c r="B103" s="155" t="s">
        <v>171</v>
      </c>
      <c r="C103" s="57" t="s">
        <v>172</v>
      </c>
      <c r="D103" s="57" t="s">
        <v>406</v>
      </c>
      <c r="E103" s="57" t="s">
        <v>407</v>
      </c>
      <c r="F103" s="57" t="s">
        <v>369</v>
      </c>
      <c r="G103" s="57" t="s">
        <v>173</v>
      </c>
      <c r="H103" s="57" t="s">
        <v>20</v>
      </c>
      <c r="I103" s="57" t="s">
        <v>162</v>
      </c>
      <c r="J103" s="57" t="s">
        <v>162</v>
      </c>
      <c r="K103" s="57" t="s">
        <v>370</v>
      </c>
      <c r="L103" s="57" t="s">
        <v>371</v>
      </c>
      <c r="M103" s="57" t="s">
        <v>372</v>
      </c>
      <c r="N103" s="57" t="s">
        <v>373</v>
      </c>
      <c r="O103" s="57" t="s">
        <v>374</v>
      </c>
      <c r="P103" s="57" t="s">
        <v>375</v>
      </c>
      <c r="Q103" s="57" t="s">
        <v>371</v>
      </c>
      <c r="R103" s="57" t="s">
        <v>372</v>
      </c>
      <c r="S103" s="57" t="s">
        <v>220</v>
      </c>
      <c r="T103" s="57" t="s">
        <v>374</v>
      </c>
      <c r="U103" s="57" t="s">
        <v>375</v>
      </c>
      <c r="V103" s="57" t="s">
        <v>408</v>
      </c>
      <c r="W103" s="57" t="s">
        <v>409</v>
      </c>
      <c r="X103" s="57" t="s">
        <v>410</v>
      </c>
      <c r="Y103" s="57" t="s">
        <v>411</v>
      </c>
      <c r="Z103" s="57" t="s">
        <v>412</v>
      </c>
      <c r="AA103" s="57" t="s">
        <v>371</v>
      </c>
      <c r="AB103" s="57" t="s">
        <v>372</v>
      </c>
      <c r="AC103" s="57" t="s">
        <v>224</v>
      </c>
      <c r="AD103" s="57" t="s">
        <v>374</v>
      </c>
      <c r="AE103" s="59" t="s">
        <v>375</v>
      </c>
    </row>
    <row r="104" customFormat="false" ht="15.75" hidden="false" customHeight="false" outlineLevel="0" collapsed="false">
      <c r="B104" s="35"/>
      <c r="C104" s="120"/>
      <c r="D104" s="157" t="s">
        <v>5</v>
      </c>
      <c r="E104" s="157" t="s">
        <v>5</v>
      </c>
      <c r="F104" s="157" t="s">
        <v>5</v>
      </c>
      <c r="G104" s="157" t="s">
        <v>182</v>
      </c>
      <c r="H104" s="157" t="s">
        <v>27</v>
      </c>
      <c r="I104" s="157" t="s">
        <v>182</v>
      </c>
      <c r="J104" s="157" t="s">
        <v>182</v>
      </c>
      <c r="K104" s="157" t="s">
        <v>376</v>
      </c>
      <c r="L104" s="157" t="s">
        <v>376</v>
      </c>
      <c r="M104" s="157" t="s">
        <v>376</v>
      </c>
      <c r="N104" s="157" t="s">
        <v>183</v>
      </c>
      <c r="O104" s="157" t="s">
        <v>183</v>
      </c>
      <c r="P104" s="157" t="s">
        <v>183</v>
      </c>
      <c r="Q104" s="157" t="s">
        <v>376</v>
      </c>
      <c r="R104" s="157" t="s">
        <v>376</v>
      </c>
      <c r="S104" s="157" t="s">
        <v>183</v>
      </c>
      <c r="T104" s="157" t="s">
        <v>183</v>
      </c>
      <c r="U104" s="157" t="s">
        <v>183</v>
      </c>
      <c r="V104" s="157" t="s">
        <v>183</v>
      </c>
      <c r="W104" s="157" t="s">
        <v>183</v>
      </c>
      <c r="X104" s="157" t="s">
        <v>85</v>
      </c>
      <c r="Y104" s="157" t="s">
        <v>413</v>
      </c>
      <c r="Z104" s="157" t="s">
        <v>186</v>
      </c>
      <c r="AA104" s="157" t="s">
        <v>376</v>
      </c>
      <c r="AB104" s="157" t="s">
        <v>376</v>
      </c>
      <c r="AC104" s="157" t="s">
        <v>183</v>
      </c>
      <c r="AD104" s="157" t="s">
        <v>183</v>
      </c>
      <c r="AE104" s="159" t="s">
        <v>183</v>
      </c>
    </row>
    <row r="105" customFormat="false" ht="15" hidden="false" customHeight="false" outlineLevel="0" collapsed="false">
      <c r="B105" s="17" t="str">
        <f aca="false">'Parts Inputs'!B47</f>
        <v>Panel Front Door Outer RH</v>
      </c>
      <c r="C105" s="0" t="str">
        <f aca="false">'Parts Inputs'!C47</f>
        <v>3000</v>
      </c>
      <c r="D105" s="0" t="n">
        <f aca="false">ROUND(+PRODVOL*'Parts Inputs'!E47/(1-'Parts Inputs'!Y47)+0.4999,0)</f>
        <v>225000</v>
      </c>
      <c r="E105" s="0" t="n">
        <f aca="false">ROUND(D105/(1-'Parts Inputs'!Q47)+0.49999,0)</f>
        <v>227273</v>
      </c>
      <c r="F105" s="0" t="n">
        <f aca="false">ROUND(E105/(1-'Parts Inputs'!L47)+0.49999,0)</f>
        <v>227501</v>
      </c>
      <c r="G105" s="2" t="n">
        <f aca="false">'Parts Inputs'!I47*'Parts Inputs'!J47*'Parts Inputs'!K47*7.85/1000/1000</f>
        <v>6.123</v>
      </c>
      <c r="H105" s="45" t="n">
        <f aca="false">VLOOKUP('Parts Inputs'!F47,MAT_PRICE,2)</f>
        <v>0.99</v>
      </c>
      <c r="I105" s="126" t="n">
        <f aca="false">G105*F105/(1-'General Inputs'!$G$13)</f>
        <v>1407059.21515152</v>
      </c>
      <c r="J105" s="126" t="n">
        <f aca="false">I105-PRODVOL*'Parts Inputs'!E47*'Parts Inputs'!D47</f>
        <v>467234.215151515</v>
      </c>
      <c r="K105" s="126" t="n">
        <f aca="false">(24-'General Inputs'!$C$21-'General Inputs'!$C$22)*'General Inputs'!$C$8</f>
        <v>3600</v>
      </c>
      <c r="L105" s="126" t="n">
        <f aca="false">IF('Parts Inputs'!H47=0,0,+F105/'Parts Inputs'!H47)</f>
        <v>151.667333333333</v>
      </c>
      <c r="M105" s="0" t="n">
        <f aca="false">(24-'General Inputs'!$C$21-'General Inputs'!$C$22-'General Inputs'!$C$23-'General Inputs'!$G$9)*'General Inputs'!$C$8</f>
        <v>2880</v>
      </c>
      <c r="N105" s="161" t="n">
        <f aca="false">L105/M105</f>
        <v>0.0526622685185185</v>
      </c>
      <c r="O105" s="125" t="n">
        <f aca="false">N105*'General Inputs'!$G$8</f>
        <v>0.0526622685185185</v>
      </c>
      <c r="P105" s="125" t="n">
        <f aca="false">O105*'General Inputs'!$C$13+N105*'General Inputs'!$C$14</f>
        <v>0.0658278356481482</v>
      </c>
      <c r="Q105" s="126" t="n">
        <f aca="false">E105*'Parts Inputs'!O47/3600+'General Inputs'!G$39/60*ROUND(E105/'General Inputs'!G$38+0.49999,0)</f>
        <v>1969.94166666667</v>
      </c>
      <c r="R105" s="0" t="n">
        <f aca="false">(24-'General Inputs'!$C$21-'General Inputs'!$C$22-'General Inputs'!$C$23-'General Inputs'!$G$37)*'General Inputs'!$C$8</f>
        <v>2640</v>
      </c>
      <c r="S105" s="161" t="n">
        <f aca="false">Q105/R105</f>
        <v>0.746190025252525</v>
      </c>
      <c r="T105" s="125" t="n">
        <f aca="false">S105*'Parts Inputs'!P47</f>
        <v>0.746190025252525</v>
      </c>
      <c r="U105" s="125" t="n">
        <f aca="false">T105*'General Inputs'!$C$13+S105*'General Inputs'!$C$14</f>
        <v>0.932737531565657</v>
      </c>
      <c r="V105" s="126" t="n">
        <f aca="false">ROUND('General Inputs'!$G$38/'Parts Inputs'!S47+0.49999,0)*ROUND('Sheet Hydroform'!E105/'General Inputs'!$G$38+0.49999,0)</f>
        <v>152</v>
      </c>
      <c r="W105" s="126" t="n">
        <f aca="false">ROUND('General Inputs'!$G$38/'Parts Inputs'!S47+0.49999,0)</f>
        <v>1</v>
      </c>
      <c r="X105" s="126" t="n">
        <f aca="false">ROUND(W105/'General Inputs'!G$43+0.49999,0)*'General Inputs'!G$42*(1+'General Inputs'!G$44)</f>
        <v>4</v>
      </c>
      <c r="Y105" s="126" t="n">
        <f aca="false">V105*'General Inputs'!$G$41/60</f>
        <v>10.1333333333333</v>
      </c>
      <c r="Z105" s="178" t="n">
        <f aca="false">Y105/((24-'General Inputs'!$C$21-'General Inputs'!$C$22-'General Inputs'!$C$23)*'General Inputs'!$C$8)</f>
        <v>0.00301587301587302</v>
      </c>
      <c r="AA105" s="126" t="n">
        <f aca="false">IF('Parts Inputs'!V47=0,0,+D105/'Parts Inputs'!V47+'General Inputs'!G$39/60*ROUND(D105/'General Inputs'!G$38+0.499999,0))</f>
        <v>1970.5349620893</v>
      </c>
      <c r="AB105" s="0" t="n">
        <f aca="false">(24-'General Inputs'!$C$21-'General Inputs'!$C$22-'General Inputs'!$C$23-'General Inputs'!$G$37)*'General Inputs'!$C$8</f>
        <v>2640</v>
      </c>
      <c r="AC105" s="161" t="n">
        <f aca="false">AA105/AB105</f>
        <v>0.746414758367159</v>
      </c>
      <c r="AD105" s="125" t="n">
        <f aca="false">AC105*'Parts Inputs'!W47</f>
        <v>1.49282951673432</v>
      </c>
      <c r="AE105" s="163" t="n">
        <f aca="false">AD105*'General Inputs'!$C$13+AC105*'General Inputs'!$C$14</f>
        <v>1.11962213755074</v>
      </c>
    </row>
    <row r="106" customFormat="false" ht="15" hidden="false" customHeight="false" outlineLevel="0" collapsed="false">
      <c r="B106" s="17" t="str">
        <f aca="false">'Parts Inputs'!B48</f>
        <v>Panel Front Door Outer LH</v>
      </c>
      <c r="C106" s="0" t="str">
        <f aca="false">'Parts Inputs'!C48</f>
        <v>3001</v>
      </c>
      <c r="D106" s="0" t="n">
        <f aca="false">ROUND(+PRODVOL*'Parts Inputs'!E48/(1-'Parts Inputs'!Y48)+0.4999,0)</f>
        <v>225000</v>
      </c>
      <c r="E106" s="0" t="n">
        <f aca="false">ROUND(D106/(1-'Parts Inputs'!Q48)+0.49999,0)</f>
        <v>227273</v>
      </c>
      <c r="F106" s="0" t="n">
        <f aca="false">ROUND(E106/(1-'Parts Inputs'!L48)+0.49999,0)</f>
        <v>227501</v>
      </c>
      <c r="G106" s="2" t="n">
        <f aca="false">'Parts Inputs'!I48*'Parts Inputs'!J48*'Parts Inputs'!K48*7.85/1000/1000</f>
        <v>6.123</v>
      </c>
      <c r="H106" s="45" t="n">
        <f aca="false">VLOOKUP('Parts Inputs'!F48,MAT_PRICE,2)</f>
        <v>0.99</v>
      </c>
      <c r="I106" s="126" t="n">
        <f aca="false">G106*F106/(1-'General Inputs'!$G$13)</f>
        <v>1407059.21515152</v>
      </c>
      <c r="J106" s="126" t="n">
        <f aca="false">I106-PRODVOL*'Parts Inputs'!E48*'Parts Inputs'!D48</f>
        <v>467234.215151515</v>
      </c>
      <c r="K106" s="126" t="n">
        <f aca="false">(24-'General Inputs'!$C$21-'General Inputs'!$C$22)*'General Inputs'!$C$8</f>
        <v>3600</v>
      </c>
      <c r="L106" s="126" t="n">
        <f aca="false">IF('Parts Inputs'!H48=0,0,+F106/'Parts Inputs'!H48)</f>
        <v>151.667333333333</v>
      </c>
      <c r="M106" s="0" t="n">
        <f aca="false">(24-'General Inputs'!$C$21-'General Inputs'!$C$22-'General Inputs'!$C$23-'General Inputs'!$G$9)*'General Inputs'!$C$8</f>
        <v>2880</v>
      </c>
      <c r="N106" s="161" t="n">
        <f aca="false">L106/M106</f>
        <v>0.0526622685185185</v>
      </c>
      <c r="O106" s="125" t="n">
        <f aca="false">N106*'General Inputs'!$G$8</f>
        <v>0.0526622685185185</v>
      </c>
      <c r="P106" s="125" t="n">
        <f aca="false">O106*'General Inputs'!$C$13+N106*'General Inputs'!$C$14</f>
        <v>0.0658278356481482</v>
      </c>
      <c r="Q106" s="126" t="n">
        <f aca="false">E106*'Parts Inputs'!O48/3600+'General Inputs'!G$39/60*ROUND(E106/'General Inputs'!G$38+0.49999,0)</f>
        <v>1969.94166666667</v>
      </c>
      <c r="R106" s="0" t="n">
        <f aca="false">(24-'General Inputs'!$C$21-'General Inputs'!$C$22-'General Inputs'!$C$23-'General Inputs'!$G$37)*'General Inputs'!$C$8</f>
        <v>2640</v>
      </c>
      <c r="S106" s="161" t="n">
        <f aca="false">Q106/R106</f>
        <v>0.746190025252525</v>
      </c>
      <c r="T106" s="125" t="n">
        <f aca="false">S106*'Parts Inputs'!P48</f>
        <v>0.746190025252525</v>
      </c>
      <c r="U106" s="125" t="n">
        <f aca="false">T106*'General Inputs'!$C$13+S106*'General Inputs'!$C$14</f>
        <v>0.932737531565657</v>
      </c>
      <c r="V106" s="126" t="n">
        <f aca="false">ROUND('General Inputs'!$G$38/'Parts Inputs'!S48+0.49999,0)*ROUND('Sheet Hydroform'!E106/'General Inputs'!$G$38+0.49999,0)</f>
        <v>152</v>
      </c>
      <c r="W106" s="126" t="n">
        <f aca="false">ROUND('General Inputs'!$G$38/'Parts Inputs'!S48+0.49999,0)</f>
        <v>1</v>
      </c>
      <c r="X106" s="126" t="n">
        <f aca="false">ROUND(W106/'General Inputs'!G$43+0.49999,0)*'General Inputs'!G$42*(1+'General Inputs'!G$44)</f>
        <v>4</v>
      </c>
      <c r="Y106" s="126" t="n">
        <f aca="false">V106*'General Inputs'!$G$41/60</f>
        <v>10.1333333333333</v>
      </c>
      <c r="Z106" s="178" t="n">
        <f aca="false">Y106/((24-'General Inputs'!$C$21-'General Inputs'!$C$22-'General Inputs'!$C$23)*'General Inputs'!$C$8)</f>
        <v>0.00301587301587302</v>
      </c>
      <c r="AA106" s="126" t="n">
        <f aca="false">IF('Parts Inputs'!V48=0,0,+D106/'Parts Inputs'!V48+'General Inputs'!G$39/60*ROUND(D106/'General Inputs'!G$38+0.499999,0))</f>
        <v>1970.5349620893</v>
      </c>
      <c r="AB106" s="0" t="n">
        <f aca="false">(24-'General Inputs'!$C$21-'General Inputs'!$C$22-'General Inputs'!$C$23-'General Inputs'!$G$37)*'General Inputs'!$C$8</f>
        <v>2640</v>
      </c>
      <c r="AC106" s="161" t="n">
        <f aca="false">AA106/AB106</f>
        <v>0.746414758367159</v>
      </c>
      <c r="AD106" s="125" t="n">
        <f aca="false">AC106*'Parts Inputs'!W48</f>
        <v>1.49282951673432</v>
      </c>
      <c r="AE106" s="163" t="n">
        <f aca="false">AD106*'General Inputs'!$C$13+AC106*'General Inputs'!$C$14</f>
        <v>1.11962213755074</v>
      </c>
    </row>
    <row r="107" customFormat="false" ht="15" hidden="false" customHeight="false" outlineLevel="0" collapsed="false">
      <c r="B107" s="17" t="n">
        <f aca="false">'Parts Inputs'!B49</f>
        <v>0</v>
      </c>
      <c r="C107" s="0" t="n">
        <f aca="false">'Parts Inputs'!C49</f>
        <v>0</v>
      </c>
      <c r="D107" s="0" t="n">
        <f aca="false">ROUND(+PRODVOL*'Parts Inputs'!E49/(1-'Parts Inputs'!Y49)+0.4999,0)</f>
        <v>0</v>
      </c>
      <c r="E107" s="0" t="n">
        <f aca="false">ROUND(D107/(1-'Parts Inputs'!Q49)+0.49999,0)</f>
        <v>0</v>
      </c>
      <c r="F107" s="0" t="n">
        <f aca="false">ROUND(E107/(1-'Parts Inputs'!L49)+0.49999,0)</f>
        <v>0</v>
      </c>
      <c r="G107" s="2" t="n">
        <f aca="false">'Parts Inputs'!I49*'Parts Inputs'!J49*'Parts Inputs'!K49*7.85/1000/1000</f>
        <v>0</v>
      </c>
      <c r="H107" s="45" t="e">
        <f aca="false">VLOOKUP('Parts Inputs'!F49,MAT_PRICE,2)</f>
        <v>#N/A</v>
      </c>
      <c r="I107" s="126" t="n">
        <f aca="false">G107*F107/(1-'General Inputs'!$G$13)</f>
        <v>0</v>
      </c>
      <c r="J107" s="126" t="n">
        <f aca="false">I107-PRODVOL*'Parts Inputs'!E49*'Parts Inputs'!D49</f>
        <v>0</v>
      </c>
      <c r="K107" s="126" t="n">
        <f aca="false">(24-'General Inputs'!$C$21-'General Inputs'!$C$22)*'General Inputs'!$C$8</f>
        <v>3600</v>
      </c>
      <c r="L107" s="126" t="n">
        <f aca="false">IF('Parts Inputs'!H49=0,0,+F107/'Parts Inputs'!H49)</f>
        <v>0</v>
      </c>
      <c r="M107" s="0" t="n">
        <f aca="false">(24-'General Inputs'!$C$21-'General Inputs'!$C$22-'General Inputs'!$C$23-'General Inputs'!$G$9)*'General Inputs'!$C$8</f>
        <v>2880</v>
      </c>
      <c r="N107" s="161" t="n">
        <f aca="false">L107/M107</f>
        <v>0</v>
      </c>
      <c r="O107" s="125" t="n">
        <f aca="false">N107*'General Inputs'!$G$8</f>
        <v>0</v>
      </c>
      <c r="P107" s="125" t="n">
        <f aca="false">O107*'General Inputs'!$C$13+N107*'General Inputs'!$C$14</f>
        <v>0</v>
      </c>
      <c r="Q107" s="126" t="n">
        <f aca="false">E107*'Parts Inputs'!O49/3600+'General Inputs'!G$39/60*ROUND(E107/'General Inputs'!G$38+0.49999,0)</f>
        <v>0</v>
      </c>
      <c r="R107" s="0" t="n">
        <f aca="false">(24-'General Inputs'!$C$21-'General Inputs'!$C$22-'General Inputs'!$C$23-'General Inputs'!$G$37)*'General Inputs'!$C$8</f>
        <v>2640</v>
      </c>
      <c r="S107" s="178" t="n">
        <f aca="false">Q107/R107</f>
        <v>0</v>
      </c>
      <c r="T107" s="125" t="n">
        <f aca="false">S107*'Parts Inputs'!P49</f>
        <v>0</v>
      </c>
      <c r="U107" s="125" t="n">
        <f aca="false">T107*'General Inputs'!$C$13+S107*'General Inputs'!$C$14</f>
        <v>0</v>
      </c>
      <c r="V107" s="125" t="n">
        <f aca="false">U107*'General Inputs'!$C$13+T107*'General Inputs'!$C$14</f>
        <v>0</v>
      </c>
      <c r="W107" s="125" t="n">
        <f aca="false">V107*'General Inputs'!$C$13+U107*'General Inputs'!$C$14</f>
        <v>0</v>
      </c>
      <c r="X107" s="125" t="n">
        <f aca="false">ROUND(W107/'General Inputs'!G$43+0.49999,0)*'General Inputs'!G$42*(1+'General Inputs'!G$44)</f>
        <v>0</v>
      </c>
      <c r="Y107" s="125" t="n">
        <f aca="false">W107*'General Inputs'!$C$13+V107*'General Inputs'!$C$14</f>
        <v>0</v>
      </c>
      <c r="Z107" s="178" t="n">
        <f aca="false">Y107*'General Inputs'!$C$13+W107*'General Inputs'!$C$14</f>
        <v>0</v>
      </c>
      <c r="AA107" s="126" t="n">
        <f aca="false">IF('Parts Inputs'!V49=0,0,+D107/'Parts Inputs'!V49+'General Inputs'!G$39/60*ROUND(D107/'General Inputs'!G$38+0.499999,0))</f>
        <v>0</v>
      </c>
      <c r="AB107" s="0" t="n">
        <f aca="false">(24-'General Inputs'!$C$21-'General Inputs'!$C$22-'General Inputs'!$C$23-'General Inputs'!$G$37)*'General Inputs'!$C$8</f>
        <v>2640</v>
      </c>
      <c r="AC107" s="161" t="n">
        <f aca="false">AA107/AB107</f>
        <v>0</v>
      </c>
      <c r="AD107" s="125" t="n">
        <f aca="false">AC107*'Parts Inputs'!W49</f>
        <v>0</v>
      </c>
      <c r="AE107" s="163" t="n">
        <f aca="false">AD107*'General Inputs'!$C$13+AC107*'General Inputs'!$C$14</f>
        <v>0</v>
      </c>
    </row>
    <row r="108" customFormat="false" ht="15" hidden="false" customHeight="false" outlineLevel="0" collapsed="false">
      <c r="B108" s="17" t="n">
        <f aca="false">'Parts Inputs'!B50</f>
        <v>0</v>
      </c>
      <c r="C108" s="0" t="n">
        <f aca="false">'Parts Inputs'!C50</f>
        <v>0</v>
      </c>
      <c r="D108" s="0" t="n">
        <f aca="false">ROUND(+PRODVOL*'Parts Inputs'!E50/(1-'Parts Inputs'!Y50)+0.4999,0)</f>
        <v>0</v>
      </c>
      <c r="E108" s="0" t="n">
        <f aca="false">ROUND(D108/(1-'Parts Inputs'!Q50)+0.49999,0)</f>
        <v>0</v>
      </c>
      <c r="F108" s="0" t="n">
        <f aca="false">ROUND(E108/(1-'Parts Inputs'!L50)+0.49999,0)</f>
        <v>0</v>
      </c>
      <c r="G108" s="2" t="n">
        <f aca="false">'Parts Inputs'!I50*'Parts Inputs'!J50*'Parts Inputs'!K50*7.85/1000/1000</f>
        <v>0</v>
      </c>
      <c r="H108" s="45" t="e">
        <f aca="false">VLOOKUP('Parts Inputs'!F50,MAT_PRICE,2)</f>
        <v>#N/A</v>
      </c>
      <c r="I108" s="126" t="n">
        <f aca="false">G108*F108/(1-'General Inputs'!$G$13)</f>
        <v>0</v>
      </c>
      <c r="J108" s="126" t="n">
        <f aca="false">I108-PRODVOL*'Parts Inputs'!E50*'Parts Inputs'!D50</f>
        <v>0</v>
      </c>
      <c r="K108" s="126" t="n">
        <f aca="false">(24-'General Inputs'!$C$21-'General Inputs'!$C$22)*'General Inputs'!$C$8</f>
        <v>3600</v>
      </c>
      <c r="L108" s="126" t="n">
        <f aca="false">IF('Parts Inputs'!H50=0,0,+F108/'Parts Inputs'!H50)</f>
        <v>0</v>
      </c>
      <c r="M108" s="0" t="n">
        <f aca="false">(24-'General Inputs'!$C$21-'General Inputs'!$C$22-'General Inputs'!$C$23-'General Inputs'!$G$9)*'General Inputs'!$C$8</f>
        <v>2880</v>
      </c>
      <c r="N108" s="161" t="n">
        <f aca="false">L108/M108</f>
        <v>0</v>
      </c>
      <c r="O108" s="125" t="n">
        <f aca="false">N108*'General Inputs'!$G$8</f>
        <v>0</v>
      </c>
      <c r="P108" s="125" t="n">
        <f aca="false">O108*'General Inputs'!$C$13+N108*'General Inputs'!$C$14</f>
        <v>0</v>
      </c>
      <c r="Q108" s="126" t="n">
        <f aca="false">E108*'Parts Inputs'!O50/3600+'General Inputs'!G$39/60*ROUND(E108/'General Inputs'!G$38+0.49999,0)</f>
        <v>0</v>
      </c>
      <c r="R108" s="0" t="n">
        <f aca="false">(24-'General Inputs'!$C$21-'General Inputs'!$C$22-'General Inputs'!$C$23-'General Inputs'!$G$37)*'General Inputs'!$C$8</f>
        <v>2640</v>
      </c>
      <c r="S108" s="178" t="n">
        <f aca="false">Q108/R108</f>
        <v>0</v>
      </c>
      <c r="T108" s="125" t="n">
        <f aca="false">S108*'Parts Inputs'!P50</f>
        <v>0</v>
      </c>
      <c r="U108" s="125" t="n">
        <f aca="false">T108*'General Inputs'!$C$13+S108*'General Inputs'!$C$14</f>
        <v>0</v>
      </c>
      <c r="V108" s="125" t="n">
        <f aca="false">U108*'General Inputs'!$C$13+T108*'General Inputs'!$C$14</f>
        <v>0</v>
      </c>
      <c r="W108" s="125" t="n">
        <f aca="false">V108*'General Inputs'!$C$13+U108*'General Inputs'!$C$14</f>
        <v>0</v>
      </c>
      <c r="X108" s="125" t="n">
        <f aca="false">ROUND(W108/'General Inputs'!G$43+0.49999,0)*'General Inputs'!G$42*(1+'General Inputs'!G$44)</f>
        <v>0</v>
      </c>
      <c r="Y108" s="125" t="n">
        <f aca="false">W108*'General Inputs'!$C$13+V108*'General Inputs'!$C$14</f>
        <v>0</v>
      </c>
      <c r="Z108" s="178" t="n">
        <f aca="false">Y108*'General Inputs'!$C$13+W108*'General Inputs'!$C$14</f>
        <v>0</v>
      </c>
      <c r="AA108" s="126" t="n">
        <f aca="false">IF('Parts Inputs'!V50=0,0,+D108/'Parts Inputs'!V50+'General Inputs'!G$39/60*ROUND(D108/'General Inputs'!G$38+0.499999,0))</f>
        <v>0</v>
      </c>
      <c r="AB108" s="0" t="n">
        <f aca="false">(24-'General Inputs'!$C$21-'General Inputs'!$C$22-'General Inputs'!$C$23-'General Inputs'!$G$37)*'General Inputs'!$C$8</f>
        <v>2640</v>
      </c>
      <c r="AC108" s="161" t="n">
        <f aca="false">AA108/AB108</f>
        <v>0</v>
      </c>
      <c r="AD108" s="125" t="n">
        <f aca="false">AC108*'Parts Inputs'!W50</f>
        <v>0</v>
      </c>
      <c r="AE108" s="163" t="n">
        <f aca="false">AD108*'General Inputs'!$C$13+AC108*'General Inputs'!$C$14</f>
        <v>0</v>
      </c>
    </row>
    <row r="109" customFormat="false" ht="15" hidden="false" customHeight="false" outlineLevel="0" collapsed="false">
      <c r="B109" s="17" t="n">
        <f aca="false">'Parts Inputs'!B51</f>
        <v>0</v>
      </c>
      <c r="C109" s="0" t="n">
        <f aca="false">'Parts Inputs'!C51</f>
        <v>0</v>
      </c>
      <c r="D109" s="0" t="n">
        <f aca="false">ROUND(+PRODVOL*'Parts Inputs'!E51/(1-'Parts Inputs'!Y51)+0.4999,0)</f>
        <v>0</v>
      </c>
      <c r="E109" s="0" t="n">
        <f aca="false">ROUND(D109/(1-'Parts Inputs'!Q51)+0.49999,0)</f>
        <v>0</v>
      </c>
      <c r="F109" s="0" t="n">
        <f aca="false">ROUND(E109/(1-'Parts Inputs'!L51)+0.49999,0)</f>
        <v>0</v>
      </c>
      <c r="G109" s="2" t="n">
        <f aca="false">'Parts Inputs'!I51*'Parts Inputs'!J51*'Parts Inputs'!K51*7.85/1000/1000</f>
        <v>0</v>
      </c>
      <c r="H109" s="45" t="e">
        <f aca="false">VLOOKUP('Parts Inputs'!F51,MAT_PRICE,2)</f>
        <v>#N/A</v>
      </c>
      <c r="I109" s="126" t="n">
        <f aca="false">G109*F109/(1-'General Inputs'!$G$13)</f>
        <v>0</v>
      </c>
      <c r="J109" s="126" t="n">
        <f aca="false">I109-PRODVOL*'Parts Inputs'!E51*'Parts Inputs'!D51</f>
        <v>0</v>
      </c>
      <c r="K109" s="126" t="n">
        <f aca="false">(24-'General Inputs'!$C$21-'General Inputs'!$C$22)*'General Inputs'!$C$8</f>
        <v>3600</v>
      </c>
      <c r="L109" s="126" t="n">
        <f aca="false">IF('Parts Inputs'!H51=0,0,+F109/'Parts Inputs'!H51)</f>
        <v>0</v>
      </c>
      <c r="M109" s="0" t="n">
        <f aca="false">(24-'General Inputs'!$C$21-'General Inputs'!$C$22-'General Inputs'!$C$23-'General Inputs'!$G$9)*'General Inputs'!$C$8</f>
        <v>2880</v>
      </c>
      <c r="N109" s="161" t="n">
        <f aca="false">L109/M109</f>
        <v>0</v>
      </c>
      <c r="O109" s="125" t="n">
        <f aca="false">N109*'General Inputs'!$G$8</f>
        <v>0</v>
      </c>
      <c r="P109" s="125" t="n">
        <f aca="false">O109*'General Inputs'!$C$13+N109*'General Inputs'!$C$14</f>
        <v>0</v>
      </c>
      <c r="Q109" s="126" t="n">
        <f aca="false">E109*'Parts Inputs'!O51/3600+'General Inputs'!G$39/60*ROUND(E109/'General Inputs'!G$38+0.49999,0)</f>
        <v>0</v>
      </c>
      <c r="R109" s="0" t="n">
        <f aca="false">(24-'General Inputs'!$C$21-'General Inputs'!$C$22-'General Inputs'!$C$23-'General Inputs'!$G$37)*'General Inputs'!$C$8</f>
        <v>2640</v>
      </c>
      <c r="S109" s="178" t="n">
        <f aca="false">Q109/R109</f>
        <v>0</v>
      </c>
      <c r="T109" s="125" t="n">
        <f aca="false">S109*'Parts Inputs'!P51</f>
        <v>0</v>
      </c>
      <c r="U109" s="125" t="n">
        <f aca="false">T109*'General Inputs'!$C$13+S109*'General Inputs'!$C$14</f>
        <v>0</v>
      </c>
      <c r="V109" s="125" t="n">
        <f aca="false">U109*'General Inputs'!$C$13+T109*'General Inputs'!$C$14</f>
        <v>0</v>
      </c>
      <c r="W109" s="125" t="n">
        <f aca="false">V109*'General Inputs'!$C$13+U109*'General Inputs'!$C$14</f>
        <v>0</v>
      </c>
      <c r="X109" s="125" t="n">
        <f aca="false">ROUND(W109/'General Inputs'!G$43+0.49999,0)*'General Inputs'!G$42*(1+'General Inputs'!G$44)</f>
        <v>0</v>
      </c>
      <c r="Y109" s="125" t="n">
        <f aca="false">W109*'General Inputs'!$C$13+V109*'General Inputs'!$C$14</f>
        <v>0</v>
      </c>
      <c r="Z109" s="178" t="n">
        <f aca="false">Y109*'General Inputs'!$C$13+W109*'General Inputs'!$C$14</f>
        <v>0</v>
      </c>
      <c r="AA109" s="126" t="n">
        <f aca="false">IF('Parts Inputs'!V51=0,0,+D109/'Parts Inputs'!V51+'General Inputs'!G$39/60*ROUND(D109/'General Inputs'!G$38+0.499999,0))</f>
        <v>0</v>
      </c>
      <c r="AB109" s="0" t="n">
        <f aca="false">(24-'General Inputs'!$C$21-'General Inputs'!$C$22-'General Inputs'!$C$23-'General Inputs'!$G$37)*'General Inputs'!$C$8</f>
        <v>2640</v>
      </c>
      <c r="AC109" s="161" t="n">
        <f aca="false">AA109/AB109</f>
        <v>0</v>
      </c>
      <c r="AD109" s="125" t="n">
        <f aca="false">AC109*'Parts Inputs'!W51</f>
        <v>0</v>
      </c>
      <c r="AE109" s="163" t="n">
        <f aca="false">AD109*'General Inputs'!$C$13+AC109*'General Inputs'!$C$14</f>
        <v>0</v>
      </c>
    </row>
    <row r="110" customFormat="false" ht="15" hidden="false" customHeight="false" outlineLevel="0" collapsed="false">
      <c r="B110" s="17" t="n">
        <f aca="false">'Parts Inputs'!B52</f>
        <v>0</v>
      </c>
      <c r="C110" s="0" t="n">
        <f aca="false">'Parts Inputs'!C52</f>
        <v>0</v>
      </c>
      <c r="D110" s="0" t="n">
        <f aca="false">ROUND(+PRODVOL*'Parts Inputs'!E52/(1-'Parts Inputs'!Y52)+0.4999,0)</f>
        <v>0</v>
      </c>
      <c r="E110" s="0" t="n">
        <f aca="false">ROUND(D110/(1-'Parts Inputs'!Q52)+0.49999,0)</f>
        <v>0</v>
      </c>
      <c r="F110" s="0" t="n">
        <f aca="false">ROUND(E110/(1-'Parts Inputs'!L52)+0.49999,0)</f>
        <v>0</v>
      </c>
      <c r="G110" s="2" t="n">
        <f aca="false">'Parts Inputs'!I52*'Parts Inputs'!J52*'Parts Inputs'!K52*7.85/1000/1000</f>
        <v>0</v>
      </c>
      <c r="H110" s="45" t="e">
        <f aca="false">VLOOKUP('Parts Inputs'!F52,MAT_PRICE,2)</f>
        <v>#N/A</v>
      </c>
      <c r="I110" s="126" t="n">
        <f aca="false">G110*F110/(1-'General Inputs'!$G$13)</f>
        <v>0</v>
      </c>
      <c r="J110" s="126" t="n">
        <f aca="false">I110-PRODVOL*'Parts Inputs'!E52*'Parts Inputs'!D52</f>
        <v>0</v>
      </c>
      <c r="K110" s="126" t="n">
        <f aca="false">(24-'General Inputs'!$C$21-'General Inputs'!$C$22)*'General Inputs'!$C$8</f>
        <v>3600</v>
      </c>
      <c r="L110" s="126" t="n">
        <f aca="false">IF('Parts Inputs'!H52=0,0,+F110/'Parts Inputs'!H52)</f>
        <v>0</v>
      </c>
      <c r="M110" s="0" t="n">
        <f aca="false">(24-'General Inputs'!$C$21-'General Inputs'!$C$22-'General Inputs'!$C$23-'General Inputs'!$G$9)*'General Inputs'!$C$8</f>
        <v>2880</v>
      </c>
      <c r="N110" s="161" t="n">
        <f aca="false">L110/M110</f>
        <v>0</v>
      </c>
      <c r="O110" s="125" t="n">
        <f aca="false">N110*'General Inputs'!$G$8</f>
        <v>0</v>
      </c>
      <c r="P110" s="125" t="n">
        <f aca="false">O110*'General Inputs'!$C$13+N110*'General Inputs'!$C$14</f>
        <v>0</v>
      </c>
      <c r="Q110" s="126" t="n">
        <f aca="false">E110*'Parts Inputs'!O52/3600+'General Inputs'!G$39/60*ROUND(E110/'General Inputs'!G$38+0.49999,0)</f>
        <v>0</v>
      </c>
      <c r="R110" s="0" t="n">
        <f aca="false">(24-'General Inputs'!$C$21-'General Inputs'!$C$22-'General Inputs'!$C$23-'General Inputs'!$G$37)*'General Inputs'!$C$8</f>
        <v>2640</v>
      </c>
      <c r="S110" s="178" t="n">
        <f aca="false">Q110/R110</f>
        <v>0</v>
      </c>
      <c r="T110" s="125" t="n">
        <f aca="false">S110*'Parts Inputs'!P52</f>
        <v>0</v>
      </c>
      <c r="U110" s="125" t="n">
        <f aca="false">T110*'General Inputs'!$C$13+S110*'General Inputs'!$C$14</f>
        <v>0</v>
      </c>
      <c r="V110" s="125" t="n">
        <f aca="false">U110*'General Inputs'!$C$13+T110*'General Inputs'!$C$14</f>
        <v>0</v>
      </c>
      <c r="W110" s="125" t="n">
        <f aca="false">V110*'General Inputs'!$C$13+U110*'General Inputs'!$C$14</f>
        <v>0</v>
      </c>
      <c r="X110" s="125" t="n">
        <f aca="false">ROUND(W110/'General Inputs'!G$43+0.49999,0)*'General Inputs'!G$42*(1+'General Inputs'!G$44)</f>
        <v>0</v>
      </c>
      <c r="Y110" s="125" t="n">
        <f aca="false">W110*'General Inputs'!$C$13+V110*'General Inputs'!$C$14</f>
        <v>0</v>
      </c>
      <c r="Z110" s="178" t="n">
        <f aca="false">Y110*'General Inputs'!$C$13+W110*'General Inputs'!$C$14</f>
        <v>0</v>
      </c>
      <c r="AA110" s="126" t="n">
        <f aca="false">IF('Parts Inputs'!V52=0,0,+D110/'Parts Inputs'!V52+'General Inputs'!G$39/60*ROUND(D110/'General Inputs'!G$38+0.499999,0))</f>
        <v>0</v>
      </c>
      <c r="AB110" s="0" t="n">
        <f aca="false">(24-'General Inputs'!$C$21-'General Inputs'!$C$22-'General Inputs'!$C$23-'General Inputs'!$G$37)*'General Inputs'!$C$8</f>
        <v>2640</v>
      </c>
      <c r="AC110" s="161" t="n">
        <f aca="false">AA110/AB110</f>
        <v>0</v>
      </c>
      <c r="AD110" s="125" t="n">
        <f aca="false">AC110*'Parts Inputs'!W52</f>
        <v>0</v>
      </c>
      <c r="AE110" s="163" t="n">
        <f aca="false">AD110*'General Inputs'!$C$13+AC110*'General Inputs'!$C$14</f>
        <v>0</v>
      </c>
    </row>
    <row r="111" customFormat="false" ht="15" hidden="false" customHeight="false" outlineLevel="0" collapsed="false">
      <c r="B111" s="17" t="n">
        <f aca="false">'Parts Inputs'!B53</f>
        <v>0</v>
      </c>
      <c r="C111" s="0" t="n">
        <f aca="false">'Parts Inputs'!C53</f>
        <v>0</v>
      </c>
      <c r="D111" s="0" t="n">
        <f aca="false">ROUND(+PRODVOL*'Parts Inputs'!E53/(1-'Parts Inputs'!Y53)+0.4999,0)</f>
        <v>0</v>
      </c>
      <c r="E111" s="0" t="n">
        <f aca="false">ROUND(D111/(1-'Parts Inputs'!Q53)+0.49999,0)</f>
        <v>0</v>
      </c>
      <c r="F111" s="0" t="n">
        <f aca="false">ROUND(E111/(1-'Parts Inputs'!L53)+0.49999,0)</f>
        <v>0</v>
      </c>
      <c r="G111" s="2" t="n">
        <f aca="false">'Parts Inputs'!I53*'Parts Inputs'!J53*'Parts Inputs'!K53*7.85/1000/1000</f>
        <v>0</v>
      </c>
      <c r="H111" s="45" t="e">
        <f aca="false">VLOOKUP('Parts Inputs'!F53,MAT_PRICE,2)</f>
        <v>#N/A</v>
      </c>
      <c r="I111" s="126" t="n">
        <f aca="false">G111*F111/(1-'General Inputs'!$G$13)</f>
        <v>0</v>
      </c>
      <c r="J111" s="126" t="n">
        <f aca="false">I111-PRODVOL*'Parts Inputs'!E53*'Parts Inputs'!D53</f>
        <v>0</v>
      </c>
      <c r="K111" s="126" t="n">
        <f aca="false">(24-'General Inputs'!$C$21-'General Inputs'!$C$22)*'General Inputs'!$C$8</f>
        <v>3600</v>
      </c>
      <c r="L111" s="126" t="n">
        <f aca="false">IF('Parts Inputs'!H53=0,0,+F111/'Parts Inputs'!H53)</f>
        <v>0</v>
      </c>
      <c r="M111" s="0" t="n">
        <f aca="false">(24-'General Inputs'!$C$21-'General Inputs'!$C$22-'General Inputs'!$C$23-'General Inputs'!$G$9)*'General Inputs'!$C$8</f>
        <v>2880</v>
      </c>
      <c r="N111" s="161" t="n">
        <f aca="false">L111/M111</f>
        <v>0</v>
      </c>
      <c r="O111" s="125" t="n">
        <f aca="false">N111*'General Inputs'!$G$8</f>
        <v>0</v>
      </c>
      <c r="P111" s="125" t="n">
        <f aca="false">O111*'General Inputs'!$C$13+N111*'General Inputs'!$C$14</f>
        <v>0</v>
      </c>
      <c r="Q111" s="126" t="n">
        <f aca="false">E111*'Parts Inputs'!O53/3600+'General Inputs'!G$39/60*ROUND(E111/'General Inputs'!G$38+0.49999,0)</f>
        <v>0</v>
      </c>
      <c r="R111" s="0" t="n">
        <f aca="false">(24-'General Inputs'!$C$21-'General Inputs'!$C$22-'General Inputs'!$C$23-'General Inputs'!$G$37)*'General Inputs'!$C$8</f>
        <v>2640</v>
      </c>
      <c r="S111" s="178" t="n">
        <f aca="false">Q111/R111</f>
        <v>0</v>
      </c>
      <c r="T111" s="125" t="n">
        <f aca="false">S111*'Parts Inputs'!P53</f>
        <v>0</v>
      </c>
      <c r="U111" s="125" t="n">
        <f aca="false">T111*'General Inputs'!$C$13+S111*'General Inputs'!$C$14</f>
        <v>0</v>
      </c>
      <c r="V111" s="125" t="n">
        <f aca="false">U111*'General Inputs'!$C$13+T111*'General Inputs'!$C$14</f>
        <v>0</v>
      </c>
      <c r="W111" s="125" t="n">
        <f aca="false">V111*'General Inputs'!$C$13+U111*'General Inputs'!$C$14</f>
        <v>0</v>
      </c>
      <c r="X111" s="125" t="n">
        <f aca="false">ROUND(W111/'General Inputs'!G$43+0.49999,0)*'General Inputs'!G$42*(1+'General Inputs'!G$44)</f>
        <v>0</v>
      </c>
      <c r="Y111" s="125" t="n">
        <f aca="false">W111*'General Inputs'!$C$13+V111*'General Inputs'!$C$14</f>
        <v>0</v>
      </c>
      <c r="Z111" s="178" t="n">
        <f aca="false">Y111*'General Inputs'!$C$13+W111*'General Inputs'!$C$14</f>
        <v>0</v>
      </c>
      <c r="AA111" s="126" t="n">
        <f aca="false">IF('Parts Inputs'!V53=0,0,+D111/'Parts Inputs'!V53+'General Inputs'!G$39/60*ROUND(D111/'General Inputs'!G$38+0.499999,0))</f>
        <v>0</v>
      </c>
      <c r="AB111" s="0" t="n">
        <f aca="false">(24-'General Inputs'!$C$21-'General Inputs'!$C$22-'General Inputs'!$C$23-'General Inputs'!$G$37)*'General Inputs'!$C$8</f>
        <v>2640</v>
      </c>
      <c r="AC111" s="161" t="n">
        <f aca="false">AA111/AB111</f>
        <v>0</v>
      </c>
      <c r="AD111" s="125" t="n">
        <f aca="false">AC111*'Parts Inputs'!W53</f>
        <v>0</v>
      </c>
      <c r="AE111" s="163" t="n">
        <f aca="false">AD111*'General Inputs'!$C$13+AC111*'General Inputs'!$C$14</f>
        <v>0</v>
      </c>
    </row>
    <row r="112" customFormat="false" ht="15" hidden="false" customHeight="false" outlineLevel="0" collapsed="false">
      <c r="B112" s="17" t="n">
        <f aca="false">'Parts Inputs'!B54</f>
        <v>0</v>
      </c>
      <c r="C112" s="0" t="n">
        <f aca="false">'Parts Inputs'!C54</f>
        <v>0</v>
      </c>
      <c r="D112" s="0" t="n">
        <f aca="false">ROUND(+PRODVOL*'Parts Inputs'!E54/(1-'Parts Inputs'!Y54)+0.4999,0)</f>
        <v>0</v>
      </c>
      <c r="E112" s="0" t="n">
        <f aca="false">ROUND(D112/(1-'Parts Inputs'!Q54)+0.49999,0)</f>
        <v>0</v>
      </c>
      <c r="F112" s="0" t="n">
        <f aca="false">ROUND(E112/(1-'Parts Inputs'!L54)+0.49999,0)</f>
        <v>0</v>
      </c>
      <c r="G112" s="2" t="n">
        <f aca="false">'Parts Inputs'!I54*'Parts Inputs'!J54*'Parts Inputs'!K54*7.85/1000/1000</f>
        <v>0</v>
      </c>
      <c r="H112" s="45" t="e">
        <f aca="false">VLOOKUP('Parts Inputs'!F54,MAT_PRICE,2)</f>
        <v>#N/A</v>
      </c>
      <c r="I112" s="126" t="n">
        <f aca="false">G112*F112/(1-'General Inputs'!$G$13)</f>
        <v>0</v>
      </c>
      <c r="J112" s="126" t="n">
        <f aca="false">I112-PRODVOL*'Parts Inputs'!E54*'Parts Inputs'!D54</f>
        <v>0</v>
      </c>
      <c r="K112" s="126" t="n">
        <f aca="false">(24-'General Inputs'!$C$21-'General Inputs'!$C$22)*'General Inputs'!$C$8</f>
        <v>3600</v>
      </c>
      <c r="L112" s="126" t="n">
        <f aca="false">IF('Parts Inputs'!H54=0,0,+F112/'Parts Inputs'!H54)</f>
        <v>0</v>
      </c>
      <c r="M112" s="0" t="n">
        <f aca="false">(24-'General Inputs'!$C$21-'General Inputs'!$C$22-'General Inputs'!$C$23-'General Inputs'!$G$9)*'General Inputs'!$C$8</f>
        <v>2880</v>
      </c>
      <c r="N112" s="161" t="n">
        <f aca="false">L112/M112</f>
        <v>0</v>
      </c>
      <c r="O112" s="125" t="n">
        <f aca="false">N112*'General Inputs'!$G$8</f>
        <v>0</v>
      </c>
      <c r="P112" s="125" t="n">
        <f aca="false">O112*'General Inputs'!$C$13+N112*'General Inputs'!$C$14</f>
        <v>0</v>
      </c>
      <c r="Q112" s="126" t="n">
        <f aca="false">E112*'Parts Inputs'!O54/3600+'General Inputs'!G$39/60*ROUND(E112/'General Inputs'!G$38+0.49999,0)</f>
        <v>0</v>
      </c>
      <c r="R112" s="0" t="n">
        <f aca="false">(24-'General Inputs'!$C$21-'General Inputs'!$C$22-'General Inputs'!$C$23-'General Inputs'!$G$37)*'General Inputs'!$C$8</f>
        <v>2640</v>
      </c>
      <c r="S112" s="178" t="n">
        <f aca="false">Q112/R112</f>
        <v>0</v>
      </c>
      <c r="T112" s="125" t="n">
        <f aca="false">S112*'Parts Inputs'!P54</f>
        <v>0</v>
      </c>
      <c r="U112" s="125" t="n">
        <f aca="false">T112*'General Inputs'!$C$13+S112*'General Inputs'!$C$14</f>
        <v>0</v>
      </c>
      <c r="V112" s="125" t="n">
        <f aca="false">U112*'General Inputs'!$C$13+T112*'General Inputs'!$C$14</f>
        <v>0</v>
      </c>
      <c r="W112" s="125" t="n">
        <f aca="false">V112*'General Inputs'!$C$13+U112*'General Inputs'!$C$14</f>
        <v>0</v>
      </c>
      <c r="X112" s="125" t="n">
        <f aca="false">ROUND(W112/'General Inputs'!G$43+0.49999,0)*'General Inputs'!G$42*(1+'General Inputs'!G$44)</f>
        <v>0</v>
      </c>
      <c r="Y112" s="125" t="n">
        <f aca="false">W112*'General Inputs'!$C$13+V112*'General Inputs'!$C$14</f>
        <v>0</v>
      </c>
      <c r="Z112" s="178" t="n">
        <f aca="false">Y112*'General Inputs'!$C$13+W112*'General Inputs'!$C$14</f>
        <v>0</v>
      </c>
      <c r="AA112" s="126" t="n">
        <f aca="false">IF('Parts Inputs'!V54=0,0,+D112/'Parts Inputs'!V54+'General Inputs'!G$39/60*ROUND(D112/'General Inputs'!G$38+0.499999,0))</f>
        <v>0</v>
      </c>
      <c r="AB112" s="0" t="n">
        <f aca="false">(24-'General Inputs'!$C$21-'General Inputs'!$C$22-'General Inputs'!$C$23-'General Inputs'!$G$37)*'General Inputs'!$C$8</f>
        <v>2640</v>
      </c>
      <c r="AC112" s="161" t="n">
        <f aca="false">AA112/AB112</f>
        <v>0</v>
      </c>
      <c r="AD112" s="125" t="n">
        <f aca="false">AC112*'Parts Inputs'!W54</f>
        <v>0</v>
      </c>
      <c r="AE112" s="163" t="n">
        <f aca="false">AD112*'General Inputs'!$C$13+AC112*'General Inputs'!$C$14</f>
        <v>0</v>
      </c>
    </row>
    <row r="113" customFormat="false" ht="15" hidden="false" customHeight="false" outlineLevel="0" collapsed="false">
      <c r="B113" s="17" t="n">
        <f aca="false">'Parts Inputs'!B55</f>
        <v>0</v>
      </c>
      <c r="C113" s="0" t="n">
        <f aca="false">'Parts Inputs'!C55</f>
        <v>0</v>
      </c>
      <c r="D113" s="0" t="n">
        <f aca="false">ROUND(+PRODVOL*'Parts Inputs'!E55/(1-'Parts Inputs'!Y55)+0.4999,0)</f>
        <v>0</v>
      </c>
      <c r="E113" s="0" t="n">
        <f aca="false">ROUND(D113/(1-'Parts Inputs'!Q55)+0.49999,0)</f>
        <v>0</v>
      </c>
      <c r="F113" s="0" t="n">
        <f aca="false">ROUND(E113/(1-'Parts Inputs'!L55)+0.49999,0)</f>
        <v>0</v>
      </c>
      <c r="G113" s="2" t="n">
        <f aca="false">'Parts Inputs'!I55*'Parts Inputs'!J55*'Parts Inputs'!K55*7.85/1000/1000</f>
        <v>0</v>
      </c>
      <c r="H113" s="45" t="e">
        <f aca="false">VLOOKUP('Parts Inputs'!F55,MAT_PRICE,2)</f>
        <v>#N/A</v>
      </c>
      <c r="I113" s="126" t="n">
        <f aca="false">G113*F113/(1-'General Inputs'!$G$13)</f>
        <v>0</v>
      </c>
      <c r="J113" s="126" t="n">
        <f aca="false">I113-PRODVOL*'Parts Inputs'!E55*'Parts Inputs'!D55</f>
        <v>0</v>
      </c>
      <c r="K113" s="126" t="n">
        <f aca="false">(24-'General Inputs'!$C$21-'General Inputs'!$C$22)*'General Inputs'!$C$8</f>
        <v>3600</v>
      </c>
      <c r="L113" s="126" t="n">
        <f aca="false">IF('Parts Inputs'!H55=0,0,+F113/'Parts Inputs'!H55)</f>
        <v>0</v>
      </c>
      <c r="M113" s="0" t="n">
        <f aca="false">(24-'General Inputs'!$C$21-'General Inputs'!$C$22-'General Inputs'!$C$23-'General Inputs'!$G$9)*'General Inputs'!$C$8</f>
        <v>2880</v>
      </c>
      <c r="N113" s="161" t="n">
        <f aca="false">L113/M113</f>
        <v>0</v>
      </c>
      <c r="O113" s="125" t="n">
        <f aca="false">N113*'General Inputs'!$G$8</f>
        <v>0</v>
      </c>
      <c r="P113" s="125" t="n">
        <f aca="false">O113*'General Inputs'!$C$13+N113*'General Inputs'!$C$14</f>
        <v>0</v>
      </c>
      <c r="Q113" s="126" t="n">
        <f aca="false">E113*'Parts Inputs'!O55/3600+'General Inputs'!G$39/60*ROUND(E113/'General Inputs'!G$38+0.49999,0)</f>
        <v>0</v>
      </c>
      <c r="R113" s="0" t="n">
        <f aca="false">(24-'General Inputs'!$C$21-'General Inputs'!$C$22-'General Inputs'!$C$23-'General Inputs'!$G$37)*'General Inputs'!$C$8</f>
        <v>2640</v>
      </c>
      <c r="S113" s="178" t="n">
        <f aca="false">Q113/R113</f>
        <v>0</v>
      </c>
      <c r="T113" s="125" t="n">
        <f aca="false">S113*'Parts Inputs'!P55</f>
        <v>0</v>
      </c>
      <c r="U113" s="125" t="n">
        <f aca="false">T113*'General Inputs'!$C$13+S113*'General Inputs'!$C$14</f>
        <v>0</v>
      </c>
      <c r="V113" s="125" t="n">
        <f aca="false">U113*'General Inputs'!$C$13+T113*'General Inputs'!$C$14</f>
        <v>0</v>
      </c>
      <c r="W113" s="125" t="n">
        <f aca="false">V113*'General Inputs'!$C$13+U113*'General Inputs'!$C$14</f>
        <v>0</v>
      </c>
      <c r="X113" s="125" t="n">
        <f aca="false">ROUND(W113/'General Inputs'!G$43+0.49999,0)*'General Inputs'!G$42*(1+'General Inputs'!G$44)</f>
        <v>0</v>
      </c>
      <c r="Y113" s="125" t="n">
        <f aca="false">W113*'General Inputs'!$C$13+V113*'General Inputs'!$C$14</f>
        <v>0</v>
      </c>
      <c r="Z113" s="178" t="n">
        <f aca="false">Y113*'General Inputs'!$C$13+W113*'General Inputs'!$C$14</f>
        <v>0</v>
      </c>
      <c r="AA113" s="126" t="n">
        <f aca="false">IF('Parts Inputs'!V55=0,0,+D113/'Parts Inputs'!V55+'General Inputs'!G$39/60*ROUND(D113/'General Inputs'!G$38+0.499999,0))</f>
        <v>0</v>
      </c>
      <c r="AB113" s="0" t="n">
        <f aca="false">(24-'General Inputs'!$C$21-'General Inputs'!$C$22-'General Inputs'!$C$23-'General Inputs'!$G$37)*'General Inputs'!$C$8</f>
        <v>2640</v>
      </c>
      <c r="AC113" s="161" t="n">
        <f aca="false">AA113/AB113</f>
        <v>0</v>
      </c>
      <c r="AD113" s="125" t="n">
        <f aca="false">AC113*'Parts Inputs'!W55</f>
        <v>0</v>
      </c>
      <c r="AE113" s="163" t="n">
        <f aca="false">AD113*'General Inputs'!$C$13+AC113*'General Inputs'!$C$14</f>
        <v>0</v>
      </c>
    </row>
    <row r="114" customFormat="false" ht="15.75" hidden="false" customHeight="false" outlineLevel="0" collapsed="false">
      <c r="B114" s="35" t="n">
        <f aca="false">'Parts Inputs'!B56</f>
        <v>0</v>
      </c>
      <c r="C114" s="120" t="n">
        <f aca="false">'Parts Inputs'!C56</f>
        <v>0</v>
      </c>
      <c r="D114" s="120" t="n">
        <f aca="false">ROUND(+PRODVOL*'Parts Inputs'!E56/(1-'Parts Inputs'!Y56)+0.4999,0)</f>
        <v>0</v>
      </c>
      <c r="E114" s="120" t="n">
        <f aca="false">ROUND(D114/(1-'Parts Inputs'!Q56)+0.49999,0)</f>
        <v>0</v>
      </c>
      <c r="F114" s="120" t="n">
        <f aca="false">ROUND(E114/(1-'Parts Inputs'!L56)+0.49999,0)</f>
        <v>0</v>
      </c>
      <c r="G114" s="170" t="n">
        <f aca="false">'Parts Inputs'!I56*'Parts Inputs'!J56*'Parts Inputs'!K56*7.85/1000/1000</f>
        <v>0</v>
      </c>
      <c r="H114" s="139" t="e">
        <f aca="false">VLOOKUP('Parts Inputs'!F56,MAT_PRICE,2)</f>
        <v>#N/A</v>
      </c>
      <c r="I114" s="165" t="n">
        <f aca="false">G114*F114/(1-'General Inputs'!$G$13)</f>
        <v>0</v>
      </c>
      <c r="J114" s="165" t="n">
        <f aca="false">I114-PRODVOL*'Parts Inputs'!E56*'Parts Inputs'!D56</f>
        <v>0</v>
      </c>
      <c r="K114" s="165" t="n">
        <f aca="false">(24-'General Inputs'!$C$21-'General Inputs'!$C$22)*'General Inputs'!$C$8</f>
        <v>3600</v>
      </c>
      <c r="L114" s="165" t="n">
        <f aca="false">IF('Parts Inputs'!H56=0,0,+F114/'Parts Inputs'!H56)</f>
        <v>0</v>
      </c>
      <c r="M114" s="120" t="n">
        <f aca="false">(24-'General Inputs'!$C$21-'General Inputs'!$C$22-'General Inputs'!$C$23-'General Inputs'!$G$9)*'General Inputs'!$C$8</f>
        <v>2880</v>
      </c>
      <c r="N114" s="167" t="n">
        <f aca="false">L114/M114</f>
        <v>0</v>
      </c>
      <c r="O114" s="164" t="n">
        <f aca="false">N114*'General Inputs'!$G$8</f>
        <v>0</v>
      </c>
      <c r="P114" s="164" t="n">
        <f aca="false">O114*'General Inputs'!$C$13+N114*'General Inputs'!$C$14</f>
        <v>0</v>
      </c>
      <c r="Q114" s="165" t="n">
        <f aca="false">E114*'Parts Inputs'!O56/3600+'General Inputs'!G$39/60*ROUND(E114/'General Inputs'!G$38+0.49999,0)</f>
        <v>0</v>
      </c>
      <c r="R114" s="120" t="n">
        <f aca="false">(24-'General Inputs'!$C$21-'General Inputs'!$C$22-'General Inputs'!$C$23-'General Inputs'!$G$37)*'General Inputs'!$C$8</f>
        <v>2640</v>
      </c>
      <c r="S114" s="179" t="n">
        <f aca="false">Q114/R114</f>
        <v>0</v>
      </c>
      <c r="T114" s="164" t="n">
        <f aca="false">S114*'Parts Inputs'!P56</f>
        <v>0</v>
      </c>
      <c r="U114" s="164" t="n">
        <f aca="false">T114*'General Inputs'!$C$13+S114*'General Inputs'!$C$14</f>
        <v>0</v>
      </c>
      <c r="V114" s="164" t="n">
        <f aca="false">U114*'General Inputs'!$C$13+T114*'General Inputs'!$C$14</f>
        <v>0</v>
      </c>
      <c r="W114" s="164" t="n">
        <f aca="false">V114*'General Inputs'!$C$13+U114*'General Inputs'!$C$14</f>
        <v>0</v>
      </c>
      <c r="X114" s="164" t="n">
        <f aca="false">ROUND(W114/'General Inputs'!G$43+0.49999,0)*'General Inputs'!G$42*(1+'General Inputs'!G$44)</f>
        <v>0</v>
      </c>
      <c r="Y114" s="164" t="n">
        <f aca="false">W114*'General Inputs'!$C$13+V114*'General Inputs'!$C$14</f>
        <v>0</v>
      </c>
      <c r="Z114" s="179" t="n">
        <f aca="false">Y114*'General Inputs'!$C$13+W114*'General Inputs'!$C$14</f>
        <v>0</v>
      </c>
      <c r="AA114" s="165" t="n">
        <f aca="false">IF('Parts Inputs'!V56=0,0,+D114/'Parts Inputs'!V56+'General Inputs'!G$39/60*ROUND(D114/'General Inputs'!G$38+0.499999,0))</f>
        <v>0</v>
      </c>
      <c r="AB114" s="120" t="n">
        <f aca="false">(24-'General Inputs'!$C$21-'General Inputs'!$C$22-'General Inputs'!$C$23-'General Inputs'!$G$37)*'General Inputs'!$C$8</f>
        <v>2640</v>
      </c>
      <c r="AC114" s="167" t="n">
        <f aca="false">AA114/AB114</f>
        <v>0</v>
      </c>
      <c r="AD114" s="164" t="n">
        <f aca="false">AC114*'Parts Inputs'!W56</f>
        <v>0</v>
      </c>
      <c r="AE114" s="169" t="n">
        <f aca="false">AD114*'General Inputs'!$C$13+AC114*'General Inputs'!$C$14</f>
        <v>0</v>
      </c>
    </row>
  </sheetData>
  <printOptions headings="false" gridLines="false" gridLinesSet="true" horizontalCentered="false" verticalCentered="false"/>
  <pageMargins left="0.190277777777778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6.77"/>
    <col collapsed="false" customWidth="true" hidden="false" outlineLevel="0" max="3" min="3" style="0" width="10.66"/>
    <col collapsed="false" customWidth="true" hidden="false" outlineLevel="0" max="4" min="4" style="0" width="12.77"/>
    <col collapsed="false" customWidth="true" hidden="false" outlineLevel="0" max="31" min="5" style="0" width="13.77"/>
  </cols>
  <sheetData>
    <row r="1" customFormat="false" ht="23.25" hidden="false" customHeight="false" outlineLevel="0" collapsed="false">
      <c r="B1" s="1" t="s">
        <v>414</v>
      </c>
    </row>
    <row r="2" customFormat="false" ht="15.75" hidden="false" customHeight="false" outlineLevel="0" collapsed="false">
      <c r="B2" s="43"/>
    </row>
    <row r="3" customFormat="false" ht="15.75" hidden="false" customHeight="false" outlineLevel="0" collapsed="false">
      <c r="B3" s="43"/>
    </row>
    <row r="4" customFormat="false" ht="15.75" hidden="false" customHeight="false" outlineLevel="0" collapsed="false">
      <c r="B4" s="43" t="s">
        <v>339</v>
      </c>
    </row>
    <row r="5" customFormat="false" ht="16.5" hidden="false" customHeight="false" outlineLevel="0" collapsed="false">
      <c r="B5" s="129"/>
      <c r="C5" s="130"/>
      <c r="D5" s="131"/>
      <c r="E5" s="132" t="s">
        <v>162</v>
      </c>
      <c r="F5" s="132" t="s">
        <v>340</v>
      </c>
      <c r="G5" s="132" t="s">
        <v>341</v>
      </c>
      <c r="H5" s="132" t="s">
        <v>342</v>
      </c>
      <c r="I5" s="132" t="s">
        <v>221</v>
      </c>
      <c r="J5" s="132" t="s">
        <v>343</v>
      </c>
      <c r="K5" s="132" t="s">
        <v>344</v>
      </c>
      <c r="L5" s="133" t="s">
        <v>345</v>
      </c>
    </row>
    <row r="6" customFormat="false" ht="16.5" hidden="false" customHeight="false" outlineLevel="0" collapsed="false">
      <c r="B6" s="134" t="s">
        <v>171</v>
      </c>
      <c r="C6" s="135" t="s">
        <v>172</v>
      </c>
      <c r="D6" s="136" t="s">
        <v>346</v>
      </c>
      <c r="E6" s="135" t="s">
        <v>347</v>
      </c>
      <c r="F6" s="135" t="s">
        <v>347</v>
      </c>
      <c r="G6" s="135" t="s">
        <v>347</v>
      </c>
      <c r="H6" s="135" t="s">
        <v>347</v>
      </c>
      <c r="I6" s="135" t="s">
        <v>347</v>
      </c>
      <c r="J6" s="135" t="s">
        <v>347</v>
      </c>
      <c r="K6" s="135" t="s">
        <v>347</v>
      </c>
      <c r="L6" s="136" t="s">
        <v>347</v>
      </c>
    </row>
    <row r="7" customFormat="false" ht="15" hidden="false" customHeight="false" outlineLevel="0" collapsed="false">
      <c r="B7" s="17" t="str">
        <f aca="false">IF(B106="","",+B106)</f>
        <v>Front Door Hinge Tube RH/LH</v>
      </c>
      <c r="C7" s="0" t="str">
        <f aca="false">IF(B106="","",+C106)</f>
        <v>3012/3013</v>
      </c>
      <c r="D7" s="137" t="n">
        <f aca="false">IF(B106="","",SUM(E7:L7))</f>
        <v>11.2239963743144</v>
      </c>
      <c r="E7" s="45" t="n">
        <f aca="false">IF(B106="","",(I106*H106-J106*SCRAP)/(PRODVOL))</f>
        <v>3.53409418666667</v>
      </c>
      <c r="F7" s="45" t="n">
        <f aca="false">IF($B106="","",+D27+D46+D65+D84)</f>
        <v>0.937930277777778</v>
      </c>
      <c r="G7" s="45" t="n">
        <f aca="false">IF($B106="","",+E27+E46+E65+E84)</f>
        <v>0.341065555555556</v>
      </c>
      <c r="H7" s="45" t="n">
        <f aca="false">IF($B106="","",+F27+F46+F65+F84)</f>
        <v>2.54905235933587</v>
      </c>
      <c r="I7" s="45" t="n">
        <f aca="false">IF($B106="","",+G27+G46+G65+G84)</f>
        <v>1.60281178454828</v>
      </c>
      <c r="J7" s="45" t="n">
        <f aca="false">IF($B106="","",+H27+H46+H65+H84)</f>
        <v>0.226488791856231</v>
      </c>
      <c r="K7" s="45" t="n">
        <f aca="false">IF($B106="","",+I27+I46+I65+I84)</f>
        <v>0.437835293574038</v>
      </c>
      <c r="L7" s="137" t="n">
        <f aca="false">IF($B106="","",+J27+J46+J65+J84)</f>
        <v>1.594718125</v>
      </c>
    </row>
    <row r="8" customFormat="false" ht="15" hidden="false" customHeight="false" outlineLevel="0" collapsed="false">
      <c r="B8" s="17" t="str">
        <f aca="false">IF(B107="","",+B107)</f>
        <v>Front Door Latch Tube RH/LH</v>
      </c>
      <c r="C8" s="0" t="str">
        <f aca="false">IF(B107="","",+C107)</f>
        <v>3014/3015</v>
      </c>
      <c r="D8" s="137" t="n">
        <f aca="false">IF(B107="","",SUM(E8:L8))</f>
        <v>10.2718165964165</v>
      </c>
      <c r="E8" s="45" t="n">
        <f aca="false">IF(B107="","",(I107*H107-J107*SCRAP)/(PRODVOL))</f>
        <v>2.85315948</v>
      </c>
      <c r="F8" s="45" t="n">
        <f aca="false">IF($B107="","",+D28+D47+D66+D85)</f>
        <v>0.937930277777778</v>
      </c>
      <c r="G8" s="45" t="n">
        <f aca="false">IF($B107="","",+E28+E47+E66+E85)</f>
        <v>0.341065555555556</v>
      </c>
      <c r="H8" s="45" t="n">
        <f aca="false">IF($B107="","",+F28+F47+F66+F85)</f>
        <v>2.54905235933587</v>
      </c>
      <c r="I8" s="45" t="n">
        <f aca="false">IF($B107="","",+G28+G47+G66+G85)</f>
        <v>1.35622535615624</v>
      </c>
      <c r="J8" s="45" t="n">
        <f aca="false">IF($B107="","",+H28+H47+H66+H85)</f>
        <v>0.226488791856231</v>
      </c>
      <c r="K8" s="45" t="n">
        <f aca="false">IF($B107="","",+I28+I47+I66+I85)</f>
        <v>0.413176650734834</v>
      </c>
      <c r="L8" s="137" t="n">
        <f aca="false">IF($B107="","",+J28+J47+J66+J85)</f>
        <v>1.594718125</v>
      </c>
    </row>
    <row r="9" customFormat="false" ht="15" hidden="false" customHeight="false" outlineLevel="0" collapsed="false">
      <c r="B9" s="17" t="str">
        <f aca="false">IF(B108="","",+B108)</f>
        <v/>
      </c>
      <c r="C9" s="0" t="str">
        <f aca="false">IF(B108="","",+C108)</f>
        <v/>
      </c>
      <c r="D9" s="137" t="str">
        <f aca="false">IF(B108="","",SUM(E9:L9))</f>
        <v/>
      </c>
      <c r="E9" s="45" t="str">
        <f aca="false">IF(B108="","",(I108*H108-J108*SCRAP)/(PRODVOL))</f>
        <v/>
      </c>
      <c r="F9" s="45" t="str">
        <f aca="false">IF($B108="","",+D29+D48+D67+D86)</f>
        <v/>
      </c>
      <c r="G9" s="45" t="str">
        <f aca="false">IF($B108="","",+E29+E48+E67+E86)</f>
        <v/>
      </c>
      <c r="H9" s="45" t="str">
        <f aca="false">IF($B108="","",+F29+F48+F67+F86)</f>
        <v/>
      </c>
      <c r="I9" s="45" t="str">
        <f aca="false">IF($B108="","",+G29+G48+G67+G86)</f>
        <v/>
      </c>
      <c r="J9" s="45" t="str">
        <f aca="false">IF($B108="","",+H29+H48+H67+H86)</f>
        <v/>
      </c>
      <c r="K9" s="45" t="str">
        <f aca="false">IF($B108="","",+I29+I48+I67+I86)</f>
        <v/>
      </c>
      <c r="L9" s="137" t="str">
        <f aca="false">IF($B108="","",+J29+J48+J67+J86)</f>
        <v/>
      </c>
    </row>
    <row r="10" customFormat="false" ht="15" hidden="false" customHeight="false" outlineLevel="0" collapsed="false">
      <c r="B10" s="17" t="str">
        <f aca="false">IF(B109="","",+B109)</f>
        <v/>
      </c>
      <c r="C10" s="0" t="str">
        <f aca="false">IF(B109="","",+C109)</f>
        <v/>
      </c>
      <c r="D10" s="137" t="str">
        <f aca="false">IF(B109="","",SUM(E10:L10))</f>
        <v/>
      </c>
      <c r="E10" s="45" t="str">
        <f aca="false">IF(B109="","",(I109*H109-J109*SCRAP)/(PRODVOL))</f>
        <v/>
      </c>
      <c r="F10" s="45" t="str">
        <f aca="false">IF($B109="","",+D30+D49+D68+D87)</f>
        <v/>
      </c>
      <c r="G10" s="45" t="str">
        <f aca="false">IF($B109="","",+E30+E49+E68+E87)</f>
        <v/>
      </c>
      <c r="H10" s="45" t="str">
        <f aca="false">IF($B109="","",+F30+F49+F68+F87)</f>
        <v/>
      </c>
      <c r="I10" s="45" t="str">
        <f aca="false">IF($B109="","",+G30+G49+G68+G87)</f>
        <v/>
      </c>
      <c r="J10" s="45" t="str">
        <f aca="false">IF($B109="","",+H30+H49+H68+H87)</f>
        <v/>
      </c>
      <c r="K10" s="45" t="str">
        <f aca="false">IF($B109="","",+I30+I49+I68+I87)</f>
        <v/>
      </c>
      <c r="L10" s="137" t="str">
        <f aca="false">IF($B109="","",+J30+J49+J68+J87)</f>
        <v/>
      </c>
    </row>
    <row r="11" customFormat="false" ht="15" hidden="false" customHeight="false" outlineLevel="0" collapsed="false">
      <c r="B11" s="17" t="str">
        <f aca="false">IF(B110="","",+B110)</f>
        <v/>
      </c>
      <c r="C11" s="0" t="str">
        <f aca="false">IF(B110="","",+C110)</f>
        <v/>
      </c>
      <c r="D11" s="137" t="str">
        <f aca="false">IF(B110="","",SUM(E11:L11))</f>
        <v/>
      </c>
      <c r="E11" s="45" t="str">
        <f aca="false">IF(B110="","",(I110*H110-J110*SCRAP)/(PRODVOL))</f>
        <v/>
      </c>
      <c r="F11" s="45" t="str">
        <f aca="false">IF($B110="","",+D31+D50+D69+D88)</f>
        <v/>
      </c>
      <c r="G11" s="45" t="str">
        <f aca="false">IF($B110="","",+E31+E50+E69+E88)</f>
        <v/>
      </c>
      <c r="H11" s="45" t="str">
        <f aca="false">IF($B110="","",+F31+F50+F69+F88)</f>
        <v/>
      </c>
      <c r="I11" s="45" t="str">
        <f aca="false">IF($B110="","",+G31+G50+G69+G88)</f>
        <v/>
      </c>
      <c r="J11" s="45" t="str">
        <f aca="false">IF($B110="","",+H31+H50+H69+H88)</f>
        <v/>
      </c>
      <c r="K11" s="45" t="str">
        <f aca="false">IF($B110="","",+I31+I50+I69+I88)</f>
        <v/>
      </c>
      <c r="L11" s="137" t="str">
        <f aca="false">IF($B110="","",+J31+J50+J69+J88)</f>
        <v/>
      </c>
    </row>
    <row r="12" customFormat="false" ht="15" hidden="false" customHeight="false" outlineLevel="0" collapsed="false">
      <c r="B12" s="17" t="str">
        <f aca="false">IF(B111="","",+B111)</f>
        <v/>
      </c>
      <c r="C12" s="0" t="str">
        <f aca="false">IF(B111="","",+C111)</f>
        <v/>
      </c>
      <c r="D12" s="137" t="str">
        <f aca="false">IF(B111="","",SUM(E12:L12))</f>
        <v/>
      </c>
      <c r="E12" s="45" t="str">
        <f aca="false">IF(B111="","",(I111*H111-J111*SCRAP)/(PRODVOL))</f>
        <v/>
      </c>
      <c r="F12" s="45" t="str">
        <f aca="false">IF($B111="","",+D32+D51+D70+D89)</f>
        <v/>
      </c>
      <c r="G12" s="45" t="str">
        <f aca="false">IF($B111="","",+E32+E51+E70+E89)</f>
        <v/>
      </c>
      <c r="H12" s="45" t="str">
        <f aca="false">IF($B111="","",+F32+F51+F70+F89)</f>
        <v/>
      </c>
      <c r="I12" s="45" t="str">
        <f aca="false">IF($B111="","",+G32+G51+G70+G89)</f>
        <v/>
      </c>
      <c r="J12" s="45" t="str">
        <f aca="false">IF($B111="","",+H32+H51+H70+H89)</f>
        <v/>
      </c>
      <c r="K12" s="45" t="str">
        <f aca="false">IF($B111="","",+I32+I51+I70+I89)</f>
        <v/>
      </c>
      <c r="L12" s="137" t="str">
        <f aca="false">IF($B111="","",+J32+J51+J70+J89)</f>
        <v/>
      </c>
    </row>
    <row r="13" customFormat="false" ht="15" hidden="false" customHeight="false" outlineLevel="0" collapsed="false">
      <c r="B13" s="17" t="str">
        <f aca="false">IF(B112="","",+B112)</f>
        <v/>
      </c>
      <c r="C13" s="0" t="str">
        <f aca="false">IF(B112="","",+C112)</f>
        <v/>
      </c>
      <c r="D13" s="137" t="str">
        <f aca="false">IF(B112="","",SUM(E13:L13))</f>
        <v/>
      </c>
      <c r="E13" s="45" t="str">
        <f aca="false">IF(B112="","",(I112*H112-J112*SCRAP)/(PRODVOL))</f>
        <v/>
      </c>
      <c r="F13" s="45" t="str">
        <f aca="false">IF($B112="","",+D33+D52+D71+D90)</f>
        <v/>
      </c>
      <c r="G13" s="45" t="str">
        <f aca="false">IF($B112="","",+E33+E52+E71+E90)</f>
        <v/>
      </c>
      <c r="H13" s="45" t="str">
        <f aca="false">IF($B112="","",+F33+F52+F71+F90)</f>
        <v/>
      </c>
      <c r="I13" s="45" t="str">
        <f aca="false">IF($B112="","",+G33+G52+G71+G90)</f>
        <v/>
      </c>
      <c r="J13" s="45" t="str">
        <f aca="false">IF($B112="","",+H33+H52+H71+H90)</f>
        <v/>
      </c>
      <c r="K13" s="45" t="str">
        <f aca="false">IF($B112="","",+I33+I52+I71+I90)</f>
        <v/>
      </c>
      <c r="L13" s="137" t="str">
        <f aca="false">IF($B112="","",+J33+J52+J71+J90)</f>
        <v/>
      </c>
    </row>
    <row r="14" customFormat="false" ht="15" hidden="false" customHeight="false" outlineLevel="0" collapsed="false">
      <c r="B14" s="17" t="str">
        <f aca="false">IF(B113="","",+B113)</f>
        <v/>
      </c>
      <c r="C14" s="0" t="str">
        <f aca="false">IF(B113="","",+C113)</f>
        <v/>
      </c>
      <c r="D14" s="137" t="str">
        <f aca="false">IF(B113="","",SUM(E14:L14))</f>
        <v/>
      </c>
      <c r="E14" s="45" t="str">
        <f aca="false">IF(B113="","",(I113*H113-J113*SCRAP)/(PRODVOL))</f>
        <v/>
      </c>
      <c r="F14" s="45" t="str">
        <f aca="false">IF($B113="","",+D34+D53+D72+D91)</f>
        <v/>
      </c>
      <c r="G14" s="45" t="str">
        <f aca="false">IF($B113="","",+E34+E53+E72+E91)</f>
        <v/>
      </c>
      <c r="H14" s="45" t="str">
        <f aca="false">IF($B113="","",+F34+F53+F72+F91)</f>
        <v/>
      </c>
      <c r="I14" s="45" t="str">
        <f aca="false">IF($B113="","",+G34+G53+G72+G91)</f>
        <v/>
      </c>
      <c r="J14" s="45" t="str">
        <f aca="false">IF($B113="","",+H34+H53+H72+H91)</f>
        <v/>
      </c>
      <c r="K14" s="45" t="str">
        <f aca="false">IF($B113="","",+I34+I53+I72+I91)</f>
        <v/>
      </c>
      <c r="L14" s="137" t="str">
        <f aca="false">IF($B113="","",+J34+J53+J72+J91)</f>
        <v/>
      </c>
    </row>
    <row r="15" customFormat="false" ht="15" hidden="false" customHeight="false" outlineLevel="0" collapsed="false">
      <c r="B15" s="17" t="str">
        <f aca="false">IF(B114="","",+B114)</f>
        <v/>
      </c>
      <c r="C15" s="0" t="str">
        <f aca="false">IF(B114="","",+C114)</f>
        <v/>
      </c>
      <c r="D15" s="137" t="str">
        <f aca="false">IF(B114="","",SUM(E15:L15))</f>
        <v/>
      </c>
      <c r="E15" s="45" t="str">
        <f aca="false">IF(B114="","",(I114*H114-J114*SCRAP)/(PRODVOL))</f>
        <v/>
      </c>
      <c r="F15" s="45" t="str">
        <f aca="false">IF($B114="","",+D35+D54+D73+D92)</f>
        <v/>
      </c>
      <c r="G15" s="45" t="str">
        <f aca="false">IF($B114="","",+E35+E54+E73+E92)</f>
        <v/>
      </c>
      <c r="H15" s="45" t="str">
        <f aca="false">IF($B114="","",+F35+F54+F73+F92)</f>
        <v/>
      </c>
      <c r="I15" s="45" t="str">
        <f aca="false">IF($B114="","",+G35+G54+G73+G92)</f>
        <v/>
      </c>
      <c r="J15" s="45" t="str">
        <f aca="false">IF($B114="","",+H35+H54+H73+H92)</f>
        <v/>
      </c>
      <c r="K15" s="45" t="str">
        <f aca="false">IF($B114="","",+I35+I54+I73+I92)</f>
        <v/>
      </c>
      <c r="L15" s="137" t="str">
        <f aca="false">IF($B114="","",+J35+J54+J73+J92)</f>
        <v/>
      </c>
    </row>
    <row r="16" customFormat="false" ht="15.75" hidden="false" customHeight="false" outlineLevel="0" collapsed="false">
      <c r="B16" s="35" t="str">
        <f aca="false">IF(B115="","",+B115)</f>
        <v/>
      </c>
      <c r="C16" s="120" t="str">
        <f aca="false">IF(B115="","",+C115)</f>
        <v/>
      </c>
      <c r="D16" s="138" t="str">
        <f aca="false">IF(B115="","",SUM(E16:L16))</f>
        <v/>
      </c>
      <c r="E16" s="139" t="str">
        <f aca="false">IF(B115="","",(I115*H115-J115*SCRAP)/(PRODVOL))</f>
        <v/>
      </c>
      <c r="F16" s="139" t="str">
        <f aca="false">IF($B115="","",+D36+D55+D74+D93)</f>
        <v/>
      </c>
      <c r="G16" s="139" t="str">
        <f aca="false">IF($B115="","",+E36+E55+E74+E93)</f>
        <v/>
      </c>
      <c r="H16" s="139" t="str">
        <f aca="false">IF($B115="","",+F36+F55+F74+F93)</f>
        <v/>
      </c>
      <c r="I16" s="139" t="str">
        <f aca="false">IF($B115="","",+G36+G55+G74+G93)</f>
        <v/>
      </c>
      <c r="J16" s="139" t="str">
        <f aca="false">IF($B115="","",+H36+H55+H74+H93)</f>
        <v/>
      </c>
      <c r="K16" s="139" t="str">
        <f aca="false">IF($B115="","",+I36+I55+I74+I93)</f>
        <v/>
      </c>
      <c r="L16" s="138" t="str">
        <f aca="false">IF($B115="","",+J36+J55+J74+J93)</f>
        <v/>
      </c>
    </row>
    <row r="17" customFormat="false" ht="15.75" hidden="false" customHeight="false" outlineLevel="0" collapsed="false"/>
    <row r="18" customFormat="false" ht="16.5" hidden="false" customHeight="false" outlineLevel="0" collapsed="false">
      <c r="B18" s="140" t="s">
        <v>415</v>
      </c>
      <c r="C18" s="141"/>
      <c r="D18" s="142" t="n">
        <f aca="false">SUM(D7:D16)</f>
        <v>21.4958129707309</v>
      </c>
      <c r="E18" s="143" t="n">
        <f aca="false">SUM(E7:E16)</f>
        <v>6.38725366666667</v>
      </c>
      <c r="F18" s="143" t="n">
        <f aca="false">SUM(F7:F16)</f>
        <v>1.87586055555556</v>
      </c>
      <c r="G18" s="143" t="n">
        <f aca="false">SUM(G7:G16)</f>
        <v>0.682131111111111</v>
      </c>
      <c r="H18" s="143" t="n">
        <f aca="false">SUM(H7:H16)</f>
        <v>5.09810471867174</v>
      </c>
      <c r="I18" s="143" t="n">
        <f aca="false">SUM(I7:I16)</f>
        <v>2.95903714070452</v>
      </c>
      <c r="J18" s="143" t="n">
        <f aca="false">SUM(J7:J16)</f>
        <v>0.452977583712462</v>
      </c>
      <c r="K18" s="143" t="n">
        <f aca="false">SUM(K7:K16)</f>
        <v>0.851011944308872</v>
      </c>
      <c r="L18" s="142" t="n">
        <f aca="false">SUM(L7:L16)</f>
        <v>3.18943625</v>
      </c>
    </row>
    <row r="19" customFormat="false" ht="15.75" hidden="false" customHeight="false" outlineLevel="0" collapsed="false">
      <c r="B19" s="144" t="s">
        <v>349</v>
      </c>
      <c r="C19" s="145"/>
      <c r="D19" s="146" t="n">
        <f aca="false">D18/$D18</f>
        <v>1</v>
      </c>
      <c r="E19" s="147" t="n">
        <f aca="false">E18/$D18</f>
        <v>0.297139432472904</v>
      </c>
      <c r="F19" s="147" t="n">
        <f aca="false">F18/$D18</f>
        <v>0.087266322893196</v>
      </c>
      <c r="G19" s="147" t="n">
        <f aca="false">G18/$D18</f>
        <v>0.0317332083247986</v>
      </c>
      <c r="H19" s="147" t="n">
        <f aca="false">H18/$D18</f>
        <v>0.237167336988529</v>
      </c>
      <c r="I19" s="147" t="n">
        <f aca="false">I18/$D18</f>
        <v>0.137656442430607</v>
      </c>
      <c r="J19" s="147" t="n">
        <f aca="false">J18/$D18</f>
        <v>0.0210728286633887</v>
      </c>
      <c r="K19" s="147" t="n">
        <f aca="false">K18/$D18</f>
        <v>0.0395896608082525</v>
      </c>
      <c r="L19" s="146" t="n">
        <f aca="false">L18/$D18</f>
        <v>0.148374767418324</v>
      </c>
    </row>
    <row r="20" customFormat="false" ht="15.75" hidden="false" customHeight="false" outlineLevel="0" collapsed="false"/>
    <row r="22" customFormat="false" ht="15.75" hidden="false" customHeight="false" outlineLevel="0" collapsed="false">
      <c r="B22" s="4" t="s">
        <v>350</v>
      </c>
    </row>
    <row r="23" customFormat="false" ht="15" hidden="false" customHeight="false" outlineLevel="0" collapsed="false">
      <c r="B23" s="56"/>
    </row>
    <row r="24" customFormat="false" ht="15.75" hidden="false" customHeight="false" outlineLevel="0" collapsed="false">
      <c r="B24" s="43" t="s">
        <v>416</v>
      </c>
    </row>
    <row r="25" customFormat="false" ht="16.5" hidden="false" customHeight="false" outlineLevel="0" collapsed="false">
      <c r="B25" s="148"/>
      <c r="C25" s="130"/>
      <c r="D25" s="132" t="s">
        <v>340</v>
      </c>
      <c r="E25" s="132" t="s">
        <v>341</v>
      </c>
      <c r="F25" s="132" t="s">
        <v>342</v>
      </c>
      <c r="G25" s="132" t="s">
        <v>221</v>
      </c>
      <c r="H25" s="132" t="s">
        <v>343</v>
      </c>
      <c r="I25" s="132" t="s">
        <v>344</v>
      </c>
      <c r="J25" s="133" t="s">
        <v>345</v>
      </c>
    </row>
    <row r="26" customFormat="false" ht="16.5" hidden="false" customHeight="false" outlineLevel="0" collapsed="false">
      <c r="B26" s="134" t="s">
        <v>171</v>
      </c>
      <c r="C26" s="135" t="s">
        <v>172</v>
      </c>
      <c r="D26" s="135" t="s">
        <v>347</v>
      </c>
      <c r="E26" s="135" t="s">
        <v>347</v>
      </c>
      <c r="F26" s="135" t="s">
        <v>347</v>
      </c>
      <c r="G26" s="135" t="s">
        <v>347</v>
      </c>
      <c r="H26" s="135" t="s">
        <v>347</v>
      </c>
      <c r="I26" s="135" t="s">
        <v>347</v>
      </c>
      <c r="J26" s="136" t="s">
        <v>347</v>
      </c>
    </row>
    <row r="27" customFormat="false" ht="15" hidden="false" customHeight="false" outlineLevel="0" collapsed="false">
      <c r="B27" s="17" t="str">
        <f aca="false">IF(B106="","",+B106)</f>
        <v>Front Door Hinge Tube RH/LH</v>
      </c>
      <c r="C27" s="0" t="str">
        <f aca="false">IF(B106="","",+C106)</f>
        <v>3012/3013</v>
      </c>
      <c r="D27" s="45" t="n">
        <f aca="false">IF(B106="","",+K106*O106*WAGE/(PRODVOL))</f>
        <v>0.236254537037037</v>
      </c>
      <c r="E27" s="45" t="n">
        <f aca="false">IF(B106="","",+L106*'General Inputs'!$C$10*'General Inputs'!$G$52/(PRODVOL))</f>
        <v>0.0859107407407408</v>
      </c>
      <c r="F27" s="45" t="n">
        <f aca="false">IF(B106="","",PMT(INTEREST,EQUIP_LIFE,-(+N106*'Parts Inputs'!H64*(1+'General Inputs'!$G$54)))/PRODVOL)</f>
        <v>0.499202481018834</v>
      </c>
      <c r="G27" s="45" t="n">
        <f aca="false">IF(B106="","",0)</f>
        <v>0</v>
      </c>
      <c r="H27" s="45" t="n">
        <f aca="false">IF(B106="","",PMT(INTEREST,BUILD_LIFE,-(+N106*'General Inputs'!$G$53*'General Inputs'!$C$17))/(PRODVOL))</f>
        <v>0.0570500877643588</v>
      </c>
      <c r="I27" s="45" t="n">
        <f aca="false">IF(B106="","",+'General Inputs'!$G$55*(F27+G27+H27))</f>
        <v>0.0556252568783193</v>
      </c>
      <c r="J27" s="137" t="n">
        <f aca="false">IF(B106="","",+P106*K106*WAGE/(PRODVOL))</f>
        <v>0.531572708333333</v>
      </c>
    </row>
    <row r="28" customFormat="false" ht="15" hidden="false" customHeight="false" outlineLevel="0" collapsed="false">
      <c r="B28" s="17" t="str">
        <f aca="false">IF(B107="","",+B107)</f>
        <v>Front Door Latch Tube RH/LH</v>
      </c>
      <c r="C28" s="0" t="str">
        <f aca="false">IF(B107="","",+C107)</f>
        <v>3014/3015</v>
      </c>
      <c r="D28" s="45" t="n">
        <f aca="false">IF(B107="","",+K107*O107*WAGE/(PRODVOL))</f>
        <v>0.236254537037037</v>
      </c>
      <c r="E28" s="45" t="n">
        <f aca="false">IF(B107="","",+L107*'General Inputs'!$C$10*'General Inputs'!$G$52/(PRODVOL))</f>
        <v>0.0859107407407408</v>
      </c>
      <c r="F28" s="45" t="n">
        <f aca="false">IF(B107="","",PMT(INTEREST,EQUIP_LIFE,-(+N107*'Parts Inputs'!H65*(1+'General Inputs'!$G$54)))/PRODVOL)</f>
        <v>0.499202481018834</v>
      </c>
      <c r="G28" s="45" t="n">
        <f aca="false">IF(B107="","",0)</f>
        <v>0</v>
      </c>
      <c r="H28" s="45" t="n">
        <f aca="false">IF(B107="","",PMT(INTEREST,BUILD_LIFE,-(+N107*'General Inputs'!$G$53*'General Inputs'!$C$17))/(PRODVOL))</f>
        <v>0.0570500877643588</v>
      </c>
      <c r="I28" s="45" t="n">
        <f aca="false">IF(B107="","",+'General Inputs'!$G$55*(F28+G28+H28))</f>
        <v>0.0556252568783193</v>
      </c>
      <c r="J28" s="137" t="n">
        <f aca="false">IF(B107="","",+P107*K107*WAGE/(PRODVOL))</f>
        <v>0.531572708333333</v>
      </c>
    </row>
    <row r="29" customFormat="false" ht="15" hidden="false" customHeight="false" outlineLevel="0" collapsed="false">
      <c r="B29" s="17" t="str">
        <f aca="false">IF(B108="","",+B108)</f>
        <v/>
      </c>
      <c r="C29" s="0" t="str">
        <f aca="false">IF(B108="","",+C108)</f>
        <v/>
      </c>
      <c r="D29" s="45" t="str">
        <f aca="false">IF(B108="","",+K108*O108*WAGE/(PRODVOL))</f>
        <v/>
      </c>
      <c r="E29" s="45" t="str">
        <f aca="false">IF(B108="","",+L108*'General Inputs'!$C$10*'General Inputs'!$G$52/(PRODVOL))</f>
        <v/>
      </c>
      <c r="F29" s="45" t="str">
        <f aca="false">IF(B108="","",PMT(INTEREST,EQUIP_LIFE,-(+N108*'Parts Inputs'!H66*(1+'General Inputs'!$G$54)))/PRODVOL)</f>
        <v/>
      </c>
      <c r="G29" s="45" t="str">
        <f aca="false">IF(B108="","",0)</f>
        <v/>
      </c>
      <c r="H29" s="45" t="str">
        <f aca="false">IF(B108="","",PMT(INTEREST,BUILD_LIFE,-(+N108*'General Inputs'!$G$53*'General Inputs'!$C$17))/(PRODVOL))</f>
        <v/>
      </c>
      <c r="I29" s="45" t="str">
        <f aca="false">IF(B108="","",+'General Inputs'!$G$55*(F29+G29+H29))</f>
        <v/>
      </c>
      <c r="J29" s="137" t="str">
        <f aca="false">IF(B108="","",+P108*K108*WAGE/(PRODVOL))</f>
        <v/>
      </c>
    </row>
    <row r="30" customFormat="false" ht="15" hidden="false" customHeight="false" outlineLevel="0" collapsed="false">
      <c r="B30" s="17" t="str">
        <f aca="false">IF(B109="","",+B109)</f>
        <v/>
      </c>
      <c r="C30" s="0" t="str">
        <f aca="false">IF(B109="","",+C109)</f>
        <v/>
      </c>
      <c r="D30" s="45" t="str">
        <f aca="false">IF(B109="","",+K109*O109*WAGE/(PRODVOL))</f>
        <v/>
      </c>
      <c r="E30" s="45" t="str">
        <f aca="false">IF(B109="","",+L109*'General Inputs'!$C$10*'General Inputs'!$G$52/(PRODVOL))</f>
        <v/>
      </c>
      <c r="F30" s="45" t="str">
        <f aca="false">IF(B109="","",PMT(INTEREST,EQUIP_LIFE,-(+N109*'Parts Inputs'!H67*(1+'General Inputs'!$G$54)))/PRODVOL)</f>
        <v/>
      </c>
      <c r="G30" s="45" t="str">
        <f aca="false">IF(B109="","",0)</f>
        <v/>
      </c>
      <c r="H30" s="45" t="str">
        <f aca="false">IF(B109="","",PMT(INTEREST,BUILD_LIFE,-(+N109*'General Inputs'!$G$53*'General Inputs'!$C$17))/(PRODVOL))</f>
        <v/>
      </c>
      <c r="I30" s="45" t="str">
        <f aca="false">IF(B109="","",+'General Inputs'!$G$55*(F30+G30+H30))</f>
        <v/>
      </c>
      <c r="J30" s="137" t="str">
        <f aca="false">IF(B109="","",+P109*K109*WAGE/(PRODVOL))</f>
        <v/>
      </c>
    </row>
    <row r="31" customFormat="false" ht="15" hidden="false" customHeight="false" outlineLevel="0" collapsed="false">
      <c r="B31" s="17" t="str">
        <f aca="false">IF(B110="","",+B110)</f>
        <v/>
      </c>
      <c r="C31" s="0" t="str">
        <f aca="false">IF(B110="","",+C110)</f>
        <v/>
      </c>
      <c r="D31" s="45" t="str">
        <f aca="false">IF(B110="","",+K110*O110*WAGE/(PRODVOL))</f>
        <v/>
      </c>
      <c r="E31" s="45" t="str">
        <f aca="false">IF(B110="","",+L110*'General Inputs'!$C$10*'General Inputs'!$G$52/(PRODVOL))</f>
        <v/>
      </c>
      <c r="F31" s="45" t="str">
        <f aca="false">IF(B110="","",PMT(INTEREST,EQUIP_LIFE,-(+N110*'Parts Inputs'!H68*(1+'General Inputs'!$G$54)))/PRODVOL)</f>
        <v/>
      </c>
      <c r="G31" s="45" t="str">
        <f aca="false">IF(B110="","",0)</f>
        <v/>
      </c>
      <c r="H31" s="45" t="str">
        <f aca="false">IF(B110="","",PMT(INTEREST,BUILD_LIFE,-(+N110*'General Inputs'!$G$53*'General Inputs'!$C$17))/(PRODVOL))</f>
        <v/>
      </c>
      <c r="I31" s="45" t="str">
        <f aca="false">IF(B110="","",+'General Inputs'!$G$55*(F31+G31+H31))</f>
        <v/>
      </c>
      <c r="J31" s="137" t="str">
        <f aca="false">IF(B110="","",+P110*K110*WAGE/(PRODVOL))</f>
        <v/>
      </c>
    </row>
    <row r="32" customFormat="false" ht="15" hidden="false" customHeight="false" outlineLevel="0" collapsed="false">
      <c r="B32" s="17" t="str">
        <f aca="false">IF(B111="","",+B111)</f>
        <v/>
      </c>
      <c r="C32" s="0" t="str">
        <f aca="false">IF(B111="","",+C111)</f>
        <v/>
      </c>
      <c r="D32" s="45" t="str">
        <f aca="false">IF(B111="","",+K111*O111*WAGE/(PRODVOL))</f>
        <v/>
      </c>
      <c r="E32" s="45" t="str">
        <f aca="false">IF(B111="","",+L111*'General Inputs'!$C$10*'General Inputs'!$G$52/(PRODVOL))</f>
        <v/>
      </c>
      <c r="F32" s="45" t="str">
        <f aca="false">IF(B111="","",PMT(INTEREST,EQUIP_LIFE,-(+N111*'Parts Inputs'!H69*(1+'General Inputs'!$G$54)))/PRODVOL)</f>
        <v/>
      </c>
      <c r="G32" s="45" t="str">
        <f aca="false">IF(B111="","",0)</f>
        <v/>
      </c>
      <c r="H32" s="45" t="str">
        <f aca="false">IF(B111="","",PMT(INTEREST,BUILD_LIFE,-(+N111*'General Inputs'!$G$53*'General Inputs'!$C$17))/(PRODVOL))</f>
        <v/>
      </c>
      <c r="I32" s="45" t="str">
        <f aca="false">IF(B111="","",+'General Inputs'!$G$55*(F32+G32+H32))</f>
        <v/>
      </c>
      <c r="J32" s="137" t="str">
        <f aca="false">IF(B111="","",+P111*K111*WAGE/(PRODVOL))</f>
        <v/>
      </c>
    </row>
    <row r="33" customFormat="false" ht="15" hidden="false" customHeight="false" outlineLevel="0" collapsed="false">
      <c r="B33" s="17" t="str">
        <f aca="false">IF(B112="","",+B112)</f>
        <v/>
      </c>
      <c r="C33" s="0" t="str">
        <f aca="false">IF(B112="","",+C112)</f>
        <v/>
      </c>
      <c r="D33" s="45" t="str">
        <f aca="false">IF(B112="","",+K112*O112*WAGE/(PRODVOL))</f>
        <v/>
      </c>
      <c r="E33" s="45" t="str">
        <f aca="false">IF(B112="","",+L112*'General Inputs'!$C$10*'General Inputs'!$G$52/(PRODVOL))</f>
        <v/>
      </c>
      <c r="F33" s="45" t="str">
        <f aca="false">IF(B112="","",PMT(INTEREST,EQUIP_LIFE,-(+N112*'Parts Inputs'!H70*(1+'General Inputs'!$G$54)))/PRODVOL)</f>
        <v/>
      </c>
      <c r="G33" s="45" t="str">
        <f aca="false">IF(B112="","",0)</f>
        <v/>
      </c>
      <c r="H33" s="45" t="str">
        <f aca="false">IF(B112="","",PMT(INTEREST,BUILD_LIFE,-(+N112*'General Inputs'!$G$53*'General Inputs'!$C$17))/(PRODVOL))</f>
        <v/>
      </c>
      <c r="I33" s="45" t="str">
        <f aca="false">IF(B112="","",+'General Inputs'!$G$55*(F33+G33+H33))</f>
        <v/>
      </c>
      <c r="J33" s="137" t="str">
        <f aca="false">IF(B112="","",+P112*K112*WAGE/(PRODVOL))</f>
        <v/>
      </c>
    </row>
    <row r="34" customFormat="false" ht="15" hidden="false" customHeight="false" outlineLevel="0" collapsed="false">
      <c r="B34" s="17" t="str">
        <f aca="false">IF(B113="","",+B113)</f>
        <v/>
      </c>
      <c r="C34" s="0" t="str">
        <f aca="false">IF(B113="","",+C113)</f>
        <v/>
      </c>
      <c r="D34" s="45" t="str">
        <f aca="false">IF(B113="","",+K113*O113*WAGE/(PRODVOL))</f>
        <v/>
      </c>
      <c r="E34" s="45" t="str">
        <f aca="false">IF(B113="","",+L113*'General Inputs'!$C$10*'General Inputs'!$G$52/(PRODVOL))</f>
        <v/>
      </c>
      <c r="F34" s="45" t="str">
        <f aca="false">IF(B113="","",PMT(INTEREST,EQUIP_LIFE,-(+N113*'Parts Inputs'!H71*(1+'General Inputs'!$G$54)))/PRODVOL)</f>
        <v/>
      </c>
      <c r="G34" s="45" t="str">
        <f aca="false">IF(B113="","",0)</f>
        <v/>
      </c>
      <c r="H34" s="45" t="str">
        <f aca="false">IF(B113="","",PMT(INTEREST,BUILD_LIFE,-(+N113*'General Inputs'!$G$53*'General Inputs'!$C$17))/(PRODVOL))</f>
        <v/>
      </c>
      <c r="I34" s="45" t="str">
        <f aca="false">IF(B113="","",+'General Inputs'!$G$55*(F34+G34+H34))</f>
        <v/>
      </c>
      <c r="J34" s="137" t="str">
        <f aca="false">IF(B113="","",+P113*K113*WAGE/(PRODVOL))</f>
        <v/>
      </c>
    </row>
    <row r="35" customFormat="false" ht="15" hidden="false" customHeight="false" outlineLevel="0" collapsed="false">
      <c r="B35" s="17" t="str">
        <f aca="false">IF(B114="","",+B114)</f>
        <v/>
      </c>
      <c r="C35" s="0" t="str">
        <f aca="false">IF(B114="","",+C114)</f>
        <v/>
      </c>
      <c r="D35" s="45" t="str">
        <f aca="false">IF(B114="","",+K114*O114*WAGE/(PRODVOL))</f>
        <v/>
      </c>
      <c r="E35" s="45" t="str">
        <f aca="false">IF(B114="","",+L114*'General Inputs'!$C$10*'General Inputs'!$G$52/(PRODVOL))</f>
        <v/>
      </c>
      <c r="F35" s="45" t="str">
        <f aca="false">IF(B114="","",PMT(INTEREST,EQUIP_LIFE,-(+N114*'Parts Inputs'!H72*(1+'General Inputs'!$G$54)))/PRODVOL)</f>
        <v/>
      </c>
      <c r="G35" s="45" t="str">
        <f aca="false">IF(B114="","",0)</f>
        <v/>
      </c>
      <c r="H35" s="45" t="str">
        <f aca="false">IF(B114="","",PMT(INTEREST,BUILD_LIFE,-(+N114*'General Inputs'!$G$53*'General Inputs'!$C$17))/(PRODVOL))</f>
        <v/>
      </c>
      <c r="I35" s="45" t="str">
        <f aca="false">IF(B114="","",+'General Inputs'!$G$55*(F35+G35+H35))</f>
        <v/>
      </c>
      <c r="J35" s="137" t="str">
        <f aca="false">IF(B114="","",+P114*K114*WAGE/(PRODVOL))</f>
        <v/>
      </c>
    </row>
    <row r="36" customFormat="false" ht="15.75" hidden="false" customHeight="false" outlineLevel="0" collapsed="false">
      <c r="B36" s="35" t="str">
        <f aca="false">IF(B115="","",+B115)</f>
        <v/>
      </c>
      <c r="C36" s="120" t="str">
        <f aca="false">IF(B115="","",+C115)</f>
        <v/>
      </c>
      <c r="D36" s="139" t="str">
        <f aca="false">IF(B115="","",+K115*O115*WAGE/(PRODVOL))</f>
        <v/>
      </c>
      <c r="E36" s="139" t="str">
        <f aca="false">IF(B115="","",+L115*'General Inputs'!$C$10*'General Inputs'!$G$52/(PRODVOL))</f>
        <v/>
      </c>
      <c r="F36" s="139" t="str">
        <f aca="false">IF(B115="","",PMT(INTEREST,EQUIP_LIFE,-(+N115*'Parts Inputs'!H73*(1+'General Inputs'!$G$54)))/PRODVOL)</f>
        <v/>
      </c>
      <c r="G36" s="139" t="str">
        <f aca="false">IF(B115="","",0)</f>
        <v/>
      </c>
      <c r="H36" s="139" t="str">
        <f aca="false">IF(B115="","",PMT(INTEREST,BUILD_LIFE,-(+N115*'General Inputs'!$G$53*'General Inputs'!$C$17))/(PRODVOL))</f>
        <v/>
      </c>
      <c r="I36" s="139" t="str">
        <f aca="false">IF(B115="","",+'General Inputs'!$G$55*(F36+G36+H36))</f>
        <v/>
      </c>
      <c r="J36" s="138" t="str">
        <f aca="false">IF(B115="","",+P115*K115*WAGE/(PRODVOL)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49"/>
      <c r="C38" s="150" t="s">
        <v>352</v>
      </c>
      <c r="D38" s="151"/>
      <c r="E38" s="151"/>
      <c r="F38" s="151"/>
      <c r="G38" s="151"/>
      <c r="H38" s="151"/>
      <c r="I38" s="151"/>
      <c r="J38" s="152"/>
    </row>
    <row r="39" customFormat="false" ht="15" hidden="false" customHeight="false" outlineLevel="0" collapsed="false">
      <c r="B39" s="153" t="s">
        <v>417</v>
      </c>
      <c r="C39" s="154" t="n">
        <f aca="false">SUM(D39:J39)</f>
        <v>2.93123162354525</v>
      </c>
      <c r="D39" s="45" t="n">
        <f aca="false">SUM(D27:D36)</f>
        <v>0.472509074074074</v>
      </c>
      <c r="E39" s="45" t="n">
        <f aca="false">SUM(E27:E36)</f>
        <v>0.171821481481482</v>
      </c>
      <c r="F39" s="45" t="n">
        <f aca="false">SUM(F27:F36)</f>
        <v>0.998404962037669</v>
      </c>
      <c r="G39" s="45" t="n">
        <f aca="false">SUM(G27:G36)</f>
        <v>0</v>
      </c>
      <c r="H39" s="45" t="n">
        <f aca="false">SUM(H27:H36)</f>
        <v>0.114100175528718</v>
      </c>
      <c r="I39" s="45" t="n">
        <f aca="false">SUM(I27:I36)</f>
        <v>0.111250513756639</v>
      </c>
      <c r="J39" s="154" t="n">
        <f aca="false">SUM(J27:J36)</f>
        <v>1.06314541666667</v>
      </c>
    </row>
    <row r="40" customFormat="false" ht="15.75" hidden="false" customHeight="false" outlineLevel="0" collapsed="false">
      <c r="B40" s="144" t="s">
        <v>349</v>
      </c>
      <c r="C40" s="146" t="n">
        <f aca="false">C39/$C39</f>
        <v>1</v>
      </c>
      <c r="D40" s="147" t="n">
        <f aca="false">D39/$C39</f>
        <v>0.161198136059472</v>
      </c>
      <c r="E40" s="147" t="n">
        <f aca="false">E39/$C39</f>
        <v>0.0586175040216262</v>
      </c>
      <c r="F40" s="147" t="n">
        <f aca="false">F39/$C39</f>
        <v>0.340609371848317</v>
      </c>
      <c r="G40" s="147" t="n">
        <f aca="false">G39/$C39</f>
        <v>0</v>
      </c>
      <c r="H40" s="147" t="n">
        <f aca="false">H39/$C39</f>
        <v>0.038925677047219</v>
      </c>
      <c r="I40" s="147" t="n">
        <f aca="false">I39/$C39</f>
        <v>0.0379535048895536</v>
      </c>
      <c r="J40" s="146" t="n">
        <f aca="false">J39/$C39</f>
        <v>0.362695806133812</v>
      </c>
    </row>
    <row r="41" customFormat="false" ht="15.75" hidden="false" customHeight="false" outlineLevel="0" collapsed="false"/>
    <row r="43" customFormat="false" ht="15.75" hidden="false" customHeight="false" outlineLevel="0" collapsed="false">
      <c r="B43" s="43" t="s">
        <v>418</v>
      </c>
    </row>
    <row r="44" customFormat="false" ht="16.5" hidden="false" customHeight="false" outlineLevel="0" collapsed="false">
      <c r="B44" s="148"/>
      <c r="C44" s="130"/>
      <c r="D44" s="132" t="s">
        <v>340</v>
      </c>
      <c r="E44" s="132" t="s">
        <v>341</v>
      </c>
      <c r="F44" s="132" t="s">
        <v>342</v>
      </c>
      <c r="G44" s="132" t="s">
        <v>221</v>
      </c>
      <c r="H44" s="132" t="s">
        <v>343</v>
      </c>
      <c r="I44" s="132" t="s">
        <v>344</v>
      </c>
      <c r="J44" s="133" t="s">
        <v>345</v>
      </c>
    </row>
    <row r="45" customFormat="false" ht="16.5" hidden="false" customHeight="false" outlineLevel="0" collapsed="false">
      <c r="B45" s="134" t="s">
        <v>171</v>
      </c>
      <c r="C45" s="135" t="s">
        <v>172</v>
      </c>
      <c r="D45" s="135" t="s">
        <v>347</v>
      </c>
      <c r="E45" s="135" t="s">
        <v>347</v>
      </c>
      <c r="F45" s="135" t="s">
        <v>347</v>
      </c>
      <c r="G45" s="135" t="s">
        <v>347</v>
      </c>
      <c r="H45" s="135" t="s">
        <v>347</v>
      </c>
      <c r="I45" s="135" t="s">
        <v>347</v>
      </c>
      <c r="J45" s="136" t="s">
        <v>347</v>
      </c>
    </row>
    <row r="46" customFormat="false" ht="15" hidden="false" customHeight="false" outlineLevel="0" collapsed="false">
      <c r="B46" s="17" t="str">
        <f aca="false">IF(B106="","",+B106)</f>
        <v>Front Door Hinge Tube RH/LH</v>
      </c>
      <c r="C46" s="0" t="str">
        <f aca="false">IF(B106="","",+C106)</f>
        <v>3012/3013</v>
      </c>
      <c r="D46" s="45" t="n">
        <f aca="false">IF(B106="","",+T106*K106*WAGE/(PRODVOL))</f>
        <v>0.236254537037037</v>
      </c>
      <c r="E46" s="45" t="n">
        <f aca="false">IF(B106="","",+Q106*'General Inputs'!$G$58*'General Inputs'!$C$10/(PRODVOL))</f>
        <v>0.0859107407407408</v>
      </c>
      <c r="F46" s="45" t="n">
        <f aca="false">IF(B106="","",PMT(INTEREST,EQUIP_LIFE,-(+S106*'Parts Inputs'!L64*(1+'General Inputs'!$G$60)*(1+'General Inputs'!$G$61)))/PRODVOL)</f>
        <v>0.499202481018834</v>
      </c>
      <c r="G46" s="45" t="n">
        <f aca="false">IF(B106="","",0)</f>
        <v>0</v>
      </c>
      <c r="H46" s="45" t="n">
        <f aca="false">IF(B106="","",PMT(INTEREST,BUILD_LIFE,-(+S106*'General Inputs'!$G$59*'General Inputs'!$C$17))/(PRODVOL))</f>
        <v>0.0570500877643588</v>
      </c>
      <c r="I46" s="45" t="n">
        <f aca="false">IF(B106="","",+'General Inputs'!$G$62*(F46+G46+H46))</f>
        <v>0.0556252568783193</v>
      </c>
      <c r="J46" s="137" t="n">
        <f aca="false">IF(B106="","",+U106*K106*WAGE/(PRODVOL))</f>
        <v>0.531572708333333</v>
      </c>
    </row>
    <row r="47" customFormat="false" ht="15" hidden="false" customHeight="false" outlineLevel="0" collapsed="false">
      <c r="B47" s="17" t="str">
        <f aca="false">IF(B107="","",+B107)</f>
        <v>Front Door Latch Tube RH/LH</v>
      </c>
      <c r="C47" s="0" t="str">
        <f aca="false">IF(B107="","",+C107)</f>
        <v>3014/3015</v>
      </c>
      <c r="D47" s="45" t="n">
        <f aca="false">IF(B107="","",+T107*K107*WAGE/(PRODVOL))</f>
        <v>0.236254537037037</v>
      </c>
      <c r="E47" s="45" t="n">
        <f aca="false">IF(B107="","",+Q107*'General Inputs'!$G$58*'General Inputs'!$C$10/(PRODVOL))</f>
        <v>0.0859107407407408</v>
      </c>
      <c r="F47" s="45" t="n">
        <f aca="false">IF(B107="","",PMT(INTEREST,EQUIP_LIFE,-(+S107*'Parts Inputs'!L65*(1+'General Inputs'!$G$60)*(1+'General Inputs'!$G$61)))/PRODVOL)</f>
        <v>0.499202481018834</v>
      </c>
      <c r="G47" s="45" t="n">
        <f aca="false">IF(B107="","",0)</f>
        <v>0</v>
      </c>
      <c r="H47" s="45" t="n">
        <f aca="false">IF(B107="","",PMT(INTEREST,BUILD_LIFE,-(+S107*'General Inputs'!$G$59*'General Inputs'!$C$17))/(PRODVOL))</f>
        <v>0.0570500877643588</v>
      </c>
      <c r="I47" s="45" t="n">
        <f aca="false">IF(B107="","",+'General Inputs'!$G$62*(F47+G47+H47))</f>
        <v>0.0556252568783193</v>
      </c>
      <c r="J47" s="137" t="n">
        <f aca="false">IF(B107="","",+U107*K107*WAGE/(PRODVOL))</f>
        <v>0.531572708333333</v>
      </c>
    </row>
    <row r="48" customFormat="false" ht="15" hidden="false" customHeight="false" outlineLevel="0" collapsed="false">
      <c r="B48" s="17" t="str">
        <f aca="false">IF(B108="","",+B108)</f>
        <v/>
      </c>
      <c r="C48" s="0" t="str">
        <f aca="false">IF(B108="","",+C108)</f>
        <v/>
      </c>
      <c r="D48" s="45" t="str">
        <f aca="false">IF(B108="","",+T108*K108*WAGE/(PRODVOL))</f>
        <v/>
      </c>
      <c r="E48" s="45" t="str">
        <f aca="false">IF(B108="","",+Q108*'General Inputs'!$G$58*'General Inputs'!$C$10/(PRODVOL))</f>
        <v/>
      </c>
      <c r="F48" s="45" t="str">
        <f aca="false">IF(B108="","",PMT(INTEREST,EQUIP_LIFE,-(+S108*'Parts Inputs'!L66*(1+'General Inputs'!$G$60)*(1+'General Inputs'!$G$61)))/PRODVOL)</f>
        <v/>
      </c>
      <c r="G48" s="45" t="str">
        <f aca="false">IF(B108="","",0)</f>
        <v/>
      </c>
      <c r="H48" s="45" t="str">
        <f aca="false">IF(B108="","",PMT(INTEREST,BUILD_LIFE,-(+S108*'General Inputs'!$G$59*'General Inputs'!$C$17))/(PRODVOL))</f>
        <v/>
      </c>
      <c r="I48" s="45" t="str">
        <f aca="false">IF(B108="","",+'General Inputs'!$G$62*(F48+G48+H48))</f>
        <v/>
      </c>
      <c r="J48" s="137" t="str">
        <f aca="false">IF(B108="","",+U108*K108*WAGE/(PRODVOL))</f>
        <v/>
      </c>
    </row>
    <row r="49" customFormat="false" ht="15" hidden="false" customHeight="false" outlineLevel="0" collapsed="false">
      <c r="B49" s="17" t="str">
        <f aca="false">IF(B109="","",+B109)</f>
        <v/>
      </c>
      <c r="C49" s="0" t="str">
        <f aca="false">IF(B109="","",+C109)</f>
        <v/>
      </c>
      <c r="D49" s="45" t="str">
        <f aca="false">IF(B109="","",+T109*K109*WAGE/(PRODVOL))</f>
        <v/>
      </c>
      <c r="E49" s="45" t="str">
        <f aca="false">IF(B109="","",+Q109*'General Inputs'!$G$58*'General Inputs'!$C$10/(PRODVOL))</f>
        <v/>
      </c>
      <c r="F49" s="45" t="str">
        <f aca="false">IF(B109="","",PMT(INTEREST,EQUIP_LIFE,-(+S109*'Parts Inputs'!L67*(1+'General Inputs'!$G$60)*(1+'General Inputs'!$G$61)))/PRODVOL)</f>
        <v/>
      </c>
      <c r="G49" s="45" t="str">
        <f aca="false">IF(B109="","",0)</f>
        <v/>
      </c>
      <c r="H49" s="45" t="str">
        <f aca="false">IF(B109="","",PMT(INTEREST,BUILD_LIFE,-(+S109*'General Inputs'!$G$59*'General Inputs'!$C$17))/(PRODVOL))</f>
        <v/>
      </c>
      <c r="I49" s="45" t="str">
        <f aca="false">IF(B109="","",+'General Inputs'!$G$62*(F49+G49+H49))</f>
        <v/>
      </c>
      <c r="J49" s="137" t="str">
        <f aca="false">IF(B109="","",+U109*K109*WAGE/(PRODVOL))</f>
        <v/>
      </c>
    </row>
    <row r="50" customFormat="false" ht="15" hidden="false" customHeight="false" outlineLevel="0" collapsed="false">
      <c r="B50" s="17" t="str">
        <f aca="false">IF(B110="","",+B110)</f>
        <v/>
      </c>
      <c r="C50" s="0" t="str">
        <f aca="false">IF(B110="","",+C110)</f>
        <v/>
      </c>
      <c r="D50" s="45" t="str">
        <f aca="false">IF(B110="","",+T110*K110*WAGE/(PRODVOL))</f>
        <v/>
      </c>
      <c r="E50" s="45" t="str">
        <f aca="false">IF(B110="","",+Q110*'General Inputs'!$G$58*'General Inputs'!$C$10/(PRODVOL))</f>
        <v/>
      </c>
      <c r="F50" s="45" t="str">
        <f aca="false">IF(B110="","",PMT(INTEREST,EQUIP_LIFE,-(+S110*'Parts Inputs'!L68*(1+'General Inputs'!$G$60)*(1+'General Inputs'!$G$61)))/PRODVOL)</f>
        <v/>
      </c>
      <c r="G50" s="45" t="str">
        <f aca="false">IF(B110="","",0)</f>
        <v/>
      </c>
      <c r="H50" s="45" t="str">
        <f aca="false">IF(B110="","",PMT(INTEREST,BUILD_LIFE,-(+S110*'General Inputs'!$G$59*'General Inputs'!$C$17))/(PRODVOL))</f>
        <v/>
      </c>
      <c r="I50" s="45" t="str">
        <f aca="false">IF(B110="","",+'General Inputs'!$G$62*(F50+G50+H50))</f>
        <v/>
      </c>
      <c r="J50" s="137" t="str">
        <f aca="false">IF(B110="","",+U110*K110*WAGE/(PRODVOL))</f>
        <v/>
      </c>
    </row>
    <row r="51" customFormat="false" ht="15" hidden="false" customHeight="false" outlineLevel="0" collapsed="false">
      <c r="B51" s="17" t="str">
        <f aca="false">IF(B111="","",+B111)</f>
        <v/>
      </c>
      <c r="C51" s="0" t="str">
        <f aca="false">IF(B111="","",+C111)</f>
        <v/>
      </c>
      <c r="D51" s="45" t="str">
        <f aca="false">IF(B111="","",+T111*K111*WAGE/(PRODVOL))</f>
        <v/>
      </c>
      <c r="E51" s="45" t="str">
        <f aca="false">IF(B111="","",+Q111*'General Inputs'!$G$58*'General Inputs'!$C$10/(PRODVOL))</f>
        <v/>
      </c>
      <c r="F51" s="45" t="str">
        <f aca="false">IF(B111="","",PMT(INTEREST,EQUIP_LIFE,-(+S111*'Parts Inputs'!L69*(1+'General Inputs'!$G$60)*(1+'General Inputs'!$G$61)))/PRODVOL)</f>
        <v/>
      </c>
      <c r="G51" s="45" t="str">
        <f aca="false">IF(B111="","",0)</f>
        <v/>
      </c>
      <c r="H51" s="45" t="str">
        <f aca="false">IF(B111="","",PMT(INTEREST,BUILD_LIFE,-(+S111*'General Inputs'!$G$59*'General Inputs'!$C$17))/(PRODVOL))</f>
        <v/>
      </c>
      <c r="I51" s="45" t="str">
        <f aca="false">IF(B111="","",+'General Inputs'!$G$62*(F51+G51+H51))</f>
        <v/>
      </c>
      <c r="J51" s="137" t="str">
        <f aca="false">IF(B111="","",+U111*K111*WAGE/(PRODVOL))</f>
        <v/>
      </c>
    </row>
    <row r="52" customFormat="false" ht="15" hidden="false" customHeight="false" outlineLevel="0" collapsed="false">
      <c r="B52" s="17" t="str">
        <f aca="false">IF(B112="","",+B112)</f>
        <v/>
      </c>
      <c r="C52" s="0" t="str">
        <f aca="false">IF(B112="","",+C112)</f>
        <v/>
      </c>
      <c r="D52" s="45" t="str">
        <f aca="false">IF(B112="","",+T112*K112*WAGE/(PRODVOL))</f>
        <v/>
      </c>
      <c r="E52" s="45" t="str">
        <f aca="false">IF(B112="","",+Q112*'General Inputs'!$G$58*'General Inputs'!$C$10/(PRODVOL))</f>
        <v/>
      </c>
      <c r="F52" s="45" t="str">
        <f aca="false">IF(B112="","",PMT(INTEREST,EQUIP_LIFE,-(+S112*'Parts Inputs'!L70*(1+'General Inputs'!$G$60)*(1+'General Inputs'!$G$61)))/PRODVOL)</f>
        <v/>
      </c>
      <c r="G52" s="45" t="str">
        <f aca="false">IF(B112="","",0)</f>
        <v/>
      </c>
      <c r="H52" s="45" t="str">
        <f aca="false">IF(B112="","",PMT(INTEREST,BUILD_LIFE,-(+S112*'General Inputs'!$G$59*'General Inputs'!$C$17))/(PRODVOL))</f>
        <v/>
      </c>
      <c r="I52" s="45" t="str">
        <f aca="false">IF(B112="","",+'General Inputs'!$G$62*(F52+G52+H52))</f>
        <v/>
      </c>
      <c r="J52" s="137" t="str">
        <f aca="false">IF(B112="","",+U112*K112*WAGE/(PRODVOL))</f>
        <v/>
      </c>
    </row>
    <row r="53" customFormat="false" ht="15" hidden="false" customHeight="false" outlineLevel="0" collapsed="false">
      <c r="B53" s="17" t="str">
        <f aca="false">IF(B113="","",+B113)</f>
        <v/>
      </c>
      <c r="C53" s="0" t="str">
        <f aca="false">IF(B113="","",+C113)</f>
        <v/>
      </c>
      <c r="D53" s="45" t="str">
        <f aca="false">IF(B113="","",+T113*K113*WAGE/(PRODVOL))</f>
        <v/>
      </c>
      <c r="E53" s="45" t="str">
        <f aca="false">IF(B113="","",+Q113*'General Inputs'!$G$58*'General Inputs'!$C$10/(PRODVOL))</f>
        <v/>
      </c>
      <c r="F53" s="45" t="str">
        <f aca="false">IF(B113="","",PMT(INTEREST,EQUIP_LIFE,-(+S113*'Parts Inputs'!L71*(1+'General Inputs'!$G$60)*(1+'General Inputs'!$G$61)))/PRODVOL)</f>
        <v/>
      </c>
      <c r="G53" s="45" t="str">
        <f aca="false">IF(B113="","",0)</f>
        <v/>
      </c>
      <c r="H53" s="45" t="str">
        <f aca="false">IF(B113="","",PMT(INTEREST,BUILD_LIFE,-(+S113*'General Inputs'!$G$59*'General Inputs'!$C$17))/(PRODVOL))</f>
        <v/>
      </c>
      <c r="I53" s="45" t="str">
        <f aca="false">IF(B113="","",+'General Inputs'!$G$62*(F53+G53+H53))</f>
        <v/>
      </c>
      <c r="J53" s="137" t="str">
        <f aca="false">IF(B113="","",+U113*K113*WAGE/(PRODVOL))</f>
        <v/>
      </c>
    </row>
    <row r="54" customFormat="false" ht="15" hidden="false" customHeight="false" outlineLevel="0" collapsed="false">
      <c r="B54" s="17" t="str">
        <f aca="false">IF(B114="","",+B114)</f>
        <v/>
      </c>
      <c r="C54" s="0" t="str">
        <f aca="false">IF(B114="","",+C114)</f>
        <v/>
      </c>
      <c r="D54" s="45" t="str">
        <f aca="false">IF(B114="","",+T114*K114*WAGE/(PRODVOL))</f>
        <v/>
      </c>
      <c r="E54" s="45" t="str">
        <f aca="false">IF(B114="","",+Q114*'General Inputs'!$G$58*'General Inputs'!$C$10/(PRODVOL))</f>
        <v/>
      </c>
      <c r="F54" s="45" t="str">
        <f aca="false">IF(B114="","",PMT(INTEREST,EQUIP_LIFE,-(+S114*'Parts Inputs'!L72*(1+'General Inputs'!$G$60)*(1+'General Inputs'!$G$61)))/PRODVOL)</f>
        <v/>
      </c>
      <c r="G54" s="45" t="str">
        <f aca="false">IF(B114="","",0)</f>
        <v/>
      </c>
      <c r="H54" s="45" t="str">
        <f aca="false">IF(B114="","",PMT(INTEREST,BUILD_LIFE,-(+S114*'General Inputs'!$G$59*'General Inputs'!$C$17))/(PRODVOL))</f>
        <v/>
      </c>
      <c r="I54" s="45" t="str">
        <f aca="false">IF(B114="","",+'General Inputs'!$G$62*(F54+G54+H54))</f>
        <v/>
      </c>
      <c r="J54" s="137" t="str">
        <f aca="false">IF(B114="","",+U114*K114*WAGE/(PRODVOL))</f>
        <v/>
      </c>
    </row>
    <row r="55" customFormat="false" ht="15.75" hidden="false" customHeight="false" outlineLevel="0" collapsed="false">
      <c r="B55" s="35" t="str">
        <f aca="false">IF(B115="","",+B115)</f>
        <v/>
      </c>
      <c r="C55" s="120" t="str">
        <f aca="false">IF(B115="","",+C115)</f>
        <v/>
      </c>
      <c r="D55" s="139" t="str">
        <f aca="false">IF(B115="","",+T115*K115*WAGE/(PRODVOL))</f>
        <v/>
      </c>
      <c r="E55" s="139" t="str">
        <f aca="false">IF(B115="","",+Q115*'General Inputs'!$G$58*'General Inputs'!$C$10/(PRODVOL))</f>
        <v/>
      </c>
      <c r="F55" s="139" t="str">
        <f aca="false">IF(B115="","",PMT(INTEREST,EQUIP_LIFE,-(+S115*'Parts Inputs'!L73*(1+'General Inputs'!$G$60)*(1+'General Inputs'!$G$61)))/PRODVOL)</f>
        <v/>
      </c>
      <c r="G55" s="139" t="str">
        <f aca="false">IF(B115="","",0)</f>
        <v/>
      </c>
      <c r="H55" s="139" t="str">
        <f aca="false">IF(B115="","",PMT(INTEREST,BUILD_LIFE,-(+S115*'General Inputs'!$G$59*'General Inputs'!$C$17))/(PRODVOL))</f>
        <v/>
      </c>
      <c r="I55" s="139" t="str">
        <f aca="false">IF(B115="","",+'General Inputs'!$G$62*(F55+G55+H55))</f>
        <v/>
      </c>
      <c r="J55" s="138" t="str">
        <f aca="false">IF(B115="","",+U115*K115*WAGE/(PRODVOL))</f>
        <v/>
      </c>
    </row>
    <row r="56" customFormat="false" ht="15.75" hidden="false" customHeight="false" outlineLevel="0" collapsed="false">
      <c r="D56" s="45"/>
      <c r="E56" s="45"/>
      <c r="F56" s="45"/>
      <c r="G56" s="45"/>
      <c r="H56" s="45"/>
      <c r="I56" s="45"/>
      <c r="J56" s="45"/>
    </row>
    <row r="57" customFormat="false" ht="16.5" hidden="false" customHeight="false" outlineLevel="0" collapsed="false">
      <c r="B57" s="149"/>
      <c r="C57" s="150" t="s">
        <v>352</v>
      </c>
      <c r="D57" s="151"/>
      <c r="E57" s="151"/>
      <c r="F57" s="151"/>
      <c r="G57" s="151"/>
      <c r="H57" s="151"/>
      <c r="I57" s="151"/>
      <c r="J57" s="152"/>
    </row>
    <row r="58" customFormat="false" ht="15" hidden="false" customHeight="false" outlineLevel="0" collapsed="false">
      <c r="B58" s="153" t="s">
        <v>419</v>
      </c>
      <c r="C58" s="154" t="n">
        <f aca="false">SUM(D58:J58)</f>
        <v>2.93123162354525</v>
      </c>
      <c r="D58" s="45" t="n">
        <f aca="false">SUM(D46:D55)</f>
        <v>0.472509074074074</v>
      </c>
      <c r="E58" s="45" t="n">
        <f aca="false">SUM(E46:E55)</f>
        <v>0.171821481481482</v>
      </c>
      <c r="F58" s="45" t="n">
        <f aca="false">SUM(F46:F55)</f>
        <v>0.998404962037669</v>
      </c>
      <c r="G58" s="45" t="n">
        <f aca="false">SUM(G46:G55)</f>
        <v>0</v>
      </c>
      <c r="H58" s="45" t="n">
        <f aca="false">SUM(H46:H55)</f>
        <v>0.114100175528718</v>
      </c>
      <c r="I58" s="45" t="n">
        <f aca="false">SUM(I46:I55)</f>
        <v>0.111250513756639</v>
      </c>
      <c r="J58" s="154" t="n">
        <f aca="false">SUM(J46:J55)</f>
        <v>1.06314541666667</v>
      </c>
    </row>
    <row r="59" customFormat="false" ht="15.75" hidden="false" customHeight="false" outlineLevel="0" collapsed="false">
      <c r="B59" s="144" t="s">
        <v>349</v>
      </c>
      <c r="C59" s="146" t="n">
        <f aca="false">C58/$C58</f>
        <v>1</v>
      </c>
      <c r="D59" s="147" t="n">
        <f aca="false">D58/$C58</f>
        <v>0.161198136059472</v>
      </c>
      <c r="E59" s="147" t="n">
        <f aca="false">E58/$C58</f>
        <v>0.0586175040216262</v>
      </c>
      <c r="F59" s="147" t="n">
        <f aca="false">F58/$C58</f>
        <v>0.340609371848317</v>
      </c>
      <c r="G59" s="147" t="n">
        <f aca="false">G58/$C58</f>
        <v>0</v>
      </c>
      <c r="H59" s="147" t="n">
        <f aca="false">H58/$C58</f>
        <v>0.038925677047219</v>
      </c>
      <c r="I59" s="147" t="n">
        <f aca="false">I58/$C58</f>
        <v>0.0379535048895536</v>
      </c>
      <c r="J59" s="146" t="n">
        <f aca="false">J58/$C58</f>
        <v>0.362695806133812</v>
      </c>
    </row>
    <row r="60" customFormat="false" ht="15.75" hidden="false" customHeight="false" outlineLevel="0" collapsed="false">
      <c r="D60" s="45"/>
      <c r="E60" s="45"/>
      <c r="F60" s="45"/>
      <c r="G60" s="45"/>
      <c r="H60" s="45"/>
      <c r="I60" s="45"/>
      <c r="J60" s="45"/>
    </row>
    <row r="61" customFormat="false" ht="15" hidden="false" customHeight="false" outlineLevel="0" collapsed="false">
      <c r="D61" s="45"/>
      <c r="E61" s="45"/>
      <c r="F61" s="45"/>
      <c r="G61" s="45"/>
      <c r="H61" s="45"/>
      <c r="I61" s="45"/>
      <c r="J61" s="45"/>
    </row>
    <row r="62" customFormat="false" ht="15.75" hidden="false" customHeight="false" outlineLevel="0" collapsed="false">
      <c r="B62" s="43" t="s">
        <v>394</v>
      </c>
    </row>
    <row r="63" customFormat="false" ht="16.5" hidden="false" customHeight="false" outlineLevel="0" collapsed="false">
      <c r="B63" s="148"/>
      <c r="C63" s="130"/>
      <c r="D63" s="132" t="s">
        <v>340</v>
      </c>
      <c r="E63" s="132" t="s">
        <v>341</v>
      </c>
      <c r="F63" s="132" t="s">
        <v>342</v>
      </c>
      <c r="G63" s="132" t="s">
        <v>221</v>
      </c>
      <c r="H63" s="132" t="s">
        <v>343</v>
      </c>
      <c r="I63" s="132" t="s">
        <v>344</v>
      </c>
      <c r="J63" s="133" t="s">
        <v>345</v>
      </c>
    </row>
    <row r="64" customFormat="false" ht="16.5" hidden="false" customHeight="false" outlineLevel="0" collapsed="false">
      <c r="B64" s="134" t="s">
        <v>171</v>
      </c>
      <c r="C64" s="135" t="s">
        <v>172</v>
      </c>
      <c r="D64" s="135" t="s">
        <v>347</v>
      </c>
      <c r="E64" s="135" t="s">
        <v>347</v>
      </c>
      <c r="F64" s="135" t="s">
        <v>347</v>
      </c>
      <c r="G64" s="135" t="s">
        <v>347</v>
      </c>
      <c r="H64" s="135" t="s">
        <v>347</v>
      </c>
      <c r="I64" s="135" t="s">
        <v>347</v>
      </c>
      <c r="J64" s="136" t="s">
        <v>347</v>
      </c>
    </row>
    <row r="65" customFormat="false" ht="15" hidden="false" customHeight="false" outlineLevel="0" collapsed="false">
      <c r="B65" s="17" t="str">
        <f aca="false">IF(B106="","",+B106)</f>
        <v>Front Door Hinge Tube RH/LH</v>
      </c>
      <c r="C65" s="0" t="str">
        <f aca="false">IF(B106="","",+C106)</f>
        <v>3012/3013</v>
      </c>
      <c r="D65" s="45" t="n">
        <f aca="false">IF(B106="","",+Y106*K106*WAGE/PRODVOL)</f>
        <v>0.236254537037037</v>
      </c>
      <c r="E65" s="45" t="n">
        <f aca="false">IF(B106="","",+V106*'General Inputs'!$G$65*'General Inputs'!$C$10/PRODVOL)</f>
        <v>0.0859107407407408</v>
      </c>
      <c r="F65" s="45" t="n">
        <f aca="false">IF(B106="","",PMT(INTEREST,EQUIP_LIFE,-(+X106*'Parts Inputs'!P64*(1+'General Inputs'!$G$67)*(1+'General Inputs'!$G$68)))/PRODVOL)</f>
        <v>1.24800620254709</v>
      </c>
      <c r="G65" s="45" t="n">
        <f aca="false">IF(B106="","",PMT(INTEREST,PRODUCT_LIFE,-'Parts Inputs'!G64)/(PRODVOL))</f>
        <v>1.60281178454828</v>
      </c>
      <c r="H65" s="45" t="n">
        <f aca="false">IF(B106="","",PMT(INTEREST,BUILD_LIFE,-(+X106*'General Inputs'!$G$66*'General Inputs'!$C$17))/PRODVOL)</f>
        <v>0.0570500877643588</v>
      </c>
      <c r="I65" s="45" t="n">
        <f aca="false">IF(B106="","",+'General Inputs'!$G$69*(F65+G65+H65))</f>
        <v>0.290786807485973</v>
      </c>
      <c r="J65" s="137" t="n">
        <f aca="false">IF(B106="","",+Z106*K106*WAGE/PRODVOL)</f>
        <v>0.531572708333333</v>
      </c>
    </row>
    <row r="66" customFormat="false" ht="15" hidden="false" customHeight="false" outlineLevel="0" collapsed="false">
      <c r="B66" s="17" t="str">
        <f aca="false">IF(B107="","",+B107)</f>
        <v>Front Door Latch Tube RH/LH</v>
      </c>
      <c r="C66" s="0" t="str">
        <f aca="false">IF(B107="","",+C107)</f>
        <v>3014/3015</v>
      </c>
      <c r="D66" s="45" t="n">
        <f aca="false">IF(B107="","",+Y107*K107*WAGE/PRODVOL)</f>
        <v>0.236254537037037</v>
      </c>
      <c r="E66" s="45" t="n">
        <f aca="false">IF(B107="","",+V107*'General Inputs'!$G$65*'General Inputs'!$C$10/PRODVOL)</f>
        <v>0.0859107407407408</v>
      </c>
      <c r="F66" s="45" t="n">
        <f aca="false">IF(B107="","",PMT(INTEREST,EQUIP_LIFE,-(+X107*'Parts Inputs'!P65*(1+'General Inputs'!$G$67)*(1+'General Inputs'!$G$68)))/PRODVOL)</f>
        <v>1.24800620254709</v>
      </c>
      <c r="G66" s="45" t="n">
        <f aca="false">IF(B107="","",PMT(INTEREST,PRODUCT_LIFE,-'Parts Inputs'!G65)/(PRODVOL))</f>
        <v>1.35622535615624</v>
      </c>
      <c r="H66" s="45" t="n">
        <f aca="false">IF(B107="","",PMT(INTEREST,BUILD_LIFE,-(+X107*'General Inputs'!$G$66*'General Inputs'!$C$17))/PRODVOL)</f>
        <v>0.0570500877643588</v>
      </c>
      <c r="I66" s="45" t="n">
        <f aca="false">IF(B107="","",+'General Inputs'!$G$69*(F66+G66+H66))</f>
        <v>0.266128164646768</v>
      </c>
      <c r="J66" s="137" t="n">
        <f aca="false">IF(B107="","",+Z107*K107*WAGE/PRODVOL)</f>
        <v>0.531572708333333</v>
      </c>
    </row>
    <row r="67" customFormat="false" ht="15" hidden="false" customHeight="false" outlineLevel="0" collapsed="false">
      <c r="B67" s="17" t="str">
        <f aca="false">IF(B108="","",+B108)</f>
        <v/>
      </c>
      <c r="C67" s="0" t="str">
        <f aca="false">IF(B108="","",+C108)</f>
        <v/>
      </c>
      <c r="D67" s="45" t="str">
        <f aca="false">IF(B108="","",+Y108*K108*WAGE/PRODVOL)</f>
        <v/>
      </c>
      <c r="E67" s="45" t="str">
        <f aca="false">IF(B108="","",+V108*'General Inputs'!$G$65*'General Inputs'!$C$10/PRODVOL)</f>
        <v/>
      </c>
      <c r="F67" s="45" t="str">
        <f aca="false">IF(B108="","",PMT(INTEREST,EQUIP_LIFE,-(+X108*'Parts Inputs'!P66*(1+'General Inputs'!$G$67)*(1+'General Inputs'!$G$68)))/PRODVOL)</f>
        <v/>
      </c>
      <c r="G67" s="45" t="str">
        <f aca="false">IF(B108="","",PMT(INTEREST,PRODUCT_LIFE,-'Parts Inputs'!G66)/(PRODVOL))</f>
        <v/>
      </c>
      <c r="H67" s="45" t="str">
        <f aca="false">IF(B108="","",PMT(INTEREST,BUILD_LIFE,-(+X108*'General Inputs'!$G$66*'General Inputs'!$C$17))/PRODVOL)</f>
        <v/>
      </c>
      <c r="I67" s="45" t="str">
        <f aca="false">IF(B108="","",+'General Inputs'!$G$69*(F67+G67+H67))</f>
        <v/>
      </c>
      <c r="J67" s="137" t="str">
        <f aca="false">IF(B108="","",+Z108*K108*WAGE/PRODVOL)</f>
        <v/>
      </c>
    </row>
    <row r="68" customFormat="false" ht="15" hidden="false" customHeight="false" outlineLevel="0" collapsed="false">
      <c r="B68" s="17" t="str">
        <f aca="false">IF(B109="","",+B109)</f>
        <v/>
      </c>
      <c r="C68" s="0" t="str">
        <f aca="false">IF(B109="","",+C109)</f>
        <v/>
      </c>
      <c r="D68" s="45" t="str">
        <f aca="false">IF(B109="","",+Y109*K109*WAGE/PRODVOL)</f>
        <v/>
      </c>
      <c r="E68" s="45" t="str">
        <f aca="false">IF(B109="","",+V109*'General Inputs'!$G$65*'General Inputs'!$C$10/PRODVOL)</f>
        <v/>
      </c>
      <c r="F68" s="45" t="str">
        <f aca="false">IF(B109="","",PMT(INTEREST,EQUIP_LIFE,-(+X109*'Parts Inputs'!P67*(1+'General Inputs'!$G$67)*(1+'General Inputs'!$G$68)))/PRODVOL)</f>
        <v/>
      </c>
      <c r="G68" s="45" t="str">
        <f aca="false">IF(B109="","",PMT(INTEREST,PRODUCT_LIFE,-'Parts Inputs'!G67)/(PRODVOL))</f>
        <v/>
      </c>
      <c r="H68" s="45" t="str">
        <f aca="false">IF(B109="","",PMT(INTEREST,BUILD_LIFE,-(+X109*'General Inputs'!$G$66*'General Inputs'!$C$17))/PRODVOL)</f>
        <v/>
      </c>
      <c r="I68" s="45" t="str">
        <f aca="false">IF(B109="","",+'General Inputs'!$G$69*(F68+G68+H68))</f>
        <v/>
      </c>
      <c r="J68" s="137" t="str">
        <f aca="false">IF(B109="","",+Z109*K109*WAGE/PRODVOL)</f>
        <v/>
      </c>
    </row>
    <row r="69" customFormat="false" ht="15" hidden="false" customHeight="false" outlineLevel="0" collapsed="false">
      <c r="B69" s="17" t="str">
        <f aca="false">IF(B110="","",+B110)</f>
        <v/>
      </c>
      <c r="C69" s="0" t="str">
        <f aca="false">IF(B110="","",+C110)</f>
        <v/>
      </c>
      <c r="D69" s="45" t="str">
        <f aca="false">IF(B110="","",+Y110*K110*WAGE/PRODVOL)</f>
        <v/>
      </c>
      <c r="E69" s="45" t="str">
        <f aca="false">IF(B110="","",+V110*'General Inputs'!$G$65*'General Inputs'!$C$10/PRODVOL)</f>
        <v/>
      </c>
      <c r="F69" s="45" t="str">
        <f aca="false">IF(B110="","",PMT(INTEREST,EQUIP_LIFE,-(+X110*'Parts Inputs'!P68*(1+'General Inputs'!$G$67)*(1+'General Inputs'!$G$68)))/PRODVOL)</f>
        <v/>
      </c>
      <c r="G69" s="45" t="str">
        <f aca="false">IF(B110="","",PMT(INTEREST,PRODUCT_LIFE,-'Parts Inputs'!G68)/(PRODVOL))</f>
        <v/>
      </c>
      <c r="H69" s="45" t="str">
        <f aca="false">IF(B110="","",PMT(INTEREST,BUILD_LIFE,-(+X110*'General Inputs'!$G$66*'General Inputs'!$C$17))/PRODVOL)</f>
        <v/>
      </c>
      <c r="I69" s="45" t="str">
        <f aca="false">IF(B110="","",+'General Inputs'!$G$69*(F69+G69+H69))</f>
        <v/>
      </c>
      <c r="J69" s="137" t="str">
        <f aca="false">IF(B110="","",+Z110*K110*WAGE/PRODVOL)</f>
        <v/>
      </c>
    </row>
    <row r="70" customFormat="false" ht="15" hidden="false" customHeight="false" outlineLevel="0" collapsed="false">
      <c r="B70" s="17" t="str">
        <f aca="false">IF(B111="","",+B111)</f>
        <v/>
      </c>
      <c r="C70" s="0" t="str">
        <f aca="false">IF(B111="","",+C111)</f>
        <v/>
      </c>
      <c r="D70" s="45" t="str">
        <f aca="false">IF(B111="","",+Y111*K111*WAGE/PRODVOL)</f>
        <v/>
      </c>
      <c r="E70" s="45" t="str">
        <f aca="false">IF(B111="","",+V111*'General Inputs'!$G$65*'General Inputs'!$C$10/PRODVOL)</f>
        <v/>
      </c>
      <c r="F70" s="45" t="str">
        <f aca="false">IF(B111="","",PMT(INTEREST,EQUIP_LIFE,-(+X111*'Parts Inputs'!P69*(1+'General Inputs'!$G$67)*(1+'General Inputs'!$G$68)))/PRODVOL)</f>
        <v/>
      </c>
      <c r="G70" s="45" t="str">
        <f aca="false">IF(B111="","",PMT(INTEREST,PRODUCT_LIFE,-'Parts Inputs'!G69)/(PRODVOL))</f>
        <v/>
      </c>
      <c r="H70" s="45" t="str">
        <f aca="false">IF(B111="","",PMT(INTEREST,BUILD_LIFE,-(+X111*'General Inputs'!$G$66*'General Inputs'!$C$17))/PRODVOL)</f>
        <v/>
      </c>
      <c r="I70" s="45" t="str">
        <f aca="false">IF(B111="","",+'General Inputs'!$G$69*(F70+G70+H70))</f>
        <v/>
      </c>
      <c r="J70" s="137" t="str">
        <f aca="false">IF(B111="","",+Z111*K111*WAGE/PRODVOL)</f>
        <v/>
      </c>
    </row>
    <row r="71" customFormat="false" ht="15" hidden="false" customHeight="false" outlineLevel="0" collapsed="false">
      <c r="B71" s="17" t="str">
        <f aca="false">IF(B112="","",+B112)</f>
        <v/>
      </c>
      <c r="C71" s="0" t="str">
        <f aca="false">IF(B112="","",+C112)</f>
        <v/>
      </c>
      <c r="D71" s="45" t="str">
        <f aca="false">IF(B112="","",+Y112*K112*WAGE/PRODVOL)</f>
        <v/>
      </c>
      <c r="E71" s="45" t="str">
        <f aca="false">IF(B112="","",+V112*'General Inputs'!$G$65*'General Inputs'!$C$10/PRODVOL)</f>
        <v/>
      </c>
      <c r="F71" s="45" t="str">
        <f aca="false">IF(B112="","",PMT(INTEREST,EQUIP_LIFE,-(+X112*'Parts Inputs'!P70*(1+'General Inputs'!$G$67)*(1+'General Inputs'!$G$68)))/PRODVOL)</f>
        <v/>
      </c>
      <c r="G71" s="45" t="str">
        <f aca="false">IF(B112="","",PMT(INTEREST,PRODUCT_LIFE,-'Parts Inputs'!G70)/(PRODVOL))</f>
        <v/>
      </c>
      <c r="H71" s="45" t="str">
        <f aca="false">IF(B112="","",PMT(INTEREST,BUILD_LIFE,-(+X112*'General Inputs'!$G$66*'General Inputs'!$C$17))/PRODVOL)</f>
        <v/>
      </c>
      <c r="I71" s="45" t="str">
        <f aca="false">IF(B112="","",+'General Inputs'!$G$69*(F71+G71+H71))</f>
        <v/>
      </c>
      <c r="J71" s="137" t="str">
        <f aca="false">IF(B112="","",+Z112*K112*WAGE/PRODVOL)</f>
        <v/>
      </c>
    </row>
    <row r="72" customFormat="false" ht="15" hidden="false" customHeight="false" outlineLevel="0" collapsed="false">
      <c r="B72" s="17" t="str">
        <f aca="false">IF(B113="","",+B113)</f>
        <v/>
      </c>
      <c r="C72" s="0" t="str">
        <f aca="false">IF(B113="","",+C113)</f>
        <v/>
      </c>
      <c r="D72" s="45" t="str">
        <f aca="false">IF(B113="","",+Y113*K113*WAGE/PRODVOL)</f>
        <v/>
      </c>
      <c r="E72" s="45" t="str">
        <f aca="false">IF(B113="","",+V113*'General Inputs'!$G$65*'General Inputs'!$C$10/PRODVOL)</f>
        <v/>
      </c>
      <c r="F72" s="45" t="str">
        <f aca="false">IF(B113="","",PMT(INTEREST,EQUIP_LIFE,-(+X113*'Parts Inputs'!P71*(1+'General Inputs'!$G$67)*(1+'General Inputs'!$G$68)))/PRODVOL)</f>
        <v/>
      </c>
      <c r="G72" s="45" t="str">
        <f aca="false">IF(B113="","",PMT(INTEREST,PRODUCT_LIFE,-'Parts Inputs'!G71)/(PRODVOL))</f>
        <v/>
      </c>
      <c r="H72" s="45" t="str">
        <f aca="false">IF(B113="","",PMT(INTEREST,BUILD_LIFE,-(+X113*'General Inputs'!$G$66*'General Inputs'!$C$17))/PRODVOL)</f>
        <v/>
      </c>
      <c r="I72" s="45" t="str">
        <f aca="false">IF(B113="","",+'General Inputs'!$G$69*(F72+G72+H72))</f>
        <v/>
      </c>
      <c r="J72" s="137" t="str">
        <f aca="false">IF(B113="","",+Z113*K113*WAGE/PRODVOL)</f>
        <v/>
      </c>
    </row>
    <row r="73" customFormat="false" ht="15" hidden="false" customHeight="false" outlineLevel="0" collapsed="false">
      <c r="B73" s="17" t="str">
        <f aca="false">IF(B114="","",+B114)</f>
        <v/>
      </c>
      <c r="C73" s="0" t="str">
        <f aca="false">IF(B114="","",+C114)</f>
        <v/>
      </c>
      <c r="D73" s="45" t="str">
        <f aca="false">IF(B114="","",+Y114*K114*WAGE/PRODVOL)</f>
        <v/>
      </c>
      <c r="E73" s="45" t="str">
        <f aca="false">IF(B114="","",+V114*'General Inputs'!$G$65*'General Inputs'!$C$10/PRODVOL)</f>
        <v/>
      </c>
      <c r="F73" s="45" t="str">
        <f aca="false">IF(B114="","",PMT(INTEREST,EQUIP_LIFE,-(+X114*'Parts Inputs'!P72*(1+'General Inputs'!$G$67)*(1+'General Inputs'!$G$68)))/PRODVOL)</f>
        <v/>
      </c>
      <c r="G73" s="45" t="str">
        <f aca="false">IF(B114="","",PMT(INTEREST,PRODUCT_LIFE,-'Parts Inputs'!G72)/(PRODVOL))</f>
        <v/>
      </c>
      <c r="H73" s="45" t="str">
        <f aca="false">IF(B114="","",PMT(INTEREST,BUILD_LIFE,-(+X114*'General Inputs'!$G$66*'General Inputs'!$C$17))/PRODVOL)</f>
        <v/>
      </c>
      <c r="I73" s="45" t="str">
        <f aca="false">IF(B114="","",+'General Inputs'!$G$69*(F73+G73+H73))</f>
        <v/>
      </c>
      <c r="J73" s="137" t="str">
        <f aca="false">IF(B114="","",+Z114*K114*WAGE/PRODVOL)</f>
        <v/>
      </c>
    </row>
    <row r="74" customFormat="false" ht="15.75" hidden="false" customHeight="false" outlineLevel="0" collapsed="false">
      <c r="B74" s="35" t="str">
        <f aca="false">IF(B115="","",+B115)</f>
        <v/>
      </c>
      <c r="C74" s="120" t="str">
        <f aca="false">IF(B115="","",+C115)</f>
        <v/>
      </c>
      <c r="D74" s="139" t="str">
        <f aca="false">IF(B115="","",+Y115*K115*WAGE/PRODVOL)</f>
        <v/>
      </c>
      <c r="E74" s="139" t="str">
        <f aca="false">IF(B115="","",+V115*'General Inputs'!$G$65*'General Inputs'!$C$10/PRODVOL)</f>
        <v/>
      </c>
      <c r="F74" s="139" t="str">
        <f aca="false">IF(B115="","",PMT(INTEREST,EQUIP_LIFE,-(+X115*'Parts Inputs'!P73*(1+'General Inputs'!$G$67)*(1+'General Inputs'!$G$68)))/PRODVOL)</f>
        <v/>
      </c>
      <c r="G74" s="139" t="str">
        <f aca="false">IF(B115="","",PMT(INTEREST,PRODUCT_LIFE,-'Parts Inputs'!G73)/(PRODVOL))</f>
        <v/>
      </c>
      <c r="H74" s="139" t="str">
        <f aca="false">IF(B115="","",PMT(INTEREST,BUILD_LIFE,-(+X115*'General Inputs'!$G$66*'General Inputs'!$C$17))/PRODVOL)</f>
        <v/>
      </c>
      <c r="I74" s="139" t="str">
        <f aca="false">IF(B115="","",+'General Inputs'!$G$69*(F74+G74+H74))</f>
        <v/>
      </c>
      <c r="J74" s="138" t="str">
        <f aca="false">IF(B115="","",+Z115*K115*WAGE/PRODVOL)</f>
        <v/>
      </c>
    </row>
    <row r="75" customFormat="false" ht="15.75" hidden="false" customHeight="false" outlineLevel="0" collapsed="false"/>
    <row r="76" customFormat="false" ht="16.5" hidden="false" customHeight="false" outlineLevel="0" collapsed="false">
      <c r="B76" s="149"/>
      <c r="C76" s="150" t="s">
        <v>352</v>
      </c>
      <c r="D76" s="151"/>
      <c r="E76" s="151"/>
      <c r="F76" s="151"/>
      <c r="G76" s="151"/>
      <c r="H76" s="151"/>
      <c r="I76" s="151"/>
      <c r="J76" s="152"/>
    </row>
    <row r="77" customFormat="false" ht="15" hidden="false" customHeight="false" outlineLevel="0" collapsed="false">
      <c r="B77" s="153" t="s">
        <v>395</v>
      </c>
      <c r="C77" s="154" t="n">
        <f aca="false">SUM(D77:J77)</f>
        <v>7.83354066568237</v>
      </c>
      <c r="D77" s="45" t="n">
        <f aca="false">SUM(D65:D74)</f>
        <v>0.472509074074074</v>
      </c>
      <c r="E77" s="45" t="n">
        <f aca="false">SUM(E65:E74)</f>
        <v>0.171821481481482</v>
      </c>
      <c r="F77" s="45" t="n">
        <f aca="false">SUM(F65:F74)</f>
        <v>2.49601240509417</v>
      </c>
      <c r="G77" s="45" t="n">
        <f aca="false">SUM(G65:G74)</f>
        <v>2.95903714070452</v>
      </c>
      <c r="H77" s="45" t="n">
        <f aca="false">SUM(H65:H74)</f>
        <v>0.114100175528718</v>
      </c>
      <c r="I77" s="45" t="n">
        <f aca="false">SUM(I65:I74)</f>
        <v>0.556914972132741</v>
      </c>
      <c r="J77" s="154" t="n">
        <f aca="false">SUM(J65:J74)</f>
        <v>1.06314541666667</v>
      </c>
    </row>
    <row r="78" customFormat="false" ht="15.75" hidden="false" customHeight="false" outlineLevel="0" collapsed="false">
      <c r="B78" s="144" t="s">
        <v>349</v>
      </c>
      <c r="C78" s="146" t="n">
        <f aca="false">C77/$C77</f>
        <v>1</v>
      </c>
      <c r="D78" s="147" t="n">
        <f aca="false">D77/$C77</f>
        <v>0.0603187108154131</v>
      </c>
      <c r="E78" s="147" t="n">
        <f aca="false">E77/$C77</f>
        <v>0.0219340766601502</v>
      </c>
      <c r="F78" s="147" t="n">
        <f aca="false">F77/$C77</f>
        <v>0.318631447977139</v>
      </c>
      <c r="G78" s="147" t="n">
        <f aca="false">G77/$C77</f>
        <v>0.377739424225835</v>
      </c>
      <c r="H78" s="147" t="n">
        <f aca="false">H77/$C77</f>
        <v>0.0145655943331697</v>
      </c>
      <c r="I78" s="147" t="n">
        <f aca="false">I77/$C77</f>
        <v>0.0710936466536143</v>
      </c>
      <c r="J78" s="146" t="n">
        <f aca="false">J77/$C77</f>
        <v>0.13571709933468</v>
      </c>
    </row>
    <row r="79" customFormat="false" ht="15.75" hidden="false" customHeight="false" outlineLevel="0" collapsed="false"/>
    <row r="81" customFormat="false" ht="15.75" hidden="false" customHeight="false" outlineLevel="0" collapsed="false">
      <c r="B81" s="43" t="s">
        <v>420</v>
      </c>
    </row>
    <row r="82" customFormat="false" ht="16.5" hidden="false" customHeight="false" outlineLevel="0" collapsed="false">
      <c r="B82" s="148"/>
      <c r="C82" s="130"/>
      <c r="D82" s="132" t="s">
        <v>340</v>
      </c>
      <c r="E82" s="132" t="s">
        <v>341</v>
      </c>
      <c r="F82" s="132" t="s">
        <v>342</v>
      </c>
      <c r="G82" s="132" t="s">
        <v>221</v>
      </c>
      <c r="H82" s="132" t="s">
        <v>343</v>
      </c>
      <c r="I82" s="132" t="s">
        <v>344</v>
      </c>
      <c r="J82" s="133" t="s">
        <v>345</v>
      </c>
    </row>
    <row r="83" customFormat="false" ht="16.5" hidden="false" customHeight="false" outlineLevel="0" collapsed="false">
      <c r="B83" s="134" t="s">
        <v>171</v>
      </c>
      <c r="C83" s="135" t="s">
        <v>172</v>
      </c>
      <c r="D83" s="135" t="s">
        <v>347</v>
      </c>
      <c r="E83" s="135" t="s">
        <v>347</v>
      </c>
      <c r="F83" s="135" t="s">
        <v>347</v>
      </c>
      <c r="G83" s="135" t="s">
        <v>347</v>
      </c>
      <c r="H83" s="135" t="s">
        <v>347</v>
      </c>
      <c r="I83" s="135" t="s">
        <v>347</v>
      </c>
      <c r="J83" s="136" t="s">
        <v>347</v>
      </c>
    </row>
    <row r="84" customFormat="false" ht="15" hidden="false" customHeight="false" outlineLevel="0" collapsed="false">
      <c r="B84" s="17" t="str">
        <f aca="false">IF(B106="","",+B106)</f>
        <v>Front Door Hinge Tube RH/LH</v>
      </c>
      <c r="C84" s="0" t="str">
        <f aca="false">IF(B106="","",+C106)</f>
        <v>3012/3013</v>
      </c>
      <c r="D84" s="45" t="n">
        <f aca="false">IF(B106="","",+AD106*K106*WAGE/PRODVOL)</f>
        <v>0.229166666666667</v>
      </c>
      <c r="E84" s="45" t="n">
        <f aca="false">IF(B106="","",+AA106*'General Inputs'!$G$72*'General Inputs'!$C$10/PRODVOL)</f>
        <v>0.0833333333333333</v>
      </c>
      <c r="F84" s="45" t="n">
        <f aca="false">IF(B106="","",PMT(INTEREST,EQUIP_LIFE,-(+AC106*'Parts Inputs'!T64*(1+'General Inputs'!$G$74)*(1+'General Inputs'!$G$75)))/PRODVOL)</f>
        <v>0.302641194751114</v>
      </c>
      <c r="G84" s="45" t="n">
        <f aca="false">IF(B106="","",0)</f>
        <v>0</v>
      </c>
      <c r="H84" s="45" t="n">
        <f aca="false">IF(B106="","",PMT(INTEREST,BUILD_LIFE,-(+AC106*'General Inputs'!$G$73*'General Inputs'!$C$17))/PRODVOL)</f>
        <v>0.0553385285631544</v>
      </c>
      <c r="I84" s="45" t="n">
        <f aca="false">IF(B106="","",+'General Inputs'!$G$76*(F84+G84+H84))</f>
        <v>0.0357979723314268</v>
      </c>
      <c r="J84" s="137" t="n">
        <f aca="false">IF(B106="","",+AE121*K121*WAGE/PRODVOL)</f>
        <v>0</v>
      </c>
    </row>
    <row r="85" customFormat="false" ht="15" hidden="false" customHeight="false" outlineLevel="0" collapsed="false">
      <c r="B85" s="17" t="str">
        <f aca="false">IF(B107="","",+B107)</f>
        <v>Front Door Latch Tube RH/LH</v>
      </c>
      <c r="C85" s="0" t="str">
        <f aca="false">IF(B107="","",+C107)</f>
        <v>3014/3015</v>
      </c>
      <c r="D85" s="45" t="n">
        <f aca="false">IF(B107="","",+AD107*K107*WAGE/PRODVOL)</f>
        <v>0.229166666666667</v>
      </c>
      <c r="E85" s="45" t="n">
        <f aca="false">IF(B107="","",+AA107*'General Inputs'!$G$72*'General Inputs'!$C$10/PRODVOL)</f>
        <v>0.0833333333333333</v>
      </c>
      <c r="F85" s="45" t="n">
        <f aca="false">IF(B107="","",PMT(INTEREST,EQUIP_LIFE,-(+AC107*'Parts Inputs'!T65*(1+'General Inputs'!$G$74)*(1+'General Inputs'!$G$75)))/PRODVOL)</f>
        <v>0.302641194751114</v>
      </c>
      <c r="G85" s="45" t="n">
        <f aca="false">IF(B107="","",0)</f>
        <v>0</v>
      </c>
      <c r="H85" s="45" t="n">
        <f aca="false">IF(B107="","",PMT(INTEREST,BUILD_LIFE,-(+AC107*'General Inputs'!$G$73*'General Inputs'!$C$17))/PRODVOL)</f>
        <v>0.0553385285631544</v>
      </c>
      <c r="I85" s="45" t="n">
        <f aca="false">IF(B107="","",+'General Inputs'!$G$76*(F85+G85+H85))</f>
        <v>0.0357979723314268</v>
      </c>
      <c r="J85" s="137" t="n">
        <f aca="false">IF(B107="","",+AE122*K122*WAGE/PRODVOL)</f>
        <v>0</v>
      </c>
    </row>
    <row r="86" customFormat="false" ht="15" hidden="false" customHeight="false" outlineLevel="0" collapsed="false">
      <c r="B86" s="17" t="str">
        <f aca="false">IF(B108="","",+B108)</f>
        <v/>
      </c>
      <c r="C86" s="0" t="str">
        <f aca="false">IF(B108="","",+C108)</f>
        <v/>
      </c>
      <c r="D86" s="45" t="str">
        <f aca="false">IF(B108="","",+AD108*K108*WAGE/PRODVOL)</f>
        <v/>
      </c>
      <c r="E86" s="45" t="str">
        <f aca="false">IF(B108="","",+AA108*'General Inputs'!$G$72*'General Inputs'!$C$10/PRODVOL)</f>
        <v/>
      </c>
      <c r="F86" s="45" t="str">
        <f aca="false">IF(B108="","",PMT(INTEREST,EQUIP_LIFE,-(+AC108*'Parts Inputs'!T66*(1+'General Inputs'!$G$74)*(1+'General Inputs'!$G$75)))/PRODVOL)</f>
        <v/>
      </c>
      <c r="G86" s="45" t="str">
        <f aca="false">IF(B108="","",0)</f>
        <v/>
      </c>
      <c r="H86" s="45" t="str">
        <f aca="false">IF(B108="","",PMT(INTEREST,BUILD_LIFE,-(+AC108*'General Inputs'!$G$73*'General Inputs'!$C$17))/PRODVOL)</f>
        <v/>
      </c>
      <c r="I86" s="45" t="str">
        <f aca="false">IF(B108="","",+'General Inputs'!$G$76*(F86+G86+H86))</f>
        <v/>
      </c>
      <c r="J86" s="137" t="str">
        <f aca="false">IF(B108="","",+AE123*K123*WAGE/PRODVOL)</f>
        <v/>
      </c>
    </row>
    <row r="87" customFormat="false" ht="15" hidden="false" customHeight="false" outlineLevel="0" collapsed="false">
      <c r="B87" s="17" t="str">
        <f aca="false">IF(B109="","",+B109)</f>
        <v/>
      </c>
      <c r="C87" s="0" t="str">
        <f aca="false">IF(B109="","",+C109)</f>
        <v/>
      </c>
      <c r="D87" s="45" t="str">
        <f aca="false">IF(B109="","",+AD109*K109*WAGE/PRODVOL)</f>
        <v/>
      </c>
      <c r="E87" s="45" t="str">
        <f aca="false">IF(B109="","",+AA109*'General Inputs'!$G$72*'General Inputs'!$C$10/PRODVOL)</f>
        <v/>
      </c>
      <c r="F87" s="45" t="str">
        <f aca="false">IF(B109="","",PMT(INTEREST,EQUIP_LIFE,-(+AC109*'Parts Inputs'!T67*(1+'General Inputs'!$G$74)*(1+'General Inputs'!$G$75)))/PRODVOL)</f>
        <v/>
      </c>
      <c r="G87" s="45" t="str">
        <f aca="false">IF(B109="","",0)</f>
        <v/>
      </c>
      <c r="H87" s="45" t="str">
        <f aca="false">IF(B109="","",PMT(INTEREST,BUILD_LIFE,-(+AC109*'General Inputs'!$G$73*'General Inputs'!$C$17))/PRODVOL)</f>
        <v/>
      </c>
      <c r="I87" s="45" t="str">
        <f aca="false">IF(B109="","",+'General Inputs'!$G$76*(F87+G87+H87))</f>
        <v/>
      </c>
      <c r="J87" s="137" t="str">
        <f aca="false">IF(B109="","",+AE123*K123*WAGE/PRODVOL)</f>
        <v/>
      </c>
    </row>
    <row r="88" customFormat="false" ht="15" hidden="false" customHeight="false" outlineLevel="0" collapsed="false">
      <c r="B88" s="17" t="str">
        <f aca="false">IF(B110="","",+B110)</f>
        <v/>
      </c>
      <c r="C88" s="0" t="str">
        <f aca="false">IF(B110="","",+C110)</f>
        <v/>
      </c>
      <c r="D88" s="45" t="str">
        <f aca="false">IF(B110="","",+AD110*K110*WAGE/PRODVOL)</f>
        <v/>
      </c>
      <c r="E88" s="45" t="str">
        <f aca="false">IF(B110="","",+AA110*'General Inputs'!$G$72*'General Inputs'!$C$10/PRODVOL)</f>
        <v/>
      </c>
      <c r="F88" s="45" t="str">
        <f aca="false">IF(B110="","",PMT(INTEREST,EQUIP_LIFE,-(+AC110*'Parts Inputs'!T68*(1+'General Inputs'!$G$74)*(1+'General Inputs'!$G$75)))/PRODVOL)</f>
        <v/>
      </c>
      <c r="G88" s="45" t="str">
        <f aca="false">IF(B110="","",0)</f>
        <v/>
      </c>
      <c r="H88" s="45" t="str">
        <f aca="false">IF(B110="","",PMT(INTEREST,BUILD_LIFE,-(+AC110*'General Inputs'!$G$73*'General Inputs'!$C$17))/PRODVOL)</f>
        <v/>
      </c>
      <c r="I88" s="45" t="str">
        <f aca="false">IF(B110="","",+'General Inputs'!$G$76*(F88+G88+H88))</f>
        <v/>
      </c>
      <c r="J88" s="137" t="str">
        <f aca="false">IF(B110="","",+AE124*K124*WAGE/PRODVOL)</f>
        <v/>
      </c>
    </row>
    <row r="89" customFormat="false" ht="15" hidden="false" customHeight="false" outlineLevel="0" collapsed="false">
      <c r="B89" s="17" t="str">
        <f aca="false">IF(B111="","",+B111)</f>
        <v/>
      </c>
      <c r="C89" s="0" t="str">
        <f aca="false">IF(B111="","",+C111)</f>
        <v/>
      </c>
      <c r="D89" s="45" t="str">
        <f aca="false">IF(B111="","",+AD111*K111*WAGE/PRODVOL)</f>
        <v/>
      </c>
      <c r="E89" s="45" t="str">
        <f aca="false">IF(B111="","",+AA111*'General Inputs'!$G$72*'General Inputs'!$C$10/PRODVOL)</f>
        <v/>
      </c>
      <c r="F89" s="45" t="str">
        <f aca="false">IF(B111="","",PMT(INTEREST,EQUIP_LIFE,-(+AC111*'Parts Inputs'!T69*(1+'General Inputs'!$G$74)*(1+'General Inputs'!$G$75)))/PRODVOL)</f>
        <v/>
      </c>
      <c r="G89" s="45" t="str">
        <f aca="false">IF(B111="","",0)</f>
        <v/>
      </c>
      <c r="H89" s="45" t="str">
        <f aca="false">IF(B111="","",PMT(INTEREST,BUILD_LIFE,-(+AC111*'General Inputs'!$G$73*'General Inputs'!$C$17))/PRODVOL)</f>
        <v/>
      </c>
      <c r="I89" s="45" t="str">
        <f aca="false">IF(B111="","",+'General Inputs'!$G$76*(F89+G89+H89))</f>
        <v/>
      </c>
      <c r="J89" s="137" t="str">
        <f aca="false">IF(B111="","",+AE125*K125*WAGE/PRODVOL)</f>
        <v/>
      </c>
    </row>
    <row r="90" customFormat="false" ht="15" hidden="false" customHeight="false" outlineLevel="0" collapsed="false">
      <c r="B90" s="17" t="str">
        <f aca="false">IF(B112="","",+B112)</f>
        <v/>
      </c>
      <c r="C90" s="0" t="str">
        <f aca="false">IF(B112="","",+C112)</f>
        <v/>
      </c>
      <c r="D90" s="45" t="str">
        <f aca="false">IF(B112="","",+AD112*K112*WAGE/PRODVOL)</f>
        <v/>
      </c>
      <c r="E90" s="45" t="str">
        <f aca="false">IF(B112="","",+AA112*'General Inputs'!$G$72*'General Inputs'!$C$10/PRODVOL)</f>
        <v/>
      </c>
      <c r="F90" s="45" t="str">
        <f aca="false">IF(B112="","",PMT(INTEREST,EQUIP_LIFE,-(+AC112*'Parts Inputs'!T70*(1+'General Inputs'!$G$74)*(1+'General Inputs'!$G$75)))/PRODVOL)</f>
        <v/>
      </c>
      <c r="G90" s="45" t="str">
        <f aca="false">IF(B112="","",0)</f>
        <v/>
      </c>
      <c r="H90" s="45" t="str">
        <f aca="false">IF(B112="","",PMT(INTEREST,BUILD_LIFE,-(+AC112*'General Inputs'!$G$73*'General Inputs'!$C$17))/PRODVOL)</f>
        <v/>
      </c>
      <c r="I90" s="45" t="str">
        <f aca="false">IF(B112="","",+'General Inputs'!$G$76*(F90+G90+H90))</f>
        <v/>
      </c>
      <c r="J90" s="137" t="str">
        <f aca="false">IF(B112="","",+AE126*K126*WAGE/PRODVOL)</f>
        <v/>
      </c>
    </row>
    <row r="91" customFormat="false" ht="15" hidden="false" customHeight="false" outlineLevel="0" collapsed="false">
      <c r="B91" s="17" t="str">
        <f aca="false">IF(B113="","",+B113)</f>
        <v/>
      </c>
      <c r="C91" s="0" t="str">
        <f aca="false">IF(B113="","",+C113)</f>
        <v/>
      </c>
      <c r="D91" s="45" t="str">
        <f aca="false">IF(B113="","",+AD113*K113*WAGE/PRODVOL)</f>
        <v/>
      </c>
      <c r="E91" s="45" t="str">
        <f aca="false">IF(B113="","",+AA113*'General Inputs'!$G$72*'General Inputs'!$C$10/PRODVOL)</f>
        <v/>
      </c>
      <c r="F91" s="45" t="str">
        <f aca="false">IF(B113="","",PMT(INTEREST,EQUIP_LIFE,-(+AC113*'Parts Inputs'!T71*(1+'General Inputs'!$G$74)*(1+'General Inputs'!$G$75)))/PRODVOL)</f>
        <v/>
      </c>
      <c r="G91" s="45" t="str">
        <f aca="false">IF(B113="","",0)</f>
        <v/>
      </c>
      <c r="H91" s="45" t="str">
        <f aca="false">IF(B113="","",PMT(INTEREST,BUILD_LIFE,-(+AC113*'General Inputs'!$G$73*'General Inputs'!$C$17))/PRODVOL)</f>
        <v/>
      </c>
      <c r="I91" s="45" t="str">
        <f aca="false">IF(B113="","",+'General Inputs'!$G$76*(F91+G91+H91))</f>
        <v/>
      </c>
      <c r="J91" s="137" t="str">
        <f aca="false">IF(B113="","",+AE127*K127*WAGE/PRODVOL)</f>
        <v/>
      </c>
    </row>
    <row r="92" customFormat="false" ht="15" hidden="false" customHeight="false" outlineLevel="0" collapsed="false">
      <c r="B92" s="17" t="str">
        <f aca="false">IF(B114="","",+B114)</f>
        <v/>
      </c>
      <c r="C92" s="0" t="str">
        <f aca="false">IF(B114="","",+C114)</f>
        <v/>
      </c>
      <c r="D92" s="45" t="str">
        <f aca="false">IF(B114="","",+AD114*K114*WAGE/PRODVOL)</f>
        <v/>
      </c>
      <c r="E92" s="45" t="str">
        <f aca="false">IF(B114="","",+AA114*'General Inputs'!$G$72*'General Inputs'!$C$10/PRODVOL)</f>
        <v/>
      </c>
      <c r="F92" s="45" t="str">
        <f aca="false">IF(B114="","",PMT(INTEREST,EQUIP_LIFE,-(+AC114*'Parts Inputs'!T72*(1+'General Inputs'!$G$74)*(1+'General Inputs'!$G$75)))/PRODVOL)</f>
        <v/>
      </c>
      <c r="G92" s="45" t="str">
        <f aca="false">IF(B114="","",0)</f>
        <v/>
      </c>
      <c r="H92" s="45" t="str">
        <f aca="false">IF(B114="","",PMT(INTEREST,BUILD_LIFE,-(+AC114*'General Inputs'!$G$73*'General Inputs'!$C$17))/PRODVOL)</f>
        <v/>
      </c>
      <c r="I92" s="45" t="str">
        <f aca="false">IF(B114="","",+'General Inputs'!$G$76*(F92+G92+H92))</f>
        <v/>
      </c>
      <c r="J92" s="137" t="str">
        <f aca="false">IF(B114="","",+AE128*K128*WAGE/PRODVOL)</f>
        <v/>
      </c>
    </row>
    <row r="93" customFormat="false" ht="15.75" hidden="false" customHeight="false" outlineLevel="0" collapsed="false">
      <c r="B93" s="35" t="str">
        <f aca="false">IF(B115="","",+B115)</f>
        <v/>
      </c>
      <c r="C93" s="120" t="str">
        <f aca="false">IF(B115="","",+C115)</f>
        <v/>
      </c>
      <c r="D93" s="139" t="str">
        <f aca="false">IF(B115="","",+AD115*K115*WAGE/PRODVOL)</f>
        <v/>
      </c>
      <c r="E93" s="139" t="str">
        <f aca="false">IF(B115="","",+AA115*'General Inputs'!$G$72*'General Inputs'!$C$10/PRODVOL)</f>
        <v/>
      </c>
      <c r="F93" s="139" t="str">
        <f aca="false">IF(B115="","",PMT(INTEREST,EQUIP_LIFE,-(+AC115*'Parts Inputs'!T73*(1+'General Inputs'!$G$74)*(1+'General Inputs'!$G$75)))/PRODVOL)</f>
        <v/>
      </c>
      <c r="G93" s="139" t="str">
        <f aca="false">IF(B115="","",0)</f>
        <v/>
      </c>
      <c r="H93" s="139" t="str">
        <f aca="false">IF(B115="","",PMT(INTEREST,BUILD_LIFE,-(+AC115*'General Inputs'!$G$73*'General Inputs'!$C$17))/PRODVOL)</f>
        <v/>
      </c>
      <c r="I93" s="139" t="str">
        <f aca="false">IF(B115="","",+'General Inputs'!$G$76*(F93+G93+H93))</f>
        <v/>
      </c>
      <c r="J93" s="138" t="str">
        <f aca="false">IF(B115="","",+AE129*K129*WAGE/PRODVOL)</f>
        <v/>
      </c>
    </row>
    <row r="94" customFormat="false" ht="15.75" hidden="false" customHeight="false" outlineLevel="0" collapsed="false"/>
    <row r="95" customFormat="false" ht="16.5" hidden="false" customHeight="false" outlineLevel="0" collapsed="false">
      <c r="B95" s="149"/>
      <c r="C95" s="150" t="s">
        <v>352</v>
      </c>
      <c r="D95" s="151"/>
      <c r="E95" s="151"/>
      <c r="F95" s="151"/>
      <c r="G95" s="151"/>
      <c r="H95" s="151"/>
      <c r="I95" s="151"/>
      <c r="J95" s="152"/>
    </row>
    <row r="96" customFormat="false" ht="15" hidden="false" customHeight="false" outlineLevel="0" collapsed="false">
      <c r="B96" s="153" t="s">
        <v>421</v>
      </c>
      <c r="C96" s="154" t="n">
        <f aca="false">SUM(D96:J96)</f>
        <v>1.41255539129139</v>
      </c>
      <c r="D96" s="45" t="n">
        <f aca="false">SUM(D84:D93)</f>
        <v>0.458333333333333</v>
      </c>
      <c r="E96" s="45" t="n">
        <f aca="false">SUM(E84:E93)</f>
        <v>0.166666666666667</v>
      </c>
      <c r="F96" s="45" t="n">
        <f aca="false">SUM(F84:F93)</f>
        <v>0.605282389502227</v>
      </c>
      <c r="G96" s="45" t="n">
        <f aca="false">SUM(G84:G93)</f>
        <v>0</v>
      </c>
      <c r="H96" s="45" t="n">
        <f aca="false">SUM(H84:H93)</f>
        <v>0.110677057126309</v>
      </c>
      <c r="I96" s="45" t="n">
        <f aca="false">SUM(I84:I93)</f>
        <v>0.0715959446628536</v>
      </c>
      <c r="J96" s="154" t="n">
        <f aca="false">SUM(J84:J93)</f>
        <v>0</v>
      </c>
    </row>
    <row r="97" customFormat="false" ht="15.75" hidden="false" customHeight="false" outlineLevel="0" collapsed="false">
      <c r="B97" s="144" t="s">
        <v>349</v>
      </c>
      <c r="C97" s="146" t="n">
        <f aca="false">C96/$C96</f>
        <v>1</v>
      </c>
      <c r="D97" s="147" t="n">
        <f aca="false">D96/$C96</f>
        <v>0.324471051655054</v>
      </c>
      <c r="E97" s="147" t="n">
        <f aca="false">E96/$C96</f>
        <v>0.11798947332911</v>
      </c>
      <c r="F97" s="147" t="n">
        <f aca="false">F96/$C96</f>
        <v>0.42850170211652</v>
      </c>
      <c r="G97" s="147" t="n">
        <f aca="false">G96/$C96</f>
        <v>0</v>
      </c>
      <c r="H97" s="147" t="n">
        <f aca="false">H96/$C96</f>
        <v>0.0783523660796943</v>
      </c>
      <c r="I97" s="147" t="n">
        <f aca="false">I96/$C96</f>
        <v>0.0506854068196214</v>
      </c>
      <c r="J97" s="146" t="n">
        <f aca="false">J96/$C96</f>
        <v>0</v>
      </c>
    </row>
    <row r="98" customFormat="false" ht="15.75" hidden="false" customHeight="false" outlineLevel="0" collapsed="false"/>
    <row r="101" customFormat="false" ht="15.75" hidden="false" customHeight="false" outlineLevel="0" collapsed="false">
      <c r="B101" s="43" t="s">
        <v>356</v>
      </c>
    </row>
    <row r="102" customFormat="false" ht="16.5" hidden="false" customHeight="false" outlineLevel="0" collapsed="false">
      <c r="B102" s="148"/>
      <c r="C102" s="13"/>
      <c r="D102" s="130" t="s">
        <v>357</v>
      </c>
      <c r="E102" s="13"/>
      <c r="F102" s="13"/>
      <c r="G102" s="13"/>
      <c r="H102" s="13"/>
      <c r="I102" s="13"/>
      <c r="J102" s="13"/>
      <c r="K102" s="13"/>
      <c r="L102" s="130" t="s">
        <v>134</v>
      </c>
      <c r="M102" s="13"/>
      <c r="N102" s="13"/>
      <c r="O102" s="13"/>
      <c r="P102" s="13"/>
      <c r="Q102" s="130" t="s">
        <v>140</v>
      </c>
      <c r="R102" s="13"/>
      <c r="S102" s="13"/>
      <c r="T102" s="13"/>
      <c r="U102" s="13"/>
      <c r="V102" s="130" t="s">
        <v>400</v>
      </c>
      <c r="W102" s="13"/>
      <c r="X102" s="13"/>
      <c r="Y102" s="13"/>
      <c r="Z102" s="13"/>
      <c r="AA102" s="130" t="s">
        <v>148</v>
      </c>
      <c r="AB102" s="13"/>
      <c r="AC102" s="13"/>
      <c r="AD102" s="13"/>
      <c r="AE102" s="14"/>
    </row>
    <row r="103" customFormat="false" ht="15" hidden="false" customHeight="false" outlineLevel="0" collapsed="false">
      <c r="B103" s="17"/>
      <c r="D103" s="57" t="s">
        <v>360</v>
      </c>
      <c r="E103" s="57" t="s">
        <v>360</v>
      </c>
      <c r="F103" s="57" t="s">
        <v>360</v>
      </c>
      <c r="G103" s="57" t="s">
        <v>360</v>
      </c>
      <c r="H103" s="57" t="s">
        <v>13</v>
      </c>
      <c r="I103" s="57" t="s">
        <v>361</v>
      </c>
      <c r="J103" s="57" t="s">
        <v>362</v>
      </c>
      <c r="K103" s="57" t="s">
        <v>363</v>
      </c>
      <c r="L103" s="57" t="s">
        <v>422</v>
      </c>
      <c r="M103" s="57" t="s">
        <v>422</v>
      </c>
      <c r="N103" s="57" t="s">
        <v>365</v>
      </c>
      <c r="O103" s="57" t="s">
        <v>422</v>
      </c>
      <c r="P103" s="57" t="s">
        <v>422</v>
      </c>
      <c r="Q103" s="57" t="s">
        <v>423</v>
      </c>
      <c r="R103" s="57" t="s">
        <v>423</v>
      </c>
      <c r="S103" s="57" t="s">
        <v>365</v>
      </c>
      <c r="T103" s="57" t="s">
        <v>423</v>
      </c>
      <c r="U103" s="57" t="s">
        <v>423</v>
      </c>
      <c r="V103" s="57" t="s">
        <v>402</v>
      </c>
      <c r="W103" s="57" t="s">
        <v>402</v>
      </c>
      <c r="X103" s="57" t="s">
        <v>365</v>
      </c>
      <c r="Y103" s="57" t="s">
        <v>402</v>
      </c>
      <c r="Z103" s="57" t="s">
        <v>402</v>
      </c>
      <c r="AA103" s="57" t="s">
        <v>424</v>
      </c>
      <c r="AB103" s="57" t="s">
        <v>424</v>
      </c>
      <c r="AC103" s="57" t="s">
        <v>365</v>
      </c>
      <c r="AD103" s="57" t="s">
        <v>424</v>
      </c>
      <c r="AE103" s="59" t="s">
        <v>424</v>
      </c>
    </row>
    <row r="104" customFormat="false" ht="15" hidden="false" customHeight="false" outlineLevel="0" collapsed="false">
      <c r="B104" s="155" t="s">
        <v>171</v>
      </c>
      <c r="C104" s="57" t="s">
        <v>172</v>
      </c>
      <c r="D104" s="57" t="s">
        <v>425</v>
      </c>
      <c r="E104" s="57" t="s">
        <v>426</v>
      </c>
      <c r="F104" s="57" t="s">
        <v>427</v>
      </c>
      <c r="G104" s="57" t="s">
        <v>428</v>
      </c>
      <c r="H104" s="57" t="s">
        <v>20</v>
      </c>
      <c r="I104" s="57" t="s">
        <v>162</v>
      </c>
      <c r="J104" s="57" t="s">
        <v>162</v>
      </c>
      <c r="K104" s="57" t="s">
        <v>370</v>
      </c>
      <c r="L104" s="57" t="s">
        <v>371</v>
      </c>
      <c r="M104" s="57" t="s">
        <v>372</v>
      </c>
      <c r="N104" s="57" t="s">
        <v>429</v>
      </c>
      <c r="O104" s="57" t="s">
        <v>374</v>
      </c>
      <c r="P104" s="57" t="s">
        <v>375</v>
      </c>
      <c r="Q104" s="57" t="s">
        <v>371</v>
      </c>
      <c r="R104" s="57" t="s">
        <v>372</v>
      </c>
      <c r="S104" s="57" t="s">
        <v>430</v>
      </c>
      <c r="T104" s="57" t="s">
        <v>374</v>
      </c>
      <c r="U104" s="57" t="s">
        <v>375</v>
      </c>
      <c r="V104" s="57" t="s">
        <v>371</v>
      </c>
      <c r="W104" s="57" t="s">
        <v>372</v>
      </c>
      <c r="X104" s="57" t="s">
        <v>220</v>
      </c>
      <c r="Y104" s="57" t="s">
        <v>374</v>
      </c>
      <c r="Z104" s="57" t="s">
        <v>375</v>
      </c>
      <c r="AA104" s="57" t="s">
        <v>371</v>
      </c>
      <c r="AB104" s="57" t="s">
        <v>372</v>
      </c>
      <c r="AC104" s="57" t="s">
        <v>431</v>
      </c>
      <c r="AD104" s="57" t="s">
        <v>374</v>
      </c>
      <c r="AE104" s="59" t="s">
        <v>375</v>
      </c>
    </row>
    <row r="105" customFormat="false" ht="15.75" hidden="false" customHeight="false" outlineLevel="0" collapsed="false">
      <c r="B105" s="35"/>
      <c r="C105" s="120"/>
      <c r="D105" s="157" t="s">
        <v>5</v>
      </c>
      <c r="E105" s="157" t="s">
        <v>5</v>
      </c>
      <c r="F105" s="157" t="s">
        <v>5</v>
      </c>
      <c r="G105" s="157" t="s">
        <v>5</v>
      </c>
      <c r="H105" s="157" t="s">
        <v>27</v>
      </c>
      <c r="I105" s="157" t="s">
        <v>182</v>
      </c>
      <c r="J105" s="157" t="s">
        <v>182</v>
      </c>
      <c r="K105" s="157" t="s">
        <v>376</v>
      </c>
      <c r="L105" s="157" t="s">
        <v>376</v>
      </c>
      <c r="M105" s="157" t="s">
        <v>376</v>
      </c>
      <c r="N105" s="157" t="s">
        <v>183</v>
      </c>
      <c r="O105" s="157" t="s">
        <v>183</v>
      </c>
      <c r="P105" s="157" t="s">
        <v>183</v>
      </c>
      <c r="Q105" s="157" t="s">
        <v>376</v>
      </c>
      <c r="R105" s="157" t="s">
        <v>376</v>
      </c>
      <c r="S105" s="157" t="s">
        <v>183</v>
      </c>
      <c r="T105" s="157" t="s">
        <v>183</v>
      </c>
      <c r="U105" s="157" t="s">
        <v>183</v>
      </c>
      <c r="V105" s="157" t="s">
        <v>376</v>
      </c>
      <c r="W105" s="157" t="s">
        <v>376</v>
      </c>
      <c r="X105" s="157" t="s">
        <v>183</v>
      </c>
      <c r="Y105" s="157" t="s">
        <v>183</v>
      </c>
      <c r="Z105" s="157" t="s">
        <v>183</v>
      </c>
      <c r="AA105" s="157" t="s">
        <v>376</v>
      </c>
      <c r="AB105" s="157" t="s">
        <v>376</v>
      </c>
      <c r="AC105" s="157" t="s">
        <v>183</v>
      </c>
      <c r="AD105" s="157" t="s">
        <v>183</v>
      </c>
      <c r="AE105" s="159" t="s">
        <v>183</v>
      </c>
    </row>
    <row r="106" customFormat="false" ht="15" hidden="false" customHeight="false" outlineLevel="0" collapsed="false">
      <c r="B106" s="17" t="str">
        <f aca="false">'Parts Inputs'!B64</f>
        <v>Front Door Hinge Tube RH/LH</v>
      </c>
      <c r="C106" s="0" t="str">
        <f aca="false">'Parts Inputs'!C64</f>
        <v>3012/3013</v>
      </c>
      <c r="D106" s="0" t="n">
        <f aca="false">ROUND(+PRODVOL*'Parts Inputs'!E64/(1-'Parts Inputs'!W64)+0.4999,0)</f>
        <v>225000</v>
      </c>
      <c r="E106" s="0" t="n">
        <f aca="false">ROUND(D106/(1-'Parts Inputs'!S64)+0.49999,0)</f>
        <v>231959</v>
      </c>
      <c r="F106" s="0" t="n">
        <f aca="false">ROUND(E106/(1-'Parts Inputs'!O64)+0.49999,0)</f>
        <v>231959</v>
      </c>
      <c r="G106" s="0" t="n">
        <f aca="false">ROUND(F106/(1-'Parts Inputs'!K64)+0.49999,0)</f>
        <v>231959</v>
      </c>
      <c r="H106" s="45" t="n">
        <f aca="false">VLOOKUP("Tube",MAT_PRICE,2)</f>
        <v>1.6</v>
      </c>
      <c r="I106" s="126" t="n">
        <f aca="false">G106*'Parts Inputs'!F64</f>
        <v>508454.128</v>
      </c>
      <c r="J106" s="126" t="n">
        <f aca="false">(G106-PRODVOL)*'Parts Inputs'!F64+PRODVOL*('Parts Inputs'!F64-'Parts Inputs'!D64)</f>
        <v>183554.128</v>
      </c>
      <c r="K106" s="126" t="n">
        <f aca="false">(24-'General Inputs'!$C$21-'General Inputs'!$C$22)*'General Inputs'!$C$8</f>
        <v>3600</v>
      </c>
      <c r="L106" s="126" t="n">
        <f aca="false">G106*'Parts Inputs'!I64/3600</f>
        <v>1932.99166666667</v>
      </c>
      <c r="M106" s="0" t="n">
        <f aca="false">(24-'General Inputs'!$C$21-'General Inputs'!$C$22-'General Inputs'!$C$23-'General Inputs'!$G$51)*'General Inputs'!$C$8</f>
        <v>2880</v>
      </c>
      <c r="N106" s="161" t="n">
        <f aca="false">L106/M106</f>
        <v>0.671177662037037</v>
      </c>
      <c r="O106" s="125" t="n">
        <f aca="false">N106*'Parts Inputs'!J64</f>
        <v>0.335588831018519</v>
      </c>
      <c r="P106" s="125" t="n">
        <f aca="false">O106*'General Inputs'!$C$13+N106*'General Inputs'!$C$14</f>
        <v>0.755074869791667</v>
      </c>
      <c r="Q106" s="126" t="n">
        <f aca="false">F106*'Parts Inputs'!M64/3600</f>
        <v>1932.99166666667</v>
      </c>
      <c r="R106" s="0" t="n">
        <f aca="false">(24-'General Inputs'!$C$21-'General Inputs'!$C$22-'General Inputs'!$C$23-'General Inputs'!$G$57)*'General Inputs'!$C$8</f>
        <v>2880</v>
      </c>
      <c r="S106" s="161" t="n">
        <f aca="false">Q106/R106</f>
        <v>0.671177662037037</v>
      </c>
      <c r="T106" s="125" t="n">
        <f aca="false">S106*'Parts Inputs'!N64</f>
        <v>0.335588831018519</v>
      </c>
      <c r="U106" s="125" t="n">
        <f aca="false">T106*'General Inputs'!$C$13+S106*'General Inputs'!$C$14</f>
        <v>0.755074869791667</v>
      </c>
      <c r="V106" s="126" t="n">
        <f aca="false">E106*'Parts Inputs'!Q64/3600</f>
        <v>1932.99166666667</v>
      </c>
      <c r="W106" s="0" t="n">
        <f aca="false">(24-'General Inputs'!$C$21-'General Inputs'!$C$22-'General Inputs'!$C$23-'General Inputs'!$G$64)*'General Inputs'!$C$8</f>
        <v>2880</v>
      </c>
      <c r="X106" s="161" t="n">
        <f aca="false">V106/W106</f>
        <v>0.671177662037037</v>
      </c>
      <c r="Y106" s="125" t="n">
        <f aca="false">X106*'Parts Inputs'!R64</f>
        <v>0.335588831018519</v>
      </c>
      <c r="Z106" s="125" t="n">
        <f aca="false">Y106*'General Inputs'!$C$13+X106*'General Inputs'!$C$14</f>
        <v>0.755074869791667</v>
      </c>
      <c r="AA106" s="126" t="n">
        <f aca="false">D106*'Parts Inputs'!U64/3600</f>
        <v>1875</v>
      </c>
      <c r="AB106" s="0" t="n">
        <f aca="false">(24-'General Inputs'!$C$21-'General Inputs'!$C$22-'General Inputs'!$C$23-'General Inputs'!$G$71)*'General Inputs'!$C$8</f>
        <v>2880</v>
      </c>
      <c r="AC106" s="161" t="n">
        <f aca="false">AA106/AB106</f>
        <v>0.651041666666667</v>
      </c>
      <c r="AD106" s="125" t="n">
        <f aca="false">AC106*'Parts Inputs'!V64</f>
        <v>0.325520833333333</v>
      </c>
      <c r="AE106" s="163" t="n">
        <f aca="false">AD106*'General Inputs'!$C$13+AC106*'General Inputs'!$C$14</f>
        <v>0.732421875</v>
      </c>
    </row>
    <row r="107" customFormat="false" ht="15" hidden="false" customHeight="false" outlineLevel="0" collapsed="false">
      <c r="B107" s="17" t="str">
        <f aca="false">'Parts Inputs'!B65</f>
        <v>Front Door Latch Tube RH/LH</v>
      </c>
      <c r="C107" s="0" t="str">
        <f aca="false">'Parts Inputs'!C65</f>
        <v>3014/3015</v>
      </c>
      <c r="D107" s="0" t="n">
        <f aca="false">ROUND(+PRODVOL*'Parts Inputs'!E65/(1-'Parts Inputs'!W65)+0.4999,0)</f>
        <v>225000</v>
      </c>
      <c r="E107" s="0" t="n">
        <f aca="false">ROUND(D107/(1-'Parts Inputs'!S65)+0.49999,0)</f>
        <v>231959</v>
      </c>
      <c r="F107" s="0" t="n">
        <f aca="false">ROUND(E107/(1-'Parts Inputs'!O65)+0.49999,0)</f>
        <v>231959</v>
      </c>
      <c r="G107" s="0" t="n">
        <f aca="false">ROUND(F107/(1-'Parts Inputs'!K65)+0.49999,0)</f>
        <v>231959</v>
      </c>
      <c r="H107" s="45" t="n">
        <f aca="false">VLOOKUP("Tube",MAT_PRICE,2)</f>
        <v>1.6</v>
      </c>
      <c r="I107" s="126" t="n">
        <f aca="false">G107*'Parts Inputs'!F65</f>
        <v>407783.922</v>
      </c>
      <c r="J107" s="126" t="n">
        <f aca="false">(G107-PRODVOL)*'Parts Inputs'!F65+PRODVOL*('Parts Inputs'!F65-'Parts Inputs'!D65)</f>
        <v>104933.922</v>
      </c>
      <c r="K107" s="126" t="n">
        <f aca="false">(24-'General Inputs'!$C$21-'General Inputs'!$C$22)*'General Inputs'!$C$8</f>
        <v>3600</v>
      </c>
      <c r="L107" s="126" t="n">
        <f aca="false">G107*'Parts Inputs'!I65/3600</f>
        <v>1932.99166666667</v>
      </c>
      <c r="M107" s="0" t="n">
        <f aca="false">(24-'General Inputs'!$C$21-'General Inputs'!$C$22-'General Inputs'!$C$23-'General Inputs'!$G$51)*'General Inputs'!$C$8</f>
        <v>2880</v>
      </c>
      <c r="N107" s="161" t="n">
        <f aca="false">L107/M107</f>
        <v>0.671177662037037</v>
      </c>
      <c r="O107" s="125" t="n">
        <f aca="false">N107*'Parts Inputs'!J65</f>
        <v>0.335588831018519</v>
      </c>
      <c r="P107" s="125" t="n">
        <f aca="false">O107*'General Inputs'!$C$13+N107*'General Inputs'!$C$14</f>
        <v>0.755074869791667</v>
      </c>
      <c r="Q107" s="126" t="n">
        <f aca="false">F107*'Parts Inputs'!M65/3600</f>
        <v>1932.99166666667</v>
      </c>
      <c r="R107" s="0" t="n">
        <f aca="false">(24-'General Inputs'!$C$21-'General Inputs'!$C$22-'General Inputs'!$C$23-'General Inputs'!$G$57)*'General Inputs'!$C$8</f>
        <v>2880</v>
      </c>
      <c r="S107" s="161" t="n">
        <f aca="false">Q107/R107</f>
        <v>0.671177662037037</v>
      </c>
      <c r="T107" s="125" t="n">
        <f aca="false">S107*'Parts Inputs'!N65</f>
        <v>0.335588831018519</v>
      </c>
      <c r="U107" s="125" t="n">
        <f aca="false">T107*'General Inputs'!$C$13+S107*'General Inputs'!$C$14</f>
        <v>0.755074869791667</v>
      </c>
      <c r="V107" s="126" t="n">
        <f aca="false">E107*'Parts Inputs'!Q65/3600</f>
        <v>1932.99166666667</v>
      </c>
      <c r="W107" s="0" t="n">
        <f aca="false">(24-'General Inputs'!$C$21-'General Inputs'!$C$22-'General Inputs'!$C$23-'General Inputs'!$G$64)*'General Inputs'!$C$8</f>
        <v>2880</v>
      </c>
      <c r="X107" s="161" t="n">
        <f aca="false">V107/W107</f>
        <v>0.671177662037037</v>
      </c>
      <c r="Y107" s="125" t="n">
        <f aca="false">X107*'Parts Inputs'!R65</f>
        <v>0.335588831018519</v>
      </c>
      <c r="Z107" s="125" t="n">
        <f aca="false">Y107*'General Inputs'!$C$13+X107*'General Inputs'!$C$14</f>
        <v>0.755074869791667</v>
      </c>
      <c r="AA107" s="126" t="n">
        <f aca="false">D107*'Parts Inputs'!U65/3600</f>
        <v>1875</v>
      </c>
      <c r="AB107" s="0" t="n">
        <f aca="false">(24-'General Inputs'!$C$21-'General Inputs'!$C$22-'General Inputs'!$C$23-'General Inputs'!$G$71)*'General Inputs'!$C$8</f>
        <v>2880</v>
      </c>
      <c r="AC107" s="161" t="n">
        <f aca="false">AA107/AB107</f>
        <v>0.651041666666667</v>
      </c>
      <c r="AD107" s="125" t="n">
        <f aca="false">AC107*'Parts Inputs'!V65</f>
        <v>0.325520833333333</v>
      </c>
      <c r="AE107" s="163" t="n">
        <f aca="false">AD107*'General Inputs'!$C$13+AC107*'General Inputs'!$C$14</f>
        <v>0.732421875</v>
      </c>
    </row>
    <row r="108" customFormat="false" ht="15" hidden="false" customHeight="false" outlineLevel="0" collapsed="false">
      <c r="B108" s="17" t="n">
        <f aca="false">'Parts Inputs'!B66</f>
        <v>0</v>
      </c>
      <c r="C108" s="0" t="n">
        <f aca="false">'Parts Inputs'!C66</f>
        <v>0</v>
      </c>
      <c r="D108" s="0" t="n">
        <f aca="false">ROUND(+PRODVOL*'Parts Inputs'!E66/(1-'Parts Inputs'!W66)+0.4999,0)</f>
        <v>0</v>
      </c>
      <c r="E108" s="0" t="n">
        <f aca="false">ROUND(D108/(1-'Parts Inputs'!S66)+0.49999,0)</f>
        <v>0</v>
      </c>
      <c r="F108" s="0" t="n">
        <f aca="false">ROUND(E108/(1-'Parts Inputs'!O66)+0.49999,0)</f>
        <v>0</v>
      </c>
      <c r="G108" s="0" t="n">
        <f aca="false">ROUND(F108/(1-'Parts Inputs'!K66)+0.49999,0)</f>
        <v>0</v>
      </c>
      <c r="H108" s="45" t="n">
        <f aca="false">VLOOKUP("Tube",MAT_PRICE,2)</f>
        <v>1.6</v>
      </c>
      <c r="I108" s="126" t="n">
        <f aca="false">G108*'Parts Inputs'!F66</f>
        <v>0</v>
      </c>
      <c r="J108" s="126" t="n">
        <f aca="false">(G108-PRODVOL)*'Parts Inputs'!F66+PRODVOL*('Parts Inputs'!F66-'Parts Inputs'!D66)</f>
        <v>0</v>
      </c>
      <c r="K108" s="126" t="n">
        <f aca="false">(24-'General Inputs'!$C$21-'General Inputs'!$C$22)*'General Inputs'!$C$8</f>
        <v>3600</v>
      </c>
      <c r="L108" s="126" t="n">
        <f aca="false">G108*'Parts Inputs'!I66/3600</f>
        <v>0</v>
      </c>
      <c r="M108" s="0" t="n">
        <f aca="false">(24-'General Inputs'!$C$21-'General Inputs'!$C$22-'General Inputs'!$C$23-'General Inputs'!$G$51)*'General Inputs'!$C$8</f>
        <v>2880</v>
      </c>
      <c r="N108" s="161" t="n">
        <f aca="false">L108/M108</f>
        <v>0</v>
      </c>
      <c r="O108" s="125" t="n">
        <f aca="false">N108*'Parts Inputs'!J66</f>
        <v>0</v>
      </c>
      <c r="P108" s="125" t="n">
        <f aca="false">O108*'General Inputs'!$C$13+N108*'General Inputs'!$C$14</f>
        <v>0</v>
      </c>
      <c r="Q108" s="126" t="n">
        <f aca="false">F108*'Parts Inputs'!M66/3600</f>
        <v>0</v>
      </c>
      <c r="R108" s="0" t="n">
        <f aca="false">(24-'General Inputs'!$C$21-'General Inputs'!$C$22-'General Inputs'!$C$23-'General Inputs'!$G$57)*'General Inputs'!$C$8</f>
        <v>2880</v>
      </c>
      <c r="S108" s="161" t="n">
        <f aca="false">Q108/R108</f>
        <v>0</v>
      </c>
      <c r="T108" s="125" t="n">
        <f aca="false">S108*'Parts Inputs'!N66</f>
        <v>0</v>
      </c>
      <c r="U108" s="125" t="n">
        <f aca="false">T108*'General Inputs'!$C$13+S108*'General Inputs'!$C$14</f>
        <v>0</v>
      </c>
      <c r="V108" s="126" t="n">
        <f aca="false">E108*'Parts Inputs'!Q66/3600</f>
        <v>0</v>
      </c>
      <c r="W108" s="0" t="n">
        <f aca="false">(24-'General Inputs'!$C$21-'General Inputs'!$C$22-'General Inputs'!$C$23-'General Inputs'!$G$64)*'General Inputs'!$C$8</f>
        <v>2880</v>
      </c>
      <c r="X108" s="161" t="n">
        <f aca="false">V108/W108</f>
        <v>0</v>
      </c>
      <c r="Y108" s="125" t="n">
        <f aca="false">X108*'Parts Inputs'!R66</f>
        <v>0</v>
      </c>
      <c r="Z108" s="125" t="n">
        <f aca="false">Y108*'General Inputs'!$C$13+X108*'General Inputs'!$C$14</f>
        <v>0</v>
      </c>
      <c r="AA108" s="126" t="n">
        <f aca="false">D108*'Parts Inputs'!U66/3600</f>
        <v>0</v>
      </c>
      <c r="AB108" s="0" t="n">
        <f aca="false">(24-'General Inputs'!$C$21-'General Inputs'!$C$22-'General Inputs'!$C$23-'General Inputs'!$G$71)*'General Inputs'!$C$8</f>
        <v>2880</v>
      </c>
      <c r="AC108" s="161" t="n">
        <f aca="false">AA108/AB108</f>
        <v>0</v>
      </c>
      <c r="AD108" s="125" t="n">
        <f aca="false">AC108*'Parts Inputs'!V66</f>
        <v>0</v>
      </c>
      <c r="AE108" s="163" t="n">
        <f aca="false">AD108*'General Inputs'!$C$13+AC108*'General Inputs'!$C$14</f>
        <v>0</v>
      </c>
    </row>
    <row r="109" customFormat="false" ht="15" hidden="false" customHeight="false" outlineLevel="0" collapsed="false">
      <c r="B109" s="17" t="n">
        <f aca="false">'Parts Inputs'!B67</f>
        <v>0</v>
      </c>
      <c r="C109" s="0" t="n">
        <f aca="false">'Parts Inputs'!C67</f>
        <v>0</v>
      </c>
      <c r="D109" s="0" t="n">
        <f aca="false">ROUND(+PRODVOL*'Parts Inputs'!E67/(1-'Parts Inputs'!W67)+0.4999,0)</f>
        <v>0</v>
      </c>
      <c r="E109" s="0" t="n">
        <f aca="false">ROUND(D109/(1-'Parts Inputs'!S67)+0.49999,0)</f>
        <v>0</v>
      </c>
      <c r="F109" s="0" t="n">
        <f aca="false">ROUND(E109/(1-'Parts Inputs'!O67)+0.49999,0)</f>
        <v>0</v>
      </c>
      <c r="G109" s="0" t="n">
        <f aca="false">ROUND(F109/(1-'Parts Inputs'!K67)+0.49999,0)</f>
        <v>0</v>
      </c>
      <c r="H109" s="45" t="n">
        <f aca="false">VLOOKUP("Tube",MAT_PRICE,2)</f>
        <v>1.6</v>
      </c>
      <c r="I109" s="126" t="n">
        <f aca="false">G109*'Parts Inputs'!F67</f>
        <v>0</v>
      </c>
      <c r="J109" s="126" t="n">
        <f aca="false">(G109-PRODVOL)*'Parts Inputs'!F67+PRODVOL*('Parts Inputs'!F67-'Parts Inputs'!D67)</f>
        <v>0</v>
      </c>
      <c r="K109" s="126" t="n">
        <f aca="false">(24-'General Inputs'!$C$21-'General Inputs'!$C$22)*'General Inputs'!$C$8</f>
        <v>3600</v>
      </c>
      <c r="L109" s="126" t="n">
        <f aca="false">G109*'Parts Inputs'!I67/3600</f>
        <v>0</v>
      </c>
      <c r="M109" s="0" t="n">
        <f aca="false">(24-'General Inputs'!$C$21-'General Inputs'!$C$22-'General Inputs'!$C$23-'General Inputs'!$G$51)*'General Inputs'!$C$8</f>
        <v>2880</v>
      </c>
      <c r="N109" s="161" t="n">
        <f aca="false">L109/M109</f>
        <v>0</v>
      </c>
      <c r="O109" s="125" t="n">
        <f aca="false">N109*'Parts Inputs'!J67</f>
        <v>0</v>
      </c>
      <c r="P109" s="125" t="n">
        <f aca="false">O109*'General Inputs'!$C$13+N109*'General Inputs'!$C$14</f>
        <v>0</v>
      </c>
      <c r="Q109" s="126" t="n">
        <f aca="false">F109*'Parts Inputs'!M67/3600</f>
        <v>0</v>
      </c>
      <c r="R109" s="0" t="n">
        <f aca="false">(24-'General Inputs'!$C$21-'General Inputs'!$C$22-'General Inputs'!$C$23-'General Inputs'!$G$57)*'General Inputs'!$C$8</f>
        <v>2880</v>
      </c>
      <c r="S109" s="161" t="n">
        <f aca="false">Q109/R109</f>
        <v>0</v>
      </c>
      <c r="T109" s="125" t="n">
        <f aca="false">S109*'Parts Inputs'!N67</f>
        <v>0</v>
      </c>
      <c r="U109" s="125" t="n">
        <f aca="false">T109*'General Inputs'!$C$13+S109*'General Inputs'!$C$14</f>
        <v>0</v>
      </c>
      <c r="V109" s="126" t="n">
        <f aca="false">E109*'Parts Inputs'!Q67/3600</f>
        <v>0</v>
      </c>
      <c r="W109" s="0" t="n">
        <f aca="false">(24-'General Inputs'!$C$21-'General Inputs'!$C$22-'General Inputs'!$C$23-'General Inputs'!$G$64)*'General Inputs'!$C$8</f>
        <v>2880</v>
      </c>
      <c r="X109" s="161" t="n">
        <f aca="false">V109/W109</f>
        <v>0</v>
      </c>
      <c r="Y109" s="125" t="n">
        <f aca="false">X109*'Parts Inputs'!R67</f>
        <v>0</v>
      </c>
      <c r="Z109" s="125" t="n">
        <f aca="false">Y109*'General Inputs'!$C$13+X109*'General Inputs'!$C$14</f>
        <v>0</v>
      </c>
      <c r="AA109" s="126" t="n">
        <f aca="false">D109*'Parts Inputs'!U67/3600</f>
        <v>0</v>
      </c>
      <c r="AB109" s="0" t="n">
        <f aca="false">(24-'General Inputs'!$C$21-'General Inputs'!$C$22-'General Inputs'!$C$23-'General Inputs'!$G$71)*'General Inputs'!$C$8</f>
        <v>2880</v>
      </c>
      <c r="AC109" s="161" t="n">
        <f aca="false">AA109/AB109</f>
        <v>0</v>
      </c>
      <c r="AD109" s="125" t="n">
        <f aca="false">AC109*'Parts Inputs'!V67</f>
        <v>0</v>
      </c>
      <c r="AE109" s="163" t="n">
        <f aca="false">AD109*'General Inputs'!$C$13+AC109*'General Inputs'!$C$14</f>
        <v>0</v>
      </c>
    </row>
    <row r="110" customFormat="false" ht="15" hidden="false" customHeight="false" outlineLevel="0" collapsed="false">
      <c r="B110" s="17" t="n">
        <f aca="false">'Parts Inputs'!B68</f>
        <v>0</v>
      </c>
      <c r="C110" s="0" t="n">
        <f aca="false">'Parts Inputs'!C68</f>
        <v>0</v>
      </c>
      <c r="D110" s="0" t="n">
        <f aca="false">ROUND(+PRODVOL*'Parts Inputs'!E68/(1-'Parts Inputs'!W68)+0.4999,0)</f>
        <v>0</v>
      </c>
      <c r="E110" s="0" t="n">
        <f aca="false">ROUND(D110/(1-'Parts Inputs'!S68)+0.49999,0)</f>
        <v>0</v>
      </c>
      <c r="F110" s="0" t="n">
        <f aca="false">ROUND(E110/(1-'Parts Inputs'!O68)+0.49999,0)</f>
        <v>0</v>
      </c>
      <c r="G110" s="0" t="n">
        <f aca="false">ROUND(F110/(1-'Parts Inputs'!K68)+0.49999,0)</f>
        <v>0</v>
      </c>
      <c r="H110" s="45" t="n">
        <f aca="false">VLOOKUP("Tube",MAT_PRICE,2)</f>
        <v>1.6</v>
      </c>
      <c r="I110" s="126" t="n">
        <f aca="false">G110*'Parts Inputs'!F68</f>
        <v>0</v>
      </c>
      <c r="J110" s="126" t="n">
        <f aca="false">(G110-PRODVOL)*'Parts Inputs'!F68+PRODVOL*('Parts Inputs'!F68-'Parts Inputs'!D68)</f>
        <v>0</v>
      </c>
      <c r="K110" s="126" t="n">
        <f aca="false">(24-'General Inputs'!$C$21-'General Inputs'!$C$22)*'General Inputs'!$C$8</f>
        <v>3600</v>
      </c>
      <c r="L110" s="126" t="n">
        <f aca="false">G110*'Parts Inputs'!I68/3600</f>
        <v>0</v>
      </c>
      <c r="M110" s="0" t="n">
        <f aca="false">(24-'General Inputs'!$C$21-'General Inputs'!$C$22-'General Inputs'!$C$23-'General Inputs'!$G$51)*'General Inputs'!$C$8</f>
        <v>2880</v>
      </c>
      <c r="N110" s="161" t="n">
        <f aca="false">L110/M110</f>
        <v>0</v>
      </c>
      <c r="O110" s="125" t="n">
        <f aca="false">N110*'Parts Inputs'!J68</f>
        <v>0</v>
      </c>
      <c r="P110" s="125" t="n">
        <f aca="false">O110*'General Inputs'!$C$13+N110*'General Inputs'!$C$14</f>
        <v>0</v>
      </c>
      <c r="Q110" s="126" t="n">
        <f aca="false">F110*'Parts Inputs'!M68/3600</f>
        <v>0</v>
      </c>
      <c r="R110" s="0" t="n">
        <f aca="false">(24-'General Inputs'!$C$21-'General Inputs'!$C$22-'General Inputs'!$C$23-'General Inputs'!$G$57)*'General Inputs'!$C$8</f>
        <v>2880</v>
      </c>
      <c r="S110" s="161" t="n">
        <f aca="false">Q110/R110</f>
        <v>0</v>
      </c>
      <c r="T110" s="125" t="n">
        <f aca="false">S110*'Parts Inputs'!N68</f>
        <v>0</v>
      </c>
      <c r="U110" s="125" t="n">
        <f aca="false">T110*'General Inputs'!$C$13+S110*'General Inputs'!$C$14</f>
        <v>0</v>
      </c>
      <c r="V110" s="126" t="n">
        <f aca="false">E110*'Parts Inputs'!Q68/3600</f>
        <v>0</v>
      </c>
      <c r="W110" s="0" t="n">
        <f aca="false">(24-'General Inputs'!$C$21-'General Inputs'!$C$22-'General Inputs'!$C$23-'General Inputs'!$G$64)*'General Inputs'!$C$8</f>
        <v>2880</v>
      </c>
      <c r="X110" s="161" t="n">
        <f aca="false">V110/W110</f>
        <v>0</v>
      </c>
      <c r="Y110" s="125" t="n">
        <f aca="false">X110*'Parts Inputs'!R68</f>
        <v>0</v>
      </c>
      <c r="Z110" s="125" t="n">
        <f aca="false">Y110*'General Inputs'!$C$13+X110*'General Inputs'!$C$14</f>
        <v>0</v>
      </c>
      <c r="AA110" s="126" t="n">
        <f aca="false">D110*'Parts Inputs'!U68/3600</f>
        <v>0</v>
      </c>
      <c r="AB110" s="0" t="n">
        <f aca="false">(24-'General Inputs'!$C$21-'General Inputs'!$C$22-'General Inputs'!$C$23-'General Inputs'!$G$71)*'General Inputs'!$C$8</f>
        <v>2880</v>
      </c>
      <c r="AC110" s="161" t="n">
        <f aca="false">AA110/AB110</f>
        <v>0</v>
      </c>
      <c r="AD110" s="125" t="n">
        <f aca="false">AC110*'Parts Inputs'!V68</f>
        <v>0</v>
      </c>
      <c r="AE110" s="163" t="n">
        <f aca="false">AD110*'General Inputs'!$C$13+AC110*'General Inputs'!$C$14</f>
        <v>0</v>
      </c>
    </row>
    <row r="111" customFormat="false" ht="15" hidden="false" customHeight="false" outlineLevel="0" collapsed="false">
      <c r="B111" s="17" t="n">
        <f aca="false">'Parts Inputs'!B69</f>
        <v>0</v>
      </c>
      <c r="C111" s="0" t="n">
        <f aca="false">'Parts Inputs'!C69</f>
        <v>0</v>
      </c>
      <c r="D111" s="0" t="n">
        <f aca="false">ROUND(+PRODVOL*'Parts Inputs'!E69/(1-'Parts Inputs'!W69)+0.4999,0)</f>
        <v>0</v>
      </c>
      <c r="E111" s="0" t="n">
        <f aca="false">ROUND(D111/(1-'Parts Inputs'!S69)+0.49999,0)</f>
        <v>0</v>
      </c>
      <c r="F111" s="0" t="n">
        <f aca="false">ROUND(E111/(1-'Parts Inputs'!O69)+0.49999,0)</f>
        <v>0</v>
      </c>
      <c r="G111" s="0" t="n">
        <f aca="false">ROUND(F111/(1-'Parts Inputs'!K69)+0.49999,0)</f>
        <v>0</v>
      </c>
      <c r="H111" s="45" t="n">
        <f aca="false">VLOOKUP("Tube",MAT_PRICE,2)</f>
        <v>1.6</v>
      </c>
      <c r="I111" s="126" t="n">
        <f aca="false">G111*'Parts Inputs'!F69</f>
        <v>0</v>
      </c>
      <c r="J111" s="126" t="n">
        <f aca="false">(G111-PRODVOL)*'Parts Inputs'!F69+PRODVOL*('Parts Inputs'!F69-'Parts Inputs'!D69)</f>
        <v>0</v>
      </c>
      <c r="K111" s="126" t="n">
        <f aca="false">(24-'General Inputs'!$C$21-'General Inputs'!$C$22)*'General Inputs'!$C$8</f>
        <v>3600</v>
      </c>
      <c r="L111" s="126" t="n">
        <f aca="false">G111*'Parts Inputs'!I69/3600</f>
        <v>0</v>
      </c>
      <c r="M111" s="0" t="n">
        <f aca="false">(24-'General Inputs'!$C$21-'General Inputs'!$C$22-'General Inputs'!$C$23-'General Inputs'!$G$51)*'General Inputs'!$C$8</f>
        <v>2880</v>
      </c>
      <c r="N111" s="161" t="n">
        <f aca="false">L111/M111</f>
        <v>0</v>
      </c>
      <c r="O111" s="125" t="n">
        <f aca="false">N111*'Parts Inputs'!J69</f>
        <v>0</v>
      </c>
      <c r="P111" s="125" t="n">
        <f aca="false">O111*'General Inputs'!$C$13+N111*'General Inputs'!$C$14</f>
        <v>0</v>
      </c>
      <c r="Q111" s="126" t="n">
        <f aca="false">F111*'Parts Inputs'!M69/3600</f>
        <v>0</v>
      </c>
      <c r="R111" s="0" t="n">
        <f aca="false">(24-'General Inputs'!$C$21-'General Inputs'!$C$22-'General Inputs'!$C$23-'General Inputs'!$G$57)*'General Inputs'!$C$8</f>
        <v>2880</v>
      </c>
      <c r="S111" s="161" t="n">
        <f aca="false">Q111/R111</f>
        <v>0</v>
      </c>
      <c r="T111" s="125" t="n">
        <f aca="false">S111*'Parts Inputs'!N69</f>
        <v>0</v>
      </c>
      <c r="U111" s="125" t="n">
        <f aca="false">T111*'General Inputs'!$C$13+S111*'General Inputs'!$C$14</f>
        <v>0</v>
      </c>
      <c r="V111" s="126" t="n">
        <f aca="false">E111*'Parts Inputs'!Q69/3600</f>
        <v>0</v>
      </c>
      <c r="W111" s="0" t="n">
        <f aca="false">(24-'General Inputs'!$C$21-'General Inputs'!$C$22-'General Inputs'!$C$23-'General Inputs'!$G$64)*'General Inputs'!$C$8</f>
        <v>2880</v>
      </c>
      <c r="X111" s="161" t="n">
        <f aca="false">V111/W111</f>
        <v>0</v>
      </c>
      <c r="Y111" s="125" t="n">
        <f aca="false">X111*'Parts Inputs'!R69</f>
        <v>0</v>
      </c>
      <c r="Z111" s="125" t="n">
        <f aca="false">Y111*'General Inputs'!$C$13+X111*'General Inputs'!$C$14</f>
        <v>0</v>
      </c>
      <c r="AA111" s="126" t="n">
        <f aca="false">D111*'Parts Inputs'!U69/3600</f>
        <v>0</v>
      </c>
      <c r="AB111" s="0" t="n">
        <f aca="false">(24-'General Inputs'!$C$21-'General Inputs'!$C$22-'General Inputs'!$C$23-'General Inputs'!$G$71)*'General Inputs'!$C$8</f>
        <v>2880</v>
      </c>
      <c r="AC111" s="161" t="n">
        <f aca="false">AA111/AB111</f>
        <v>0</v>
      </c>
      <c r="AD111" s="125" t="n">
        <f aca="false">AC111*'Parts Inputs'!V69</f>
        <v>0</v>
      </c>
      <c r="AE111" s="163" t="n">
        <f aca="false">AD111*'General Inputs'!$C$13+AC111*'General Inputs'!$C$14</f>
        <v>0</v>
      </c>
    </row>
    <row r="112" customFormat="false" ht="15" hidden="false" customHeight="false" outlineLevel="0" collapsed="false">
      <c r="B112" s="17" t="n">
        <f aca="false">'Parts Inputs'!B70</f>
        <v>0</v>
      </c>
      <c r="C112" s="0" t="n">
        <f aca="false">'Parts Inputs'!C70</f>
        <v>0</v>
      </c>
      <c r="D112" s="0" t="n">
        <f aca="false">ROUND(+PRODVOL*'Parts Inputs'!E70/(1-'Parts Inputs'!W70)+0.4999,0)</f>
        <v>0</v>
      </c>
      <c r="E112" s="0" t="n">
        <f aca="false">ROUND(D112/(1-'Parts Inputs'!S70)+0.49999,0)</f>
        <v>0</v>
      </c>
      <c r="F112" s="0" t="n">
        <f aca="false">ROUND(E112/(1-'Parts Inputs'!O70)+0.49999,0)</f>
        <v>0</v>
      </c>
      <c r="G112" s="0" t="n">
        <f aca="false">ROUND(F112/(1-'Parts Inputs'!K70)+0.49999,0)</f>
        <v>0</v>
      </c>
      <c r="H112" s="45" t="n">
        <f aca="false">VLOOKUP("Tube",MAT_PRICE,2)</f>
        <v>1.6</v>
      </c>
      <c r="I112" s="126" t="n">
        <f aca="false">G112*'Parts Inputs'!F70</f>
        <v>0</v>
      </c>
      <c r="J112" s="126" t="n">
        <f aca="false">(G112-PRODVOL)*'Parts Inputs'!F70+PRODVOL*('Parts Inputs'!F70-'Parts Inputs'!D70)</f>
        <v>0</v>
      </c>
      <c r="K112" s="126" t="n">
        <f aca="false">(24-'General Inputs'!$C$21-'General Inputs'!$C$22)*'General Inputs'!$C$8</f>
        <v>3600</v>
      </c>
      <c r="L112" s="126" t="n">
        <f aca="false">G112*'Parts Inputs'!I70/3600</f>
        <v>0</v>
      </c>
      <c r="M112" s="0" t="n">
        <f aca="false">(24-'General Inputs'!$C$21-'General Inputs'!$C$22-'General Inputs'!$C$23-'General Inputs'!$G$51)*'General Inputs'!$C$8</f>
        <v>2880</v>
      </c>
      <c r="N112" s="161" t="n">
        <f aca="false">L112/M112</f>
        <v>0</v>
      </c>
      <c r="O112" s="125" t="n">
        <f aca="false">N112*'Parts Inputs'!J70</f>
        <v>0</v>
      </c>
      <c r="P112" s="125" t="n">
        <f aca="false">O112*'General Inputs'!$C$13+N112*'General Inputs'!$C$14</f>
        <v>0</v>
      </c>
      <c r="Q112" s="126" t="n">
        <f aca="false">F112*'Parts Inputs'!M70/3600</f>
        <v>0</v>
      </c>
      <c r="R112" s="0" t="n">
        <f aca="false">(24-'General Inputs'!$C$21-'General Inputs'!$C$22-'General Inputs'!$C$23-'General Inputs'!$G$57)*'General Inputs'!$C$8</f>
        <v>2880</v>
      </c>
      <c r="S112" s="161" t="n">
        <f aca="false">Q112/R112</f>
        <v>0</v>
      </c>
      <c r="T112" s="125" t="n">
        <f aca="false">S112*'Parts Inputs'!N70</f>
        <v>0</v>
      </c>
      <c r="U112" s="125" t="n">
        <f aca="false">T112*'General Inputs'!$C$13+S112*'General Inputs'!$C$14</f>
        <v>0</v>
      </c>
      <c r="V112" s="126" t="n">
        <f aca="false">E112*'Parts Inputs'!Q70/3600</f>
        <v>0</v>
      </c>
      <c r="W112" s="0" t="n">
        <f aca="false">(24-'General Inputs'!$C$21-'General Inputs'!$C$22-'General Inputs'!$C$23-'General Inputs'!$G$64)*'General Inputs'!$C$8</f>
        <v>2880</v>
      </c>
      <c r="X112" s="161" t="n">
        <f aca="false">V112/W112</f>
        <v>0</v>
      </c>
      <c r="Y112" s="125" t="n">
        <f aca="false">X112*'Parts Inputs'!R70</f>
        <v>0</v>
      </c>
      <c r="Z112" s="125" t="n">
        <f aca="false">Y112*'General Inputs'!$C$13+X112*'General Inputs'!$C$14</f>
        <v>0</v>
      </c>
      <c r="AA112" s="126" t="n">
        <f aca="false">D112*'Parts Inputs'!U70/3600</f>
        <v>0</v>
      </c>
      <c r="AB112" s="0" t="n">
        <f aca="false">(24-'General Inputs'!$C$21-'General Inputs'!$C$22-'General Inputs'!$C$23-'General Inputs'!$G$71)*'General Inputs'!$C$8</f>
        <v>2880</v>
      </c>
      <c r="AC112" s="161" t="n">
        <f aca="false">AA112/AB112</f>
        <v>0</v>
      </c>
      <c r="AD112" s="125" t="n">
        <f aca="false">AC112*'Parts Inputs'!V70</f>
        <v>0</v>
      </c>
      <c r="AE112" s="163" t="n">
        <f aca="false">AD112*'General Inputs'!$C$13+AC112*'General Inputs'!$C$14</f>
        <v>0</v>
      </c>
    </row>
    <row r="113" customFormat="false" ht="15" hidden="false" customHeight="false" outlineLevel="0" collapsed="false">
      <c r="B113" s="17" t="n">
        <f aca="false">'Parts Inputs'!B71</f>
        <v>0</v>
      </c>
      <c r="C113" s="0" t="n">
        <f aca="false">'Parts Inputs'!C71</f>
        <v>0</v>
      </c>
      <c r="D113" s="0" t="n">
        <f aca="false">ROUND(+PRODVOL*'Parts Inputs'!E71/(1-'Parts Inputs'!W71)+0.4999,0)</f>
        <v>0</v>
      </c>
      <c r="E113" s="0" t="n">
        <f aca="false">ROUND(D113/(1-'Parts Inputs'!S71)+0.49999,0)</f>
        <v>0</v>
      </c>
      <c r="F113" s="0" t="n">
        <f aca="false">ROUND(E113/(1-'Parts Inputs'!O71)+0.49999,0)</f>
        <v>0</v>
      </c>
      <c r="G113" s="0" t="n">
        <f aca="false">ROUND(F113/(1-'Parts Inputs'!K71)+0.49999,0)</f>
        <v>0</v>
      </c>
      <c r="H113" s="45" t="n">
        <f aca="false">VLOOKUP("Tube",MAT_PRICE,2)</f>
        <v>1.6</v>
      </c>
      <c r="I113" s="126" t="n">
        <f aca="false">G113*'Parts Inputs'!F71</f>
        <v>0</v>
      </c>
      <c r="J113" s="126" t="n">
        <f aca="false">(G113-PRODVOL)*'Parts Inputs'!F71+PRODVOL*('Parts Inputs'!F71-'Parts Inputs'!D71)</f>
        <v>0</v>
      </c>
      <c r="K113" s="126" t="n">
        <f aca="false">(24-'General Inputs'!$C$21-'General Inputs'!$C$22)*'General Inputs'!$C$8</f>
        <v>3600</v>
      </c>
      <c r="L113" s="126" t="n">
        <f aca="false">G113*'Parts Inputs'!I71/3600</f>
        <v>0</v>
      </c>
      <c r="M113" s="0" t="n">
        <f aca="false">(24-'General Inputs'!$C$21-'General Inputs'!$C$22-'General Inputs'!$C$23-'General Inputs'!$G$51)*'General Inputs'!$C$8</f>
        <v>2880</v>
      </c>
      <c r="N113" s="161" t="n">
        <f aca="false">L113/M113</f>
        <v>0</v>
      </c>
      <c r="O113" s="125" t="n">
        <f aca="false">N113*'Parts Inputs'!J71</f>
        <v>0</v>
      </c>
      <c r="P113" s="125" t="n">
        <f aca="false">O113*'General Inputs'!$C$13+N113*'General Inputs'!$C$14</f>
        <v>0</v>
      </c>
      <c r="Q113" s="126" t="n">
        <f aca="false">F113*'Parts Inputs'!M71/3600</f>
        <v>0</v>
      </c>
      <c r="R113" s="0" t="n">
        <f aca="false">(24-'General Inputs'!$C$21-'General Inputs'!$C$22-'General Inputs'!$C$23-'General Inputs'!$G$57)*'General Inputs'!$C$8</f>
        <v>2880</v>
      </c>
      <c r="S113" s="161" t="n">
        <f aca="false">Q113/R113</f>
        <v>0</v>
      </c>
      <c r="T113" s="125" t="n">
        <f aca="false">S113*'Parts Inputs'!N71</f>
        <v>0</v>
      </c>
      <c r="U113" s="125" t="n">
        <f aca="false">T113*'General Inputs'!$C$13+S113*'General Inputs'!$C$14</f>
        <v>0</v>
      </c>
      <c r="V113" s="126" t="n">
        <f aca="false">E113*'Parts Inputs'!Q71/3600</f>
        <v>0</v>
      </c>
      <c r="W113" s="0" t="n">
        <f aca="false">(24-'General Inputs'!$C$21-'General Inputs'!$C$22-'General Inputs'!$C$23-'General Inputs'!$G$64)*'General Inputs'!$C$8</f>
        <v>2880</v>
      </c>
      <c r="X113" s="161" t="n">
        <f aca="false">V113/W113</f>
        <v>0</v>
      </c>
      <c r="Y113" s="125" t="n">
        <f aca="false">X113*'Parts Inputs'!R71</f>
        <v>0</v>
      </c>
      <c r="Z113" s="125" t="n">
        <f aca="false">Y113*'General Inputs'!$C$13+X113*'General Inputs'!$C$14</f>
        <v>0</v>
      </c>
      <c r="AA113" s="126" t="n">
        <f aca="false">D113*'Parts Inputs'!U71/3600</f>
        <v>0</v>
      </c>
      <c r="AB113" s="0" t="n">
        <f aca="false">(24-'General Inputs'!$C$21-'General Inputs'!$C$22-'General Inputs'!$C$23-'General Inputs'!$G$71)*'General Inputs'!$C$8</f>
        <v>2880</v>
      </c>
      <c r="AC113" s="161" t="n">
        <f aca="false">AA113/AB113</f>
        <v>0</v>
      </c>
      <c r="AD113" s="125" t="n">
        <f aca="false">AC113*'Parts Inputs'!V71</f>
        <v>0</v>
      </c>
      <c r="AE113" s="163" t="n">
        <f aca="false">AD113*'General Inputs'!$C$13+AC113*'General Inputs'!$C$14</f>
        <v>0</v>
      </c>
    </row>
    <row r="114" customFormat="false" ht="15" hidden="false" customHeight="false" outlineLevel="0" collapsed="false">
      <c r="B114" s="17" t="n">
        <f aca="false">'Parts Inputs'!B72</f>
        <v>0</v>
      </c>
      <c r="C114" s="0" t="n">
        <f aca="false">'Parts Inputs'!C72</f>
        <v>0</v>
      </c>
      <c r="D114" s="0" t="n">
        <f aca="false">ROUND(+PRODVOL*'Parts Inputs'!E72/(1-'Parts Inputs'!W72)+0.4999,0)</f>
        <v>0</v>
      </c>
      <c r="E114" s="0" t="n">
        <f aca="false">ROUND(D114/(1-'Parts Inputs'!S72)+0.49999,0)</f>
        <v>0</v>
      </c>
      <c r="F114" s="0" t="n">
        <f aca="false">ROUND(E114/(1-'Parts Inputs'!O72)+0.49999,0)</f>
        <v>0</v>
      </c>
      <c r="G114" s="0" t="n">
        <f aca="false">ROUND(F114/(1-'Parts Inputs'!K72)+0.49999,0)</f>
        <v>0</v>
      </c>
      <c r="H114" s="45" t="n">
        <f aca="false">VLOOKUP("Tube",MAT_PRICE,2)</f>
        <v>1.6</v>
      </c>
      <c r="I114" s="126" t="n">
        <f aca="false">G114*'Parts Inputs'!F72</f>
        <v>0</v>
      </c>
      <c r="J114" s="126" t="n">
        <f aca="false">(G114-PRODVOL)*'Parts Inputs'!F72+PRODVOL*('Parts Inputs'!F72-'Parts Inputs'!D72)</f>
        <v>0</v>
      </c>
      <c r="K114" s="126" t="n">
        <f aca="false">(24-'General Inputs'!$C$21-'General Inputs'!$C$22)*'General Inputs'!$C$8</f>
        <v>3600</v>
      </c>
      <c r="L114" s="126" t="n">
        <f aca="false">G114*'Parts Inputs'!I72/3600</f>
        <v>0</v>
      </c>
      <c r="M114" s="0" t="n">
        <f aca="false">(24-'General Inputs'!$C$21-'General Inputs'!$C$22-'General Inputs'!$C$23-'General Inputs'!$G$51)*'General Inputs'!$C$8</f>
        <v>2880</v>
      </c>
      <c r="N114" s="161" t="n">
        <f aca="false">L114/M114</f>
        <v>0</v>
      </c>
      <c r="O114" s="125" t="n">
        <f aca="false">N114*'Parts Inputs'!J72</f>
        <v>0</v>
      </c>
      <c r="P114" s="125" t="n">
        <f aca="false">O114*'General Inputs'!$C$13+N114*'General Inputs'!$C$14</f>
        <v>0</v>
      </c>
      <c r="Q114" s="126" t="n">
        <f aca="false">F114*'Parts Inputs'!M72/3600</f>
        <v>0</v>
      </c>
      <c r="R114" s="0" t="n">
        <f aca="false">(24-'General Inputs'!$C$21-'General Inputs'!$C$22-'General Inputs'!$C$23-'General Inputs'!$G$57)*'General Inputs'!$C$8</f>
        <v>2880</v>
      </c>
      <c r="S114" s="161" t="n">
        <f aca="false">Q114/R114</f>
        <v>0</v>
      </c>
      <c r="T114" s="125" t="n">
        <f aca="false">S114*'Parts Inputs'!N72</f>
        <v>0</v>
      </c>
      <c r="U114" s="125" t="n">
        <f aca="false">T114*'General Inputs'!$C$13+S114*'General Inputs'!$C$14</f>
        <v>0</v>
      </c>
      <c r="V114" s="126" t="n">
        <f aca="false">E114*'Parts Inputs'!Q72/3600</f>
        <v>0</v>
      </c>
      <c r="W114" s="0" t="n">
        <f aca="false">(24-'General Inputs'!$C$21-'General Inputs'!$C$22-'General Inputs'!$C$23-'General Inputs'!$G$64)*'General Inputs'!$C$8</f>
        <v>2880</v>
      </c>
      <c r="X114" s="161" t="n">
        <f aca="false">V114/W114</f>
        <v>0</v>
      </c>
      <c r="Y114" s="125" t="n">
        <f aca="false">X114*'Parts Inputs'!R72</f>
        <v>0</v>
      </c>
      <c r="Z114" s="125" t="n">
        <f aca="false">Y114*'General Inputs'!$C$13+X114*'General Inputs'!$C$14</f>
        <v>0</v>
      </c>
      <c r="AA114" s="126" t="n">
        <f aca="false">D114*'Parts Inputs'!U72/3600</f>
        <v>0</v>
      </c>
      <c r="AB114" s="0" t="n">
        <f aca="false">(24-'General Inputs'!$C$21-'General Inputs'!$C$22-'General Inputs'!$C$23-'General Inputs'!$G$71)*'General Inputs'!$C$8</f>
        <v>2880</v>
      </c>
      <c r="AC114" s="161" t="n">
        <f aca="false">AA114/AB114</f>
        <v>0</v>
      </c>
      <c r="AD114" s="125" t="n">
        <f aca="false">AC114*'Parts Inputs'!V72</f>
        <v>0</v>
      </c>
      <c r="AE114" s="163" t="n">
        <f aca="false">AD114*'General Inputs'!$C$13+AC114*'General Inputs'!$C$14</f>
        <v>0</v>
      </c>
    </row>
    <row r="115" customFormat="false" ht="15.75" hidden="false" customHeight="false" outlineLevel="0" collapsed="false">
      <c r="B115" s="35" t="n">
        <f aca="false">'Parts Inputs'!B73</f>
        <v>0</v>
      </c>
      <c r="C115" s="120" t="n">
        <f aca="false">'Parts Inputs'!C73</f>
        <v>0</v>
      </c>
      <c r="D115" s="120" t="n">
        <f aca="false">ROUND(+PRODVOL*'Parts Inputs'!E73/(1-'Parts Inputs'!W73)+0.4999,0)</f>
        <v>0</v>
      </c>
      <c r="E115" s="120" t="n">
        <f aca="false">ROUND(D115/(1-'Parts Inputs'!S73)+0.49999,0)</f>
        <v>0</v>
      </c>
      <c r="F115" s="120" t="n">
        <f aca="false">ROUND(E115/(1-'Parts Inputs'!O73)+0.49999,0)</f>
        <v>0</v>
      </c>
      <c r="G115" s="120" t="n">
        <f aca="false">ROUND(F115/(1-'Parts Inputs'!K73)+0.49999,0)</f>
        <v>0</v>
      </c>
      <c r="H115" s="139" t="n">
        <f aca="false">VLOOKUP("Tube",MAT_PRICE,2)</f>
        <v>1.6</v>
      </c>
      <c r="I115" s="165" t="n">
        <f aca="false">G115*'Parts Inputs'!F73</f>
        <v>0</v>
      </c>
      <c r="J115" s="165" t="n">
        <f aca="false">(G115-PRODVOL)*'Parts Inputs'!F73+PRODVOL*('Parts Inputs'!F73-'Parts Inputs'!D73)</f>
        <v>0</v>
      </c>
      <c r="K115" s="165" t="n">
        <f aca="false">(24-'General Inputs'!$C$21-'General Inputs'!$C$22)*'General Inputs'!$C$8</f>
        <v>3600</v>
      </c>
      <c r="L115" s="165" t="n">
        <f aca="false">G115*'Parts Inputs'!I73/3600</f>
        <v>0</v>
      </c>
      <c r="M115" s="120" t="n">
        <f aca="false">(24-'General Inputs'!$C$21-'General Inputs'!$C$22-'General Inputs'!$C$23-'General Inputs'!$G$51)*'General Inputs'!$C$8</f>
        <v>2880</v>
      </c>
      <c r="N115" s="167" t="n">
        <f aca="false">L115/M115</f>
        <v>0</v>
      </c>
      <c r="O115" s="164" t="n">
        <f aca="false">N115*'Parts Inputs'!J73</f>
        <v>0</v>
      </c>
      <c r="P115" s="164" t="n">
        <f aca="false">O115*'General Inputs'!$C$13+N115*'General Inputs'!$C$14</f>
        <v>0</v>
      </c>
      <c r="Q115" s="165" t="n">
        <f aca="false">F115*'Parts Inputs'!M73/3600</f>
        <v>0</v>
      </c>
      <c r="R115" s="120" t="n">
        <f aca="false">(24-'General Inputs'!$C$21-'General Inputs'!$C$22-'General Inputs'!$C$23-'General Inputs'!$G$57)*'General Inputs'!$C$8</f>
        <v>2880</v>
      </c>
      <c r="S115" s="167" t="n">
        <f aca="false">Q115/R115</f>
        <v>0</v>
      </c>
      <c r="T115" s="164" t="n">
        <f aca="false">S115*'Parts Inputs'!N73</f>
        <v>0</v>
      </c>
      <c r="U115" s="164" t="n">
        <f aca="false">T115*'General Inputs'!$C$13+S115*'General Inputs'!$C$14</f>
        <v>0</v>
      </c>
      <c r="V115" s="165" t="n">
        <f aca="false">E115*'Parts Inputs'!Q73/3600</f>
        <v>0</v>
      </c>
      <c r="W115" s="120" t="n">
        <f aca="false">(24-'General Inputs'!$C$21-'General Inputs'!$C$22-'General Inputs'!$C$23-'General Inputs'!$G$64)*'General Inputs'!$C$8</f>
        <v>2880</v>
      </c>
      <c r="X115" s="167" t="n">
        <f aca="false">V115/W115</f>
        <v>0</v>
      </c>
      <c r="Y115" s="164" t="n">
        <f aca="false">X115*'Parts Inputs'!R73</f>
        <v>0</v>
      </c>
      <c r="Z115" s="164" t="n">
        <f aca="false">Y115*'General Inputs'!$C$13+X115*'General Inputs'!$C$14</f>
        <v>0</v>
      </c>
      <c r="AA115" s="165" t="n">
        <f aca="false">D115*'Parts Inputs'!U73/3600</f>
        <v>0</v>
      </c>
      <c r="AB115" s="120" t="n">
        <f aca="false">(24-'General Inputs'!$C$21-'General Inputs'!$C$22-'General Inputs'!$C$23-'General Inputs'!$G$71)*'General Inputs'!$C$8</f>
        <v>2880</v>
      </c>
      <c r="AC115" s="167" t="n">
        <f aca="false">AA115/AB115</f>
        <v>0</v>
      </c>
      <c r="AD115" s="164" t="n">
        <f aca="false">AC115*'Parts Inputs'!V73</f>
        <v>0</v>
      </c>
      <c r="AE115" s="169" t="n">
        <f aca="false">AD115*'General Inputs'!$C$13+AC115*'General Inputs'!$C$14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5.77"/>
    <col collapsed="false" customWidth="true" hidden="false" outlineLevel="0" max="4" min="4" style="0" width="13.77"/>
  </cols>
  <sheetData>
    <row r="1" customFormat="false" ht="23.25" hidden="false" customHeight="false" outlineLevel="0" collapsed="false">
      <c r="B1" s="1" t="s">
        <v>432</v>
      </c>
    </row>
    <row r="4" customFormat="false" ht="17.25" hidden="false" customHeight="false" outlineLevel="0" collapsed="false">
      <c r="B4" s="180" t="s">
        <v>171</v>
      </c>
      <c r="C4" s="181" t="s">
        <v>172</v>
      </c>
      <c r="D4" s="182" t="s">
        <v>346</v>
      </c>
    </row>
    <row r="5" customFormat="false" ht="15.75" hidden="false" customHeight="false" outlineLevel="0" collapsed="false">
      <c r="B5" s="15" t="str">
        <f aca="false">IF('Parts Inputs'!$B78="","",+'Parts Inputs'!B78)</f>
        <v>Front Door Lower Tube RH</v>
      </c>
      <c r="C5" s="13" t="str">
        <f aca="false">IF('Parts Inputs'!$B78="","",+'Parts Inputs'!C78)</f>
        <v>3010</v>
      </c>
      <c r="D5" s="183" t="n">
        <f aca="false">IF('Parts Inputs'!$B78="","",+'Parts Inputs'!D78)</f>
        <v>2.5165</v>
      </c>
    </row>
    <row r="6" customFormat="false" ht="15" hidden="false" customHeight="false" outlineLevel="0" collapsed="false">
      <c r="B6" s="17" t="str">
        <f aca="false">IF('Parts Inputs'!$B79="","",+'Parts Inputs'!B79)</f>
        <v>Front Door Lower Tube LH</v>
      </c>
      <c r="C6" s="0" t="str">
        <f aca="false">IF('Parts Inputs'!$B79="","",+'Parts Inputs'!C79)</f>
        <v>3011</v>
      </c>
      <c r="D6" s="137" t="n">
        <f aca="false">IF('Parts Inputs'!$B79="","",+'Parts Inputs'!D79)</f>
        <v>2.5165</v>
      </c>
    </row>
    <row r="7" customFormat="false" ht="15" hidden="false" customHeight="false" outlineLevel="0" collapsed="false">
      <c r="B7" s="17" t="str">
        <f aca="false">IF('Parts Inputs'!$B80="","",+'Parts Inputs'!B80)</f>
        <v>Front Door Outer Belt Reinforcement RH</v>
      </c>
      <c r="C7" s="0" t="str">
        <f aca="false">IF('Parts Inputs'!$B80="","",+'Parts Inputs'!C80)</f>
        <v>3016</v>
      </c>
      <c r="D7" s="137" t="n">
        <f aca="false">IF('Parts Inputs'!$B80="","",+'Parts Inputs'!D80)</f>
        <v>1.46125</v>
      </c>
    </row>
    <row r="8" customFormat="false" ht="15" hidden="false" customHeight="false" outlineLevel="0" collapsed="false">
      <c r="B8" s="17" t="str">
        <f aca="false">IF('Parts Inputs'!$B81="","",+'Parts Inputs'!B81)</f>
        <v>Front Door Outer Belt Reinforcement LH</v>
      </c>
      <c r="C8" s="0" t="str">
        <f aca="false">IF('Parts Inputs'!$B81="","",+'Parts Inputs'!C81)</f>
        <v>3017</v>
      </c>
      <c r="D8" s="137" t="n">
        <f aca="false">IF('Parts Inputs'!$B81="","",+'Parts Inputs'!D81)</f>
        <v>1.46125</v>
      </c>
    </row>
    <row r="9" customFormat="false" ht="15" hidden="false" customHeight="false" outlineLevel="0" collapsed="false">
      <c r="B9" s="17" t="str">
        <f aca="false">IF('Parts Inputs'!$B82="","",+'Parts Inputs'!B82)</f>
        <v>Front Door Hinge Bushing RH (3)</v>
      </c>
      <c r="C9" s="0" t="str">
        <f aca="false">IF('Parts Inputs'!$B82="","",+'Parts Inputs'!C82)</f>
        <v>3024</v>
      </c>
      <c r="D9" s="137" t="n">
        <f aca="false">IF('Parts Inputs'!$B82="","",+'Parts Inputs'!D82)</f>
        <v>0.15</v>
      </c>
    </row>
    <row r="10" customFormat="false" ht="15" hidden="false" customHeight="false" outlineLevel="0" collapsed="false">
      <c r="B10" s="17" t="str">
        <f aca="false">IF('Parts Inputs'!$B83="","",+'Parts Inputs'!B83)</f>
        <v>Front Door Hinge Bushing LH (3)</v>
      </c>
      <c r="C10" s="0" t="str">
        <f aca="false">IF('Parts Inputs'!$B83="","",+'Parts Inputs'!C83)</f>
        <v>3025</v>
      </c>
      <c r="D10" s="137" t="n">
        <f aca="false">IF('Parts Inputs'!$B83="","",+'Parts Inputs'!D83)</f>
        <v>0.15</v>
      </c>
    </row>
    <row r="11" customFormat="false" ht="15" hidden="false" customHeight="false" outlineLevel="0" collapsed="false">
      <c r="B11" s="17" t="str">
        <f aca="false">IF('Parts Inputs'!$B84="","",+'Parts Inputs'!B84)</f>
        <v>Front Door Latch Bushing RH (2)</v>
      </c>
      <c r="C11" s="0" t="str">
        <f aca="false">IF('Parts Inputs'!$B84="","",+'Parts Inputs'!C84)</f>
        <v>3026</v>
      </c>
      <c r="D11" s="137" t="n">
        <f aca="false">IF('Parts Inputs'!$B84="","",+'Parts Inputs'!D84)</f>
        <v>0.04</v>
      </c>
    </row>
    <row r="12" customFormat="false" ht="15" hidden="false" customHeight="false" outlineLevel="0" collapsed="false">
      <c r="B12" s="17" t="str">
        <f aca="false">IF('Parts Inputs'!$B85="","",+'Parts Inputs'!B85)</f>
        <v>Front Door Latch Bushing LH (2)</v>
      </c>
      <c r="C12" s="0" t="str">
        <f aca="false">IF('Parts Inputs'!$B85="","",+'Parts Inputs'!C85)</f>
        <v>3027</v>
      </c>
      <c r="D12" s="137" t="n">
        <f aca="false">IF('Parts Inputs'!$B85="","",+'Parts Inputs'!D85)</f>
        <v>0.04</v>
      </c>
    </row>
    <row r="13" customFormat="false" ht="15" hidden="false" customHeight="false" outlineLevel="0" collapsed="false">
      <c r="B13" s="17" t="str">
        <f aca="false">IF('Parts Inputs'!$B86="","",+'Parts Inputs'!B86)</f>
        <v>Attachment Bracket Upper RH (2)</v>
      </c>
      <c r="C13" s="0" t="str">
        <f aca="false">IF('Parts Inputs'!$B86="","",+'Parts Inputs'!C86)</f>
        <v>3028</v>
      </c>
      <c r="D13" s="137" t="n">
        <f aca="false">IF('Parts Inputs'!$B86="","",+'Parts Inputs'!D86)</f>
        <v>0.4</v>
      </c>
    </row>
    <row r="14" customFormat="false" ht="15.75" hidden="false" customHeight="false" outlineLevel="0" collapsed="false">
      <c r="B14" s="35" t="str">
        <f aca="false">IF('Parts Inputs'!$B87="","",+'Parts Inputs'!B87)</f>
        <v>Attachment Bracket Upper LH (2)</v>
      </c>
      <c r="C14" s="120" t="str">
        <f aca="false">IF('Parts Inputs'!$B87="","",+'Parts Inputs'!C87)</f>
        <v>3029</v>
      </c>
      <c r="D14" s="138" t="n">
        <f aca="false">IF('Parts Inputs'!$B87="","",+'Parts Inputs'!D87)</f>
        <v>0.4</v>
      </c>
    </row>
    <row r="15" customFormat="false" ht="15.75" hidden="false" customHeight="false" outlineLevel="0" collapsed="false"/>
    <row r="16" customFormat="false" ht="17.25" hidden="false" customHeight="false" outlineLevel="0" collapsed="false">
      <c r="B16" s="7" t="s">
        <v>433</v>
      </c>
      <c r="C16" s="184"/>
      <c r="D16" s="185" t="n">
        <f aca="false">SUM(D5:D14)</f>
        <v>9.1355</v>
      </c>
    </row>
    <row r="17" customFormat="false" ht="15.7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8.99"/>
    <col collapsed="false" customWidth="true" hidden="false" outlineLevel="0" max="16" min="4" style="0" width="13.77"/>
  </cols>
  <sheetData>
    <row r="1" customFormat="false" ht="23.25" hidden="false" customHeight="false" outlineLevel="0" collapsed="false">
      <c r="B1" s="1" t="s">
        <v>434</v>
      </c>
    </row>
    <row r="3" customFormat="false" ht="15.75" hidden="false" customHeight="false" outlineLevel="0" collapsed="false">
      <c r="B3" s="43" t="s">
        <v>435</v>
      </c>
    </row>
    <row r="4" customFormat="false" ht="15.75" hidden="false" customHeight="false" outlineLevel="0" collapsed="false">
      <c r="B4" s="15" t="s">
        <v>436</v>
      </c>
      <c r="C4" s="186" t="n">
        <f aca="false">PRODVOL/((24-'General Inputs'!C21-'General Inputs'!C22-'General Inputs'!C23-'General Inputs'!K14+'General Inputs'!K9)*'General Inputs'!C8)</f>
        <v>68.5808339429407</v>
      </c>
      <c r="D4" s="14" t="s">
        <v>437</v>
      </c>
    </row>
    <row r="5" customFormat="false" ht="15" hidden="false" customHeight="false" outlineLevel="0" collapsed="false">
      <c r="B5" s="17" t="s">
        <v>438</v>
      </c>
      <c r="C5" s="2" t="n">
        <f aca="false">PRODVOL/((24-'General Inputs'!C21-'General Inputs'!C22-'General Inputs'!C23+'General Inputs'!K9)*'General Inputs'!C8)</f>
        <v>59.8276962348437</v>
      </c>
      <c r="D5" s="19" t="s">
        <v>437</v>
      </c>
    </row>
    <row r="6" customFormat="false" ht="15.75" hidden="false" customHeight="false" outlineLevel="0" collapsed="false">
      <c r="B6" s="35" t="s">
        <v>439</v>
      </c>
      <c r="C6" s="170" t="n">
        <f aca="false">3600/C4</f>
        <v>52.4928</v>
      </c>
      <c r="D6" s="37" t="s">
        <v>18</v>
      </c>
    </row>
    <row r="8" customFormat="false" ht="15" hidden="false" customHeight="false" outlineLevel="0" collapsed="false">
      <c r="C8" s="126"/>
    </row>
    <row r="9" customFormat="false" ht="15.75" hidden="false" customHeight="false" outlineLevel="0" collapsed="false">
      <c r="B9" s="43" t="s">
        <v>339</v>
      </c>
    </row>
    <row r="10" customFormat="false" ht="16.5" hidden="false" customHeight="false" outlineLevel="0" collapsed="false">
      <c r="B10" s="129"/>
      <c r="C10" s="130"/>
      <c r="D10" s="131"/>
      <c r="E10" s="132" t="s">
        <v>162</v>
      </c>
      <c r="F10" s="132" t="s">
        <v>340</v>
      </c>
      <c r="G10" s="132" t="s">
        <v>341</v>
      </c>
      <c r="H10" s="132" t="s">
        <v>342</v>
      </c>
      <c r="I10" s="132" t="s">
        <v>221</v>
      </c>
      <c r="J10" s="132" t="s">
        <v>343</v>
      </c>
      <c r="K10" s="132" t="s">
        <v>344</v>
      </c>
      <c r="L10" s="133" t="s">
        <v>345</v>
      </c>
    </row>
    <row r="11" customFormat="false" ht="16.5" hidden="false" customHeight="false" outlineLevel="0" collapsed="false">
      <c r="B11" s="134" t="s">
        <v>284</v>
      </c>
      <c r="C11" s="135" t="s">
        <v>285</v>
      </c>
      <c r="D11" s="136" t="s">
        <v>440</v>
      </c>
      <c r="E11" s="135" t="s">
        <v>347</v>
      </c>
      <c r="F11" s="135" t="s">
        <v>347</v>
      </c>
      <c r="G11" s="135" t="s">
        <v>347</v>
      </c>
      <c r="H11" s="135" t="s">
        <v>347</v>
      </c>
      <c r="I11" s="135" t="s">
        <v>347</v>
      </c>
      <c r="J11" s="135" t="s">
        <v>347</v>
      </c>
      <c r="K11" s="135" t="s">
        <v>347</v>
      </c>
      <c r="L11" s="136" t="s">
        <v>347</v>
      </c>
    </row>
    <row r="12" customFormat="false" ht="15" hidden="false" customHeight="false" outlineLevel="0" collapsed="false">
      <c r="B12" s="17" t="str">
        <f aca="false">IF(B46="","",+B46)</f>
        <v>Tube - Latch Assembly, RH (10)</v>
      </c>
      <c r="C12" s="0" t="str">
        <f aca="false">IF(B46="","",+C46)</f>
        <v>001</v>
      </c>
      <c r="D12" s="137" t="n">
        <f aca="false">IF(B46="","",SUM(E12:L12))</f>
        <v>2.67128098246227</v>
      </c>
      <c r="E12" s="45" t="n">
        <f aca="false">IF(B46="","",IF('Parts Inputs'!D104=1,'General Inputs'!K$21*'General Inputs'!K$22*'Parts Inputs'!F104,IF('Parts Inputs'!D104=2,'General Inputs'!K$29*'General Inputs'!K$30*'Parts Inputs'!F104+'Parts Inputs'!F104/'General Inputs'!K$26*'General Inputs'!K$27,IF('Parts Inputs'!D104=3,'General Inputs'!K$35*'General Inputs'!K$36*'Parts Inputs'!F104,IF('Parts Inputs'!D104=4,'Parts Inputs'!G104/'General Inputs'!K$40*'General Inputs'!K$41,IF('Parts Inputs'!D104=5,0,'Parts Inputs'!G104*'General Inputs'!K$46))))))</f>
        <v>0.0003564</v>
      </c>
      <c r="F12" s="45" t="n">
        <f aca="false">IF(B46="","",+J46*(24-'General Inputs'!C$21-'General Inputs'!C$22)*'General Inputs'!C$8*WAGE/PRODVOL)</f>
        <v>0.704</v>
      </c>
      <c r="G12" s="45" t="n">
        <f aca="false">IF(B46="","",+L46*'General Inputs'!C$10)</f>
        <v>0.144388888888889</v>
      </c>
      <c r="H12" s="45" t="n">
        <f aca="false">IF(B46="","",PMT(INTEREST,PRODUCT_LIFE,-H46)/PRODVOL)</f>
        <v>0.626516933801368</v>
      </c>
      <c r="I12" s="45" t="n">
        <f aca="false">IF(B46="","",PMT(INTEREST,PRODUCT_LIFE,-('Parts Inputs'!K104*F46))/PRODVOL)</f>
        <v>0.21557571915746</v>
      </c>
      <c r="J12" s="45" t="n">
        <f aca="false">IF(B46="","",PMT(INTEREST,BUILD_LIFE,-(I46*'General Inputs'!C$17))/PRODVOL)</f>
        <v>0.0947579775624262</v>
      </c>
      <c r="K12" s="45" t="n">
        <f aca="false">IF(B46="","",+'General Inputs'!K$15*(H12+I12+J12))</f>
        <v>0.0936850630521255</v>
      </c>
      <c r="L12" s="137" t="n">
        <f aca="false">IF(B46="","",+K46*(24-'General Inputs'!C$21-'General Inputs'!C$22)*'General Inputs'!C$8*WAGE/PRODVOL)</f>
        <v>0.792</v>
      </c>
    </row>
    <row r="13" customFormat="false" ht="15" hidden="false" customHeight="false" outlineLevel="0" collapsed="false">
      <c r="B13" s="17" t="str">
        <f aca="false">IF(B47="","",+B47)</f>
        <v>Tube Preparation, RH (20,30,40,50)</v>
      </c>
      <c r="C13" s="0" t="str">
        <f aca="false">IF(B47="","",+C47)</f>
        <v>002</v>
      </c>
      <c r="D13" s="137" t="n">
        <f aca="false">IF(B47="","",SUM(E13:L13))</f>
        <v>6.08910290074468</v>
      </c>
      <c r="E13" s="45" t="n">
        <f aca="false">IF(B47="","",IF('Parts Inputs'!D105=1,'General Inputs'!K$21*'General Inputs'!K$22*'Parts Inputs'!F105,IF('Parts Inputs'!D105=2,'General Inputs'!K$29*'General Inputs'!K$30*'Parts Inputs'!F105+'Parts Inputs'!F105/'General Inputs'!K$26*'General Inputs'!K$27,IF('Parts Inputs'!D105=3,'General Inputs'!K$35*'General Inputs'!K$36*'Parts Inputs'!F105,IF('Parts Inputs'!D105=4,'Parts Inputs'!G105/'General Inputs'!K$40*'General Inputs'!K$41,IF('Parts Inputs'!D105=5,0,'Parts Inputs'!G105*'General Inputs'!K$46))))))</f>
        <v>0.0017286</v>
      </c>
      <c r="F13" s="45" t="n">
        <f aca="false">IF(B47="","",+J47*(24-'General Inputs'!C$21-'General Inputs'!C$22)*'General Inputs'!C$8*WAGE/PRODVOL)</f>
        <v>1.408</v>
      </c>
      <c r="G13" s="45" t="n">
        <f aca="false">IF(B47="","",+L47*'General Inputs'!C$10)</f>
        <v>0.2475</v>
      </c>
      <c r="H13" s="45" t="n">
        <f aca="false">IF(B47="","",PMT(INTEREST,PRODUCT_LIFE,-H47)/PRODVOL)</f>
        <v>1.12137500066614</v>
      </c>
      <c r="I13" s="45" t="n">
        <f aca="false">IF(B47="","",PMT(INTEREST,PRODUCT_LIFE,-('Parts Inputs'!K105*F47))/PRODVOL)</f>
        <v>1.16941291909594</v>
      </c>
      <c r="J13" s="45" t="n">
        <f aca="false">IF(B47="","",PMT(INTEREST,BUILD_LIFE,-(I47*'General Inputs'!C$17))/PRODVOL)</f>
        <v>0.138188717278538</v>
      </c>
      <c r="K13" s="45" t="n">
        <f aca="false">IF(B47="","",+'General Inputs'!K$15*(H13+I13+J13))</f>
        <v>0.242897663704062</v>
      </c>
      <c r="L13" s="137" t="n">
        <f aca="false">IF(B47="","",+K47*(24-'General Inputs'!C$21-'General Inputs'!C$22)*'General Inputs'!C$8*WAGE/PRODVOL)</f>
        <v>1.76</v>
      </c>
    </row>
    <row r="14" customFormat="false" ht="15" hidden="false" customHeight="false" outlineLevel="0" collapsed="false">
      <c r="B14" s="17" t="str">
        <f aca="false">IF(B48="","",+B48)</f>
        <v>Tube Assembly, RH (60)</v>
      </c>
      <c r="C14" s="0" t="str">
        <f aca="false">IF(B48="","",+C48)</f>
        <v>003</v>
      </c>
      <c r="D14" s="137" t="n">
        <f aca="false">IF(B48="","",SUM(E14:L14))</f>
        <v>2.75783658029832</v>
      </c>
      <c r="E14" s="45" t="n">
        <f aca="false">IF(B48="","",IF('Parts Inputs'!D106=1,'General Inputs'!K$21*'General Inputs'!K$22*'Parts Inputs'!F106,IF('Parts Inputs'!D106=2,'General Inputs'!K$29*'General Inputs'!K$30*'Parts Inputs'!F106+'Parts Inputs'!F106/'General Inputs'!K$26*'General Inputs'!K$27,IF('Parts Inputs'!D106=3,'General Inputs'!K$35*'General Inputs'!K$36*'Parts Inputs'!F106,IF('Parts Inputs'!D106=4,'Parts Inputs'!G106/'General Inputs'!K$40*'General Inputs'!K$41,IF('Parts Inputs'!D106=5,0,'Parts Inputs'!G106*'General Inputs'!K$46))))))</f>
        <v>0.0113916</v>
      </c>
      <c r="F14" s="45" t="n">
        <f aca="false">IF(B48="","",+J48*(24-'General Inputs'!C$21-'General Inputs'!C$22)*'General Inputs'!C$8*WAGE/PRODVOL)</f>
        <v>0.704</v>
      </c>
      <c r="G14" s="45" t="n">
        <f aca="false">IF(B48="","",+L48*'General Inputs'!C$10)</f>
        <v>0.161638888888889</v>
      </c>
      <c r="H14" s="45" t="n">
        <f aca="false">IF(B48="","",PMT(INTEREST,PRODUCT_LIFE,-H48)/PRODVOL)</f>
        <v>0.613471807206777</v>
      </c>
      <c r="I14" s="45" t="n">
        <f aca="false">IF(B48="","",PMT(INTEREST,PRODUCT_LIFE,-('Parts Inputs'!K106*F48))/PRODVOL)</f>
        <v>0.340817670670431</v>
      </c>
      <c r="J14" s="45" t="n">
        <f aca="false">IF(B48="","",PMT(INTEREST,BUILD_LIFE,-(I48*'General Inputs'!C$17))/PRODVOL)</f>
        <v>0.0355342415859098</v>
      </c>
      <c r="K14" s="45" t="n">
        <f aca="false">IF(B48="","",+'General Inputs'!K$15*(H14+I14+J14))</f>
        <v>0.0989823719463118</v>
      </c>
      <c r="L14" s="137" t="n">
        <f aca="false">IF(B48="","",+K48*(24-'General Inputs'!C$21-'General Inputs'!C$22)*'General Inputs'!C$8*WAGE/PRODVOL)</f>
        <v>0.792</v>
      </c>
    </row>
    <row r="15" customFormat="false" ht="15" hidden="false" customHeight="false" outlineLevel="0" collapsed="false">
      <c r="B15" s="17" t="str">
        <f aca="false">IF(B49="","",+B49)</f>
        <v>Door Framing #1, RH (70,80)</v>
      </c>
      <c r="C15" s="0" t="str">
        <f aca="false">IF(B49="","",+C49)</f>
        <v>004</v>
      </c>
      <c r="D15" s="137" t="n">
        <f aca="false">IF(B49="","",SUM(E15:L15))</f>
        <v>2.48788879095368</v>
      </c>
      <c r="E15" s="45" t="n">
        <f aca="false">IF(B49="","",IF('Parts Inputs'!D107=1,'General Inputs'!K$21*'General Inputs'!K$22*'Parts Inputs'!F107,IF('Parts Inputs'!D107=2,'General Inputs'!K$29*'General Inputs'!K$30*'Parts Inputs'!F107+'Parts Inputs'!F107/'General Inputs'!K$26*'General Inputs'!K$27,IF('Parts Inputs'!D107=3,'General Inputs'!K$35*'General Inputs'!K$36*'Parts Inputs'!F107,IF('Parts Inputs'!D107=4,'Parts Inputs'!G107/'General Inputs'!K$40*'General Inputs'!K$41,IF('Parts Inputs'!D107=5,0,'Parts Inputs'!G107*'General Inputs'!K$46))))))</f>
        <v>0.0002623</v>
      </c>
      <c r="F15" s="45" t="n">
        <f aca="false">IF(B49="","",+J49*(24-'General Inputs'!C$21-'General Inputs'!C$22)*'General Inputs'!C$8*WAGE/PRODVOL)</f>
        <v>0.704</v>
      </c>
      <c r="G15" s="45" t="n">
        <f aca="false">IF(B49="","",+L49*'General Inputs'!C$10)</f>
        <v>0.0615083333333333</v>
      </c>
      <c r="H15" s="45" t="n">
        <f aca="false">IF(B49="","",PMT(INTEREST,PRODUCT_LIFE,-H49)/PRODVOL)</f>
        <v>0.189549915390058</v>
      </c>
      <c r="I15" s="45" t="n">
        <f aca="false">IF(B49="","",PMT(INTEREST,PRODUCT_LIFE,-('Parts Inputs'!K107*F49))/PRODVOL)</f>
        <v>0.528633057301769</v>
      </c>
      <c r="J15" s="45" t="n">
        <f aca="false">IF(B49="","",PMT(INTEREST,BUILD_LIFE,-(I49*'General Inputs'!C$17))/PRODVOL)</f>
        <v>0.0473789887812131</v>
      </c>
      <c r="K15" s="45" t="n">
        <f aca="false">IF(B49="","",+'General Inputs'!K$15*(H15+I15+J15))</f>
        <v>0.076556196147304</v>
      </c>
      <c r="L15" s="137" t="n">
        <f aca="false">IF(B49="","",+K49*(24-'General Inputs'!C$21-'General Inputs'!C$22)*'General Inputs'!C$8*WAGE/PRODVOL)</f>
        <v>0.88</v>
      </c>
    </row>
    <row r="16" customFormat="false" ht="15" hidden="false" customHeight="false" outlineLevel="0" collapsed="false">
      <c r="B16" s="17" t="str">
        <f aca="false">IF(B50="","",+B50)</f>
        <v>Door Framing #2, RH (90,100)</v>
      </c>
      <c r="C16" s="0" t="str">
        <f aca="false">IF(B50="","",+C50)</f>
        <v>005</v>
      </c>
      <c r="D16" s="137" t="n">
        <f aca="false">IF(B50="","",SUM(E16:L16))</f>
        <v>1.09130967876601</v>
      </c>
      <c r="E16" s="45" t="n">
        <f aca="false">IF(B50="","",IF('Parts Inputs'!D108=1,'General Inputs'!K$21*'General Inputs'!K$22*'Parts Inputs'!F108,IF('Parts Inputs'!D108=2,'General Inputs'!K$29*'General Inputs'!K$30*'Parts Inputs'!F108+'Parts Inputs'!F108/'General Inputs'!K$26*'General Inputs'!K$27,IF('Parts Inputs'!D108=3,'General Inputs'!K$35*'General Inputs'!K$36*'Parts Inputs'!F108,IF('Parts Inputs'!D108=4,'Parts Inputs'!G108/'General Inputs'!K$40*'General Inputs'!K$41,IF('Parts Inputs'!D108=5,0,'Parts Inputs'!G108*'General Inputs'!K$46))))))</f>
        <v>0.0007875</v>
      </c>
      <c r="F16" s="45" t="n">
        <f aca="false">IF(B50="","",+J50*(24-'General Inputs'!C$21-'General Inputs'!C$22)*'General Inputs'!C$8*WAGE/PRODVOL)</f>
        <v>0</v>
      </c>
      <c r="G16" s="45" t="n">
        <f aca="false">IF(B50="","",+L50*'General Inputs'!C$10)</f>
        <v>0.056</v>
      </c>
      <c r="H16" s="45" t="n">
        <f aca="false">IF(B50="","",PMT(INTEREST,PRODUCT_LIFE,-H50)/PRODVOL)</f>
        <v>0.350287230004915</v>
      </c>
      <c r="I16" s="45" t="n">
        <f aca="false">IF(B50="","",PMT(INTEREST,PRODUCT_LIFE,-('Parts Inputs'!K108*F50))/PRODVOL)</f>
        <v>0.390704987313175</v>
      </c>
      <c r="J16" s="45" t="n">
        <f aca="false">IF(B50="","",PMT(INTEREST,BUILD_LIFE,-(I50*'General Inputs'!C$17))/PRODVOL)</f>
        <v>0.0394824906510109</v>
      </c>
      <c r="K16" s="45" t="n">
        <f aca="false">IF(B50="","",+'General Inputs'!K$15*(H16+I16+J16))</f>
        <v>0.0780474707969101</v>
      </c>
      <c r="L16" s="137" t="n">
        <f aca="false">IF(B50="","",+K50*(24-'General Inputs'!C$21-'General Inputs'!C$22)*'General Inputs'!C$8*WAGE/PRODVOL)</f>
        <v>0.176</v>
      </c>
    </row>
    <row r="17" customFormat="false" ht="15" hidden="false" customHeight="false" outlineLevel="0" collapsed="false">
      <c r="B17" s="17" t="str">
        <f aca="false">IF(B51="","",+B51)</f>
        <v>Add Mirror Flag, RH (110,120)</v>
      </c>
      <c r="C17" s="0" t="str">
        <f aca="false">IF(B51="","",+C51)</f>
        <v>006</v>
      </c>
      <c r="D17" s="137" t="n">
        <f aca="false">IF(B51="","",SUM(E17:L17))</f>
        <v>2.98377969753334</v>
      </c>
      <c r="E17" s="45" t="n">
        <f aca="false">IF(B51="","",IF('Parts Inputs'!D109=1,'General Inputs'!K$21*'General Inputs'!K$22*'Parts Inputs'!F109,IF('Parts Inputs'!D109=2,'General Inputs'!K$29*'General Inputs'!K$30*'Parts Inputs'!F109+'Parts Inputs'!F109/'General Inputs'!K$26*'General Inputs'!K$27,IF('Parts Inputs'!D109=3,'General Inputs'!K$35*'General Inputs'!K$36*'Parts Inputs'!F109,IF('Parts Inputs'!D109=4,'Parts Inputs'!G109/'General Inputs'!K$40*'General Inputs'!K$41,IF('Parts Inputs'!D109=5,0,'Parts Inputs'!G109*'General Inputs'!K$46))))))</f>
        <v>0.0022638</v>
      </c>
      <c r="F17" s="45" t="n">
        <f aca="false">IF(B51="","",+J51*(24-'General Inputs'!C$21-'General Inputs'!C$22)*'General Inputs'!C$8*WAGE/PRODVOL)</f>
        <v>0.704</v>
      </c>
      <c r="G17" s="45" t="n">
        <f aca="false">IF(B51="","",+L51*'General Inputs'!C$10)</f>
        <v>0.1725</v>
      </c>
      <c r="H17" s="45" t="n">
        <f aca="false">IF(B51="","",PMT(INTEREST,PRODUCT_LIFE,-H51)/PRODVOL)</f>
        <v>0.579359745235674</v>
      </c>
      <c r="I17" s="45" t="n">
        <f aca="false">IF(B51="","",PMT(INTEREST,PRODUCT_LIFE,-('Parts Inputs'!K109*F51))/PRODVOL)</f>
        <v>0.476646634353252</v>
      </c>
      <c r="J17" s="45" t="n">
        <f aca="false">IF(B51="","",PMT(INTEREST,BUILD_LIFE,-(I51*'General Inputs'!C$17))/PRODVOL)</f>
        <v>0.0576444363504759</v>
      </c>
      <c r="K17" s="45" t="n">
        <f aca="false">IF(B51="","",+'General Inputs'!K$15*(H17+I17+J17))</f>
        <v>0.11136508159394</v>
      </c>
      <c r="L17" s="137" t="n">
        <f aca="false">IF(B51="","",+K51*(24-'General Inputs'!C$21-'General Inputs'!C$22)*'General Inputs'!C$8*WAGE/PRODVOL)</f>
        <v>0.88</v>
      </c>
    </row>
    <row r="18" customFormat="false" ht="15" hidden="false" customHeight="false" outlineLevel="0" collapsed="false">
      <c r="B18" s="17" t="str">
        <f aca="false">IF(B52="","",+B52)</f>
        <v>Adhesive Sealing, RH (130,140,150,160,170)</v>
      </c>
      <c r="C18" s="0" t="str">
        <f aca="false">IF(B52="","",+C52)</f>
        <v>007</v>
      </c>
      <c r="D18" s="137" t="n">
        <f aca="false">IF(B52="","",SUM(E18:L18))</f>
        <v>3.45763536147228</v>
      </c>
      <c r="E18" s="45" t="n">
        <f aca="false">IF(B52="","",IF('Parts Inputs'!D110=1,'General Inputs'!K$21*'General Inputs'!K$22*'Parts Inputs'!F110,IF('Parts Inputs'!D110=2,'General Inputs'!K$29*'General Inputs'!K$30*'Parts Inputs'!F110+'Parts Inputs'!F110/'General Inputs'!K$26*'General Inputs'!K$27,IF('Parts Inputs'!D110=3,'General Inputs'!K$35*'General Inputs'!K$36*'Parts Inputs'!F110,IF('Parts Inputs'!D110=4,'Parts Inputs'!G110/'General Inputs'!K$40*'General Inputs'!K$41,IF('Parts Inputs'!D110=5,0,'Parts Inputs'!G110*'General Inputs'!K$46))))))</f>
        <v>0.09976</v>
      </c>
      <c r="F18" s="45" t="n">
        <f aca="false">IF(B52="","",+J52*(24-'General Inputs'!C$21-'General Inputs'!C$22)*'General Inputs'!C$8*WAGE/PRODVOL)</f>
        <v>0.704</v>
      </c>
      <c r="G18" s="45" t="n">
        <f aca="false">IF(B52="","",+L52*'General Inputs'!C$10)</f>
        <v>0.166666666666667</v>
      </c>
      <c r="H18" s="45" t="n">
        <f aca="false">IF(B52="","",PMT(INTEREST,PRODUCT_LIFE,-H52)/PRODVOL)</f>
        <v>0.4443546150679</v>
      </c>
      <c r="I18" s="45" t="n">
        <f aca="false">IF(B52="","",PMT(INTEREST,PRODUCT_LIFE,-('Parts Inputs'!K110*F52))/PRODVOL)</f>
        <v>0.603021239527304</v>
      </c>
      <c r="J18" s="45" t="n">
        <f aca="false">IF(B52="","",PMT(INTEREST,BUILD_LIFE,-(I52*'General Inputs'!C$17))/PRODVOL)</f>
        <v>0.173722958864448</v>
      </c>
      <c r="K18" s="45" t="n">
        <f aca="false">IF(B52="","",+'General Inputs'!K$15*(H18+I18+J18))</f>
        <v>0.122109881345965</v>
      </c>
      <c r="L18" s="137" t="n">
        <f aca="false">IF(B52="","",+K52*(24-'General Inputs'!C$21-'General Inputs'!C$22)*'General Inputs'!C$8*WAGE/PRODVOL)</f>
        <v>1.144</v>
      </c>
    </row>
    <row r="19" customFormat="false" ht="15" hidden="false" customHeight="false" outlineLevel="0" collapsed="false">
      <c r="B19" s="17" t="str">
        <f aca="false">IF(B53="","",+B53)</f>
        <v>Door Inner/Outer Hem, RH (180)</v>
      </c>
      <c r="C19" s="0" t="str">
        <f aca="false">IF(B53="","",+C53)</f>
        <v>008</v>
      </c>
      <c r="D19" s="137" t="n">
        <f aca="false">IF(B53="","",SUM(E19:L19))</f>
        <v>2.197365671917</v>
      </c>
      <c r="E19" s="45" t="n">
        <f aca="false">IF(B53="","",IF('Parts Inputs'!D111=1,'General Inputs'!K$21*'General Inputs'!K$22*'Parts Inputs'!F111,IF('Parts Inputs'!D111=2,'General Inputs'!K$29*'General Inputs'!K$30*'Parts Inputs'!F111+'Parts Inputs'!F111/'General Inputs'!K$26*'General Inputs'!K$27,IF('Parts Inputs'!D111=3,'General Inputs'!K$35*'General Inputs'!K$36*'Parts Inputs'!F111,IF('Parts Inputs'!D111=4,'Parts Inputs'!G111/'General Inputs'!K$40*'General Inputs'!K$41,IF('Parts Inputs'!D111=5,0,'Parts Inputs'!G111*'General Inputs'!K$46))))))</f>
        <v>0</v>
      </c>
      <c r="F19" s="45" t="n">
        <f aca="false">IF(B53="","",+J53*(24-'General Inputs'!C$21-'General Inputs'!C$22)*'General Inputs'!C$8*WAGE/PRODVOL)</f>
        <v>0</v>
      </c>
      <c r="G19" s="45" t="n">
        <f aca="false">IF(B53="","",+L53*'General Inputs'!C$10)</f>
        <v>0</v>
      </c>
      <c r="H19" s="45" t="n">
        <f aca="false">IF(B53="","",PMT(INTEREST,PRODUCT_LIFE,-H53)/PRODVOL)</f>
        <v>1.88207091470227</v>
      </c>
      <c r="I19" s="45" t="n">
        <f aca="false">IF(B53="","",PMT(INTEREST,PRODUCT_LIFE,-('Parts Inputs'!K111*F53))/PRODVOL)</f>
        <v>-0</v>
      </c>
      <c r="J19" s="45" t="n">
        <f aca="false">IF(B53="","",PMT(INTEREST,BUILD_LIFE,-(I53*'General Inputs'!C$17))/PRODVOL)</f>
        <v>0.0355342415859098</v>
      </c>
      <c r="K19" s="45" t="n">
        <f aca="false">IF(B53="","",+'General Inputs'!K$15*(H19+I19+J19))</f>
        <v>0.191760515628818</v>
      </c>
      <c r="L19" s="137" t="n">
        <f aca="false">IF(B53="","",+K53*(24-'General Inputs'!C$21-'General Inputs'!C$22)*'General Inputs'!C$8*WAGE/PRODVOL)</f>
        <v>0.088</v>
      </c>
    </row>
    <row r="20" customFormat="false" ht="15" hidden="false" customHeight="false" outlineLevel="0" collapsed="false">
      <c r="B20" s="17" t="str">
        <f aca="false">IF(B54="","",+B54)</f>
        <v>Adhesive Curing, RH (190,200)</v>
      </c>
      <c r="C20" s="0" t="str">
        <f aca="false">IF(B54="","",+C54)</f>
        <v>009</v>
      </c>
      <c r="D20" s="137" t="n">
        <f aca="false">IF(B54="","",SUM(E20:L20))</f>
        <v>0.770720663738643</v>
      </c>
      <c r="E20" s="45" t="n">
        <f aca="false">IF(B54="","",IF('Parts Inputs'!D112=1,'General Inputs'!K$21*'General Inputs'!K$22*'Parts Inputs'!F112,IF('Parts Inputs'!D112=2,'General Inputs'!K$29*'General Inputs'!K$30*'Parts Inputs'!F112+'Parts Inputs'!F112/'General Inputs'!K$26*'General Inputs'!K$27,IF('Parts Inputs'!D112=3,'General Inputs'!K$35*'General Inputs'!K$36*'Parts Inputs'!F112,IF('Parts Inputs'!D112=4,'Parts Inputs'!G112/'General Inputs'!K$40*'General Inputs'!K$41,IF('Parts Inputs'!D112=5,0,'Parts Inputs'!G112*'General Inputs'!K$46))))))</f>
        <v>0</v>
      </c>
      <c r="F20" s="45" t="n">
        <f aca="false">IF(B54="","",+J54*(24-'General Inputs'!C$21-'General Inputs'!C$22)*'General Inputs'!C$8*WAGE/PRODVOL)</f>
        <v>0</v>
      </c>
      <c r="G20" s="45" t="n">
        <f aca="false">IF(B54="","",+L54*'General Inputs'!C$10)</f>
        <v>0.0625</v>
      </c>
      <c r="H20" s="45" t="n">
        <f aca="false">IF(B54="","",PMT(INTEREST,PRODUCT_LIFE,-H54)/PRODVOL)</f>
        <v>0.234593361192976</v>
      </c>
      <c r="I20" s="45" t="n">
        <f aca="false">IF(B54="","",PMT(INTEREST,PRODUCT_LIFE,-('Parts Inputs'!K112*F54))/PRODVOL)</f>
        <v>0.201864617060941</v>
      </c>
      <c r="J20" s="45" t="n">
        <f aca="false">IF(B54="","",PMT(INTEREST,BUILD_LIFE,-(I54*'General Inputs'!C$17))/PRODVOL)</f>
        <v>0.0473789887812131</v>
      </c>
      <c r="K20" s="45" t="n">
        <f aca="false">IF(B54="","",+'General Inputs'!K$15*(H20+I20+J20))</f>
        <v>0.048383696703513</v>
      </c>
      <c r="L20" s="137" t="n">
        <f aca="false">IF(B54="","",+K54*(24-'General Inputs'!C$21-'General Inputs'!C$22)*'General Inputs'!C$8*WAGE/PRODVOL)</f>
        <v>0.176</v>
      </c>
    </row>
    <row r="21" customFormat="false" ht="15" hidden="false" customHeight="false" outlineLevel="0" collapsed="false">
      <c r="B21" s="17" t="str">
        <f aca="false">IF(B55="","",+B55)</f>
        <v>Respot, RH (210)</v>
      </c>
      <c r="C21" s="0" t="str">
        <f aca="false">IF(B55="","",+C55)</f>
        <v>010</v>
      </c>
      <c r="D21" s="137" t="n">
        <f aca="false">IF(B55="","",SUM(E21:L21))</f>
        <v>0.448463370879655</v>
      </c>
      <c r="E21" s="45" t="n">
        <f aca="false">IF(B55="","",IF('Parts Inputs'!D113=1,'General Inputs'!K$21*'General Inputs'!K$22*'Parts Inputs'!F113,IF('Parts Inputs'!D113=2,'General Inputs'!K$29*'General Inputs'!K$30*'Parts Inputs'!F113+'Parts Inputs'!F113/'General Inputs'!K$26*'General Inputs'!K$27,IF('Parts Inputs'!D113=3,'General Inputs'!K$35*'General Inputs'!K$36*'Parts Inputs'!F113,IF('Parts Inputs'!D113=4,'Parts Inputs'!G113/'General Inputs'!K$40*'General Inputs'!K$41,IF('Parts Inputs'!D113=5,0,'Parts Inputs'!G113*'General Inputs'!K$46))))))</f>
        <v>0.000225</v>
      </c>
      <c r="F21" s="45" t="n">
        <f aca="false">IF(B55="","",+J55*(24-'General Inputs'!C$21-'General Inputs'!C$22)*'General Inputs'!C$8*WAGE/PRODVOL)</f>
        <v>0</v>
      </c>
      <c r="G21" s="45" t="n">
        <f aca="false">IF(B55="","",+L55*'General Inputs'!C$10)</f>
        <v>0.016</v>
      </c>
      <c r="H21" s="45" t="n">
        <f aca="false">IF(B55="","",PMT(INTEREST,PRODUCT_LIFE,-H55)/PRODVOL)</f>
        <v>0.184939821294033</v>
      </c>
      <c r="I21" s="45" t="n">
        <f aca="false">IF(B55="","",PMT(INTEREST,PRODUCT_LIFE,-('Parts Inputs'!K113*F55))/PRODVOL)</f>
        <v>0.0924699106470163</v>
      </c>
      <c r="J21" s="45" t="n">
        <f aca="false">IF(B55="","",PMT(INTEREST,BUILD_LIFE,-(I55*'General Inputs'!C$17))/PRODVOL)</f>
        <v>0.0355342415859098</v>
      </c>
      <c r="K21" s="45" t="n">
        <f aca="false">IF(B55="","",+'General Inputs'!K$15*(H21+I21+J21))</f>
        <v>0.0312943973526959</v>
      </c>
      <c r="L21" s="137" t="n">
        <f aca="false">IF(B55="","",+K55*(24-'General Inputs'!C$21-'General Inputs'!C$22)*'General Inputs'!C$8*WAGE/PRODVOL)</f>
        <v>0.088</v>
      </c>
    </row>
    <row r="22" customFormat="false" ht="15" hidden="false" customHeight="false" outlineLevel="0" collapsed="false">
      <c r="B22" s="17" t="str">
        <f aca="false">IF(B56="","",+B56)</f>
        <v>Final Fasteners, RH (220,230)</v>
      </c>
      <c r="C22" s="0" t="str">
        <f aca="false">IF(B56="","",+C56)</f>
        <v>011</v>
      </c>
      <c r="D22" s="137" t="n">
        <f aca="false">IF(B56="","",SUM(E22:L22))</f>
        <v>2.03205821839374</v>
      </c>
      <c r="E22" s="45" t="n">
        <f aca="false">IF(B56="","",IF('Parts Inputs'!D114=1,'General Inputs'!K$21*'General Inputs'!K$22*'Parts Inputs'!F114,IF('Parts Inputs'!D114=2,'General Inputs'!K$29*'General Inputs'!K$30*'Parts Inputs'!F114+'Parts Inputs'!F114/'General Inputs'!K$26*'General Inputs'!K$27,IF('Parts Inputs'!D114=3,'General Inputs'!K$35*'General Inputs'!K$36*'Parts Inputs'!F114,IF('Parts Inputs'!D114=4,'Parts Inputs'!G114/'General Inputs'!K$40*'General Inputs'!K$41,IF('Parts Inputs'!D114=5,0,'Parts Inputs'!G114*'General Inputs'!K$46))))))</f>
        <v>0.02</v>
      </c>
      <c r="F22" s="45" t="n">
        <f aca="false">IF(B56="","",+J56*(24-'General Inputs'!C$21-'General Inputs'!C$22)*'General Inputs'!C$8*WAGE/PRODVOL)</f>
        <v>0.704</v>
      </c>
      <c r="G22" s="45" t="n">
        <f aca="false">IF(B56="","",+L56*'General Inputs'!C$10)</f>
        <v>0.004</v>
      </c>
      <c r="H22" s="45" t="n">
        <f aca="false">IF(B56="","",PMT(INTEREST,PRODUCT_LIFE,-H56)/PRODVOL)</f>
        <v>-0</v>
      </c>
      <c r="I22" s="45" t="n">
        <f aca="false">IF(B56="","",PMT(INTEREST,PRODUCT_LIFE,-('Parts Inputs'!K114*F56))/PRODVOL)</f>
        <v>0.325494085477497</v>
      </c>
      <c r="J22" s="45" t="n">
        <f aca="false">IF(B56="","",PMT(INTEREST,BUILD_LIFE,-(I56*'General Inputs'!C$17))/PRODVOL)</f>
        <v>0.0600133857895366</v>
      </c>
      <c r="K22" s="45" t="n">
        <f aca="false">IF(B56="","",+'General Inputs'!K$15*(H22+I22+J22))</f>
        <v>0.0385507471267034</v>
      </c>
      <c r="L22" s="137" t="n">
        <f aca="false">IF(B56="","",+K56*(24-'General Inputs'!C$21-'General Inputs'!C$22)*'General Inputs'!C$8*WAGE/PRODVOL)</f>
        <v>0.88</v>
      </c>
    </row>
    <row r="23" customFormat="false" ht="15" hidden="false" customHeight="false" outlineLevel="0" collapsed="false">
      <c r="B23" s="17" t="str">
        <f aca="false">IF(B57="","",+B57)</f>
        <v>Tube - Latch Assembly, LH (10)</v>
      </c>
      <c r="C23" s="0" t="str">
        <f aca="false">IF(B57="","",+C57)</f>
        <v>101</v>
      </c>
      <c r="D23" s="137" t="n">
        <f aca="false">IF(B57="","",SUM(E23:L23))</f>
        <v>2.67128098246227</v>
      </c>
      <c r="E23" s="45" t="n">
        <f aca="false">IF(B57="","",IF('Parts Inputs'!D115=1,'General Inputs'!K$21*'General Inputs'!K$22*'Parts Inputs'!F115,IF('Parts Inputs'!D115=2,'General Inputs'!K$29*'General Inputs'!K$30*'Parts Inputs'!F115+'Parts Inputs'!F115/'General Inputs'!K$26*'General Inputs'!K$27,IF('Parts Inputs'!D115=3,'General Inputs'!K$35*'General Inputs'!K$36*'Parts Inputs'!F115,IF('Parts Inputs'!D115=4,'Parts Inputs'!G115/'General Inputs'!K$40*'General Inputs'!K$41,IF('Parts Inputs'!D115=5,0,'Parts Inputs'!G115*'General Inputs'!K$46))))))</f>
        <v>0.0003564</v>
      </c>
      <c r="F23" s="45" t="n">
        <f aca="false">IF(B57="","",+J57*(24-'General Inputs'!C$21-'General Inputs'!C$22)*'General Inputs'!C$8*WAGE/PRODVOL)</f>
        <v>0.704</v>
      </c>
      <c r="G23" s="45" t="n">
        <f aca="false">IF(B57="","",+L57*'General Inputs'!C$10)</f>
        <v>0.144388888888889</v>
      </c>
      <c r="H23" s="45" t="n">
        <f aca="false">IF(B57="","",PMT(INTEREST,PRODUCT_LIFE,-H57)/PRODVOL)</f>
        <v>0.626516933801368</v>
      </c>
      <c r="I23" s="45" t="n">
        <f aca="false">IF(B57="","",PMT(INTEREST,PRODUCT_LIFE,-('Parts Inputs'!K115*F57))/PRODVOL)</f>
        <v>0.21557571915746</v>
      </c>
      <c r="J23" s="45" t="n">
        <f aca="false">IF(B57="","",PMT(INTEREST,BUILD_LIFE,-(I57*'General Inputs'!C$17))/PRODVOL)</f>
        <v>0.0947579775624262</v>
      </c>
      <c r="K23" s="45" t="n">
        <f aca="false">IF(B57="","",+'General Inputs'!K$15*(H23+I23+J23))</f>
        <v>0.0936850630521255</v>
      </c>
      <c r="L23" s="137" t="n">
        <f aca="false">IF(B57="","",+K57*(24-'General Inputs'!C$21-'General Inputs'!C$22)*'General Inputs'!C$8*WAGE/PRODVOL)</f>
        <v>0.792</v>
      </c>
    </row>
    <row r="24" customFormat="false" ht="15" hidden="false" customHeight="false" outlineLevel="0" collapsed="false">
      <c r="B24" s="17" t="str">
        <f aca="false">IF(B58="","",+B58)</f>
        <v>Tube Preparation, LH (20,30,40,50)</v>
      </c>
      <c r="C24" s="0" t="str">
        <f aca="false">IF(B58="","",+C58)</f>
        <v>102</v>
      </c>
      <c r="D24" s="137" t="n">
        <f aca="false">IF(B58="","",SUM(E24:L24))</f>
        <v>6.08910290074468</v>
      </c>
      <c r="E24" s="45" t="n">
        <f aca="false">IF(B58="","",IF('Parts Inputs'!D116=1,'General Inputs'!K$21*'General Inputs'!K$22*'Parts Inputs'!F116,IF('Parts Inputs'!D116=2,'General Inputs'!K$29*'General Inputs'!K$30*'Parts Inputs'!F116+'Parts Inputs'!F116/'General Inputs'!K$26*'General Inputs'!K$27,IF('Parts Inputs'!D116=3,'General Inputs'!K$35*'General Inputs'!K$36*'Parts Inputs'!F116,IF('Parts Inputs'!D116=4,'Parts Inputs'!G116/'General Inputs'!K$40*'General Inputs'!K$41,IF('Parts Inputs'!D116=5,0,'Parts Inputs'!G116*'General Inputs'!K$46))))))</f>
        <v>0.0017286</v>
      </c>
      <c r="F24" s="45" t="n">
        <f aca="false">IF(B58="","",+J58*(24-'General Inputs'!C$21-'General Inputs'!C$22)*'General Inputs'!C$8*WAGE/PRODVOL)</f>
        <v>1.408</v>
      </c>
      <c r="G24" s="45" t="n">
        <f aca="false">IF(B58="","",+L58*'General Inputs'!C$10)</f>
        <v>0.2475</v>
      </c>
      <c r="H24" s="45" t="n">
        <f aca="false">IF(B58="","",PMT(INTEREST,PRODUCT_LIFE,-H58)/PRODVOL)</f>
        <v>1.12137500066614</v>
      </c>
      <c r="I24" s="45" t="n">
        <f aca="false">IF(B58="","",PMT(INTEREST,PRODUCT_LIFE,-('Parts Inputs'!K116*F58))/PRODVOL)</f>
        <v>1.16941291909594</v>
      </c>
      <c r="J24" s="45" t="n">
        <f aca="false">IF(B58="","",PMT(INTEREST,BUILD_LIFE,-(I58*'General Inputs'!C$17))/PRODVOL)</f>
        <v>0.138188717278538</v>
      </c>
      <c r="K24" s="45" t="n">
        <f aca="false">IF(B58="","",+'General Inputs'!K$15*(H24+I24+J24))</f>
        <v>0.242897663704062</v>
      </c>
      <c r="L24" s="137" t="n">
        <f aca="false">IF(B58="","",+K58*(24-'General Inputs'!C$21-'General Inputs'!C$22)*'General Inputs'!C$8*WAGE/PRODVOL)</f>
        <v>1.76</v>
      </c>
    </row>
    <row r="25" customFormat="false" ht="15" hidden="false" customHeight="false" outlineLevel="0" collapsed="false">
      <c r="B25" s="17" t="str">
        <f aca="false">IF(B59="","",+B59)</f>
        <v>Tube Assembly, LH (60)</v>
      </c>
      <c r="C25" s="0" t="str">
        <f aca="false">IF(B59="","",+C59)</f>
        <v>103</v>
      </c>
      <c r="D25" s="137" t="n">
        <f aca="false">IF(B59="","",SUM(E25:L25))</f>
        <v>2.75783658029832</v>
      </c>
      <c r="E25" s="45" t="n">
        <f aca="false">IF(B59="","",IF('Parts Inputs'!D117=1,'General Inputs'!K$21*'General Inputs'!K$22*'Parts Inputs'!F117,IF('Parts Inputs'!D117=2,'General Inputs'!K$29*'General Inputs'!K$30*'Parts Inputs'!F117+'Parts Inputs'!F117/'General Inputs'!K$26*'General Inputs'!K$27,IF('Parts Inputs'!D117=3,'General Inputs'!K$35*'General Inputs'!K$36*'Parts Inputs'!F117,IF('Parts Inputs'!D117=4,'Parts Inputs'!G117/'General Inputs'!K$40*'General Inputs'!K$41,IF('Parts Inputs'!D117=5,0,'Parts Inputs'!G117*'General Inputs'!K$46))))))</f>
        <v>0.0113916</v>
      </c>
      <c r="F25" s="45" t="n">
        <f aca="false">IF(B59="","",+J59*(24-'General Inputs'!C$21-'General Inputs'!C$22)*'General Inputs'!C$8*WAGE/PRODVOL)</f>
        <v>0.704</v>
      </c>
      <c r="G25" s="45" t="n">
        <f aca="false">IF(B59="","",+L59*'General Inputs'!C$10)</f>
        <v>0.161638888888889</v>
      </c>
      <c r="H25" s="45" t="n">
        <f aca="false">IF(B59="","",PMT(INTEREST,PRODUCT_LIFE,-H59)/PRODVOL)</f>
        <v>0.613471807206777</v>
      </c>
      <c r="I25" s="45" t="n">
        <f aca="false">IF(B59="","",PMT(INTEREST,PRODUCT_LIFE,-('Parts Inputs'!K117*F59))/PRODVOL)</f>
        <v>0.340817670670431</v>
      </c>
      <c r="J25" s="45" t="n">
        <f aca="false">IF(B59="","",PMT(INTEREST,BUILD_LIFE,-(I59*'General Inputs'!C$17))/PRODVOL)</f>
        <v>0.0355342415859098</v>
      </c>
      <c r="K25" s="45" t="n">
        <f aca="false">IF(B59="","",+'General Inputs'!K$15*(H25+I25+J25))</f>
        <v>0.0989823719463118</v>
      </c>
      <c r="L25" s="137" t="n">
        <f aca="false">IF(B59="","",+K59*(24-'General Inputs'!C$21-'General Inputs'!C$22)*'General Inputs'!C$8*WAGE/PRODVOL)</f>
        <v>0.792</v>
      </c>
    </row>
    <row r="26" customFormat="false" ht="15" hidden="false" customHeight="false" outlineLevel="0" collapsed="false">
      <c r="B26" s="17" t="str">
        <f aca="false">IF(B60="","",+B60)</f>
        <v>Door Framing #1, LH (70,80)</v>
      </c>
      <c r="C26" s="0" t="str">
        <f aca="false">IF(B60="","",+C60)</f>
        <v>104</v>
      </c>
      <c r="D26" s="137" t="n">
        <f aca="false">IF(B60="","",SUM(E26:L26))</f>
        <v>2.48788879095368</v>
      </c>
      <c r="E26" s="45" t="n">
        <f aca="false">IF(B60="","",IF('Parts Inputs'!D118=1,'General Inputs'!K$21*'General Inputs'!K$22*'Parts Inputs'!F118,IF('Parts Inputs'!D118=2,'General Inputs'!K$29*'General Inputs'!K$30*'Parts Inputs'!F118+'Parts Inputs'!F118/'General Inputs'!K$26*'General Inputs'!K$27,IF('Parts Inputs'!D118=3,'General Inputs'!K$35*'General Inputs'!K$36*'Parts Inputs'!F118,IF('Parts Inputs'!D118=4,'Parts Inputs'!G118/'General Inputs'!K$40*'General Inputs'!K$41,IF('Parts Inputs'!D118=5,0,'Parts Inputs'!G118*'General Inputs'!K$46))))))</f>
        <v>0.0002623</v>
      </c>
      <c r="F26" s="45" t="n">
        <f aca="false">IF(B60="","",+J60*(24-'General Inputs'!C$21-'General Inputs'!C$22)*'General Inputs'!C$8*WAGE/PRODVOL)</f>
        <v>0.704</v>
      </c>
      <c r="G26" s="45" t="n">
        <f aca="false">IF(B60="","",+L60*'General Inputs'!C$10)</f>
        <v>0.0615083333333333</v>
      </c>
      <c r="H26" s="45" t="n">
        <f aca="false">IF(B60="","",PMT(INTEREST,PRODUCT_LIFE,-H60)/PRODVOL)</f>
        <v>0.189549915390058</v>
      </c>
      <c r="I26" s="45" t="n">
        <f aca="false">IF(B60="","",PMT(INTEREST,PRODUCT_LIFE,-('Parts Inputs'!K118*F60))/PRODVOL)</f>
        <v>0.528633057301769</v>
      </c>
      <c r="J26" s="45" t="n">
        <f aca="false">IF(B60="","",PMT(INTEREST,BUILD_LIFE,-(I60*'General Inputs'!C$17))/PRODVOL)</f>
        <v>0.0473789887812131</v>
      </c>
      <c r="K26" s="45" t="n">
        <f aca="false">IF(B60="","",+'General Inputs'!K$15*(H26+I26+J26))</f>
        <v>0.076556196147304</v>
      </c>
      <c r="L26" s="137" t="n">
        <f aca="false">IF(B60="","",+K60*(24-'General Inputs'!C$21-'General Inputs'!C$22)*'General Inputs'!C$8*WAGE/PRODVOL)</f>
        <v>0.88</v>
      </c>
    </row>
    <row r="27" customFormat="false" ht="15" hidden="false" customHeight="false" outlineLevel="0" collapsed="false">
      <c r="B27" s="17" t="str">
        <f aca="false">IF(B61="","",+B61)</f>
        <v>Door Framing #2, LH (90,100)</v>
      </c>
      <c r="C27" s="0" t="str">
        <f aca="false">IF(B61="","",+C61)</f>
        <v>105</v>
      </c>
      <c r="D27" s="137" t="n">
        <f aca="false">IF(B61="","",SUM(E27:L27))</f>
        <v>1.09130967876601</v>
      </c>
      <c r="E27" s="45" t="n">
        <f aca="false">IF(B61="","",IF('Parts Inputs'!D119=1,'General Inputs'!K$21*'General Inputs'!K$22*'Parts Inputs'!F119,IF('Parts Inputs'!D119=2,'General Inputs'!K$29*'General Inputs'!K$30*'Parts Inputs'!F119+'Parts Inputs'!F119/'General Inputs'!K$26*'General Inputs'!K$27,IF('Parts Inputs'!D119=3,'General Inputs'!K$35*'General Inputs'!K$36*'Parts Inputs'!F119,IF('Parts Inputs'!D119=4,'Parts Inputs'!G119/'General Inputs'!K$40*'General Inputs'!K$41,IF('Parts Inputs'!D119=5,0,'Parts Inputs'!G119*'General Inputs'!K$46))))))</f>
        <v>0.0007875</v>
      </c>
      <c r="F27" s="45" t="n">
        <f aca="false">IF(B61="","",+J61*(24-'General Inputs'!C$21-'General Inputs'!C$22)*'General Inputs'!C$8*WAGE/PRODVOL)</f>
        <v>0</v>
      </c>
      <c r="G27" s="45" t="n">
        <f aca="false">IF(B61="","",+L61*'General Inputs'!C$10)</f>
        <v>0.056</v>
      </c>
      <c r="H27" s="45" t="n">
        <f aca="false">IF(B61="","",PMT(INTEREST,PRODUCT_LIFE,-H61)/PRODVOL)</f>
        <v>0.350287230004915</v>
      </c>
      <c r="I27" s="45" t="n">
        <f aca="false">IF(B61="","",PMT(INTEREST,PRODUCT_LIFE,-('Parts Inputs'!K119*F61))/PRODVOL)</f>
        <v>0.390704987313175</v>
      </c>
      <c r="J27" s="45" t="n">
        <f aca="false">IF(B61="","",PMT(INTEREST,BUILD_LIFE,-(I61*'General Inputs'!C$17))/PRODVOL)</f>
        <v>0.0394824906510109</v>
      </c>
      <c r="K27" s="45" t="n">
        <f aca="false">IF(B61="","",+'General Inputs'!K$15*(H27+I27+J27))</f>
        <v>0.0780474707969101</v>
      </c>
      <c r="L27" s="137" t="n">
        <f aca="false">IF(B61="","",+K61*(24-'General Inputs'!C$21-'General Inputs'!C$22)*'General Inputs'!C$8*WAGE/PRODVOL)</f>
        <v>0.176</v>
      </c>
    </row>
    <row r="28" customFormat="false" ht="15" hidden="false" customHeight="false" outlineLevel="0" collapsed="false">
      <c r="B28" s="17" t="str">
        <f aca="false">IF(B62="","",+B62)</f>
        <v>Add Mirror Flag, LH (110,120)</v>
      </c>
      <c r="C28" s="0" t="str">
        <f aca="false">IF(B62="","",+C62)</f>
        <v>106</v>
      </c>
      <c r="D28" s="137" t="n">
        <f aca="false">IF(B62="","",SUM(E28:L28))</f>
        <v>2.98377969753334</v>
      </c>
      <c r="E28" s="45" t="n">
        <f aca="false">IF(B62="","",IF('Parts Inputs'!D120=1,'General Inputs'!K$21*'General Inputs'!K$22*'Parts Inputs'!F120,IF('Parts Inputs'!D120=2,'General Inputs'!K$29*'General Inputs'!K$30*'Parts Inputs'!F120+'Parts Inputs'!F120/'General Inputs'!K$26*'General Inputs'!K$27,IF('Parts Inputs'!D120=3,'General Inputs'!K$35*'General Inputs'!K$36*'Parts Inputs'!F120,IF('Parts Inputs'!D120=4,'Parts Inputs'!G120/'General Inputs'!K$40*'General Inputs'!K$41,IF('Parts Inputs'!D120=5,0,'Parts Inputs'!G120*'General Inputs'!K$46))))))</f>
        <v>0.0022638</v>
      </c>
      <c r="F28" s="45" t="n">
        <f aca="false">IF(B62="","",+J62*(24-'General Inputs'!C$21-'General Inputs'!C$22)*'General Inputs'!C$8*WAGE/PRODVOL)</f>
        <v>0.704</v>
      </c>
      <c r="G28" s="45" t="n">
        <f aca="false">IF(B62="","",+L62*'General Inputs'!C$10)</f>
        <v>0.1725</v>
      </c>
      <c r="H28" s="45" t="n">
        <f aca="false">IF(B62="","",PMT(INTEREST,PRODUCT_LIFE,-H62)/PRODVOL)</f>
        <v>0.579359745235674</v>
      </c>
      <c r="I28" s="45" t="n">
        <f aca="false">IF(B62="","",PMT(INTEREST,PRODUCT_LIFE,-('Parts Inputs'!K120*F62))/PRODVOL)</f>
        <v>0.476646634353252</v>
      </c>
      <c r="J28" s="45" t="n">
        <f aca="false">IF(B62="","",PMT(INTEREST,BUILD_LIFE,-(I62*'General Inputs'!C$17))/PRODVOL)</f>
        <v>0.0576444363504759</v>
      </c>
      <c r="K28" s="45" t="n">
        <f aca="false">IF(B62="","",+'General Inputs'!K$15*(H28+I28+J28))</f>
        <v>0.11136508159394</v>
      </c>
      <c r="L28" s="137" t="n">
        <f aca="false">IF(B62="","",+K62*(24-'General Inputs'!C$21-'General Inputs'!C$22)*'General Inputs'!C$8*WAGE/PRODVOL)</f>
        <v>0.88</v>
      </c>
    </row>
    <row r="29" customFormat="false" ht="15" hidden="false" customHeight="false" outlineLevel="0" collapsed="false">
      <c r="B29" s="17" t="str">
        <f aca="false">IF(B63="","",+B63)</f>
        <v>Adhesive Sealing, LH (130,140,150,160,170)</v>
      </c>
      <c r="C29" s="0" t="str">
        <f aca="false">IF(B63="","",+C63)</f>
        <v>107</v>
      </c>
      <c r="D29" s="137" t="n">
        <f aca="false">IF(B63="","",SUM(E29:L29))</f>
        <v>3.45763536147228</v>
      </c>
      <c r="E29" s="45" t="n">
        <f aca="false">IF(B63="","",IF('Parts Inputs'!D121=1,'General Inputs'!K$21*'General Inputs'!K$22*'Parts Inputs'!F121,IF('Parts Inputs'!D121=2,'General Inputs'!K$29*'General Inputs'!K$30*'Parts Inputs'!F121+'Parts Inputs'!F121/'General Inputs'!K$26*'General Inputs'!K$27,IF('Parts Inputs'!D121=3,'General Inputs'!K$35*'General Inputs'!K$36*'Parts Inputs'!F121,IF('Parts Inputs'!D121=4,'Parts Inputs'!G121/'General Inputs'!K$40*'General Inputs'!K$41,IF('Parts Inputs'!D121=5,0,'Parts Inputs'!G121*'General Inputs'!K$46))))))</f>
        <v>0.09976</v>
      </c>
      <c r="F29" s="45" t="n">
        <f aca="false">IF(B63="","",+J63*(24-'General Inputs'!C$21-'General Inputs'!C$22)*'General Inputs'!C$8*WAGE/PRODVOL)</f>
        <v>0.704</v>
      </c>
      <c r="G29" s="45" t="n">
        <f aca="false">IF(B63="","",+L63*'General Inputs'!C$10)</f>
        <v>0.166666666666667</v>
      </c>
      <c r="H29" s="45" t="n">
        <f aca="false">IF(B63="","",PMT(INTEREST,PRODUCT_LIFE,-H63)/PRODVOL)</f>
        <v>0.4443546150679</v>
      </c>
      <c r="I29" s="45" t="n">
        <f aca="false">IF(B63="","",PMT(INTEREST,PRODUCT_LIFE,-('Parts Inputs'!K121*F63))/PRODVOL)</f>
        <v>0.603021239527304</v>
      </c>
      <c r="J29" s="45" t="n">
        <f aca="false">IF(B63="","",PMT(INTEREST,BUILD_LIFE,-(I63*'General Inputs'!C$17))/PRODVOL)</f>
        <v>0.173722958864448</v>
      </c>
      <c r="K29" s="45" t="n">
        <f aca="false">IF(B63="","",+'General Inputs'!K$15*(H29+I29+J29))</f>
        <v>0.122109881345965</v>
      </c>
      <c r="L29" s="137" t="n">
        <f aca="false">IF(B63="","",+K63*(24-'General Inputs'!C$21-'General Inputs'!C$22)*'General Inputs'!C$8*WAGE/PRODVOL)</f>
        <v>1.144</v>
      </c>
    </row>
    <row r="30" customFormat="false" ht="15" hidden="false" customHeight="false" outlineLevel="0" collapsed="false">
      <c r="B30" s="17" t="str">
        <f aca="false">IF(B64="","",+B64)</f>
        <v>Door Inner/Outer Hem, LH (180)</v>
      </c>
      <c r="C30" s="0" t="str">
        <f aca="false">IF(B64="","",+C64)</f>
        <v>108</v>
      </c>
      <c r="D30" s="137" t="n">
        <f aca="false">IF(B64="","",SUM(E30:L30))</f>
        <v>2.197365671917</v>
      </c>
      <c r="E30" s="45" t="n">
        <f aca="false">IF(B64="","",IF('Parts Inputs'!D122=1,'General Inputs'!K$21*'General Inputs'!K$22*'Parts Inputs'!F122,IF('Parts Inputs'!D122=2,'General Inputs'!K$29*'General Inputs'!K$30*'Parts Inputs'!F122+'Parts Inputs'!F122/'General Inputs'!K$26*'General Inputs'!K$27,IF('Parts Inputs'!D122=3,'General Inputs'!K$35*'General Inputs'!K$36*'Parts Inputs'!F122,IF('Parts Inputs'!D122=4,'Parts Inputs'!G122/'General Inputs'!K$40*'General Inputs'!K$41,IF('Parts Inputs'!D122=5,0,'Parts Inputs'!G122*'General Inputs'!K$46))))))</f>
        <v>0</v>
      </c>
      <c r="F30" s="45" t="n">
        <f aca="false">IF(B64="","",+J64*(24-'General Inputs'!C$21-'General Inputs'!C$22)*'General Inputs'!C$8*WAGE/PRODVOL)</f>
        <v>0</v>
      </c>
      <c r="G30" s="45" t="n">
        <f aca="false">IF(B64="","",+L64*'General Inputs'!C$10)</f>
        <v>0</v>
      </c>
      <c r="H30" s="45" t="n">
        <f aca="false">IF(B64="","",PMT(INTEREST,PRODUCT_LIFE,-H64)/PRODVOL)</f>
        <v>1.88207091470227</v>
      </c>
      <c r="I30" s="45" t="n">
        <f aca="false">IF(B64="","",PMT(INTEREST,PRODUCT_LIFE,-('Parts Inputs'!K122*F64))/PRODVOL)</f>
        <v>-0</v>
      </c>
      <c r="J30" s="45" t="n">
        <f aca="false">IF(B64="","",PMT(INTEREST,BUILD_LIFE,-(I64*'General Inputs'!C$17))/PRODVOL)</f>
        <v>0.0355342415859098</v>
      </c>
      <c r="K30" s="45" t="n">
        <f aca="false">IF(B64="","",+'General Inputs'!K$15*(H30+I30+J30))</f>
        <v>0.191760515628818</v>
      </c>
      <c r="L30" s="137" t="n">
        <f aca="false">IF(B64="","",+K64*(24-'General Inputs'!C$21-'General Inputs'!C$22)*'General Inputs'!C$8*WAGE/PRODVOL)</f>
        <v>0.088</v>
      </c>
    </row>
    <row r="31" customFormat="false" ht="15" hidden="false" customHeight="false" outlineLevel="0" collapsed="false">
      <c r="B31" s="17" t="str">
        <f aca="false">IF(B65="","",+B65)</f>
        <v>Adhesive Curing, LH (190,200)</v>
      </c>
      <c r="C31" s="0" t="str">
        <f aca="false">IF(B65="","",+C65)</f>
        <v>109</v>
      </c>
      <c r="D31" s="137" t="n">
        <f aca="false">IF(B65="","",SUM(E31:L31))</f>
        <v>0.770720663738643</v>
      </c>
      <c r="E31" s="45" t="n">
        <f aca="false">IF(B65="","",IF('Parts Inputs'!D123=1,'General Inputs'!K$21*'General Inputs'!K$22*'Parts Inputs'!F123,IF('Parts Inputs'!D123=2,'General Inputs'!K$29*'General Inputs'!K$30*'Parts Inputs'!F123+'Parts Inputs'!F123/'General Inputs'!K$26*'General Inputs'!K$27,IF('Parts Inputs'!D123=3,'General Inputs'!K$35*'General Inputs'!K$36*'Parts Inputs'!F123,IF('Parts Inputs'!D123=4,'Parts Inputs'!G123/'General Inputs'!K$40*'General Inputs'!K$41,IF('Parts Inputs'!D123=5,0,'Parts Inputs'!G123*'General Inputs'!K$46))))))</f>
        <v>0</v>
      </c>
      <c r="F31" s="45" t="n">
        <f aca="false">IF(B65="","",+J65*(24-'General Inputs'!C$21-'General Inputs'!C$22)*'General Inputs'!C$8*WAGE/PRODVOL)</f>
        <v>0</v>
      </c>
      <c r="G31" s="45" t="n">
        <f aca="false">IF(B65="","",+L65*'General Inputs'!C$10)</f>
        <v>0.0625</v>
      </c>
      <c r="H31" s="45" t="n">
        <f aca="false">IF(B65="","",PMT(INTEREST,PRODUCT_LIFE,-H65)/PRODVOL)</f>
        <v>0.234593361192976</v>
      </c>
      <c r="I31" s="45" t="n">
        <f aca="false">IF(B65="","",PMT(INTEREST,PRODUCT_LIFE,-('Parts Inputs'!K123*F65))/PRODVOL)</f>
        <v>0.201864617060941</v>
      </c>
      <c r="J31" s="45" t="n">
        <f aca="false">IF(B65="","",PMT(INTEREST,BUILD_LIFE,-(I65*'General Inputs'!C$17))/PRODVOL)</f>
        <v>0.0473789887812131</v>
      </c>
      <c r="K31" s="45" t="n">
        <f aca="false">IF(B65="","",+'General Inputs'!K$15*(H31+I31+J31))</f>
        <v>0.048383696703513</v>
      </c>
      <c r="L31" s="137" t="n">
        <f aca="false">IF(B65="","",+K65*(24-'General Inputs'!C$21-'General Inputs'!C$22)*'General Inputs'!C$8*WAGE/PRODVOL)</f>
        <v>0.176</v>
      </c>
    </row>
    <row r="32" customFormat="false" ht="15" hidden="false" customHeight="false" outlineLevel="0" collapsed="false">
      <c r="B32" s="17" t="str">
        <f aca="false">IF(B66="","",+B66)</f>
        <v>Respot, LH (210)</v>
      </c>
      <c r="C32" s="0" t="str">
        <f aca="false">IF(B66="","",+C66)</f>
        <v>110</v>
      </c>
      <c r="D32" s="137" t="n">
        <f aca="false">IF(B66="","",SUM(E32:L32))</f>
        <v>0.448463370879655</v>
      </c>
      <c r="E32" s="45" t="n">
        <f aca="false">IF(B66="","",IF('Parts Inputs'!D124=1,'General Inputs'!K$21*'General Inputs'!K$22*'Parts Inputs'!F124,IF('Parts Inputs'!D124=2,'General Inputs'!K$29*'General Inputs'!K$30*'Parts Inputs'!F124+'Parts Inputs'!F124/'General Inputs'!K$26*'General Inputs'!K$27,IF('Parts Inputs'!D124=3,'General Inputs'!K$35*'General Inputs'!K$36*'Parts Inputs'!F124,IF('Parts Inputs'!D124=4,'Parts Inputs'!G124/'General Inputs'!K$40*'General Inputs'!K$41,IF('Parts Inputs'!D124=5,0,'Parts Inputs'!G124*'General Inputs'!K$46))))))</f>
        <v>0.000225</v>
      </c>
      <c r="F32" s="45" t="n">
        <f aca="false">IF(B66="","",+J66*(24-'General Inputs'!C$21-'General Inputs'!C$22)*'General Inputs'!C$8*WAGE/PRODVOL)</f>
        <v>0</v>
      </c>
      <c r="G32" s="45" t="n">
        <f aca="false">IF(B66="","",+L66*'General Inputs'!C$10)</f>
        <v>0.016</v>
      </c>
      <c r="H32" s="45" t="n">
        <f aca="false">IF(B66="","",PMT(INTEREST,PRODUCT_LIFE,-H66)/PRODVOL)</f>
        <v>0.184939821294033</v>
      </c>
      <c r="I32" s="45" t="n">
        <f aca="false">IF(B66="","",PMT(INTEREST,PRODUCT_LIFE,-('Parts Inputs'!K124*F66))/PRODVOL)</f>
        <v>0.0924699106470163</v>
      </c>
      <c r="J32" s="45" t="n">
        <f aca="false">IF(B66="","",PMT(INTEREST,BUILD_LIFE,-(I66*'General Inputs'!C$17))/PRODVOL)</f>
        <v>0.0355342415859098</v>
      </c>
      <c r="K32" s="45" t="n">
        <f aca="false">IF(B66="","",+'General Inputs'!K$15*(H32+I32+J32))</f>
        <v>0.0312943973526959</v>
      </c>
      <c r="L32" s="137" t="n">
        <f aca="false">IF(B66="","",+K66*(24-'General Inputs'!C$21-'General Inputs'!C$22)*'General Inputs'!C$8*WAGE/PRODVOL)</f>
        <v>0.088</v>
      </c>
    </row>
    <row r="33" customFormat="false" ht="15" hidden="false" customHeight="false" outlineLevel="0" collapsed="false">
      <c r="B33" s="17" t="str">
        <f aca="false">IF(B67="","",+B67)</f>
        <v>Final Fasteners, LH (220,230)</v>
      </c>
      <c r="C33" s="0" t="str">
        <f aca="false">IF(B67="","",+C67)</f>
        <v>111</v>
      </c>
      <c r="D33" s="137" t="n">
        <f aca="false">IF(B67="","",SUM(E33:L33))</f>
        <v>2.03205821839374</v>
      </c>
      <c r="E33" s="45" t="n">
        <f aca="false">IF(B67="","",IF('Parts Inputs'!D125=1,'General Inputs'!K$21*'General Inputs'!K$22*'Parts Inputs'!F125,IF('Parts Inputs'!D125=2,'General Inputs'!K$29*'General Inputs'!K$30*'Parts Inputs'!F125+'Parts Inputs'!F125/'General Inputs'!K$26*'General Inputs'!K$27,IF('Parts Inputs'!D125=3,'General Inputs'!K$35*'General Inputs'!K$36*'Parts Inputs'!F125,IF('Parts Inputs'!D125=4,'Parts Inputs'!G125/'General Inputs'!K$40*'General Inputs'!K$41,IF('Parts Inputs'!D125=5,0,'Parts Inputs'!G125*'General Inputs'!K$46))))))</f>
        <v>0.02</v>
      </c>
      <c r="F33" s="45" t="n">
        <f aca="false">IF(B67="","",+J67*(24-'General Inputs'!C$21-'General Inputs'!C$22)*'General Inputs'!C$8*WAGE/PRODVOL)</f>
        <v>0.704</v>
      </c>
      <c r="G33" s="45" t="n">
        <f aca="false">IF(B67="","",+L67*'General Inputs'!C$10)</f>
        <v>0.004</v>
      </c>
      <c r="H33" s="45" t="n">
        <f aca="false">IF(B67="","",PMT(INTEREST,PRODUCT_LIFE,-H67)/PRODVOL)</f>
        <v>-0</v>
      </c>
      <c r="I33" s="45" t="n">
        <f aca="false">IF(B67="","",PMT(INTEREST,PRODUCT_LIFE,-('Parts Inputs'!K125*F67))/PRODVOL)</f>
        <v>0.325494085477497</v>
      </c>
      <c r="J33" s="45" t="n">
        <f aca="false">IF(B67="","",PMT(INTEREST,BUILD_LIFE,-(I67*'General Inputs'!C$17))/PRODVOL)</f>
        <v>0.0600133857895366</v>
      </c>
      <c r="K33" s="45" t="n">
        <f aca="false">IF(B67="","",+'General Inputs'!K$15*(H33+I33+J33))</f>
        <v>0.0385507471267034</v>
      </c>
      <c r="L33" s="137" t="n">
        <f aca="false">IF(B67="","",+K67*(24-'General Inputs'!C$21-'General Inputs'!C$22)*'General Inputs'!C$8*WAGE/PRODVOL)</f>
        <v>0.88</v>
      </c>
    </row>
    <row r="34" customFormat="false" ht="15" hidden="false" customHeight="false" outlineLevel="0" collapsed="false">
      <c r="B34" s="17" t="str">
        <f aca="false">IF(B68="","",+B68)</f>
        <v/>
      </c>
      <c r="C34" s="0" t="str">
        <f aca="false">IF(B68="","",+C68)</f>
        <v/>
      </c>
      <c r="D34" s="137" t="str">
        <f aca="false">IF(B68="","",SUM(E34:L34))</f>
        <v/>
      </c>
      <c r="E34" s="45" t="str">
        <f aca="false">IF(B68="","",IF('Parts Inputs'!D126=1,'General Inputs'!K$21*'General Inputs'!K$22*'Parts Inputs'!F126,IF('Parts Inputs'!D126=2,'General Inputs'!K$29*'General Inputs'!K$30*'Parts Inputs'!F126+'Parts Inputs'!F126/'General Inputs'!K$26*'General Inputs'!K$27,IF('Parts Inputs'!D126=3,'General Inputs'!K$35*'General Inputs'!K$36*'Parts Inputs'!F126,IF('Parts Inputs'!D126=4,'Parts Inputs'!G126/'General Inputs'!K$40*'General Inputs'!K$41,IF('Parts Inputs'!D126=5,0,'Parts Inputs'!G126*'General Inputs'!K$46))))))</f>
        <v/>
      </c>
      <c r="F34" s="45" t="str">
        <f aca="false">IF(B68="","",+J68*(24-'General Inputs'!C$21-'General Inputs'!C$22)*'General Inputs'!C$8*WAGE/PRODVOL)</f>
        <v/>
      </c>
      <c r="G34" s="45" t="str">
        <f aca="false">IF(B68="","",+L68*'General Inputs'!C$10)</f>
        <v/>
      </c>
      <c r="H34" s="45" t="str">
        <f aca="false">IF(B68="","",PMT(INTEREST,PRODUCT_LIFE,-H68)/PRODVOL)</f>
        <v/>
      </c>
      <c r="I34" s="45" t="str">
        <f aca="false">IF(B68="","",PMT(INTEREST,PRODUCT_LIFE,-('Parts Inputs'!K126*F68))/PRODVOL)</f>
        <v/>
      </c>
      <c r="J34" s="45" t="str">
        <f aca="false">IF(B68="","",PMT(INTEREST,BUILD_LIFE,-(I68*'General Inputs'!C$17))/PRODVOL)</f>
        <v/>
      </c>
      <c r="K34" s="45" t="str">
        <f aca="false">IF(B68="","",+'General Inputs'!K$15*(H34+I34+J34))</f>
        <v/>
      </c>
      <c r="L34" s="137" t="str">
        <f aca="false">IF(B68="","",+K68*(24-'General Inputs'!C$21-'General Inputs'!C$22)*'General Inputs'!C$8*WAGE/PRODVOL)</f>
        <v/>
      </c>
    </row>
    <row r="35" customFormat="false" ht="15" hidden="false" customHeight="false" outlineLevel="0" collapsed="false">
      <c r="B35" s="17" t="str">
        <f aca="false">IF(B69="","",+B69)</f>
        <v/>
      </c>
      <c r="C35" s="0" t="str">
        <f aca="false">IF(B69="","",+C69)</f>
        <v/>
      </c>
      <c r="D35" s="137" t="str">
        <f aca="false">IF(B69="","",SUM(E35:L35))</f>
        <v/>
      </c>
      <c r="E35" s="45" t="str">
        <f aca="false">IF(B69="","",IF('Parts Inputs'!D127=1,'General Inputs'!K$21*'General Inputs'!K$22*'Parts Inputs'!F127,IF('Parts Inputs'!D127=2,'General Inputs'!K$29*'General Inputs'!K$30*'Parts Inputs'!F127+'Parts Inputs'!F127/'General Inputs'!K$26*'General Inputs'!K$27,IF('Parts Inputs'!D127=3,'General Inputs'!K$35*'General Inputs'!K$36*'Parts Inputs'!F127,IF('Parts Inputs'!D127=4,'Parts Inputs'!G127/'General Inputs'!K$40*'General Inputs'!K$41,IF('Parts Inputs'!D127=5,0,'Parts Inputs'!G127*'General Inputs'!K$46))))))</f>
        <v/>
      </c>
      <c r="F35" s="45" t="str">
        <f aca="false">IF(B69="","",+J69*(24-'General Inputs'!C$21-'General Inputs'!C$22)*'General Inputs'!C$8*WAGE/PRODVOL)</f>
        <v/>
      </c>
      <c r="G35" s="45" t="str">
        <f aca="false">IF(B69="","",+L69*'General Inputs'!C$10)</f>
        <v/>
      </c>
      <c r="H35" s="45" t="str">
        <f aca="false">IF(B69="","",PMT(INTEREST,PRODUCT_LIFE,-H69)/PRODVOL)</f>
        <v/>
      </c>
      <c r="I35" s="45" t="str">
        <f aca="false">IF(B69="","",PMT(INTEREST,PRODUCT_LIFE,-('Parts Inputs'!K127*F69))/PRODVOL)</f>
        <v/>
      </c>
      <c r="J35" s="45" t="str">
        <f aca="false">IF(B69="","",PMT(INTEREST,BUILD_LIFE,-(I69*'General Inputs'!C$17))/PRODVOL)</f>
        <v/>
      </c>
      <c r="K35" s="45" t="str">
        <f aca="false">IF(B69="","",+'General Inputs'!K$15*(H35+I35+J35))</f>
        <v/>
      </c>
      <c r="L35" s="137" t="str">
        <f aca="false">IF(B69="","",+K69*(24-'General Inputs'!C$21-'General Inputs'!C$22)*'General Inputs'!C$8*WAGE/PRODVOL)</f>
        <v/>
      </c>
      <c r="N35" s="2"/>
    </row>
    <row r="36" customFormat="false" ht="15.75" hidden="false" customHeight="false" outlineLevel="0" collapsed="false">
      <c r="B36" s="35" t="str">
        <f aca="false">IF(B70="","",+B70)</f>
        <v/>
      </c>
      <c r="C36" s="120" t="str">
        <f aca="false">IF(B70="","",+C70)</f>
        <v/>
      </c>
      <c r="D36" s="138" t="str">
        <f aca="false">IF(B70="","",SUM(E36:L36))</f>
        <v/>
      </c>
      <c r="E36" s="139" t="str">
        <f aca="false">IF(B70="","",IF('Parts Inputs'!D128=1,'General Inputs'!K$21*'General Inputs'!K$22*'Parts Inputs'!F128,IF('Parts Inputs'!D128=2,'General Inputs'!K$29*'General Inputs'!K$30*'Parts Inputs'!F128+'Parts Inputs'!F128/'General Inputs'!K$26*'General Inputs'!K$27,IF('Parts Inputs'!D128=3,'General Inputs'!K$35*'General Inputs'!K$36*'Parts Inputs'!F128,IF('Parts Inputs'!D128=4,'Parts Inputs'!G128/'General Inputs'!K$40*'General Inputs'!K$41,IF('Parts Inputs'!D128=5,0,'Parts Inputs'!G128*'General Inputs'!K$46))))))</f>
        <v/>
      </c>
      <c r="F36" s="139" t="str">
        <f aca="false">IF(B70="","",+J70*(24-'General Inputs'!C$21-'General Inputs'!C$22)*'General Inputs'!C$8*WAGE/PRODVOL)</f>
        <v/>
      </c>
      <c r="G36" s="139" t="str">
        <f aca="false">IF(B70="","",+L70*'General Inputs'!C$10)</f>
        <v/>
      </c>
      <c r="H36" s="139" t="str">
        <f aca="false">IF(B70="","",PMT(INTEREST,PRODUCT_LIFE,-H70)/PRODVOL)</f>
        <v/>
      </c>
      <c r="I36" s="139" t="str">
        <f aca="false">IF(B70="","",PMT(INTEREST,PRODUCT_LIFE,-('Parts Inputs'!K128*F70))/PRODVOL)</f>
        <v/>
      </c>
      <c r="J36" s="139" t="str">
        <f aca="false">IF(B70="","",PMT(INTEREST,BUILD_LIFE,-(I70*'General Inputs'!C$17))/PRODVOL)</f>
        <v/>
      </c>
      <c r="K36" s="139" t="str">
        <f aca="false">IF(B70="","",+'General Inputs'!K$15*(H36+I36+J36))</f>
        <v/>
      </c>
      <c r="L36" s="138" t="str">
        <f aca="false">IF(B70="","",+K70*(24-'General Inputs'!C$21-'General Inputs'!C$22)*'General Inputs'!C$8*WAGE/PRODVOL)</f>
        <v/>
      </c>
    </row>
    <row r="37" customFormat="false" ht="15.75" hidden="false" customHeight="false" outlineLevel="0" collapsed="false"/>
    <row r="38" customFormat="false" ht="16.5" hidden="false" customHeight="false" outlineLevel="0" collapsed="false">
      <c r="B38" s="140" t="s">
        <v>441</v>
      </c>
      <c r="C38" s="141"/>
      <c r="D38" s="152" t="n">
        <f aca="false">SUM(D12:D36)</f>
        <v>53.9748838343192</v>
      </c>
      <c r="E38" s="151" t="n">
        <f aca="false">SUM(E12:E36)</f>
        <v>0.2735504</v>
      </c>
      <c r="F38" s="151" t="n">
        <f aca="false">SUM(F12:F36)</f>
        <v>11.264</v>
      </c>
      <c r="G38" s="151" t="n">
        <f aca="false">SUM(G12:G36)</f>
        <v>2.18540555555556</v>
      </c>
      <c r="H38" s="151" t="n">
        <f aca="false">SUM(H12:H36)</f>
        <v>12.4530386891242</v>
      </c>
      <c r="I38" s="151" t="n">
        <f aca="false">SUM(I12:I36)</f>
        <v>8.68928168120958</v>
      </c>
      <c r="J38" s="151" t="n">
        <f aca="false">SUM(J12:J36)</f>
        <v>1.53034133763318</v>
      </c>
      <c r="K38" s="151" t="n">
        <f aca="false">SUM(K12:K36)</f>
        <v>2.2672661707967</v>
      </c>
      <c r="L38" s="152" t="n">
        <f aca="false">SUM(L12:L36)</f>
        <v>15.312</v>
      </c>
    </row>
    <row r="39" customFormat="false" ht="15.75" hidden="false" customHeight="false" outlineLevel="0" collapsed="false">
      <c r="B39" s="144" t="s">
        <v>349</v>
      </c>
      <c r="C39" s="145"/>
      <c r="D39" s="146" t="n">
        <f aca="false">D38/$D38</f>
        <v>1</v>
      </c>
      <c r="E39" s="147" t="n">
        <f aca="false">E38/$D38</f>
        <v>0.0050681053958298</v>
      </c>
      <c r="F39" s="147" t="n">
        <f aca="false">F38/$D38</f>
        <v>0.208689657111183</v>
      </c>
      <c r="G39" s="147" t="n">
        <f aca="false">G38/$D38</f>
        <v>0.0404893054010798</v>
      </c>
      <c r="H39" s="147" t="n">
        <f aca="false">H38/$D38</f>
        <v>0.230719138319036</v>
      </c>
      <c r="I39" s="147" t="n">
        <f aca="false">I38/$D38</f>
        <v>0.160987501295642</v>
      </c>
      <c r="J39" s="147" t="n">
        <f aca="false">J38/$D38</f>
        <v>0.0283528417093162</v>
      </c>
      <c r="K39" s="147" t="n">
        <f aca="false">K38/$D38</f>
        <v>0.0420059481323994</v>
      </c>
      <c r="L39" s="146" t="n">
        <f aca="false">L38/$D38</f>
        <v>0.283687502635514</v>
      </c>
    </row>
    <row r="40" customFormat="false" ht="15.75" hidden="false" customHeight="false" outlineLevel="0" collapsed="false"/>
    <row r="41" customFormat="false" ht="15" hidden="false" customHeight="false" outlineLevel="0" collapsed="false">
      <c r="H41" s="5"/>
    </row>
    <row r="42" customFormat="false" ht="15.75" hidden="false" customHeight="false" outlineLevel="0" collapsed="false">
      <c r="B42" s="43" t="s">
        <v>356</v>
      </c>
    </row>
    <row r="43" customFormat="false" ht="15.75" hidden="false" customHeight="false" outlineLevel="0" collapsed="false">
      <c r="B43" s="15"/>
      <c r="C43" s="53"/>
      <c r="D43" s="187" t="s">
        <v>442</v>
      </c>
      <c r="E43" s="187" t="s">
        <v>174</v>
      </c>
      <c r="F43" s="187" t="s">
        <v>170</v>
      </c>
      <c r="G43" s="187" t="s">
        <v>170</v>
      </c>
      <c r="H43" s="187" t="s">
        <v>443</v>
      </c>
      <c r="I43" s="187" t="s">
        <v>343</v>
      </c>
      <c r="J43" s="187" t="s">
        <v>170</v>
      </c>
      <c r="K43" s="187" t="s">
        <v>237</v>
      </c>
      <c r="L43" s="188" t="s">
        <v>341</v>
      </c>
    </row>
    <row r="44" customFormat="false" ht="15" hidden="false" customHeight="false" outlineLevel="0" collapsed="false">
      <c r="B44" s="155" t="s">
        <v>284</v>
      </c>
      <c r="C44" s="58" t="s">
        <v>285</v>
      </c>
      <c r="D44" s="57" t="s">
        <v>444</v>
      </c>
      <c r="E44" s="57" t="s">
        <v>289</v>
      </c>
      <c r="F44" s="57" t="s">
        <v>445</v>
      </c>
      <c r="G44" s="57" t="s">
        <v>446</v>
      </c>
      <c r="H44" s="57" t="s">
        <v>175</v>
      </c>
      <c r="I44" s="57" t="s">
        <v>447</v>
      </c>
      <c r="J44" s="57" t="s">
        <v>374</v>
      </c>
      <c r="K44" s="57" t="s">
        <v>375</v>
      </c>
      <c r="L44" s="59" t="s">
        <v>447</v>
      </c>
    </row>
    <row r="45" customFormat="false" ht="15" hidden="false" customHeight="false" outlineLevel="0" collapsed="false">
      <c r="B45" s="49"/>
      <c r="C45" s="60"/>
      <c r="D45" s="61" t="s">
        <v>211</v>
      </c>
      <c r="E45" s="61" t="s">
        <v>211</v>
      </c>
      <c r="F45" s="61" t="s">
        <v>183</v>
      </c>
      <c r="G45" s="61" t="s">
        <v>183</v>
      </c>
      <c r="H45" s="61" t="s">
        <v>115</v>
      </c>
      <c r="I45" s="61" t="s">
        <v>85</v>
      </c>
      <c r="J45" s="61" t="s">
        <v>448</v>
      </c>
      <c r="K45" s="61" t="s">
        <v>448</v>
      </c>
      <c r="L45" s="63" t="s">
        <v>449</v>
      </c>
    </row>
    <row r="46" customFormat="false" ht="15" hidden="false" customHeight="false" outlineLevel="0" collapsed="false">
      <c r="B46" s="17" t="str">
        <f aca="false">'Parts Inputs'!B104</f>
        <v>Tube - Latch Assembly, RH (10)</v>
      </c>
      <c r="C46" s="55" t="str">
        <f aca="false">'Parts Inputs'!C104</f>
        <v>001</v>
      </c>
      <c r="D46" s="2" t="n">
        <f aca="false">IF('Parts Inputs'!D104=0,0,+C$6-'General Inputs'!K$6*'Parts Inputs'!E104-'General Inputs'!K$7-'General Inputs'!K$8)</f>
        <v>43.4928</v>
      </c>
      <c r="E46" s="126" t="n">
        <f aca="false">IF('Parts Inputs'!D104=0,0,'Parts Inputs'!H104-'General Inputs'!K$6*'Parts Inputs'!E104-'General Inputs'!K$7-'General Inputs'!K$8)</f>
        <v>36.2</v>
      </c>
      <c r="F46" s="0" t="n">
        <f aca="false">IF('Parts Inputs'!D104=0,0,ROUND(ROUND(E46/D46+0.49999,0)/IF('Parts Inputs'!I104=0,1,ROUND('Parts Inputs'!I104+0.49999,0))+0.49999,0))</f>
        <v>1</v>
      </c>
      <c r="G46" s="126" t="n">
        <f aca="false">IF('Parts Inputs'!D104=0,0,ROUND('Parts Inputs'!I104*F46+0.49999,0))</f>
        <v>1</v>
      </c>
      <c r="H46" s="3" t="n">
        <f aca="false">IF('Parts Inputs'!D104=0,0,'Parts Inputs'!L104*F46)</f>
        <v>508152</v>
      </c>
      <c r="I46" s="126" t="n">
        <f aca="false">IF('Parts Inputs'!D104=0,0,'Parts Inputs'!M104*F46)</f>
        <v>111.48</v>
      </c>
      <c r="J46" s="126" t="n">
        <f aca="false">IF('Parts Inputs'!D104=0,0,ROUND('Parts Inputs'!J104*F46+0.499999,0))</f>
        <v>1</v>
      </c>
      <c r="K46" s="126" t="n">
        <f aca="false">IF('Parts Inputs'!D104=0,0,+J46*'General Inputs'!C$15+F46*'General Inputs'!C$16)</f>
        <v>1.125</v>
      </c>
      <c r="L46" s="189" t="n">
        <f aca="false">IF('Parts Inputs'!D104=0,0,IF('Parts Inputs'!D104=1,'General Inputs'!K$19*'Parts Inputs'!H104/3600,IF('Parts Inputs'!D104=2,'General Inputs'!K$25*'Parts Inputs'!H104/3600,IF('Parts Inputs'!D104=3,'General Inputs'!K$33*'Parts Inputs'!H104/3600,IF('Parts Inputs'!D104=4,'General Inputs'!K$39*'Parts Inputs'!G104,IF('Parts Inputs'!D104=5,'General Inputs'!K$44*'Parts Inputs'!G104,'General Inputs'!K$45*'Parts Inputs'!G104))))))</f>
        <v>1.44388888888889</v>
      </c>
    </row>
    <row r="47" customFormat="false" ht="15" hidden="false" customHeight="false" outlineLevel="0" collapsed="false">
      <c r="B47" s="17" t="str">
        <f aca="false">'Parts Inputs'!B105</f>
        <v>Tube Preparation, RH (20,30,40,50)</v>
      </c>
      <c r="C47" s="55" t="str">
        <f aca="false">'Parts Inputs'!C105</f>
        <v>002</v>
      </c>
      <c r="D47" s="2" t="n">
        <f aca="false">IF('Parts Inputs'!D105=0,0,+C$6-'General Inputs'!K$6*'Parts Inputs'!E105-'General Inputs'!K$7-'General Inputs'!K$8)</f>
        <v>43.4928</v>
      </c>
      <c r="E47" s="126" t="n">
        <f aca="false">IF('Parts Inputs'!D105=0,0,'Parts Inputs'!H105-'General Inputs'!K$6*'Parts Inputs'!E105-'General Inputs'!K$7-'General Inputs'!K$8)</f>
        <v>261</v>
      </c>
      <c r="F47" s="0" t="n">
        <f aca="false">IF('Parts Inputs'!D105=0,0,ROUND(ROUND(E47/D47+0.49999,0)/IF('Parts Inputs'!I105=0,1,ROUND('Parts Inputs'!I105+0.49999,0))+0.49999,0))</f>
        <v>4</v>
      </c>
      <c r="G47" s="126" t="n">
        <f aca="false">IF('Parts Inputs'!D105=0,0,ROUND('Parts Inputs'!I105*F47+0.49999,0))</f>
        <v>6</v>
      </c>
      <c r="H47" s="3" t="n">
        <f aca="false">IF('Parts Inputs'!D105=0,0,'Parts Inputs'!L105*F47)</f>
        <v>909518.831168831</v>
      </c>
      <c r="I47" s="126" t="n">
        <f aca="false">IF('Parts Inputs'!D105=0,0,'Parts Inputs'!M105*F47)</f>
        <v>162.575</v>
      </c>
      <c r="J47" s="126" t="n">
        <f aca="false">IF('Parts Inputs'!D105=0,0,ROUND('Parts Inputs'!J105*F47+0.499999,0))</f>
        <v>2</v>
      </c>
      <c r="K47" s="126" t="n">
        <f aca="false">IF('Parts Inputs'!D105=0,0,+J47*'General Inputs'!C$15+F47*'General Inputs'!C$16)</f>
        <v>2.5</v>
      </c>
      <c r="L47" s="189" t="n">
        <f aca="false">IF('Parts Inputs'!D105=0,0,IF('Parts Inputs'!D105=1,'General Inputs'!K$19*'Parts Inputs'!H105/3600,IF('Parts Inputs'!D105=2,'General Inputs'!K$25*'Parts Inputs'!H105/3600,IF('Parts Inputs'!D105=3,'General Inputs'!K$33*'Parts Inputs'!H105/3600,IF('Parts Inputs'!D105=4,'General Inputs'!K$39*'Parts Inputs'!G105,IF('Parts Inputs'!D105=5,'General Inputs'!K$44*'Parts Inputs'!G105,'General Inputs'!K$45*'Parts Inputs'!G105))))))</f>
        <v>2.475</v>
      </c>
    </row>
    <row r="48" customFormat="false" ht="15" hidden="false" customHeight="false" outlineLevel="0" collapsed="false">
      <c r="B48" s="17" t="str">
        <f aca="false">'Parts Inputs'!B106</f>
        <v>Tube Assembly, RH (60)</v>
      </c>
      <c r="C48" s="55" t="str">
        <f aca="false">'Parts Inputs'!C106</f>
        <v>003</v>
      </c>
      <c r="D48" s="2" t="n">
        <f aca="false">IF('Parts Inputs'!D106=0,0,+C$6-'General Inputs'!K$6*'Parts Inputs'!E106-'General Inputs'!K$7-'General Inputs'!K$8)</f>
        <v>43.4928</v>
      </c>
      <c r="E48" s="126" t="n">
        <f aca="false">IF('Parts Inputs'!D106=0,0,'Parts Inputs'!H106-'General Inputs'!K$6*'Parts Inputs'!E106-'General Inputs'!K$7-'General Inputs'!K$8)</f>
        <v>41.6</v>
      </c>
      <c r="F48" s="0" t="n">
        <f aca="false">IF('Parts Inputs'!D106=0,0,ROUND(ROUND(E48/D48+0.49999,0)/IF('Parts Inputs'!I106=0,1,ROUND('Parts Inputs'!I106+0.49999,0))+0.49999,0))</f>
        <v>1</v>
      </c>
      <c r="G48" s="126" t="n">
        <f aca="false">IF('Parts Inputs'!D106=0,0,ROUND('Parts Inputs'!I106*F48+0.49999,0))</f>
        <v>1</v>
      </c>
      <c r="H48" s="3" t="n">
        <f aca="false">IF('Parts Inputs'!D106=0,0,'Parts Inputs'!L106*F48)</f>
        <v>497571.428571429</v>
      </c>
      <c r="I48" s="126" t="n">
        <f aca="false">IF('Parts Inputs'!D106=0,0,'Parts Inputs'!M106*F48)</f>
        <v>41.805</v>
      </c>
      <c r="J48" s="126" t="n">
        <f aca="false">IF('Parts Inputs'!D106=0,0,ROUND('Parts Inputs'!J106*F48+0.499999,0))</f>
        <v>1</v>
      </c>
      <c r="K48" s="126" t="n">
        <f aca="false">IF('Parts Inputs'!D106=0,0,+J48*'General Inputs'!C$15+F48*'General Inputs'!C$16)</f>
        <v>1.125</v>
      </c>
      <c r="L48" s="189" t="n">
        <f aca="false">IF('Parts Inputs'!D106=0,0,IF('Parts Inputs'!D106=1,'General Inputs'!K$19*'Parts Inputs'!H106/3600,IF('Parts Inputs'!D106=2,'General Inputs'!K$25*'Parts Inputs'!H106/3600,IF('Parts Inputs'!D106=3,'General Inputs'!K$33*'Parts Inputs'!H106/3600,IF('Parts Inputs'!D106=4,'General Inputs'!K$39*'Parts Inputs'!G106,IF('Parts Inputs'!D106=5,'General Inputs'!K$44*'Parts Inputs'!G106,'General Inputs'!K$45*'Parts Inputs'!G106))))))</f>
        <v>1.61638888888889</v>
      </c>
    </row>
    <row r="49" customFormat="false" ht="15" hidden="false" customHeight="false" outlineLevel="0" collapsed="false">
      <c r="B49" s="17" t="str">
        <f aca="false">'Parts Inputs'!B107</f>
        <v>Door Framing #1, RH (70,80)</v>
      </c>
      <c r="C49" s="55" t="str">
        <f aca="false">'Parts Inputs'!C107</f>
        <v>004</v>
      </c>
      <c r="D49" s="2" t="n">
        <f aca="false">IF('Parts Inputs'!D107=0,0,+C$6-'General Inputs'!K$6*'Parts Inputs'!E107-'General Inputs'!K$7-'General Inputs'!K$8)</f>
        <v>43.4928</v>
      </c>
      <c r="E49" s="126" t="n">
        <f aca="false">IF('Parts Inputs'!D107=0,0,'Parts Inputs'!H107-'General Inputs'!K$6*'Parts Inputs'!E107-'General Inputs'!K$7-'General Inputs'!K$8)</f>
        <v>58.1</v>
      </c>
      <c r="F49" s="0" t="n">
        <f aca="false">IF('Parts Inputs'!D107=0,0,ROUND(ROUND(E49/D49+0.49999,0)/IF('Parts Inputs'!I107=0,1,ROUND('Parts Inputs'!I107+0.49999,0))+0.49999,0))</f>
        <v>2</v>
      </c>
      <c r="G49" s="126" t="n">
        <f aca="false">IF('Parts Inputs'!D107=0,0,ROUND('Parts Inputs'!I107*F49+0.49999,0))</f>
        <v>1</v>
      </c>
      <c r="H49" s="3" t="n">
        <f aca="false">IF('Parts Inputs'!D107=0,0,'Parts Inputs'!L107*F49)</f>
        <v>153739.130434783</v>
      </c>
      <c r="I49" s="126" t="n">
        <f aca="false">IF('Parts Inputs'!D107=0,0,'Parts Inputs'!M107*F49)</f>
        <v>55.74</v>
      </c>
      <c r="J49" s="126" t="n">
        <f aca="false">IF('Parts Inputs'!D107=0,0,ROUND('Parts Inputs'!J107*F49+0.499999,0))</f>
        <v>1</v>
      </c>
      <c r="K49" s="126" t="n">
        <f aca="false">IF('Parts Inputs'!D107=0,0,+J49*'General Inputs'!C$15+F49*'General Inputs'!C$16)</f>
        <v>1.25</v>
      </c>
      <c r="L49" s="189" t="n">
        <f aca="false">IF('Parts Inputs'!D107=0,0,IF('Parts Inputs'!D107=1,'General Inputs'!K$19*'Parts Inputs'!H107/3600,IF('Parts Inputs'!D107=2,'General Inputs'!K$25*'Parts Inputs'!H107/3600,IF('Parts Inputs'!D107=3,'General Inputs'!K$33*'Parts Inputs'!H107/3600,IF('Parts Inputs'!D107=4,'General Inputs'!K$39*'Parts Inputs'!G107,IF('Parts Inputs'!D107=5,'General Inputs'!K$44*'Parts Inputs'!G107,'General Inputs'!K$45*'Parts Inputs'!G107))))))</f>
        <v>0.615083333333333</v>
      </c>
    </row>
    <row r="50" customFormat="false" ht="15" hidden="false" customHeight="false" outlineLevel="0" collapsed="false">
      <c r="B50" s="17" t="str">
        <f aca="false">'Parts Inputs'!B108</f>
        <v>Door Framing #2, RH (90,100)</v>
      </c>
      <c r="C50" s="55" t="str">
        <f aca="false">'Parts Inputs'!C108</f>
        <v>005</v>
      </c>
      <c r="D50" s="2" t="n">
        <f aca="false">IF('Parts Inputs'!D108=0,0,+C$6-'General Inputs'!K$6*'Parts Inputs'!E108-'General Inputs'!K$7-'General Inputs'!K$8)</f>
        <v>43.4928</v>
      </c>
      <c r="E50" s="126" t="n">
        <f aca="false">IF('Parts Inputs'!D108=0,0,'Parts Inputs'!H108-'General Inputs'!K$6*'Parts Inputs'!E108-'General Inputs'!K$7-'General Inputs'!K$8)</f>
        <v>65</v>
      </c>
      <c r="F50" s="0" t="n">
        <f aca="false">IF('Parts Inputs'!D108=0,0,ROUND(ROUND(E50/D50+0.49999,0)/IF('Parts Inputs'!I108=0,1,ROUND('Parts Inputs'!I108+0.49999,0))+0.49999,0))</f>
        <v>2</v>
      </c>
      <c r="G50" s="126" t="n">
        <f aca="false">IF('Parts Inputs'!D108=0,0,ROUND('Parts Inputs'!I108*F50+0.49999,0))</f>
        <v>2</v>
      </c>
      <c r="H50" s="3" t="n">
        <f aca="false">IF('Parts Inputs'!D108=0,0,'Parts Inputs'!L108*F50)</f>
        <v>284109.090909091</v>
      </c>
      <c r="I50" s="126" t="n">
        <f aca="false">IF('Parts Inputs'!D108=0,0,'Parts Inputs'!M108*F50)</f>
        <v>46.45</v>
      </c>
      <c r="J50" s="126" t="n">
        <f aca="false">IF('Parts Inputs'!D108=0,0,ROUND('Parts Inputs'!J108*F50+0.499999,0))</f>
        <v>0</v>
      </c>
      <c r="K50" s="126" t="n">
        <f aca="false">IF('Parts Inputs'!D108=0,0,+J50*'General Inputs'!C$15+F50*'General Inputs'!C$16)</f>
        <v>0.25</v>
      </c>
      <c r="L50" s="189" t="n">
        <f aca="false">IF('Parts Inputs'!D108=0,0,IF('Parts Inputs'!D108=1,'General Inputs'!K$19*'Parts Inputs'!H108/3600,IF('Parts Inputs'!D108=2,'General Inputs'!K$25*'Parts Inputs'!H108/3600,IF('Parts Inputs'!D108=3,'General Inputs'!K$33*'Parts Inputs'!H108/3600,IF('Parts Inputs'!D108=4,'General Inputs'!K$39*'Parts Inputs'!G108,IF('Parts Inputs'!D108=5,'General Inputs'!K$44*'Parts Inputs'!G108,'General Inputs'!K$45*'Parts Inputs'!G108))))))</f>
        <v>0.56</v>
      </c>
    </row>
    <row r="51" customFormat="false" ht="15" hidden="false" customHeight="false" outlineLevel="0" collapsed="false">
      <c r="B51" s="17" t="str">
        <f aca="false">'Parts Inputs'!B109</f>
        <v>Add Mirror Flag, RH (110,120)</v>
      </c>
      <c r="C51" s="55" t="str">
        <f aca="false">'Parts Inputs'!C109</f>
        <v>006</v>
      </c>
      <c r="D51" s="2" t="n">
        <f aca="false">IF('Parts Inputs'!D109=0,0,+C$6-'General Inputs'!K$6*'Parts Inputs'!E109-'General Inputs'!K$7-'General Inputs'!K$8)</f>
        <v>43.4928</v>
      </c>
      <c r="E51" s="126" t="n">
        <f aca="false">IF('Parts Inputs'!D109=0,0,'Parts Inputs'!H109-'General Inputs'!K$6*'Parts Inputs'!E109-'General Inputs'!K$7-'General Inputs'!K$8)</f>
        <v>45</v>
      </c>
      <c r="F51" s="0" t="n">
        <f aca="false">IF('Parts Inputs'!D109=0,0,ROUND(ROUND(E51/D51+0.49999,0)/IF('Parts Inputs'!I109=0,1,ROUND('Parts Inputs'!I109+0.49999,0))+0.49999,0))</f>
        <v>2</v>
      </c>
      <c r="G51" s="126" t="n">
        <f aca="false">IF('Parts Inputs'!D109=0,0,ROUND('Parts Inputs'!I109*F51+0.49999,0))</f>
        <v>1</v>
      </c>
      <c r="H51" s="3" t="n">
        <f aca="false">IF('Parts Inputs'!D109=0,0,'Parts Inputs'!L109*F51)</f>
        <v>469904</v>
      </c>
      <c r="I51" s="126" t="n">
        <f aca="false">IF('Parts Inputs'!D109=0,0,'Parts Inputs'!M109*F51)</f>
        <v>67.817</v>
      </c>
      <c r="J51" s="126" t="n">
        <f aca="false">IF('Parts Inputs'!D109=0,0,ROUND('Parts Inputs'!J109*F51+0.499999,0))</f>
        <v>1</v>
      </c>
      <c r="K51" s="126" t="n">
        <f aca="false">IF('Parts Inputs'!D109=0,0,+J51*'General Inputs'!C$15+F51*'General Inputs'!C$16)</f>
        <v>1.25</v>
      </c>
      <c r="L51" s="189" t="n">
        <f aca="false">IF('Parts Inputs'!D109=0,0,IF('Parts Inputs'!D109=1,'General Inputs'!K$19*'Parts Inputs'!H109/3600,IF('Parts Inputs'!D109=2,'General Inputs'!K$25*'Parts Inputs'!H109/3600,IF('Parts Inputs'!D109=3,'General Inputs'!K$33*'Parts Inputs'!H109/3600,IF('Parts Inputs'!D109=4,'General Inputs'!K$39*'Parts Inputs'!G109,IF('Parts Inputs'!D109=5,'General Inputs'!K$44*'Parts Inputs'!G109,'General Inputs'!K$45*'Parts Inputs'!G109))))))</f>
        <v>1.725</v>
      </c>
    </row>
    <row r="52" customFormat="false" ht="15" hidden="false" customHeight="false" outlineLevel="0" collapsed="false">
      <c r="B52" s="17" t="str">
        <f aca="false">'Parts Inputs'!B110</f>
        <v>Adhesive Sealing, RH (130,140,150,160,170)</v>
      </c>
      <c r="C52" s="55" t="str">
        <f aca="false">'Parts Inputs'!C110</f>
        <v>007</v>
      </c>
      <c r="D52" s="2" t="n">
        <f aca="false">IF('Parts Inputs'!D110=0,0,+C$6-'General Inputs'!K$6*'Parts Inputs'!E110-'General Inputs'!K$7-'General Inputs'!K$8)</f>
        <v>43.4928</v>
      </c>
      <c r="E52" s="126" t="n">
        <f aca="false">IF('Parts Inputs'!D110=0,0,'Parts Inputs'!H110-'General Inputs'!K$6*'Parts Inputs'!E110-'General Inputs'!K$7-'General Inputs'!K$8)</f>
        <v>191</v>
      </c>
      <c r="F52" s="0" t="n">
        <f aca="false">IF('Parts Inputs'!D110=0,0,ROUND(ROUND(E52/D52+0.49999,0)/IF('Parts Inputs'!I110=0,1,ROUND('Parts Inputs'!I110+0.49999,0))+0.49999,0))</f>
        <v>5</v>
      </c>
      <c r="G52" s="126" t="n">
        <f aca="false">IF('Parts Inputs'!D110=0,0,ROUND('Parts Inputs'!I110*F52+0.49999,0))</f>
        <v>1</v>
      </c>
      <c r="H52" s="3" t="n">
        <f aca="false">IF('Parts Inputs'!D110=0,0,'Parts Inputs'!L110*F52)</f>
        <v>360404.761904762</v>
      </c>
      <c r="I52" s="126" t="n">
        <f aca="false">IF('Parts Inputs'!D110=0,0,'Parts Inputs'!M110*F52)</f>
        <v>204.38</v>
      </c>
      <c r="J52" s="126" t="n">
        <f aca="false">IF('Parts Inputs'!D110=0,0,ROUND('Parts Inputs'!J110*F52+0.499999,0))</f>
        <v>1</v>
      </c>
      <c r="K52" s="126" t="n">
        <f aca="false">IF('Parts Inputs'!D110=0,0,+J52*'General Inputs'!C$15+F52*'General Inputs'!C$16)</f>
        <v>1.625</v>
      </c>
      <c r="L52" s="189" t="n">
        <f aca="false">IF('Parts Inputs'!D110=0,0,IF('Parts Inputs'!D110=1,'General Inputs'!K$19*'Parts Inputs'!H110/3600,IF('Parts Inputs'!D110=2,'General Inputs'!K$25*'Parts Inputs'!H110/3600,IF('Parts Inputs'!D110=3,'General Inputs'!K$33*'Parts Inputs'!H110/3600,IF('Parts Inputs'!D110=4,'General Inputs'!K$39*'Parts Inputs'!G110,IF('Parts Inputs'!D110=5,'General Inputs'!K$44*'Parts Inputs'!G110,'General Inputs'!K$45*'Parts Inputs'!G110))))))</f>
        <v>1.66666666666667</v>
      </c>
    </row>
    <row r="53" customFormat="false" ht="15" hidden="false" customHeight="false" outlineLevel="0" collapsed="false">
      <c r="B53" s="17" t="str">
        <f aca="false">'Parts Inputs'!B111</f>
        <v>Door Inner/Outer Hem, RH (180)</v>
      </c>
      <c r="C53" s="55" t="str">
        <f aca="false">'Parts Inputs'!C111</f>
        <v>008</v>
      </c>
      <c r="D53" s="2" t="n">
        <f aca="false">IF('Parts Inputs'!D111=0,0,+C$6-'General Inputs'!K$6*'Parts Inputs'!E111-'General Inputs'!K$7-'General Inputs'!K$8)</f>
        <v>43.4928</v>
      </c>
      <c r="E53" s="126" t="n">
        <f aca="false">IF('Parts Inputs'!D111=0,0,'Parts Inputs'!H111-'General Inputs'!K$6*'Parts Inputs'!E111-'General Inputs'!K$7-'General Inputs'!K$8)</f>
        <v>18</v>
      </c>
      <c r="F53" s="0" t="n">
        <f aca="false">IF('Parts Inputs'!D111=0,0,ROUND(ROUND(E53/D53+0.49999,0)/IF('Parts Inputs'!I111=0,1,ROUND('Parts Inputs'!I111+0.49999,0))+0.49999,0))</f>
        <v>1</v>
      </c>
      <c r="G53" s="126" t="n">
        <f aca="false">IF('Parts Inputs'!D111=0,0,ROUND('Parts Inputs'!I111*F53+0.49999,0))</f>
        <v>0</v>
      </c>
      <c r="H53" s="3" t="n">
        <f aca="false">IF('Parts Inputs'!D111=0,0,'Parts Inputs'!L111*F53)</f>
        <v>1526500</v>
      </c>
      <c r="I53" s="126" t="n">
        <f aca="false">IF('Parts Inputs'!D111=0,0,'Parts Inputs'!M111*F53)</f>
        <v>41.805</v>
      </c>
      <c r="J53" s="126" t="n">
        <f aca="false">IF('Parts Inputs'!D111=0,0,ROUND('Parts Inputs'!J111*F53+0.499999,0))</f>
        <v>0</v>
      </c>
      <c r="K53" s="126" t="n">
        <f aca="false">IF('Parts Inputs'!D111=0,0,+J53*'General Inputs'!C$15+F53*'General Inputs'!C$16)</f>
        <v>0.125</v>
      </c>
      <c r="L53" s="189" t="n">
        <f aca="false">IF('Parts Inputs'!D111=0,0,IF('Parts Inputs'!D111=1,'General Inputs'!K$19*'Parts Inputs'!H111/3600,IF('Parts Inputs'!D111=2,'General Inputs'!K$25*'Parts Inputs'!H111/3600,IF('Parts Inputs'!D111=3,'General Inputs'!K$33*'Parts Inputs'!H111/3600,IF('Parts Inputs'!D111=4,'General Inputs'!K$39*'Parts Inputs'!G111,IF('Parts Inputs'!D111=5,'General Inputs'!K$44*'Parts Inputs'!G111,'General Inputs'!K$45*'Parts Inputs'!G111))))))</f>
        <v>0</v>
      </c>
    </row>
    <row r="54" customFormat="false" ht="15" hidden="false" customHeight="false" outlineLevel="0" collapsed="false">
      <c r="B54" s="17" t="str">
        <f aca="false">'Parts Inputs'!B112</f>
        <v>Adhesive Curing, RH (190,200)</v>
      </c>
      <c r="C54" s="55" t="str">
        <f aca="false">'Parts Inputs'!C112</f>
        <v>009</v>
      </c>
      <c r="D54" s="2" t="n">
        <f aca="false">IF('Parts Inputs'!D112=0,0,+C$6-'General Inputs'!K$6*'Parts Inputs'!E112-'General Inputs'!K$7-'General Inputs'!K$8)</f>
        <v>43.4928</v>
      </c>
      <c r="E54" s="126" t="n">
        <f aca="false">IF('Parts Inputs'!D112=0,0,'Parts Inputs'!H112-'General Inputs'!K$6*'Parts Inputs'!E112-'General Inputs'!K$7-'General Inputs'!K$8)</f>
        <v>66</v>
      </c>
      <c r="F54" s="0" t="n">
        <f aca="false">IF('Parts Inputs'!D112=0,0,ROUND(ROUND(E54/D54+0.49999,0)/IF('Parts Inputs'!I112=0,1,ROUND('Parts Inputs'!I112+0.49999,0))+0.49999,0))</f>
        <v>2</v>
      </c>
      <c r="G54" s="126" t="n">
        <f aca="false">IF('Parts Inputs'!D112=0,0,ROUND('Parts Inputs'!I112*F54+0.49999,0))</f>
        <v>0</v>
      </c>
      <c r="H54" s="3" t="n">
        <f aca="false">IF('Parts Inputs'!D112=0,0,'Parts Inputs'!L112*F54)</f>
        <v>190272.727272727</v>
      </c>
      <c r="I54" s="126" t="n">
        <f aca="false">IF('Parts Inputs'!D112=0,0,'Parts Inputs'!M112*F54)</f>
        <v>55.74</v>
      </c>
      <c r="J54" s="126" t="n">
        <f aca="false">IF('Parts Inputs'!D112=0,0,ROUND('Parts Inputs'!J112*F54+0.499999,0))</f>
        <v>0</v>
      </c>
      <c r="K54" s="126" t="n">
        <f aca="false">IF('Parts Inputs'!D112=0,0,+J54*'General Inputs'!C$15+F54*'General Inputs'!C$16)</f>
        <v>0.25</v>
      </c>
      <c r="L54" s="189" t="n">
        <f aca="false">IF('Parts Inputs'!D112=0,0,IF('Parts Inputs'!D112=1,'General Inputs'!K$19*'Parts Inputs'!H112/3600,IF('Parts Inputs'!D112=2,'General Inputs'!K$25*'Parts Inputs'!H112/3600,IF('Parts Inputs'!D112=3,'General Inputs'!K$33*'Parts Inputs'!H112/3600,IF('Parts Inputs'!D112=4,'General Inputs'!K$39*'Parts Inputs'!G112,IF('Parts Inputs'!D112=5,'General Inputs'!K$44*'Parts Inputs'!G112,'General Inputs'!K$45*'Parts Inputs'!G112))))))</f>
        <v>0.625</v>
      </c>
    </row>
    <row r="55" customFormat="false" ht="15" hidden="false" customHeight="false" outlineLevel="0" collapsed="false">
      <c r="B55" s="17" t="str">
        <f aca="false">'Parts Inputs'!B113</f>
        <v>Respot, RH (210)</v>
      </c>
      <c r="C55" s="55" t="str">
        <f aca="false">'Parts Inputs'!C113</f>
        <v>010</v>
      </c>
      <c r="D55" s="2" t="n">
        <f aca="false">IF('Parts Inputs'!D113=0,0,+C$6-'General Inputs'!K$6*'Parts Inputs'!E113-'General Inputs'!K$7-'General Inputs'!K$8)</f>
        <v>43.4928</v>
      </c>
      <c r="E55" s="126" t="n">
        <f aca="false">IF('Parts Inputs'!D113=0,0,'Parts Inputs'!H113-'General Inputs'!K$6*'Parts Inputs'!E113-'General Inputs'!K$7-'General Inputs'!K$8)</f>
        <v>15</v>
      </c>
      <c r="F55" s="0" t="n">
        <f aca="false">IF('Parts Inputs'!D113=0,0,ROUND(ROUND(E55/D55+0.49999,0)/IF('Parts Inputs'!I113=0,1,ROUND('Parts Inputs'!I113+0.49999,0))+0.49999,0))</f>
        <v>1</v>
      </c>
      <c r="G55" s="126" t="n">
        <f aca="false">IF('Parts Inputs'!D113=0,0,ROUND('Parts Inputs'!I113*F55+0.49999,0))</f>
        <v>0</v>
      </c>
      <c r="H55" s="3" t="n">
        <f aca="false">IF('Parts Inputs'!D113=0,0,'Parts Inputs'!L113*F55)</f>
        <v>150000</v>
      </c>
      <c r="I55" s="126" t="n">
        <f aca="false">IF('Parts Inputs'!D113=0,0,'Parts Inputs'!M113*F55)</f>
        <v>41.805</v>
      </c>
      <c r="J55" s="126" t="n">
        <f aca="false">IF('Parts Inputs'!D113=0,0,ROUND('Parts Inputs'!J113*F55+0.499999,0))</f>
        <v>0</v>
      </c>
      <c r="K55" s="126" t="n">
        <f aca="false">IF('Parts Inputs'!D113=0,0,+J55*'General Inputs'!C$15+F55*'General Inputs'!C$16)</f>
        <v>0.125</v>
      </c>
      <c r="L55" s="189" t="n">
        <f aca="false">IF('Parts Inputs'!D113=0,0,IF('Parts Inputs'!D113=1,'General Inputs'!K$19*'Parts Inputs'!H113/3600,IF('Parts Inputs'!D113=2,'General Inputs'!K$25*'Parts Inputs'!H113/3600,IF('Parts Inputs'!D113=3,'General Inputs'!K$33*'Parts Inputs'!H113/3600,IF('Parts Inputs'!D113=4,'General Inputs'!K$39*'Parts Inputs'!G113,IF('Parts Inputs'!D113=5,'General Inputs'!K$44*'Parts Inputs'!G113,'General Inputs'!K$45*'Parts Inputs'!G113))))))</f>
        <v>0.16</v>
      </c>
    </row>
    <row r="56" customFormat="false" ht="15" hidden="false" customHeight="false" outlineLevel="0" collapsed="false">
      <c r="B56" s="17" t="str">
        <f aca="false">'Parts Inputs'!B114</f>
        <v>Final Fasteners, RH (220,230)</v>
      </c>
      <c r="C56" s="55" t="str">
        <f aca="false">'Parts Inputs'!C114</f>
        <v>011</v>
      </c>
      <c r="D56" s="2" t="n">
        <f aca="false">IF('Parts Inputs'!D114=0,0,+C$6-'General Inputs'!K$6*'Parts Inputs'!E114-'General Inputs'!K$7-'General Inputs'!K$8)</f>
        <v>43.4928</v>
      </c>
      <c r="E56" s="126" t="n">
        <f aca="false">IF('Parts Inputs'!D114=0,0,'Parts Inputs'!H114-'General Inputs'!K$6*'Parts Inputs'!E114-'General Inputs'!K$7-'General Inputs'!K$8)</f>
        <v>66</v>
      </c>
      <c r="F56" s="0" t="n">
        <f aca="false">IF('Parts Inputs'!D114=0,0,ROUND(ROUND(E56/D56+0.49999,0)/IF('Parts Inputs'!I114=0,1,ROUND('Parts Inputs'!I114+0.49999,0))+0.49999,0))</f>
        <v>2</v>
      </c>
      <c r="G56" s="126" t="n">
        <f aca="false">IF('Parts Inputs'!D114=0,0,ROUND('Parts Inputs'!I114*F56+0.49999,0))</f>
        <v>0</v>
      </c>
      <c r="H56" s="3" t="n">
        <f aca="false">IF('Parts Inputs'!D114=0,0,'Parts Inputs'!L114*F56)</f>
        <v>0</v>
      </c>
      <c r="I56" s="126" t="n">
        <f aca="false">IF('Parts Inputs'!D114=0,0,'Parts Inputs'!M114*F56)</f>
        <v>70.604</v>
      </c>
      <c r="J56" s="126" t="n">
        <f aca="false">IF('Parts Inputs'!D114=0,0,ROUND('Parts Inputs'!J114*F56+0.499999,0))</f>
        <v>1</v>
      </c>
      <c r="K56" s="126" t="n">
        <f aca="false">IF('Parts Inputs'!D114=0,0,+J56*'General Inputs'!C$15+F56*'General Inputs'!C$16)</f>
        <v>1.25</v>
      </c>
      <c r="L56" s="189" t="n">
        <f aca="false">IF('Parts Inputs'!D114=0,0,IF('Parts Inputs'!D114=1,'General Inputs'!K$19*'Parts Inputs'!H114/3600,IF('Parts Inputs'!D114=2,'General Inputs'!K$25*'Parts Inputs'!H114/3600,IF('Parts Inputs'!D114=3,'General Inputs'!K$33*'Parts Inputs'!H114/3600,IF('Parts Inputs'!D114=4,'General Inputs'!K$39*'Parts Inputs'!G114,IF('Parts Inputs'!D114=5,'General Inputs'!K$44*'Parts Inputs'!G114,'General Inputs'!K$45*'Parts Inputs'!G114))))))</f>
        <v>0.04</v>
      </c>
    </row>
    <row r="57" customFormat="false" ht="15" hidden="false" customHeight="false" outlineLevel="0" collapsed="false">
      <c r="B57" s="17" t="str">
        <f aca="false">'Parts Inputs'!B115</f>
        <v>Tube - Latch Assembly, LH (10)</v>
      </c>
      <c r="C57" s="55" t="str">
        <f aca="false">'Parts Inputs'!C115</f>
        <v>101</v>
      </c>
      <c r="D57" s="2" t="n">
        <f aca="false">IF('Parts Inputs'!D115=0,0,+C$6-'General Inputs'!K$6*'Parts Inputs'!E115-'General Inputs'!K$7-'General Inputs'!K$8)</f>
        <v>43.4928</v>
      </c>
      <c r="E57" s="126" t="n">
        <f aca="false">IF('Parts Inputs'!D115=0,0,'Parts Inputs'!H115-'General Inputs'!K$6*'Parts Inputs'!E115-'General Inputs'!K$7-'General Inputs'!K$8)</f>
        <v>36.2</v>
      </c>
      <c r="F57" s="0" t="n">
        <f aca="false">IF('Parts Inputs'!D115=0,0,ROUND(ROUND(E57/D57+0.49999,0)/IF('Parts Inputs'!I115=0,1,ROUND('Parts Inputs'!I115+0.49999,0))+0.49999,0))</f>
        <v>1</v>
      </c>
      <c r="G57" s="126" t="n">
        <f aca="false">IF('Parts Inputs'!D115=0,0,ROUND('Parts Inputs'!I115*F57+0.49999,0))</f>
        <v>1</v>
      </c>
      <c r="H57" s="3" t="n">
        <f aca="false">IF('Parts Inputs'!D115=0,0,'Parts Inputs'!L115*F57)</f>
        <v>508152</v>
      </c>
      <c r="I57" s="126" t="n">
        <f aca="false">IF('Parts Inputs'!D115=0,0,'Parts Inputs'!M115*F57)</f>
        <v>111.48</v>
      </c>
      <c r="J57" s="126" t="n">
        <f aca="false">IF('Parts Inputs'!D115=0,0,ROUND('Parts Inputs'!J115*F57+0.499999,0))</f>
        <v>1</v>
      </c>
      <c r="K57" s="126" t="n">
        <f aca="false">IF('Parts Inputs'!D115=0,0,+J57*'General Inputs'!C$15+F57*'General Inputs'!C$16)</f>
        <v>1.125</v>
      </c>
      <c r="L57" s="189" t="n">
        <f aca="false">IF('Parts Inputs'!D115=0,0,IF('Parts Inputs'!D115=1,'General Inputs'!K$19*'Parts Inputs'!H115/3600,IF('Parts Inputs'!D115=2,'General Inputs'!K$25*'Parts Inputs'!H115/3600,IF('Parts Inputs'!D115=3,'General Inputs'!K$33*'Parts Inputs'!H115/3600,IF('Parts Inputs'!D115=4,'General Inputs'!K$39*'Parts Inputs'!G115,IF('Parts Inputs'!D115=5,'General Inputs'!K$44*'Parts Inputs'!G115,'General Inputs'!K$45*'Parts Inputs'!G115))))))</f>
        <v>1.44388888888889</v>
      </c>
    </row>
    <row r="58" customFormat="false" ht="15" hidden="false" customHeight="false" outlineLevel="0" collapsed="false">
      <c r="B58" s="17" t="str">
        <f aca="false">'Parts Inputs'!B116</f>
        <v>Tube Preparation, LH (20,30,40,50)</v>
      </c>
      <c r="C58" s="55" t="str">
        <f aca="false">'Parts Inputs'!C116</f>
        <v>102</v>
      </c>
      <c r="D58" s="2" t="n">
        <f aca="false">IF('Parts Inputs'!D116=0,0,+C$6-'General Inputs'!K$6*'Parts Inputs'!E116-'General Inputs'!K$7-'General Inputs'!K$8)</f>
        <v>43.4928</v>
      </c>
      <c r="E58" s="126" t="n">
        <f aca="false">IF('Parts Inputs'!D116=0,0,'Parts Inputs'!H116-'General Inputs'!K$6*'Parts Inputs'!E116-'General Inputs'!K$7-'General Inputs'!K$8)</f>
        <v>261</v>
      </c>
      <c r="F58" s="0" t="n">
        <f aca="false">IF('Parts Inputs'!D116=0,0,ROUND(ROUND(E58/D58+0.49999,0)/IF('Parts Inputs'!I116=0,1,ROUND('Parts Inputs'!I116+0.49999,0))+0.49999,0))</f>
        <v>4</v>
      </c>
      <c r="G58" s="126" t="n">
        <f aca="false">IF('Parts Inputs'!D116=0,0,ROUND('Parts Inputs'!I116*F58+0.49999,0))</f>
        <v>6</v>
      </c>
      <c r="H58" s="3" t="n">
        <f aca="false">IF('Parts Inputs'!D116=0,0,'Parts Inputs'!L116*F58)</f>
        <v>909518.831168831</v>
      </c>
      <c r="I58" s="126" t="n">
        <f aca="false">IF('Parts Inputs'!D116=0,0,'Parts Inputs'!M116*F58)</f>
        <v>162.575</v>
      </c>
      <c r="J58" s="126" t="n">
        <f aca="false">IF('Parts Inputs'!D116=0,0,ROUND('Parts Inputs'!J116*F58+0.499999,0))</f>
        <v>2</v>
      </c>
      <c r="K58" s="126" t="n">
        <f aca="false">IF('Parts Inputs'!D116=0,0,+J58*'General Inputs'!C$15+F58*'General Inputs'!C$16)</f>
        <v>2.5</v>
      </c>
      <c r="L58" s="189" t="n">
        <f aca="false">IF('Parts Inputs'!D116=0,0,IF('Parts Inputs'!D116=1,'General Inputs'!K$19*'Parts Inputs'!H116/3600,IF('Parts Inputs'!D116=2,'General Inputs'!K$25*'Parts Inputs'!H116/3600,IF('Parts Inputs'!D116=3,'General Inputs'!K$33*'Parts Inputs'!H116/3600,IF('Parts Inputs'!D116=4,'General Inputs'!K$39*'Parts Inputs'!G116,IF('Parts Inputs'!D116=5,'General Inputs'!K$44*'Parts Inputs'!G116,'General Inputs'!K$45*'Parts Inputs'!G116))))))</f>
        <v>2.475</v>
      </c>
    </row>
    <row r="59" customFormat="false" ht="15" hidden="false" customHeight="false" outlineLevel="0" collapsed="false">
      <c r="B59" s="17" t="str">
        <f aca="false">'Parts Inputs'!B117</f>
        <v>Tube Assembly, LH (60)</v>
      </c>
      <c r="C59" s="55" t="str">
        <f aca="false">'Parts Inputs'!C117</f>
        <v>103</v>
      </c>
      <c r="D59" s="2" t="n">
        <f aca="false">IF('Parts Inputs'!D117=0,0,+C$6-'General Inputs'!K$6*'Parts Inputs'!E117-'General Inputs'!K$7-'General Inputs'!K$8)</f>
        <v>43.4928</v>
      </c>
      <c r="E59" s="126" t="n">
        <f aca="false">IF('Parts Inputs'!D117=0,0,'Parts Inputs'!H117-'General Inputs'!K$6*'Parts Inputs'!E117-'General Inputs'!K$7-'General Inputs'!K$8)</f>
        <v>41.6</v>
      </c>
      <c r="F59" s="0" t="n">
        <f aca="false">IF('Parts Inputs'!D117=0,0,ROUND(ROUND(E59/D59+0.49999,0)/IF('Parts Inputs'!I117=0,1,ROUND('Parts Inputs'!I117+0.49999,0))+0.49999,0))</f>
        <v>1</v>
      </c>
      <c r="G59" s="126" t="n">
        <f aca="false">IF('Parts Inputs'!D117=0,0,ROUND('Parts Inputs'!I117*F59+0.49999,0))</f>
        <v>1</v>
      </c>
      <c r="H59" s="3" t="n">
        <f aca="false">IF('Parts Inputs'!D117=0,0,'Parts Inputs'!L117*F59)</f>
        <v>497571.428571429</v>
      </c>
      <c r="I59" s="126" t="n">
        <f aca="false">IF('Parts Inputs'!D117=0,0,'Parts Inputs'!M117*F59)</f>
        <v>41.805</v>
      </c>
      <c r="J59" s="126" t="n">
        <f aca="false">IF('Parts Inputs'!D117=0,0,ROUND('Parts Inputs'!J117*F59+0.499999,0))</f>
        <v>1</v>
      </c>
      <c r="K59" s="126" t="n">
        <f aca="false">IF('Parts Inputs'!D117=0,0,+J59*'General Inputs'!C$15+F59*'General Inputs'!C$16)</f>
        <v>1.125</v>
      </c>
      <c r="L59" s="189" t="n">
        <f aca="false">IF('Parts Inputs'!D117=0,0,IF('Parts Inputs'!D117=1,'General Inputs'!K$19*'Parts Inputs'!H117/3600,IF('Parts Inputs'!D117=2,'General Inputs'!K$25*'Parts Inputs'!H117/3600,IF('Parts Inputs'!D117=3,'General Inputs'!K$33*'Parts Inputs'!H117/3600,IF('Parts Inputs'!D117=4,'General Inputs'!K$39*'Parts Inputs'!G117,IF('Parts Inputs'!D117=5,'General Inputs'!K$44*'Parts Inputs'!G117,'General Inputs'!K$45*'Parts Inputs'!G117))))))</f>
        <v>1.61638888888889</v>
      </c>
    </row>
    <row r="60" customFormat="false" ht="15" hidden="false" customHeight="false" outlineLevel="0" collapsed="false">
      <c r="B60" s="17" t="str">
        <f aca="false">'Parts Inputs'!B118</f>
        <v>Door Framing #1, LH (70,80)</v>
      </c>
      <c r="C60" s="55" t="str">
        <f aca="false">'Parts Inputs'!C118</f>
        <v>104</v>
      </c>
      <c r="D60" s="2" t="n">
        <f aca="false">IF('Parts Inputs'!D118=0,0,+C$6-'General Inputs'!K$6*'Parts Inputs'!E118-'General Inputs'!K$7-'General Inputs'!K$8)</f>
        <v>43.4928</v>
      </c>
      <c r="E60" s="126" t="n">
        <f aca="false">IF('Parts Inputs'!D118=0,0,'Parts Inputs'!H118-'General Inputs'!K$6*'Parts Inputs'!E118-'General Inputs'!K$7-'General Inputs'!K$8)</f>
        <v>58.1</v>
      </c>
      <c r="F60" s="0" t="n">
        <f aca="false">IF('Parts Inputs'!D118=0,0,ROUND(ROUND(E60/D60+0.49999,0)/IF('Parts Inputs'!I118=0,1,ROUND('Parts Inputs'!I118+0.49999,0))+0.49999,0))</f>
        <v>2</v>
      </c>
      <c r="G60" s="126" t="n">
        <f aca="false">IF('Parts Inputs'!D118=0,0,ROUND('Parts Inputs'!I118*F60+0.49999,0))</f>
        <v>1</v>
      </c>
      <c r="H60" s="3" t="n">
        <f aca="false">IF('Parts Inputs'!D118=0,0,'Parts Inputs'!L118*F60)</f>
        <v>153739.130434783</v>
      </c>
      <c r="I60" s="126" t="n">
        <f aca="false">IF('Parts Inputs'!D118=0,0,'Parts Inputs'!M118*F60)</f>
        <v>55.74</v>
      </c>
      <c r="J60" s="126" t="n">
        <f aca="false">IF('Parts Inputs'!D118=0,0,ROUND('Parts Inputs'!J118*F60+0.499999,0))</f>
        <v>1</v>
      </c>
      <c r="K60" s="126" t="n">
        <f aca="false">IF('Parts Inputs'!D118=0,0,+J60*'General Inputs'!C$15+F60*'General Inputs'!C$16)</f>
        <v>1.25</v>
      </c>
      <c r="L60" s="189" t="n">
        <f aca="false">IF('Parts Inputs'!D118=0,0,IF('Parts Inputs'!D118=1,'General Inputs'!K$19*'Parts Inputs'!H118/3600,IF('Parts Inputs'!D118=2,'General Inputs'!K$25*'Parts Inputs'!H118/3600,IF('Parts Inputs'!D118=3,'General Inputs'!K$33*'Parts Inputs'!H118/3600,IF('Parts Inputs'!D118=4,'General Inputs'!K$39*'Parts Inputs'!G118,IF('Parts Inputs'!D118=5,'General Inputs'!K$44*'Parts Inputs'!G118,'General Inputs'!K$45*'Parts Inputs'!G118))))))</f>
        <v>0.615083333333333</v>
      </c>
    </row>
    <row r="61" customFormat="false" ht="15" hidden="false" customHeight="false" outlineLevel="0" collapsed="false">
      <c r="B61" s="17" t="str">
        <f aca="false">'Parts Inputs'!B119</f>
        <v>Door Framing #2, LH (90,100)</v>
      </c>
      <c r="C61" s="55" t="str">
        <f aca="false">'Parts Inputs'!C119</f>
        <v>105</v>
      </c>
      <c r="D61" s="2" t="n">
        <f aca="false">IF('Parts Inputs'!D119=0,0,+C$6-'General Inputs'!K$6*'Parts Inputs'!E119-'General Inputs'!K$7-'General Inputs'!K$8)</f>
        <v>43.4928</v>
      </c>
      <c r="E61" s="126" t="n">
        <f aca="false">IF('Parts Inputs'!D119=0,0,'Parts Inputs'!H119-'General Inputs'!K$6*'Parts Inputs'!E119-'General Inputs'!K$7-'General Inputs'!K$8)</f>
        <v>65</v>
      </c>
      <c r="F61" s="0" t="n">
        <f aca="false">IF('Parts Inputs'!D119=0,0,ROUND(ROUND(E61/D61+0.49999,0)/IF('Parts Inputs'!I119=0,1,ROUND('Parts Inputs'!I119+0.49999,0))+0.49999,0))</f>
        <v>2</v>
      </c>
      <c r="G61" s="126" t="n">
        <f aca="false">IF('Parts Inputs'!D119=0,0,ROUND('Parts Inputs'!I119*F61+0.49999,0))</f>
        <v>2</v>
      </c>
      <c r="H61" s="3" t="n">
        <f aca="false">IF('Parts Inputs'!D119=0,0,'Parts Inputs'!L119*F61)</f>
        <v>284109.090909091</v>
      </c>
      <c r="I61" s="126" t="n">
        <f aca="false">IF('Parts Inputs'!D119=0,0,'Parts Inputs'!M119*F61)</f>
        <v>46.45</v>
      </c>
      <c r="J61" s="126" t="n">
        <f aca="false">IF('Parts Inputs'!D119=0,0,ROUND('Parts Inputs'!J119*F61+0.499999,0))</f>
        <v>0</v>
      </c>
      <c r="K61" s="126" t="n">
        <f aca="false">IF('Parts Inputs'!D119=0,0,+J61*'General Inputs'!C$15+F61*'General Inputs'!C$16)</f>
        <v>0.25</v>
      </c>
      <c r="L61" s="189" t="n">
        <f aca="false">IF('Parts Inputs'!D119=0,0,IF('Parts Inputs'!D119=1,'General Inputs'!K$19*'Parts Inputs'!H119/3600,IF('Parts Inputs'!D119=2,'General Inputs'!K$25*'Parts Inputs'!H119/3600,IF('Parts Inputs'!D119=3,'General Inputs'!K$33*'Parts Inputs'!H119/3600,IF('Parts Inputs'!D119=4,'General Inputs'!K$39*'Parts Inputs'!G119,IF('Parts Inputs'!D119=5,'General Inputs'!K$44*'Parts Inputs'!G119,'General Inputs'!K$45*'Parts Inputs'!G119))))))</f>
        <v>0.56</v>
      </c>
    </row>
    <row r="62" customFormat="false" ht="15" hidden="false" customHeight="false" outlineLevel="0" collapsed="false">
      <c r="B62" s="17" t="str">
        <f aca="false">'Parts Inputs'!B120</f>
        <v>Add Mirror Flag, LH (110,120)</v>
      </c>
      <c r="C62" s="55" t="str">
        <f aca="false">'Parts Inputs'!C120</f>
        <v>106</v>
      </c>
      <c r="D62" s="2" t="n">
        <f aca="false">IF('Parts Inputs'!D120=0,0,+C$6-'General Inputs'!K$6*'Parts Inputs'!E120-'General Inputs'!K$7-'General Inputs'!K$8)</f>
        <v>43.4928</v>
      </c>
      <c r="E62" s="126" t="n">
        <f aca="false">IF('Parts Inputs'!D120=0,0,'Parts Inputs'!H120-'General Inputs'!K$6*'Parts Inputs'!E120-'General Inputs'!K$7-'General Inputs'!K$8)</f>
        <v>45</v>
      </c>
      <c r="F62" s="0" t="n">
        <f aca="false">IF('Parts Inputs'!D120=0,0,ROUND(ROUND(E62/D62+0.49999,0)/IF('Parts Inputs'!I120=0,1,ROUND('Parts Inputs'!I120+0.49999,0))+0.49999,0))</f>
        <v>2</v>
      </c>
      <c r="G62" s="126" t="n">
        <f aca="false">IF('Parts Inputs'!D120=0,0,ROUND('Parts Inputs'!I120*F62+0.49999,0))</f>
        <v>1</v>
      </c>
      <c r="H62" s="3" t="n">
        <f aca="false">IF('Parts Inputs'!D120=0,0,'Parts Inputs'!L120*F62)</f>
        <v>469904</v>
      </c>
      <c r="I62" s="126" t="n">
        <f aca="false">IF('Parts Inputs'!D120=0,0,'Parts Inputs'!M120*F62)</f>
        <v>67.817</v>
      </c>
      <c r="J62" s="126" t="n">
        <f aca="false">IF('Parts Inputs'!D120=0,0,ROUND('Parts Inputs'!J120*F62+0.499999,0))</f>
        <v>1</v>
      </c>
      <c r="K62" s="126" t="n">
        <f aca="false">IF('Parts Inputs'!D120=0,0,+J62*'General Inputs'!C$15+F62*'General Inputs'!C$16)</f>
        <v>1.25</v>
      </c>
      <c r="L62" s="189" t="n">
        <f aca="false">IF('Parts Inputs'!D120=0,0,IF('Parts Inputs'!D120=1,'General Inputs'!K$19*'Parts Inputs'!H120/3600,IF('Parts Inputs'!D120=2,'General Inputs'!K$25*'Parts Inputs'!H120/3600,IF('Parts Inputs'!D120=3,'General Inputs'!K$33*'Parts Inputs'!H120/3600,IF('Parts Inputs'!D120=4,'General Inputs'!K$39*'Parts Inputs'!G120,IF('Parts Inputs'!D120=5,'General Inputs'!K$44*'Parts Inputs'!G120,'General Inputs'!K$45*'Parts Inputs'!G120))))))</f>
        <v>1.725</v>
      </c>
    </row>
    <row r="63" customFormat="false" ht="15" hidden="false" customHeight="false" outlineLevel="0" collapsed="false">
      <c r="B63" s="17" t="str">
        <f aca="false">'Parts Inputs'!B121</f>
        <v>Adhesive Sealing, LH (130,140,150,160,170)</v>
      </c>
      <c r="C63" s="55" t="str">
        <f aca="false">'Parts Inputs'!C121</f>
        <v>107</v>
      </c>
      <c r="D63" s="2" t="n">
        <f aca="false">IF('Parts Inputs'!D121=0,0,+C$6-'General Inputs'!K$6*'Parts Inputs'!E121-'General Inputs'!K$7-'General Inputs'!K$8)</f>
        <v>43.4928</v>
      </c>
      <c r="E63" s="126" t="n">
        <f aca="false">IF('Parts Inputs'!D121=0,0,'Parts Inputs'!H121-'General Inputs'!K$6*'Parts Inputs'!E121-'General Inputs'!K$7-'General Inputs'!K$8)</f>
        <v>191</v>
      </c>
      <c r="F63" s="0" t="n">
        <f aca="false">IF('Parts Inputs'!D121=0,0,ROUND(ROUND(E63/D63+0.49999,0)/IF('Parts Inputs'!I121=0,1,ROUND('Parts Inputs'!I121+0.49999,0))+0.49999,0))</f>
        <v>5</v>
      </c>
      <c r="G63" s="126" t="n">
        <f aca="false">IF('Parts Inputs'!D121=0,0,ROUND('Parts Inputs'!I121*F63+0.49999,0))</f>
        <v>1</v>
      </c>
      <c r="H63" s="3" t="n">
        <f aca="false">IF('Parts Inputs'!D121=0,0,'Parts Inputs'!L121*F63)</f>
        <v>360404.761904762</v>
      </c>
      <c r="I63" s="126" t="n">
        <f aca="false">IF('Parts Inputs'!D121=0,0,'Parts Inputs'!M121*F63)</f>
        <v>204.38</v>
      </c>
      <c r="J63" s="126" t="n">
        <f aca="false">IF('Parts Inputs'!D121=0,0,ROUND('Parts Inputs'!J121*F63+0.499999,0))</f>
        <v>1</v>
      </c>
      <c r="K63" s="126" t="n">
        <f aca="false">IF('Parts Inputs'!D121=0,0,+J63*'General Inputs'!C$15+F63*'General Inputs'!C$16)</f>
        <v>1.625</v>
      </c>
      <c r="L63" s="189" t="n">
        <f aca="false">IF('Parts Inputs'!D121=0,0,IF('Parts Inputs'!D121=1,'General Inputs'!K$19*'Parts Inputs'!H121/3600,IF('Parts Inputs'!D121=2,'General Inputs'!K$25*'Parts Inputs'!H121/3600,IF('Parts Inputs'!D121=3,'General Inputs'!K$33*'Parts Inputs'!H121/3600,IF('Parts Inputs'!D121=4,'General Inputs'!K$39*'Parts Inputs'!G121,IF('Parts Inputs'!D121=5,'General Inputs'!K$44*'Parts Inputs'!G121,'General Inputs'!K$45*'Parts Inputs'!G121))))))</f>
        <v>1.66666666666667</v>
      </c>
    </row>
    <row r="64" customFormat="false" ht="15" hidden="false" customHeight="false" outlineLevel="0" collapsed="false">
      <c r="B64" s="17" t="str">
        <f aca="false">'Parts Inputs'!B122</f>
        <v>Door Inner/Outer Hem, LH (180)</v>
      </c>
      <c r="C64" s="55" t="str">
        <f aca="false">'Parts Inputs'!C122</f>
        <v>108</v>
      </c>
      <c r="D64" s="2" t="n">
        <f aca="false">IF('Parts Inputs'!D122=0,0,+C$6-'General Inputs'!K$6*'Parts Inputs'!E122-'General Inputs'!K$7-'General Inputs'!K$8)</f>
        <v>43.4928</v>
      </c>
      <c r="E64" s="126" t="n">
        <f aca="false">IF('Parts Inputs'!D122=0,0,'Parts Inputs'!H122-'General Inputs'!K$6*'Parts Inputs'!E122-'General Inputs'!K$7-'General Inputs'!K$8)</f>
        <v>18</v>
      </c>
      <c r="F64" s="0" t="n">
        <f aca="false">IF('Parts Inputs'!D122=0,0,ROUND(ROUND(E64/D64+0.49999,0)/IF('Parts Inputs'!I122=0,1,ROUND('Parts Inputs'!I122+0.49999,0))+0.49999,0))</f>
        <v>1</v>
      </c>
      <c r="G64" s="126" t="n">
        <f aca="false">IF('Parts Inputs'!D122=0,0,ROUND('Parts Inputs'!I122*F64+0.49999,0))</f>
        <v>0</v>
      </c>
      <c r="H64" s="3" t="n">
        <f aca="false">IF('Parts Inputs'!D122=0,0,'Parts Inputs'!L122*F64)</f>
        <v>1526500</v>
      </c>
      <c r="I64" s="126" t="n">
        <f aca="false">IF('Parts Inputs'!D122=0,0,'Parts Inputs'!M122*F64)</f>
        <v>41.805</v>
      </c>
      <c r="J64" s="126" t="n">
        <f aca="false">IF('Parts Inputs'!D122=0,0,ROUND('Parts Inputs'!J122*F64+0.499999,0))</f>
        <v>0</v>
      </c>
      <c r="K64" s="126" t="n">
        <f aca="false">IF('Parts Inputs'!D122=0,0,+J64*'General Inputs'!C$15+F64*'General Inputs'!C$16)</f>
        <v>0.125</v>
      </c>
      <c r="L64" s="189" t="n">
        <f aca="false">IF('Parts Inputs'!D122=0,0,IF('Parts Inputs'!D122=1,'General Inputs'!K$19*'Parts Inputs'!H122/3600,IF('Parts Inputs'!D122=2,'General Inputs'!K$25*'Parts Inputs'!H122/3600,IF('Parts Inputs'!D122=3,'General Inputs'!K$33*'Parts Inputs'!H122/3600,IF('Parts Inputs'!D122=4,'General Inputs'!K$39*'Parts Inputs'!G122,IF('Parts Inputs'!D122=5,'General Inputs'!K$44*'Parts Inputs'!G122,'General Inputs'!K$45*'Parts Inputs'!G122))))))</f>
        <v>0</v>
      </c>
    </row>
    <row r="65" customFormat="false" ht="15" hidden="false" customHeight="false" outlineLevel="0" collapsed="false">
      <c r="B65" s="17" t="str">
        <f aca="false">'Parts Inputs'!B123</f>
        <v>Adhesive Curing, LH (190,200)</v>
      </c>
      <c r="C65" s="55" t="str">
        <f aca="false">'Parts Inputs'!C123</f>
        <v>109</v>
      </c>
      <c r="D65" s="2" t="n">
        <f aca="false">IF('Parts Inputs'!D123=0,0,+C$6-'General Inputs'!K$6*'Parts Inputs'!E123-'General Inputs'!K$7-'General Inputs'!K$8)</f>
        <v>43.4928</v>
      </c>
      <c r="E65" s="126" t="n">
        <f aca="false">IF('Parts Inputs'!D123=0,0,'Parts Inputs'!H123-'General Inputs'!K$6*'Parts Inputs'!E123-'General Inputs'!K$7-'General Inputs'!K$8)</f>
        <v>66</v>
      </c>
      <c r="F65" s="0" t="n">
        <f aca="false">IF('Parts Inputs'!D123=0,0,ROUND(ROUND(E65/D65+0.49999,0)/IF('Parts Inputs'!I123=0,1,ROUND('Parts Inputs'!I123+0.49999,0))+0.49999,0))</f>
        <v>2</v>
      </c>
      <c r="G65" s="126" t="n">
        <f aca="false">IF('Parts Inputs'!D123=0,0,ROUND('Parts Inputs'!I123*F65+0.49999,0))</f>
        <v>0</v>
      </c>
      <c r="H65" s="3" t="n">
        <f aca="false">IF('Parts Inputs'!D123=0,0,'Parts Inputs'!L123*F65)</f>
        <v>190272.727272727</v>
      </c>
      <c r="I65" s="126" t="n">
        <f aca="false">IF('Parts Inputs'!D123=0,0,'Parts Inputs'!M123*F65)</f>
        <v>55.74</v>
      </c>
      <c r="J65" s="126" t="n">
        <f aca="false">IF('Parts Inputs'!D123=0,0,ROUND('Parts Inputs'!J123*F65+0.499999,0))</f>
        <v>0</v>
      </c>
      <c r="K65" s="126" t="n">
        <f aca="false">IF('Parts Inputs'!D123=0,0,+J65*'General Inputs'!C$15+F65*'General Inputs'!C$16)</f>
        <v>0.25</v>
      </c>
      <c r="L65" s="189" t="n">
        <f aca="false">IF('Parts Inputs'!D123=0,0,IF('Parts Inputs'!D123=1,'General Inputs'!K$19*'Parts Inputs'!H123/3600,IF('Parts Inputs'!D123=2,'General Inputs'!K$25*'Parts Inputs'!H123/3600,IF('Parts Inputs'!D123=3,'General Inputs'!K$33*'Parts Inputs'!H123/3600,IF('Parts Inputs'!D123=4,'General Inputs'!K$39*'Parts Inputs'!G123,IF('Parts Inputs'!D123=5,'General Inputs'!K$44*'Parts Inputs'!G123,'General Inputs'!K$45*'Parts Inputs'!G123))))))</f>
        <v>0.625</v>
      </c>
    </row>
    <row r="66" customFormat="false" ht="15" hidden="false" customHeight="false" outlineLevel="0" collapsed="false">
      <c r="B66" s="17" t="str">
        <f aca="false">'Parts Inputs'!B124</f>
        <v>Respot, LH (210)</v>
      </c>
      <c r="C66" s="55" t="str">
        <f aca="false">'Parts Inputs'!C124</f>
        <v>110</v>
      </c>
      <c r="D66" s="2" t="n">
        <f aca="false">IF('Parts Inputs'!D124=0,0,+C$6-'General Inputs'!K$6*'Parts Inputs'!E124-'General Inputs'!K$7-'General Inputs'!K$8)</f>
        <v>43.4928</v>
      </c>
      <c r="E66" s="126" t="n">
        <f aca="false">IF('Parts Inputs'!D124=0,0,'Parts Inputs'!H124-'General Inputs'!K$6*'Parts Inputs'!E124-'General Inputs'!K$7-'General Inputs'!K$8)</f>
        <v>15</v>
      </c>
      <c r="F66" s="0" t="n">
        <f aca="false">IF('Parts Inputs'!D124=0,0,ROUND(ROUND(E66/D66+0.49999,0)/IF('Parts Inputs'!I124=0,1,ROUND('Parts Inputs'!I124+0.49999,0))+0.49999,0))</f>
        <v>1</v>
      </c>
      <c r="G66" s="126" t="n">
        <f aca="false">IF('Parts Inputs'!D124=0,0,ROUND('Parts Inputs'!I124*F66+0.49999,0))</f>
        <v>0</v>
      </c>
      <c r="H66" s="3" t="n">
        <f aca="false">IF('Parts Inputs'!D124=0,0,'Parts Inputs'!L124*F66)</f>
        <v>150000</v>
      </c>
      <c r="I66" s="126" t="n">
        <f aca="false">IF('Parts Inputs'!D124=0,0,'Parts Inputs'!M124*F66)</f>
        <v>41.805</v>
      </c>
      <c r="J66" s="126" t="n">
        <f aca="false">IF('Parts Inputs'!D124=0,0,ROUND('Parts Inputs'!J124*F66+0.499999,0))</f>
        <v>0</v>
      </c>
      <c r="K66" s="126" t="n">
        <f aca="false">IF('Parts Inputs'!D124=0,0,+J66*'General Inputs'!C$15+F66*'General Inputs'!C$16)</f>
        <v>0.125</v>
      </c>
      <c r="L66" s="189" t="n">
        <f aca="false">IF('Parts Inputs'!D124=0,0,IF('Parts Inputs'!D124=1,'General Inputs'!K$19*'Parts Inputs'!H124/3600,IF('Parts Inputs'!D124=2,'General Inputs'!K$25*'Parts Inputs'!H124/3600,IF('Parts Inputs'!D124=3,'General Inputs'!K$33*'Parts Inputs'!H124/3600,IF('Parts Inputs'!D124=4,'General Inputs'!K$39*'Parts Inputs'!G124,IF('Parts Inputs'!D124=5,'General Inputs'!K$44*'Parts Inputs'!G124,'General Inputs'!K$45*'Parts Inputs'!G124))))))</f>
        <v>0.16</v>
      </c>
    </row>
    <row r="67" customFormat="false" ht="15" hidden="false" customHeight="false" outlineLevel="0" collapsed="false">
      <c r="B67" s="17" t="str">
        <f aca="false">'Parts Inputs'!B125</f>
        <v>Final Fasteners, LH (220,230)</v>
      </c>
      <c r="C67" s="55" t="str">
        <f aca="false">'Parts Inputs'!C125</f>
        <v>111</v>
      </c>
      <c r="D67" s="2" t="n">
        <f aca="false">IF('Parts Inputs'!D125=0,0,+C$6-'General Inputs'!K$6*'Parts Inputs'!E125-'General Inputs'!K$7-'General Inputs'!K$8)</f>
        <v>43.4928</v>
      </c>
      <c r="E67" s="126" t="n">
        <f aca="false">IF('Parts Inputs'!D125=0,0,'Parts Inputs'!H125-'General Inputs'!K$6*'Parts Inputs'!E125-'General Inputs'!K$7-'General Inputs'!K$8)</f>
        <v>66</v>
      </c>
      <c r="F67" s="0" t="n">
        <f aca="false">IF('Parts Inputs'!D125=0,0,ROUND(ROUND(E67/D67+0.49999,0)/IF('Parts Inputs'!I125=0,1,ROUND('Parts Inputs'!I125+0.49999,0))+0.49999,0))</f>
        <v>2</v>
      </c>
      <c r="G67" s="126" t="n">
        <f aca="false">IF('Parts Inputs'!D125=0,0,ROUND('Parts Inputs'!I125*F67+0.49999,0))</f>
        <v>0</v>
      </c>
      <c r="H67" s="3" t="n">
        <f aca="false">IF('Parts Inputs'!D125=0,0,'Parts Inputs'!L125*F67)</f>
        <v>0</v>
      </c>
      <c r="I67" s="126" t="n">
        <f aca="false">IF('Parts Inputs'!D125=0,0,'Parts Inputs'!M125*F67)</f>
        <v>70.604</v>
      </c>
      <c r="J67" s="126" t="n">
        <f aca="false">IF('Parts Inputs'!D125=0,0,ROUND('Parts Inputs'!J125*F67+0.499999,0))</f>
        <v>1</v>
      </c>
      <c r="K67" s="126" t="n">
        <f aca="false">IF('Parts Inputs'!D125=0,0,+J67*'General Inputs'!C$15+F67*'General Inputs'!C$16)</f>
        <v>1.25</v>
      </c>
      <c r="L67" s="189" t="n">
        <f aca="false">IF('Parts Inputs'!D125=0,0,IF('Parts Inputs'!D125=1,'General Inputs'!K$19*'Parts Inputs'!H125/3600,IF('Parts Inputs'!D125=2,'General Inputs'!K$25*'Parts Inputs'!H125/3600,IF('Parts Inputs'!D125=3,'General Inputs'!K$33*'Parts Inputs'!H125/3600,IF('Parts Inputs'!D125=4,'General Inputs'!K$39*'Parts Inputs'!G125,IF('Parts Inputs'!D125=5,'General Inputs'!K$44*'Parts Inputs'!G125,'General Inputs'!K$45*'Parts Inputs'!G125))))))</f>
        <v>0.04</v>
      </c>
    </row>
    <row r="68" customFormat="false" ht="15" hidden="false" customHeight="false" outlineLevel="0" collapsed="false">
      <c r="B68" s="17" t="n">
        <f aca="false">'Parts Inputs'!B126</f>
        <v>0</v>
      </c>
      <c r="C68" s="55" t="n">
        <f aca="false">'Parts Inputs'!C126</f>
        <v>0</v>
      </c>
      <c r="D68" s="2" t="n">
        <f aca="false">IF('Parts Inputs'!D126=0,0,+C$6-'General Inputs'!K$6*'Parts Inputs'!E126-'General Inputs'!K$7-'General Inputs'!K$8)</f>
        <v>0</v>
      </c>
      <c r="E68" s="126" t="n">
        <f aca="false">IF('Parts Inputs'!D126=0,0,'Parts Inputs'!H126-'General Inputs'!K$6*'Parts Inputs'!E126-'General Inputs'!K$7-'General Inputs'!K$8)</f>
        <v>0</v>
      </c>
      <c r="F68" s="0" t="n">
        <f aca="false">IF('Parts Inputs'!D126=0,0,ROUND(ROUND(E68/D68+0.49999,0)/IF('Parts Inputs'!I126=0,1,ROUND('Parts Inputs'!I126+0.49999,0))+0.49999,0))</f>
        <v>0</v>
      </c>
      <c r="G68" s="126" t="n">
        <f aca="false">IF('Parts Inputs'!D126=0,0,ROUND('Parts Inputs'!I126*F68+0.49999,0))</f>
        <v>0</v>
      </c>
      <c r="H68" s="3" t="n">
        <f aca="false">IF('Parts Inputs'!D126=0,0,'Parts Inputs'!L126*F68)</f>
        <v>0</v>
      </c>
      <c r="I68" s="126" t="n">
        <f aca="false">IF('Parts Inputs'!D126=0,0,'Parts Inputs'!M126*F68)</f>
        <v>0</v>
      </c>
      <c r="J68" s="126" t="n">
        <f aca="false">IF('Parts Inputs'!D126=0,0,ROUND('Parts Inputs'!J126*F68+0.499999,0))</f>
        <v>0</v>
      </c>
      <c r="K68" s="126" t="n">
        <f aca="false">IF('Parts Inputs'!D126=0,0,+J68*'General Inputs'!C$15+F68*'General Inputs'!C$16)</f>
        <v>0</v>
      </c>
      <c r="L68" s="189" t="n">
        <f aca="false">IF('Parts Inputs'!D126=0,0,IF('Parts Inputs'!D126=1,'General Inputs'!K$19*'Parts Inputs'!H126/3600,IF('Parts Inputs'!D126=2,'General Inputs'!K$25*'Parts Inputs'!H126/3600,IF('Parts Inputs'!D126=3,'General Inputs'!K$33*'Parts Inputs'!H126/3600,IF('Parts Inputs'!D126=4,'General Inputs'!K$39*'Parts Inputs'!G126,IF('Parts Inputs'!D126=5,'General Inputs'!K$44*'Parts Inputs'!G126,'General Inputs'!K$45*'Parts Inputs'!G126))))))</f>
        <v>0</v>
      </c>
    </row>
    <row r="69" customFormat="false" ht="15" hidden="false" customHeight="false" outlineLevel="0" collapsed="false">
      <c r="B69" s="17" t="n">
        <f aca="false">'Parts Inputs'!B127</f>
        <v>0</v>
      </c>
      <c r="C69" s="55" t="n">
        <f aca="false">'Parts Inputs'!C127</f>
        <v>0</v>
      </c>
      <c r="D69" s="2" t="n">
        <f aca="false">IF('Parts Inputs'!D127=0,0,+C$6-'General Inputs'!K$6*'Parts Inputs'!E127-'General Inputs'!K$7-'General Inputs'!K$8)</f>
        <v>0</v>
      </c>
      <c r="E69" s="126" t="n">
        <f aca="false">IF('Parts Inputs'!D127=0,0,'Parts Inputs'!H127-'General Inputs'!K$6*'Parts Inputs'!E127-'General Inputs'!K$7-'General Inputs'!K$8)</f>
        <v>0</v>
      </c>
      <c r="F69" s="0" t="n">
        <f aca="false">IF('Parts Inputs'!D127=0,0,ROUND(ROUND(E69/D69+0.49999,0)/IF('Parts Inputs'!I127=0,1,ROUND('Parts Inputs'!I127+0.49999,0))+0.49999,0))</f>
        <v>0</v>
      </c>
      <c r="G69" s="126" t="n">
        <f aca="false">IF('Parts Inputs'!D127=0,0,ROUND('Parts Inputs'!I127*F69+0.49999,0))</f>
        <v>0</v>
      </c>
      <c r="H69" s="3" t="n">
        <f aca="false">IF('Parts Inputs'!D127=0,0,'Parts Inputs'!L127*F69)</f>
        <v>0</v>
      </c>
      <c r="I69" s="126" t="n">
        <f aca="false">IF('Parts Inputs'!D127=0,0,'Parts Inputs'!M127*F69)</f>
        <v>0</v>
      </c>
      <c r="J69" s="126" t="n">
        <f aca="false">IF('Parts Inputs'!D127=0,0,ROUND('Parts Inputs'!J127*F69+0.499999,0))</f>
        <v>0</v>
      </c>
      <c r="K69" s="126" t="n">
        <f aca="false">IF('Parts Inputs'!D127=0,0,+J69*'General Inputs'!C$15+F69*'General Inputs'!C$16)</f>
        <v>0</v>
      </c>
      <c r="L69" s="189" t="n">
        <f aca="false">IF('Parts Inputs'!D127=0,0,IF('Parts Inputs'!D127=1,'General Inputs'!K$19*'Parts Inputs'!H127/3600,IF('Parts Inputs'!D127=2,'General Inputs'!K$25*'Parts Inputs'!H127/3600,IF('Parts Inputs'!D127=3,'General Inputs'!K$33*'Parts Inputs'!H127/3600,IF('Parts Inputs'!D127=4,'General Inputs'!K$39*'Parts Inputs'!G127,IF('Parts Inputs'!D127=5,'General Inputs'!K$44*'Parts Inputs'!G127,'General Inputs'!K$45*'Parts Inputs'!G127))))))</f>
        <v>0</v>
      </c>
    </row>
    <row r="70" customFormat="false" ht="15.75" hidden="false" customHeight="false" outlineLevel="0" collapsed="false">
      <c r="B70" s="35" t="n">
        <f aca="false">'Parts Inputs'!B128</f>
        <v>0</v>
      </c>
      <c r="C70" s="156" t="n">
        <f aca="false">'Parts Inputs'!C128</f>
        <v>0</v>
      </c>
      <c r="D70" s="170" t="n">
        <f aca="false">IF('Parts Inputs'!D128=0,0,+C$6-'General Inputs'!K$6*'Parts Inputs'!E128-'General Inputs'!K$7-'General Inputs'!K$8)</f>
        <v>0</v>
      </c>
      <c r="E70" s="165" t="n">
        <f aca="false">IF('Parts Inputs'!D128=0,0,'Parts Inputs'!H128-'General Inputs'!K$6*'Parts Inputs'!E128-'General Inputs'!K$7-'General Inputs'!K$8)</f>
        <v>0</v>
      </c>
      <c r="F70" s="120" t="n">
        <f aca="false">IF('Parts Inputs'!D128=0,0,ROUND(ROUND(E70/D70+0.49999,0)/IF('Parts Inputs'!I128=0,1,ROUND('Parts Inputs'!I128+0.49999,0))+0.49999,0))</f>
        <v>0</v>
      </c>
      <c r="G70" s="165" t="n">
        <f aca="false">IF('Parts Inputs'!D128=0,0,ROUND('Parts Inputs'!I128*F70+0.49999,0))</f>
        <v>0</v>
      </c>
      <c r="H70" s="190" t="n">
        <f aca="false">IF('Parts Inputs'!D128=0,0,'Parts Inputs'!L128*F70)</f>
        <v>0</v>
      </c>
      <c r="I70" s="165" t="n">
        <f aca="false">IF('Parts Inputs'!D128=0,0,'Parts Inputs'!M128*F70)</f>
        <v>0</v>
      </c>
      <c r="J70" s="165" t="n">
        <f aca="false">IF('Parts Inputs'!D128=0,0,ROUND('Parts Inputs'!J128*F70+0.499999,0))</f>
        <v>0</v>
      </c>
      <c r="K70" s="165" t="n">
        <f aca="false">IF('Parts Inputs'!D128=0,0,+J70*'General Inputs'!C$15+F70*'General Inputs'!C$16)</f>
        <v>0</v>
      </c>
      <c r="L70" s="191" t="n">
        <f aca="false">IF('Parts Inputs'!D128=0,0,IF('Parts Inputs'!D128=1,'General Inputs'!K$19*'Parts Inputs'!H128/3600,IF('Parts Inputs'!D128=2,'General Inputs'!K$25*'Parts Inputs'!H128/3600,IF('Parts Inputs'!D128=3,'General Inputs'!K$33*'Parts Inputs'!H128/3600,IF('Parts Inputs'!D128=4,'General Inputs'!K$39*'Parts Inputs'!G128,IF('Parts Inputs'!D128=5,'General Inputs'!K$44*'Parts Inputs'!G128,'General Inputs'!K$45*'Parts Inputs'!G128))))))</f>
        <v>0</v>
      </c>
    </row>
    <row r="72" customFormat="false" ht="17.25" hidden="false" customHeight="false" outlineLevel="0" collapsed="false">
      <c r="E72" s="192" t="s">
        <v>450</v>
      </c>
      <c r="F72" s="193" t="n">
        <f aca="false">SUM(F46:F70)</f>
        <v>46</v>
      </c>
      <c r="G72" s="194" t="n">
        <f aca="false">SUM(G46:G70)</f>
        <v>26</v>
      </c>
      <c r="H72" s="195" t="n">
        <f aca="false">SUM(H46:H70)</f>
        <v>10100343.9405232</v>
      </c>
      <c r="I72" s="194" t="n">
        <f aca="false">SUM(I46:I70)</f>
        <v>1800.402</v>
      </c>
      <c r="J72" s="194" t="n">
        <f aca="false">SUM(J46:J70)</f>
        <v>16</v>
      </c>
      <c r="K72" s="194" t="n">
        <f aca="false">SUM(K46:K70)</f>
        <v>21.75</v>
      </c>
      <c r="L72" s="196" t="n">
        <f aca="false">SUM(L46:L70)</f>
        <v>21.8540555555556</v>
      </c>
    </row>
    <row r="74" customFormat="false" ht="15" hidden="false" customHeight="false" outlineLevel="0" collapsed="false">
      <c r="I74" s="12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0.77"/>
    <col collapsed="false" customWidth="true" hidden="false" outlineLevel="0" max="4" min="4" style="0" width="5.76"/>
    <col collapsed="false" customWidth="true" hidden="false" outlineLevel="0" max="5" min="5" style="0" width="30.77"/>
    <col collapsed="false" customWidth="true" hidden="false" outlineLevel="0" max="6" min="6" style="0" width="14.76"/>
    <col collapsed="false" customWidth="true" hidden="false" outlineLevel="0" max="7" min="7" style="0" width="13.77"/>
    <col collapsed="false" customWidth="true" hidden="false" outlineLevel="0" max="9" min="8" style="0" width="15.77"/>
  </cols>
  <sheetData>
    <row r="1" customFormat="false" ht="23.25" hidden="false" customHeight="false" outlineLevel="0" collapsed="false">
      <c r="B1" s="1" t="s">
        <v>451</v>
      </c>
    </row>
    <row r="4" customFormat="false" ht="16.5" hidden="false" customHeight="false" outlineLevel="0" collapsed="false">
      <c r="B4" s="129" t="s">
        <v>452</v>
      </c>
      <c r="C4" s="14"/>
      <c r="E4" s="129" t="s">
        <v>453</v>
      </c>
      <c r="F4" s="13"/>
      <c r="G4" s="14"/>
    </row>
    <row r="5" customFormat="false" ht="15.75" hidden="false" customHeight="false" outlineLevel="0" collapsed="false">
      <c r="B5" s="17" t="s">
        <v>454</v>
      </c>
      <c r="C5" s="197" t="n">
        <f aca="false">F10</f>
        <v>140.173367135971</v>
      </c>
      <c r="E5" s="198"/>
      <c r="F5" s="199" t="s">
        <v>225</v>
      </c>
      <c r="G5" s="200" t="s">
        <v>455</v>
      </c>
    </row>
    <row r="6" customFormat="false" ht="15.75" hidden="false" customHeight="false" outlineLevel="0" collapsed="false">
      <c r="B6" s="17" t="s">
        <v>456</v>
      </c>
      <c r="C6" s="201" t="n">
        <v>0</v>
      </c>
      <c r="E6" s="202"/>
      <c r="F6" s="203" t="s">
        <v>457</v>
      </c>
      <c r="G6" s="204" t="s">
        <v>458</v>
      </c>
    </row>
    <row r="7" customFormat="false" ht="15.75" hidden="false" customHeight="false" outlineLevel="0" collapsed="false">
      <c r="B7" s="17" t="s">
        <v>459</v>
      </c>
      <c r="C7" s="201" t="n">
        <v>0</v>
      </c>
      <c r="E7" s="198" t="s">
        <v>460</v>
      </c>
      <c r="F7" s="45" t="n">
        <f aca="false">SUM(F17:F21)</f>
        <v>86.1984833016517</v>
      </c>
      <c r="G7" s="205" t="n">
        <f aca="false">F7/F$10</f>
        <v>0.61494194698225</v>
      </c>
    </row>
    <row r="8" customFormat="false" ht="15.75" hidden="false" customHeight="false" outlineLevel="0" collapsed="false">
      <c r="B8" s="17" t="s">
        <v>461</v>
      </c>
      <c r="C8" s="201" t="n">
        <v>0</v>
      </c>
      <c r="E8" s="198" t="s">
        <v>462</v>
      </c>
      <c r="F8" s="45" t="n">
        <f aca="false">Assembly!D38</f>
        <v>53.9748838343192</v>
      </c>
      <c r="G8" s="205" t="n">
        <f aca="false">F8/F$10</f>
        <v>0.38505805301775</v>
      </c>
    </row>
    <row r="9" customFormat="false" ht="15" hidden="false" customHeight="false" outlineLevel="0" collapsed="false">
      <c r="B9" s="17" t="s">
        <v>463</v>
      </c>
      <c r="C9" s="201" t="n">
        <v>0</v>
      </c>
      <c r="E9" s="206"/>
      <c r="G9" s="205"/>
    </row>
    <row r="10" customFormat="false" ht="17.25" hidden="false" customHeight="false" outlineLevel="0" collapsed="false">
      <c r="B10" s="17" t="s">
        <v>464</v>
      </c>
      <c r="C10" s="201" t="n">
        <v>0</v>
      </c>
      <c r="E10" s="207" t="s">
        <v>465</v>
      </c>
      <c r="F10" s="208" t="n">
        <f aca="false">SUM(F7:F8)</f>
        <v>140.173367135971</v>
      </c>
      <c r="G10" s="209" t="n">
        <f aca="false">F10/F$10</f>
        <v>1</v>
      </c>
    </row>
    <row r="11" customFormat="false" ht="15" hidden="false" customHeight="false" outlineLevel="0" collapsed="false">
      <c r="B11" s="17" t="s">
        <v>466</v>
      </c>
      <c r="C11" s="201" t="n">
        <v>0</v>
      </c>
    </row>
    <row r="12" customFormat="false" ht="15" hidden="false" customHeight="false" outlineLevel="0" collapsed="false">
      <c r="B12" s="17" t="s">
        <v>467</v>
      </c>
      <c r="C12" s="201" t="n">
        <v>0</v>
      </c>
    </row>
    <row r="13" customFormat="false" ht="16.5" hidden="false" customHeight="false" outlineLevel="0" collapsed="false">
      <c r="B13" s="17" t="s">
        <v>468</v>
      </c>
      <c r="C13" s="201" t="n">
        <v>0</v>
      </c>
      <c r="E13" s="129" t="s">
        <v>469</v>
      </c>
      <c r="F13" s="13"/>
      <c r="G13" s="13"/>
      <c r="H13" s="14"/>
    </row>
    <row r="14" customFormat="false" ht="15.75" hidden="false" customHeight="false" outlineLevel="0" collapsed="false">
      <c r="B14" s="17"/>
      <c r="C14" s="197"/>
      <c r="E14" s="210"/>
      <c r="H14" s="19"/>
    </row>
    <row r="15" customFormat="false" ht="17.25" hidden="false" customHeight="false" outlineLevel="0" collapsed="false">
      <c r="B15" s="192" t="s">
        <v>470</v>
      </c>
      <c r="C15" s="211" t="n">
        <f aca="false">SUM(C5:C13)</f>
        <v>140.173367135971</v>
      </c>
      <c r="E15" s="198"/>
      <c r="F15" s="199" t="s">
        <v>225</v>
      </c>
      <c r="G15" s="199" t="s">
        <v>365</v>
      </c>
      <c r="H15" s="200" t="s">
        <v>365</v>
      </c>
    </row>
    <row r="16" customFormat="false" ht="15.75" hidden="false" customHeight="false" outlineLevel="0" collapsed="false">
      <c r="E16" s="202"/>
      <c r="F16" s="203" t="s">
        <v>457</v>
      </c>
      <c r="G16" s="203" t="s">
        <v>471</v>
      </c>
      <c r="H16" s="204" t="s">
        <v>472</v>
      </c>
    </row>
    <row r="17" customFormat="false" ht="15.75" hidden="false" customHeight="false" outlineLevel="0" collapsed="false">
      <c r="E17" s="198" t="s">
        <v>473</v>
      </c>
      <c r="F17" s="45" t="n">
        <f aca="false">Stampings!D18</f>
        <v>9.91053972486805</v>
      </c>
      <c r="G17" s="212" t="n">
        <f aca="false">F17/F$7</f>
        <v>0.114973481496027</v>
      </c>
      <c r="H17" s="205" t="n">
        <f aca="false">F17/F$10</f>
        <v>0.0707020165624946</v>
      </c>
    </row>
    <row r="18" customFormat="false" ht="15.75" hidden="false" customHeight="false" outlineLevel="0" collapsed="false">
      <c r="E18" s="198" t="s">
        <v>474</v>
      </c>
      <c r="F18" s="45" t="n">
        <f aca="false">'Tailored Blanks'!D18</f>
        <v>17.4057295526358</v>
      </c>
      <c r="G18" s="212" t="n">
        <f aca="false">F18/F$7</f>
        <v>0.201926169532757</v>
      </c>
      <c r="H18" s="205" t="n">
        <f aca="false">F18/F$10</f>
        <v>0.124172871839141</v>
      </c>
    </row>
    <row r="19" customFormat="false" ht="15.75" hidden="false" customHeight="false" outlineLevel="0" collapsed="false">
      <c r="E19" s="198" t="s">
        <v>475</v>
      </c>
      <c r="F19" s="45" t="n">
        <f aca="false">'Sheet Hydroform'!D18</f>
        <v>28.2509010534169</v>
      </c>
      <c r="G19" s="212" t="n">
        <f aca="false">F19/F$7</f>
        <v>0.327742437817065</v>
      </c>
      <c r="H19" s="205" t="n">
        <f aca="false">F19/F$10</f>
        <v>0.201542572819935</v>
      </c>
    </row>
    <row r="20" customFormat="false" ht="15.75" hidden="false" customHeight="false" outlineLevel="0" collapsed="false">
      <c r="E20" s="198" t="s">
        <v>476</v>
      </c>
      <c r="F20" s="45" t="n">
        <f aca="false">'Tubular Hydroform'!D18</f>
        <v>21.4958129707309</v>
      </c>
      <c r="G20" s="212" t="n">
        <f aca="false">F20/F$7</f>
        <v>0.249375767964574</v>
      </c>
      <c r="H20" s="205" t="n">
        <f aca="false">F20/F$10</f>
        <v>0.153351620282329</v>
      </c>
    </row>
    <row r="21" customFormat="false" ht="15.75" hidden="false" customHeight="false" outlineLevel="0" collapsed="false">
      <c r="E21" s="198" t="s">
        <v>477</v>
      </c>
      <c r="F21" s="45" t="n">
        <f aca="false">'Purchased Parts'!D16</f>
        <v>9.1355</v>
      </c>
      <c r="G21" s="212" t="n">
        <f aca="false">F21/F$7</f>
        <v>0.105982143189577</v>
      </c>
      <c r="H21" s="205" t="n">
        <f aca="false">F21/F$10</f>
        <v>0.06517286547835</v>
      </c>
    </row>
    <row r="22" customFormat="false" ht="15.75" hidden="false" customHeight="false" outlineLevel="0" collapsed="false">
      <c r="E22" s="198"/>
      <c r="H22" s="19"/>
    </row>
    <row r="23" customFormat="false" ht="17.25" hidden="false" customHeight="false" outlineLevel="0" collapsed="false">
      <c r="E23" s="207" t="s">
        <v>478</v>
      </c>
      <c r="F23" s="208" t="n">
        <f aca="false">SUM(F17:F21)</f>
        <v>86.1984833016517</v>
      </c>
      <c r="G23" s="213" t="n">
        <f aca="false">SUM(G17:G21)</f>
        <v>1</v>
      </c>
      <c r="H23" s="209" t="n">
        <f aca="false">SUM(H17:H21)</f>
        <v>0.61494194698225</v>
      </c>
    </row>
    <row r="26" customFormat="false" ht="16.5" hidden="false" customHeight="false" outlineLevel="0" collapsed="false">
      <c r="E26" s="129" t="s">
        <v>479</v>
      </c>
      <c r="F26" s="13"/>
      <c r="G26" s="13"/>
      <c r="H26" s="13"/>
      <c r="I26" s="14"/>
    </row>
    <row r="27" customFormat="false" ht="15.75" hidden="false" customHeight="false" outlineLevel="0" collapsed="false">
      <c r="E27" s="210"/>
      <c r="I27" s="19"/>
    </row>
    <row r="28" customFormat="false" ht="15.75" hidden="false" customHeight="false" outlineLevel="0" collapsed="false">
      <c r="E28" s="206"/>
      <c r="F28" s="199" t="s">
        <v>225</v>
      </c>
      <c r="G28" s="199" t="s">
        <v>365</v>
      </c>
      <c r="H28" s="199" t="s">
        <v>365</v>
      </c>
      <c r="I28" s="200" t="s">
        <v>365</v>
      </c>
    </row>
    <row r="29" customFormat="false" ht="15.75" hidden="false" customHeight="false" outlineLevel="0" collapsed="false">
      <c r="E29" s="202"/>
      <c r="F29" s="203" t="s">
        <v>457</v>
      </c>
      <c r="G29" s="203" t="s">
        <v>480</v>
      </c>
      <c r="H29" s="203" t="s">
        <v>471</v>
      </c>
      <c r="I29" s="204" t="s">
        <v>481</v>
      </c>
    </row>
    <row r="30" customFormat="false" ht="15.75" hidden="false" customHeight="false" outlineLevel="0" collapsed="false">
      <c r="E30" s="198" t="s">
        <v>482</v>
      </c>
      <c r="F30" s="214" t="n">
        <f aca="false">SUM(F31:F33)</f>
        <v>9.91053972486805</v>
      </c>
      <c r="G30" s="215" t="n">
        <f aca="false">F30/F$30</f>
        <v>1</v>
      </c>
      <c r="H30" s="215" t="n">
        <f aca="false">F30/F$7</f>
        <v>0.114973481496027</v>
      </c>
      <c r="I30" s="216" t="n">
        <f aca="false">F30/F$10</f>
        <v>0.0707020165624945</v>
      </c>
    </row>
    <row r="31" customFormat="false" ht="15" hidden="false" customHeight="false" outlineLevel="0" collapsed="false">
      <c r="E31" s="217" t="s">
        <v>162</v>
      </c>
      <c r="F31" s="45" t="n">
        <f aca="false">Stampings!E18</f>
        <v>4.18324461396606</v>
      </c>
      <c r="G31" s="212" t="n">
        <f aca="false">F31/F$30</f>
        <v>0.422100584841938</v>
      </c>
      <c r="H31" s="212" t="n">
        <f aca="false">F31/F$7</f>
        <v>0.0485303737807867</v>
      </c>
      <c r="I31" s="205" t="n">
        <f aca="false">F31/F$10</f>
        <v>0.0298433625405333</v>
      </c>
    </row>
    <row r="32" customFormat="false" ht="15" hidden="false" customHeight="false" outlineLevel="0" collapsed="false">
      <c r="E32" s="217" t="s">
        <v>364</v>
      </c>
      <c r="F32" s="45" t="n">
        <f aca="false">Stampings!C39</f>
        <v>0.236542080563855</v>
      </c>
      <c r="G32" s="212" t="n">
        <f aca="false">F32/F$30</f>
        <v>0.0238677294204584</v>
      </c>
      <c r="H32" s="212" t="n">
        <f aca="false">F32/F$7</f>
        <v>0.00274415594687525</v>
      </c>
      <c r="I32" s="205" t="n">
        <f aca="false">F32/F$10</f>
        <v>0.00168749660079439</v>
      </c>
    </row>
    <row r="33" customFormat="false" ht="15" hidden="false" customHeight="false" outlineLevel="0" collapsed="false">
      <c r="E33" s="217" t="s">
        <v>367</v>
      </c>
      <c r="F33" s="45" t="n">
        <f aca="false">Stampings!C58</f>
        <v>5.49075303033813</v>
      </c>
      <c r="G33" s="212" t="n">
        <f aca="false">F33/F$30</f>
        <v>0.554031685737604</v>
      </c>
      <c r="H33" s="212" t="n">
        <f aca="false">F33/F$7</f>
        <v>0.063698951768365</v>
      </c>
      <c r="I33" s="205" t="n">
        <f aca="false">F33/F$10</f>
        <v>0.0391711574211668</v>
      </c>
    </row>
    <row r="34" customFormat="false" ht="15.75" hidden="false" customHeight="false" outlineLevel="0" collapsed="false">
      <c r="E34" s="198" t="s">
        <v>483</v>
      </c>
      <c r="F34" s="214" t="n">
        <f aca="false">SUM(F35:F38)</f>
        <v>17.4057295526358</v>
      </c>
      <c r="G34" s="215" t="n">
        <f aca="false">F34/F$34</f>
        <v>1</v>
      </c>
      <c r="H34" s="215" t="n">
        <f aca="false">F34/F$7</f>
        <v>0.201926169532757</v>
      </c>
      <c r="I34" s="216" t="n">
        <f aca="false">F34/F$10</f>
        <v>0.124172871839141</v>
      </c>
    </row>
    <row r="35" customFormat="false" ht="15" hidden="false" customHeight="false" outlineLevel="0" collapsed="false">
      <c r="E35" s="217" t="s">
        <v>162</v>
      </c>
      <c r="F35" s="45" t="n">
        <f aca="false">'Tailored Blanks'!E18</f>
        <v>5.50873052825859</v>
      </c>
      <c r="G35" s="212" t="n">
        <f aca="false">F35/F$34</f>
        <v>0.316489493393535</v>
      </c>
      <c r="H35" s="212" t="n">
        <f aca="false">F35/F$7</f>
        <v>0.0639075110983192</v>
      </c>
      <c r="I35" s="205" t="n">
        <f aca="false">F35/F$10</f>
        <v>0.0392994093015901</v>
      </c>
    </row>
    <row r="36" customFormat="false" ht="15" hidden="false" customHeight="false" outlineLevel="0" collapsed="false">
      <c r="E36" s="217" t="s">
        <v>364</v>
      </c>
      <c r="F36" s="45" t="n">
        <f aca="false">'Tailored Blanks'!C39</f>
        <v>0.480289565140472</v>
      </c>
      <c r="G36" s="212" t="n">
        <f aca="false">F36/F$34</f>
        <v>0.0275937623693424</v>
      </c>
      <c r="H36" s="212" t="n">
        <f aca="false">F36/F$7</f>
        <v>0.00557190273823843</v>
      </c>
      <c r="I36" s="205" t="n">
        <f aca="false">F36/F$10</f>
        <v>0.00342639671824807</v>
      </c>
    </row>
    <row r="37" customFormat="false" ht="15" hidden="false" customHeight="false" outlineLevel="0" collapsed="false">
      <c r="E37" s="217" t="s">
        <v>385</v>
      </c>
      <c r="F37" s="45" t="n">
        <f aca="false">'Tailored Blanks'!C58</f>
        <v>5.94731700847621</v>
      </c>
      <c r="G37" s="212" t="n">
        <f aca="false">F37/F$34</f>
        <v>0.341687315690573</v>
      </c>
      <c r="H37" s="212" t="n">
        <f aca="false">F37/F$7</f>
        <v>0.0689956108353272</v>
      </c>
      <c r="I37" s="205" t="n">
        <f aca="false">F37/F$10</f>
        <v>0.0424282952603058</v>
      </c>
    </row>
    <row r="38" customFormat="false" ht="15" hidden="false" customHeight="false" outlineLevel="0" collapsed="false">
      <c r="E38" s="217" t="s">
        <v>367</v>
      </c>
      <c r="F38" s="45" t="n">
        <f aca="false">'Tailored Blanks'!C77</f>
        <v>5.46939245076054</v>
      </c>
      <c r="G38" s="212" t="n">
        <f aca="false">F38/F$34</f>
        <v>0.314229428546549</v>
      </c>
      <c r="H38" s="212" t="n">
        <f aca="false">F38/F$7</f>
        <v>0.0634511448608718</v>
      </c>
      <c r="I38" s="205" t="n">
        <f aca="false">F38/F$10</f>
        <v>0.0390187705589973</v>
      </c>
    </row>
    <row r="39" customFormat="false" ht="15.75" hidden="false" customHeight="false" outlineLevel="0" collapsed="false">
      <c r="E39" s="198" t="s">
        <v>484</v>
      </c>
      <c r="F39" s="214" t="n">
        <f aca="false">SUM(F40:F43)</f>
        <v>28.2398098362637</v>
      </c>
      <c r="G39" s="215" t="n">
        <f aca="false">F39/F$39</f>
        <v>1</v>
      </c>
      <c r="H39" s="215" t="n">
        <f aca="false">F39/F$7</f>
        <v>0.327613767140641</v>
      </c>
      <c r="I39" s="216" t="n">
        <f aca="false">F39/F$10</f>
        <v>0.201463447823655</v>
      </c>
    </row>
    <row r="40" customFormat="false" ht="15" hidden="false" customHeight="false" outlineLevel="0" collapsed="false">
      <c r="E40" s="217" t="s">
        <v>162</v>
      </c>
      <c r="F40" s="45" t="n">
        <f aca="false">'Sheet Hydroform'!E18</f>
        <v>11.9668017909764</v>
      </c>
      <c r="G40" s="212" t="n">
        <f aca="false">F40/F$39</f>
        <v>0.42375645800594</v>
      </c>
      <c r="H40" s="212" t="n">
        <f aca="false">F40/F$7</f>
        <v>0.138828449557501</v>
      </c>
      <c r="I40" s="205" t="n">
        <f aca="false">F40/F$10</f>
        <v>0.0853714370674167</v>
      </c>
    </row>
    <row r="41" customFormat="false" ht="15" hidden="false" customHeight="false" outlineLevel="0" collapsed="false">
      <c r="E41" s="217" t="s">
        <v>364</v>
      </c>
      <c r="F41" s="45" t="n">
        <f aca="false">'Sheet Hydroform'!C39</f>
        <v>0.315389440751806</v>
      </c>
      <c r="G41" s="212" t="n">
        <f aca="false">F41/F$39</f>
        <v>0.0111682565350282</v>
      </c>
      <c r="H41" s="212" t="n">
        <f aca="false">F41/F$7</f>
        <v>0.00365887459583367</v>
      </c>
      <c r="I41" s="205" t="n">
        <f aca="false">F41/F$10</f>
        <v>0.00224999546772585</v>
      </c>
    </row>
    <row r="42" customFormat="false" ht="15" hidden="false" customHeight="false" outlineLevel="0" collapsed="false">
      <c r="E42" s="217" t="s">
        <v>402</v>
      </c>
      <c r="F42" s="45" t="n">
        <f aca="false">'Sheet Hydroform'!C58</f>
        <v>7.32671267760003</v>
      </c>
      <c r="G42" s="212" t="n">
        <f aca="false">F42/F$39</f>
        <v>0.259446246985401</v>
      </c>
      <c r="H42" s="212" t="n">
        <f aca="false">F42/F$7</f>
        <v>0.0849981623453882</v>
      </c>
      <c r="I42" s="205" t="n">
        <f aca="false">F42/F$10</f>
        <v>0.0522689354425864</v>
      </c>
    </row>
    <row r="43" customFormat="false" ht="15" hidden="false" customHeight="false" outlineLevel="0" collapsed="false">
      <c r="E43" s="217" t="s">
        <v>485</v>
      </c>
      <c r="F43" s="45" t="n">
        <f aca="false">'Sheet Hydroform'!C77</f>
        <v>8.63090592693546</v>
      </c>
      <c r="G43" s="212" t="n">
        <f aca="false">F43/F$39</f>
        <v>0.305629038473631</v>
      </c>
      <c r="H43" s="212" t="n">
        <f aca="false">F43/F$7</f>
        <v>0.100128280641918</v>
      </c>
      <c r="I43" s="205" t="n">
        <f aca="false">F43/F$10</f>
        <v>0.0615730798459262</v>
      </c>
    </row>
    <row r="44" customFormat="false" ht="15.75" hidden="false" customHeight="false" outlineLevel="0" collapsed="false">
      <c r="E44" s="198" t="s">
        <v>486</v>
      </c>
      <c r="F44" s="214" t="n">
        <f aca="false">SUM(F45:F49)</f>
        <v>21.4958129707309</v>
      </c>
      <c r="G44" s="215" t="n">
        <f aca="false">F44/F$44</f>
        <v>1</v>
      </c>
      <c r="H44" s="215" t="n">
        <f aca="false">F44/F$7</f>
        <v>0.249375767964574</v>
      </c>
      <c r="I44" s="216" t="n">
        <f aca="false">F44/F$10</f>
        <v>0.153351620282329</v>
      </c>
    </row>
    <row r="45" customFormat="false" ht="15" hidden="false" customHeight="false" outlineLevel="0" collapsed="false">
      <c r="E45" s="217" t="s">
        <v>162</v>
      </c>
      <c r="F45" s="45" t="n">
        <f aca="false">'Tubular Hydroform'!E18</f>
        <v>6.38725366666667</v>
      </c>
      <c r="G45" s="212" t="n">
        <f aca="false">F45/F$44</f>
        <v>0.297139432472904</v>
      </c>
      <c r="H45" s="212" t="n">
        <f aca="false">F45/F$7</f>
        <v>0.0740993741654881</v>
      </c>
      <c r="I45" s="205" t="n">
        <f aca="false">F45/F$10</f>
        <v>0.0455668134194915</v>
      </c>
    </row>
    <row r="46" customFormat="false" ht="15" hidden="false" customHeight="false" outlineLevel="0" collapsed="false">
      <c r="E46" s="217" t="s">
        <v>422</v>
      </c>
      <c r="F46" s="45" t="n">
        <f aca="false">'Tubular Hydroform'!C39</f>
        <v>2.93123162354525</v>
      </c>
      <c r="G46" s="212" t="n">
        <f aca="false">F46/F$44</f>
        <v>0.13636291065318</v>
      </c>
      <c r="H46" s="212" t="n">
        <f aca="false">F46/F$7</f>
        <v>0.0340056055660214</v>
      </c>
      <c r="I46" s="205" t="n">
        <f aca="false">F46/F$10</f>
        <v>0.0209114732950796</v>
      </c>
    </row>
    <row r="47" customFormat="false" ht="15" hidden="false" customHeight="false" outlineLevel="0" collapsed="false">
      <c r="E47" s="217" t="s">
        <v>423</v>
      </c>
      <c r="F47" s="45" t="n">
        <f aca="false">'Tubular Hydroform'!C58</f>
        <v>2.93123162354525</v>
      </c>
      <c r="G47" s="212" t="n">
        <f aca="false">F47/F$44</f>
        <v>0.13636291065318</v>
      </c>
      <c r="H47" s="212" t="n">
        <f aca="false">F47/F$7</f>
        <v>0.0340056055660214</v>
      </c>
      <c r="I47" s="205" t="n">
        <f aca="false">F47/F$10</f>
        <v>0.0209114732950796</v>
      </c>
    </row>
    <row r="48" customFormat="false" ht="15" hidden="false" customHeight="false" outlineLevel="0" collapsed="false">
      <c r="E48" s="217" t="s">
        <v>402</v>
      </c>
      <c r="F48" s="45" t="n">
        <f aca="false">'Tubular Hydroform'!C77</f>
        <v>7.83354066568237</v>
      </c>
      <c r="G48" s="212" t="n">
        <f aca="false">F48/F$44</f>
        <v>0.364421698139478</v>
      </c>
      <c r="H48" s="212" t="n">
        <f aca="false">F48/F$7</f>
        <v>0.0908779408364865</v>
      </c>
      <c r="I48" s="205" t="n">
        <f aca="false">F48/F$10</f>
        <v>0.0558846578757267</v>
      </c>
    </row>
    <row r="49" customFormat="false" ht="15" hidden="false" customHeight="false" outlineLevel="0" collapsed="false">
      <c r="E49" s="217" t="s">
        <v>424</v>
      </c>
      <c r="F49" s="45" t="n">
        <f aca="false">'Tubular Hydroform'!C96</f>
        <v>1.41255539129139</v>
      </c>
      <c r="G49" s="212" t="n">
        <f aca="false">F49/F$44</f>
        <v>0.0657130480812589</v>
      </c>
      <c r="H49" s="212" t="n">
        <f aca="false">F49/F$7</f>
        <v>0.0163872418305569</v>
      </c>
      <c r="I49" s="205" t="n">
        <f aca="false">F49/F$10</f>
        <v>0.0100772023969516</v>
      </c>
    </row>
    <row r="50" customFormat="false" ht="16.5" hidden="false" customHeight="false" outlineLevel="0" collapsed="false">
      <c r="E50" s="218" t="s">
        <v>487</v>
      </c>
      <c r="F50" s="219" t="n">
        <f aca="false">F21</f>
        <v>9.1355</v>
      </c>
      <c r="G50" s="220" t="n">
        <f aca="false">F50/F50</f>
        <v>1</v>
      </c>
      <c r="H50" s="220" t="n">
        <f aca="false">F50/F$7</f>
        <v>0.105982143189577</v>
      </c>
      <c r="I50" s="221" t="n">
        <f aca="false">F50/F$10</f>
        <v>0.0651728654783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23:24:17Z</dcterms:created>
  <dc:creator>MSL</dc:creator>
  <dc:description/>
  <dc:language>en-US</dc:language>
  <cp:lastModifiedBy>Edward Opbroek</cp:lastModifiedBy>
  <cp:lastPrinted>2000-11-08T16:48:49Z</cp:lastPrinted>
  <dcterms:modified xsi:type="dcterms:W3CDTF">2004-05-07T13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6345235</vt:r8>
  </property>
  <property fmtid="{D5CDD505-2E9C-101B-9397-08002B2CF9AE}" pid="3" name="_AuthorEmail">
    <vt:lpwstr>edopbroek@ulsab.org</vt:lpwstr>
  </property>
  <property fmtid="{D5CDD505-2E9C-101B-9397-08002B2CF9AE}" pid="4" name="_AuthorEmailDisplayName">
    <vt:lpwstr>Ed Opbroek</vt:lpwstr>
  </property>
  <property fmtid="{D5CDD505-2E9C-101B-9397-08002B2CF9AE}" pid="5" name="_EmailSubject">
    <vt:lpwstr>Cost Models for website</vt:lpwstr>
  </property>
</Properties>
</file>