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Costs" sheetId="1" state="visible" r:id="rId2"/>
    <sheet name="Cost Summary" sheetId="2" state="visible" r:id="rId3"/>
    <sheet name="Cost Breakdown" sheetId="3" state="visible" r:id="rId4"/>
    <sheet name="Investments" sheetId="4" state="visible" r:id="rId5"/>
    <sheet name="General Input" sheetId="5" state="visible" r:id="rId6"/>
    <sheet name="Part Inputs" sheetId="6" state="visible" r:id="rId7"/>
    <sheet name="Calculations" sheetId="7" state="visible" r:id="rId8"/>
    <sheet name="Machine Rents" sheetId="8" state="visible" r:id="rId9"/>
    <sheet name="Contact Info" sheetId="9" state="visible" r:id="rId10"/>
  </sheets>
  <definedNames>
    <definedName function="false" hidden="false" localSheetId="5" name="_xlnm.Print_Area" vbProcedure="false">'Part Inputs'!$B$122:$N$137</definedName>
    <definedName function="false" hidden="false" name="MATERIALS" vbProcedure="false">'General Input'!$C$110:$D$128</definedName>
    <definedName function="false" hidden="false" name="NUMBER" vbProcedure="false">Calculations!$B$13:$B$9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Table1_In1" vbProcedure="false">'Part Inputs'!$AA$106</definedName>
    <definedName function="false" hidden="false" name="_Table1_Out" vbProcedure="false">'Part Inputs'!$AS$102:$AT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509">
  <si>
    <t xml:space="preserve">ULSAB BODY STRUCTURE COST MODEL</t>
  </si>
  <si>
    <t xml:space="preserve">Camanoe Associates</t>
  </si>
  <si>
    <t xml:space="preserve">in association with:</t>
  </si>
  <si>
    <t xml:space="preserve">IBIS Associates &amp;</t>
  </si>
  <si>
    <t xml:space="preserve">The MIT Materials Systems Laboratory</t>
  </si>
  <si>
    <t xml:space="preserve">(see contact information sheet for details)</t>
  </si>
  <si>
    <t xml:space="preserve">OVERALL COST ANALYSIS</t>
  </si>
  <si>
    <t xml:space="preserve">BODY STRUCTURE DESIGN SPECIFICATIONS</t>
  </si>
  <si>
    <t xml:space="preserve">Total Weight (kg)</t>
  </si>
  <si>
    <t xml:space="preserve">Engineering Scrap</t>
  </si>
  <si>
    <t xml:space="preserve">Production Scrap</t>
  </si>
  <si>
    <t xml:space="preserve">TOTAL BODY STRUCTURE COST WORKSHEET</t>
  </si>
  <si>
    <t xml:space="preserve">Manufacturing Cost</t>
  </si>
  <si>
    <t xml:space="preserve">Quality Assurance Costs</t>
  </si>
  <si>
    <t xml:space="preserve">Cost of Engineering Changes</t>
  </si>
  <si>
    <t xml:space="preserve">Start Up and Production Launch Costs</t>
  </si>
  <si>
    <t xml:space="preserve">Marketing Costs</t>
  </si>
  <si>
    <t xml:space="preserve">Transportation Costs</t>
  </si>
  <si>
    <t xml:space="preserve">Departmental Costs</t>
  </si>
  <si>
    <t xml:space="preserve">Preparation for Paint</t>
  </si>
  <si>
    <t xml:space="preserve">Other BIW Related Costs</t>
  </si>
  <si>
    <t xml:space="preserve">TOTAL BODY STRUCTURE COST</t>
  </si>
  <si>
    <t xml:space="preserve">MANUFACTURING COST BREAKDOWN</t>
  </si>
  <si>
    <t xml:space="preserve">Cost of Stamped Parts</t>
  </si>
  <si>
    <t xml:space="preserve">Cost of Tubular &amp; Purchased Parts</t>
  </si>
  <si>
    <t xml:space="preserve">Assembly Cost</t>
  </si>
  <si>
    <t xml:space="preserve">BODY STRUCTURE MANUFACTURING COST</t>
  </si>
  <si>
    <t xml:space="preserve">COST BREAKDOWN: STAMPED PARTS</t>
  </si>
  <si>
    <t xml:space="preserve">Material Cost</t>
  </si>
  <si>
    <t xml:space="preserve">Labor Cost</t>
  </si>
  <si>
    <t xml:space="preserve">Energy Cost</t>
  </si>
  <si>
    <t xml:space="preserve">Total Variable Costs</t>
  </si>
  <si>
    <t xml:space="preserve">Equipment Cost</t>
  </si>
  <si>
    <t xml:space="preserve">Tooling Cost</t>
  </si>
  <si>
    <t xml:space="preserve">Overhead Labor Cost</t>
  </si>
  <si>
    <t xml:space="preserve">Building Cost</t>
  </si>
  <si>
    <t xml:space="preserve">Maintenance Cost</t>
  </si>
  <si>
    <t xml:space="preserve">Working Capital Cost</t>
  </si>
  <si>
    <t xml:space="preserve">Total Fixed Costs</t>
  </si>
  <si>
    <t xml:space="preserve">TOTAL COST OF STAMPED PARTS</t>
  </si>
  <si>
    <t xml:space="preserve">COST BREAKDOWN: ASSEMBLY</t>
  </si>
  <si>
    <t xml:space="preserve">TOTAL COST OF ASSEMBLY</t>
  </si>
  <si>
    <t xml:space="preserve">COST SUMMARY CALCULATION SHEET</t>
  </si>
  <si>
    <t xml:space="preserve">              TOTAL COST FOR ASSEMBLED BODY STRUCTURE:</t>
  </si>
  <si>
    <t xml:space="preserve">PARTS FABRICATION</t>
  </si>
  <si>
    <t xml:space="preserve">&lt;=============</t>
  </si>
  <si>
    <t xml:space="preserve">===========GENERAL OUTPUT COSTS===========</t>
  </si>
  <si>
    <t xml:space="preserve">==========&gt;</t>
  </si>
  <si>
    <t xml:space="preserve">&lt;=========</t>
  </si>
  <si>
    <t xml:space="preserve">==========</t>
  </si>
  <si>
    <t xml:space="preserve">COST BREAKDOWN=========</t>
  </si>
  <si>
    <t xml:space="preserve">======&gt;</t>
  </si>
  <si>
    <t xml:space="preserve">==</t>
  </si>
  <si>
    <t xml:space="preserve">INVESTMENT COSTS &amp; MACHINE RENTS==============</t>
  </si>
  <si>
    <t xml:space="preserve">===========&gt;</t>
  </si>
  <si>
    <t xml:space="preserve">STAMPING</t>
  </si>
  <si>
    <t xml:space="preserve">Overhead</t>
  </si>
  <si>
    <t xml:space="preserve">Working</t>
  </si>
  <si>
    <t xml:space="preserve">       Effective Machine RENT</t>
  </si>
  <si>
    <t xml:space="preserve">Total</t>
  </si>
  <si>
    <t xml:space="preserve">Material</t>
  </si>
  <si>
    <t xml:space="preserve">Labor</t>
  </si>
  <si>
    <t xml:space="preserve">Energy</t>
  </si>
  <si>
    <t xml:space="preserve">Equip.</t>
  </si>
  <si>
    <t xml:space="preserve">Tooling</t>
  </si>
  <si>
    <t xml:space="preserve">Building</t>
  </si>
  <si>
    <t xml:space="preserve">Maint.</t>
  </si>
  <si>
    <t xml:space="preserve">Capital</t>
  </si>
  <si>
    <t xml:space="preserve">Machine</t>
  </si>
  <si>
    <t xml:space="preserve">Model ASSUMPTIONS ONLY</t>
  </si>
  <si>
    <t xml:space="preserve">Part ID</t>
  </si>
  <si>
    <t xml:space="preserve">Part Name</t>
  </si>
  <si>
    <t xml:space="preserve">Parts Cost</t>
  </si>
  <si>
    <t xml:space="preserve">Cost</t>
  </si>
  <si>
    <t xml:space="preserve">Investment</t>
  </si>
  <si>
    <t xml:space="preserve">Blanking</t>
  </si>
  <si>
    <t xml:space="preserve">Stamping</t>
  </si>
  <si>
    <t xml:space="preserve">Units</t>
  </si>
  <si>
    <t xml:space="preserve">$ / parts</t>
  </si>
  <si>
    <t xml:space="preserve">$</t>
  </si>
  <si>
    <t xml:space="preserve">$/hr</t>
  </si>
  <si>
    <t xml:space="preserve">STAMPING TOTALS</t>
  </si>
  <si>
    <t xml:space="preserve">=========&gt;</t>
  </si>
  <si>
    <t xml:space="preserve">COST BREAKDOWN==========</t>
  </si>
  <si>
    <t xml:space="preserve">INVESTMENT COSTS====</t>
  </si>
  <si>
    <t xml:space="preserve">========&gt;</t>
  </si>
  <si>
    <t xml:space="preserve">TUBULAR &amp; PURCHASED PARTS</t>
  </si>
  <si>
    <t xml:space="preserve">Part Cost</t>
  </si>
  <si>
    <t xml:space="preserve">$ / part</t>
  </si>
  <si>
    <t xml:space="preserve">TUBULAR &amp; PURCHASED PARTS TOTALS</t>
  </si>
  <si>
    <t xml:space="preserve">PARTS FABRICATION TOTALS</t>
  </si>
  <si>
    <t xml:space="preserve">ASSEMBLY</t>
  </si>
  <si>
    <t xml:space="preserve">&lt;============</t>
  </si>
  <si>
    <t xml:space="preserve">COST BREAKDOWN=============</t>
  </si>
  <si>
    <t xml:space="preserve">&lt;=====INVESTMENT COSTS============</t>
  </si>
  <si>
    <t xml:space="preserve">COST/</t>
  </si>
  <si>
    <t xml:space="preserve">VEHICLE</t>
  </si>
  <si>
    <t xml:space="preserve">AREA #</t>
  </si>
  <si>
    <t xml:space="preserve">AREA NAME</t>
  </si>
  <si>
    <t xml:space="preserve">$ / vehicle</t>
  </si>
  <si>
    <t xml:space="preserve">ASSEMBLY TOTALS</t>
  </si>
  <si>
    <t xml:space="preserve">COST  BREAKDOWN BY PROCESS STEP</t>
  </si>
  <si>
    <t xml:space="preserve">STAMPED PARTS</t>
  </si>
  <si>
    <t xml:space="preserve">===========TOTAL COST PER PROCESS STEP===========</t>
  </si>
  <si>
    <t xml:space="preserve">=============</t>
  </si>
  <si>
    <t xml:space="preserve">==============</t>
  </si>
  <si>
    <t xml:space="preserve">=======&gt;</t>
  </si>
  <si>
    <t xml:space="preserve">BLANKING COST BREAKDOWN===============</t>
  </si>
  <si>
    <t xml:space="preserve">WELDING COST BREAKDOWN===========</t>
  </si>
  <si>
    <t xml:space="preserve">==================</t>
  </si>
  <si>
    <t xml:space="preserve">STAMPING COST BREAKDOWN========</t>
  </si>
  <si>
    <t xml:space="preserve">============</t>
  </si>
  <si>
    <t xml:space="preserve">Welding</t>
  </si>
  <si>
    <t xml:space="preserve">STAMPED PARTS TOTALS</t>
  </si>
  <si>
    <t xml:space="preserve">INVESTMENT  BREAKDOWN BY PROCESS STEP</t>
  </si>
  <si>
    <t xml:space="preserve">(investments take into account the time the equipment is used for the particular part)</t>
  </si>
  <si>
    <t xml:space="preserve">=========TOTAL INVESTMENT PER PROCESS STEP===========</t>
  </si>
  <si>
    <t xml:space="preserve">INVESTMENT BREAKDOWN======</t>
  </si>
  <si>
    <t xml:space="preserve">Press</t>
  </si>
  <si>
    <t xml:space="preserve">Line</t>
  </si>
  <si>
    <t xml:space="preserve">Invest.</t>
  </si>
  <si>
    <t xml:space="preserve">STAMPED PART INVESTMENTS</t>
  </si>
  <si>
    <t xml:space="preserve">============&gt;</t>
  </si>
  <si>
    <t xml:space="preserve">Hydroforming</t>
  </si>
  <si>
    <t xml:space="preserve">TUBULAR PART INVESTMENTS</t>
  </si>
  <si>
    <t xml:space="preserve">========= INVESTMENT BREAKDOWN==========================&gt;</t>
  </si>
  <si>
    <t xml:space="preserve">Equipment</t>
  </si>
  <si>
    <t xml:space="preserve">$ </t>
  </si>
  <si>
    <t xml:space="preserve">ASSEMBLY INVESTMENT TOTALS</t>
  </si>
  <si>
    <t xml:space="preserve">GENERAL INPUTS</t>
  </si>
  <si>
    <t xml:space="preserve">These parameters are global for all parts and processes</t>
  </si>
  <si>
    <t xml:space="preserve">ANNUAL PRODUCTION VOLUME</t>
  </si>
  <si>
    <t xml:space="preserve">parts/yr</t>
  </si>
  <si>
    <t xml:space="preserve">Important Note:  The production is determined by the line rate for which the ULSAB</t>
  </si>
  <si>
    <t xml:space="preserve">assembly line is designed.  Changing the production volume requires using a</t>
  </si>
  <si>
    <t xml:space="preserve">different assembly line rate (see cell B104).  However, the equipment and tooling</t>
  </si>
  <si>
    <t xml:space="preserve">costs in the model were explicitly determined for the current line rate (72 vehicles/hr).</t>
  </si>
  <si>
    <t xml:space="preserve">Changing the line rate therefore REQUIRES the user to also change all of the </t>
  </si>
  <si>
    <t xml:space="preserve">equipment and tooling investment inputs.</t>
  </si>
  <si>
    <t xml:space="preserve">Exogenous Parameters</t>
  </si>
  <si>
    <t xml:space="preserve">Days per Year</t>
  </si>
  <si>
    <t xml:space="preserve">days/yr</t>
  </si>
  <si>
    <t xml:space="preserve">Wage (including benefits)</t>
  </si>
  <si>
    <t xml:space="preserve">Unit Energy Cost</t>
  </si>
  <si>
    <t xml:space="preserve">$/kWhr</t>
  </si>
  <si>
    <t xml:space="preserve">Interest</t>
  </si>
  <si>
    <t xml:space="preserve">Equipment Life</t>
  </si>
  <si>
    <t xml:space="preserve">yr</t>
  </si>
  <si>
    <t xml:space="preserve">Indirect workers/ Direct Press Shop Worker</t>
  </si>
  <si>
    <t xml:space="preserve">Indirect workers/ Press Shop Line</t>
  </si>
  <si>
    <t xml:space="preserve">Indirect workers/ Direct Assembly Worker</t>
  </si>
  <si>
    <t xml:space="preserve">Indirect Workers/Assembly Station</t>
  </si>
  <si>
    <t xml:space="preserve">Building Unit Cost</t>
  </si>
  <si>
    <t xml:space="preserve">$/sqm</t>
  </si>
  <si>
    <t xml:space="preserve">Production Life</t>
  </si>
  <si>
    <t xml:space="preserve">yrs</t>
  </si>
  <si>
    <t xml:space="preserve">Building Life</t>
  </si>
  <si>
    <t xml:space="preserve">Idle Space</t>
  </si>
  <si>
    <t xml:space="preserve">Working Capital Period</t>
  </si>
  <si>
    <t xml:space="preserve">months</t>
  </si>
  <si>
    <t xml:space="preserve">Downtimes:</t>
  </si>
  <si>
    <t xml:space="preserve">No shifts</t>
  </si>
  <si>
    <t xml:space="preserve">hrs/day</t>
  </si>
  <si>
    <t xml:space="preserve">Worker unpaid breaks</t>
  </si>
  <si>
    <t xml:space="preserve">Worker paid breaks</t>
  </si>
  <si>
    <t xml:space="preserve">Use Part Groups? (1=yes,0=no)</t>
  </si>
  <si>
    <t xml:space="preserve">Global Blanking Parameters</t>
  </si>
  <si>
    <t xml:space="preserve">For Part Specific Process Parameter, Go to Part Input</t>
  </si>
  <si>
    <t xml:space="preserve">Blanking Energy Consumption Rate</t>
  </si>
  <si>
    <t xml:space="preserve">kW</t>
  </si>
  <si>
    <t xml:space="preserve">Blanking Line Space Requirement</t>
  </si>
  <si>
    <t xml:space="preserve">sqm/line</t>
  </si>
  <si>
    <t xml:space="preserve">Workers / Blank Line</t>
  </si>
  <si>
    <t xml:space="preserve">#/line</t>
  </si>
  <si>
    <t xml:space="preserve">Blanking Unplanned Downtime</t>
  </si>
  <si>
    <t xml:space="preserve">hr/day</t>
  </si>
  <si>
    <t xml:space="preserve">Average Blanking Lot Size</t>
  </si>
  <si>
    <t xml:space="preserve">Average Blanking Die Change Time</t>
  </si>
  <si>
    <t xml:space="preserve">hrs</t>
  </si>
  <si>
    <t xml:space="preserve">Blanking Installation Percent</t>
  </si>
  <si>
    <t xml:space="preserve">Blanking Aux. Equipment Percent</t>
  </si>
  <si>
    <t xml:space="preserve">Blanking Maintenance Percent</t>
  </si>
  <si>
    <t xml:space="preserve">Blanking Cutting Tool Life</t>
  </si>
  <si>
    <t xml:space="preserve">hits</t>
  </si>
  <si>
    <t xml:space="preserve">Global Welding Parameters</t>
  </si>
  <si>
    <t xml:space="preserve">Filler Wire Unit Cost</t>
  </si>
  <si>
    <t xml:space="preserve">$/kg</t>
  </si>
  <si>
    <t xml:space="preserve">Welding Space Requirement</t>
  </si>
  <si>
    <t xml:space="preserve">Workers / Welding Line</t>
  </si>
  <si>
    <t xml:space="preserve">Welding Unplanned Downtime</t>
  </si>
  <si>
    <t xml:space="preserve">Welding Installation Percent</t>
  </si>
  <si>
    <t xml:space="preserve">Welding Maintenance Percent</t>
  </si>
  <si>
    <t xml:space="preserve">Global Press Line Parameters</t>
  </si>
  <si>
    <t xml:space="preserve">Press Energy Consumption Rate</t>
  </si>
  <si>
    <t xml:space="preserve">Press Station Space Requirement</t>
  </si>
  <si>
    <t xml:space="preserve">sqm</t>
  </si>
  <si>
    <t xml:space="preserve">Press Line Unplanned Downtime</t>
  </si>
  <si>
    <t xml:space="preserve">Average Stamping Lot Size</t>
  </si>
  <si>
    <t xml:space="preserve">Average Stamping Die Change Time</t>
  </si>
  <si>
    <t xml:space="preserve">Press Line Installation Percent</t>
  </si>
  <si>
    <t xml:space="preserve">Press Line Aux. Equipment Percent</t>
  </si>
  <si>
    <t xml:space="preserve">Press Line Maintenance Percent</t>
  </si>
  <si>
    <t xml:space="preserve">TUBULAR PARTS</t>
  </si>
  <si>
    <t xml:space="preserve">Global Parameters</t>
  </si>
  <si>
    <t xml:space="preserve">Bending Line Unplanned Downtime</t>
  </si>
  <si>
    <t xml:space="preserve">Average Bending Lot Size</t>
  </si>
  <si>
    <t xml:space="preserve">Average Bending Die Change Time</t>
  </si>
  <si>
    <t xml:space="preserve">Bending Line Energy Consumption Rate</t>
  </si>
  <si>
    <t xml:space="preserve">Bending Line Space Requirement</t>
  </si>
  <si>
    <t xml:space="preserve">Bending Line Installation Percent</t>
  </si>
  <si>
    <t xml:space="preserve">Bending Line Maintenance Percent</t>
  </si>
  <si>
    <t xml:space="preserve">Global Assembly Parameters</t>
  </si>
  <si>
    <t xml:space="preserve">Spot Weld Tip Life (#of welds)</t>
  </si>
  <si>
    <t xml:space="preserve">Spot Weld Tip Cost</t>
  </si>
  <si>
    <t xml:space="preserve">Spot Weld Energy Consumption</t>
  </si>
  <si>
    <t xml:space="preserve">kWhr/weld</t>
  </si>
  <si>
    <t xml:space="preserve">Adhesive Application</t>
  </si>
  <si>
    <t xml:space="preserve">kg/m</t>
  </si>
  <si>
    <t xml:space="preserve">Adhesive Unit Cost</t>
  </si>
  <si>
    <t xml:space="preserve">Adhesive Bonding Energy Rate</t>
  </si>
  <si>
    <t xml:space="preserve">Adhesive Bonding Rate</t>
  </si>
  <si>
    <t xml:space="preserve">m/sec</t>
  </si>
  <si>
    <t xml:space="preserve">MIG Electrode Life</t>
  </si>
  <si>
    <t xml:space="preserve">m</t>
  </si>
  <si>
    <t xml:space="preserve">MIG Electrode Cost</t>
  </si>
  <si>
    <t xml:space="preserve">MIG Filler Metal Needed</t>
  </si>
  <si>
    <t xml:space="preserve">MIG Filler Metal Cost</t>
  </si>
  <si>
    <t xml:space="preserve">MIG Gas Unit Cost</t>
  </si>
  <si>
    <t xml:space="preserve">$/l</t>
  </si>
  <si>
    <t xml:space="preserve">MIG Gas Flow Rate</t>
  </si>
  <si>
    <t xml:space="preserve">l/m</t>
  </si>
  <si>
    <t xml:space="preserve">MIG Weld Energy Rate</t>
  </si>
  <si>
    <t xml:space="preserve">MIG Weld Speed</t>
  </si>
  <si>
    <t xml:space="preserve">Laser Energy Rate</t>
  </si>
  <si>
    <t xml:space="preserve">Laser Welding Rate</t>
  </si>
  <si>
    <t xml:space="preserve">Laser Gas Unit Cost</t>
  </si>
  <si>
    <t xml:space="preserve">Laser Gas Flow Rate</t>
  </si>
  <si>
    <t xml:space="preserve">Robot Energy Rate</t>
  </si>
  <si>
    <t xml:space="preserve">Conveyor Energy Rate</t>
  </si>
  <si>
    <t xml:space="preserve">Robot Transport Time</t>
  </si>
  <si>
    <t xml:space="preserve">sec</t>
  </si>
  <si>
    <t xml:space="preserve">Conveyor Transport Time</t>
  </si>
  <si>
    <t xml:space="preserve">Ass'y Unplanned Downtime</t>
  </si>
  <si>
    <t xml:space="preserve">Assembly Maintenance Cost</t>
  </si>
  <si>
    <t xml:space="preserve">Assembly Line Running Rate</t>
  </si>
  <si>
    <t xml:space="preserve">vehicles/hr</t>
  </si>
  <si>
    <t xml:space="preserve">MATERIAL PRICE TABLE</t>
  </si>
  <si>
    <t xml:space="preserve">Material </t>
  </si>
  <si>
    <t xml:space="preserve">Type</t>
  </si>
  <si>
    <t xml:space="preserve">Price</t>
  </si>
  <si>
    <t xml:space="preserve">MPa</t>
  </si>
  <si>
    <t xml:space="preserve">TB96</t>
  </si>
  <si>
    <t xml:space="preserve">TB70</t>
  </si>
  <si>
    <t xml:space="preserve">80% Mild Steel, 20% HSS Mix</t>
  </si>
  <si>
    <t xml:space="preserve">Mix</t>
  </si>
  <si>
    <t xml:space="preserve">TB60</t>
  </si>
  <si>
    <t xml:space="preserve">TB8</t>
  </si>
  <si>
    <t xml:space="preserve">TB10</t>
  </si>
  <si>
    <t xml:space="preserve">TB42</t>
  </si>
  <si>
    <t xml:space="preserve">TB46</t>
  </si>
  <si>
    <t xml:space="preserve">TB48</t>
  </si>
  <si>
    <t xml:space="preserve">Tube</t>
  </si>
  <si>
    <t xml:space="preserve">Sandwich</t>
  </si>
  <si>
    <t xml:space="preserve">PART SPECIFIC INPUT PARAMETERS:</t>
  </si>
  <si>
    <t xml:space="preserve">&lt;===========</t>
  </si>
  <si>
    <t xml:space="preserve">========GENERAL PART INFORMATION==========</t>
  </si>
  <si>
    <t xml:space="preserve">===========</t>
  </si>
  <si>
    <t xml:space="preserve">================</t>
  </si>
  <si>
    <t xml:space="preserve">BLANKING INPUTS======</t>
  </si>
  <si>
    <t xml:space="preserve">&lt;==========</t>
  </si>
  <si>
    <t xml:space="preserve">=========</t>
  </si>
  <si>
    <t xml:space="preserve">WELDING INPUTS========</t>
  </si>
  <si>
    <t xml:space="preserve">=</t>
  </si>
  <si>
    <t xml:space="preserve">==STAMPING INPUTS======</t>
  </si>
  <si>
    <t xml:space="preserve">Part</t>
  </si>
  <si>
    <t xml:space="preserve">Average</t>
  </si>
  <si>
    <t xml:space="preserve">Purchased</t>
  </si>
  <si>
    <t xml:space="preserve">Non-Ded.</t>
  </si>
  <si>
    <t xml:space="preserve">Dedicated</t>
  </si>
  <si>
    <t xml:space="preserve">Coil</t>
  </si>
  <si>
    <t xml:space="preserve">Weld</t>
  </si>
  <si>
    <t xml:space="preserve">Time</t>
  </si>
  <si>
    <t xml:space="preserve">Filler</t>
  </si>
  <si>
    <t xml:space="preserve">Weight</t>
  </si>
  <si>
    <t xml:space="preserve">Number</t>
  </si>
  <si>
    <t xml:space="preserve">Scrap</t>
  </si>
  <si>
    <t xml:space="preserve"># of</t>
  </si>
  <si>
    <t xml:space="preserve">Blank Cost</t>
  </si>
  <si>
    <t xml:space="preserve">Clean</t>
  </si>
  <si>
    <t xml:space="preserve">Shear</t>
  </si>
  <si>
    <t xml:space="preserve">Blank Die</t>
  </si>
  <si>
    <t xml:space="preserve">Reject</t>
  </si>
  <si>
    <t xml:space="preserve">Laser</t>
  </si>
  <si>
    <t xml:space="preserve">Parts</t>
  </si>
  <si>
    <t xml:space="preserve">Setup</t>
  </si>
  <si>
    <t xml:space="preserve">Between</t>
  </si>
  <si>
    <t xml:space="preserve">Metal</t>
  </si>
  <si>
    <t xml:space="preserve">Press Tool</t>
  </si>
  <si>
    <t xml:space="preserve"> Clean</t>
  </si>
  <si>
    <t xml:space="preserve">Workers</t>
  </si>
  <si>
    <t xml:space="preserve">(R&amp;L)</t>
  </si>
  <si>
    <t xml:space="preserve">Req'd</t>
  </si>
  <si>
    <t xml:space="preserve">Blanks</t>
  </si>
  <si>
    <t xml:space="preserve">(=0 if made</t>
  </si>
  <si>
    <t xml:space="preserve">Rate</t>
  </si>
  <si>
    <t xml:space="preserve">of Blanks</t>
  </si>
  <si>
    <t xml:space="preserve">Press Cost</t>
  </si>
  <si>
    <t xml:space="preserve">Loss</t>
  </si>
  <si>
    <t xml:space="preserve">Power</t>
  </si>
  <si>
    <t xml:space="preserve">Per Run</t>
  </si>
  <si>
    <t xml:space="preserve">Speed</t>
  </si>
  <si>
    <t xml:space="preserve">Length</t>
  </si>
  <si>
    <t xml:space="preserve">Welds</t>
  </si>
  <si>
    <t xml:space="preserve">Line Cost</t>
  </si>
  <si>
    <t xml:space="preserve">Run Rate</t>
  </si>
  <si>
    <t xml:space="preserve">per Line</t>
  </si>
  <si>
    <t xml:space="preserve">of Hits</t>
  </si>
  <si>
    <t xml:space="preserve">kg</t>
  </si>
  <si>
    <t xml:space="preserve">#</t>
  </si>
  <si>
    <t xml:space="preserve">$ / kg</t>
  </si>
  <si>
    <t xml:space="preserve">in house)</t>
  </si>
  <si>
    <t xml:space="preserve">blanks/hr</t>
  </si>
  <si>
    <t xml:space="preserve">kg / blank(s)</t>
  </si>
  <si>
    <t xml:space="preserve">$ / line</t>
  </si>
  <si>
    <t xml:space="preserve">$ /shear(s)</t>
  </si>
  <si>
    <t xml:space="preserve">$ /die(s)</t>
  </si>
  <si>
    <t xml:space="preserve">%</t>
  </si>
  <si>
    <t xml:space="preserve">mm/sec</t>
  </si>
  <si>
    <t xml:space="preserve">mm</t>
  </si>
  <si>
    <t xml:space="preserve">g/sec</t>
  </si>
  <si>
    <t xml:space="preserve">$ / Line</t>
  </si>
  <si>
    <t xml:space="preserve">$ / die set</t>
  </si>
  <si>
    <t xml:space="preserve">parts / hr</t>
  </si>
  <si>
    <t xml:space="preserve"># / line</t>
  </si>
  <si>
    <t xml:space="preserve">Medium 1: Transfer Group</t>
  </si>
  <si>
    <t xml:space="preserve">Medium 2: Transfer Group - Parts: 10</t>
  </si>
  <si>
    <t xml:space="preserve">Medium 3: Press Line Group - Parts: 28</t>
  </si>
  <si>
    <t xml:space="preserve">Medium 4: Press Line Group - Parts: 14</t>
  </si>
  <si>
    <t xml:space="preserve">Medium 6: Press Line Group</t>
  </si>
  <si>
    <t xml:space="preserve">Medium 7: Press Line Quarter Panel</t>
  </si>
  <si>
    <t xml:space="preserve">Large 1: Press Line Roof</t>
  </si>
  <si>
    <t xml:space="preserve">Large 2: Press Line Group</t>
  </si>
  <si>
    <t xml:space="preserve">Large 3: Press Line Group</t>
  </si>
  <si>
    <t xml:space="preserve">Large 4: Press Line Group</t>
  </si>
  <si>
    <t xml:space="preserve">Small 1: Press Line Group</t>
  </si>
  <si>
    <t xml:space="preserve">Small 2: Progressive Die Group</t>
  </si>
  <si>
    <t xml:space="preserve">n/a</t>
  </si>
  <si>
    <t xml:space="preserve">none</t>
  </si>
  <si>
    <t xml:space="preserve">================================================</t>
  </si>
  <si>
    <t xml:space="preserve">TUBULAR PART INPUTS============</t>
  </si>
  <si>
    <t xml:space="preserve">=BENDING====</t>
  </si>
  <si>
    <t xml:space="preserve">PRE-FORMING==============</t>
  </si>
  <si>
    <t xml:space="preserve">HYDROFORMING==========</t>
  </si>
  <si>
    <t xml:space="preserve">====TRIMMING</t>
  </si>
  <si>
    <t xml:space="preserve"> </t>
  </si>
  <si>
    <t xml:space="preserve">Overall</t>
  </si>
  <si>
    <t xml:space="preserve">Number </t>
  </si>
  <si>
    <t xml:space="preserve">Input</t>
  </si>
  <si>
    <t xml:space="preserve">Line </t>
  </si>
  <si>
    <t xml:space="preserve">Tooling </t>
  </si>
  <si>
    <t xml:space="preserve">Cycle</t>
  </si>
  <si>
    <t xml:space="preserve">sec/part</t>
  </si>
  <si>
    <t xml:space="preserve">P1</t>
  </si>
  <si>
    <t xml:space="preserve">Purchased 1</t>
  </si>
  <si>
    <t xml:space="preserve">P2</t>
  </si>
  <si>
    <t xml:space="preserve">Purchased 2: Hinge Assemblies</t>
  </si>
  <si>
    <t xml:space="preserve">P3</t>
  </si>
  <si>
    <t xml:space="preserve">Purchased 3</t>
  </si>
  <si>
    <t xml:space="preserve">P4</t>
  </si>
  <si>
    <t xml:space="preserve">Purchased 4: Small Brackets</t>
  </si>
  <si>
    <t xml:space="preserve">XXX</t>
  </si>
  <si>
    <t xml:space="preserve">Weld Studs</t>
  </si>
  <si>
    <t xml:space="preserve">========GENERAL ASSEMBLY INFORMATION=======</t>
  </si>
  <si>
    <t xml:space="preserve">ASSEMBLY METHOD  INPUTS======</t>
  </si>
  <si>
    <t xml:space="preserve">Length of</t>
  </si>
  <si>
    <t xml:space="preserve">Space</t>
  </si>
  <si>
    <t xml:space="preserve">Spot</t>
  </si>
  <si>
    <t xml:space="preserve">Adhesive</t>
  </si>
  <si>
    <t xml:space="preserve">MIG</t>
  </si>
  <si>
    <t xml:space="preserve">Area #</t>
  </si>
  <si>
    <t xml:space="preserve">Area Name</t>
  </si>
  <si>
    <t xml:space="preserve">Robots</t>
  </si>
  <si>
    <t xml:space="preserve">Stations</t>
  </si>
  <si>
    <t xml:space="preserve">Bonding</t>
  </si>
  <si>
    <t xml:space="preserve">Subassembly: Robot Transfer, Fixtures</t>
  </si>
  <si>
    <t xml:space="preserve">Final Assembly: Conveyor, No Fixtures</t>
  </si>
  <si>
    <t xml:space="preserve">INTERMEDIATE CALCULATIONS</t>
  </si>
  <si>
    <t xml:space="preserve">=========GENERAL CALCULATIONS===================</t>
  </si>
  <si>
    <t xml:space="preserve">===================</t>
  </si>
  <si>
    <t xml:space="preserve">BLANKING CALCULATIONS===========</t>
  </si>
  <si>
    <t xml:space="preserve">WELDING CALCULATIONS===========</t>
  </si>
  <si>
    <t xml:space="preserve">===============</t>
  </si>
  <si>
    <t xml:space="preserve">&lt;==============</t>
  </si>
  <si>
    <t xml:space="preserve">STAMPING CALCULATIONS===</t>
  </si>
  <si>
    <t xml:space="preserve">MACHINE RENT CALCULATIONS==================</t>
  </si>
  <si>
    <t xml:space="preserve">Annual</t>
  </si>
  <si>
    <t xml:space="preserve">Unit</t>
  </si>
  <si>
    <t xml:space="preserve">Actual</t>
  </si>
  <si>
    <t xml:space="preserve">Percent</t>
  </si>
  <si>
    <t xml:space="preserve">Paid</t>
  </si>
  <si>
    <t xml:space="preserve">of All</t>
  </si>
  <si>
    <t xml:space="preserve">Effective</t>
  </si>
  <si>
    <t xml:space="preserve">Recovered</t>
  </si>
  <si>
    <t xml:space="preserve">Production</t>
  </si>
  <si>
    <t xml:space="preserve">Available</t>
  </si>
  <si>
    <t xml:space="preserve">% of Line</t>
  </si>
  <si>
    <t xml:space="preserve">Indirect</t>
  </si>
  <si>
    <t xml:space="preserve">Lines</t>
  </si>
  <si>
    <t xml:space="preserve">Cycle </t>
  </si>
  <si>
    <t xml:space="preserve">Required</t>
  </si>
  <si>
    <t xml:space="preserve">of Press Line</t>
  </si>
  <si>
    <t xml:space="preserve">Steel</t>
  </si>
  <si>
    <t xml:space="preserve">Ulitization</t>
  </si>
  <si>
    <t xml:space="preserve">Prod. Vol.</t>
  </si>
  <si>
    <t xml:space="preserve">Maintenance</t>
  </si>
  <si>
    <t xml:space="preserve">W. Cap.</t>
  </si>
  <si>
    <t xml:space="preserve">hr/yr</t>
  </si>
  <si>
    <t xml:space="preserve">kg/yr</t>
  </si>
  <si>
    <t xml:space="preserve">#/yr</t>
  </si>
  <si>
    <t xml:space="preserve">=========================</t>
  </si>
  <si>
    <t xml:space="preserve">PROCESS CALCULATIONS===========</t>
  </si>
  <si>
    <t xml:space="preserve">&lt;=======PROCESS SUMMATIONS========&gt;</t>
  </si>
  <si>
    <t xml:space="preserve">Hydroform</t>
  </si>
  <si>
    <t xml:space="preserve">Materials</t>
  </si>
  <si>
    <t xml:space="preserve">Utilization</t>
  </si>
  <si>
    <t xml:space="preserve">ENERGY CALCULATIONS===========</t>
  </si>
  <si>
    <t xml:space="preserve">MATERIAL &amp; LABOR CALCULATIONS========</t>
  </si>
  <si>
    <t xml:space="preserve">Welding </t>
  </si>
  <si>
    <t xml:space="preserve">Robot</t>
  </si>
  <si>
    <t xml:space="preserve">Worker</t>
  </si>
  <si>
    <t xml:space="preserve">Volume</t>
  </si>
  <si>
    <t xml:space="preserve">Paid Time</t>
  </si>
  <si>
    <t xml:space="preserve">hr</t>
  </si>
  <si>
    <t xml:space="preserve">kWhr</t>
  </si>
  <si>
    <t xml:space="preserve">Material Utilization Calculations</t>
  </si>
  <si>
    <t xml:space="preserve">Total Weight of Input Blanks</t>
  </si>
  <si>
    <t xml:space="preserve">Total Weight of Input Tubes</t>
  </si>
  <si>
    <t xml:space="preserve">Weight of Purchased Parts</t>
  </si>
  <si>
    <t xml:space="preserve">Weight of Blanks &amp; Tubes per Body Structure</t>
  </si>
  <si>
    <t xml:space="preserve">MACHINE RENT ESTIMATION</t>
  </si>
  <si>
    <t xml:space="preserve">This page is provided for those users who prefer to analyze cost from machine rents.</t>
  </si>
  <si>
    <t xml:space="preserve">This is NOT an approach advocated by the model designers, and thus the model</t>
  </si>
  <si>
    <t xml:space="preserve">does not use the calculated machine rents to arrive at the final costs.  This is provided</t>
  </si>
  <si>
    <t xml:space="preserve">strictly as a basis for comparison for those users who prefer this approach.</t>
  </si>
  <si>
    <t xml:space="preserve">This model considers only the items listed below to be part of the machine rent.  To</t>
  </si>
  <si>
    <t xml:space="preserve">ensure consistency of results, the user MUST be certain that their own machine</t>
  </si>
  <si>
    <t xml:space="preserve">rent values contain the EXACT same cost elements.  To use this sheet, the user</t>
  </si>
  <si>
    <t xml:space="preserve">should first enter the number of the part to be examined.  (Note, this sheet only gives</t>
  </si>
  <si>
    <t xml:space="preserve">the user the ability to test a single part at a time).  The "Test Part Number" must be</t>
  </si>
  <si>
    <t xml:space="preserve">entered as TEXT and must appear exactly as it does in the Part Inputs sheet.</t>
  </si>
  <si>
    <t xml:space="preserve">A test table is provided below.   The first column contains the relevant model data for</t>
  </si>
  <si>
    <t xml:space="preserve">the specified part.  This is used to calculate the machine rents for the blanking and</t>
  </si>
  <si>
    <t xml:space="preserve">stamping lines.  The user is invited to use the adjacent "test values" column to see</t>
  </si>
  <si>
    <t xml:space="preserve">the effects of changes in the inputs on the machine rents.  If the user would like the</t>
  </si>
  <si>
    <t xml:space="preserve">overall model to reflect these machine rents he should use the test values column</t>
  </si>
  <si>
    <t xml:space="preserve">to determine the set of inputs which will result in the desired machine rent value.</t>
  </si>
  <si>
    <t xml:space="preserve">These inputs can then be copied to the actual model input pages (general and</t>
  </si>
  <si>
    <t xml:space="preserve">parts inputs) and will then result in the same final part costs.</t>
  </si>
  <si>
    <t xml:space="preserve">Test Part Number</t>
  </si>
  <si>
    <t xml:space="preserve">Current</t>
  </si>
  <si>
    <t xml:space="preserve">Model </t>
  </si>
  <si>
    <t xml:space="preserve">Test</t>
  </si>
  <si>
    <t xml:space="preserve">Inputs</t>
  </si>
  <si>
    <t xml:space="preserve">Values</t>
  </si>
  <si>
    <t xml:space="preserve">Blanking Line Energy Consumption Rate</t>
  </si>
  <si>
    <t xml:space="preserve">Number of Presses</t>
  </si>
  <si>
    <t xml:space="preserve">Blanking Press Cost</t>
  </si>
  <si>
    <t xml:space="preserve">Stamping Press Line Cost</t>
  </si>
  <si>
    <t xml:space="preserve">Blanking Auxiliary Equipment Percent</t>
  </si>
  <si>
    <t xml:space="preserve">Stamping Auxiliary Equipment Percent</t>
  </si>
  <si>
    <t xml:space="preserve">Interest Rate</t>
  </si>
  <si>
    <t xml:space="preserve">Blanking Line Unplanned Downtime</t>
  </si>
  <si>
    <t xml:space="preserve">Stamping Line Unplanned Downtime</t>
  </si>
  <si>
    <t xml:space="preserve">Indirect workers/Line</t>
  </si>
  <si>
    <t xml:space="preserve">Press Space Requirement</t>
  </si>
  <si>
    <t xml:space="preserve">Idle Space Percent</t>
  </si>
  <si>
    <t xml:space="preserve">Blanking Line Maintenance Percent</t>
  </si>
  <si>
    <t xml:space="preserve">BLANKING RENTS ($/hr)</t>
  </si>
  <si>
    <t xml:space="preserve">Contribution from Energy</t>
  </si>
  <si>
    <t xml:space="preserve">Contribution from Equipment</t>
  </si>
  <si>
    <t xml:space="preserve">Contribution from Overhead Labor</t>
  </si>
  <si>
    <t xml:space="preserve">Contribution from Building</t>
  </si>
  <si>
    <t xml:space="preserve">Contribution from Maintenance</t>
  </si>
  <si>
    <t xml:space="preserve">Contribution from Working Capital</t>
  </si>
  <si>
    <t xml:space="preserve">BLANKING MACHINE RENT</t>
  </si>
  <si>
    <t xml:space="preserve">STAMPING RENTS ($/hr)</t>
  </si>
  <si>
    <t xml:space="preserve">STAMPING MACHINE RENT</t>
  </si>
  <si>
    <t xml:space="preserve">IBIS Associates</t>
  </si>
  <si>
    <t xml:space="preserve">MIT Materials Systems Laboratory</t>
  </si>
  <si>
    <t xml:space="preserve">Kendall Square P.O. Box 842</t>
  </si>
  <si>
    <t xml:space="preserve">55 Williams Street, Suite 220</t>
  </si>
  <si>
    <t xml:space="preserve">77 Massachusetts Avenue, Rm E40-202</t>
  </si>
  <si>
    <t xml:space="preserve">Cambridge, MA  02142</t>
  </si>
  <si>
    <t xml:space="preserve">Wellesley, MA  02181-4003</t>
  </si>
  <si>
    <t xml:space="preserve">Cambridge, MA  02139</t>
  </si>
  <si>
    <t xml:space="preserve">USA</t>
  </si>
  <si>
    <t xml:space="preserve">contact person:</t>
  </si>
  <si>
    <t xml:space="preserve">Dr. Richard Roth</t>
  </si>
  <si>
    <t xml:space="preserve">Jeff Dieffenbach</t>
  </si>
  <si>
    <t xml:space="preserve">Dr. Frank Field</t>
  </si>
  <si>
    <t xml:space="preserve">tel:   1-617-253-6487</t>
  </si>
  <si>
    <t xml:space="preserve">tel:   1-781-239-0666</t>
  </si>
  <si>
    <t xml:space="preserve">tel:   1-617-253-2146</t>
  </si>
  <si>
    <t xml:space="preserve">fax:   1-617-258-7471</t>
  </si>
  <si>
    <t xml:space="preserve">fax:   1-781-239-0852</t>
  </si>
  <si>
    <t xml:space="preserve">fax:  1-617-258-7471</t>
  </si>
  <si>
    <t xml:space="preserve">e-mail:  rroth@mit.edu</t>
  </si>
  <si>
    <t xml:space="preserve">e-mail:  JRDibis@aol.com</t>
  </si>
  <si>
    <t xml:space="preserve">e-mail:  furd@mit.ed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)"/>
    <numFmt numFmtId="166" formatCode="0%"/>
    <numFmt numFmtId="167" formatCode="0.000_)"/>
    <numFmt numFmtId="168" formatCode="0.00%"/>
    <numFmt numFmtId="169" formatCode="General"/>
    <numFmt numFmtId="170" formatCode="[$-409]#,##0_);\(#,##0\)"/>
    <numFmt numFmtId="171" formatCode="\$#,##0.00_);&quot;($&quot;#,##0.00\)"/>
    <numFmt numFmtId="172" formatCode="\$#,##0_);&quot;($&quot;#,##0\)"/>
    <numFmt numFmtId="173" formatCode="0_)"/>
    <numFmt numFmtId="174" formatCode="0.0_)"/>
    <numFmt numFmtId="175" formatCode="0.0000_)"/>
    <numFmt numFmtId="176" formatCode="0.0%"/>
    <numFmt numFmtId="177" formatCode="0.00000_)"/>
    <numFmt numFmtId="178" formatCode="0.0000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i val="true"/>
      <sz val="12"/>
      <name val="Arial"/>
      <family val="0"/>
    </font>
    <font>
      <b val="true"/>
      <sz val="18"/>
      <name val="Arial"/>
      <family val="0"/>
    </font>
    <font>
      <b val="true"/>
      <sz val="12"/>
      <color rgb="FF0000FF"/>
      <name val="Arial"/>
      <family val="2"/>
    </font>
    <font>
      <b val="true"/>
      <u val="single"/>
      <sz val="12"/>
      <name val="Arial"/>
      <family val="0"/>
    </font>
    <font>
      <sz val="12"/>
      <color rgb="FF0000FF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9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0.77"/>
  </cols>
  <sheetData>
    <row r="2" customFormat="false" ht="17" hidden="false" customHeight="false" outlineLevel="0" collapsed="false">
      <c r="B2" s="1" t="s">
        <v>0</v>
      </c>
      <c r="C2" s="2"/>
      <c r="D2" s="3" t="s">
        <v>1</v>
      </c>
      <c r="E2" s="2"/>
      <c r="F2" s="2"/>
      <c r="G2" s="4"/>
    </row>
    <row r="3" customFormat="false" ht="17" hidden="false" customHeight="false" outlineLevel="0" collapsed="false">
      <c r="B3" s="5"/>
      <c r="C3" s="6"/>
      <c r="D3" s="7" t="s">
        <v>2</v>
      </c>
      <c r="E3" s="6"/>
      <c r="F3" s="6"/>
      <c r="G3" s="8"/>
    </row>
    <row r="4" customFormat="false" ht="17" hidden="false" customHeight="false" outlineLevel="0" collapsed="false">
      <c r="B4" s="9"/>
      <c r="C4" s="6"/>
      <c r="D4" s="10" t="s">
        <v>3</v>
      </c>
      <c r="E4" s="6"/>
      <c r="F4" s="6"/>
      <c r="G4" s="8"/>
    </row>
    <row r="5" customFormat="false" ht="17" hidden="false" customHeight="false" outlineLevel="0" collapsed="false">
      <c r="B5" s="9"/>
      <c r="C5" s="6"/>
      <c r="D5" s="10" t="s">
        <v>4</v>
      </c>
      <c r="E5" s="6"/>
      <c r="F5" s="6"/>
      <c r="G5" s="8"/>
    </row>
    <row r="6" customFormat="false" ht="17" hidden="false" customHeight="false" outlineLevel="0" collapsed="false">
      <c r="B6" s="11"/>
      <c r="C6" s="12"/>
      <c r="D6" s="13" t="s">
        <v>5</v>
      </c>
      <c r="E6" s="12"/>
      <c r="F6" s="12"/>
      <c r="G6" s="14"/>
    </row>
    <row r="9" customFormat="false" ht="24.05" hidden="false" customHeight="false" outlineLevel="0" collapsed="false">
      <c r="B9" s="15" t="s">
        <v>6</v>
      </c>
      <c r="C9" s="16"/>
      <c r="D9" s="16"/>
      <c r="E9" s="16"/>
      <c r="F9" s="16"/>
      <c r="G9" s="16"/>
    </row>
    <row r="10" customFormat="false" ht="17" hidden="false" customHeight="false" outlineLevel="0" collapsed="false">
      <c r="B10" s="17"/>
    </row>
    <row r="11" customFormat="false" ht="17" hidden="false" customHeight="false" outlineLevel="0" collapsed="false">
      <c r="B11" s="17"/>
    </row>
    <row r="12" customFormat="false" ht="17" hidden="false" customHeight="false" outlineLevel="0" collapsed="false">
      <c r="B12" s="18" t="s">
        <v>7</v>
      </c>
      <c r="C12" s="18"/>
      <c r="D12" s="17"/>
    </row>
    <row r="13" customFormat="false" ht="17" hidden="false" customHeight="false" outlineLevel="0" collapsed="false">
      <c r="B13" s="19" t="s">
        <v>8</v>
      </c>
      <c r="C13" s="20" t="n">
        <f aca="false">SUM(Calculations!G13:G117)</f>
        <v>249.957</v>
      </c>
      <c r="D13" s="17"/>
    </row>
    <row r="14" customFormat="false" ht="17" hidden="false" customHeight="false" outlineLevel="0" collapsed="false">
      <c r="B14" s="21" t="s">
        <v>9</v>
      </c>
      <c r="C14" s="22" t="n">
        <f aca="false">1-(C13-Calculations!D151)/Calculations!D152</f>
        <v>0.45108270097812</v>
      </c>
      <c r="D14" s="17"/>
    </row>
    <row r="15" customFormat="false" ht="17" hidden="false" customHeight="false" outlineLevel="0" collapsed="false">
      <c r="B15" s="23" t="s">
        <v>10</v>
      </c>
      <c r="C15" s="24" t="n">
        <f aca="false">1-C14-(C13-Calculations!D151)*'General Input'!C6/(Calculations!D149+Calculations!D150)</f>
        <v>0.0191300415034211</v>
      </c>
      <c r="D15" s="17"/>
    </row>
    <row r="16" customFormat="false" ht="17" hidden="false" customHeight="false" outlineLevel="0" collapsed="false">
      <c r="B16" s="17"/>
      <c r="C16" s="25"/>
      <c r="D16" s="17"/>
    </row>
    <row r="17" customFormat="false" ht="17" hidden="false" customHeight="false" outlineLevel="0" collapsed="false">
      <c r="B17" s="17"/>
      <c r="C17" s="25"/>
      <c r="D17" s="17"/>
    </row>
    <row r="18" customFormat="false" ht="17" hidden="false" customHeight="false" outlineLevel="0" collapsed="false">
      <c r="B18" s="18" t="s">
        <v>11</v>
      </c>
      <c r="C18" s="18"/>
      <c r="D18" s="17"/>
    </row>
    <row r="19" customFormat="false" ht="17" hidden="false" customHeight="false" outlineLevel="0" collapsed="false">
      <c r="B19" s="21" t="s">
        <v>12</v>
      </c>
      <c r="C19" s="26" t="n">
        <f aca="false">C37</f>
        <v>979.390177809119</v>
      </c>
      <c r="D19" s="17"/>
    </row>
    <row r="20" customFormat="false" ht="17" hidden="false" customHeight="false" outlineLevel="0" collapsed="false">
      <c r="B20" s="21" t="s">
        <v>13</v>
      </c>
      <c r="C20" s="27" t="n">
        <v>0</v>
      </c>
      <c r="D20" s="17"/>
    </row>
    <row r="21" customFormat="false" ht="17" hidden="false" customHeight="false" outlineLevel="0" collapsed="false">
      <c r="B21" s="21" t="s">
        <v>14</v>
      </c>
      <c r="C21" s="27" t="n">
        <v>0</v>
      </c>
      <c r="D21" s="17"/>
    </row>
    <row r="22" customFormat="false" ht="17" hidden="false" customHeight="false" outlineLevel="0" collapsed="false">
      <c r="B22" s="21" t="s">
        <v>15</v>
      </c>
      <c r="C22" s="27" t="n">
        <v>0</v>
      </c>
      <c r="D22" s="17"/>
    </row>
    <row r="23" customFormat="false" ht="17" hidden="false" customHeight="false" outlineLevel="0" collapsed="false">
      <c r="B23" s="21" t="s">
        <v>16</v>
      </c>
      <c r="C23" s="27" t="n">
        <v>0</v>
      </c>
      <c r="D23" s="17"/>
    </row>
    <row r="24" customFormat="false" ht="17" hidden="false" customHeight="false" outlineLevel="0" collapsed="false">
      <c r="B24" s="21" t="s">
        <v>17</v>
      </c>
      <c r="C24" s="27" t="n">
        <v>0</v>
      </c>
      <c r="D24" s="17"/>
    </row>
    <row r="25" customFormat="false" ht="17" hidden="false" customHeight="false" outlineLevel="0" collapsed="false">
      <c r="B25" s="21" t="s">
        <v>18</v>
      </c>
      <c r="C25" s="27" t="n">
        <v>0</v>
      </c>
      <c r="D25" s="17"/>
    </row>
    <row r="26" customFormat="false" ht="17" hidden="false" customHeight="false" outlineLevel="0" collapsed="false">
      <c r="B26" s="21" t="s">
        <v>19</v>
      </c>
      <c r="C26" s="27" t="n">
        <v>0</v>
      </c>
      <c r="D26" s="17"/>
    </row>
    <row r="27" customFormat="false" ht="17" hidden="false" customHeight="false" outlineLevel="0" collapsed="false">
      <c r="B27" s="21" t="s">
        <v>20</v>
      </c>
      <c r="C27" s="27" t="n">
        <v>0</v>
      </c>
      <c r="D27" s="17"/>
    </row>
    <row r="28" customFormat="false" ht="17" hidden="false" customHeight="false" outlineLevel="0" collapsed="false">
      <c r="B28" s="5"/>
      <c r="C28" s="26"/>
      <c r="D28" s="17"/>
    </row>
    <row r="29" customFormat="false" ht="17" hidden="false" customHeight="false" outlineLevel="0" collapsed="false">
      <c r="B29" s="23" t="s">
        <v>21</v>
      </c>
      <c r="C29" s="28" t="n">
        <f aca="false">SUM(C19:C27)</f>
        <v>979.390177809119</v>
      </c>
      <c r="D29" s="17"/>
    </row>
    <row r="30" customFormat="false" ht="17" hidden="false" customHeight="false" outlineLevel="0" collapsed="false">
      <c r="B30" s="17"/>
      <c r="C30" s="25"/>
      <c r="D30" s="17"/>
    </row>
    <row r="32" customFormat="false" ht="17" hidden="false" customHeight="false" outlineLevel="0" collapsed="false">
      <c r="B32" s="18" t="s">
        <v>22</v>
      </c>
      <c r="C32" s="18"/>
    </row>
    <row r="33" customFormat="false" ht="17" hidden="false" customHeight="false" outlineLevel="0" collapsed="false">
      <c r="B33" s="21" t="s">
        <v>23</v>
      </c>
      <c r="C33" s="26" t="n">
        <f aca="false">'Cost Summary'!D99</f>
        <v>609.792232086919</v>
      </c>
    </row>
    <row r="34" customFormat="false" ht="17" hidden="false" customHeight="false" outlineLevel="0" collapsed="false">
      <c r="B34" s="21" t="s">
        <v>24</v>
      </c>
      <c r="C34" s="26" t="n">
        <f aca="false">'Cost Summary'!D122</f>
        <v>40.9500503</v>
      </c>
    </row>
    <row r="35" customFormat="false" ht="17" hidden="false" customHeight="false" outlineLevel="0" collapsed="false">
      <c r="B35" s="21" t="s">
        <v>25</v>
      </c>
      <c r="C35" s="26" t="n">
        <f aca="false">'Cost Summary'!D152</f>
        <v>328.6478954222</v>
      </c>
    </row>
    <row r="36" customFormat="false" ht="17" hidden="false" customHeight="false" outlineLevel="0" collapsed="false">
      <c r="B36" s="9"/>
      <c r="C36" s="26"/>
    </row>
    <row r="37" customFormat="false" ht="17" hidden="false" customHeight="false" outlineLevel="0" collapsed="false">
      <c r="B37" s="23" t="s">
        <v>26</v>
      </c>
      <c r="C37" s="28" t="n">
        <f aca="false">SUM(C33:C35)</f>
        <v>979.390177809119</v>
      </c>
    </row>
    <row r="40" customFormat="false" ht="17" hidden="false" customHeight="false" outlineLevel="0" collapsed="false">
      <c r="B40" s="18" t="s">
        <v>27</v>
      </c>
      <c r="C40" s="18"/>
    </row>
    <row r="41" customFormat="false" ht="17" hidden="false" customHeight="false" outlineLevel="0" collapsed="false">
      <c r="B41" s="29" t="s">
        <v>28</v>
      </c>
      <c r="C41" s="30" t="n">
        <f aca="false">'Cost Summary'!F99</f>
        <v>327.651220284714</v>
      </c>
    </row>
    <row r="42" customFormat="false" ht="17" hidden="false" customHeight="false" outlineLevel="0" collapsed="false">
      <c r="B42" s="29" t="s">
        <v>29</v>
      </c>
      <c r="C42" s="30" t="n">
        <f aca="false">'Cost Summary'!G99</f>
        <v>47.9063983851852</v>
      </c>
    </row>
    <row r="43" customFormat="false" ht="17" hidden="false" customHeight="false" outlineLevel="0" collapsed="false">
      <c r="B43" s="29" t="s">
        <v>30</v>
      </c>
      <c r="C43" s="30" t="n">
        <f aca="false">'Cost Summary'!H99</f>
        <v>8.49832818888889</v>
      </c>
    </row>
    <row r="44" customFormat="false" ht="17" hidden="false" customHeight="false" outlineLevel="0" collapsed="false">
      <c r="B44" s="31" t="s">
        <v>31</v>
      </c>
      <c r="C44" s="26" t="n">
        <f aca="false">SUM(C41:C43)</f>
        <v>384.055946858788</v>
      </c>
    </row>
    <row r="45" customFormat="false" ht="17" hidden="false" customHeight="false" outlineLevel="0" collapsed="false">
      <c r="B45" s="9"/>
      <c r="C45" s="30"/>
    </row>
    <row r="46" customFormat="false" ht="17" hidden="false" customHeight="false" outlineLevel="0" collapsed="false">
      <c r="B46" s="29" t="s">
        <v>32</v>
      </c>
      <c r="C46" s="30" t="n">
        <f aca="false">'Cost Summary'!I99</f>
        <v>85.1022010679047</v>
      </c>
    </row>
    <row r="47" customFormat="false" ht="17" hidden="false" customHeight="false" outlineLevel="0" collapsed="false">
      <c r="B47" s="29" t="s">
        <v>33</v>
      </c>
      <c r="C47" s="30" t="n">
        <f aca="false">'Cost Summary'!J99</f>
        <v>84.0148799814492</v>
      </c>
    </row>
    <row r="48" customFormat="false" ht="17" hidden="false" customHeight="false" outlineLevel="0" collapsed="false">
      <c r="B48" s="29" t="s">
        <v>34</v>
      </c>
      <c r="C48" s="30" t="n">
        <f aca="false">'Cost Summary'!K99</f>
        <v>31.3744062613169</v>
      </c>
    </row>
    <row r="49" customFormat="false" ht="17" hidden="false" customHeight="false" outlineLevel="0" collapsed="false">
      <c r="B49" s="29" t="s">
        <v>35</v>
      </c>
      <c r="C49" s="30" t="n">
        <f aca="false">'Cost Summary'!L99</f>
        <v>6.30036621918138</v>
      </c>
    </row>
    <row r="50" customFormat="false" ht="17" hidden="false" customHeight="false" outlineLevel="0" collapsed="false">
      <c r="B50" s="29" t="s">
        <v>36</v>
      </c>
      <c r="C50" s="30" t="n">
        <f aca="false">'Cost Summary'!M99</f>
        <v>17.5417447268535</v>
      </c>
    </row>
    <row r="51" customFormat="false" ht="17" hidden="false" customHeight="false" outlineLevel="0" collapsed="false">
      <c r="B51" s="29" t="s">
        <v>37</v>
      </c>
      <c r="C51" s="30" t="n">
        <f aca="false">'Cost Summary'!N99</f>
        <v>1.40268697142471</v>
      </c>
    </row>
    <row r="52" customFormat="false" ht="17" hidden="false" customHeight="false" outlineLevel="0" collapsed="false">
      <c r="B52" s="31" t="s">
        <v>38</v>
      </c>
      <c r="C52" s="26" t="n">
        <f aca="false">SUM(C46:C51)</f>
        <v>225.73628522813</v>
      </c>
    </row>
    <row r="53" customFormat="false" ht="17" hidden="false" customHeight="false" outlineLevel="0" collapsed="false">
      <c r="B53" s="9"/>
      <c r="C53" s="30"/>
    </row>
    <row r="54" customFormat="false" ht="17" hidden="false" customHeight="false" outlineLevel="0" collapsed="false">
      <c r="B54" s="32" t="s">
        <v>39</v>
      </c>
      <c r="C54" s="28" t="n">
        <f aca="false">C44+C52</f>
        <v>609.792232086919</v>
      </c>
    </row>
    <row r="57" customFormat="false" ht="17" hidden="false" customHeight="false" outlineLevel="0" collapsed="false">
      <c r="B57" s="18" t="s">
        <v>40</v>
      </c>
      <c r="C57" s="18"/>
    </row>
    <row r="58" customFormat="false" ht="17" hidden="false" customHeight="false" outlineLevel="0" collapsed="false">
      <c r="B58" s="29" t="s">
        <v>28</v>
      </c>
      <c r="C58" s="30" t="n">
        <f aca="false">'Cost Summary'!F152</f>
        <v>0.28248</v>
      </c>
    </row>
    <row r="59" customFormat="false" ht="17" hidden="false" customHeight="false" outlineLevel="0" collapsed="false">
      <c r="B59" s="29" t="s">
        <v>29</v>
      </c>
      <c r="C59" s="30" t="n">
        <f aca="false">'Cost Summary'!G152</f>
        <v>56.32</v>
      </c>
    </row>
    <row r="60" customFormat="false" ht="17" hidden="false" customHeight="false" outlineLevel="0" collapsed="false">
      <c r="B60" s="29" t="s">
        <v>30</v>
      </c>
      <c r="C60" s="30" t="n">
        <f aca="false">'Cost Summary'!H152</f>
        <v>12.6684027777778</v>
      </c>
    </row>
    <row r="61" customFormat="false" ht="17" hidden="false" customHeight="false" outlineLevel="0" collapsed="false">
      <c r="B61" s="31" t="s">
        <v>31</v>
      </c>
      <c r="C61" s="26" t="n">
        <f aca="false">SUM(C58:C60)</f>
        <v>69.2708827777778</v>
      </c>
    </row>
    <row r="62" customFormat="false" ht="17" hidden="false" customHeight="false" outlineLevel="0" collapsed="false">
      <c r="B62" s="9"/>
      <c r="C62" s="30"/>
    </row>
    <row r="63" customFormat="false" ht="17" hidden="false" customHeight="false" outlineLevel="0" collapsed="false">
      <c r="B63" s="29" t="s">
        <v>32</v>
      </c>
      <c r="C63" s="30" t="n">
        <f aca="false">'Cost Summary'!I152</f>
        <v>41.9196928266474</v>
      </c>
    </row>
    <row r="64" customFormat="false" ht="17" hidden="false" customHeight="false" outlineLevel="0" collapsed="false">
      <c r="B64" s="29" t="s">
        <v>33</v>
      </c>
      <c r="C64" s="30" t="n">
        <f aca="false">'Cost Summary'!J152</f>
        <v>33.2891678329259</v>
      </c>
    </row>
    <row r="65" customFormat="false" ht="17" hidden="false" customHeight="false" outlineLevel="0" collapsed="false">
      <c r="B65" s="29" t="s">
        <v>34</v>
      </c>
      <c r="C65" s="30" t="n">
        <f aca="false">'Cost Summary'!K152</f>
        <v>147.84</v>
      </c>
    </row>
    <row r="66" customFormat="false" ht="17" hidden="false" customHeight="false" outlineLevel="0" collapsed="false">
      <c r="B66" s="29" t="s">
        <v>35</v>
      </c>
      <c r="C66" s="30" t="n">
        <f aca="false">'Cost Summary'!L152</f>
        <v>25.4999939619016</v>
      </c>
    </row>
    <row r="67" customFormat="false" ht="17" hidden="false" customHeight="false" outlineLevel="0" collapsed="false">
      <c r="B67" s="29" t="s">
        <v>36</v>
      </c>
      <c r="C67" s="30" t="n">
        <f aca="false">'Cost Summary'!M152</f>
        <v>10.0708854621475</v>
      </c>
    </row>
    <row r="68" customFormat="false" ht="17" hidden="false" customHeight="false" outlineLevel="0" collapsed="false">
      <c r="B68" s="29" t="s">
        <v>37</v>
      </c>
      <c r="C68" s="30" t="n">
        <f aca="false">'Cost Summary'!N152</f>
        <v>0.757272560799751</v>
      </c>
    </row>
    <row r="69" customFormat="false" ht="17" hidden="false" customHeight="false" outlineLevel="0" collapsed="false">
      <c r="B69" s="31" t="s">
        <v>38</v>
      </c>
      <c r="C69" s="26" t="n">
        <f aca="false">SUM(C63:C68)</f>
        <v>259.377012644422</v>
      </c>
    </row>
    <row r="70" customFormat="false" ht="17" hidden="false" customHeight="false" outlineLevel="0" collapsed="false">
      <c r="B70" s="9"/>
      <c r="C70" s="30"/>
    </row>
    <row r="71" customFormat="false" ht="17" hidden="false" customHeight="false" outlineLevel="0" collapsed="false">
      <c r="B71" s="32" t="s">
        <v>41</v>
      </c>
      <c r="C71" s="28" t="n">
        <f aca="false">C61+C69</f>
        <v>328.6478954222</v>
      </c>
    </row>
    <row r="74" customFormat="false" ht="17" hidden="false" customHeight="false" outlineLevel="0" collapsed="false">
      <c r="B74" s="17"/>
    </row>
    <row r="75" customFormat="false" ht="17" hidden="false" customHeight="false" outlineLevel="0" collapsed="false">
      <c r="B75" s="17"/>
    </row>
    <row r="78" customFormat="false" ht="17" hidden="false" customHeight="false" outlineLevel="0" collapsed="false">
      <c r="B78" s="17"/>
      <c r="C78" s="33"/>
    </row>
    <row r="79" customFormat="false" ht="17" hidden="false" customHeight="false" outlineLevel="0" collapsed="false">
      <c r="B79" s="17"/>
      <c r="C79" s="34"/>
    </row>
  </sheetData>
  <mergeCells count="5">
    <mergeCell ref="B12:C12"/>
    <mergeCell ref="B18:C18"/>
    <mergeCell ref="B32:C32"/>
    <mergeCell ref="B40:C40"/>
    <mergeCell ref="B57:C5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69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77"/>
    <col collapsed="false" customWidth="true" hidden="false" outlineLevel="0" max="3" min="3" style="0" width="46.77"/>
    <col collapsed="false" customWidth="true" hidden="false" outlineLevel="0" max="4" min="4" style="0" width="12.77"/>
    <col collapsed="false" customWidth="true" hidden="false" outlineLevel="0" max="5" min="5" style="0" width="2.77"/>
    <col collapsed="false" customWidth="true" hidden="false" outlineLevel="0" max="14" min="6" style="0" width="8.77"/>
    <col collapsed="false" customWidth="true" hidden="false" outlineLevel="0" max="15" min="15" style="0" width="2.77"/>
    <col collapsed="false" customWidth="true" hidden="false" outlineLevel="0" max="16" min="16" style="0" width="11.76"/>
    <col collapsed="false" customWidth="true" hidden="false" outlineLevel="0" max="17" min="17" style="0" width="1.77"/>
    <col collapsed="false" customWidth="true" hidden="false" outlineLevel="0" max="20" min="18" style="0" width="10.77"/>
    <col collapsed="false" customWidth="true" hidden="false" outlineLevel="0" max="21" min="21" style="0" width="1.77"/>
    <col collapsed="false" customWidth="true" hidden="false" outlineLevel="0" max="22" min="22" style="0" width="12.77"/>
    <col collapsed="false" customWidth="true" hidden="false" outlineLevel="0" max="23" min="23" style="0" width="13.77"/>
  </cols>
  <sheetData>
    <row r="2" customFormat="false" ht="24.05" hidden="false" customHeight="false" outlineLevel="0" collapsed="false">
      <c r="B2" s="15" t="s">
        <v>42</v>
      </c>
      <c r="C2" s="16"/>
      <c r="D2" s="16"/>
      <c r="E2" s="16"/>
      <c r="F2" s="16"/>
      <c r="G2" s="16"/>
    </row>
    <row r="3" customFormat="false" ht="17" hidden="false" customHeight="false" outlineLevel="0" collapsed="false">
      <c r="C3" s="17"/>
    </row>
    <row r="4" customFormat="false" ht="17" hidden="false" customHeight="false" outlineLevel="0" collapsed="false">
      <c r="B4" s="17"/>
    </row>
    <row r="5" customFormat="false" ht="17" hidden="false" customHeight="false" outlineLevel="0" collapsed="false">
      <c r="B5" s="35" t="s">
        <v>43</v>
      </c>
      <c r="C5" s="36"/>
      <c r="D5" s="37" t="n">
        <f aca="false">D155</f>
        <v>979.390177809119</v>
      </c>
    </row>
    <row r="6" customFormat="false" ht="17" hidden="false" customHeight="false" outlineLevel="0" collapsed="false">
      <c r="B6" s="38"/>
      <c r="D6" s="39"/>
    </row>
    <row r="7" customFormat="false" ht="17" hidden="false" customHeight="false" outlineLevel="0" collapsed="false">
      <c r="B7" s="38"/>
      <c r="D7" s="39"/>
    </row>
    <row r="8" customFormat="false" ht="17" hidden="false" customHeight="false" outlineLevel="0" collapsed="false">
      <c r="B8" s="38"/>
      <c r="C8" s="40" t="s">
        <v>44</v>
      </c>
    </row>
    <row r="9" customFormat="false" ht="24.05" hidden="false" customHeight="false" outlineLevel="0" collapsed="false">
      <c r="B9" s="38"/>
    </row>
    <row r="10" customFormat="false" ht="17" hidden="false" customHeight="false" outlineLevel="0" collapsed="false">
      <c r="B10" s="41" t="s">
        <v>45</v>
      </c>
      <c r="C10" s="42" t="s">
        <v>46</v>
      </c>
      <c r="D10" s="43" t="s">
        <v>47</v>
      </c>
      <c r="E10" s="44"/>
      <c r="F10" s="41" t="s">
        <v>48</v>
      </c>
      <c r="G10" s="41" t="s">
        <v>49</v>
      </c>
      <c r="H10" s="41" t="s">
        <v>49</v>
      </c>
      <c r="I10" s="41" t="s">
        <v>50</v>
      </c>
      <c r="J10" s="17"/>
      <c r="K10" s="17"/>
      <c r="L10" s="41" t="s">
        <v>49</v>
      </c>
      <c r="M10" s="41" t="s">
        <v>49</v>
      </c>
      <c r="N10" s="41" t="s">
        <v>51</v>
      </c>
      <c r="O10" s="45"/>
      <c r="P10" s="41" t="s">
        <v>45</v>
      </c>
      <c r="Q10" s="41" t="s">
        <v>52</v>
      </c>
      <c r="R10" s="41" t="s">
        <v>53</v>
      </c>
      <c r="S10" s="17"/>
      <c r="T10" s="17"/>
      <c r="U10" s="17"/>
      <c r="V10" s="17"/>
      <c r="W10" s="43" t="s">
        <v>54</v>
      </c>
    </row>
    <row r="11" customFormat="false" ht="17" hidden="false" customHeight="false" outlineLevel="0" collapsed="false">
      <c r="D11" s="46"/>
      <c r="E11" s="46"/>
      <c r="I11" s="17"/>
      <c r="O11" s="47"/>
      <c r="R11" s="17"/>
      <c r="W11" s="46"/>
    </row>
    <row r="12" customFormat="false" ht="17" hidden="false" customHeight="false" outlineLevel="0" collapsed="false">
      <c r="C12" s="40" t="s">
        <v>55</v>
      </c>
      <c r="D12" s="46"/>
      <c r="E12" s="46"/>
      <c r="K12" s="42" t="s">
        <v>56</v>
      </c>
      <c r="N12" s="42" t="s">
        <v>57</v>
      </c>
      <c r="O12" s="47"/>
      <c r="V12" s="41" t="s">
        <v>58</v>
      </c>
      <c r="W12" s="46"/>
    </row>
    <row r="13" customFormat="false" ht="17" hidden="false" customHeight="false" outlineLevel="0" collapsed="false">
      <c r="D13" s="48" t="s">
        <v>59</v>
      </c>
      <c r="E13" s="44"/>
      <c r="F13" s="42" t="s">
        <v>60</v>
      </c>
      <c r="G13" s="42" t="s">
        <v>61</v>
      </c>
      <c r="H13" s="42" t="s">
        <v>62</v>
      </c>
      <c r="I13" s="42" t="s">
        <v>63</v>
      </c>
      <c r="J13" s="42" t="s">
        <v>64</v>
      </c>
      <c r="K13" s="42" t="s">
        <v>61</v>
      </c>
      <c r="L13" s="42" t="s">
        <v>65</v>
      </c>
      <c r="M13" s="42" t="s">
        <v>66</v>
      </c>
      <c r="N13" s="42" t="s">
        <v>67</v>
      </c>
      <c r="O13" s="45"/>
      <c r="P13" s="42" t="s">
        <v>59</v>
      </c>
      <c r="Q13" s="49"/>
      <c r="R13" s="42" t="s">
        <v>68</v>
      </c>
      <c r="S13" s="42" t="s">
        <v>64</v>
      </c>
      <c r="T13" s="42" t="s">
        <v>65</v>
      </c>
      <c r="U13" s="49"/>
      <c r="V13" s="41" t="s">
        <v>69</v>
      </c>
      <c r="W13" s="44"/>
    </row>
    <row r="14" customFormat="false" ht="17" hidden="false" customHeight="false" outlineLevel="0" collapsed="false">
      <c r="B14" s="50" t="s">
        <v>70</v>
      </c>
      <c r="C14" s="50" t="s">
        <v>71</v>
      </c>
      <c r="D14" s="48" t="s">
        <v>72</v>
      </c>
      <c r="E14" s="44"/>
      <c r="F14" s="42" t="s">
        <v>73</v>
      </c>
      <c r="G14" s="42" t="s">
        <v>73</v>
      </c>
      <c r="H14" s="42" t="s">
        <v>73</v>
      </c>
      <c r="I14" s="42" t="s">
        <v>73</v>
      </c>
      <c r="J14" s="42" t="s">
        <v>73</v>
      </c>
      <c r="K14" s="42" t="s">
        <v>73</v>
      </c>
      <c r="L14" s="42" t="s">
        <v>73</v>
      </c>
      <c r="M14" s="42" t="s">
        <v>73</v>
      </c>
      <c r="N14" s="42" t="s">
        <v>73</v>
      </c>
      <c r="O14" s="45"/>
      <c r="P14" s="42" t="s">
        <v>74</v>
      </c>
      <c r="Q14" s="49"/>
      <c r="R14" s="42" t="s">
        <v>74</v>
      </c>
      <c r="S14" s="42" t="s">
        <v>74</v>
      </c>
      <c r="T14" s="42" t="s">
        <v>74</v>
      </c>
      <c r="U14" s="49"/>
      <c r="V14" s="42" t="s">
        <v>75</v>
      </c>
      <c r="W14" s="48" t="s">
        <v>76</v>
      </c>
    </row>
    <row r="15" customFormat="false" ht="17" hidden="false" customHeight="false" outlineLevel="0" collapsed="false">
      <c r="B15" s="51"/>
      <c r="C15" s="52" t="s">
        <v>77</v>
      </c>
      <c r="D15" s="53" t="s">
        <v>78</v>
      </c>
      <c r="E15" s="54"/>
      <c r="F15" s="55" t="s">
        <v>78</v>
      </c>
      <c r="G15" s="55" t="s">
        <v>78</v>
      </c>
      <c r="H15" s="55" t="s">
        <v>78</v>
      </c>
      <c r="I15" s="55" t="s">
        <v>78</v>
      </c>
      <c r="J15" s="55" t="s">
        <v>78</v>
      </c>
      <c r="K15" s="55" t="s">
        <v>78</v>
      </c>
      <c r="L15" s="55" t="s">
        <v>78</v>
      </c>
      <c r="M15" s="55" t="s">
        <v>78</v>
      </c>
      <c r="N15" s="55" t="s">
        <v>78</v>
      </c>
      <c r="O15" s="56"/>
      <c r="P15" s="55" t="s">
        <v>79</v>
      </c>
      <c r="Q15" s="57"/>
      <c r="R15" s="55" t="s">
        <v>79</v>
      </c>
      <c r="S15" s="55" t="s">
        <v>79</v>
      </c>
      <c r="T15" s="55" t="s">
        <v>79</v>
      </c>
      <c r="U15" s="57"/>
      <c r="V15" s="55" t="s">
        <v>80</v>
      </c>
      <c r="W15" s="53" t="s">
        <v>80</v>
      </c>
    </row>
    <row r="16" customFormat="false" ht="17" hidden="false" customHeight="false" outlineLevel="0" collapsed="false">
      <c r="B16" s="58" t="n">
        <f aca="false">'Part Inputs'!B13</f>
        <v>1</v>
      </c>
      <c r="C16" s="59" t="str">
        <f aca="false">'Part Inputs'!C13</f>
        <v>Medium 1: Transfer Group</v>
      </c>
      <c r="D16" s="60" t="n">
        <f aca="false">SUM(F16:N16)</f>
        <v>120.393695992763</v>
      </c>
      <c r="E16" s="60"/>
      <c r="F16" s="39" t="n">
        <f aca="false">'Cost Breakdown'!D13</f>
        <v>62.710960300602</v>
      </c>
      <c r="G16" s="39" t="n">
        <f aca="false">'Cost Breakdown'!J13+'Cost Breakdown'!T13+'Cost Breakdown'!AD13</f>
        <v>3.63925466666667</v>
      </c>
      <c r="H16" s="39" t="n">
        <f aca="false">'Cost Breakdown'!K13+'Cost Breakdown'!U13+'Cost Breakdown'!AE13</f>
        <v>1.05527644444444</v>
      </c>
      <c r="I16" s="39" t="n">
        <f aca="false">'Cost Breakdown'!L13+'Cost Breakdown'!V13+'Cost Breakdown'!AF13</f>
        <v>24.7301630134069</v>
      </c>
      <c r="J16" s="39" t="n">
        <f aca="false">'Cost Breakdown'!M13+'Cost Breakdown'!W13+'Cost Breakdown'!AG13</f>
        <v>19.5394962564641</v>
      </c>
      <c r="K16" s="39" t="n">
        <f aca="false">'Cost Breakdown'!N13+'Cost Breakdown'!X13+'Cost Breakdown'!AH13</f>
        <v>3.07491840740741</v>
      </c>
      <c r="L16" s="39" t="n">
        <f aca="false">'Cost Breakdown'!O13+'Cost Breakdown'!Y13+'Cost Breakdown'!AI13</f>
        <v>0.87879708357786</v>
      </c>
      <c r="M16" s="39" t="n">
        <f aca="false">'Cost Breakdown'!P13+'Cost Breakdown'!Z13+'Cost Breakdown'!AJ13</f>
        <v>4.51484563534488</v>
      </c>
      <c r="N16" s="39" t="n">
        <f aca="false">'Cost Breakdown'!Q13+'Cost Breakdown'!AA13+'Cost Breakdown'!AK13</f>
        <v>0.249984184848218</v>
      </c>
      <c r="O16" s="47"/>
      <c r="P16" s="61" t="n">
        <f aca="false">R16+S16+T16</f>
        <v>58960934.4010417</v>
      </c>
      <c r="Q16" s="62"/>
      <c r="R16" s="61" t="n">
        <f aca="false">Investments!H14+Investments!K14+Investments!M14</f>
        <v>41562125.6510417</v>
      </c>
      <c r="S16" s="61" t="n">
        <f aca="false">Investments!I14+Investments!N14</f>
        <v>15847990</v>
      </c>
      <c r="T16" s="61" t="n">
        <f aca="false">Investments!J14+Investments!L14+Investments!O14</f>
        <v>1550818.75</v>
      </c>
      <c r="U16" s="62"/>
      <c r="V16" s="61" t="n">
        <f aca="false">SUM(Calculations!AI13:AN13)</f>
        <v>169.488423765251</v>
      </c>
      <c r="W16" s="63" t="n">
        <f aca="false">SUM(Calculations!AO13:AT13)</f>
        <v>1165.65941712991</v>
      </c>
    </row>
    <row r="17" customFormat="false" ht="17" hidden="false" customHeight="false" outlineLevel="0" collapsed="false">
      <c r="B17" s="58" t="n">
        <f aca="false">'Part Inputs'!B14</f>
        <v>2</v>
      </c>
      <c r="C17" s="59" t="str">
        <f aca="false">'Part Inputs'!C14</f>
        <v>Medium 2: Transfer Group - Parts: 10</v>
      </c>
      <c r="D17" s="60" t="n">
        <f aca="false">SUM(F17:N17)</f>
        <v>42.8521521805656</v>
      </c>
      <c r="E17" s="60"/>
      <c r="F17" s="39" t="n">
        <f aca="false">'Cost Breakdown'!D14</f>
        <v>22.2970366065573</v>
      </c>
      <c r="G17" s="39" t="n">
        <f aca="false">'Cost Breakdown'!J14+'Cost Breakdown'!T14+'Cost Breakdown'!AD14</f>
        <v>1.21308545925926</v>
      </c>
      <c r="H17" s="39" t="n">
        <f aca="false">'Cost Breakdown'!K14+'Cost Breakdown'!U14+'Cost Breakdown'!AE14</f>
        <v>0.276382088888889</v>
      </c>
      <c r="I17" s="39" t="n">
        <f aca="false">'Cost Breakdown'!L14+'Cost Breakdown'!V14+'Cost Breakdown'!AF14</f>
        <v>10.1901784036145</v>
      </c>
      <c r="J17" s="39" t="n">
        <f aca="false">'Cost Breakdown'!M14+'Cost Breakdown'!W14+'Cost Breakdown'!AG14</f>
        <v>5.89669955332995</v>
      </c>
      <c r="K17" s="39" t="n">
        <f aca="false">'Cost Breakdown'!N14+'Cost Breakdown'!X14+'Cost Breakdown'!AH14</f>
        <v>1.02497329814815</v>
      </c>
      <c r="L17" s="39" t="n">
        <f aca="false">'Cost Breakdown'!O14+'Cost Breakdown'!Y14+'Cost Breakdown'!AI14</f>
        <v>0.233603536120617</v>
      </c>
      <c r="M17" s="39" t="n">
        <f aca="false">'Cost Breakdown'!P14+'Cost Breakdown'!Z14+'Cost Breakdown'!AJ14</f>
        <v>1.6320481493065</v>
      </c>
      <c r="N17" s="39" t="n">
        <f aca="false">'Cost Breakdown'!Q14+'Cost Breakdown'!AA14+'Cost Breakdown'!AK14</f>
        <v>0.0881450853405335</v>
      </c>
      <c r="O17" s="47"/>
      <c r="P17" s="61" t="n">
        <f aca="false">R17+S17+T17</f>
        <v>22320771.8311632</v>
      </c>
      <c r="Q17" s="62"/>
      <c r="R17" s="61" t="n">
        <f aca="false">Investments!H15+Investments!K15+Investments!M15</f>
        <v>17125866.6992188</v>
      </c>
      <c r="S17" s="61" t="n">
        <f aca="false">Investments!I15+Investments!N15</f>
        <v>4782663.5</v>
      </c>
      <c r="T17" s="61" t="n">
        <f aca="false">Investments!J15+Investments!L15+Investments!O15</f>
        <v>412241.631944444</v>
      </c>
      <c r="U17" s="62"/>
      <c r="V17" s="61" t="n">
        <f aca="false">SUM(Calculations!AI14:AN14)</f>
        <v>169.488423765251</v>
      </c>
      <c r="W17" s="63" t="n">
        <f aca="false">SUM(Calculations!AO14:AT14)</f>
        <v>1396.59428087648</v>
      </c>
    </row>
    <row r="18" customFormat="false" ht="17" hidden="false" customHeight="false" outlineLevel="0" collapsed="false">
      <c r="B18" s="58" t="n">
        <f aca="false">'Part Inputs'!B15</f>
        <v>3</v>
      </c>
      <c r="C18" s="59" t="str">
        <f aca="false">'Part Inputs'!C15</f>
        <v>Medium 3: Press Line Group - Parts: 28</v>
      </c>
      <c r="D18" s="60" t="n">
        <f aca="false">SUM(F18:N18)</f>
        <v>85.2492494495742</v>
      </c>
      <c r="E18" s="60"/>
      <c r="F18" s="39" t="n">
        <f aca="false">'Cost Breakdown'!D15</f>
        <v>46.8235062383285</v>
      </c>
      <c r="G18" s="39" t="n">
        <f aca="false">'Cost Breakdown'!J15+'Cost Breakdown'!T15+'Cost Breakdown'!AD15</f>
        <v>7.86789218518518</v>
      </c>
      <c r="H18" s="39" t="n">
        <f aca="false">'Cost Breakdown'!K15+'Cost Breakdown'!U15+'Cost Breakdown'!AE15</f>
        <v>1.40703555555556</v>
      </c>
      <c r="I18" s="39" t="n">
        <f aca="false">'Cost Breakdown'!L15+'Cost Breakdown'!V15+'Cost Breakdown'!AF15</f>
        <v>9.38547047777452</v>
      </c>
      <c r="J18" s="39" t="n">
        <f aca="false">'Cost Breakdown'!M15+'Cost Breakdown'!W15+'Cost Breakdown'!AG15</f>
        <v>11.3324433832113</v>
      </c>
      <c r="K18" s="39" t="n">
        <f aca="false">'Cost Breakdown'!N15+'Cost Breakdown'!X15+'Cost Breakdown'!AH15</f>
        <v>5.01953130555556</v>
      </c>
      <c r="L18" s="39" t="n">
        <f aca="false">'Cost Breakdown'!O15+'Cost Breakdown'!Y15+'Cost Breakdown'!AI15</f>
        <v>1.0278216258369</v>
      </c>
      <c r="M18" s="39" t="n">
        <f aca="false">'Cost Breakdown'!P15+'Cost Breakdown'!Z15+'Cost Breakdown'!AJ15</f>
        <v>2.17457354868227</v>
      </c>
      <c r="N18" s="39" t="n">
        <f aca="false">'Cost Breakdown'!Q15+'Cost Breakdown'!AA15+'Cost Breakdown'!AK15</f>
        <v>0.210975129444357</v>
      </c>
      <c r="O18" s="47"/>
      <c r="P18" s="61" t="n">
        <f aca="false">R18+S18+T18</f>
        <v>26778715.3884549</v>
      </c>
      <c r="Q18" s="62"/>
      <c r="R18" s="61" t="n">
        <f aca="false">Investments!H16+Investments!K16+Investments!M16</f>
        <v>15773454.5898438</v>
      </c>
      <c r="S18" s="61" t="n">
        <f aca="false">Investments!I16+Investments!N16</f>
        <v>9191457.5</v>
      </c>
      <c r="T18" s="61" t="n">
        <f aca="false">Investments!J16+Investments!L16+Investments!O16</f>
        <v>1813803.29861111</v>
      </c>
      <c r="U18" s="62"/>
      <c r="V18" s="61" t="n">
        <f aca="false">SUM(Calculations!AI15:AN15)</f>
        <v>169.488423765251</v>
      </c>
      <c r="W18" s="63" t="n">
        <f aca="false">SUM(Calculations!AO15:AT15)</f>
        <v>335.543928637434</v>
      </c>
    </row>
    <row r="19" customFormat="false" ht="17" hidden="false" customHeight="false" outlineLevel="0" collapsed="false">
      <c r="B19" s="58" t="n">
        <f aca="false">'Part Inputs'!B16</f>
        <v>4</v>
      </c>
      <c r="C19" s="59" t="str">
        <f aca="false">'Part Inputs'!C16</f>
        <v>Medium 4: Press Line Group - Parts: 14</v>
      </c>
      <c r="D19" s="60" t="n">
        <f aca="false">SUM(F19:N19)</f>
        <v>67.9270157092073</v>
      </c>
      <c r="E19" s="60"/>
      <c r="F19" s="39" t="n">
        <f aca="false">'Cost Breakdown'!D16</f>
        <v>44.4830875451821</v>
      </c>
      <c r="G19" s="39" t="n">
        <f aca="false">'Cost Breakdown'!J16+'Cost Breakdown'!T16+'Cost Breakdown'!AD16</f>
        <v>4.2781325617284</v>
      </c>
      <c r="H19" s="39" t="n">
        <f aca="false">'Cost Breakdown'!K16+'Cost Breakdown'!U16+'Cost Breakdown'!AE16</f>
        <v>0.773869555555556</v>
      </c>
      <c r="I19" s="39" t="n">
        <f aca="false">'Cost Breakdown'!L16+'Cost Breakdown'!V16+'Cost Breakdown'!AF16</f>
        <v>5.90146629322211</v>
      </c>
      <c r="J19" s="39" t="n">
        <f aca="false">'Cost Breakdown'!M16+'Cost Breakdown'!W16+'Cost Breakdown'!AG16</f>
        <v>7.63628003803633</v>
      </c>
      <c r="K19" s="39" t="n">
        <f aca="false">'Cost Breakdown'!N16+'Cost Breakdown'!X16+'Cost Breakdown'!AH16</f>
        <v>2.710541093107</v>
      </c>
      <c r="L19" s="39" t="n">
        <f aca="false">'Cost Breakdown'!O16+'Cost Breakdown'!Y16+'Cost Breakdown'!AI16</f>
        <v>0.555467408016608</v>
      </c>
      <c r="M19" s="39" t="n">
        <f aca="false">'Cost Breakdown'!P16+'Cost Breakdown'!Z16+'Cost Breakdown'!AJ16</f>
        <v>1.4093213739275</v>
      </c>
      <c r="N19" s="39" t="n">
        <f aca="false">'Cost Breakdown'!Q16+'Cost Breakdown'!AA16+'Cost Breakdown'!AK16</f>
        <v>0.178849840431669</v>
      </c>
      <c r="O19" s="47"/>
      <c r="P19" s="61" t="n">
        <f aca="false">R19+S19+T19</f>
        <v>17091980.6595615</v>
      </c>
      <c r="Q19" s="62"/>
      <c r="R19" s="61" t="n">
        <f aca="false">Investments!H17+Investments!K17+Investments!M17</f>
        <v>9918150.70007073</v>
      </c>
      <c r="S19" s="61" t="n">
        <f aca="false">Investments!I17+Investments!N17</f>
        <v>6193593.125</v>
      </c>
      <c r="T19" s="61" t="n">
        <f aca="false">Investments!J17+Investments!L17+Investments!O17</f>
        <v>980236.834490741</v>
      </c>
      <c r="U19" s="62"/>
      <c r="V19" s="61" t="n">
        <f aca="false">SUM(Calculations!AI16:AN16)</f>
        <v>201.447771724258</v>
      </c>
      <c r="W19" s="63" t="n">
        <f aca="false">SUM(Calculations!AO16:AT16)</f>
        <v>365.372653399174</v>
      </c>
    </row>
    <row r="20" customFormat="false" ht="17" hidden="false" customHeight="false" outlineLevel="0" collapsed="false">
      <c r="B20" s="58" t="n">
        <f aca="false">'Part Inputs'!B17</f>
        <v>5</v>
      </c>
      <c r="C20" s="59" t="str">
        <f aca="false">'Part Inputs'!C17</f>
        <v>Medium 6: Press Line Group</v>
      </c>
      <c r="D20" s="60" t="n">
        <f aca="false">SUM(F20:N20)</f>
        <v>90.9185642475035</v>
      </c>
      <c r="E20" s="60"/>
      <c r="F20" s="39" t="n">
        <f aca="false">'Cost Breakdown'!D17</f>
        <v>50.168539452028</v>
      </c>
      <c r="G20" s="39" t="n">
        <f aca="false">'Cost Breakdown'!J17+'Cost Breakdown'!T17+'Cost Breakdown'!AD17</f>
        <v>7.99490545061728</v>
      </c>
      <c r="H20" s="39" t="n">
        <f aca="false">'Cost Breakdown'!K17+'Cost Breakdown'!U17+'Cost Breakdown'!AE17</f>
        <v>1.44053631111111</v>
      </c>
      <c r="I20" s="39" t="n">
        <f aca="false">'Cost Breakdown'!L17+'Cost Breakdown'!V17+'Cost Breakdown'!AF17</f>
        <v>9.92279055898581</v>
      </c>
      <c r="J20" s="39" t="n">
        <f aca="false">'Cost Breakdown'!M17+'Cost Breakdown'!W17+'Cost Breakdown'!AG17</f>
        <v>13.3748357007795</v>
      </c>
      <c r="K20" s="39" t="n">
        <f aca="false">'Cost Breakdown'!N17+'Cost Breakdown'!X17+'Cost Breakdown'!AH17</f>
        <v>4.34293018364198</v>
      </c>
      <c r="L20" s="39" t="n">
        <f aca="false">'Cost Breakdown'!O17+'Cost Breakdown'!Y17+'Cost Breakdown'!AI17</f>
        <v>1.0209103765089</v>
      </c>
      <c r="M20" s="39" t="n">
        <f aca="false">'Cost Breakdown'!P17+'Cost Breakdown'!Z17+'Cost Breakdown'!AJ17</f>
        <v>2.43185366362742</v>
      </c>
      <c r="N20" s="39" t="n">
        <f aca="false">'Cost Breakdown'!Q17+'Cost Breakdown'!AA17+'Cost Breakdown'!AK17</f>
        <v>0.221262550203419</v>
      </c>
      <c r="O20" s="47"/>
      <c r="P20" s="61" t="n">
        <f aca="false">R20+S20+T20</f>
        <v>29326085.1505594</v>
      </c>
      <c r="Q20" s="62"/>
      <c r="R20" s="61" t="n">
        <f aca="false">Investments!H18+Investments!K18+Investments!M18</f>
        <v>16676488.0521798</v>
      </c>
      <c r="S20" s="61" t="n">
        <f aca="false">Investments!I18+Investments!N18</f>
        <v>10847990.125</v>
      </c>
      <c r="T20" s="61" t="n">
        <f aca="false">Investments!J18+Investments!L18+Investments!O18</f>
        <v>1801606.97337963</v>
      </c>
      <c r="U20" s="62"/>
      <c r="V20" s="61" t="n">
        <f aca="false">SUM(Calculations!AI17:AN17)</f>
        <v>201.447771724258</v>
      </c>
      <c r="W20" s="63" t="n">
        <f aca="false">SUM(Calculations!AO17:AT17)</f>
        <v>441.247530059071</v>
      </c>
    </row>
    <row r="21" customFormat="false" ht="17" hidden="false" customHeight="false" outlineLevel="0" collapsed="false">
      <c r="B21" s="58" t="n">
        <f aca="false">'Part Inputs'!B18</f>
        <v>6</v>
      </c>
      <c r="C21" s="59" t="str">
        <f aca="false">'Part Inputs'!C18</f>
        <v>Medium 7: Press Line Quarter Panel</v>
      </c>
      <c r="D21" s="60" t="n">
        <f aca="false">SUM(F21:N21)</f>
        <v>14.3948983051523</v>
      </c>
      <c r="E21" s="60"/>
      <c r="F21" s="39" t="n">
        <f aca="false">'Cost Breakdown'!D18</f>
        <v>7.02359870717361</v>
      </c>
      <c r="G21" s="39" t="n">
        <f aca="false">'Cost Breakdown'!J18+'Cost Breakdown'!T18+'Cost Breakdown'!AD18</f>
        <v>1.59924369135802</v>
      </c>
      <c r="H21" s="39" t="n">
        <f aca="false">'Cost Breakdown'!K18+'Cost Breakdown'!U18+'Cost Breakdown'!AE18</f>
        <v>0.221105866666667</v>
      </c>
      <c r="I21" s="39" t="n">
        <f aca="false">'Cost Breakdown'!L18+'Cost Breakdown'!V18+'Cost Breakdown'!AF18</f>
        <v>1.88534563866645</v>
      </c>
      <c r="J21" s="39" t="n">
        <f aca="false">'Cost Breakdown'!M18+'Cost Breakdown'!W18+'Cost Breakdown'!AG18</f>
        <v>2.18179456078155</v>
      </c>
      <c r="K21" s="39" t="n">
        <f aca="false">'Cost Breakdown'!N18+'Cost Breakdown'!X18+'Cost Breakdown'!AH18</f>
        <v>0.868717429012346</v>
      </c>
      <c r="L21" s="39" t="n">
        <f aca="false">'Cost Breakdown'!O18+'Cost Breakdown'!Y18+'Cost Breakdown'!AI18</f>
        <v>0.158722016814643</v>
      </c>
      <c r="M21" s="39" t="n">
        <f aca="false">'Cost Breakdown'!P18+'Cost Breakdown'!Z18+'Cost Breakdown'!AJ18</f>
        <v>0.422586221626264</v>
      </c>
      <c r="N21" s="39" t="n">
        <f aca="false">'Cost Breakdown'!Q18+'Cost Breakdown'!AA18+'Cost Breakdown'!AK18</f>
        <v>0.0337841730527897</v>
      </c>
      <c r="O21" s="47"/>
      <c r="P21" s="61" t="n">
        <f aca="false">R21+S21+T21</f>
        <v>5218254.65914352</v>
      </c>
      <c r="Q21" s="62"/>
      <c r="R21" s="61" t="n">
        <f aca="false">Investments!H19+Investments!K19+Investments!M19</f>
        <v>3168558.66608796</v>
      </c>
      <c r="S21" s="61" t="n">
        <f aca="false">Investments!I19+Investments!N19</f>
        <v>1769598.25</v>
      </c>
      <c r="T21" s="61" t="n">
        <f aca="false">Investments!J19+Investments!L19+Investments!O19</f>
        <v>280097.743055556</v>
      </c>
      <c r="U21" s="62"/>
      <c r="V21" s="61" t="n">
        <f aca="false">SUM(Calculations!AI18:AN18)</f>
        <v>201.447771724258</v>
      </c>
      <c r="W21" s="63" t="n">
        <f aca="false">SUM(Calculations!AO18:AT18)</f>
        <v>399.462624555449</v>
      </c>
    </row>
    <row r="22" customFormat="false" ht="17" hidden="false" customHeight="false" outlineLevel="0" collapsed="false">
      <c r="B22" s="58" t="n">
        <f aca="false">'Part Inputs'!B19</f>
        <v>7</v>
      </c>
      <c r="C22" s="59" t="str">
        <f aca="false">'Part Inputs'!C19</f>
        <v>Large 1: Press Line Roof</v>
      </c>
      <c r="D22" s="60" t="n">
        <f aca="false">SUM(F22:N22)</f>
        <v>17.438848463319</v>
      </c>
      <c r="E22" s="60"/>
      <c r="F22" s="39" t="n">
        <f aca="false">'Cost Breakdown'!D19</f>
        <v>12.1240247773823</v>
      </c>
      <c r="G22" s="39" t="n">
        <f aca="false">'Cost Breakdown'!J19+'Cost Breakdown'!T19+'Cost Breakdown'!AD19</f>
        <v>1.51731254074074</v>
      </c>
      <c r="H22" s="39" t="n">
        <f aca="false">'Cost Breakdown'!K19+'Cost Breakdown'!U19+'Cost Breakdown'!AE19</f>
        <v>0.125628333333333</v>
      </c>
      <c r="I22" s="39" t="n">
        <f aca="false">'Cost Breakdown'!L19+'Cost Breakdown'!V19+'Cost Breakdown'!AF19</f>
        <v>1.37057435303923</v>
      </c>
      <c r="J22" s="39" t="n">
        <f aca="false">'Cost Breakdown'!M19+'Cost Breakdown'!W19+'Cost Breakdown'!AG19</f>
        <v>1.249041016861</v>
      </c>
      <c r="K22" s="39" t="n">
        <f aca="false">'Cost Breakdown'!N19+'Cost Breakdown'!X19+'Cost Breakdown'!AH19</f>
        <v>0.643466898148148</v>
      </c>
      <c r="L22" s="39" t="n">
        <f aca="false">'Cost Breakdown'!O19+'Cost Breakdown'!Y19+'Cost Breakdown'!AI19</f>
        <v>0.0890012358699993</v>
      </c>
      <c r="M22" s="39" t="n">
        <f aca="false">'Cost Breakdown'!P19+'Cost Breakdown'!Z19+'Cost Breakdown'!AJ19</f>
        <v>0.270861660577023</v>
      </c>
      <c r="N22" s="39" t="n">
        <f aca="false">'Cost Breakdown'!Q19+'Cost Breakdown'!AA19+'Cost Breakdown'!AK19</f>
        <v>0.0489376473672717</v>
      </c>
      <c r="O22" s="47"/>
      <c r="P22" s="61" t="n">
        <f aca="false">R22+S22+T22</f>
        <v>3473547.81083623</v>
      </c>
      <c r="Q22" s="62"/>
      <c r="R22" s="61" t="n">
        <f aca="false">Investments!H20+Investments!K20+Investments!M20</f>
        <v>2303421.26916956</v>
      </c>
      <c r="S22" s="61" t="n">
        <f aca="false">Investments!I20+Investments!N20</f>
        <v>1013065.5</v>
      </c>
      <c r="T22" s="61" t="n">
        <f aca="false">Investments!J20+Investments!L20+Investments!O20</f>
        <v>157061.041666667</v>
      </c>
      <c r="U22" s="62"/>
      <c r="V22" s="61" t="n">
        <f aca="false">SUM(Calculations!AI19:AN19)</f>
        <v>265.366467642273</v>
      </c>
      <c r="W22" s="63" t="n">
        <f aca="false">SUM(Calculations!AO19:AT19)</f>
        <v>474.0344364598</v>
      </c>
    </row>
    <row r="23" customFormat="false" ht="17" hidden="false" customHeight="false" outlineLevel="0" collapsed="false">
      <c r="B23" s="58" t="n">
        <f aca="false">'Part Inputs'!B20</f>
        <v>8</v>
      </c>
      <c r="C23" s="59" t="str">
        <f aca="false">'Part Inputs'!C20</f>
        <v>Large 2: Press Line Group</v>
      </c>
      <c r="D23" s="60" t="n">
        <f aca="false">SUM(F23:N23)</f>
        <v>39.1050561216811</v>
      </c>
      <c r="E23" s="60"/>
      <c r="F23" s="39" t="n">
        <f aca="false">'Cost Breakdown'!D20</f>
        <v>27.6483336015703</v>
      </c>
      <c r="G23" s="39" t="n">
        <f aca="false">'Cost Breakdown'!J20+'Cost Breakdown'!T20+'Cost Breakdown'!AD20</f>
        <v>2.61690048888889</v>
      </c>
      <c r="H23" s="39" t="n">
        <f aca="false">'Cost Breakdown'!K20+'Cost Breakdown'!U20+'Cost Breakdown'!AE20</f>
        <v>0.251256666666667</v>
      </c>
      <c r="I23" s="39" t="n">
        <f aca="false">'Cost Breakdown'!L20+'Cost Breakdown'!V20+'Cost Breakdown'!AF20</f>
        <v>2.47911313599079</v>
      </c>
      <c r="J23" s="39" t="n">
        <f aca="false">'Cost Breakdown'!M20+'Cost Breakdown'!W20+'Cost Breakdown'!AG20</f>
        <v>3.97760060407426</v>
      </c>
      <c r="K23" s="39" t="n">
        <f aca="false">'Cost Breakdown'!N20+'Cost Breakdown'!X20+'Cost Breakdown'!AH20</f>
        <v>1.18250264814815</v>
      </c>
      <c r="L23" s="39" t="n">
        <f aca="false">'Cost Breakdown'!O20+'Cost Breakdown'!Y20+'Cost Breakdown'!AI20</f>
        <v>0.178002471739999</v>
      </c>
      <c r="M23" s="39" t="n">
        <f aca="false">'Cost Breakdown'!P20+'Cost Breakdown'!Z20+'Cost Breakdown'!AJ20</f>
        <v>0.663471621180504</v>
      </c>
      <c r="N23" s="39" t="n">
        <f aca="false">'Cost Breakdown'!Q20+'Cost Breakdown'!AA20+'Cost Breakdown'!AK20</f>
        <v>0.107874883421515</v>
      </c>
      <c r="O23" s="47"/>
      <c r="P23" s="61" t="n">
        <f aca="false">R23+S23+T23</f>
        <v>7706712.1400463</v>
      </c>
      <c r="Q23" s="62"/>
      <c r="R23" s="61" t="n">
        <f aca="false">Investments!H21+Investments!K21+Investments!M21</f>
        <v>4166459.05671296</v>
      </c>
      <c r="S23" s="61" t="n">
        <f aca="false">Investments!I21+Investments!N21</f>
        <v>3226131</v>
      </c>
      <c r="T23" s="61" t="n">
        <f aca="false">Investments!J21+Investments!L21+Investments!O21</f>
        <v>314122.083333333</v>
      </c>
      <c r="U23" s="62"/>
      <c r="V23" s="61" t="n">
        <f aca="false">SUM(Calculations!AI20:AN20)</f>
        <v>265.366467642273</v>
      </c>
      <c r="W23" s="63" t="n">
        <f aca="false">SUM(Calculations!AO20:AT20)</f>
        <v>433.552595711723</v>
      </c>
    </row>
    <row r="24" customFormat="false" ht="17" hidden="false" customHeight="false" outlineLevel="0" collapsed="false">
      <c r="B24" s="58" t="n">
        <f aca="false">'Part Inputs'!B21</f>
        <v>9</v>
      </c>
      <c r="C24" s="59" t="str">
        <f aca="false">'Part Inputs'!C21</f>
        <v>Large 3: Press Line Group</v>
      </c>
      <c r="D24" s="60" t="n">
        <f aca="false">SUM(F24:N24)</f>
        <v>16.3491337787801</v>
      </c>
      <c r="E24" s="60"/>
      <c r="F24" s="39" t="n">
        <f aca="false">'Cost Breakdown'!D21</f>
        <v>11.0370758571546</v>
      </c>
      <c r="G24" s="39" t="n">
        <f aca="false">'Cost Breakdown'!J21+'Cost Breakdown'!T21+'Cost Breakdown'!AD21</f>
        <v>1.09958794814815</v>
      </c>
      <c r="H24" s="39" t="n">
        <f aca="false">'Cost Breakdown'!K21+'Cost Breakdown'!U21+'Cost Breakdown'!AE21</f>
        <v>0.163316833333333</v>
      </c>
      <c r="I24" s="39" t="n">
        <f aca="false">'Cost Breakdown'!L21+'Cost Breakdown'!V21+'Cost Breakdown'!AF21</f>
        <v>1.29472195117175</v>
      </c>
      <c r="J24" s="39" t="n">
        <f aca="false">'Cost Breakdown'!M21+'Cost Breakdown'!W21+'Cost Breakdown'!AG21</f>
        <v>1.74221387364508</v>
      </c>
      <c r="K24" s="39" t="n">
        <f aca="false">'Cost Breakdown'!N21+'Cost Breakdown'!X21+'Cost Breakdown'!AH21</f>
        <v>0.53903575</v>
      </c>
      <c r="L24" s="39" t="n">
        <f aca="false">'Cost Breakdown'!O21+'Cost Breakdown'!Y21+'Cost Breakdown'!AI21</f>
        <v>0.114218978741327</v>
      </c>
      <c r="M24" s="39" t="n">
        <f aca="false">'Cost Breakdown'!P21+'Cost Breakdown'!Z21+'Cost Breakdown'!AJ21</f>
        <v>0.315115480355816</v>
      </c>
      <c r="N24" s="39" t="n">
        <f aca="false">'Cost Breakdown'!Q21+'Cost Breakdown'!AA21+'Cost Breakdown'!AK21</f>
        <v>0.0438471062299731</v>
      </c>
      <c r="O24" s="47"/>
      <c r="P24" s="61" t="n">
        <f aca="false">R24+S24+T24</f>
        <v>3790570.29166667</v>
      </c>
      <c r="Q24" s="62"/>
      <c r="R24" s="61" t="n">
        <f aca="false">Investments!H22+Investments!K22+Investments!M22</f>
        <v>2175941.84027778</v>
      </c>
      <c r="S24" s="61" t="n">
        <f aca="false">Investments!I22+Investments!N22</f>
        <v>1413065.5</v>
      </c>
      <c r="T24" s="61" t="n">
        <f aca="false">Investments!J22+Investments!L22+Investments!O22</f>
        <v>201562.951388889</v>
      </c>
      <c r="U24" s="62"/>
      <c r="V24" s="61" t="n">
        <f aca="false">SUM(Calculations!AI21:AN21)</f>
        <v>265.366467642273</v>
      </c>
      <c r="W24" s="63" t="n">
        <f aca="false">SUM(Calculations!AO21:AT21)</f>
        <v>475.337501215346</v>
      </c>
    </row>
    <row r="25" customFormat="false" ht="17" hidden="false" customHeight="false" outlineLevel="0" collapsed="false">
      <c r="B25" s="58" t="n">
        <f aca="false">'Part Inputs'!B22</f>
        <v>10</v>
      </c>
      <c r="C25" s="59" t="str">
        <f aca="false">'Part Inputs'!C22</f>
        <v>Large 4: Press Line Group</v>
      </c>
      <c r="D25" s="60" t="n">
        <f aca="false">SUM(F25:N25)</f>
        <v>24.4537643653431</v>
      </c>
      <c r="E25" s="60"/>
      <c r="F25" s="39" t="n">
        <f aca="false">'Cost Breakdown'!D22</f>
        <v>15.1620409245031</v>
      </c>
      <c r="G25" s="39" t="n">
        <f aca="false">'Cost Breakdown'!J22+'Cost Breakdown'!T22+'Cost Breakdown'!AD22</f>
        <v>1.7814513037037</v>
      </c>
      <c r="H25" s="39" t="n">
        <f aca="false">'Cost Breakdown'!K22+'Cost Breakdown'!U22+'Cost Breakdown'!AE22</f>
        <v>0.326633666666667</v>
      </c>
      <c r="I25" s="39" t="n">
        <f aca="false">'Cost Breakdown'!L22+'Cost Breakdown'!V22+'Cost Breakdown'!AF22</f>
        <v>2.36878236963808</v>
      </c>
      <c r="J25" s="39" t="n">
        <f aca="false">'Cost Breakdown'!M22+'Cost Breakdown'!W22+'Cost Breakdown'!AG22</f>
        <v>2.99125489050608</v>
      </c>
      <c r="K25" s="39" t="n">
        <f aca="false">'Cost Breakdown'!N22+'Cost Breakdown'!X22+'Cost Breakdown'!AH22</f>
        <v>0.973640351851852</v>
      </c>
      <c r="L25" s="39" t="n">
        <f aca="false">'Cost Breakdown'!O22+'Cost Breakdown'!Y22+'Cost Breakdown'!AI22</f>
        <v>0.228437957482654</v>
      </c>
      <c r="M25" s="39" t="n">
        <f aca="false">'Cost Breakdown'!P22+'Cost Breakdown'!Z22+'Cost Breakdown'!AJ22</f>
        <v>0.558847521762682</v>
      </c>
      <c r="N25" s="39" t="n">
        <f aca="false">'Cost Breakdown'!Q22+'Cost Breakdown'!AA22+'Cost Breakdown'!AK22</f>
        <v>0.0626753792282933</v>
      </c>
      <c r="O25" s="47"/>
      <c r="P25" s="61" t="n">
        <f aca="false">R25+S25+T25</f>
        <v>6810291.33564815</v>
      </c>
      <c r="Q25" s="62"/>
      <c r="R25" s="61" t="n">
        <f aca="false">Investments!H23+Investments!K23+Investments!M23</f>
        <v>3981034.43287037</v>
      </c>
      <c r="S25" s="61" t="n">
        <f aca="false">Investments!I23+Investments!N23</f>
        <v>2426131</v>
      </c>
      <c r="T25" s="61" t="n">
        <f aca="false">Investments!J23+Investments!L23+Investments!O23</f>
        <v>403125.902777778</v>
      </c>
      <c r="U25" s="62"/>
      <c r="V25" s="61" t="n">
        <f aca="false">SUM(Calculations!AI22:AN22)</f>
        <v>265.366467642273</v>
      </c>
      <c r="W25" s="63" t="n">
        <f aca="false">SUM(Calculations!AO22:AT22)</f>
        <v>441.247530059071</v>
      </c>
    </row>
    <row r="26" customFormat="false" ht="17" hidden="false" customHeight="false" outlineLevel="0" collapsed="false">
      <c r="B26" s="58" t="n">
        <f aca="false">'Part Inputs'!B23</f>
        <v>11</v>
      </c>
      <c r="C26" s="59" t="str">
        <f aca="false">'Part Inputs'!C23</f>
        <v>Small 1: Press Line Group</v>
      </c>
      <c r="D26" s="60" t="n">
        <f aca="false">SUM(F26:N26)</f>
        <v>63.001169293217</v>
      </c>
      <c r="E26" s="60"/>
      <c r="F26" s="39" t="n">
        <f aca="false">'Cost Breakdown'!D23</f>
        <v>16.7239059222433</v>
      </c>
      <c r="G26" s="39" t="n">
        <f aca="false">'Cost Breakdown'!J23+'Cost Breakdown'!T23+'Cost Breakdown'!AD23</f>
        <v>11.0557304</v>
      </c>
      <c r="H26" s="39" t="n">
        <f aca="false">'Cost Breakdown'!K23+'Cost Breakdown'!U23+'Cost Breakdown'!AE23</f>
        <v>1.9597994</v>
      </c>
      <c r="I26" s="39" t="n">
        <f aca="false">'Cost Breakdown'!L23+'Cost Breakdown'!V23+'Cost Breakdown'!AF23</f>
        <v>12.3616236817504</v>
      </c>
      <c r="J26" s="39" t="n">
        <f aca="false">'Cost Breakdown'!M23+'Cost Breakdown'!W23+'Cost Breakdown'!AG23</f>
        <v>10.0245440352913</v>
      </c>
      <c r="K26" s="39" t="n">
        <f aca="false">'Cost Breakdown'!N23+'Cost Breakdown'!X23+'Cost Breakdown'!AH23</f>
        <v>6.94052178518519</v>
      </c>
      <c r="L26" s="39" t="n">
        <f aca="false">'Cost Breakdown'!O23+'Cost Breakdown'!Y23+'Cost Breakdown'!AI23</f>
        <v>1.42384009340698</v>
      </c>
      <c r="M26" s="39" t="n">
        <f aca="false">'Cost Breakdown'!P23+'Cost Breakdown'!Z23+'Cost Breakdown'!AJ23</f>
        <v>2.38100078104487</v>
      </c>
      <c r="N26" s="39" t="n">
        <f aca="false">'Cost Breakdown'!Q23+'Cost Breakdown'!AA23+'Cost Breakdown'!AK23</f>
        <v>0.130203194294911</v>
      </c>
      <c r="O26" s="47"/>
      <c r="P26" s="61" t="n">
        <f aca="false">R26+S26+T26</f>
        <v>31418564.6024306</v>
      </c>
      <c r="Q26" s="62"/>
      <c r="R26" s="61" t="n">
        <f aca="false">Investments!H24+Investments!K24+Investments!M24</f>
        <v>20775251.5190972</v>
      </c>
      <c r="S26" s="61" t="n">
        <f aca="false">Investments!I24+Investments!N24</f>
        <v>8130653.5</v>
      </c>
      <c r="T26" s="61" t="n">
        <f aca="false">Investments!J24+Investments!L24+Investments!O24</f>
        <v>2512659.58333333</v>
      </c>
      <c r="U26" s="62"/>
      <c r="V26" s="61" t="n">
        <f aca="false">SUM(Calculations!AI23:AN23)</f>
        <v>169.488423765251</v>
      </c>
      <c r="W26" s="63" t="n">
        <f aca="false">SUM(Calculations!AO23:AT23)</f>
        <v>322.760189453831</v>
      </c>
    </row>
    <row r="27" customFormat="false" ht="17" hidden="false" customHeight="false" outlineLevel="0" collapsed="false">
      <c r="B27" s="58" t="n">
        <f aca="false">'Part Inputs'!B24</f>
        <v>12</v>
      </c>
      <c r="C27" s="59" t="str">
        <f aca="false">'Part Inputs'!C24</f>
        <v>Small 2: Progressive Die Group</v>
      </c>
      <c r="D27" s="60" t="n">
        <f aca="false">SUM(F27:N27)</f>
        <v>27.7086841798131</v>
      </c>
      <c r="E27" s="60"/>
      <c r="F27" s="39" t="n">
        <f aca="false">'Cost Breakdown'!D24</f>
        <v>11.449110351989</v>
      </c>
      <c r="G27" s="39" t="n">
        <f aca="false">'Cost Breakdown'!J24+'Cost Breakdown'!T24+'Cost Breakdown'!AD24</f>
        <v>3.24290168888889</v>
      </c>
      <c r="H27" s="39" t="n">
        <f aca="false">'Cost Breakdown'!K24+'Cost Breakdown'!U24+'Cost Breakdown'!AE24</f>
        <v>0.497487466666667</v>
      </c>
      <c r="I27" s="39" t="n">
        <f aca="false">'Cost Breakdown'!L24+'Cost Breakdown'!V24+'Cost Breakdown'!AF24</f>
        <v>3.21197119064423</v>
      </c>
      <c r="J27" s="39" t="n">
        <f aca="false">'Cost Breakdown'!M24+'Cost Breakdown'!W24+'Cost Breakdown'!AG24</f>
        <v>4.06867606846872</v>
      </c>
      <c r="K27" s="39" t="n">
        <f aca="false">'Cost Breakdown'!N24+'Cost Breakdown'!X24+'Cost Breakdown'!AH24</f>
        <v>4.05362711111111</v>
      </c>
      <c r="L27" s="39" t="n">
        <f aca="false">'Cost Breakdown'!O24+'Cost Breakdown'!Y24+'Cost Breakdown'!AI24</f>
        <v>0.391543435064901</v>
      </c>
      <c r="M27" s="39" t="n">
        <f aca="false">'Cost Breakdown'!P24+'Cost Breakdown'!Z24+'Cost Breakdown'!AJ24</f>
        <v>0.767219069417785</v>
      </c>
      <c r="N27" s="39" t="n">
        <f aca="false">'Cost Breakdown'!Q24+'Cost Breakdown'!AA24+'Cost Breakdown'!AK24</f>
        <v>0.026147797561763</v>
      </c>
      <c r="O27" s="47"/>
      <c r="P27" s="61" t="n">
        <f aca="false">R27+S27+T27</f>
        <v>9389077.65625</v>
      </c>
      <c r="Q27" s="62"/>
      <c r="R27" s="61" t="n">
        <f aca="false">Investments!H25+Investments!K25+Investments!M25</f>
        <v>5398118.48958333</v>
      </c>
      <c r="S27" s="61" t="n">
        <f aca="false">Investments!I25+Investments!N25</f>
        <v>3300000</v>
      </c>
      <c r="T27" s="61" t="n">
        <f aca="false">Investments!J25+Investments!L25+Investments!O25</f>
        <v>690959.166666667</v>
      </c>
      <c r="U27" s="62"/>
      <c r="V27" s="61" t="n">
        <f aca="false">SUM(Calculations!AI24:AN24)</f>
        <v>73.6103798882281</v>
      </c>
      <c r="W27" s="63" t="n">
        <f aca="false">SUM(Calculations!AO24:AT24)</f>
        <v>132.659218583227</v>
      </c>
    </row>
    <row r="28" customFormat="false" ht="17" hidden="false" customHeight="false" outlineLevel="0" collapsed="false">
      <c r="B28" s="58" t="str">
        <f aca="false">'Part Inputs'!B25</f>
        <v>n/a</v>
      </c>
      <c r="C28" s="59" t="str">
        <f aca="false">'Part Inputs'!C25</f>
        <v>none</v>
      </c>
      <c r="D28" s="60" t="n">
        <f aca="false">SUM(F28:N28)</f>
        <v>0</v>
      </c>
      <c r="E28" s="60"/>
      <c r="F28" s="39" t="n">
        <f aca="false">'Cost Breakdown'!D25</f>
        <v>0</v>
      </c>
      <c r="G28" s="39" t="n">
        <f aca="false">'Cost Breakdown'!J25+'Cost Breakdown'!T25+'Cost Breakdown'!AD25</f>
        <v>0</v>
      </c>
      <c r="H28" s="39" t="n">
        <f aca="false">'Cost Breakdown'!K25+'Cost Breakdown'!U25+'Cost Breakdown'!AE25</f>
        <v>0</v>
      </c>
      <c r="I28" s="39" t="n">
        <f aca="false">'Cost Breakdown'!L25+'Cost Breakdown'!V25+'Cost Breakdown'!AF25</f>
        <v>0</v>
      </c>
      <c r="J28" s="39" t="n">
        <f aca="false">'Cost Breakdown'!M25+'Cost Breakdown'!W25+'Cost Breakdown'!AG25</f>
        <v>0</v>
      </c>
      <c r="K28" s="39" t="n">
        <f aca="false">'Cost Breakdown'!N25+'Cost Breakdown'!X25+'Cost Breakdown'!AH25</f>
        <v>0</v>
      </c>
      <c r="L28" s="39" t="n">
        <f aca="false">'Cost Breakdown'!O25+'Cost Breakdown'!Y25+'Cost Breakdown'!AI25</f>
        <v>0</v>
      </c>
      <c r="M28" s="39" t="n">
        <f aca="false">'Cost Breakdown'!P25+'Cost Breakdown'!Z25+'Cost Breakdown'!AJ25</f>
        <v>0</v>
      </c>
      <c r="N28" s="39" t="n">
        <f aca="false">'Cost Breakdown'!Q25+'Cost Breakdown'!AA25+'Cost Breakdown'!AK25</f>
        <v>0</v>
      </c>
      <c r="O28" s="47"/>
      <c r="P28" s="61" t="n">
        <f aca="false">R28+S28+T28</f>
        <v>0</v>
      </c>
      <c r="Q28" s="62"/>
      <c r="R28" s="61" t="n">
        <f aca="false">Investments!H26+Investments!K26+Investments!M26</f>
        <v>0</v>
      </c>
      <c r="S28" s="61" t="n">
        <f aca="false">Investments!I26+Investments!N26</f>
        <v>0</v>
      </c>
      <c r="T28" s="61" t="n">
        <f aca="false">Investments!J26+Investments!L26+Investments!O26</f>
        <v>0</v>
      </c>
      <c r="U28" s="62"/>
      <c r="V28" s="61" t="n">
        <f aca="false">SUM(Calculations!AI25:AN25)</f>
        <v>73.6103798882281</v>
      </c>
      <c r="W28" s="63" t="n">
        <f aca="false">SUM(Calculations!AO25:AT25)</f>
        <v>44.000602739726</v>
      </c>
    </row>
    <row r="29" customFormat="false" ht="17" hidden="false" customHeight="false" outlineLevel="0" collapsed="false">
      <c r="B29" s="58" t="str">
        <f aca="false">'Part Inputs'!B26</f>
        <v>n/a</v>
      </c>
      <c r="C29" s="59" t="str">
        <f aca="false">'Part Inputs'!C26</f>
        <v>none</v>
      </c>
      <c r="D29" s="60" t="n">
        <f aca="false">SUM(F29:N29)</f>
        <v>0</v>
      </c>
      <c r="E29" s="60"/>
      <c r="F29" s="39" t="n">
        <f aca="false">'Cost Breakdown'!D26</f>
        <v>0</v>
      </c>
      <c r="G29" s="39" t="n">
        <f aca="false">'Cost Breakdown'!J26+'Cost Breakdown'!T26+'Cost Breakdown'!AD26</f>
        <v>0</v>
      </c>
      <c r="H29" s="39" t="n">
        <f aca="false">'Cost Breakdown'!K26+'Cost Breakdown'!U26+'Cost Breakdown'!AE26</f>
        <v>0</v>
      </c>
      <c r="I29" s="39" t="n">
        <f aca="false">'Cost Breakdown'!L26+'Cost Breakdown'!V26+'Cost Breakdown'!AF26</f>
        <v>0</v>
      </c>
      <c r="J29" s="39" t="n">
        <f aca="false">'Cost Breakdown'!M26+'Cost Breakdown'!W26+'Cost Breakdown'!AG26</f>
        <v>0</v>
      </c>
      <c r="K29" s="39" t="n">
        <f aca="false">'Cost Breakdown'!N26+'Cost Breakdown'!X26+'Cost Breakdown'!AH26</f>
        <v>0</v>
      </c>
      <c r="L29" s="39" t="n">
        <f aca="false">'Cost Breakdown'!O26+'Cost Breakdown'!Y26+'Cost Breakdown'!AI26</f>
        <v>0</v>
      </c>
      <c r="M29" s="39" t="n">
        <f aca="false">'Cost Breakdown'!P26+'Cost Breakdown'!Z26+'Cost Breakdown'!AJ26</f>
        <v>0</v>
      </c>
      <c r="N29" s="39" t="n">
        <f aca="false">'Cost Breakdown'!Q26+'Cost Breakdown'!AA26+'Cost Breakdown'!AK26</f>
        <v>0</v>
      </c>
      <c r="O29" s="47"/>
      <c r="P29" s="61" t="n">
        <f aca="false">R29+S29+T29</f>
        <v>0</v>
      </c>
      <c r="Q29" s="62"/>
      <c r="R29" s="61" t="n">
        <f aca="false">Investments!H27+Investments!K27+Investments!M27</f>
        <v>0</v>
      </c>
      <c r="S29" s="61" t="n">
        <f aca="false">Investments!I27+Investments!N27</f>
        <v>0</v>
      </c>
      <c r="T29" s="61" t="n">
        <f aca="false">Investments!J27+Investments!L27+Investments!O27</f>
        <v>0</v>
      </c>
      <c r="U29" s="62"/>
      <c r="V29" s="61" t="n">
        <f aca="false">SUM(Calculations!AI26:AN26)</f>
        <v>73.6103798882281</v>
      </c>
      <c r="W29" s="63" t="n">
        <f aca="false">SUM(Calculations!AO26:AT26)</f>
        <v>44.000602739726</v>
      </c>
    </row>
    <row r="30" customFormat="false" ht="17" hidden="false" customHeight="false" outlineLevel="0" collapsed="false">
      <c r="B30" s="58" t="str">
        <f aca="false">'Part Inputs'!B27</f>
        <v>n/a</v>
      </c>
      <c r="C30" s="59" t="str">
        <f aca="false">'Part Inputs'!C27</f>
        <v>none</v>
      </c>
      <c r="D30" s="60" t="n">
        <f aca="false">SUM(F30:N30)</f>
        <v>0</v>
      </c>
      <c r="E30" s="60"/>
      <c r="F30" s="39" t="n">
        <f aca="false">'Cost Breakdown'!D27</f>
        <v>0</v>
      </c>
      <c r="G30" s="39" t="n">
        <f aca="false">'Cost Breakdown'!J27+'Cost Breakdown'!T27+'Cost Breakdown'!AD27</f>
        <v>0</v>
      </c>
      <c r="H30" s="39" t="n">
        <f aca="false">'Cost Breakdown'!K27+'Cost Breakdown'!U27+'Cost Breakdown'!AE27</f>
        <v>0</v>
      </c>
      <c r="I30" s="39" t="n">
        <f aca="false">'Cost Breakdown'!L27+'Cost Breakdown'!V27+'Cost Breakdown'!AF27</f>
        <v>0</v>
      </c>
      <c r="J30" s="39" t="n">
        <f aca="false">'Cost Breakdown'!M27+'Cost Breakdown'!W27+'Cost Breakdown'!AG27</f>
        <v>0</v>
      </c>
      <c r="K30" s="39" t="n">
        <f aca="false">'Cost Breakdown'!N27+'Cost Breakdown'!X27+'Cost Breakdown'!AH27</f>
        <v>0</v>
      </c>
      <c r="L30" s="39" t="n">
        <f aca="false">'Cost Breakdown'!O27+'Cost Breakdown'!Y27+'Cost Breakdown'!AI27</f>
        <v>0</v>
      </c>
      <c r="M30" s="39" t="n">
        <f aca="false">'Cost Breakdown'!P27+'Cost Breakdown'!Z27+'Cost Breakdown'!AJ27</f>
        <v>0</v>
      </c>
      <c r="N30" s="39" t="n">
        <f aca="false">'Cost Breakdown'!Q27+'Cost Breakdown'!AA27+'Cost Breakdown'!AK27</f>
        <v>0</v>
      </c>
      <c r="O30" s="47"/>
      <c r="P30" s="61" t="n">
        <f aca="false">R30+S30+T30</f>
        <v>0</v>
      </c>
      <c r="Q30" s="62"/>
      <c r="R30" s="61" t="n">
        <f aca="false">Investments!H28+Investments!K28+Investments!M28</f>
        <v>0</v>
      </c>
      <c r="S30" s="61" t="n">
        <f aca="false">Investments!I28+Investments!N28</f>
        <v>0</v>
      </c>
      <c r="T30" s="61" t="n">
        <f aca="false">Investments!J28+Investments!L28+Investments!O28</f>
        <v>0</v>
      </c>
      <c r="U30" s="62"/>
      <c r="V30" s="61" t="n">
        <f aca="false">SUM(Calculations!AI27:AN27)</f>
        <v>73.6103798882281</v>
      </c>
      <c r="W30" s="63" t="n">
        <f aca="false">SUM(Calculations!AO27:AT27)</f>
        <v>44.000602739726</v>
      </c>
    </row>
    <row r="31" customFormat="false" ht="17" hidden="false" customHeight="false" outlineLevel="0" collapsed="false">
      <c r="B31" s="58" t="str">
        <f aca="false">'Part Inputs'!B28</f>
        <v>n/a</v>
      </c>
      <c r="C31" s="59" t="str">
        <f aca="false">'Part Inputs'!C28</f>
        <v>none</v>
      </c>
      <c r="D31" s="60" t="n">
        <f aca="false">SUM(F31:N31)</f>
        <v>0</v>
      </c>
      <c r="E31" s="60"/>
      <c r="F31" s="39" t="n">
        <f aca="false">'Cost Breakdown'!D28</f>
        <v>0</v>
      </c>
      <c r="G31" s="39" t="n">
        <f aca="false">'Cost Breakdown'!J28+'Cost Breakdown'!T28+'Cost Breakdown'!AD28</f>
        <v>0</v>
      </c>
      <c r="H31" s="39" t="n">
        <f aca="false">'Cost Breakdown'!K28+'Cost Breakdown'!U28+'Cost Breakdown'!AE28</f>
        <v>0</v>
      </c>
      <c r="I31" s="39" t="n">
        <f aca="false">'Cost Breakdown'!L28+'Cost Breakdown'!V28+'Cost Breakdown'!AF28</f>
        <v>0</v>
      </c>
      <c r="J31" s="39" t="n">
        <f aca="false">'Cost Breakdown'!M28+'Cost Breakdown'!W28+'Cost Breakdown'!AG28</f>
        <v>0</v>
      </c>
      <c r="K31" s="39" t="n">
        <f aca="false">'Cost Breakdown'!N28+'Cost Breakdown'!X28+'Cost Breakdown'!AH28</f>
        <v>0</v>
      </c>
      <c r="L31" s="39" t="n">
        <f aca="false">'Cost Breakdown'!O28+'Cost Breakdown'!Y28+'Cost Breakdown'!AI28</f>
        <v>0</v>
      </c>
      <c r="M31" s="39" t="n">
        <f aca="false">'Cost Breakdown'!P28+'Cost Breakdown'!Z28+'Cost Breakdown'!AJ28</f>
        <v>0</v>
      </c>
      <c r="N31" s="39" t="n">
        <f aca="false">'Cost Breakdown'!Q28+'Cost Breakdown'!AA28+'Cost Breakdown'!AK28</f>
        <v>0</v>
      </c>
      <c r="O31" s="47"/>
      <c r="P31" s="61" t="n">
        <f aca="false">R31+S31+T31</f>
        <v>0</v>
      </c>
      <c r="Q31" s="62"/>
      <c r="R31" s="61" t="n">
        <f aca="false">Investments!H29+Investments!K29+Investments!M29</f>
        <v>0</v>
      </c>
      <c r="S31" s="61" t="n">
        <f aca="false">Investments!I29+Investments!N29</f>
        <v>0</v>
      </c>
      <c r="T31" s="61" t="n">
        <f aca="false">Investments!J29+Investments!L29+Investments!O29</f>
        <v>0</v>
      </c>
      <c r="U31" s="62"/>
      <c r="V31" s="61" t="n">
        <f aca="false">SUM(Calculations!AI28:AN28)</f>
        <v>73.6103798882281</v>
      </c>
      <c r="W31" s="63" t="n">
        <f aca="false">SUM(Calculations!AO28:AT28)</f>
        <v>44.000602739726</v>
      </c>
    </row>
    <row r="32" customFormat="false" ht="17" hidden="false" customHeight="false" outlineLevel="0" collapsed="false">
      <c r="B32" s="58" t="str">
        <f aca="false">'Part Inputs'!B29</f>
        <v>n/a</v>
      </c>
      <c r="C32" s="59" t="str">
        <f aca="false">'Part Inputs'!C29</f>
        <v>none</v>
      </c>
      <c r="D32" s="60" t="n">
        <f aca="false">SUM(F32:N32)</f>
        <v>0</v>
      </c>
      <c r="E32" s="60"/>
      <c r="F32" s="39" t="n">
        <f aca="false">'Cost Breakdown'!D29</f>
        <v>0</v>
      </c>
      <c r="G32" s="39" t="n">
        <f aca="false">'Cost Breakdown'!J29+'Cost Breakdown'!T29+'Cost Breakdown'!AD29</f>
        <v>0</v>
      </c>
      <c r="H32" s="39" t="n">
        <f aca="false">'Cost Breakdown'!K29+'Cost Breakdown'!U29+'Cost Breakdown'!AE29</f>
        <v>0</v>
      </c>
      <c r="I32" s="39" t="n">
        <f aca="false">'Cost Breakdown'!L29+'Cost Breakdown'!V29+'Cost Breakdown'!AF29</f>
        <v>0</v>
      </c>
      <c r="J32" s="39" t="n">
        <f aca="false">'Cost Breakdown'!M29+'Cost Breakdown'!W29+'Cost Breakdown'!AG29</f>
        <v>0</v>
      </c>
      <c r="K32" s="39" t="n">
        <f aca="false">'Cost Breakdown'!N29+'Cost Breakdown'!X29+'Cost Breakdown'!AH29</f>
        <v>0</v>
      </c>
      <c r="L32" s="39" t="n">
        <f aca="false">'Cost Breakdown'!O29+'Cost Breakdown'!Y29+'Cost Breakdown'!AI29</f>
        <v>0</v>
      </c>
      <c r="M32" s="39" t="n">
        <f aca="false">'Cost Breakdown'!P29+'Cost Breakdown'!Z29+'Cost Breakdown'!AJ29</f>
        <v>0</v>
      </c>
      <c r="N32" s="39" t="n">
        <f aca="false">'Cost Breakdown'!Q29+'Cost Breakdown'!AA29+'Cost Breakdown'!AK29</f>
        <v>0</v>
      </c>
      <c r="O32" s="47"/>
      <c r="P32" s="61" t="n">
        <f aca="false">R32+S32+T32</f>
        <v>0</v>
      </c>
      <c r="Q32" s="62"/>
      <c r="R32" s="61" t="n">
        <f aca="false">Investments!H30+Investments!K30+Investments!M30</f>
        <v>0</v>
      </c>
      <c r="S32" s="61" t="n">
        <f aca="false">Investments!I30+Investments!N30</f>
        <v>0</v>
      </c>
      <c r="T32" s="61" t="n">
        <f aca="false">Investments!J30+Investments!L30+Investments!O30</f>
        <v>0</v>
      </c>
      <c r="U32" s="62"/>
      <c r="V32" s="61" t="n">
        <f aca="false">SUM(Calculations!AI29:AN29)</f>
        <v>73.6103798882281</v>
      </c>
      <c r="W32" s="63" t="n">
        <f aca="false">SUM(Calculations!AO29:AT29)</f>
        <v>44.000602739726</v>
      </c>
    </row>
    <row r="33" customFormat="false" ht="17" hidden="false" customHeight="false" outlineLevel="0" collapsed="false">
      <c r="B33" s="58" t="str">
        <f aca="false">'Part Inputs'!B30</f>
        <v>n/a</v>
      </c>
      <c r="C33" s="59" t="str">
        <f aca="false">'Part Inputs'!C30</f>
        <v>none</v>
      </c>
      <c r="D33" s="60" t="n">
        <f aca="false">SUM(F33:N33)</f>
        <v>0</v>
      </c>
      <c r="E33" s="60"/>
      <c r="F33" s="39" t="n">
        <f aca="false">'Cost Breakdown'!D30</f>
        <v>0</v>
      </c>
      <c r="G33" s="39" t="n">
        <f aca="false">'Cost Breakdown'!J30+'Cost Breakdown'!T30+'Cost Breakdown'!AD30</f>
        <v>0</v>
      </c>
      <c r="H33" s="39" t="n">
        <f aca="false">'Cost Breakdown'!K30+'Cost Breakdown'!U30+'Cost Breakdown'!AE30</f>
        <v>0</v>
      </c>
      <c r="I33" s="39" t="n">
        <f aca="false">'Cost Breakdown'!L30+'Cost Breakdown'!V30+'Cost Breakdown'!AF30</f>
        <v>0</v>
      </c>
      <c r="J33" s="39" t="n">
        <f aca="false">'Cost Breakdown'!M30+'Cost Breakdown'!W30+'Cost Breakdown'!AG30</f>
        <v>0</v>
      </c>
      <c r="K33" s="39" t="n">
        <f aca="false">'Cost Breakdown'!N30+'Cost Breakdown'!X30+'Cost Breakdown'!AH30</f>
        <v>0</v>
      </c>
      <c r="L33" s="39" t="n">
        <f aca="false">'Cost Breakdown'!O30+'Cost Breakdown'!Y30+'Cost Breakdown'!AI30</f>
        <v>0</v>
      </c>
      <c r="M33" s="39" t="n">
        <f aca="false">'Cost Breakdown'!P30+'Cost Breakdown'!Z30+'Cost Breakdown'!AJ30</f>
        <v>0</v>
      </c>
      <c r="N33" s="39" t="n">
        <f aca="false">'Cost Breakdown'!Q30+'Cost Breakdown'!AA30+'Cost Breakdown'!AK30</f>
        <v>0</v>
      </c>
      <c r="O33" s="47"/>
      <c r="P33" s="61" t="n">
        <f aca="false">R33+S33+T33</f>
        <v>0</v>
      </c>
      <c r="Q33" s="62"/>
      <c r="R33" s="61" t="n">
        <f aca="false">Investments!H31+Investments!K31+Investments!M31</f>
        <v>0</v>
      </c>
      <c r="S33" s="61" t="n">
        <f aca="false">Investments!I31+Investments!N31</f>
        <v>0</v>
      </c>
      <c r="T33" s="61" t="n">
        <f aca="false">Investments!J31+Investments!L31+Investments!O31</f>
        <v>0</v>
      </c>
      <c r="U33" s="62"/>
      <c r="V33" s="61" t="n">
        <f aca="false">SUM(Calculations!AI30:AN30)</f>
        <v>73.6103798882281</v>
      </c>
      <c r="W33" s="63" t="n">
        <f aca="false">SUM(Calculations!AO30:AT30)</f>
        <v>44.000602739726</v>
      </c>
    </row>
    <row r="34" customFormat="false" ht="17" hidden="false" customHeight="false" outlineLevel="0" collapsed="false">
      <c r="B34" s="58" t="str">
        <f aca="false">'Part Inputs'!B31</f>
        <v>n/a</v>
      </c>
      <c r="C34" s="59" t="str">
        <f aca="false">'Part Inputs'!C31</f>
        <v>none</v>
      </c>
      <c r="D34" s="60" t="n">
        <f aca="false">SUM(F34:N34)</f>
        <v>0</v>
      </c>
      <c r="E34" s="60"/>
      <c r="F34" s="39" t="n">
        <f aca="false">'Cost Breakdown'!D31</f>
        <v>0</v>
      </c>
      <c r="G34" s="39" t="n">
        <f aca="false">'Cost Breakdown'!J31+'Cost Breakdown'!T31+'Cost Breakdown'!AD31</f>
        <v>0</v>
      </c>
      <c r="H34" s="39" t="n">
        <f aca="false">'Cost Breakdown'!K31+'Cost Breakdown'!U31+'Cost Breakdown'!AE31</f>
        <v>0</v>
      </c>
      <c r="I34" s="39" t="n">
        <f aca="false">'Cost Breakdown'!L31+'Cost Breakdown'!V31+'Cost Breakdown'!AF31</f>
        <v>0</v>
      </c>
      <c r="J34" s="39" t="n">
        <f aca="false">'Cost Breakdown'!M31+'Cost Breakdown'!W31+'Cost Breakdown'!AG31</f>
        <v>0</v>
      </c>
      <c r="K34" s="39" t="n">
        <f aca="false">'Cost Breakdown'!N31+'Cost Breakdown'!X31+'Cost Breakdown'!AH31</f>
        <v>0</v>
      </c>
      <c r="L34" s="39" t="n">
        <f aca="false">'Cost Breakdown'!O31+'Cost Breakdown'!Y31+'Cost Breakdown'!AI31</f>
        <v>0</v>
      </c>
      <c r="M34" s="39" t="n">
        <f aca="false">'Cost Breakdown'!P31+'Cost Breakdown'!Z31+'Cost Breakdown'!AJ31</f>
        <v>0</v>
      </c>
      <c r="N34" s="39" t="n">
        <f aca="false">'Cost Breakdown'!Q31+'Cost Breakdown'!AA31+'Cost Breakdown'!AK31</f>
        <v>0</v>
      </c>
      <c r="O34" s="47"/>
      <c r="P34" s="61" t="n">
        <f aca="false">R34+S34+T34</f>
        <v>0</v>
      </c>
      <c r="Q34" s="62"/>
      <c r="R34" s="61" t="n">
        <f aca="false">Investments!H32+Investments!K32+Investments!M32</f>
        <v>0</v>
      </c>
      <c r="S34" s="61" t="n">
        <f aca="false">Investments!I32+Investments!N32</f>
        <v>0</v>
      </c>
      <c r="T34" s="61" t="n">
        <f aca="false">Investments!J32+Investments!L32+Investments!O32</f>
        <v>0</v>
      </c>
      <c r="U34" s="62"/>
      <c r="V34" s="61" t="n">
        <f aca="false">SUM(Calculations!AI31:AN31)</f>
        <v>73.6103798882281</v>
      </c>
      <c r="W34" s="63" t="n">
        <f aca="false">SUM(Calculations!AO31:AT31)</f>
        <v>44.000602739726</v>
      </c>
    </row>
    <row r="35" customFormat="false" ht="17" hidden="false" customHeight="false" outlineLevel="0" collapsed="false">
      <c r="B35" s="58" t="str">
        <f aca="false">'Part Inputs'!B32</f>
        <v>n/a</v>
      </c>
      <c r="C35" s="59" t="str">
        <f aca="false">'Part Inputs'!C32</f>
        <v>none</v>
      </c>
      <c r="D35" s="60" t="n">
        <f aca="false">SUM(F35:N35)</f>
        <v>0</v>
      </c>
      <c r="E35" s="60"/>
      <c r="F35" s="39" t="n">
        <f aca="false">'Cost Breakdown'!D32</f>
        <v>0</v>
      </c>
      <c r="G35" s="39" t="n">
        <f aca="false">'Cost Breakdown'!J32+'Cost Breakdown'!T32+'Cost Breakdown'!AD32</f>
        <v>0</v>
      </c>
      <c r="H35" s="39" t="n">
        <f aca="false">'Cost Breakdown'!K32+'Cost Breakdown'!U32+'Cost Breakdown'!AE32</f>
        <v>0</v>
      </c>
      <c r="I35" s="39" t="n">
        <f aca="false">'Cost Breakdown'!L32+'Cost Breakdown'!V32+'Cost Breakdown'!AF32</f>
        <v>0</v>
      </c>
      <c r="J35" s="39" t="n">
        <f aca="false">'Cost Breakdown'!M32+'Cost Breakdown'!W32+'Cost Breakdown'!AG32</f>
        <v>0</v>
      </c>
      <c r="K35" s="39" t="n">
        <f aca="false">'Cost Breakdown'!N32+'Cost Breakdown'!X32+'Cost Breakdown'!AH32</f>
        <v>0</v>
      </c>
      <c r="L35" s="39" t="n">
        <f aca="false">'Cost Breakdown'!O32+'Cost Breakdown'!Y32+'Cost Breakdown'!AI32</f>
        <v>0</v>
      </c>
      <c r="M35" s="39" t="n">
        <f aca="false">'Cost Breakdown'!P32+'Cost Breakdown'!Z32+'Cost Breakdown'!AJ32</f>
        <v>0</v>
      </c>
      <c r="N35" s="39" t="n">
        <f aca="false">'Cost Breakdown'!Q32+'Cost Breakdown'!AA32+'Cost Breakdown'!AK32</f>
        <v>0</v>
      </c>
      <c r="O35" s="47"/>
      <c r="P35" s="61" t="n">
        <f aca="false">R35+S35+T35</f>
        <v>0</v>
      </c>
      <c r="Q35" s="62"/>
      <c r="R35" s="61" t="n">
        <f aca="false">Investments!H33+Investments!K33+Investments!M33</f>
        <v>0</v>
      </c>
      <c r="S35" s="61" t="n">
        <f aca="false">Investments!I33+Investments!N33</f>
        <v>0</v>
      </c>
      <c r="T35" s="61" t="n">
        <f aca="false">Investments!J33+Investments!L33+Investments!O33</f>
        <v>0</v>
      </c>
      <c r="U35" s="62"/>
      <c r="V35" s="61" t="n">
        <f aca="false">SUM(Calculations!AI32:AN32)</f>
        <v>73.6103798882281</v>
      </c>
      <c r="W35" s="63" t="n">
        <f aca="false">SUM(Calculations!AO32:AT32)</f>
        <v>44.000602739726</v>
      </c>
    </row>
    <row r="36" customFormat="false" ht="17" hidden="false" customHeight="false" outlineLevel="0" collapsed="false">
      <c r="B36" s="58" t="str">
        <f aca="false">'Part Inputs'!B33</f>
        <v>n/a</v>
      </c>
      <c r="C36" s="59" t="str">
        <f aca="false">'Part Inputs'!C33</f>
        <v>none</v>
      </c>
      <c r="D36" s="60" t="n">
        <f aca="false">SUM(F36:N36)</f>
        <v>0</v>
      </c>
      <c r="E36" s="60"/>
      <c r="F36" s="39" t="n">
        <f aca="false">'Cost Breakdown'!D33</f>
        <v>0</v>
      </c>
      <c r="G36" s="39" t="n">
        <f aca="false">'Cost Breakdown'!J33+'Cost Breakdown'!T33+'Cost Breakdown'!AD33</f>
        <v>0</v>
      </c>
      <c r="H36" s="39" t="n">
        <f aca="false">'Cost Breakdown'!K33+'Cost Breakdown'!U33+'Cost Breakdown'!AE33</f>
        <v>0</v>
      </c>
      <c r="I36" s="39" t="n">
        <f aca="false">'Cost Breakdown'!L33+'Cost Breakdown'!V33+'Cost Breakdown'!AF33</f>
        <v>0</v>
      </c>
      <c r="J36" s="39" t="n">
        <f aca="false">'Cost Breakdown'!M33+'Cost Breakdown'!W33+'Cost Breakdown'!AG33</f>
        <v>0</v>
      </c>
      <c r="K36" s="39" t="n">
        <f aca="false">'Cost Breakdown'!N33+'Cost Breakdown'!X33+'Cost Breakdown'!AH33</f>
        <v>0</v>
      </c>
      <c r="L36" s="39" t="n">
        <f aca="false">'Cost Breakdown'!O33+'Cost Breakdown'!Y33+'Cost Breakdown'!AI33</f>
        <v>0</v>
      </c>
      <c r="M36" s="39" t="n">
        <f aca="false">'Cost Breakdown'!P33+'Cost Breakdown'!Z33+'Cost Breakdown'!AJ33</f>
        <v>0</v>
      </c>
      <c r="N36" s="39" t="n">
        <f aca="false">'Cost Breakdown'!Q33+'Cost Breakdown'!AA33+'Cost Breakdown'!AK33</f>
        <v>0</v>
      </c>
      <c r="O36" s="47"/>
      <c r="P36" s="61" t="n">
        <f aca="false">R36+S36+T36</f>
        <v>0</v>
      </c>
      <c r="Q36" s="62"/>
      <c r="R36" s="61" t="n">
        <f aca="false">Investments!H34+Investments!K34+Investments!M34</f>
        <v>0</v>
      </c>
      <c r="S36" s="61" t="n">
        <f aca="false">Investments!I34+Investments!N34</f>
        <v>0</v>
      </c>
      <c r="T36" s="61" t="n">
        <f aca="false">Investments!J34+Investments!L34+Investments!O34</f>
        <v>0</v>
      </c>
      <c r="U36" s="62"/>
      <c r="V36" s="61" t="n">
        <f aca="false">SUM(Calculations!AI33:AN33)</f>
        <v>73.6103798882281</v>
      </c>
      <c r="W36" s="63" t="n">
        <f aca="false">SUM(Calculations!AO33:AT33)</f>
        <v>44.000602739726</v>
      </c>
    </row>
    <row r="37" customFormat="false" ht="17" hidden="false" customHeight="false" outlineLevel="0" collapsed="false">
      <c r="B37" s="58" t="str">
        <f aca="false">'Part Inputs'!B34</f>
        <v>n/a</v>
      </c>
      <c r="C37" s="59" t="str">
        <f aca="false">'Part Inputs'!C34</f>
        <v>none</v>
      </c>
      <c r="D37" s="60" t="n">
        <f aca="false">SUM(F37:N37)</f>
        <v>0</v>
      </c>
      <c r="E37" s="60"/>
      <c r="F37" s="39" t="n">
        <f aca="false">'Cost Breakdown'!D34</f>
        <v>0</v>
      </c>
      <c r="G37" s="39" t="n">
        <f aca="false">'Cost Breakdown'!J34+'Cost Breakdown'!T34+'Cost Breakdown'!AD34</f>
        <v>0</v>
      </c>
      <c r="H37" s="39" t="n">
        <f aca="false">'Cost Breakdown'!K34+'Cost Breakdown'!U34+'Cost Breakdown'!AE34</f>
        <v>0</v>
      </c>
      <c r="I37" s="39" t="n">
        <f aca="false">'Cost Breakdown'!L34+'Cost Breakdown'!V34+'Cost Breakdown'!AF34</f>
        <v>0</v>
      </c>
      <c r="J37" s="39" t="n">
        <f aca="false">'Cost Breakdown'!M34+'Cost Breakdown'!W34+'Cost Breakdown'!AG34</f>
        <v>0</v>
      </c>
      <c r="K37" s="39" t="n">
        <f aca="false">'Cost Breakdown'!N34+'Cost Breakdown'!X34+'Cost Breakdown'!AH34</f>
        <v>0</v>
      </c>
      <c r="L37" s="39" t="n">
        <f aca="false">'Cost Breakdown'!O34+'Cost Breakdown'!Y34+'Cost Breakdown'!AI34</f>
        <v>0</v>
      </c>
      <c r="M37" s="39" t="n">
        <f aca="false">'Cost Breakdown'!P34+'Cost Breakdown'!Z34+'Cost Breakdown'!AJ34</f>
        <v>0</v>
      </c>
      <c r="N37" s="39" t="n">
        <f aca="false">'Cost Breakdown'!Q34+'Cost Breakdown'!AA34+'Cost Breakdown'!AK34</f>
        <v>0</v>
      </c>
      <c r="O37" s="47"/>
      <c r="P37" s="61" t="n">
        <f aca="false">R37+S37+T37</f>
        <v>0</v>
      </c>
      <c r="Q37" s="62"/>
      <c r="R37" s="61" t="n">
        <f aca="false">Investments!H35+Investments!K35+Investments!M35</f>
        <v>0</v>
      </c>
      <c r="S37" s="61" t="n">
        <f aca="false">Investments!I35+Investments!N35</f>
        <v>0</v>
      </c>
      <c r="T37" s="61" t="n">
        <f aca="false">Investments!J35+Investments!L35+Investments!O35</f>
        <v>0</v>
      </c>
      <c r="U37" s="62"/>
      <c r="V37" s="61" t="n">
        <f aca="false">SUM(Calculations!AI34:AN34)</f>
        <v>73.6103798882281</v>
      </c>
      <c r="W37" s="63" t="n">
        <f aca="false">SUM(Calculations!AO34:AT34)</f>
        <v>44.000602739726</v>
      </c>
    </row>
    <row r="38" customFormat="false" ht="17" hidden="false" customHeight="false" outlineLevel="0" collapsed="false">
      <c r="B38" s="58" t="str">
        <f aca="false">'Part Inputs'!B35</f>
        <v>n/a</v>
      </c>
      <c r="C38" s="59" t="str">
        <f aca="false">'Part Inputs'!C35</f>
        <v>none</v>
      </c>
      <c r="D38" s="60" t="n">
        <f aca="false">SUM(F38:N38)</f>
        <v>0</v>
      </c>
      <c r="E38" s="60"/>
      <c r="F38" s="39" t="n">
        <f aca="false">'Cost Breakdown'!D35</f>
        <v>0</v>
      </c>
      <c r="G38" s="39" t="n">
        <f aca="false">'Cost Breakdown'!J35+'Cost Breakdown'!T35+'Cost Breakdown'!AD35</f>
        <v>0</v>
      </c>
      <c r="H38" s="39" t="n">
        <f aca="false">'Cost Breakdown'!K35+'Cost Breakdown'!U35+'Cost Breakdown'!AE35</f>
        <v>0</v>
      </c>
      <c r="I38" s="39" t="n">
        <f aca="false">'Cost Breakdown'!L35+'Cost Breakdown'!V35+'Cost Breakdown'!AF35</f>
        <v>0</v>
      </c>
      <c r="J38" s="39" t="n">
        <f aca="false">'Cost Breakdown'!M35+'Cost Breakdown'!W35+'Cost Breakdown'!AG35</f>
        <v>0</v>
      </c>
      <c r="K38" s="39" t="n">
        <f aca="false">'Cost Breakdown'!N35+'Cost Breakdown'!X35+'Cost Breakdown'!AH35</f>
        <v>0</v>
      </c>
      <c r="L38" s="39" t="n">
        <f aca="false">'Cost Breakdown'!O35+'Cost Breakdown'!Y35+'Cost Breakdown'!AI35</f>
        <v>0</v>
      </c>
      <c r="M38" s="39" t="n">
        <f aca="false">'Cost Breakdown'!P35+'Cost Breakdown'!Z35+'Cost Breakdown'!AJ35</f>
        <v>0</v>
      </c>
      <c r="N38" s="39" t="n">
        <f aca="false">'Cost Breakdown'!Q35+'Cost Breakdown'!AA35+'Cost Breakdown'!AK35</f>
        <v>0</v>
      </c>
      <c r="O38" s="47"/>
      <c r="P38" s="61" t="n">
        <f aca="false">R38+S38+T38</f>
        <v>0</v>
      </c>
      <c r="Q38" s="62"/>
      <c r="R38" s="61" t="n">
        <f aca="false">Investments!H36+Investments!K36+Investments!M36</f>
        <v>0</v>
      </c>
      <c r="S38" s="61" t="n">
        <f aca="false">Investments!I36+Investments!N36</f>
        <v>0</v>
      </c>
      <c r="T38" s="61" t="n">
        <f aca="false">Investments!J36+Investments!L36+Investments!O36</f>
        <v>0</v>
      </c>
      <c r="U38" s="62"/>
      <c r="V38" s="61" t="n">
        <f aca="false">SUM(Calculations!AI35:AN35)</f>
        <v>73.6103798882281</v>
      </c>
      <c r="W38" s="63" t="n">
        <f aca="false">SUM(Calculations!AO35:AT35)</f>
        <v>44.000602739726</v>
      </c>
    </row>
    <row r="39" customFormat="false" ht="17" hidden="false" customHeight="false" outlineLevel="0" collapsed="false">
      <c r="B39" s="58" t="str">
        <f aca="false">'Part Inputs'!B36</f>
        <v>n/a</v>
      </c>
      <c r="C39" s="59" t="str">
        <f aca="false">'Part Inputs'!C36</f>
        <v>none</v>
      </c>
      <c r="D39" s="60" t="n">
        <f aca="false">SUM(F39:N39)</f>
        <v>0</v>
      </c>
      <c r="E39" s="60"/>
      <c r="F39" s="39" t="n">
        <f aca="false">'Cost Breakdown'!D36</f>
        <v>0</v>
      </c>
      <c r="G39" s="39" t="n">
        <f aca="false">'Cost Breakdown'!J36+'Cost Breakdown'!T36+'Cost Breakdown'!AD36</f>
        <v>0</v>
      </c>
      <c r="H39" s="39" t="n">
        <f aca="false">'Cost Breakdown'!K36+'Cost Breakdown'!U36+'Cost Breakdown'!AE36</f>
        <v>0</v>
      </c>
      <c r="I39" s="39" t="n">
        <f aca="false">'Cost Breakdown'!L36+'Cost Breakdown'!V36+'Cost Breakdown'!AF36</f>
        <v>0</v>
      </c>
      <c r="J39" s="39" t="n">
        <f aca="false">'Cost Breakdown'!M36+'Cost Breakdown'!W36+'Cost Breakdown'!AG36</f>
        <v>0</v>
      </c>
      <c r="K39" s="39" t="n">
        <f aca="false">'Cost Breakdown'!N36+'Cost Breakdown'!X36+'Cost Breakdown'!AH36</f>
        <v>0</v>
      </c>
      <c r="L39" s="39" t="n">
        <f aca="false">'Cost Breakdown'!O36+'Cost Breakdown'!Y36+'Cost Breakdown'!AI36</f>
        <v>0</v>
      </c>
      <c r="M39" s="39" t="n">
        <f aca="false">'Cost Breakdown'!P36+'Cost Breakdown'!Z36+'Cost Breakdown'!AJ36</f>
        <v>0</v>
      </c>
      <c r="N39" s="39" t="n">
        <f aca="false">'Cost Breakdown'!Q36+'Cost Breakdown'!AA36+'Cost Breakdown'!AK36</f>
        <v>0</v>
      </c>
      <c r="O39" s="47"/>
      <c r="P39" s="61" t="n">
        <f aca="false">R39+S39+T39</f>
        <v>0</v>
      </c>
      <c r="Q39" s="62"/>
      <c r="R39" s="61" t="n">
        <f aca="false">Investments!H37+Investments!K37+Investments!M37</f>
        <v>0</v>
      </c>
      <c r="S39" s="61" t="n">
        <f aca="false">Investments!I37+Investments!N37</f>
        <v>0</v>
      </c>
      <c r="T39" s="61" t="n">
        <f aca="false">Investments!J37+Investments!L37+Investments!O37</f>
        <v>0</v>
      </c>
      <c r="U39" s="62"/>
      <c r="V39" s="61" t="n">
        <f aca="false">SUM(Calculations!AI36:AN36)</f>
        <v>73.6103798882281</v>
      </c>
      <c r="W39" s="63" t="n">
        <f aca="false">SUM(Calculations!AO36:AT36)</f>
        <v>44.000602739726</v>
      </c>
    </row>
    <row r="40" customFormat="false" ht="17" hidden="false" customHeight="false" outlineLevel="0" collapsed="false">
      <c r="B40" s="58" t="str">
        <f aca="false">'Part Inputs'!B37</f>
        <v>n/a</v>
      </c>
      <c r="C40" s="59" t="str">
        <f aca="false">'Part Inputs'!C37</f>
        <v>none</v>
      </c>
      <c r="D40" s="60" t="n">
        <f aca="false">SUM(F40:N40)</f>
        <v>0</v>
      </c>
      <c r="E40" s="60"/>
      <c r="F40" s="39" t="n">
        <f aca="false">'Cost Breakdown'!D37</f>
        <v>0</v>
      </c>
      <c r="G40" s="39" t="n">
        <f aca="false">'Cost Breakdown'!J37+'Cost Breakdown'!T37+'Cost Breakdown'!AD37</f>
        <v>0</v>
      </c>
      <c r="H40" s="39" t="n">
        <f aca="false">'Cost Breakdown'!K37+'Cost Breakdown'!U37+'Cost Breakdown'!AE37</f>
        <v>0</v>
      </c>
      <c r="I40" s="39" t="n">
        <f aca="false">'Cost Breakdown'!L37+'Cost Breakdown'!V37+'Cost Breakdown'!AF37</f>
        <v>0</v>
      </c>
      <c r="J40" s="39" t="n">
        <f aca="false">'Cost Breakdown'!M37+'Cost Breakdown'!W37+'Cost Breakdown'!AG37</f>
        <v>0</v>
      </c>
      <c r="K40" s="39" t="n">
        <f aca="false">'Cost Breakdown'!N37+'Cost Breakdown'!X37+'Cost Breakdown'!AH37</f>
        <v>0</v>
      </c>
      <c r="L40" s="39" t="n">
        <f aca="false">'Cost Breakdown'!O37+'Cost Breakdown'!Y37+'Cost Breakdown'!AI37</f>
        <v>0</v>
      </c>
      <c r="M40" s="39" t="n">
        <f aca="false">'Cost Breakdown'!P37+'Cost Breakdown'!Z37+'Cost Breakdown'!AJ37</f>
        <v>0</v>
      </c>
      <c r="N40" s="39" t="n">
        <f aca="false">'Cost Breakdown'!Q37+'Cost Breakdown'!AA37+'Cost Breakdown'!AK37</f>
        <v>0</v>
      </c>
      <c r="O40" s="47"/>
      <c r="P40" s="61" t="n">
        <f aca="false">R40+S40+T40</f>
        <v>0</v>
      </c>
      <c r="Q40" s="62"/>
      <c r="R40" s="61" t="n">
        <f aca="false">Investments!H38+Investments!K38+Investments!M38</f>
        <v>0</v>
      </c>
      <c r="S40" s="61" t="n">
        <f aca="false">Investments!I38+Investments!N38</f>
        <v>0</v>
      </c>
      <c r="T40" s="61" t="n">
        <f aca="false">Investments!J38+Investments!L38+Investments!O38</f>
        <v>0</v>
      </c>
      <c r="U40" s="62"/>
      <c r="V40" s="61" t="n">
        <f aca="false">SUM(Calculations!AI37:AN37)</f>
        <v>73.6103798882281</v>
      </c>
      <c r="W40" s="63" t="n">
        <f aca="false">SUM(Calculations!AO37:AT37)</f>
        <v>44.000602739726</v>
      </c>
    </row>
    <row r="41" customFormat="false" ht="17" hidden="false" customHeight="false" outlineLevel="0" collapsed="false">
      <c r="B41" s="58" t="str">
        <f aca="false">'Part Inputs'!B38</f>
        <v>n/a</v>
      </c>
      <c r="C41" s="59" t="str">
        <f aca="false">'Part Inputs'!C38</f>
        <v>none</v>
      </c>
      <c r="D41" s="60" t="n">
        <f aca="false">SUM(F41:N41)</f>
        <v>0</v>
      </c>
      <c r="E41" s="60"/>
      <c r="F41" s="39" t="n">
        <f aca="false">'Cost Breakdown'!D38</f>
        <v>0</v>
      </c>
      <c r="G41" s="39" t="n">
        <f aca="false">'Cost Breakdown'!J38+'Cost Breakdown'!T38+'Cost Breakdown'!AD38</f>
        <v>0</v>
      </c>
      <c r="H41" s="39" t="n">
        <f aca="false">'Cost Breakdown'!K38+'Cost Breakdown'!U38+'Cost Breakdown'!AE38</f>
        <v>0</v>
      </c>
      <c r="I41" s="39" t="n">
        <f aca="false">'Cost Breakdown'!L38+'Cost Breakdown'!V38+'Cost Breakdown'!AF38</f>
        <v>0</v>
      </c>
      <c r="J41" s="39" t="n">
        <f aca="false">'Cost Breakdown'!M38+'Cost Breakdown'!W38+'Cost Breakdown'!AG38</f>
        <v>0</v>
      </c>
      <c r="K41" s="39" t="n">
        <f aca="false">'Cost Breakdown'!N38+'Cost Breakdown'!X38+'Cost Breakdown'!AH38</f>
        <v>0</v>
      </c>
      <c r="L41" s="39" t="n">
        <f aca="false">'Cost Breakdown'!O38+'Cost Breakdown'!Y38+'Cost Breakdown'!AI38</f>
        <v>0</v>
      </c>
      <c r="M41" s="39" t="n">
        <f aca="false">'Cost Breakdown'!P38+'Cost Breakdown'!Z38+'Cost Breakdown'!AJ38</f>
        <v>0</v>
      </c>
      <c r="N41" s="39" t="n">
        <f aca="false">'Cost Breakdown'!Q38+'Cost Breakdown'!AA38+'Cost Breakdown'!AK38</f>
        <v>0</v>
      </c>
      <c r="O41" s="47"/>
      <c r="P41" s="61" t="n">
        <f aca="false">R41+S41+T41</f>
        <v>0</v>
      </c>
      <c r="Q41" s="62"/>
      <c r="R41" s="61" t="n">
        <f aca="false">Investments!H39+Investments!K39+Investments!M39</f>
        <v>0</v>
      </c>
      <c r="S41" s="61" t="n">
        <f aca="false">Investments!I39+Investments!N39</f>
        <v>0</v>
      </c>
      <c r="T41" s="61" t="n">
        <f aca="false">Investments!J39+Investments!L39+Investments!O39</f>
        <v>0</v>
      </c>
      <c r="U41" s="62"/>
      <c r="V41" s="61" t="n">
        <f aca="false">SUM(Calculations!AI38:AN38)</f>
        <v>73.6103798882281</v>
      </c>
      <c r="W41" s="63" t="n">
        <f aca="false">SUM(Calculations!AO38:AT38)</f>
        <v>44.000602739726</v>
      </c>
    </row>
    <row r="42" customFormat="false" ht="17" hidden="false" customHeight="false" outlineLevel="0" collapsed="false">
      <c r="B42" s="58" t="str">
        <f aca="false">'Part Inputs'!B39</f>
        <v>n/a</v>
      </c>
      <c r="C42" s="59" t="str">
        <f aca="false">'Part Inputs'!C39</f>
        <v>none</v>
      </c>
      <c r="D42" s="60" t="n">
        <f aca="false">SUM(F42:N42)</f>
        <v>0</v>
      </c>
      <c r="E42" s="60"/>
      <c r="F42" s="39" t="n">
        <f aca="false">'Cost Breakdown'!D39</f>
        <v>0</v>
      </c>
      <c r="G42" s="39" t="n">
        <f aca="false">'Cost Breakdown'!J39+'Cost Breakdown'!T39+'Cost Breakdown'!AD39</f>
        <v>0</v>
      </c>
      <c r="H42" s="39" t="n">
        <f aca="false">'Cost Breakdown'!K39+'Cost Breakdown'!U39+'Cost Breakdown'!AE39</f>
        <v>0</v>
      </c>
      <c r="I42" s="39" t="n">
        <f aca="false">'Cost Breakdown'!L39+'Cost Breakdown'!V39+'Cost Breakdown'!AF39</f>
        <v>0</v>
      </c>
      <c r="J42" s="39" t="n">
        <f aca="false">'Cost Breakdown'!M39+'Cost Breakdown'!W39+'Cost Breakdown'!AG39</f>
        <v>0</v>
      </c>
      <c r="K42" s="39" t="n">
        <f aca="false">'Cost Breakdown'!N39+'Cost Breakdown'!X39+'Cost Breakdown'!AH39</f>
        <v>0</v>
      </c>
      <c r="L42" s="39" t="n">
        <f aca="false">'Cost Breakdown'!O39+'Cost Breakdown'!Y39+'Cost Breakdown'!AI39</f>
        <v>0</v>
      </c>
      <c r="M42" s="39" t="n">
        <f aca="false">'Cost Breakdown'!P39+'Cost Breakdown'!Z39+'Cost Breakdown'!AJ39</f>
        <v>0</v>
      </c>
      <c r="N42" s="39" t="n">
        <f aca="false">'Cost Breakdown'!Q39+'Cost Breakdown'!AA39+'Cost Breakdown'!AK39</f>
        <v>0</v>
      </c>
      <c r="O42" s="47"/>
      <c r="P42" s="61" t="n">
        <f aca="false">R42+S42+T42</f>
        <v>0</v>
      </c>
      <c r="Q42" s="62"/>
      <c r="R42" s="61" t="n">
        <f aca="false">Investments!H40+Investments!K40+Investments!M40</f>
        <v>0</v>
      </c>
      <c r="S42" s="61" t="n">
        <f aca="false">Investments!I40+Investments!N40</f>
        <v>0</v>
      </c>
      <c r="T42" s="61" t="n">
        <f aca="false">Investments!J40+Investments!L40+Investments!O40</f>
        <v>0</v>
      </c>
      <c r="U42" s="62"/>
      <c r="V42" s="61" t="n">
        <f aca="false">SUM(Calculations!AI39:AN39)</f>
        <v>73.6103798882281</v>
      </c>
      <c r="W42" s="63" t="n">
        <f aca="false">SUM(Calculations!AO39:AT39)</f>
        <v>44.000602739726</v>
      </c>
    </row>
    <row r="43" customFormat="false" ht="17" hidden="false" customHeight="false" outlineLevel="0" collapsed="false">
      <c r="B43" s="58" t="str">
        <f aca="false">'Part Inputs'!B40</f>
        <v>n/a</v>
      </c>
      <c r="C43" s="59" t="str">
        <f aca="false">'Part Inputs'!C40</f>
        <v>none</v>
      </c>
      <c r="D43" s="60" t="n">
        <f aca="false">SUM(F43:N43)</f>
        <v>0</v>
      </c>
      <c r="E43" s="60"/>
      <c r="F43" s="39" t="n">
        <f aca="false">'Cost Breakdown'!D40</f>
        <v>0</v>
      </c>
      <c r="G43" s="39" t="n">
        <f aca="false">'Cost Breakdown'!J40+'Cost Breakdown'!T40+'Cost Breakdown'!AD40</f>
        <v>0</v>
      </c>
      <c r="H43" s="39" t="n">
        <f aca="false">'Cost Breakdown'!K40+'Cost Breakdown'!U40+'Cost Breakdown'!AE40</f>
        <v>0</v>
      </c>
      <c r="I43" s="39" t="n">
        <f aca="false">'Cost Breakdown'!L40+'Cost Breakdown'!V40+'Cost Breakdown'!AF40</f>
        <v>0</v>
      </c>
      <c r="J43" s="39" t="n">
        <f aca="false">'Cost Breakdown'!M40+'Cost Breakdown'!W40+'Cost Breakdown'!AG40</f>
        <v>0</v>
      </c>
      <c r="K43" s="39" t="n">
        <f aca="false">'Cost Breakdown'!N40+'Cost Breakdown'!X40+'Cost Breakdown'!AH40</f>
        <v>0</v>
      </c>
      <c r="L43" s="39" t="n">
        <f aca="false">'Cost Breakdown'!O40+'Cost Breakdown'!Y40+'Cost Breakdown'!AI40</f>
        <v>0</v>
      </c>
      <c r="M43" s="39" t="n">
        <f aca="false">'Cost Breakdown'!P40+'Cost Breakdown'!Z40+'Cost Breakdown'!AJ40</f>
        <v>0</v>
      </c>
      <c r="N43" s="39" t="n">
        <f aca="false">'Cost Breakdown'!Q40+'Cost Breakdown'!AA40+'Cost Breakdown'!AK40</f>
        <v>0</v>
      </c>
      <c r="O43" s="47"/>
      <c r="P43" s="61" t="n">
        <f aca="false">R43+S43+T43</f>
        <v>0</v>
      </c>
      <c r="Q43" s="62"/>
      <c r="R43" s="61" t="n">
        <f aca="false">Investments!H41+Investments!K41+Investments!M41</f>
        <v>0</v>
      </c>
      <c r="S43" s="61" t="n">
        <f aca="false">Investments!I41+Investments!N41</f>
        <v>0</v>
      </c>
      <c r="T43" s="61" t="n">
        <f aca="false">Investments!J41+Investments!L41+Investments!O41</f>
        <v>0</v>
      </c>
      <c r="U43" s="62"/>
      <c r="V43" s="61" t="n">
        <f aca="false">SUM(Calculations!AI40:AN40)</f>
        <v>73.6103798882281</v>
      </c>
      <c r="W43" s="63" t="n">
        <f aca="false">SUM(Calculations!AO40:AT40)</f>
        <v>44.000602739726</v>
      </c>
    </row>
    <row r="44" customFormat="false" ht="17" hidden="false" customHeight="false" outlineLevel="0" collapsed="false">
      <c r="B44" s="58" t="str">
        <f aca="false">'Part Inputs'!B41</f>
        <v>n/a</v>
      </c>
      <c r="C44" s="59" t="str">
        <f aca="false">'Part Inputs'!C41</f>
        <v>none</v>
      </c>
      <c r="D44" s="60" t="n">
        <f aca="false">SUM(F44:N44)</f>
        <v>0</v>
      </c>
      <c r="E44" s="60"/>
      <c r="F44" s="39" t="n">
        <f aca="false">'Cost Breakdown'!D41</f>
        <v>0</v>
      </c>
      <c r="G44" s="39" t="n">
        <f aca="false">'Cost Breakdown'!J41+'Cost Breakdown'!T41+'Cost Breakdown'!AD41</f>
        <v>0</v>
      </c>
      <c r="H44" s="39" t="n">
        <f aca="false">'Cost Breakdown'!K41+'Cost Breakdown'!U41+'Cost Breakdown'!AE41</f>
        <v>0</v>
      </c>
      <c r="I44" s="39" t="n">
        <f aca="false">'Cost Breakdown'!L41+'Cost Breakdown'!V41+'Cost Breakdown'!AF41</f>
        <v>0</v>
      </c>
      <c r="J44" s="39" t="n">
        <f aca="false">'Cost Breakdown'!M41+'Cost Breakdown'!W41+'Cost Breakdown'!AG41</f>
        <v>0</v>
      </c>
      <c r="K44" s="39" t="n">
        <f aca="false">'Cost Breakdown'!N41+'Cost Breakdown'!X41+'Cost Breakdown'!AH41</f>
        <v>0</v>
      </c>
      <c r="L44" s="39" t="n">
        <f aca="false">'Cost Breakdown'!O41+'Cost Breakdown'!Y41+'Cost Breakdown'!AI41</f>
        <v>0</v>
      </c>
      <c r="M44" s="39" t="n">
        <f aca="false">'Cost Breakdown'!P41+'Cost Breakdown'!Z41+'Cost Breakdown'!AJ41</f>
        <v>0</v>
      </c>
      <c r="N44" s="39" t="n">
        <f aca="false">'Cost Breakdown'!Q41+'Cost Breakdown'!AA41+'Cost Breakdown'!AK41</f>
        <v>0</v>
      </c>
      <c r="O44" s="47"/>
      <c r="P44" s="61" t="n">
        <f aca="false">R44+S44+T44</f>
        <v>0</v>
      </c>
      <c r="Q44" s="62"/>
      <c r="R44" s="61" t="n">
        <f aca="false">Investments!H42+Investments!K42+Investments!M42</f>
        <v>0</v>
      </c>
      <c r="S44" s="61" t="n">
        <f aca="false">Investments!I42+Investments!N42</f>
        <v>0</v>
      </c>
      <c r="T44" s="61" t="n">
        <f aca="false">Investments!J42+Investments!L42+Investments!O42</f>
        <v>0</v>
      </c>
      <c r="U44" s="62"/>
      <c r="V44" s="61" t="n">
        <f aca="false">SUM(Calculations!AI41:AN41)</f>
        <v>73.6103798882281</v>
      </c>
      <c r="W44" s="63" t="n">
        <f aca="false">SUM(Calculations!AO41:AT41)</f>
        <v>44.000602739726</v>
      </c>
    </row>
    <row r="45" customFormat="false" ht="17" hidden="false" customHeight="false" outlineLevel="0" collapsed="false">
      <c r="B45" s="58" t="str">
        <f aca="false">'Part Inputs'!B42</f>
        <v>n/a</v>
      </c>
      <c r="C45" s="59" t="str">
        <f aca="false">'Part Inputs'!C42</f>
        <v>none</v>
      </c>
      <c r="D45" s="60" t="n">
        <f aca="false">SUM(F45:N45)</f>
        <v>0</v>
      </c>
      <c r="E45" s="60"/>
      <c r="F45" s="39" t="n">
        <f aca="false">'Cost Breakdown'!D42</f>
        <v>0</v>
      </c>
      <c r="G45" s="39" t="n">
        <f aca="false">'Cost Breakdown'!J42+'Cost Breakdown'!T42+'Cost Breakdown'!AD42</f>
        <v>0</v>
      </c>
      <c r="H45" s="39" t="n">
        <f aca="false">'Cost Breakdown'!K42+'Cost Breakdown'!U42+'Cost Breakdown'!AE42</f>
        <v>0</v>
      </c>
      <c r="I45" s="39" t="n">
        <f aca="false">'Cost Breakdown'!L42+'Cost Breakdown'!V42+'Cost Breakdown'!AF42</f>
        <v>0</v>
      </c>
      <c r="J45" s="39" t="n">
        <f aca="false">'Cost Breakdown'!M42+'Cost Breakdown'!W42+'Cost Breakdown'!AG42</f>
        <v>0</v>
      </c>
      <c r="K45" s="39" t="n">
        <f aca="false">'Cost Breakdown'!N42+'Cost Breakdown'!X42+'Cost Breakdown'!AH42</f>
        <v>0</v>
      </c>
      <c r="L45" s="39" t="n">
        <f aca="false">'Cost Breakdown'!O42+'Cost Breakdown'!Y42+'Cost Breakdown'!AI42</f>
        <v>0</v>
      </c>
      <c r="M45" s="39" t="n">
        <f aca="false">'Cost Breakdown'!P42+'Cost Breakdown'!Z42+'Cost Breakdown'!AJ42</f>
        <v>0</v>
      </c>
      <c r="N45" s="39" t="n">
        <f aca="false">'Cost Breakdown'!Q42+'Cost Breakdown'!AA42+'Cost Breakdown'!AK42</f>
        <v>0</v>
      </c>
      <c r="O45" s="47"/>
      <c r="P45" s="61" t="n">
        <f aca="false">R45+S45+T45</f>
        <v>0</v>
      </c>
      <c r="Q45" s="62"/>
      <c r="R45" s="61" t="n">
        <f aca="false">Investments!H43+Investments!K43+Investments!M43</f>
        <v>0</v>
      </c>
      <c r="S45" s="61" t="n">
        <f aca="false">Investments!I43+Investments!N43</f>
        <v>0</v>
      </c>
      <c r="T45" s="61" t="n">
        <f aca="false">Investments!J43+Investments!L43+Investments!O43</f>
        <v>0</v>
      </c>
      <c r="U45" s="62"/>
      <c r="V45" s="61" t="n">
        <f aca="false">SUM(Calculations!AI42:AN42)</f>
        <v>73.6103798882281</v>
      </c>
      <c r="W45" s="63" t="n">
        <f aca="false">SUM(Calculations!AO42:AT42)</f>
        <v>44.000602739726</v>
      </c>
    </row>
    <row r="46" customFormat="false" ht="17" hidden="false" customHeight="false" outlineLevel="0" collapsed="false">
      <c r="B46" s="58" t="str">
        <f aca="false">'Part Inputs'!B43</f>
        <v>n/a</v>
      </c>
      <c r="C46" s="59" t="str">
        <f aca="false">'Part Inputs'!C43</f>
        <v>none</v>
      </c>
      <c r="D46" s="60" t="n">
        <f aca="false">SUM(F46:N46)</f>
        <v>0</v>
      </c>
      <c r="E46" s="60"/>
      <c r="F46" s="39" t="n">
        <f aca="false">'Cost Breakdown'!D43</f>
        <v>0</v>
      </c>
      <c r="G46" s="39" t="n">
        <f aca="false">'Cost Breakdown'!J43+'Cost Breakdown'!T43+'Cost Breakdown'!AD43</f>
        <v>0</v>
      </c>
      <c r="H46" s="39" t="n">
        <f aca="false">'Cost Breakdown'!K43+'Cost Breakdown'!U43+'Cost Breakdown'!AE43</f>
        <v>0</v>
      </c>
      <c r="I46" s="39" t="n">
        <f aca="false">'Cost Breakdown'!L43+'Cost Breakdown'!V43+'Cost Breakdown'!AF43</f>
        <v>0</v>
      </c>
      <c r="J46" s="39" t="n">
        <f aca="false">'Cost Breakdown'!M43+'Cost Breakdown'!W43+'Cost Breakdown'!AG43</f>
        <v>0</v>
      </c>
      <c r="K46" s="39" t="n">
        <f aca="false">'Cost Breakdown'!N43+'Cost Breakdown'!X43+'Cost Breakdown'!AH43</f>
        <v>0</v>
      </c>
      <c r="L46" s="39" t="n">
        <f aca="false">'Cost Breakdown'!O43+'Cost Breakdown'!Y43+'Cost Breakdown'!AI43</f>
        <v>0</v>
      </c>
      <c r="M46" s="39" t="n">
        <f aca="false">'Cost Breakdown'!P43+'Cost Breakdown'!Z43+'Cost Breakdown'!AJ43</f>
        <v>0</v>
      </c>
      <c r="N46" s="39" t="n">
        <f aca="false">'Cost Breakdown'!Q43+'Cost Breakdown'!AA43+'Cost Breakdown'!AK43</f>
        <v>0</v>
      </c>
      <c r="O46" s="47"/>
      <c r="P46" s="61" t="n">
        <f aca="false">R46+S46+T46</f>
        <v>0</v>
      </c>
      <c r="Q46" s="62"/>
      <c r="R46" s="61" t="n">
        <f aca="false">Investments!H44+Investments!K44+Investments!M44</f>
        <v>0</v>
      </c>
      <c r="S46" s="61" t="n">
        <f aca="false">Investments!I44+Investments!N44</f>
        <v>0</v>
      </c>
      <c r="T46" s="61" t="n">
        <f aca="false">Investments!J44+Investments!L44+Investments!O44</f>
        <v>0</v>
      </c>
      <c r="U46" s="62"/>
      <c r="V46" s="61" t="n">
        <f aca="false">SUM(Calculations!AI43:AN43)</f>
        <v>73.6103798882281</v>
      </c>
      <c r="W46" s="63" t="n">
        <f aca="false">SUM(Calculations!AO43:AT43)</f>
        <v>44.000602739726</v>
      </c>
    </row>
    <row r="47" customFormat="false" ht="17" hidden="false" customHeight="false" outlineLevel="0" collapsed="false">
      <c r="B47" s="58" t="str">
        <f aca="false">'Part Inputs'!B44</f>
        <v>n/a</v>
      </c>
      <c r="C47" s="59" t="str">
        <f aca="false">'Part Inputs'!C44</f>
        <v>none</v>
      </c>
      <c r="D47" s="60" t="n">
        <f aca="false">SUM(F47:N47)</f>
        <v>0</v>
      </c>
      <c r="E47" s="60"/>
      <c r="F47" s="39" t="n">
        <f aca="false">'Cost Breakdown'!D44</f>
        <v>0</v>
      </c>
      <c r="G47" s="39" t="n">
        <f aca="false">'Cost Breakdown'!J44+'Cost Breakdown'!T44+'Cost Breakdown'!AD44</f>
        <v>0</v>
      </c>
      <c r="H47" s="39" t="n">
        <f aca="false">'Cost Breakdown'!K44+'Cost Breakdown'!U44+'Cost Breakdown'!AE44</f>
        <v>0</v>
      </c>
      <c r="I47" s="39" t="n">
        <f aca="false">'Cost Breakdown'!L44+'Cost Breakdown'!V44+'Cost Breakdown'!AF44</f>
        <v>0</v>
      </c>
      <c r="J47" s="39" t="n">
        <f aca="false">'Cost Breakdown'!M44+'Cost Breakdown'!W44+'Cost Breakdown'!AG44</f>
        <v>0</v>
      </c>
      <c r="K47" s="39" t="n">
        <f aca="false">'Cost Breakdown'!N44+'Cost Breakdown'!X44+'Cost Breakdown'!AH44</f>
        <v>0</v>
      </c>
      <c r="L47" s="39" t="n">
        <f aca="false">'Cost Breakdown'!O44+'Cost Breakdown'!Y44+'Cost Breakdown'!AI44</f>
        <v>0</v>
      </c>
      <c r="M47" s="39" t="n">
        <f aca="false">'Cost Breakdown'!P44+'Cost Breakdown'!Z44+'Cost Breakdown'!AJ44</f>
        <v>0</v>
      </c>
      <c r="N47" s="39" t="n">
        <f aca="false">'Cost Breakdown'!Q44+'Cost Breakdown'!AA44+'Cost Breakdown'!AK44</f>
        <v>0</v>
      </c>
      <c r="O47" s="47"/>
      <c r="P47" s="61" t="n">
        <f aca="false">R47+S47+T47</f>
        <v>0</v>
      </c>
      <c r="Q47" s="62"/>
      <c r="R47" s="61" t="n">
        <f aca="false">Investments!H45+Investments!K45+Investments!M45</f>
        <v>0</v>
      </c>
      <c r="S47" s="61" t="n">
        <f aca="false">Investments!I45+Investments!N45</f>
        <v>0</v>
      </c>
      <c r="T47" s="61" t="n">
        <f aca="false">Investments!J45+Investments!L45+Investments!O45</f>
        <v>0</v>
      </c>
      <c r="U47" s="62"/>
      <c r="V47" s="61" t="n">
        <f aca="false">SUM(Calculations!AI44:AN44)</f>
        <v>73.6103798882281</v>
      </c>
      <c r="W47" s="63" t="n">
        <f aca="false">SUM(Calculations!AO44:AT44)</f>
        <v>44.000602739726</v>
      </c>
    </row>
    <row r="48" customFormat="false" ht="17" hidden="false" customHeight="false" outlineLevel="0" collapsed="false">
      <c r="B48" s="58" t="str">
        <f aca="false">'Part Inputs'!B45</f>
        <v>n/a</v>
      </c>
      <c r="C48" s="59" t="str">
        <f aca="false">'Part Inputs'!C45</f>
        <v>none</v>
      </c>
      <c r="D48" s="60" t="n">
        <f aca="false">SUM(F48:N48)</f>
        <v>0</v>
      </c>
      <c r="E48" s="60"/>
      <c r="F48" s="39" t="n">
        <f aca="false">'Cost Breakdown'!D45</f>
        <v>0</v>
      </c>
      <c r="G48" s="39" t="n">
        <f aca="false">'Cost Breakdown'!J45+'Cost Breakdown'!T45+'Cost Breakdown'!AD45</f>
        <v>0</v>
      </c>
      <c r="H48" s="39" t="n">
        <f aca="false">'Cost Breakdown'!K45+'Cost Breakdown'!U45+'Cost Breakdown'!AE45</f>
        <v>0</v>
      </c>
      <c r="I48" s="39" t="n">
        <f aca="false">'Cost Breakdown'!L45+'Cost Breakdown'!V45+'Cost Breakdown'!AF45</f>
        <v>0</v>
      </c>
      <c r="J48" s="39" t="n">
        <f aca="false">'Cost Breakdown'!M45+'Cost Breakdown'!W45+'Cost Breakdown'!AG45</f>
        <v>0</v>
      </c>
      <c r="K48" s="39" t="n">
        <f aca="false">'Cost Breakdown'!N45+'Cost Breakdown'!X45+'Cost Breakdown'!AH45</f>
        <v>0</v>
      </c>
      <c r="L48" s="39" t="n">
        <f aca="false">'Cost Breakdown'!O45+'Cost Breakdown'!Y45+'Cost Breakdown'!AI45</f>
        <v>0</v>
      </c>
      <c r="M48" s="39" t="n">
        <f aca="false">'Cost Breakdown'!P45+'Cost Breakdown'!Z45+'Cost Breakdown'!AJ45</f>
        <v>0</v>
      </c>
      <c r="N48" s="39" t="n">
        <f aca="false">'Cost Breakdown'!Q45+'Cost Breakdown'!AA45+'Cost Breakdown'!AK45</f>
        <v>0</v>
      </c>
      <c r="O48" s="47"/>
      <c r="P48" s="61" t="n">
        <f aca="false">R48+S48+T48</f>
        <v>0</v>
      </c>
      <c r="Q48" s="62"/>
      <c r="R48" s="61" t="n">
        <f aca="false">Investments!H46+Investments!K46+Investments!M46</f>
        <v>0</v>
      </c>
      <c r="S48" s="61" t="n">
        <f aca="false">Investments!I46+Investments!N46</f>
        <v>0</v>
      </c>
      <c r="T48" s="61" t="n">
        <f aca="false">Investments!J46+Investments!L46+Investments!O46</f>
        <v>0</v>
      </c>
      <c r="U48" s="62"/>
      <c r="V48" s="61" t="n">
        <f aca="false">SUM(Calculations!AI45:AN45)</f>
        <v>73.6103798882281</v>
      </c>
      <c r="W48" s="63" t="n">
        <f aca="false">SUM(Calculations!AO45:AT45)</f>
        <v>44.000602739726</v>
      </c>
    </row>
    <row r="49" customFormat="false" ht="17" hidden="false" customHeight="false" outlineLevel="0" collapsed="false">
      <c r="B49" s="58" t="str">
        <f aca="false">'Part Inputs'!B46</f>
        <v>n/a</v>
      </c>
      <c r="C49" s="59" t="str">
        <f aca="false">'Part Inputs'!C46</f>
        <v>none</v>
      </c>
      <c r="D49" s="60" t="n">
        <f aca="false">SUM(F49:N49)</f>
        <v>0</v>
      </c>
      <c r="E49" s="60"/>
      <c r="F49" s="39" t="n">
        <f aca="false">'Cost Breakdown'!D46</f>
        <v>0</v>
      </c>
      <c r="G49" s="39" t="n">
        <f aca="false">'Cost Breakdown'!J46+'Cost Breakdown'!T46+'Cost Breakdown'!AD46</f>
        <v>0</v>
      </c>
      <c r="H49" s="39" t="n">
        <f aca="false">'Cost Breakdown'!K46+'Cost Breakdown'!U46+'Cost Breakdown'!AE46</f>
        <v>0</v>
      </c>
      <c r="I49" s="39" t="n">
        <f aca="false">'Cost Breakdown'!L46+'Cost Breakdown'!V46+'Cost Breakdown'!AF46</f>
        <v>0</v>
      </c>
      <c r="J49" s="39" t="n">
        <f aca="false">'Cost Breakdown'!M46+'Cost Breakdown'!W46+'Cost Breakdown'!AG46</f>
        <v>0</v>
      </c>
      <c r="K49" s="39" t="n">
        <f aca="false">'Cost Breakdown'!N46+'Cost Breakdown'!X46+'Cost Breakdown'!AH46</f>
        <v>0</v>
      </c>
      <c r="L49" s="39" t="n">
        <f aca="false">'Cost Breakdown'!O46+'Cost Breakdown'!Y46+'Cost Breakdown'!AI46</f>
        <v>0</v>
      </c>
      <c r="M49" s="39" t="n">
        <f aca="false">'Cost Breakdown'!P46+'Cost Breakdown'!Z46+'Cost Breakdown'!AJ46</f>
        <v>0</v>
      </c>
      <c r="N49" s="39" t="n">
        <f aca="false">'Cost Breakdown'!Q46+'Cost Breakdown'!AA46+'Cost Breakdown'!AK46</f>
        <v>0</v>
      </c>
      <c r="O49" s="47"/>
      <c r="P49" s="61" t="n">
        <f aca="false">R49+S49+T49</f>
        <v>0</v>
      </c>
      <c r="Q49" s="62"/>
      <c r="R49" s="61" t="n">
        <f aca="false">Investments!H47+Investments!K47+Investments!M47</f>
        <v>0</v>
      </c>
      <c r="S49" s="61" t="n">
        <f aca="false">Investments!I47+Investments!N47</f>
        <v>0</v>
      </c>
      <c r="T49" s="61" t="n">
        <f aca="false">Investments!J47+Investments!L47+Investments!O47</f>
        <v>0</v>
      </c>
      <c r="U49" s="62"/>
      <c r="V49" s="61" t="n">
        <f aca="false">SUM(Calculations!AI46:AN46)</f>
        <v>73.6103798882281</v>
      </c>
      <c r="W49" s="63" t="n">
        <f aca="false">SUM(Calculations!AO46:AT46)</f>
        <v>44.000602739726</v>
      </c>
    </row>
    <row r="50" customFormat="false" ht="17" hidden="false" customHeight="false" outlineLevel="0" collapsed="false">
      <c r="B50" s="58" t="str">
        <f aca="false">'Part Inputs'!B47</f>
        <v>n/a</v>
      </c>
      <c r="C50" s="59" t="str">
        <f aca="false">'Part Inputs'!C47</f>
        <v>none</v>
      </c>
      <c r="D50" s="60" t="n">
        <f aca="false">SUM(F50:N50)</f>
        <v>0</v>
      </c>
      <c r="E50" s="60"/>
      <c r="F50" s="39" t="n">
        <f aca="false">'Cost Breakdown'!D47</f>
        <v>0</v>
      </c>
      <c r="G50" s="39" t="n">
        <f aca="false">'Cost Breakdown'!J47+'Cost Breakdown'!T47+'Cost Breakdown'!AD47</f>
        <v>0</v>
      </c>
      <c r="H50" s="39" t="n">
        <f aca="false">'Cost Breakdown'!K47+'Cost Breakdown'!U47+'Cost Breakdown'!AE47</f>
        <v>0</v>
      </c>
      <c r="I50" s="39" t="n">
        <f aca="false">'Cost Breakdown'!L47+'Cost Breakdown'!V47+'Cost Breakdown'!AF47</f>
        <v>0</v>
      </c>
      <c r="J50" s="39" t="n">
        <f aca="false">'Cost Breakdown'!M47+'Cost Breakdown'!W47+'Cost Breakdown'!AG47</f>
        <v>0</v>
      </c>
      <c r="K50" s="39" t="n">
        <f aca="false">'Cost Breakdown'!N47+'Cost Breakdown'!X47+'Cost Breakdown'!AH47</f>
        <v>0</v>
      </c>
      <c r="L50" s="39" t="n">
        <f aca="false">'Cost Breakdown'!O47+'Cost Breakdown'!Y47+'Cost Breakdown'!AI47</f>
        <v>0</v>
      </c>
      <c r="M50" s="39" t="n">
        <f aca="false">'Cost Breakdown'!P47+'Cost Breakdown'!Z47+'Cost Breakdown'!AJ47</f>
        <v>0</v>
      </c>
      <c r="N50" s="39" t="n">
        <f aca="false">'Cost Breakdown'!Q47+'Cost Breakdown'!AA47+'Cost Breakdown'!AK47</f>
        <v>0</v>
      </c>
      <c r="O50" s="47"/>
      <c r="P50" s="61" t="n">
        <f aca="false">R50+S50+T50</f>
        <v>0</v>
      </c>
      <c r="Q50" s="62"/>
      <c r="R50" s="61" t="n">
        <f aca="false">Investments!H48+Investments!K48+Investments!M48</f>
        <v>0</v>
      </c>
      <c r="S50" s="61" t="n">
        <f aca="false">Investments!I48+Investments!N48</f>
        <v>0</v>
      </c>
      <c r="T50" s="61" t="n">
        <f aca="false">Investments!J48+Investments!L48+Investments!O48</f>
        <v>0</v>
      </c>
      <c r="U50" s="62"/>
      <c r="V50" s="61" t="n">
        <f aca="false">SUM(Calculations!AI47:AN47)</f>
        <v>73.6103798882281</v>
      </c>
      <c r="W50" s="63" t="n">
        <f aca="false">SUM(Calculations!AO47:AT47)</f>
        <v>44.000602739726</v>
      </c>
    </row>
    <row r="51" customFormat="false" ht="17" hidden="false" customHeight="false" outlineLevel="0" collapsed="false">
      <c r="B51" s="58" t="str">
        <f aca="false">'Part Inputs'!B48</f>
        <v>n/a</v>
      </c>
      <c r="C51" s="59" t="str">
        <f aca="false">'Part Inputs'!C48</f>
        <v>none</v>
      </c>
      <c r="D51" s="60" t="n">
        <f aca="false">SUM(F51:N51)</f>
        <v>0</v>
      </c>
      <c r="E51" s="60"/>
      <c r="F51" s="39" t="n">
        <f aca="false">'Cost Breakdown'!D48</f>
        <v>0</v>
      </c>
      <c r="G51" s="39" t="n">
        <f aca="false">'Cost Breakdown'!J48+'Cost Breakdown'!T48+'Cost Breakdown'!AD48</f>
        <v>0</v>
      </c>
      <c r="H51" s="39" t="n">
        <f aca="false">'Cost Breakdown'!K48+'Cost Breakdown'!U48+'Cost Breakdown'!AE48</f>
        <v>0</v>
      </c>
      <c r="I51" s="39" t="n">
        <f aca="false">'Cost Breakdown'!L48+'Cost Breakdown'!V48+'Cost Breakdown'!AF48</f>
        <v>0</v>
      </c>
      <c r="J51" s="39" t="n">
        <f aca="false">'Cost Breakdown'!M48+'Cost Breakdown'!W48+'Cost Breakdown'!AG48</f>
        <v>0</v>
      </c>
      <c r="K51" s="39" t="n">
        <f aca="false">'Cost Breakdown'!N48+'Cost Breakdown'!X48+'Cost Breakdown'!AH48</f>
        <v>0</v>
      </c>
      <c r="L51" s="39" t="n">
        <f aca="false">'Cost Breakdown'!O48+'Cost Breakdown'!Y48+'Cost Breakdown'!AI48</f>
        <v>0</v>
      </c>
      <c r="M51" s="39" t="n">
        <f aca="false">'Cost Breakdown'!P48+'Cost Breakdown'!Z48+'Cost Breakdown'!AJ48</f>
        <v>0</v>
      </c>
      <c r="N51" s="39" t="n">
        <f aca="false">'Cost Breakdown'!Q48+'Cost Breakdown'!AA48+'Cost Breakdown'!AK48</f>
        <v>0</v>
      </c>
      <c r="O51" s="47"/>
      <c r="P51" s="61" t="n">
        <f aca="false">R51+S51+T51</f>
        <v>0</v>
      </c>
      <c r="Q51" s="62"/>
      <c r="R51" s="61" t="n">
        <f aca="false">Investments!H49+Investments!K49+Investments!M49</f>
        <v>0</v>
      </c>
      <c r="S51" s="61" t="n">
        <f aca="false">Investments!I49+Investments!N49</f>
        <v>0</v>
      </c>
      <c r="T51" s="61" t="n">
        <f aca="false">Investments!J49+Investments!L49+Investments!O49</f>
        <v>0</v>
      </c>
      <c r="U51" s="62"/>
      <c r="V51" s="61" t="n">
        <f aca="false">SUM(Calculations!AI48:AN48)</f>
        <v>73.6103798882281</v>
      </c>
      <c r="W51" s="63" t="n">
        <f aca="false">SUM(Calculations!AO48:AT48)</f>
        <v>44.000602739726</v>
      </c>
    </row>
    <row r="52" customFormat="false" ht="17" hidden="false" customHeight="false" outlineLevel="0" collapsed="false">
      <c r="B52" s="58" t="str">
        <f aca="false">'Part Inputs'!B49</f>
        <v>n/a</v>
      </c>
      <c r="C52" s="59" t="str">
        <f aca="false">'Part Inputs'!C49</f>
        <v>none</v>
      </c>
      <c r="D52" s="60" t="n">
        <f aca="false">SUM(F52:N52)</f>
        <v>0</v>
      </c>
      <c r="E52" s="60"/>
      <c r="F52" s="39" t="n">
        <f aca="false">'Cost Breakdown'!D49</f>
        <v>0</v>
      </c>
      <c r="G52" s="39" t="n">
        <f aca="false">'Cost Breakdown'!J49+'Cost Breakdown'!T49+'Cost Breakdown'!AD49</f>
        <v>0</v>
      </c>
      <c r="H52" s="39" t="n">
        <f aca="false">'Cost Breakdown'!K49+'Cost Breakdown'!U49+'Cost Breakdown'!AE49</f>
        <v>0</v>
      </c>
      <c r="I52" s="39" t="n">
        <f aca="false">'Cost Breakdown'!L49+'Cost Breakdown'!V49+'Cost Breakdown'!AF49</f>
        <v>0</v>
      </c>
      <c r="J52" s="39" t="n">
        <f aca="false">'Cost Breakdown'!M49+'Cost Breakdown'!W49+'Cost Breakdown'!AG49</f>
        <v>0</v>
      </c>
      <c r="K52" s="39" t="n">
        <f aca="false">'Cost Breakdown'!N49+'Cost Breakdown'!X49+'Cost Breakdown'!AH49</f>
        <v>0</v>
      </c>
      <c r="L52" s="39" t="n">
        <f aca="false">'Cost Breakdown'!O49+'Cost Breakdown'!Y49+'Cost Breakdown'!AI49</f>
        <v>0</v>
      </c>
      <c r="M52" s="39" t="n">
        <f aca="false">'Cost Breakdown'!P49+'Cost Breakdown'!Z49+'Cost Breakdown'!AJ49</f>
        <v>0</v>
      </c>
      <c r="N52" s="39" t="n">
        <f aca="false">'Cost Breakdown'!Q49+'Cost Breakdown'!AA49+'Cost Breakdown'!AK49</f>
        <v>0</v>
      </c>
      <c r="O52" s="47"/>
      <c r="P52" s="61" t="n">
        <f aca="false">R52+S52+T52</f>
        <v>0</v>
      </c>
      <c r="Q52" s="62"/>
      <c r="R52" s="61" t="n">
        <f aca="false">Investments!H50+Investments!K50+Investments!M50</f>
        <v>0</v>
      </c>
      <c r="S52" s="61" t="n">
        <f aca="false">Investments!I50+Investments!N50</f>
        <v>0</v>
      </c>
      <c r="T52" s="61" t="n">
        <f aca="false">Investments!J50+Investments!L50+Investments!O50</f>
        <v>0</v>
      </c>
      <c r="U52" s="62"/>
      <c r="V52" s="61" t="n">
        <f aca="false">SUM(Calculations!AI49:AN49)</f>
        <v>73.6103798882281</v>
      </c>
      <c r="W52" s="63" t="n">
        <f aca="false">SUM(Calculations!AO49:AT49)</f>
        <v>44.000602739726</v>
      </c>
    </row>
    <row r="53" customFormat="false" ht="17" hidden="false" customHeight="false" outlineLevel="0" collapsed="false">
      <c r="B53" s="58" t="str">
        <f aca="false">'Part Inputs'!B50</f>
        <v>n/a</v>
      </c>
      <c r="C53" s="59" t="str">
        <f aca="false">'Part Inputs'!C50</f>
        <v>none</v>
      </c>
      <c r="D53" s="60" t="n">
        <f aca="false">SUM(F53:N53)</f>
        <v>0</v>
      </c>
      <c r="E53" s="60"/>
      <c r="F53" s="39" t="n">
        <f aca="false">'Cost Breakdown'!D50</f>
        <v>0</v>
      </c>
      <c r="G53" s="39" t="n">
        <f aca="false">'Cost Breakdown'!J50+'Cost Breakdown'!T50+'Cost Breakdown'!AD50</f>
        <v>0</v>
      </c>
      <c r="H53" s="39" t="n">
        <f aca="false">'Cost Breakdown'!K50+'Cost Breakdown'!U50+'Cost Breakdown'!AE50</f>
        <v>0</v>
      </c>
      <c r="I53" s="39" t="n">
        <f aca="false">'Cost Breakdown'!L50+'Cost Breakdown'!V50+'Cost Breakdown'!AF50</f>
        <v>0</v>
      </c>
      <c r="J53" s="39" t="n">
        <f aca="false">'Cost Breakdown'!M50+'Cost Breakdown'!W50+'Cost Breakdown'!AG50</f>
        <v>0</v>
      </c>
      <c r="K53" s="39" t="n">
        <f aca="false">'Cost Breakdown'!N50+'Cost Breakdown'!X50+'Cost Breakdown'!AH50</f>
        <v>0</v>
      </c>
      <c r="L53" s="39" t="n">
        <f aca="false">'Cost Breakdown'!O50+'Cost Breakdown'!Y50+'Cost Breakdown'!AI50</f>
        <v>0</v>
      </c>
      <c r="M53" s="39" t="n">
        <f aca="false">'Cost Breakdown'!P50+'Cost Breakdown'!Z50+'Cost Breakdown'!AJ50</f>
        <v>0</v>
      </c>
      <c r="N53" s="39" t="n">
        <f aca="false">'Cost Breakdown'!Q50+'Cost Breakdown'!AA50+'Cost Breakdown'!AK50</f>
        <v>0</v>
      </c>
      <c r="O53" s="47"/>
      <c r="P53" s="61" t="n">
        <f aca="false">R53+S53+T53</f>
        <v>0</v>
      </c>
      <c r="Q53" s="62"/>
      <c r="R53" s="61" t="n">
        <f aca="false">Investments!H51+Investments!K51+Investments!M51</f>
        <v>0</v>
      </c>
      <c r="S53" s="61" t="n">
        <f aca="false">Investments!I51+Investments!N51</f>
        <v>0</v>
      </c>
      <c r="T53" s="61" t="n">
        <f aca="false">Investments!J51+Investments!L51+Investments!O51</f>
        <v>0</v>
      </c>
      <c r="U53" s="62"/>
      <c r="V53" s="61" t="n">
        <f aca="false">SUM(Calculations!AI50:AN50)</f>
        <v>73.6103798882281</v>
      </c>
      <c r="W53" s="63" t="n">
        <f aca="false">SUM(Calculations!AO50:AT50)</f>
        <v>44.000602739726</v>
      </c>
    </row>
    <row r="54" customFormat="false" ht="17" hidden="false" customHeight="false" outlineLevel="0" collapsed="false">
      <c r="B54" s="58" t="str">
        <f aca="false">'Part Inputs'!B51</f>
        <v>n/a</v>
      </c>
      <c r="C54" s="59" t="str">
        <f aca="false">'Part Inputs'!C51</f>
        <v>none</v>
      </c>
      <c r="D54" s="60" t="n">
        <f aca="false">SUM(F54:N54)</f>
        <v>0</v>
      </c>
      <c r="E54" s="60"/>
      <c r="F54" s="39" t="n">
        <f aca="false">'Cost Breakdown'!D51</f>
        <v>0</v>
      </c>
      <c r="G54" s="39" t="n">
        <f aca="false">'Cost Breakdown'!J51+'Cost Breakdown'!T51+'Cost Breakdown'!AD51</f>
        <v>0</v>
      </c>
      <c r="H54" s="39" t="n">
        <f aca="false">'Cost Breakdown'!K51+'Cost Breakdown'!U51+'Cost Breakdown'!AE51</f>
        <v>0</v>
      </c>
      <c r="I54" s="39" t="n">
        <f aca="false">'Cost Breakdown'!L51+'Cost Breakdown'!V51+'Cost Breakdown'!AF51</f>
        <v>0</v>
      </c>
      <c r="J54" s="39" t="n">
        <f aca="false">'Cost Breakdown'!M51+'Cost Breakdown'!W51+'Cost Breakdown'!AG51</f>
        <v>0</v>
      </c>
      <c r="K54" s="39" t="n">
        <f aca="false">'Cost Breakdown'!N51+'Cost Breakdown'!X51+'Cost Breakdown'!AH51</f>
        <v>0</v>
      </c>
      <c r="L54" s="39" t="n">
        <f aca="false">'Cost Breakdown'!O51+'Cost Breakdown'!Y51+'Cost Breakdown'!AI51</f>
        <v>0</v>
      </c>
      <c r="M54" s="39" t="n">
        <f aca="false">'Cost Breakdown'!P51+'Cost Breakdown'!Z51+'Cost Breakdown'!AJ51</f>
        <v>0</v>
      </c>
      <c r="N54" s="39" t="n">
        <f aca="false">'Cost Breakdown'!Q51+'Cost Breakdown'!AA51+'Cost Breakdown'!AK51</f>
        <v>0</v>
      </c>
      <c r="O54" s="47"/>
      <c r="P54" s="61" t="n">
        <f aca="false">R54+S54+T54</f>
        <v>0</v>
      </c>
      <c r="Q54" s="62"/>
      <c r="R54" s="61" t="n">
        <f aca="false">Investments!H52+Investments!K52+Investments!M52</f>
        <v>0</v>
      </c>
      <c r="S54" s="61" t="n">
        <f aca="false">Investments!I52+Investments!N52</f>
        <v>0</v>
      </c>
      <c r="T54" s="61" t="n">
        <f aca="false">Investments!J52+Investments!L52+Investments!O52</f>
        <v>0</v>
      </c>
      <c r="U54" s="62"/>
      <c r="V54" s="61" t="n">
        <f aca="false">SUM(Calculations!AI51:AN51)</f>
        <v>73.6103798882281</v>
      </c>
      <c r="W54" s="63" t="n">
        <f aca="false">SUM(Calculations!AO51:AT51)</f>
        <v>44.000602739726</v>
      </c>
    </row>
    <row r="55" customFormat="false" ht="17" hidden="false" customHeight="false" outlineLevel="0" collapsed="false">
      <c r="B55" s="58" t="str">
        <f aca="false">'Part Inputs'!B52</f>
        <v>n/a</v>
      </c>
      <c r="C55" s="59" t="str">
        <f aca="false">'Part Inputs'!C52</f>
        <v>none</v>
      </c>
      <c r="D55" s="60" t="n">
        <f aca="false">SUM(F55:N55)</f>
        <v>0</v>
      </c>
      <c r="E55" s="60"/>
      <c r="F55" s="39" t="n">
        <f aca="false">'Cost Breakdown'!D52</f>
        <v>0</v>
      </c>
      <c r="G55" s="39" t="n">
        <f aca="false">'Cost Breakdown'!J52+'Cost Breakdown'!T52+'Cost Breakdown'!AD52</f>
        <v>0</v>
      </c>
      <c r="H55" s="39" t="n">
        <f aca="false">'Cost Breakdown'!K52+'Cost Breakdown'!U52+'Cost Breakdown'!AE52</f>
        <v>0</v>
      </c>
      <c r="I55" s="39" t="n">
        <f aca="false">'Cost Breakdown'!L52+'Cost Breakdown'!V52+'Cost Breakdown'!AF52</f>
        <v>0</v>
      </c>
      <c r="J55" s="39" t="n">
        <f aca="false">'Cost Breakdown'!M52+'Cost Breakdown'!W52+'Cost Breakdown'!AG52</f>
        <v>0</v>
      </c>
      <c r="K55" s="39" t="n">
        <f aca="false">'Cost Breakdown'!N52+'Cost Breakdown'!X52+'Cost Breakdown'!AH52</f>
        <v>0</v>
      </c>
      <c r="L55" s="39" t="n">
        <f aca="false">'Cost Breakdown'!O52+'Cost Breakdown'!Y52+'Cost Breakdown'!AI52</f>
        <v>0</v>
      </c>
      <c r="M55" s="39" t="n">
        <f aca="false">'Cost Breakdown'!P52+'Cost Breakdown'!Z52+'Cost Breakdown'!AJ52</f>
        <v>0</v>
      </c>
      <c r="N55" s="39" t="n">
        <f aca="false">'Cost Breakdown'!Q52+'Cost Breakdown'!AA52+'Cost Breakdown'!AK52</f>
        <v>0</v>
      </c>
      <c r="O55" s="47"/>
      <c r="P55" s="61" t="n">
        <f aca="false">R55+S55+T55</f>
        <v>0</v>
      </c>
      <c r="Q55" s="62"/>
      <c r="R55" s="61" t="n">
        <f aca="false">Investments!H53+Investments!K53+Investments!M53</f>
        <v>0</v>
      </c>
      <c r="S55" s="61" t="n">
        <f aca="false">Investments!I53+Investments!N53</f>
        <v>0</v>
      </c>
      <c r="T55" s="61" t="n">
        <f aca="false">Investments!J53+Investments!L53+Investments!O53</f>
        <v>0</v>
      </c>
      <c r="U55" s="62"/>
      <c r="V55" s="61" t="n">
        <f aca="false">SUM(Calculations!AI52:AN52)</f>
        <v>73.6103798882281</v>
      </c>
      <c r="W55" s="63" t="n">
        <f aca="false">SUM(Calculations!AO52:AT52)</f>
        <v>44.000602739726</v>
      </c>
    </row>
    <row r="56" customFormat="false" ht="17" hidden="false" customHeight="false" outlineLevel="0" collapsed="false">
      <c r="B56" s="58" t="str">
        <f aca="false">'Part Inputs'!B53</f>
        <v>n/a</v>
      </c>
      <c r="C56" s="59" t="str">
        <f aca="false">'Part Inputs'!C53</f>
        <v>none</v>
      </c>
      <c r="D56" s="60" t="n">
        <f aca="false">SUM(F56:N56)</f>
        <v>0</v>
      </c>
      <c r="E56" s="60"/>
      <c r="F56" s="39" t="n">
        <f aca="false">'Cost Breakdown'!D53</f>
        <v>0</v>
      </c>
      <c r="G56" s="39" t="n">
        <f aca="false">'Cost Breakdown'!J53+'Cost Breakdown'!T53+'Cost Breakdown'!AD53</f>
        <v>0</v>
      </c>
      <c r="H56" s="39" t="n">
        <f aca="false">'Cost Breakdown'!K53+'Cost Breakdown'!U53+'Cost Breakdown'!AE53</f>
        <v>0</v>
      </c>
      <c r="I56" s="39" t="n">
        <f aca="false">'Cost Breakdown'!L53+'Cost Breakdown'!V53+'Cost Breakdown'!AF53</f>
        <v>0</v>
      </c>
      <c r="J56" s="39" t="n">
        <f aca="false">'Cost Breakdown'!M53+'Cost Breakdown'!W53+'Cost Breakdown'!AG53</f>
        <v>0</v>
      </c>
      <c r="K56" s="39" t="n">
        <f aca="false">'Cost Breakdown'!N53+'Cost Breakdown'!X53+'Cost Breakdown'!AH53</f>
        <v>0</v>
      </c>
      <c r="L56" s="39" t="n">
        <f aca="false">'Cost Breakdown'!O53+'Cost Breakdown'!Y53+'Cost Breakdown'!AI53</f>
        <v>0</v>
      </c>
      <c r="M56" s="39" t="n">
        <f aca="false">'Cost Breakdown'!P53+'Cost Breakdown'!Z53+'Cost Breakdown'!AJ53</f>
        <v>0</v>
      </c>
      <c r="N56" s="39" t="n">
        <f aca="false">'Cost Breakdown'!Q53+'Cost Breakdown'!AA53+'Cost Breakdown'!AK53</f>
        <v>0</v>
      </c>
      <c r="O56" s="47"/>
      <c r="P56" s="61" t="n">
        <f aca="false">R56+S56+T56</f>
        <v>0</v>
      </c>
      <c r="Q56" s="62"/>
      <c r="R56" s="61" t="n">
        <f aca="false">Investments!H54+Investments!K54+Investments!M54</f>
        <v>0</v>
      </c>
      <c r="S56" s="61" t="n">
        <f aca="false">Investments!I54+Investments!N54</f>
        <v>0</v>
      </c>
      <c r="T56" s="61" t="n">
        <f aca="false">Investments!J54+Investments!L54+Investments!O54</f>
        <v>0</v>
      </c>
      <c r="U56" s="62"/>
      <c r="V56" s="61" t="n">
        <f aca="false">SUM(Calculations!AI53:AN53)</f>
        <v>73.6103798882281</v>
      </c>
      <c r="W56" s="63" t="n">
        <f aca="false">SUM(Calculations!AO53:AT53)</f>
        <v>44.000602739726</v>
      </c>
    </row>
    <row r="57" customFormat="false" ht="17" hidden="false" customHeight="false" outlineLevel="0" collapsed="false">
      <c r="B57" s="58" t="str">
        <f aca="false">'Part Inputs'!B54</f>
        <v>n/a</v>
      </c>
      <c r="C57" s="59" t="str">
        <f aca="false">'Part Inputs'!C54</f>
        <v>none</v>
      </c>
      <c r="D57" s="60" t="n">
        <f aca="false">SUM(F57:N57)</f>
        <v>0</v>
      </c>
      <c r="E57" s="60"/>
      <c r="F57" s="39" t="n">
        <f aca="false">'Cost Breakdown'!D54</f>
        <v>0</v>
      </c>
      <c r="G57" s="39" t="n">
        <f aca="false">'Cost Breakdown'!J54+'Cost Breakdown'!T54+'Cost Breakdown'!AD54</f>
        <v>0</v>
      </c>
      <c r="H57" s="39" t="n">
        <f aca="false">'Cost Breakdown'!K54+'Cost Breakdown'!U54+'Cost Breakdown'!AE54</f>
        <v>0</v>
      </c>
      <c r="I57" s="39" t="n">
        <f aca="false">'Cost Breakdown'!L54+'Cost Breakdown'!V54+'Cost Breakdown'!AF54</f>
        <v>0</v>
      </c>
      <c r="J57" s="39" t="n">
        <f aca="false">'Cost Breakdown'!M54+'Cost Breakdown'!W54+'Cost Breakdown'!AG54</f>
        <v>0</v>
      </c>
      <c r="K57" s="39" t="n">
        <f aca="false">'Cost Breakdown'!N54+'Cost Breakdown'!X54+'Cost Breakdown'!AH54</f>
        <v>0</v>
      </c>
      <c r="L57" s="39" t="n">
        <f aca="false">'Cost Breakdown'!O54+'Cost Breakdown'!Y54+'Cost Breakdown'!AI54</f>
        <v>0</v>
      </c>
      <c r="M57" s="39" t="n">
        <f aca="false">'Cost Breakdown'!P54+'Cost Breakdown'!Z54+'Cost Breakdown'!AJ54</f>
        <v>0</v>
      </c>
      <c r="N57" s="39" t="n">
        <f aca="false">'Cost Breakdown'!Q54+'Cost Breakdown'!AA54+'Cost Breakdown'!AK54</f>
        <v>0</v>
      </c>
      <c r="O57" s="47"/>
      <c r="P57" s="61" t="n">
        <f aca="false">R57+S57+T57</f>
        <v>0</v>
      </c>
      <c r="Q57" s="62"/>
      <c r="R57" s="61" t="n">
        <f aca="false">Investments!H55+Investments!K55+Investments!M55</f>
        <v>0</v>
      </c>
      <c r="S57" s="61" t="n">
        <f aca="false">Investments!I55+Investments!N55</f>
        <v>0</v>
      </c>
      <c r="T57" s="61" t="n">
        <f aca="false">Investments!J55+Investments!L55+Investments!O55</f>
        <v>0</v>
      </c>
      <c r="U57" s="62"/>
      <c r="V57" s="61" t="n">
        <f aca="false">SUM(Calculations!AI54:AN54)</f>
        <v>73.6103798882281</v>
      </c>
      <c r="W57" s="63" t="n">
        <f aca="false">SUM(Calculations!AO54:AT54)</f>
        <v>44.000602739726</v>
      </c>
    </row>
    <row r="58" customFormat="false" ht="17" hidden="false" customHeight="false" outlineLevel="0" collapsed="false">
      <c r="B58" s="58" t="str">
        <f aca="false">'Part Inputs'!B55</f>
        <v>n/a</v>
      </c>
      <c r="C58" s="59" t="str">
        <f aca="false">'Part Inputs'!C55</f>
        <v>none</v>
      </c>
      <c r="D58" s="60" t="n">
        <f aca="false">SUM(F58:N58)</f>
        <v>0</v>
      </c>
      <c r="E58" s="60"/>
      <c r="F58" s="39" t="n">
        <f aca="false">'Cost Breakdown'!D55</f>
        <v>0</v>
      </c>
      <c r="G58" s="39" t="n">
        <f aca="false">'Cost Breakdown'!J55+'Cost Breakdown'!T55+'Cost Breakdown'!AD55</f>
        <v>0</v>
      </c>
      <c r="H58" s="39" t="n">
        <f aca="false">'Cost Breakdown'!K55+'Cost Breakdown'!U55+'Cost Breakdown'!AE55</f>
        <v>0</v>
      </c>
      <c r="I58" s="39" t="n">
        <f aca="false">'Cost Breakdown'!L55+'Cost Breakdown'!V55+'Cost Breakdown'!AF55</f>
        <v>0</v>
      </c>
      <c r="J58" s="39" t="n">
        <f aca="false">'Cost Breakdown'!M55+'Cost Breakdown'!W55+'Cost Breakdown'!AG55</f>
        <v>0</v>
      </c>
      <c r="K58" s="39" t="n">
        <f aca="false">'Cost Breakdown'!N55+'Cost Breakdown'!X55+'Cost Breakdown'!AH55</f>
        <v>0</v>
      </c>
      <c r="L58" s="39" t="n">
        <f aca="false">'Cost Breakdown'!O55+'Cost Breakdown'!Y55+'Cost Breakdown'!AI55</f>
        <v>0</v>
      </c>
      <c r="M58" s="39" t="n">
        <f aca="false">'Cost Breakdown'!P55+'Cost Breakdown'!Z55+'Cost Breakdown'!AJ55</f>
        <v>0</v>
      </c>
      <c r="N58" s="39" t="n">
        <f aca="false">'Cost Breakdown'!Q55+'Cost Breakdown'!AA55+'Cost Breakdown'!AK55</f>
        <v>0</v>
      </c>
      <c r="O58" s="47"/>
      <c r="P58" s="61" t="n">
        <f aca="false">R58+S58+T58</f>
        <v>0</v>
      </c>
      <c r="Q58" s="62"/>
      <c r="R58" s="61" t="n">
        <f aca="false">Investments!H56+Investments!K56+Investments!M56</f>
        <v>0</v>
      </c>
      <c r="S58" s="61" t="n">
        <f aca="false">Investments!I56+Investments!N56</f>
        <v>0</v>
      </c>
      <c r="T58" s="61" t="n">
        <f aca="false">Investments!J56+Investments!L56+Investments!O56</f>
        <v>0</v>
      </c>
      <c r="U58" s="62"/>
      <c r="V58" s="61" t="n">
        <f aca="false">SUM(Calculations!AI55:AN55)</f>
        <v>73.6103798882281</v>
      </c>
      <c r="W58" s="63" t="n">
        <f aca="false">SUM(Calculations!AO55:AT55)</f>
        <v>44.000602739726</v>
      </c>
    </row>
    <row r="59" customFormat="false" ht="17" hidden="false" customHeight="false" outlineLevel="0" collapsed="false">
      <c r="B59" s="58" t="str">
        <f aca="false">'Part Inputs'!B56</f>
        <v>n/a</v>
      </c>
      <c r="C59" s="59" t="str">
        <f aca="false">'Part Inputs'!C56</f>
        <v>none</v>
      </c>
      <c r="D59" s="60" t="n">
        <f aca="false">SUM(F59:N59)</f>
        <v>0</v>
      </c>
      <c r="E59" s="60"/>
      <c r="F59" s="39" t="n">
        <f aca="false">'Cost Breakdown'!D56</f>
        <v>0</v>
      </c>
      <c r="G59" s="39" t="n">
        <f aca="false">'Cost Breakdown'!J56+'Cost Breakdown'!T56+'Cost Breakdown'!AD56</f>
        <v>0</v>
      </c>
      <c r="H59" s="39" t="n">
        <f aca="false">'Cost Breakdown'!K56+'Cost Breakdown'!U56+'Cost Breakdown'!AE56</f>
        <v>0</v>
      </c>
      <c r="I59" s="39" t="n">
        <f aca="false">'Cost Breakdown'!L56+'Cost Breakdown'!V56+'Cost Breakdown'!AF56</f>
        <v>0</v>
      </c>
      <c r="J59" s="39" t="n">
        <f aca="false">'Cost Breakdown'!M56+'Cost Breakdown'!W56+'Cost Breakdown'!AG56</f>
        <v>0</v>
      </c>
      <c r="K59" s="39" t="n">
        <f aca="false">'Cost Breakdown'!N56+'Cost Breakdown'!X56+'Cost Breakdown'!AH56</f>
        <v>0</v>
      </c>
      <c r="L59" s="39" t="n">
        <f aca="false">'Cost Breakdown'!O56+'Cost Breakdown'!Y56+'Cost Breakdown'!AI56</f>
        <v>0</v>
      </c>
      <c r="M59" s="39" t="n">
        <f aca="false">'Cost Breakdown'!P56+'Cost Breakdown'!Z56+'Cost Breakdown'!AJ56</f>
        <v>0</v>
      </c>
      <c r="N59" s="39" t="n">
        <f aca="false">'Cost Breakdown'!Q56+'Cost Breakdown'!AA56+'Cost Breakdown'!AK56</f>
        <v>0</v>
      </c>
      <c r="O59" s="47"/>
      <c r="P59" s="61" t="n">
        <f aca="false">R59+S59+T59</f>
        <v>0</v>
      </c>
      <c r="Q59" s="62"/>
      <c r="R59" s="61" t="n">
        <f aca="false">Investments!H57+Investments!K57+Investments!M57</f>
        <v>0</v>
      </c>
      <c r="S59" s="61" t="n">
        <f aca="false">Investments!I57+Investments!N57</f>
        <v>0</v>
      </c>
      <c r="T59" s="61" t="n">
        <f aca="false">Investments!J57+Investments!L57+Investments!O57</f>
        <v>0</v>
      </c>
      <c r="U59" s="62"/>
      <c r="V59" s="61" t="n">
        <f aca="false">SUM(Calculations!AI56:AN56)</f>
        <v>73.6103798882281</v>
      </c>
      <c r="W59" s="63" t="n">
        <f aca="false">SUM(Calculations!AO56:AT56)</f>
        <v>44.000602739726</v>
      </c>
    </row>
    <row r="60" customFormat="false" ht="17" hidden="false" customHeight="false" outlineLevel="0" collapsed="false">
      <c r="B60" s="58" t="str">
        <f aca="false">'Part Inputs'!B57</f>
        <v>n/a</v>
      </c>
      <c r="C60" s="59" t="str">
        <f aca="false">'Part Inputs'!C57</f>
        <v>none</v>
      </c>
      <c r="D60" s="60" t="n">
        <f aca="false">SUM(F60:N60)</f>
        <v>0</v>
      </c>
      <c r="E60" s="60"/>
      <c r="F60" s="39" t="n">
        <f aca="false">'Cost Breakdown'!D57</f>
        <v>0</v>
      </c>
      <c r="G60" s="39" t="n">
        <f aca="false">'Cost Breakdown'!J57+'Cost Breakdown'!T57+'Cost Breakdown'!AD57</f>
        <v>0</v>
      </c>
      <c r="H60" s="39" t="n">
        <f aca="false">'Cost Breakdown'!K57+'Cost Breakdown'!U57+'Cost Breakdown'!AE57</f>
        <v>0</v>
      </c>
      <c r="I60" s="39" t="n">
        <f aca="false">'Cost Breakdown'!L57+'Cost Breakdown'!V57+'Cost Breakdown'!AF57</f>
        <v>0</v>
      </c>
      <c r="J60" s="39" t="n">
        <f aca="false">'Cost Breakdown'!M57+'Cost Breakdown'!W57+'Cost Breakdown'!AG57</f>
        <v>0</v>
      </c>
      <c r="K60" s="39" t="n">
        <f aca="false">'Cost Breakdown'!N57+'Cost Breakdown'!X57+'Cost Breakdown'!AH57</f>
        <v>0</v>
      </c>
      <c r="L60" s="39" t="n">
        <f aca="false">'Cost Breakdown'!O57+'Cost Breakdown'!Y57+'Cost Breakdown'!AI57</f>
        <v>0</v>
      </c>
      <c r="M60" s="39" t="n">
        <f aca="false">'Cost Breakdown'!P57+'Cost Breakdown'!Z57+'Cost Breakdown'!AJ57</f>
        <v>0</v>
      </c>
      <c r="N60" s="39" t="n">
        <f aca="false">'Cost Breakdown'!Q57+'Cost Breakdown'!AA57+'Cost Breakdown'!AK57</f>
        <v>0</v>
      </c>
      <c r="O60" s="47"/>
      <c r="P60" s="61" t="n">
        <f aca="false">R60+S60+T60</f>
        <v>0</v>
      </c>
      <c r="Q60" s="62"/>
      <c r="R60" s="61" t="n">
        <f aca="false">Investments!H58+Investments!K58+Investments!M58</f>
        <v>0</v>
      </c>
      <c r="S60" s="61" t="n">
        <f aca="false">Investments!I58+Investments!N58</f>
        <v>0</v>
      </c>
      <c r="T60" s="61" t="n">
        <f aca="false">Investments!J58+Investments!L58+Investments!O58</f>
        <v>0</v>
      </c>
      <c r="U60" s="62"/>
      <c r="V60" s="61" t="n">
        <f aca="false">SUM(Calculations!AI57:AN57)</f>
        <v>73.6103798882281</v>
      </c>
      <c r="W60" s="63" t="n">
        <f aca="false">SUM(Calculations!AO57:AT57)</f>
        <v>44.000602739726</v>
      </c>
    </row>
    <row r="61" customFormat="false" ht="17" hidden="false" customHeight="false" outlineLevel="0" collapsed="false">
      <c r="B61" s="58" t="str">
        <f aca="false">'Part Inputs'!B58</f>
        <v>n/a</v>
      </c>
      <c r="C61" s="59" t="str">
        <f aca="false">'Part Inputs'!C58</f>
        <v>none</v>
      </c>
      <c r="D61" s="60" t="n">
        <f aca="false">SUM(F61:N61)</f>
        <v>0</v>
      </c>
      <c r="E61" s="60"/>
      <c r="F61" s="39" t="n">
        <f aca="false">'Cost Breakdown'!D58</f>
        <v>0</v>
      </c>
      <c r="G61" s="39" t="n">
        <f aca="false">'Cost Breakdown'!J58+'Cost Breakdown'!T58+'Cost Breakdown'!AD58</f>
        <v>0</v>
      </c>
      <c r="H61" s="39" t="n">
        <f aca="false">'Cost Breakdown'!K58+'Cost Breakdown'!U58+'Cost Breakdown'!AE58</f>
        <v>0</v>
      </c>
      <c r="I61" s="39" t="n">
        <f aca="false">'Cost Breakdown'!L58+'Cost Breakdown'!V58+'Cost Breakdown'!AF58</f>
        <v>0</v>
      </c>
      <c r="J61" s="39" t="n">
        <f aca="false">'Cost Breakdown'!M58+'Cost Breakdown'!W58+'Cost Breakdown'!AG58</f>
        <v>0</v>
      </c>
      <c r="K61" s="39" t="n">
        <f aca="false">'Cost Breakdown'!N58+'Cost Breakdown'!X58+'Cost Breakdown'!AH58</f>
        <v>0</v>
      </c>
      <c r="L61" s="39" t="n">
        <f aca="false">'Cost Breakdown'!O58+'Cost Breakdown'!Y58+'Cost Breakdown'!AI58</f>
        <v>0</v>
      </c>
      <c r="M61" s="39" t="n">
        <f aca="false">'Cost Breakdown'!P58+'Cost Breakdown'!Z58+'Cost Breakdown'!AJ58</f>
        <v>0</v>
      </c>
      <c r="N61" s="39" t="n">
        <f aca="false">'Cost Breakdown'!Q58+'Cost Breakdown'!AA58+'Cost Breakdown'!AK58</f>
        <v>0</v>
      </c>
      <c r="O61" s="47"/>
      <c r="P61" s="61" t="n">
        <f aca="false">R61+S61+T61</f>
        <v>0</v>
      </c>
      <c r="Q61" s="62"/>
      <c r="R61" s="61" t="n">
        <f aca="false">Investments!H59+Investments!K59+Investments!M59</f>
        <v>0</v>
      </c>
      <c r="S61" s="61" t="n">
        <f aca="false">Investments!I59+Investments!N59</f>
        <v>0</v>
      </c>
      <c r="T61" s="61" t="n">
        <f aca="false">Investments!J59+Investments!L59+Investments!O59</f>
        <v>0</v>
      </c>
      <c r="U61" s="62"/>
      <c r="V61" s="61" t="n">
        <f aca="false">SUM(Calculations!AI58:AN58)</f>
        <v>73.6103798882281</v>
      </c>
      <c r="W61" s="63" t="n">
        <f aca="false">SUM(Calculations!AO58:AT58)</f>
        <v>44.000602739726</v>
      </c>
    </row>
    <row r="62" customFormat="false" ht="17" hidden="false" customHeight="false" outlineLevel="0" collapsed="false">
      <c r="B62" s="58" t="str">
        <f aca="false">'Part Inputs'!B59</f>
        <v>n/a</v>
      </c>
      <c r="C62" s="59" t="str">
        <f aca="false">'Part Inputs'!C59</f>
        <v>none</v>
      </c>
      <c r="D62" s="60" t="n">
        <f aca="false">SUM(F62:N62)</f>
        <v>0</v>
      </c>
      <c r="E62" s="60"/>
      <c r="F62" s="39" t="n">
        <f aca="false">'Cost Breakdown'!D59</f>
        <v>0</v>
      </c>
      <c r="G62" s="39" t="n">
        <f aca="false">'Cost Breakdown'!J59+'Cost Breakdown'!T59+'Cost Breakdown'!AD59</f>
        <v>0</v>
      </c>
      <c r="H62" s="39" t="n">
        <f aca="false">'Cost Breakdown'!K59+'Cost Breakdown'!U59+'Cost Breakdown'!AE59</f>
        <v>0</v>
      </c>
      <c r="I62" s="39" t="n">
        <f aca="false">'Cost Breakdown'!L59+'Cost Breakdown'!V59+'Cost Breakdown'!AF59</f>
        <v>0</v>
      </c>
      <c r="J62" s="39" t="n">
        <f aca="false">'Cost Breakdown'!M59+'Cost Breakdown'!W59+'Cost Breakdown'!AG59</f>
        <v>0</v>
      </c>
      <c r="K62" s="39" t="n">
        <f aca="false">'Cost Breakdown'!N59+'Cost Breakdown'!X59+'Cost Breakdown'!AH59</f>
        <v>0</v>
      </c>
      <c r="L62" s="39" t="n">
        <f aca="false">'Cost Breakdown'!O59+'Cost Breakdown'!Y59+'Cost Breakdown'!AI59</f>
        <v>0</v>
      </c>
      <c r="M62" s="39" t="n">
        <f aca="false">'Cost Breakdown'!P59+'Cost Breakdown'!Z59+'Cost Breakdown'!AJ59</f>
        <v>0</v>
      </c>
      <c r="N62" s="39" t="n">
        <f aca="false">'Cost Breakdown'!Q59+'Cost Breakdown'!AA59+'Cost Breakdown'!AK59</f>
        <v>0</v>
      </c>
      <c r="O62" s="47"/>
      <c r="P62" s="61" t="n">
        <f aca="false">R62+S62+T62</f>
        <v>0</v>
      </c>
      <c r="Q62" s="62"/>
      <c r="R62" s="61" t="n">
        <f aca="false">Investments!H60+Investments!K60+Investments!M60</f>
        <v>0</v>
      </c>
      <c r="S62" s="61" t="n">
        <f aca="false">Investments!I60+Investments!N60</f>
        <v>0</v>
      </c>
      <c r="T62" s="61" t="n">
        <f aca="false">Investments!J60+Investments!L60+Investments!O60</f>
        <v>0</v>
      </c>
      <c r="U62" s="62"/>
      <c r="V62" s="61" t="n">
        <f aca="false">SUM(Calculations!AI59:AN59)</f>
        <v>73.6103798882281</v>
      </c>
      <c r="W62" s="63" t="n">
        <f aca="false">SUM(Calculations!AO59:AT59)</f>
        <v>44.000602739726</v>
      </c>
    </row>
    <row r="63" customFormat="false" ht="17" hidden="false" customHeight="false" outlineLevel="0" collapsed="false">
      <c r="B63" s="58" t="str">
        <f aca="false">'Part Inputs'!B60</f>
        <v>n/a</v>
      </c>
      <c r="C63" s="59" t="str">
        <f aca="false">'Part Inputs'!C60</f>
        <v>none</v>
      </c>
      <c r="D63" s="60" t="n">
        <f aca="false">SUM(F63:N63)</f>
        <v>0</v>
      </c>
      <c r="E63" s="60"/>
      <c r="F63" s="39" t="n">
        <f aca="false">'Cost Breakdown'!D60</f>
        <v>0</v>
      </c>
      <c r="G63" s="39" t="n">
        <f aca="false">'Cost Breakdown'!J60+'Cost Breakdown'!T60+'Cost Breakdown'!AD60</f>
        <v>0</v>
      </c>
      <c r="H63" s="39" t="n">
        <f aca="false">'Cost Breakdown'!K60+'Cost Breakdown'!U60+'Cost Breakdown'!AE60</f>
        <v>0</v>
      </c>
      <c r="I63" s="39" t="n">
        <f aca="false">'Cost Breakdown'!L60+'Cost Breakdown'!V60+'Cost Breakdown'!AF60</f>
        <v>0</v>
      </c>
      <c r="J63" s="39" t="n">
        <f aca="false">'Cost Breakdown'!M60+'Cost Breakdown'!W60+'Cost Breakdown'!AG60</f>
        <v>0</v>
      </c>
      <c r="K63" s="39" t="n">
        <f aca="false">'Cost Breakdown'!N60+'Cost Breakdown'!X60+'Cost Breakdown'!AH60</f>
        <v>0</v>
      </c>
      <c r="L63" s="39" t="n">
        <f aca="false">'Cost Breakdown'!O60+'Cost Breakdown'!Y60+'Cost Breakdown'!AI60</f>
        <v>0</v>
      </c>
      <c r="M63" s="39" t="n">
        <f aca="false">'Cost Breakdown'!P60+'Cost Breakdown'!Z60+'Cost Breakdown'!AJ60</f>
        <v>0</v>
      </c>
      <c r="N63" s="39" t="n">
        <f aca="false">'Cost Breakdown'!Q60+'Cost Breakdown'!AA60+'Cost Breakdown'!AK60</f>
        <v>0</v>
      </c>
      <c r="O63" s="47"/>
      <c r="P63" s="61" t="n">
        <f aca="false">R63+S63+T63</f>
        <v>0</v>
      </c>
      <c r="Q63" s="62"/>
      <c r="R63" s="61" t="n">
        <f aca="false">Investments!H61+Investments!K61+Investments!M61</f>
        <v>0</v>
      </c>
      <c r="S63" s="61" t="n">
        <f aca="false">Investments!I61+Investments!N61</f>
        <v>0</v>
      </c>
      <c r="T63" s="61" t="n">
        <f aca="false">Investments!J61+Investments!L61+Investments!O61</f>
        <v>0</v>
      </c>
      <c r="U63" s="62"/>
      <c r="V63" s="61" t="n">
        <f aca="false">SUM(Calculations!AI60:AN60)</f>
        <v>73.6103798882281</v>
      </c>
      <c r="W63" s="63" t="n">
        <f aca="false">SUM(Calculations!AO60:AT60)</f>
        <v>44.000602739726</v>
      </c>
    </row>
    <row r="64" customFormat="false" ht="17" hidden="false" customHeight="false" outlineLevel="0" collapsed="false">
      <c r="B64" s="58" t="str">
        <f aca="false">'Part Inputs'!B61</f>
        <v>n/a</v>
      </c>
      <c r="C64" s="59" t="str">
        <f aca="false">'Part Inputs'!C61</f>
        <v>none</v>
      </c>
      <c r="D64" s="60" t="n">
        <f aca="false">SUM(F64:N64)</f>
        <v>0</v>
      </c>
      <c r="E64" s="60"/>
      <c r="F64" s="39" t="n">
        <f aca="false">'Cost Breakdown'!D61</f>
        <v>0</v>
      </c>
      <c r="G64" s="39" t="n">
        <f aca="false">'Cost Breakdown'!J61+'Cost Breakdown'!T61+'Cost Breakdown'!AD61</f>
        <v>0</v>
      </c>
      <c r="H64" s="39" t="n">
        <f aca="false">'Cost Breakdown'!K61+'Cost Breakdown'!U61+'Cost Breakdown'!AE61</f>
        <v>0</v>
      </c>
      <c r="I64" s="39" t="n">
        <f aca="false">'Cost Breakdown'!L61+'Cost Breakdown'!V61+'Cost Breakdown'!AF61</f>
        <v>0</v>
      </c>
      <c r="J64" s="39" t="n">
        <f aca="false">'Cost Breakdown'!M61+'Cost Breakdown'!W61+'Cost Breakdown'!AG61</f>
        <v>0</v>
      </c>
      <c r="K64" s="39" t="n">
        <f aca="false">'Cost Breakdown'!N61+'Cost Breakdown'!X61+'Cost Breakdown'!AH61</f>
        <v>0</v>
      </c>
      <c r="L64" s="39" t="n">
        <f aca="false">'Cost Breakdown'!O61+'Cost Breakdown'!Y61+'Cost Breakdown'!AI61</f>
        <v>0</v>
      </c>
      <c r="M64" s="39" t="n">
        <f aca="false">'Cost Breakdown'!P61+'Cost Breakdown'!Z61+'Cost Breakdown'!AJ61</f>
        <v>0</v>
      </c>
      <c r="N64" s="39" t="n">
        <f aca="false">'Cost Breakdown'!Q61+'Cost Breakdown'!AA61+'Cost Breakdown'!AK61</f>
        <v>0</v>
      </c>
      <c r="O64" s="47"/>
      <c r="P64" s="61" t="n">
        <f aca="false">R64+S64+T64</f>
        <v>0</v>
      </c>
      <c r="Q64" s="62"/>
      <c r="R64" s="61" t="n">
        <f aca="false">Investments!H62+Investments!K62+Investments!M62</f>
        <v>0</v>
      </c>
      <c r="S64" s="61" t="n">
        <f aca="false">Investments!I62+Investments!N62</f>
        <v>0</v>
      </c>
      <c r="T64" s="61" t="n">
        <f aca="false">Investments!J62+Investments!L62+Investments!O62</f>
        <v>0</v>
      </c>
      <c r="U64" s="62"/>
      <c r="V64" s="61" t="n">
        <f aca="false">SUM(Calculations!AI61:AN61)</f>
        <v>73.6103798882281</v>
      </c>
      <c r="W64" s="63" t="n">
        <f aca="false">SUM(Calculations!AO61:AT61)</f>
        <v>44.000602739726</v>
      </c>
    </row>
    <row r="65" customFormat="false" ht="17" hidden="false" customHeight="false" outlineLevel="0" collapsed="false">
      <c r="B65" s="58" t="str">
        <f aca="false">'Part Inputs'!B62</f>
        <v>n/a</v>
      </c>
      <c r="C65" s="59" t="str">
        <f aca="false">'Part Inputs'!C62</f>
        <v>none</v>
      </c>
      <c r="D65" s="60" t="n">
        <f aca="false">SUM(F65:N65)</f>
        <v>0</v>
      </c>
      <c r="E65" s="60"/>
      <c r="F65" s="39" t="n">
        <f aca="false">'Cost Breakdown'!D62</f>
        <v>0</v>
      </c>
      <c r="G65" s="39" t="n">
        <f aca="false">'Cost Breakdown'!J62+'Cost Breakdown'!T62+'Cost Breakdown'!AD62</f>
        <v>0</v>
      </c>
      <c r="H65" s="39" t="n">
        <f aca="false">'Cost Breakdown'!K62+'Cost Breakdown'!U62+'Cost Breakdown'!AE62</f>
        <v>0</v>
      </c>
      <c r="I65" s="39" t="n">
        <f aca="false">'Cost Breakdown'!L62+'Cost Breakdown'!V62+'Cost Breakdown'!AF62</f>
        <v>0</v>
      </c>
      <c r="J65" s="39" t="n">
        <f aca="false">'Cost Breakdown'!M62+'Cost Breakdown'!W62+'Cost Breakdown'!AG62</f>
        <v>0</v>
      </c>
      <c r="K65" s="39" t="n">
        <f aca="false">'Cost Breakdown'!N62+'Cost Breakdown'!X62+'Cost Breakdown'!AH62</f>
        <v>0</v>
      </c>
      <c r="L65" s="39" t="n">
        <f aca="false">'Cost Breakdown'!O62+'Cost Breakdown'!Y62+'Cost Breakdown'!AI62</f>
        <v>0</v>
      </c>
      <c r="M65" s="39" t="n">
        <f aca="false">'Cost Breakdown'!P62+'Cost Breakdown'!Z62+'Cost Breakdown'!AJ62</f>
        <v>0</v>
      </c>
      <c r="N65" s="39" t="n">
        <f aca="false">'Cost Breakdown'!Q62+'Cost Breakdown'!AA62+'Cost Breakdown'!AK62</f>
        <v>0</v>
      </c>
      <c r="O65" s="47"/>
      <c r="P65" s="61" t="n">
        <f aca="false">R65+S65+T65</f>
        <v>0</v>
      </c>
      <c r="Q65" s="62"/>
      <c r="R65" s="61" t="n">
        <f aca="false">Investments!H63+Investments!K63+Investments!M63</f>
        <v>0</v>
      </c>
      <c r="S65" s="61" t="n">
        <f aca="false">Investments!I63+Investments!N63</f>
        <v>0</v>
      </c>
      <c r="T65" s="61" t="n">
        <f aca="false">Investments!J63+Investments!L63+Investments!O63</f>
        <v>0</v>
      </c>
      <c r="U65" s="62"/>
      <c r="V65" s="61" t="n">
        <f aca="false">SUM(Calculations!AI62:AN62)</f>
        <v>73.6103798882281</v>
      </c>
      <c r="W65" s="63" t="n">
        <f aca="false">SUM(Calculations!AO62:AT62)</f>
        <v>44.000602739726</v>
      </c>
    </row>
    <row r="66" customFormat="false" ht="17" hidden="false" customHeight="false" outlineLevel="0" collapsed="false">
      <c r="B66" s="58" t="str">
        <f aca="false">'Part Inputs'!B63</f>
        <v>n/a</v>
      </c>
      <c r="C66" s="59" t="str">
        <f aca="false">'Part Inputs'!C63</f>
        <v>none</v>
      </c>
      <c r="D66" s="60" t="n">
        <f aca="false">SUM(F66:N66)</f>
        <v>0</v>
      </c>
      <c r="E66" s="60"/>
      <c r="F66" s="39" t="n">
        <f aca="false">'Cost Breakdown'!D63</f>
        <v>0</v>
      </c>
      <c r="G66" s="39" t="n">
        <f aca="false">'Cost Breakdown'!J63+'Cost Breakdown'!T63+'Cost Breakdown'!AD63</f>
        <v>0</v>
      </c>
      <c r="H66" s="39" t="n">
        <f aca="false">'Cost Breakdown'!K63+'Cost Breakdown'!U63+'Cost Breakdown'!AE63</f>
        <v>0</v>
      </c>
      <c r="I66" s="39" t="n">
        <f aca="false">'Cost Breakdown'!L63+'Cost Breakdown'!V63+'Cost Breakdown'!AF63</f>
        <v>0</v>
      </c>
      <c r="J66" s="39" t="n">
        <f aca="false">'Cost Breakdown'!M63+'Cost Breakdown'!W63+'Cost Breakdown'!AG63</f>
        <v>0</v>
      </c>
      <c r="K66" s="39" t="n">
        <f aca="false">'Cost Breakdown'!N63+'Cost Breakdown'!X63+'Cost Breakdown'!AH63</f>
        <v>0</v>
      </c>
      <c r="L66" s="39" t="n">
        <f aca="false">'Cost Breakdown'!O63+'Cost Breakdown'!Y63+'Cost Breakdown'!AI63</f>
        <v>0</v>
      </c>
      <c r="M66" s="39" t="n">
        <f aca="false">'Cost Breakdown'!P63+'Cost Breakdown'!Z63+'Cost Breakdown'!AJ63</f>
        <v>0</v>
      </c>
      <c r="N66" s="39" t="n">
        <f aca="false">'Cost Breakdown'!Q63+'Cost Breakdown'!AA63+'Cost Breakdown'!AK63</f>
        <v>0</v>
      </c>
      <c r="O66" s="47"/>
      <c r="P66" s="61" t="n">
        <f aca="false">R66+S66+T66</f>
        <v>0</v>
      </c>
      <c r="Q66" s="62"/>
      <c r="R66" s="61" t="n">
        <f aca="false">Investments!H64+Investments!K64+Investments!M64</f>
        <v>0</v>
      </c>
      <c r="S66" s="61" t="n">
        <f aca="false">Investments!I64+Investments!N64</f>
        <v>0</v>
      </c>
      <c r="T66" s="61" t="n">
        <f aca="false">Investments!J64+Investments!L64+Investments!O64</f>
        <v>0</v>
      </c>
      <c r="U66" s="62"/>
      <c r="V66" s="61" t="n">
        <f aca="false">SUM(Calculations!AI63:AN63)</f>
        <v>73.6103798882281</v>
      </c>
      <c r="W66" s="63" t="n">
        <f aca="false">SUM(Calculations!AO63:AT63)</f>
        <v>44.000602739726</v>
      </c>
    </row>
    <row r="67" customFormat="false" ht="17" hidden="false" customHeight="false" outlineLevel="0" collapsed="false">
      <c r="B67" s="58" t="str">
        <f aca="false">'Part Inputs'!B64</f>
        <v>n/a</v>
      </c>
      <c r="C67" s="59" t="str">
        <f aca="false">'Part Inputs'!C64</f>
        <v>none</v>
      </c>
      <c r="D67" s="60" t="n">
        <f aca="false">SUM(F67:N67)</f>
        <v>0</v>
      </c>
      <c r="E67" s="60"/>
      <c r="F67" s="39" t="n">
        <f aca="false">'Cost Breakdown'!D64</f>
        <v>0</v>
      </c>
      <c r="G67" s="39" t="n">
        <f aca="false">'Cost Breakdown'!J64+'Cost Breakdown'!T64+'Cost Breakdown'!AD64</f>
        <v>0</v>
      </c>
      <c r="H67" s="39" t="n">
        <f aca="false">'Cost Breakdown'!K64+'Cost Breakdown'!U64+'Cost Breakdown'!AE64</f>
        <v>0</v>
      </c>
      <c r="I67" s="39" t="n">
        <f aca="false">'Cost Breakdown'!L64+'Cost Breakdown'!V64+'Cost Breakdown'!AF64</f>
        <v>0</v>
      </c>
      <c r="J67" s="39" t="n">
        <f aca="false">'Cost Breakdown'!M64+'Cost Breakdown'!W64+'Cost Breakdown'!AG64</f>
        <v>0</v>
      </c>
      <c r="K67" s="39" t="n">
        <f aca="false">'Cost Breakdown'!N64+'Cost Breakdown'!X64+'Cost Breakdown'!AH64</f>
        <v>0</v>
      </c>
      <c r="L67" s="39" t="n">
        <f aca="false">'Cost Breakdown'!O64+'Cost Breakdown'!Y64+'Cost Breakdown'!AI64</f>
        <v>0</v>
      </c>
      <c r="M67" s="39" t="n">
        <f aca="false">'Cost Breakdown'!P64+'Cost Breakdown'!Z64+'Cost Breakdown'!AJ64</f>
        <v>0</v>
      </c>
      <c r="N67" s="39" t="n">
        <f aca="false">'Cost Breakdown'!Q64+'Cost Breakdown'!AA64+'Cost Breakdown'!AK64</f>
        <v>0</v>
      </c>
      <c r="O67" s="47"/>
      <c r="P67" s="61" t="n">
        <f aca="false">R67+S67+T67</f>
        <v>0</v>
      </c>
      <c r="Q67" s="62"/>
      <c r="R67" s="61" t="n">
        <f aca="false">Investments!H65+Investments!K65+Investments!M65</f>
        <v>0</v>
      </c>
      <c r="S67" s="61" t="n">
        <f aca="false">Investments!I65+Investments!N65</f>
        <v>0</v>
      </c>
      <c r="T67" s="61" t="n">
        <f aca="false">Investments!J65+Investments!L65+Investments!O65</f>
        <v>0</v>
      </c>
      <c r="U67" s="62"/>
      <c r="V67" s="61" t="n">
        <f aca="false">SUM(Calculations!AI64:AN64)</f>
        <v>73.6103798882281</v>
      </c>
      <c r="W67" s="63" t="n">
        <f aca="false">SUM(Calculations!AO64:AT64)</f>
        <v>44.000602739726</v>
      </c>
    </row>
    <row r="68" customFormat="false" ht="17" hidden="false" customHeight="false" outlineLevel="0" collapsed="false">
      <c r="B68" s="58" t="str">
        <f aca="false">'Part Inputs'!B65</f>
        <v>n/a</v>
      </c>
      <c r="C68" s="59" t="str">
        <f aca="false">'Part Inputs'!C65</f>
        <v>none</v>
      </c>
      <c r="D68" s="60" t="n">
        <f aca="false">SUM(F68:N68)</f>
        <v>0</v>
      </c>
      <c r="E68" s="60"/>
      <c r="F68" s="39" t="n">
        <f aca="false">'Cost Breakdown'!D65</f>
        <v>0</v>
      </c>
      <c r="G68" s="39" t="n">
        <f aca="false">'Cost Breakdown'!J65+'Cost Breakdown'!T65+'Cost Breakdown'!AD65</f>
        <v>0</v>
      </c>
      <c r="H68" s="39" t="n">
        <f aca="false">'Cost Breakdown'!K65+'Cost Breakdown'!U65+'Cost Breakdown'!AE65</f>
        <v>0</v>
      </c>
      <c r="I68" s="39" t="n">
        <f aca="false">'Cost Breakdown'!L65+'Cost Breakdown'!V65+'Cost Breakdown'!AF65</f>
        <v>0</v>
      </c>
      <c r="J68" s="39" t="n">
        <f aca="false">'Cost Breakdown'!M65+'Cost Breakdown'!W65+'Cost Breakdown'!AG65</f>
        <v>0</v>
      </c>
      <c r="K68" s="39" t="n">
        <f aca="false">'Cost Breakdown'!N65+'Cost Breakdown'!X65+'Cost Breakdown'!AH65</f>
        <v>0</v>
      </c>
      <c r="L68" s="39" t="n">
        <f aca="false">'Cost Breakdown'!O65+'Cost Breakdown'!Y65+'Cost Breakdown'!AI65</f>
        <v>0</v>
      </c>
      <c r="M68" s="39" t="n">
        <f aca="false">'Cost Breakdown'!P65+'Cost Breakdown'!Z65+'Cost Breakdown'!AJ65</f>
        <v>0</v>
      </c>
      <c r="N68" s="39" t="n">
        <f aca="false">'Cost Breakdown'!Q65+'Cost Breakdown'!AA65+'Cost Breakdown'!AK65</f>
        <v>0</v>
      </c>
      <c r="O68" s="47"/>
      <c r="P68" s="61" t="n">
        <f aca="false">R68+S68+T68</f>
        <v>0</v>
      </c>
      <c r="Q68" s="62"/>
      <c r="R68" s="61" t="n">
        <f aca="false">Investments!H66+Investments!K66+Investments!M66</f>
        <v>0</v>
      </c>
      <c r="S68" s="61" t="n">
        <f aca="false">Investments!I66+Investments!N66</f>
        <v>0</v>
      </c>
      <c r="T68" s="61" t="n">
        <f aca="false">Investments!J66+Investments!L66+Investments!O66</f>
        <v>0</v>
      </c>
      <c r="U68" s="62"/>
      <c r="V68" s="61" t="n">
        <f aca="false">SUM(Calculations!AI65:AN65)</f>
        <v>73.6103798882281</v>
      </c>
      <c r="W68" s="63" t="n">
        <f aca="false">SUM(Calculations!AO65:AT65)</f>
        <v>44.000602739726</v>
      </c>
    </row>
    <row r="69" customFormat="false" ht="17" hidden="false" customHeight="false" outlineLevel="0" collapsed="false">
      <c r="B69" s="58" t="str">
        <f aca="false">'Part Inputs'!B66</f>
        <v>n/a</v>
      </c>
      <c r="C69" s="59" t="str">
        <f aca="false">'Part Inputs'!C66</f>
        <v>none</v>
      </c>
      <c r="D69" s="60" t="n">
        <f aca="false">SUM(F69:N69)</f>
        <v>0</v>
      </c>
      <c r="E69" s="60"/>
      <c r="F69" s="39" t="n">
        <f aca="false">'Cost Breakdown'!D66</f>
        <v>0</v>
      </c>
      <c r="G69" s="39" t="n">
        <f aca="false">'Cost Breakdown'!J66+'Cost Breakdown'!T66+'Cost Breakdown'!AD66</f>
        <v>0</v>
      </c>
      <c r="H69" s="39" t="n">
        <f aca="false">'Cost Breakdown'!K66+'Cost Breakdown'!U66+'Cost Breakdown'!AE66</f>
        <v>0</v>
      </c>
      <c r="I69" s="39" t="n">
        <f aca="false">'Cost Breakdown'!L66+'Cost Breakdown'!V66+'Cost Breakdown'!AF66</f>
        <v>0</v>
      </c>
      <c r="J69" s="39" t="n">
        <f aca="false">'Cost Breakdown'!M66+'Cost Breakdown'!W66+'Cost Breakdown'!AG66</f>
        <v>0</v>
      </c>
      <c r="K69" s="39" t="n">
        <f aca="false">'Cost Breakdown'!N66+'Cost Breakdown'!X66+'Cost Breakdown'!AH66</f>
        <v>0</v>
      </c>
      <c r="L69" s="39" t="n">
        <f aca="false">'Cost Breakdown'!O66+'Cost Breakdown'!Y66+'Cost Breakdown'!AI66</f>
        <v>0</v>
      </c>
      <c r="M69" s="39" t="n">
        <f aca="false">'Cost Breakdown'!P66+'Cost Breakdown'!Z66+'Cost Breakdown'!AJ66</f>
        <v>0</v>
      </c>
      <c r="N69" s="39" t="n">
        <f aca="false">'Cost Breakdown'!Q66+'Cost Breakdown'!AA66+'Cost Breakdown'!AK66</f>
        <v>0</v>
      </c>
      <c r="O69" s="47"/>
      <c r="P69" s="61" t="n">
        <f aca="false">R69+S69+T69</f>
        <v>0</v>
      </c>
      <c r="Q69" s="62"/>
      <c r="R69" s="61" t="n">
        <f aca="false">Investments!H67+Investments!K67+Investments!M67</f>
        <v>0</v>
      </c>
      <c r="S69" s="61" t="n">
        <f aca="false">Investments!I67+Investments!N67</f>
        <v>0</v>
      </c>
      <c r="T69" s="61" t="n">
        <f aca="false">Investments!J67+Investments!L67+Investments!O67</f>
        <v>0</v>
      </c>
      <c r="U69" s="62"/>
      <c r="V69" s="61" t="n">
        <f aca="false">SUM(Calculations!AI66:AN66)</f>
        <v>73.6103798882281</v>
      </c>
      <c r="W69" s="63" t="n">
        <f aca="false">SUM(Calculations!AO66:AT66)</f>
        <v>44.000602739726</v>
      </c>
    </row>
    <row r="70" customFormat="false" ht="17" hidden="false" customHeight="false" outlineLevel="0" collapsed="false">
      <c r="B70" s="58" t="str">
        <f aca="false">'Part Inputs'!B67</f>
        <v>n/a</v>
      </c>
      <c r="C70" s="59" t="str">
        <f aca="false">'Part Inputs'!C67</f>
        <v>none</v>
      </c>
      <c r="D70" s="60" t="n">
        <f aca="false">SUM(F70:N70)</f>
        <v>0</v>
      </c>
      <c r="E70" s="60"/>
      <c r="F70" s="39" t="n">
        <f aca="false">'Cost Breakdown'!D67</f>
        <v>0</v>
      </c>
      <c r="G70" s="39" t="n">
        <f aca="false">'Cost Breakdown'!J67+'Cost Breakdown'!T67+'Cost Breakdown'!AD67</f>
        <v>0</v>
      </c>
      <c r="H70" s="39" t="n">
        <f aca="false">'Cost Breakdown'!K67+'Cost Breakdown'!U67+'Cost Breakdown'!AE67</f>
        <v>0</v>
      </c>
      <c r="I70" s="39" t="n">
        <f aca="false">'Cost Breakdown'!L67+'Cost Breakdown'!V67+'Cost Breakdown'!AF67</f>
        <v>0</v>
      </c>
      <c r="J70" s="39" t="n">
        <f aca="false">'Cost Breakdown'!M67+'Cost Breakdown'!W67+'Cost Breakdown'!AG67</f>
        <v>0</v>
      </c>
      <c r="K70" s="39" t="n">
        <f aca="false">'Cost Breakdown'!N67+'Cost Breakdown'!X67+'Cost Breakdown'!AH67</f>
        <v>0</v>
      </c>
      <c r="L70" s="39" t="n">
        <f aca="false">'Cost Breakdown'!O67+'Cost Breakdown'!Y67+'Cost Breakdown'!AI67</f>
        <v>0</v>
      </c>
      <c r="M70" s="39" t="n">
        <f aca="false">'Cost Breakdown'!P67+'Cost Breakdown'!Z67+'Cost Breakdown'!AJ67</f>
        <v>0</v>
      </c>
      <c r="N70" s="39" t="n">
        <f aca="false">'Cost Breakdown'!Q67+'Cost Breakdown'!AA67+'Cost Breakdown'!AK67</f>
        <v>0</v>
      </c>
      <c r="O70" s="47"/>
      <c r="P70" s="61" t="n">
        <f aca="false">R70+S70+T70</f>
        <v>0</v>
      </c>
      <c r="Q70" s="62"/>
      <c r="R70" s="61" t="n">
        <f aca="false">Investments!H68+Investments!K68+Investments!M68</f>
        <v>0</v>
      </c>
      <c r="S70" s="61" t="n">
        <f aca="false">Investments!I68+Investments!N68</f>
        <v>0</v>
      </c>
      <c r="T70" s="61" t="n">
        <f aca="false">Investments!J68+Investments!L68+Investments!O68</f>
        <v>0</v>
      </c>
      <c r="U70" s="62"/>
      <c r="V70" s="61" t="n">
        <f aca="false">SUM(Calculations!AI67:AN67)</f>
        <v>73.6103798882281</v>
      </c>
      <c r="W70" s="63" t="n">
        <f aca="false">SUM(Calculations!AO67:AT67)</f>
        <v>44.000602739726</v>
      </c>
    </row>
    <row r="71" customFormat="false" ht="17" hidden="false" customHeight="false" outlineLevel="0" collapsed="false">
      <c r="B71" s="58" t="str">
        <f aca="false">'Part Inputs'!B68</f>
        <v>n/a</v>
      </c>
      <c r="C71" s="59" t="str">
        <f aca="false">'Part Inputs'!C68</f>
        <v>none</v>
      </c>
      <c r="D71" s="60" t="n">
        <f aca="false">SUM(F71:N71)</f>
        <v>0</v>
      </c>
      <c r="E71" s="60"/>
      <c r="F71" s="39" t="n">
        <f aca="false">'Cost Breakdown'!D68</f>
        <v>0</v>
      </c>
      <c r="G71" s="39" t="n">
        <f aca="false">'Cost Breakdown'!J68+'Cost Breakdown'!T68+'Cost Breakdown'!AD68</f>
        <v>0</v>
      </c>
      <c r="H71" s="39" t="n">
        <f aca="false">'Cost Breakdown'!K68+'Cost Breakdown'!U68+'Cost Breakdown'!AE68</f>
        <v>0</v>
      </c>
      <c r="I71" s="39" t="n">
        <f aca="false">'Cost Breakdown'!L68+'Cost Breakdown'!V68+'Cost Breakdown'!AF68</f>
        <v>0</v>
      </c>
      <c r="J71" s="39" t="n">
        <f aca="false">'Cost Breakdown'!M68+'Cost Breakdown'!W68+'Cost Breakdown'!AG68</f>
        <v>0</v>
      </c>
      <c r="K71" s="39" t="n">
        <f aca="false">'Cost Breakdown'!N68+'Cost Breakdown'!X68+'Cost Breakdown'!AH68</f>
        <v>0</v>
      </c>
      <c r="L71" s="39" t="n">
        <f aca="false">'Cost Breakdown'!O68+'Cost Breakdown'!Y68+'Cost Breakdown'!AI68</f>
        <v>0</v>
      </c>
      <c r="M71" s="39" t="n">
        <f aca="false">'Cost Breakdown'!P68+'Cost Breakdown'!Z68+'Cost Breakdown'!AJ68</f>
        <v>0</v>
      </c>
      <c r="N71" s="39" t="n">
        <f aca="false">'Cost Breakdown'!Q68+'Cost Breakdown'!AA68+'Cost Breakdown'!AK68</f>
        <v>0</v>
      </c>
      <c r="O71" s="47"/>
      <c r="P71" s="61" t="n">
        <f aca="false">R71+S71+T71</f>
        <v>0</v>
      </c>
      <c r="Q71" s="62"/>
      <c r="R71" s="61" t="n">
        <f aca="false">Investments!H69+Investments!K69+Investments!M69</f>
        <v>0</v>
      </c>
      <c r="S71" s="61" t="n">
        <f aca="false">Investments!I69+Investments!N69</f>
        <v>0</v>
      </c>
      <c r="T71" s="61" t="n">
        <f aca="false">Investments!J69+Investments!L69+Investments!O69</f>
        <v>0</v>
      </c>
      <c r="U71" s="62"/>
      <c r="V71" s="61" t="n">
        <f aca="false">SUM(Calculations!AI68:AN68)</f>
        <v>73.6103798882281</v>
      </c>
      <c r="W71" s="63" t="n">
        <f aca="false">SUM(Calculations!AO68:AT68)</f>
        <v>44.000602739726</v>
      </c>
    </row>
    <row r="72" customFormat="false" ht="17" hidden="false" customHeight="false" outlineLevel="0" collapsed="false">
      <c r="B72" s="58" t="str">
        <f aca="false">'Part Inputs'!B69</f>
        <v>n/a</v>
      </c>
      <c r="C72" s="59" t="str">
        <f aca="false">'Part Inputs'!C69</f>
        <v>none</v>
      </c>
      <c r="D72" s="60" t="n">
        <f aca="false">SUM(F72:N72)</f>
        <v>0</v>
      </c>
      <c r="E72" s="60"/>
      <c r="F72" s="39" t="n">
        <f aca="false">'Cost Breakdown'!D69</f>
        <v>0</v>
      </c>
      <c r="G72" s="39" t="n">
        <f aca="false">'Cost Breakdown'!J69+'Cost Breakdown'!T69+'Cost Breakdown'!AD69</f>
        <v>0</v>
      </c>
      <c r="H72" s="39" t="n">
        <f aca="false">'Cost Breakdown'!K69+'Cost Breakdown'!U69+'Cost Breakdown'!AE69</f>
        <v>0</v>
      </c>
      <c r="I72" s="39" t="n">
        <f aca="false">'Cost Breakdown'!L69+'Cost Breakdown'!V69+'Cost Breakdown'!AF69</f>
        <v>0</v>
      </c>
      <c r="J72" s="39" t="n">
        <f aca="false">'Cost Breakdown'!M69+'Cost Breakdown'!W69+'Cost Breakdown'!AG69</f>
        <v>0</v>
      </c>
      <c r="K72" s="39" t="n">
        <f aca="false">'Cost Breakdown'!N69+'Cost Breakdown'!X69+'Cost Breakdown'!AH69</f>
        <v>0</v>
      </c>
      <c r="L72" s="39" t="n">
        <f aca="false">'Cost Breakdown'!O69+'Cost Breakdown'!Y69+'Cost Breakdown'!AI69</f>
        <v>0</v>
      </c>
      <c r="M72" s="39" t="n">
        <f aca="false">'Cost Breakdown'!P69+'Cost Breakdown'!Z69+'Cost Breakdown'!AJ69</f>
        <v>0</v>
      </c>
      <c r="N72" s="39" t="n">
        <f aca="false">'Cost Breakdown'!Q69+'Cost Breakdown'!AA69+'Cost Breakdown'!AK69</f>
        <v>0</v>
      </c>
      <c r="O72" s="47"/>
      <c r="P72" s="61" t="n">
        <f aca="false">R72+S72+T72</f>
        <v>0</v>
      </c>
      <c r="Q72" s="62"/>
      <c r="R72" s="61" t="n">
        <f aca="false">Investments!H70+Investments!K70+Investments!M70</f>
        <v>0</v>
      </c>
      <c r="S72" s="61" t="n">
        <f aca="false">Investments!I70+Investments!N70</f>
        <v>0</v>
      </c>
      <c r="T72" s="61" t="n">
        <f aca="false">Investments!J70+Investments!L70+Investments!O70</f>
        <v>0</v>
      </c>
      <c r="U72" s="62"/>
      <c r="V72" s="61" t="n">
        <f aca="false">SUM(Calculations!AI69:AN69)</f>
        <v>73.6103798882281</v>
      </c>
      <c r="W72" s="63" t="n">
        <f aca="false">SUM(Calculations!AO69:AT69)</f>
        <v>44.000602739726</v>
      </c>
    </row>
    <row r="73" customFormat="false" ht="17" hidden="false" customHeight="false" outlineLevel="0" collapsed="false">
      <c r="B73" s="58" t="str">
        <f aca="false">'Part Inputs'!B70</f>
        <v>n/a</v>
      </c>
      <c r="C73" s="59" t="str">
        <f aca="false">'Part Inputs'!C70</f>
        <v>none</v>
      </c>
      <c r="D73" s="60" t="n">
        <f aca="false">SUM(F73:N73)</f>
        <v>0</v>
      </c>
      <c r="E73" s="60"/>
      <c r="F73" s="39" t="n">
        <f aca="false">'Cost Breakdown'!D70</f>
        <v>0</v>
      </c>
      <c r="G73" s="39" t="n">
        <f aca="false">'Cost Breakdown'!J70+'Cost Breakdown'!T70+'Cost Breakdown'!AD70</f>
        <v>0</v>
      </c>
      <c r="H73" s="39" t="n">
        <f aca="false">'Cost Breakdown'!K70+'Cost Breakdown'!U70+'Cost Breakdown'!AE70</f>
        <v>0</v>
      </c>
      <c r="I73" s="39" t="n">
        <f aca="false">'Cost Breakdown'!L70+'Cost Breakdown'!V70+'Cost Breakdown'!AF70</f>
        <v>0</v>
      </c>
      <c r="J73" s="39" t="n">
        <f aca="false">'Cost Breakdown'!M70+'Cost Breakdown'!W70+'Cost Breakdown'!AG70</f>
        <v>0</v>
      </c>
      <c r="K73" s="39" t="n">
        <f aca="false">'Cost Breakdown'!N70+'Cost Breakdown'!X70+'Cost Breakdown'!AH70</f>
        <v>0</v>
      </c>
      <c r="L73" s="39" t="n">
        <f aca="false">'Cost Breakdown'!O70+'Cost Breakdown'!Y70+'Cost Breakdown'!AI70</f>
        <v>0</v>
      </c>
      <c r="M73" s="39" t="n">
        <f aca="false">'Cost Breakdown'!P70+'Cost Breakdown'!Z70+'Cost Breakdown'!AJ70</f>
        <v>0</v>
      </c>
      <c r="N73" s="39" t="n">
        <f aca="false">'Cost Breakdown'!Q70+'Cost Breakdown'!AA70+'Cost Breakdown'!AK70</f>
        <v>0</v>
      </c>
      <c r="O73" s="47"/>
      <c r="P73" s="61" t="n">
        <f aca="false">R73+S73+T73</f>
        <v>0</v>
      </c>
      <c r="Q73" s="62"/>
      <c r="R73" s="61" t="n">
        <f aca="false">Investments!H71+Investments!K71+Investments!M71</f>
        <v>0</v>
      </c>
      <c r="S73" s="61" t="n">
        <f aca="false">Investments!I71+Investments!N71</f>
        <v>0</v>
      </c>
      <c r="T73" s="61" t="n">
        <f aca="false">Investments!J71+Investments!L71+Investments!O71</f>
        <v>0</v>
      </c>
      <c r="U73" s="62"/>
      <c r="V73" s="61" t="n">
        <f aca="false">SUM(Calculations!AI70:AN70)</f>
        <v>73.6103798882281</v>
      </c>
      <c r="W73" s="63" t="n">
        <f aca="false">SUM(Calculations!AO70:AT70)</f>
        <v>44.000602739726</v>
      </c>
    </row>
    <row r="74" customFormat="false" ht="17" hidden="false" customHeight="false" outlineLevel="0" collapsed="false">
      <c r="B74" s="58" t="str">
        <f aca="false">'Part Inputs'!B71</f>
        <v>n/a</v>
      </c>
      <c r="C74" s="59" t="str">
        <f aca="false">'Part Inputs'!C71</f>
        <v>none</v>
      </c>
      <c r="D74" s="60" t="n">
        <f aca="false">SUM(F74:N74)</f>
        <v>0</v>
      </c>
      <c r="E74" s="60"/>
      <c r="F74" s="39" t="n">
        <f aca="false">'Cost Breakdown'!D71</f>
        <v>0</v>
      </c>
      <c r="G74" s="39" t="n">
        <f aca="false">'Cost Breakdown'!J71+'Cost Breakdown'!T71+'Cost Breakdown'!AD71</f>
        <v>0</v>
      </c>
      <c r="H74" s="39" t="n">
        <f aca="false">'Cost Breakdown'!K71+'Cost Breakdown'!U71+'Cost Breakdown'!AE71</f>
        <v>0</v>
      </c>
      <c r="I74" s="39" t="n">
        <f aca="false">'Cost Breakdown'!L71+'Cost Breakdown'!V71+'Cost Breakdown'!AF71</f>
        <v>0</v>
      </c>
      <c r="J74" s="39" t="n">
        <f aca="false">'Cost Breakdown'!M71+'Cost Breakdown'!W71+'Cost Breakdown'!AG71</f>
        <v>0</v>
      </c>
      <c r="K74" s="39" t="n">
        <f aca="false">'Cost Breakdown'!N71+'Cost Breakdown'!X71+'Cost Breakdown'!AH71</f>
        <v>0</v>
      </c>
      <c r="L74" s="39" t="n">
        <f aca="false">'Cost Breakdown'!O71+'Cost Breakdown'!Y71+'Cost Breakdown'!AI71</f>
        <v>0</v>
      </c>
      <c r="M74" s="39" t="n">
        <f aca="false">'Cost Breakdown'!P71+'Cost Breakdown'!Z71+'Cost Breakdown'!AJ71</f>
        <v>0</v>
      </c>
      <c r="N74" s="39" t="n">
        <f aca="false">'Cost Breakdown'!Q71+'Cost Breakdown'!AA71+'Cost Breakdown'!AK71</f>
        <v>0</v>
      </c>
      <c r="O74" s="47"/>
      <c r="P74" s="61" t="n">
        <f aca="false">R74+S74+T74</f>
        <v>0</v>
      </c>
      <c r="Q74" s="62"/>
      <c r="R74" s="61" t="n">
        <f aca="false">Investments!H72+Investments!K72+Investments!M72</f>
        <v>0</v>
      </c>
      <c r="S74" s="61" t="n">
        <f aca="false">Investments!I72+Investments!N72</f>
        <v>0</v>
      </c>
      <c r="T74" s="61" t="n">
        <f aca="false">Investments!J72+Investments!L72+Investments!O72</f>
        <v>0</v>
      </c>
      <c r="U74" s="62"/>
      <c r="V74" s="61" t="n">
        <f aca="false">SUM(Calculations!AI71:AN71)</f>
        <v>73.6103798882281</v>
      </c>
      <c r="W74" s="63" t="n">
        <f aca="false">SUM(Calculations!AO71:AT71)</f>
        <v>44.000602739726</v>
      </c>
    </row>
    <row r="75" customFormat="false" ht="17" hidden="false" customHeight="false" outlineLevel="0" collapsed="false">
      <c r="B75" s="58" t="str">
        <f aca="false">'Part Inputs'!B72</f>
        <v>n/a</v>
      </c>
      <c r="C75" s="59" t="str">
        <f aca="false">'Part Inputs'!C72</f>
        <v>none</v>
      </c>
      <c r="D75" s="60" t="n">
        <f aca="false">SUM(F75:N75)</f>
        <v>0</v>
      </c>
      <c r="E75" s="60"/>
      <c r="F75" s="39" t="n">
        <f aca="false">'Cost Breakdown'!D72</f>
        <v>0</v>
      </c>
      <c r="G75" s="39" t="n">
        <f aca="false">'Cost Breakdown'!J72+'Cost Breakdown'!T72+'Cost Breakdown'!AD72</f>
        <v>0</v>
      </c>
      <c r="H75" s="39" t="n">
        <f aca="false">'Cost Breakdown'!K72+'Cost Breakdown'!U72+'Cost Breakdown'!AE72</f>
        <v>0</v>
      </c>
      <c r="I75" s="39" t="n">
        <f aca="false">'Cost Breakdown'!L72+'Cost Breakdown'!V72+'Cost Breakdown'!AF72</f>
        <v>0</v>
      </c>
      <c r="J75" s="39" t="n">
        <f aca="false">'Cost Breakdown'!M72+'Cost Breakdown'!W72+'Cost Breakdown'!AG72</f>
        <v>0</v>
      </c>
      <c r="K75" s="39" t="n">
        <f aca="false">'Cost Breakdown'!N72+'Cost Breakdown'!X72+'Cost Breakdown'!AH72</f>
        <v>0</v>
      </c>
      <c r="L75" s="39" t="n">
        <f aca="false">'Cost Breakdown'!O72+'Cost Breakdown'!Y72+'Cost Breakdown'!AI72</f>
        <v>0</v>
      </c>
      <c r="M75" s="39" t="n">
        <f aca="false">'Cost Breakdown'!P72+'Cost Breakdown'!Z72+'Cost Breakdown'!AJ72</f>
        <v>0</v>
      </c>
      <c r="N75" s="39" t="n">
        <f aca="false">'Cost Breakdown'!Q72+'Cost Breakdown'!AA72+'Cost Breakdown'!AK72</f>
        <v>0</v>
      </c>
      <c r="O75" s="47"/>
      <c r="P75" s="61" t="n">
        <f aca="false">R75+S75+T75</f>
        <v>0</v>
      </c>
      <c r="Q75" s="62"/>
      <c r="R75" s="61" t="n">
        <f aca="false">Investments!H73+Investments!K73+Investments!M73</f>
        <v>0</v>
      </c>
      <c r="S75" s="61" t="n">
        <f aca="false">Investments!I73+Investments!N73</f>
        <v>0</v>
      </c>
      <c r="T75" s="61" t="n">
        <f aca="false">Investments!J73+Investments!L73+Investments!O73</f>
        <v>0</v>
      </c>
      <c r="U75" s="62"/>
      <c r="V75" s="61" t="n">
        <f aca="false">SUM(Calculations!AI72:AN72)</f>
        <v>73.6103798882281</v>
      </c>
      <c r="W75" s="63" t="n">
        <f aca="false">SUM(Calculations!AO72:AT72)</f>
        <v>44.000602739726</v>
      </c>
    </row>
    <row r="76" customFormat="false" ht="17" hidden="false" customHeight="false" outlineLevel="0" collapsed="false">
      <c r="B76" s="58" t="str">
        <f aca="false">'Part Inputs'!B73</f>
        <v>n/a</v>
      </c>
      <c r="C76" s="59" t="str">
        <f aca="false">'Part Inputs'!C73</f>
        <v>none</v>
      </c>
      <c r="D76" s="60" t="n">
        <f aca="false">SUM(F76:N76)</f>
        <v>0</v>
      </c>
      <c r="E76" s="60"/>
      <c r="F76" s="39" t="n">
        <f aca="false">'Cost Breakdown'!D73</f>
        <v>0</v>
      </c>
      <c r="G76" s="39" t="n">
        <f aca="false">'Cost Breakdown'!J73+'Cost Breakdown'!T73+'Cost Breakdown'!AD73</f>
        <v>0</v>
      </c>
      <c r="H76" s="39" t="n">
        <f aca="false">'Cost Breakdown'!K73+'Cost Breakdown'!U73+'Cost Breakdown'!AE73</f>
        <v>0</v>
      </c>
      <c r="I76" s="39" t="n">
        <f aca="false">'Cost Breakdown'!L73+'Cost Breakdown'!V73+'Cost Breakdown'!AF73</f>
        <v>0</v>
      </c>
      <c r="J76" s="39" t="n">
        <f aca="false">'Cost Breakdown'!M73+'Cost Breakdown'!W73+'Cost Breakdown'!AG73</f>
        <v>0</v>
      </c>
      <c r="K76" s="39" t="n">
        <f aca="false">'Cost Breakdown'!N73+'Cost Breakdown'!X73+'Cost Breakdown'!AH73</f>
        <v>0</v>
      </c>
      <c r="L76" s="39" t="n">
        <f aca="false">'Cost Breakdown'!O73+'Cost Breakdown'!Y73+'Cost Breakdown'!AI73</f>
        <v>0</v>
      </c>
      <c r="M76" s="39" t="n">
        <f aca="false">'Cost Breakdown'!P73+'Cost Breakdown'!Z73+'Cost Breakdown'!AJ73</f>
        <v>0</v>
      </c>
      <c r="N76" s="39" t="n">
        <f aca="false">'Cost Breakdown'!Q73+'Cost Breakdown'!AA73+'Cost Breakdown'!AK73</f>
        <v>0</v>
      </c>
      <c r="O76" s="47"/>
      <c r="P76" s="61" t="n">
        <f aca="false">R76+S76+T76</f>
        <v>0</v>
      </c>
      <c r="Q76" s="62"/>
      <c r="R76" s="61" t="n">
        <f aca="false">Investments!H74+Investments!K74+Investments!M74</f>
        <v>0</v>
      </c>
      <c r="S76" s="61" t="n">
        <f aca="false">Investments!I74+Investments!N74</f>
        <v>0</v>
      </c>
      <c r="T76" s="61" t="n">
        <f aca="false">Investments!J74+Investments!L74+Investments!O74</f>
        <v>0</v>
      </c>
      <c r="U76" s="62"/>
      <c r="V76" s="61" t="n">
        <f aca="false">SUM(Calculations!AI73:AN73)</f>
        <v>73.6103798882281</v>
      </c>
      <c r="W76" s="63" t="n">
        <f aca="false">SUM(Calculations!AO73:AT73)</f>
        <v>44.000602739726</v>
      </c>
    </row>
    <row r="77" customFormat="false" ht="17" hidden="false" customHeight="false" outlineLevel="0" collapsed="false">
      <c r="B77" s="58" t="str">
        <f aca="false">'Part Inputs'!B74</f>
        <v>n/a</v>
      </c>
      <c r="C77" s="59" t="str">
        <f aca="false">'Part Inputs'!C74</f>
        <v>none</v>
      </c>
      <c r="D77" s="60" t="n">
        <f aca="false">SUM(F77:N77)</f>
        <v>0</v>
      </c>
      <c r="E77" s="60"/>
      <c r="F77" s="39" t="n">
        <f aca="false">'Cost Breakdown'!D74</f>
        <v>0</v>
      </c>
      <c r="G77" s="39" t="n">
        <f aca="false">'Cost Breakdown'!J74+'Cost Breakdown'!T74+'Cost Breakdown'!AD74</f>
        <v>0</v>
      </c>
      <c r="H77" s="39" t="n">
        <f aca="false">'Cost Breakdown'!K74+'Cost Breakdown'!U74+'Cost Breakdown'!AE74</f>
        <v>0</v>
      </c>
      <c r="I77" s="39" t="n">
        <f aca="false">'Cost Breakdown'!L74+'Cost Breakdown'!V74+'Cost Breakdown'!AF74</f>
        <v>0</v>
      </c>
      <c r="J77" s="39" t="n">
        <f aca="false">'Cost Breakdown'!M74+'Cost Breakdown'!W74+'Cost Breakdown'!AG74</f>
        <v>0</v>
      </c>
      <c r="K77" s="39" t="n">
        <f aca="false">'Cost Breakdown'!N74+'Cost Breakdown'!X74+'Cost Breakdown'!AH74</f>
        <v>0</v>
      </c>
      <c r="L77" s="39" t="n">
        <f aca="false">'Cost Breakdown'!O74+'Cost Breakdown'!Y74+'Cost Breakdown'!AI74</f>
        <v>0</v>
      </c>
      <c r="M77" s="39" t="n">
        <f aca="false">'Cost Breakdown'!P74+'Cost Breakdown'!Z74+'Cost Breakdown'!AJ74</f>
        <v>0</v>
      </c>
      <c r="N77" s="39" t="n">
        <f aca="false">'Cost Breakdown'!Q74+'Cost Breakdown'!AA74+'Cost Breakdown'!AK74</f>
        <v>0</v>
      </c>
      <c r="O77" s="47"/>
      <c r="P77" s="61" t="n">
        <f aca="false">R77+S77+T77</f>
        <v>0</v>
      </c>
      <c r="Q77" s="62"/>
      <c r="R77" s="61" t="n">
        <f aca="false">Investments!H75+Investments!K75+Investments!M75</f>
        <v>0</v>
      </c>
      <c r="S77" s="61" t="n">
        <f aca="false">Investments!I75+Investments!N75</f>
        <v>0</v>
      </c>
      <c r="T77" s="61" t="n">
        <f aca="false">Investments!J75+Investments!L75+Investments!O75</f>
        <v>0</v>
      </c>
      <c r="U77" s="62"/>
      <c r="V77" s="61" t="n">
        <f aca="false">SUM(Calculations!AI74:AN74)</f>
        <v>73.6103798882281</v>
      </c>
      <c r="W77" s="63" t="n">
        <f aca="false">SUM(Calculations!AO74:AT74)</f>
        <v>44.000602739726</v>
      </c>
    </row>
    <row r="78" customFormat="false" ht="17" hidden="false" customHeight="false" outlineLevel="0" collapsed="false">
      <c r="B78" s="58" t="str">
        <f aca="false">'Part Inputs'!B75</f>
        <v>n/a</v>
      </c>
      <c r="C78" s="59" t="str">
        <f aca="false">'Part Inputs'!C75</f>
        <v>none</v>
      </c>
      <c r="D78" s="60" t="n">
        <f aca="false">SUM(F78:N78)</f>
        <v>0</v>
      </c>
      <c r="E78" s="60"/>
      <c r="F78" s="39" t="n">
        <f aca="false">'Cost Breakdown'!D75</f>
        <v>0</v>
      </c>
      <c r="G78" s="39" t="n">
        <f aca="false">'Cost Breakdown'!J75+'Cost Breakdown'!T75+'Cost Breakdown'!AD75</f>
        <v>0</v>
      </c>
      <c r="H78" s="39" t="n">
        <f aca="false">'Cost Breakdown'!K75+'Cost Breakdown'!U75+'Cost Breakdown'!AE75</f>
        <v>0</v>
      </c>
      <c r="I78" s="39" t="n">
        <f aca="false">'Cost Breakdown'!L75+'Cost Breakdown'!V75+'Cost Breakdown'!AF75</f>
        <v>0</v>
      </c>
      <c r="J78" s="39" t="n">
        <f aca="false">'Cost Breakdown'!M75+'Cost Breakdown'!W75+'Cost Breakdown'!AG75</f>
        <v>0</v>
      </c>
      <c r="K78" s="39" t="n">
        <f aca="false">'Cost Breakdown'!N75+'Cost Breakdown'!X75+'Cost Breakdown'!AH75</f>
        <v>0</v>
      </c>
      <c r="L78" s="39" t="n">
        <f aca="false">'Cost Breakdown'!O75+'Cost Breakdown'!Y75+'Cost Breakdown'!AI75</f>
        <v>0</v>
      </c>
      <c r="M78" s="39" t="n">
        <f aca="false">'Cost Breakdown'!P75+'Cost Breakdown'!Z75+'Cost Breakdown'!AJ75</f>
        <v>0</v>
      </c>
      <c r="N78" s="39" t="n">
        <f aca="false">'Cost Breakdown'!Q75+'Cost Breakdown'!AA75+'Cost Breakdown'!AK75</f>
        <v>0</v>
      </c>
      <c r="O78" s="47"/>
      <c r="P78" s="61" t="n">
        <f aca="false">R78+S78+T78</f>
        <v>0</v>
      </c>
      <c r="Q78" s="62"/>
      <c r="R78" s="61" t="n">
        <f aca="false">Investments!H76+Investments!K76+Investments!M76</f>
        <v>0</v>
      </c>
      <c r="S78" s="61" t="n">
        <f aca="false">Investments!I76+Investments!N76</f>
        <v>0</v>
      </c>
      <c r="T78" s="61" t="n">
        <f aca="false">Investments!J76+Investments!L76+Investments!O76</f>
        <v>0</v>
      </c>
      <c r="U78" s="62"/>
      <c r="V78" s="61" t="n">
        <f aca="false">SUM(Calculations!AI75:AN75)</f>
        <v>73.6103798882281</v>
      </c>
      <c r="W78" s="63" t="n">
        <f aca="false">SUM(Calculations!AO75:AT75)</f>
        <v>44.000602739726</v>
      </c>
    </row>
    <row r="79" customFormat="false" ht="17" hidden="false" customHeight="false" outlineLevel="0" collapsed="false">
      <c r="B79" s="58" t="str">
        <f aca="false">'Part Inputs'!B76</f>
        <v>n/a</v>
      </c>
      <c r="C79" s="59" t="str">
        <f aca="false">'Part Inputs'!C76</f>
        <v>none</v>
      </c>
      <c r="D79" s="60" t="n">
        <f aca="false">SUM(F79:N79)</f>
        <v>0</v>
      </c>
      <c r="E79" s="60"/>
      <c r="F79" s="39" t="n">
        <f aca="false">'Cost Breakdown'!D76</f>
        <v>0</v>
      </c>
      <c r="G79" s="39" t="n">
        <f aca="false">'Cost Breakdown'!J76+'Cost Breakdown'!T76+'Cost Breakdown'!AD76</f>
        <v>0</v>
      </c>
      <c r="H79" s="39" t="n">
        <f aca="false">'Cost Breakdown'!K76+'Cost Breakdown'!U76+'Cost Breakdown'!AE76</f>
        <v>0</v>
      </c>
      <c r="I79" s="39" t="n">
        <f aca="false">'Cost Breakdown'!L76+'Cost Breakdown'!V76+'Cost Breakdown'!AF76</f>
        <v>0</v>
      </c>
      <c r="J79" s="39" t="n">
        <f aca="false">'Cost Breakdown'!M76+'Cost Breakdown'!W76+'Cost Breakdown'!AG76</f>
        <v>0</v>
      </c>
      <c r="K79" s="39" t="n">
        <f aca="false">'Cost Breakdown'!N76+'Cost Breakdown'!X76+'Cost Breakdown'!AH76</f>
        <v>0</v>
      </c>
      <c r="L79" s="39" t="n">
        <f aca="false">'Cost Breakdown'!O76+'Cost Breakdown'!Y76+'Cost Breakdown'!AI76</f>
        <v>0</v>
      </c>
      <c r="M79" s="39" t="n">
        <f aca="false">'Cost Breakdown'!P76+'Cost Breakdown'!Z76+'Cost Breakdown'!AJ76</f>
        <v>0</v>
      </c>
      <c r="N79" s="39" t="n">
        <f aca="false">'Cost Breakdown'!Q76+'Cost Breakdown'!AA76+'Cost Breakdown'!AK76</f>
        <v>0</v>
      </c>
      <c r="O79" s="47"/>
      <c r="P79" s="61" t="n">
        <f aca="false">R79+S79+T79</f>
        <v>0</v>
      </c>
      <c r="Q79" s="62"/>
      <c r="R79" s="61" t="n">
        <f aca="false">Investments!H77+Investments!K77+Investments!M77</f>
        <v>0</v>
      </c>
      <c r="S79" s="61" t="n">
        <f aca="false">Investments!I77+Investments!N77</f>
        <v>0</v>
      </c>
      <c r="T79" s="61" t="n">
        <f aca="false">Investments!J77+Investments!L77+Investments!O77</f>
        <v>0</v>
      </c>
      <c r="U79" s="62"/>
      <c r="V79" s="61" t="n">
        <f aca="false">SUM(Calculations!AI76:AN76)</f>
        <v>73.6103798882281</v>
      </c>
      <c r="W79" s="63" t="n">
        <f aca="false">SUM(Calculations!AO76:AT76)</f>
        <v>44.000602739726</v>
      </c>
    </row>
    <row r="80" customFormat="false" ht="17" hidden="false" customHeight="false" outlineLevel="0" collapsed="false">
      <c r="B80" s="58" t="str">
        <f aca="false">'Part Inputs'!B77</f>
        <v>n/a</v>
      </c>
      <c r="C80" s="59" t="str">
        <f aca="false">'Part Inputs'!C77</f>
        <v>none</v>
      </c>
      <c r="D80" s="60" t="n">
        <f aca="false">SUM(F80:N80)</f>
        <v>0</v>
      </c>
      <c r="E80" s="60"/>
      <c r="F80" s="39" t="n">
        <f aca="false">'Cost Breakdown'!D77</f>
        <v>0</v>
      </c>
      <c r="G80" s="39" t="n">
        <f aca="false">'Cost Breakdown'!J77+'Cost Breakdown'!T77+'Cost Breakdown'!AD77</f>
        <v>0</v>
      </c>
      <c r="H80" s="39" t="n">
        <f aca="false">'Cost Breakdown'!K77+'Cost Breakdown'!U77+'Cost Breakdown'!AE77</f>
        <v>0</v>
      </c>
      <c r="I80" s="39" t="n">
        <f aca="false">'Cost Breakdown'!L77+'Cost Breakdown'!V77+'Cost Breakdown'!AF77</f>
        <v>0</v>
      </c>
      <c r="J80" s="39" t="n">
        <f aca="false">'Cost Breakdown'!M77+'Cost Breakdown'!W77+'Cost Breakdown'!AG77</f>
        <v>0</v>
      </c>
      <c r="K80" s="39" t="n">
        <f aca="false">'Cost Breakdown'!N77+'Cost Breakdown'!X77+'Cost Breakdown'!AH77</f>
        <v>0</v>
      </c>
      <c r="L80" s="39" t="n">
        <f aca="false">'Cost Breakdown'!O77+'Cost Breakdown'!Y77+'Cost Breakdown'!AI77</f>
        <v>0</v>
      </c>
      <c r="M80" s="39" t="n">
        <f aca="false">'Cost Breakdown'!P77+'Cost Breakdown'!Z77+'Cost Breakdown'!AJ77</f>
        <v>0</v>
      </c>
      <c r="N80" s="39" t="n">
        <f aca="false">'Cost Breakdown'!Q77+'Cost Breakdown'!AA77+'Cost Breakdown'!AK77</f>
        <v>0</v>
      </c>
      <c r="O80" s="47"/>
      <c r="P80" s="61" t="n">
        <f aca="false">R80+S80+T80</f>
        <v>0</v>
      </c>
      <c r="Q80" s="62"/>
      <c r="R80" s="61" t="n">
        <f aca="false">Investments!H78+Investments!K78+Investments!M78</f>
        <v>0</v>
      </c>
      <c r="S80" s="61" t="n">
        <f aca="false">Investments!I78+Investments!N78</f>
        <v>0</v>
      </c>
      <c r="T80" s="61" t="n">
        <f aca="false">Investments!J78+Investments!L78+Investments!O78</f>
        <v>0</v>
      </c>
      <c r="U80" s="62"/>
      <c r="V80" s="61" t="n">
        <f aca="false">SUM(Calculations!AI77:AN77)</f>
        <v>73.6103798882281</v>
      </c>
      <c r="W80" s="63" t="n">
        <f aca="false">SUM(Calculations!AO77:AT77)</f>
        <v>44.000602739726</v>
      </c>
    </row>
    <row r="81" customFormat="false" ht="17" hidden="false" customHeight="false" outlineLevel="0" collapsed="false">
      <c r="B81" s="58" t="str">
        <f aca="false">'Part Inputs'!B78</f>
        <v>n/a</v>
      </c>
      <c r="C81" s="59" t="str">
        <f aca="false">'Part Inputs'!C78</f>
        <v>none</v>
      </c>
      <c r="D81" s="60" t="n">
        <f aca="false">SUM(F81:N81)</f>
        <v>0</v>
      </c>
      <c r="E81" s="60"/>
      <c r="F81" s="39" t="n">
        <f aca="false">'Cost Breakdown'!D78</f>
        <v>0</v>
      </c>
      <c r="G81" s="39" t="n">
        <f aca="false">'Cost Breakdown'!J78+'Cost Breakdown'!T78+'Cost Breakdown'!AD78</f>
        <v>0</v>
      </c>
      <c r="H81" s="39" t="n">
        <f aca="false">'Cost Breakdown'!K78+'Cost Breakdown'!U78+'Cost Breakdown'!AE78</f>
        <v>0</v>
      </c>
      <c r="I81" s="39" t="n">
        <f aca="false">'Cost Breakdown'!L78+'Cost Breakdown'!V78+'Cost Breakdown'!AF78</f>
        <v>0</v>
      </c>
      <c r="J81" s="39" t="n">
        <f aca="false">'Cost Breakdown'!M78+'Cost Breakdown'!W78+'Cost Breakdown'!AG78</f>
        <v>0</v>
      </c>
      <c r="K81" s="39" t="n">
        <f aca="false">'Cost Breakdown'!N78+'Cost Breakdown'!X78+'Cost Breakdown'!AH78</f>
        <v>0</v>
      </c>
      <c r="L81" s="39" t="n">
        <f aca="false">'Cost Breakdown'!O78+'Cost Breakdown'!Y78+'Cost Breakdown'!AI78</f>
        <v>0</v>
      </c>
      <c r="M81" s="39" t="n">
        <f aca="false">'Cost Breakdown'!P78+'Cost Breakdown'!Z78+'Cost Breakdown'!AJ78</f>
        <v>0</v>
      </c>
      <c r="N81" s="39" t="n">
        <f aca="false">'Cost Breakdown'!Q78+'Cost Breakdown'!AA78+'Cost Breakdown'!AK78</f>
        <v>0</v>
      </c>
      <c r="O81" s="47"/>
      <c r="P81" s="61" t="n">
        <f aca="false">R81+S81+T81</f>
        <v>0</v>
      </c>
      <c r="Q81" s="62"/>
      <c r="R81" s="61" t="n">
        <f aca="false">Investments!H79+Investments!K79+Investments!M79</f>
        <v>0</v>
      </c>
      <c r="S81" s="61" t="n">
        <f aca="false">Investments!I79+Investments!N79</f>
        <v>0</v>
      </c>
      <c r="T81" s="61" t="n">
        <f aca="false">Investments!J79+Investments!L79+Investments!O79</f>
        <v>0</v>
      </c>
      <c r="U81" s="62"/>
      <c r="V81" s="61" t="n">
        <f aca="false">SUM(Calculations!AI78:AN78)</f>
        <v>73.6103798882281</v>
      </c>
      <c r="W81" s="63" t="n">
        <f aca="false">SUM(Calculations!AO78:AT78)</f>
        <v>44.000602739726</v>
      </c>
    </row>
    <row r="82" customFormat="false" ht="17" hidden="false" customHeight="false" outlineLevel="0" collapsed="false">
      <c r="B82" s="58" t="str">
        <f aca="false">'Part Inputs'!B79</f>
        <v>n/a</v>
      </c>
      <c r="C82" s="59" t="str">
        <f aca="false">'Part Inputs'!C79</f>
        <v>none</v>
      </c>
      <c r="D82" s="60" t="n">
        <f aca="false">SUM(F82:N82)</f>
        <v>0</v>
      </c>
      <c r="E82" s="60"/>
      <c r="F82" s="39" t="n">
        <f aca="false">'Cost Breakdown'!D79</f>
        <v>0</v>
      </c>
      <c r="G82" s="39" t="n">
        <f aca="false">'Cost Breakdown'!J79+'Cost Breakdown'!T79+'Cost Breakdown'!AD79</f>
        <v>0</v>
      </c>
      <c r="H82" s="39" t="n">
        <f aca="false">'Cost Breakdown'!K79+'Cost Breakdown'!U79+'Cost Breakdown'!AE79</f>
        <v>0</v>
      </c>
      <c r="I82" s="39" t="n">
        <f aca="false">'Cost Breakdown'!L79+'Cost Breakdown'!V79+'Cost Breakdown'!AF79</f>
        <v>0</v>
      </c>
      <c r="J82" s="39" t="n">
        <f aca="false">'Cost Breakdown'!M79+'Cost Breakdown'!W79+'Cost Breakdown'!AG79</f>
        <v>0</v>
      </c>
      <c r="K82" s="39" t="n">
        <f aca="false">'Cost Breakdown'!N79+'Cost Breakdown'!X79+'Cost Breakdown'!AH79</f>
        <v>0</v>
      </c>
      <c r="L82" s="39" t="n">
        <f aca="false">'Cost Breakdown'!O79+'Cost Breakdown'!Y79+'Cost Breakdown'!AI79</f>
        <v>0</v>
      </c>
      <c r="M82" s="39" t="n">
        <f aca="false">'Cost Breakdown'!P79+'Cost Breakdown'!Z79+'Cost Breakdown'!AJ79</f>
        <v>0</v>
      </c>
      <c r="N82" s="39" t="n">
        <f aca="false">'Cost Breakdown'!Q79+'Cost Breakdown'!AA79+'Cost Breakdown'!AK79</f>
        <v>0</v>
      </c>
      <c r="O82" s="47"/>
      <c r="P82" s="61" t="n">
        <f aca="false">R82+S82+T82</f>
        <v>0</v>
      </c>
      <c r="Q82" s="62"/>
      <c r="R82" s="61" t="n">
        <f aca="false">Investments!H80+Investments!K80+Investments!M80</f>
        <v>0</v>
      </c>
      <c r="S82" s="61" t="n">
        <f aca="false">Investments!I80+Investments!N80</f>
        <v>0</v>
      </c>
      <c r="T82" s="61" t="n">
        <f aca="false">Investments!J80+Investments!L80+Investments!O80</f>
        <v>0</v>
      </c>
      <c r="U82" s="62"/>
      <c r="V82" s="61" t="n">
        <f aca="false">SUM(Calculations!AI79:AN79)</f>
        <v>73.6103798882281</v>
      </c>
      <c r="W82" s="63" t="n">
        <f aca="false">SUM(Calculations!AO79:AT79)</f>
        <v>44.000602739726</v>
      </c>
    </row>
    <row r="83" customFormat="false" ht="17" hidden="false" customHeight="false" outlineLevel="0" collapsed="false">
      <c r="B83" s="58" t="str">
        <f aca="false">'Part Inputs'!B80</f>
        <v>n/a</v>
      </c>
      <c r="C83" s="59" t="str">
        <f aca="false">'Part Inputs'!C80</f>
        <v>none</v>
      </c>
      <c r="D83" s="60" t="n">
        <f aca="false">SUM(F83:N83)</f>
        <v>0</v>
      </c>
      <c r="E83" s="60"/>
      <c r="F83" s="39" t="n">
        <f aca="false">'Cost Breakdown'!D80</f>
        <v>0</v>
      </c>
      <c r="G83" s="39" t="n">
        <f aca="false">'Cost Breakdown'!J80+'Cost Breakdown'!T80+'Cost Breakdown'!AD80</f>
        <v>0</v>
      </c>
      <c r="H83" s="39" t="n">
        <f aca="false">'Cost Breakdown'!K80+'Cost Breakdown'!U80+'Cost Breakdown'!AE80</f>
        <v>0</v>
      </c>
      <c r="I83" s="39" t="n">
        <f aca="false">'Cost Breakdown'!L80+'Cost Breakdown'!V80+'Cost Breakdown'!AF80</f>
        <v>0</v>
      </c>
      <c r="J83" s="39" t="n">
        <f aca="false">'Cost Breakdown'!M80+'Cost Breakdown'!W80+'Cost Breakdown'!AG80</f>
        <v>0</v>
      </c>
      <c r="K83" s="39" t="n">
        <f aca="false">'Cost Breakdown'!N80+'Cost Breakdown'!X80+'Cost Breakdown'!AH80</f>
        <v>0</v>
      </c>
      <c r="L83" s="39" t="n">
        <f aca="false">'Cost Breakdown'!O80+'Cost Breakdown'!Y80+'Cost Breakdown'!AI80</f>
        <v>0</v>
      </c>
      <c r="M83" s="39" t="n">
        <f aca="false">'Cost Breakdown'!P80+'Cost Breakdown'!Z80+'Cost Breakdown'!AJ80</f>
        <v>0</v>
      </c>
      <c r="N83" s="39" t="n">
        <f aca="false">'Cost Breakdown'!Q80+'Cost Breakdown'!AA80+'Cost Breakdown'!AK80</f>
        <v>0</v>
      </c>
      <c r="O83" s="47"/>
      <c r="P83" s="61" t="n">
        <f aca="false">R83+S83+T83</f>
        <v>0</v>
      </c>
      <c r="Q83" s="62"/>
      <c r="R83" s="61" t="n">
        <f aca="false">Investments!H81+Investments!K81+Investments!M81</f>
        <v>0</v>
      </c>
      <c r="S83" s="61" t="n">
        <f aca="false">Investments!I81+Investments!N81</f>
        <v>0</v>
      </c>
      <c r="T83" s="61" t="n">
        <f aca="false">Investments!J81+Investments!L81+Investments!O81</f>
        <v>0</v>
      </c>
      <c r="U83" s="62"/>
      <c r="V83" s="61" t="n">
        <f aca="false">SUM(Calculations!AI80:AN80)</f>
        <v>73.6103798882281</v>
      </c>
      <c r="W83" s="63" t="n">
        <f aca="false">SUM(Calculations!AO80:AT80)</f>
        <v>44.000602739726</v>
      </c>
    </row>
    <row r="84" customFormat="false" ht="17" hidden="false" customHeight="false" outlineLevel="0" collapsed="false">
      <c r="B84" s="58" t="str">
        <f aca="false">'Part Inputs'!B81</f>
        <v>n/a</v>
      </c>
      <c r="C84" s="59" t="str">
        <f aca="false">'Part Inputs'!C81</f>
        <v>none</v>
      </c>
      <c r="D84" s="60" t="n">
        <f aca="false">SUM(F84:N84)</f>
        <v>0</v>
      </c>
      <c r="E84" s="60"/>
      <c r="F84" s="39" t="n">
        <f aca="false">'Cost Breakdown'!D81</f>
        <v>0</v>
      </c>
      <c r="G84" s="39" t="n">
        <f aca="false">'Cost Breakdown'!J81+'Cost Breakdown'!T81+'Cost Breakdown'!AD81</f>
        <v>0</v>
      </c>
      <c r="H84" s="39" t="n">
        <f aca="false">'Cost Breakdown'!K81+'Cost Breakdown'!U81+'Cost Breakdown'!AE81</f>
        <v>0</v>
      </c>
      <c r="I84" s="39" t="n">
        <f aca="false">'Cost Breakdown'!L81+'Cost Breakdown'!V81+'Cost Breakdown'!AF81</f>
        <v>0</v>
      </c>
      <c r="J84" s="39" t="n">
        <f aca="false">'Cost Breakdown'!M81+'Cost Breakdown'!W81+'Cost Breakdown'!AG81</f>
        <v>0</v>
      </c>
      <c r="K84" s="39" t="n">
        <f aca="false">'Cost Breakdown'!N81+'Cost Breakdown'!X81+'Cost Breakdown'!AH81</f>
        <v>0</v>
      </c>
      <c r="L84" s="39" t="n">
        <f aca="false">'Cost Breakdown'!O81+'Cost Breakdown'!Y81+'Cost Breakdown'!AI81</f>
        <v>0</v>
      </c>
      <c r="M84" s="39" t="n">
        <f aca="false">'Cost Breakdown'!P81+'Cost Breakdown'!Z81+'Cost Breakdown'!AJ81</f>
        <v>0</v>
      </c>
      <c r="N84" s="39" t="n">
        <f aca="false">'Cost Breakdown'!Q81+'Cost Breakdown'!AA81+'Cost Breakdown'!AK81</f>
        <v>0</v>
      </c>
      <c r="O84" s="47"/>
      <c r="P84" s="61" t="n">
        <f aca="false">R84+S84+T84</f>
        <v>0</v>
      </c>
      <c r="Q84" s="62"/>
      <c r="R84" s="61" t="n">
        <f aca="false">Investments!H82+Investments!K82+Investments!M82</f>
        <v>0</v>
      </c>
      <c r="S84" s="61" t="n">
        <f aca="false">Investments!I82+Investments!N82</f>
        <v>0</v>
      </c>
      <c r="T84" s="61" t="n">
        <f aca="false">Investments!J82+Investments!L82+Investments!O82</f>
        <v>0</v>
      </c>
      <c r="U84" s="62"/>
      <c r="V84" s="61" t="n">
        <f aca="false">SUM(Calculations!AI81:AN81)</f>
        <v>73.6103798882281</v>
      </c>
      <c r="W84" s="63" t="n">
        <f aca="false">SUM(Calculations!AO81:AT81)</f>
        <v>44.000602739726</v>
      </c>
    </row>
    <row r="85" customFormat="false" ht="17" hidden="false" customHeight="false" outlineLevel="0" collapsed="false">
      <c r="B85" s="58" t="str">
        <f aca="false">'Part Inputs'!B82</f>
        <v>n/a</v>
      </c>
      <c r="C85" s="59" t="str">
        <f aca="false">'Part Inputs'!C82</f>
        <v>none</v>
      </c>
      <c r="D85" s="60" t="n">
        <f aca="false">SUM(F85:N85)</f>
        <v>0</v>
      </c>
      <c r="E85" s="60"/>
      <c r="F85" s="39" t="n">
        <f aca="false">'Cost Breakdown'!D82</f>
        <v>0</v>
      </c>
      <c r="G85" s="39" t="n">
        <f aca="false">'Cost Breakdown'!J82+'Cost Breakdown'!T82+'Cost Breakdown'!AD82</f>
        <v>0</v>
      </c>
      <c r="H85" s="39" t="n">
        <f aca="false">'Cost Breakdown'!K82+'Cost Breakdown'!U82+'Cost Breakdown'!AE82</f>
        <v>0</v>
      </c>
      <c r="I85" s="39" t="n">
        <f aca="false">'Cost Breakdown'!L82+'Cost Breakdown'!V82+'Cost Breakdown'!AF82</f>
        <v>0</v>
      </c>
      <c r="J85" s="39" t="n">
        <f aca="false">'Cost Breakdown'!M82+'Cost Breakdown'!W82+'Cost Breakdown'!AG82</f>
        <v>0</v>
      </c>
      <c r="K85" s="39" t="n">
        <f aca="false">'Cost Breakdown'!N82+'Cost Breakdown'!X82+'Cost Breakdown'!AH82</f>
        <v>0</v>
      </c>
      <c r="L85" s="39" t="n">
        <f aca="false">'Cost Breakdown'!O82+'Cost Breakdown'!Y82+'Cost Breakdown'!AI82</f>
        <v>0</v>
      </c>
      <c r="M85" s="39" t="n">
        <f aca="false">'Cost Breakdown'!P82+'Cost Breakdown'!Z82+'Cost Breakdown'!AJ82</f>
        <v>0</v>
      </c>
      <c r="N85" s="39" t="n">
        <f aca="false">'Cost Breakdown'!Q82+'Cost Breakdown'!AA82+'Cost Breakdown'!AK82</f>
        <v>0</v>
      </c>
      <c r="O85" s="47"/>
      <c r="P85" s="61" t="n">
        <f aca="false">R85+S85+T85</f>
        <v>0</v>
      </c>
      <c r="Q85" s="62"/>
      <c r="R85" s="61" t="n">
        <f aca="false">Investments!H83+Investments!K83+Investments!M83</f>
        <v>0</v>
      </c>
      <c r="S85" s="61" t="n">
        <f aca="false">Investments!I83+Investments!N83</f>
        <v>0</v>
      </c>
      <c r="T85" s="61" t="n">
        <f aca="false">Investments!J83+Investments!L83+Investments!O83</f>
        <v>0</v>
      </c>
      <c r="U85" s="62"/>
      <c r="V85" s="61" t="n">
        <f aca="false">SUM(Calculations!AI82:AN82)</f>
        <v>73.6103798882281</v>
      </c>
      <c r="W85" s="63" t="n">
        <f aca="false">SUM(Calculations!AO82:AT82)</f>
        <v>44.000602739726</v>
      </c>
    </row>
    <row r="86" customFormat="false" ht="17" hidden="false" customHeight="false" outlineLevel="0" collapsed="false">
      <c r="B86" s="58" t="str">
        <f aca="false">'Part Inputs'!B83</f>
        <v>n/a</v>
      </c>
      <c r="C86" s="59" t="str">
        <f aca="false">'Part Inputs'!C83</f>
        <v>none</v>
      </c>
      <c r="D86" s="60" t="n">
        <f aca="false">SUM(F86:N86)</f>
        <v>0</v>
      </c>
      <c r="E86" s="60"/>
      <c r="F86" s="39" t="n">
        <f aca="false">'Cost Breakdown'!D83</f>
        <v>0</v>
      </c>
      <c r="G86" s="39" t="n">
        <f aca="false">'Cost Breakdown'!J83+'Cost Breakdown'!T83+'Cost Breakdown'!AD83</f>
        <v>0</v>
      </c>
      <c r="H86" s="39" t="n">
        <f aca="false">'Cost Breakdown'!K83+'Cost Breakdown'!U83+'Cost Breakdown'!AE83</f>
        <v>0</v>
      </c>
      <c r="I86" s="39" t="n">
        <f aca="false">'Cost Breakdown'!L83+'Cost Breakdown'!V83+'Cost Breakdown'!AF83</f>
        <v>0</v>
      </c>
      <c r="J86" s="39" t="n">
        <f aca="false">'Cost Breakdown'!M83+'Cost Breakdown'!W83+'Cost Breakdown'!AG83</f>
        <v>0</v>
      </c>
      <c r="K86" s="39" t="n">
        <f aca="false">'Cost Breakdown'!N83+'Cost Breakdown'!X83+'Cost Breakdown'!AH83</f>
        <v>0</v>
      </c>
      <c r="L86" s="39" t="n">
        <f aca="false">'Cost Breakdown'!O83+'Cost Breakdown'!Y83+'Cost Breakdown'!AI83</f>
        <v>0</v>
      </c>
      <c r="M86" s="39" t="n">
        <f aca="false">'Cost Breakdown'!P83+'Cost Breakdown'!Z83+'Cost Breakdown'!AJ83</f>
        <v>0</v>
      </c>
      <c r="N86" s="39" t="n">
        <f aca="false">'Cost Breakdown'!Q83+'Cost Breakdown'!AA83+'Cost Breakdown'!AK83</f>
        <v>0</v>
      </c>
      <c r="O86" s="47"/>
      <c r="P86" s="61" t="n">
        <f aca="false">R86+S86+T86</f>
        <v>0</v>
      </c>
      <c r="Q86" s="62"/>
      <c r="R86" s="61" t="n">
        <f aca="false">Investments!H84+Investments!K84+Investments!M84</f>
        <v>0</v>
      </c>
      <c r="S86" s="61" t="n">
        <f aca="false">Investments!I84+Investments!N84</f>
        <v>0</v>
      </c>
      <c r="T86" s="61" t="n">
        <f aca="false">Investments!J84+Investments!L84+Investments!O84</f>
        <v>0</v>
      </c>
      <c r="U86" s="62"/>
      <c r="V86" s="61" t="n">
        <f aca="false">SUM(Calculations!AI83:AN83)</f>
        <v>73.6103798882281</v>
      </c>
      <c r="W86" s="63" t="n">
        <f aca="false">SUM(Calculations!AO83:AT83)</f>
        <v>44.000602739726</v>
      </c>
    </row>
    <row r="87" customFormat="false" ht="17" hidden="false" customHeight="false" outlineLevel="0" collapsed="false">
      <c r="B87" s="58" t="str">
        <f aca="false">'Part Inputs'!B84</f>
        <v>n/a</v>
      </c>
      <c r="C87" s="59" t="str">
        <f aca="false">'Part Inputs'!C84</f>
        <v>none</v>
      </c>
      <c r="D87" s="60" t="n">
        <f aca="false">SUM(F87:N87)</f>
        <v>0</v>
      </c>
      <c r="E87" s="60"/>
      <c r="F87" s="39" t="n">
        <f aca="false">'Cost Breakdown'!D84</f>
        <v>0</v>
      </c>
      <c r="G87" s="39" t="n">
        <f aca="false">'Cost Breakdown'!J84+'Cost Breakdown'!T84+'Cost Breakdown'!AD84</f>
        <v>0</v>
      </c>
      <c r="H87" s="39" t="n">
        <f aca="false">'Cost Breakdown'!K84+'Cost Breakdown'!U84+'Cost Breakdown'!AE84</f>
        <v>0</v>
      </c>
      <c r="I87" s="39" t="n">
        <f aca="false">'Cost Breakdown'!L84+'Cost Breakdown'!V84+'Cost Breakdown'!AF84</f>
        <v>0</v>
      </c>
      <c r="J87" s="39" t="n">
        <f aca="false">'Cost Breakdown'!M84+'Cost Breakdown'!W84+'Cost Breakdown'!AG84</f>
        <v>0</v>
      </c>
      <c r="K87" s="39" t="n">
        <f aca="false">'Cost Breakdown'!N84+'Cost Breakdown'!X84+'Cost Breakdown'!AH84</f>
        <v>0</v>
      </c>
      <c r="L87" s="39" t="n">
        <f aca="false">'Cost Breakdown'!O84+'Cost Breakdown'!Y84+'Cost Breakdown'!AI84</f>
        <v>0</v>
      </c>
      <c r="M87" s="39" t="n">
        <f aca="false">'Cost Breakdown'!P84+'Cost Breakdown'!Z84+'Cost Breakdown'!AJ84</f>
        <v>0</v>
      </c>
      <c r="N87" s="39" t="n">
        <f aca="false">'Cost Breakdown'!Q84+'Cost Breakdown'!AA84+'Cost Breakdown'!AK84</f>
        <v>0</v>
      </c>
      <c r="O87" s="47"/>
      <c r="P87" s="61" t="n">
        <f aca="false">R87+S87+T87</f>
        <v>0</v>
      </c>
      <c r="Q87" s="62"/>
      <c r="R87" s="61" t="n">
        <f aca="false">Investments!H85+Investments!K85+Investments!M85</f>
        <v>0</v>
      </c>
      <c r="S87" s="61" t="n">
        <f aca="false">Investments!I85+Investments!N85</f>
        <v>0</v>
      </c>
      <c r="T87" s="61" t="n">
        <f aca="false">Investments!J85+Investments!L85+Investments!O85</f>
        <v>0</v>
      </c>
      <c r="U87" s="62"/>
      <c r="V87" s="61" t="n">
        <f aca="false">SUM(Calculations!AI84:AN84)</f>
        <v>73.6103798882281</v>
      </c>
      <c r="W87" s="63" t="n">
        <f aca="false">SUM(Calculations!AO84:AT84)</f>
        <v>44.000602739726</v>
      </c>
    </row>
    <row r="88" customFormat="false" ht="17" hidden="false" customHeight="false" outlineLevel="0" collapsed="false">
      <c r="B88" s="58" t="str">
        <f aca="false">'Part Inputs'!B85</f>
        <v>n/a</v>
      </c>
      <c r="C88" s="59" t="str">
        <f aca="false">'Part Inputs'!C85</f>
        <v>none</v>
      </c>
      <c r="D88" s="60" t="n">
        <f aca="false">SUM(F88:N88)</f>
        <v>0</v>
      </c>
      <c r="E88" s="60"/>
      <c r="F88" s="39" t="n">
        <f aca="false">'Cost Breakdown'!D85</f>
        <v>0</v>
      </c>
      <c r="G88" s="39" t="n">
        <f aca="false">'Cost Breakdown'!J85+'Cost Breakdown'!T85+'Cost Breakdown'!AD85</f>
        <v>0</v>
      </c>
      <c r="H88" s="39" t="n">
        <f aca="false">'Cost Breakdown'!K85+'Cost Breakdown'!U85+'Cost Breakdown'!AE85</f>
        <v>0</v>
      </c>
      <c r="I88" s="39" t="n">
        <f aca="false">'Cost Breakdown'!L85+'Cost Breakdown'!V85+'Cost Breakdown'!AF85</f>
        <v>0</v>
      </c>
      <c r="J88" s="39" t="n">
        <f aca="false">'Cost Breakdown'!M85+'Cost Breakdown'!W85+'Cost Breakdown'!AG85</f>
        <v>0</v>
      </c>
      <c r="K88" s="39" t="n">
        <f aca="false">'Cost Breakdown'!N85+'Cost Breakdown'!X85+'Cost Breakdown'!AH85</f>
        <v>0</v>
      </c>
      <c r="L88" s="39" t="n">
        <f aca="false">'Cost Breakdown'!O85+'Cost Breakdown'!Y85+'Cost Breakdown'!AI85</f>
        <v>0</v>
      </c>
      <c r="M88" s="39" t="n">
        <f aca="false">'Cost Breakdown'!P85+'Cost Breakdown'!Z85+'Cost Breakdown'!AJ85</f>
        <v>0</v>
      </c>
      <c r="N88" s="39" t="n">
        <f aca="false">'Cost Breakdown'!Q85+'Cost Breakdown'!AA85+'Cost Breakdown'!AK85</f>
        <v>0</v>
      </c>
      <c r="O88" s="47"/>
      <c r="P88" s="61" t="n">
        <f aca="false">R88+S88+T88</f>
        <v>0</v>
      </c>
      <c r="Q88" s="62"/>
      <c r="R88" s="61" t="n">
        <f aca="false">Investments!H86+Investments!K86+Investments!M86</f>
        <v>0</v>
      </c>
      <c r="S88" s="61" t="n">
        <f aca="false">Investments!I86+Investments!N86</f>
        <v>0</v>
      </c>
      <c r="T88" s="61" t="n">
        <f aca="false">Investments!J86+Investments!L86+Investments!O86</f>
        <v>0</v>
      </c>
      <c r="U88" s="62"/>
      <c r="V88" s="61" t="n">
        <f aca="false">SUM(Calculations!AI85:AN85)</f>
        <v>73.6103798882281</v>
      </c>
      <c r="W88" s="63" t="n">
        <f aca="false">SUM(Calculations!AO85:AT85)</f>
        <v>44.000602739726</v>
      </c>
    </row>
    <row r="89" customFormat="false" ht="17" hidden="false" customHeight="false" outlineLevel="0" collapsed="false">
      <c r="B89" s="58" t="str">
        <f aca="false">'Part Inputs'!B86</f>
        <v>n/a</v>
      </c>
      <c r="C89" s="59" t="str">
        <f aca="false">'Part Inputs'!C86</f>
        <v>none</v>
      </c>
      <c r="D89" s="60" t="n">
        <f aca="false">SUM(F89:N89)</f>
        <v>0</v>
      </c>
      <c r="E89" s="60"/>
      <c r="F89" s="39" t="n">
        <f aca="false">'Cost Breakdown'!D86</f>
        <v>0</v>
      </c>
      <c r="G89" s="39" t="n">
        <f aca="false">'Cost Breakdown'!J86+'Cost Breakdown'!T86+'Cost Breakdown'!AD86</f>
        <v>0</v>
      </c>
      <c r="H89" s="39" t="n">
        <f aca="false">'Cost Breakdown'!K86+'Cost Breakdown'!U86+'Cost Breakdown'!AE86</f>
        <v>0</v>
      </c>
      <c r="I89" s="39" t="n">
        <f aca="false">'Cost Breakdown'!L86+'Cost Breakdown'!V86+'Cost Breakdown'!AF86</f>
        <v>0</v>
      </c>
      <c r="J89" s="39" t="n">
        <f aca="false">'Cost Breakdown'!M86+'Cost Breakdown'!W86+'Cost Breakdown'!AG86</f>
        <v>0</v>
      </c>
      <c r="K89" s="39" t="n">
        <f aca="false">'Cost Breakdown'!N86+'Cost Breakdown'!X86+'Cost Breakdown'!AH86</f>
        <v>0</v>
      </c>
      <c r="L89" s="39" t="n">
        <f aca="false">'Cost Breakdown'!O86+'Cost Breakdown'!Y86+'Cost Breakdown'!AI86</f>
        <v>0</v>
      </c>
      <c r="M89" s="39" t="n">
        <f aca="false">'Cost Breakdown'!P86+'Cost Breakdown'!Z86+'Cost Breakdown'!AJ86</f>
        <v>0</v>
      </c>
      <c r="N89" s="39" t="n">
        <f aca="false">'Cost Breakdown'!Q86+'Cost Breakdown'!AA86+'Cost Breakdown'!AK86</f>
        <v>0</v>
      </c>
      <c r="O89" s="47"/>
      <c r="P89" s="61" t="n">
        <f aca="false">R89+S89+T89</f>
        <v>0</v>
      </c>
      <c r="Q89" s="62"/>
      <c r="R89" s="61" t="n">
        <f aca="false">Investments!H87+Investments!K87+Investments!M87</f>
        <v>0</v>
      </c>
      <c r="S89" s="61" t="n">
        <f aca="false">Investments!I87+Investments!N87</f>
        <v>0</v>
      </c>
      <c r="T89" s="61" t="n">
        <f aca="false">Investments!J87+Investments!L87+Investments!O87</f>
        <v>0</v>
      </c>
      <c r="U89" s="62"/>
      <c r="V89" s="61" t="n">
        <f aca="false">SUM(Calculations!AI86:AN86)</f>
        <v>73.6103798882281</v>
      </c>
      <c r="W89" s="63" t="n">
        <f aca="false">SUM(Calculations!AO86:AT86)</f>
        <v>44.000602739726</v>
      </c>
    </row>
    <row r="90" customFormat="false" ht="17" hidden="false" customHeight="false" outlineLevel="0" collapsed="false">
      <c r="B90" s="58" t="str">
        <f aca="false">'Part Inputs'!B87</f>
        <v>n/a</v>
      </c>
      <c r="C90" s="59" t="str">
        <f aca="false">'Part Inputs'!C87</f>
        <v>none</v>
      </c>
      <c r="D90" s="60" t="n">
        <f aca="false">SUM(F90:N90)</f>
        <v>0</v>
      </c>
      <c r="E90" s="60"/>
      <c r="F90" s="39" t="n">
        <f aca="false">'Cost Breakdown'!D87</f>
        <v>0</v>
      </c>
      <c r="G90" s="39" t="n">
        <f aca="false">'Cost Breakdown'!J87+'Cost Breakdown'!T87+'Cost Breakdown'!AD87</f>
        <v>0</v>
      </c>
      <c r="H90" s="39" t="n">
        <f aca="false">'Cost Breakdown'!K87+'Cost Breakdown'!U87+'Cost Breakdown'!AE87</f>
        <v>0</v>
      </c>
      <c r="I90" s="39" t="n">
        <f aca="false">'Cost Breakdown'!L87+'Cost Breakdown'!V87+'Cost Breakdown'!AF87</f>
        <v>0</v>
      </c>
      <c r="J90" s="39" t="n">
        <f aca="false">'Cost Breakdown'!M87+'Cost Breakdown'!W87+'Cost Breakdown'!AG87</f>
        <v>0</v>
      </c>
      <c r="K90" s="39" t="n">
        <f aca="false">'Cost Breakdown'!N87+'Cost Breakdown'!X87+'Cost Breakdown'!AH87</f>
        <v>0</v>
      </c>
      <c r="L90" s="39" t="n">
        <f aca="false">'Cost Breakdown'!O87+'Cost Breakdown'!Y87+'Cost Breakdown'!AI87</f>
        <v>0</v>
      </c>
      <c r="M90" s="39" t="n">
        <f aca="false">'Cost Breakdown'!P87+'Cost Breakdown'!Z87+'Cost Breakdown'!AJ87</f>
        <v>0</v>
      </c>
      <c r="N90" s="39" t="n">
        <f aca="false">'Cost Breakdown'!Q87+'Cost Breakdown'!AA87+'Cost Breakdown'!AK87</f>
        <v>0</v>
      </c>
      <c r="O90" s="47"/>
      <c r="P90" s="61" t="n">
        <f aca="false">R90+S90+T90</f>
        <v>0</v>
      </c>
      <c r="Q90" s="62"/>
      <c r="R90" s="61" t="n">
        <f aca="false">Investments!H88+Investments!K88+Investments!M88</f>
        <v>0</v>
      </c>
      <c r="S90" s="61" t="n">
        <f aca="false">Investments!I88+Investments!N88</f>
        <v>0</v>
      </c>
      <c r="T90" s="61" t="n">
        <f aca="false">Investments!J88+Investments!L88+Investments!O88</f>
        <v>0</v>
      </c>
      <c r="U90" s="62"/>
      <c r="V90" s="61" t="n">
        <f aca="false">SUM(Calculations!AI87:AN87)</f>
        <v>73.6103798882281</v>
      </c>
      <c r="W90" s="63" t="n">
        <f aca="false">SUM(Calculations!AO87:AT87)</f>
        <v>44.000602739726</v>
      </c>
    </row>
    <row r="91" customFormat="false" ht="17" hidden="false" customHeight="false" outlineLevel="0" collapsed="false">
      <c r="B91" s="58" t="str">
        <f aca="false">'Part Inputs'!B88</f>
        <v>n/a</v>
      </c>
      <c r="C91" s="59" t="str">
        <f aca="false">'Part Inputs'!C88</f>
        <v>none</v>
      </c>
      <c r="D91" s="60" t="n">
        <f aca="false">SUM(F91:N91)</f>
        <v>0</v>
      </c>
      <c r="E91" s="60"/>
      <c r="F91" s="39" t="n">
        <f aca="false">'Cost Breakdown'!D88</f>
        <v>0</v>
      </c>
      <c r="G91" s="39" t="n">
        <f aca="false">'Cost Breakdown'!J88+'Cost Breakdown'!T88+'Cost Breakdown'!AD88</f>
        <v>0</v>
      </c>
      <c r="H91" s="39" t="n">
        <f aca="false">'Cost Breakdown'!K88+'Cost Breakdown'!U88+'Cost Breakdown'!AE88</f>
        <v>0</v>
      </c>
      <c r="I91" s="39" t="n">
        <f aca="false">'Cost Breakdown'!L88+'Cost Breakdown'!V88+'Cost Breakdown'!AF88</f>
        <v>0</v>
      </c>
      <c r="J91" s="39" t="n">
        <f aca="false">'Cost Breakdown'!M88+'Cost Breakdown'!W88+'Cost Breakdown'!AG88</f>
        <v>0</v>
      </c>
      <c r="K91" s="39" t="n">
        <f aca="false">'Cost Breakdown'!N88+'Cost Breakdown'!X88+'Cost Breakdown'!AH88</f>
        <v>0</v>
      </c>
      <c r="L91" s="39" t="n">
        <f aca="false">'Cost Breakdown'!O88+'Cost Breakdown'!Y88+'Cost Breakdown'!AI88</f>
        <v>0</v>
      </c>
      <c r="M91" s="39" t="n">
        <f aca="false">'Cost Breakdown'!P88+'Cost Breakdown'!Z88+'Cost Breakdown'!AJ88</f>
        <v>0</v>
      </c>
      <c r="N91" s="39" t="n">
        <f aca="false">'Cost Breakdown'!Q88+'Cost Breakdown'!AA88+'Cost Breakdown'!AK88</f>
        <v>0</v>
      </c>
      <c r="O91" s="47"/>
      <c r="P91" s="61" t="n">
        <f aca="false">R91+S91+T91</f>
        <v>0</v>
      </c>
      <c r="Q91" s="62"/>
      <c r="R91" s="61" t="n">
        <f aca="false">Investments!H89+Investments!K89+Investments!M89</f>
        <v>0</v>
      </c>
      <c r="S91" s="61" t="n">
        <f aca="false">Investments!I89+Investments!N89</f>
        <v>0</v>
      </c>
      <c r="T91" s="61" t="n">
        <f aca="false">Investments!J89+Investments!L89+Investments!O89</f>
        <v>0</v>
      </c>
      <c r="U91" s="62"/>
      <c r="V91" s="61" t="n">
        <f aca="false">SUM(Calculations!AI88:AN88)</f>
        <v>73.6103798882281</v>
      </c>
      <c r="W91" s="63" t="n">
        <f aca="false">SUM(Calculations!AO88:AT88)</f>
        <v>44.000602739726</v>
      </c>
    </row>
    <row r="92" customFormat="false" ht="17" hidden="false" customHeight="false" outlineLevel="0" collapsed="false">
      <c r="B92" s="58" t="str">
        <f aca="false">'Part Inputs'!B89</f>
        <v>n/a</v>
      </c>
      <c r="C92" s="59" t="str">
        <f aca="false">'Part Inputs'!C89</f>
        <v>none</v>
      </c>
      <c r="D92" s="60" t="n">
        <f aca="false">SUM(F92:N92)</f>
        <v>0</v>
      </c>
      <c r="E92" s="60"/>
      <c r="F92" s="39" t="n">
        <f aca="false">'Cost Breakdown'!D89</f>
        <v>0</v>
      </c>
      <c r="G92" s="39" t="n">
        <f aca="false">'Cost Breakdown'!J89+'Cost Breakdown'!T89+'Cost Breakdown'!AD89</f>
        <v>0</v>
      </c>
      <c r="H92" s="39" t="n">
        <f aca="false">'Cost Breakdown'!K89+'Cost Breakdown'!U89+'Cost Breakdown'!AE89</f>
        <v>0</v>
      </c>
      <c r="I92" s="39" t="n">
        <f aca="false">'Cost Breakdown'!L89+'Cost Breakdown'!V89+'Cost Breakdown'!AF89</f>
        <v>0</v>
      </c>
      <c r="J92" s="39" t="n">
        <f aca="false">'Cost Breakdown'!M89+'Cost Breakdown'!W89+'Cost Breakdown'!AG89</f>
        <v>0</v>
      </c>
      <c r="K92" s="39" t="n">
        <f aca="false">'Cost Breakdown'!N89+'Cost Breakdown'!X89+'Cost Breakdown'!AH89</f>
        <v>0</v>
      </c>
      <c r="L92" s="39" t="n">
        <f aca="false">'Cost Breakdown'!O89+'Cost Breakdown'!Y89+'Cost Breakdown'!AI89</f>
        <v>0</v>
      </c>
      <c r="M92" s="39" t="n">
        <f aca="false">'Cost Breakdown'!P89+'Cost Breakdown'!Z89+'Cost Breakdown'!AJ89</f>
        <v>0</v>
      </c>
      <c r="N92" s="39" t="n">
        <f aca="false">'Cost Breakdown'!Q89+'Cost Breakdown'!AA89+'Cost Breakdown'!AK89</f>
        <v>0</v>
      </c>
      <c r="O92" s="47"/>
      <c r="P92" s="61" t="n">
        <f aca="false">R92+S92+T92</f>
        <v>0</v>
      </c>
      <c r="Q92" s="62"/>
      <c r="R92" s="61" t="n">
        <f aca="false">Investments!H90+Investments!K90+Investments!M90</f>
        <v>0</v>
      </c>
      <c r="S92" s="61" t="n">
        <f aca="false">Investments!I90+Investments!N90</f>
        <v>0</v>
      </c>
      <c r="T92" s="61" t="n">
        <f aca="false">Investments!J90+Investments!L90+Investments!O90</f>
        <v>0</v>
      </c>
      <c r="U92" s="62"/>
      <c r="V92" s="61" t="n">
        <f aca="false">SUM(Calculations!AI89:AN89)</f>
        <v>73.6103798882281</v>
      </c>
      <c r="W92" s="63" t="n">
        <f aca="false">SUM(Calculations!AO89:AT89)</f>
        <v>44.000602739726</v>
      </c>
    </row>
    <row r="93" customFormat="false" ht="17" hidden="false" customHeight="false" outlineLevel="0" collapsed="false">
      <c r="B93" s="58" t="str">
        <f aca="false">'Part Inputs'!B90</f>
        <v>n/a</v>
      </c>
      <c r="C93" s="59" t="str">
        <f aca="false">'Part Inputs'!C90</f>
        <v>none</v>
      </c>
      <c r="D93" s="60" t="n">
        <f aca="false">SUM(F93:N93)</f>
        <v>0</v>
      </c>
      <c r="E93" s="60"/>
      <c r="F93" s="39" t="n">
        <f aca="false">'Cost Breakdown'!D90</f>
        <v>0</v>
      </c>
      <c r="G93" s="39" t="n">
        <f aca="false">'Cost Breakdown'!J90+'Cost Breakdown'!T90+'Cost Breakdown'!AD90</f>
        <v>0</v>
      </c>
      <c r="H93" s="39" t="n">
        <f aca="false">'Cost Breakdown'!K90+'Cost Breakdown'!U90+'Cost Breakdown'!AE90</f>
        <v>0</v>
      </c>
      <c r="I93" s="39" t="n">
        <f aca="false">'Cost Breakdown'!L90+'Cost Breakdown'!V90+'Cost Breakdown'!AF90</f>
        <v>0</v>
      </c>
      <c r="J93" s="39" t="n">
        <f aca="false">'Cost Breakdown'!M90+'Cost Breakdown'!W90+'Cost Breakdown'!AG90</f>
        <v>0</v>
      </c>
      <c r="K93" s="39" t="n">
        <f aca="false">'Cost Breakdown'!N90+'Cost Breakdown'!X90+'Cost Breakdown'!AH90</f>
        <v>0</v>
      </c>
      <c r="L93" s="39" t="n">
        <f aca="false">'Cost Breakdown'!O90+'Cost Breakdown'!Y90+'Cost Breakdown'!AI90</f>
        <v>0</v>
      </c>
      <c r="M93" s="39" t="n">
        <f aca="false">'Cost Breakdown'!P90+'Cost Breakdown'!Z90+'Cost Breakdown'!AJ90</f>
        <v>0</v>
      </c>
      <c r="N93" s="39" t="n">
        <f aca="false">'Cost Breakdown'!Q90+'Cost Breakdown'!AA90+'Cost Breakdown'!AK90</f>
        <v>0</v>
      </c>
      <c r="O93" s="47"/>
      <c r="P93" s="61" t="n">
        <f aca="false">R93+S93+T93</f>
        <v>0</v>
      </c>
      <c r="Q93" s="62"/>
      <c r="R93" s="61" t="n">
        <f aca="false">Investments!H91+Investments!K91+Investments!M91</f>
        <v>0</v>
      </c>
      <c r="S93" s="61" t="n">
        <f aca="false">Investments!I91+Investments!N91</f>
        <v>0</v>
      </c>
      <c r="T93" s="61" t="n">
        <f aca="false">Investments!J91+Investments!L91+Investments!O91</f>
        <v>0</v>
      </c>
      <c r="U93" s="62"/>
      <c r="V93" s="61" t="n">
        <f aca="false">SUM(Calculations!AI90:AN90)</f>
        <v>73.6103798882281</v>
      </c>
      <c r="W93" s="63" t="n">
        <f aca="false">SUM(Calculations!AO90:AT90)</f>
        <v>44.000602739726</v>
      </c>
    </row>
    <row r="94" customFormat="false" ht="17" hidden="false" customHeight="false" outlineLevel="0" collapsed="false">
      <c r="B94" s="58" t="str">
        <f aca="false">'Part Inputs'!B91</f>
        <v>n/a</v>
      </c>
      <c r="C94" s="59" t="str">
        <f aca="false">'Part Inputs'!C91</f>
        <v>none</v>
      </c>
      <c r="D94" s="60" t="n">
        <f aca="false">SUM(F94:N94)</f>
        <v>0</v>
      </c>
      <c r="E94" s="60"/>
      <c r="F94" s="39" t="n">
        <f aca="false">'Cost Breakdown'!D91</f>
        <v>0</v>
      </c>
      <c r="G94" s="39" t="n">
        <f aca="false">'Cost Breakdown'!J91+'Cost Breakdown'!T91+'Cost Breakdown'!AD91</f>
        <v>0</v>
      </c>
      <c r="H94" s="39" t="n">
        <f aca="false">'Cost Breakdown'!K91+'Cost Breakdown'!U91+'Cost Breakdown'!AE91</f>
        <v>0</v>
      </c>
      <c r="I94" s="39" t="n">
        <f aca="false">'Cost Breakdown'!L91+'Cost Breakdown'!V91+'Cost Breakdown'!AF91</f>
        <v>0</v>
      </c>
      <c r="J94" s="39" t="n">
        <f aca="false">'Cost Breakdown'!M91+'Cost Breakdown'!W91+'Cost Breakdown'!AG91</f>
        <v>0</v>
      </c>
      <c r="K94" s="39" t="n">
        <f aca="false">'Cost Breakdown'!N91+'Cost Breakdown'!X91+'Cost Breakdown'!AH91</f>
        <v>0</v>
      </c>
      <c r="L94" s="39" t="n">
        <f aca="false">'Cost Breakdown'!O91+'Cost Breakdown'!Y91+'Cost Breakdown'!AI91</f>
        <v>0</v>
      </c>
      <c r="M94" s="39" t="n">
        <f aca="false">'Cost Breakdown'!P91+'Cost Breakdown'!Z91+'Cost Breakdown'!AJ91</f>
        <v>0</v>
      </c>
      <c r="N94" s="39" t="n">
        <f aca="false">'Cost Breakdown'!Q91+'Cost Breakdown'!AA91+'Cost Breakdown'!AK91</f>
        <v>0</v>
      </c>
      <c r="O94" s="47"/>
      <c r="P94" s="61" t="n">
        <f aca="false">R94+S94+T94</f>
        <v>0</v>
      </c>
      <c r="Q94" s="62"/>
      <c r="R94" s="61" t="n">
        <f aca="false">Investments!H92+Investments!K92+Investments!M92</f>
        <v>0</v>
      </c>
      <c r="S94" s="61" t="n">
        <f aca="false">Investments!I92+Investments!N92</f>
        <v>0</v>
      </c>
      <c r="T94" s="61" t="n">
        <f aca="false">Investments!J92+Investments!L92+Investments!O92</f>
        <v>0</v>
      </c>
      <c r="U94" s="62"/>
      <c r="V94" s="61" t="n">
        <f aca="false">SUM(Calculations!AI91:AN91)</f>
        <v>73.6103798882281</v>
      </c>
      <c r="W94" s="63" t="n">
        <f aca="false">SUM(Calculations!AO91:AT91)</f>
        <v>44.000602739726</v>
      </c>
    </row>
    <row r="95" customFormat="false" ht="17" hidden="false" customHeight="false" outlineLevel="0" collapsed="false">
      <c r="B95" s="58" t="str">
        <f aca="false">'Part Inputs'!B92</f>
        <v>n/a</v>
      </c>
      <c r="C95" s="59" t="str">
        <f aca="false">'Part Inputs'!C92</f>
        <v>none</v>
      </c>
      <c r="D95" s="60" t="n">
        <f aca="false">SUM(F95:N95)</f>
        <v>0</v>
      </c>
      <c r="E95" s="60"/>
      <c r="F95" s="39" t="n">
        <f aca="false">'Cost Breakdown'!D92</f>
        <v>0</v>
      </c>
      <c r="G95" s="39" t="n">
        <f aca="false">'Cost Breakdown'!J92+'Cost Breakdown'!T92+'Cost Breakdown'!AD92</f>
        <v>0</v>
      </c>
      <c r="H95" s="39" t="n">
        <f aca="false">'Cost Breakdown'!K92+'Cost Breakdown'!U92+'Cost Breakdown'!AE92</f>
        <v>0</v>
      </c>
      <c r="I95" s="39" t="n">
        <f aca="false">'Cost Breakdown'!L92+'Cost Breakdown'!V92+'Cost Breakdown'!AF92</f>
        <v>0</v>
      </c>
      <c r="J95" s="39" t="n">
        <f aca="false">'Cost Breakdown'!M92+'Cost Breakdown'!W92+'Cost Breakdown'!AG92</f>
        <v>0</v>
      </c>
      <c r="K95" s="39" t="n">
        <f aca="false">'Cost Breakdown'!N92+'Cost Breakdown'!X92+'Cost Breakdown'!AH92</f>
        <v>0</v>
      </c>
      <c r="L95" s="39" t="n">
        <f aca="false">'Cost Breakdown'!O92+'Cost Breakdown'!Y92+'Cost Breakdown'!AI92</f>
        <v>0</v>
      </c>
      <c r="M95" s="39" t="n">
        <f aca="false">'Cost Breakdown'!P92+'Cost Breakdown'!Z92+'Cost Breakdown'!AJ92</f>
        <v>0</v>
      </c>
      <c r="N95" s="39" t="n">
        <f aca="false">'Cost Breakdown'!Q92+'Cost Breakdown'!AA92+'Cost Breakdown'!AK92</f>
        <v>0</v>
      </c>
      <c r="O95" s="47"/>
      <c r="P95" s="61" t="n">
        <f aca="false">R95+S95+T95</f>
        <v>0</v>
      </c>
      <c r="Q95" s="62"/>
      <c r="R95" s="61" t="n">
        <f aca="false">Investments!H93+Investments!K93+Investments!M93</f>
        <v>0</v>
      </c>
      <c r="S95" s="61" t="n">
        <f aca="false">Investments!I93+Investments!N93</f>
        <v>0</v>
      </c>
      <c r="T95" s="61" t="n">
        <f aca="false">Investments!J93+Investments!L93+Investments!O93</f>
        <v>0</v>
      </c>
      <c r="U95" s="62"/>
      <c r="V95" s="61" t="n">
        <f aca="false">SUM(Calculations!AI92:AN92)</f>
        <v>73.6103798882281</v>
      </c>
      <c r="W95" s="63" t="n">
        <f aca="false">SUM(Calculations!AO92:AT92)</f>
        <v>44.000602739726</v>
      </c>
    </row>
    <row r="96" customFormat="false" ht="17" hidden="false" customHeight="false" outlineLevel="0" collapsed="false">
      <c r="B96" s="58" t="str">
        <f aca="false">'Part Inputs'!B93</f>
        <v>n/a</v>
      </c>
      <c r="C96" s="59" t="str">
        <f aca="false">'Part Inputs'!C93</f>
        <v>none</v>
      </c>
      <c r="D96" s="60" t="n">
        <f aca="false">SUM(F96:N96)</f>
        <v>0</v>
      </c>
      <c r="E96" s="60"/>
      <c r="F96" s="39" t="n">
        <f aca="false">'Cost Breakdown'!D93</f>
        <v>0</v>
      </c>
      <c r="G96" s="39" t="n">
        <f aca="false">'Cost Breakdown'!J93+'Cost Breakdown'!T93+'Cost Breakdown'!AD93</f>
        <v>0</v>
      </c>
      <c r="H96" s="39" t="n">
        <f aca="false">'Cost Breakdown'!K93+'Cost Breakdown'!U93+'Cost Breakdown'!AE93</f>
        <v>0</v>
      </c>
      <c r="I96" s="39" t="n">
        <f aca="false">'Cost Breakdown'!L93+'Cost Breakdown'!V93+'Cost Breakdown'!AF93</f>
        <v>0</v>
      </c>
      <c r="J96" s="39" t="n">
        <f aca="false">'Cost Breakdown'!M93+'Cost Breakdown'!W93+'Cost Breakdown'!AG93</f>
        <v>0</v>
      </c>
      <c r="K96" s="39" t="n">
        <f aca="false">'Cost Breakdown'!N93+'Cost Breakdown'!X93+'Cost Breakdown'!AH93</f>
        <v>0</v>
      </c>
      <c r="L96" s="39" t="n">
        <f aca="false">'Cost Breakdown'!O93+'Cost Breakdown'!Y93+'Cost Breakdown'!AI93</f>
        <v>0</v>
      </c>
      <c r="M96" s="39" t="n">
        <f aca="false">'Cost Breakdown'!P93+'Cost Breakdown'!Z93+'Cost Breakdown'!AJ93</f>
        <v>0</v>
      </c>
      <c r="N96" s="39" t="n">
        <f aca="false">'Cost Breakdown'!Q93+'Cost Breakdown'!AA93+'Cost Breakdown'!AK93</f>
        <v>0</v>
      </c>
      <c r="O96" s="47"/>
      <c r="P96" s="61" t="n">
        <f aca="false">R96+S96+T96</f>
        <v>0</v>
      </c>
      <c r="Q96" s="62"/>
      <c r="R96" s="61" t="n">
        <f aca="false">Investments!H94+Investments!K94+Investments!M94</f>
        <v>0</v>
      </c>
      <c r="S96" s="61" t="n">
        <f aca="false">Investments!I94+Investments!N94</f>
        <v>0</v>
      </c>
      <c r="T96" s="61" t="n">
        <f aca="false">Investments!J94+Investments!L94+Investments!O94</f>
        <v>0</v>
      </c>
      <c r="U96" s="62"/>
      <c r="V96" s="61" t="n">
        <f aca="false">SUM(Calculations!AI93:AN93)</f>
        <v>73.6103798882281</v>
      </c>
      <c r="W96" s="63" t="n">
        <f aca="false">SUM(Calculations!AO93:AT93)</f>
        <v>44.000602739726</v>
      </c>
    </row>
    <row r="97" customFormat="false" ht="17" hidden="false" customHeight="false" outlineLevel="0" collapsed="false">
      <c r="B97" s="58" t="str">
        <f aca="false">'Part Inputs'!B94</f>
        <v>n/a</v>
      </c>
      <c r="C97" s="59" t="str">
        <f aca="false">'Part Inputs'!C94</f>
        <v>none</v>
      </c>
      <c r="D97" s="60" t="n">
        <f aca="false">SUM(F97:N97)</f>
        <v>0</v>
      </c>
      <c r="E97" s="60"/>
      <c r="F97" s="39" t="n">
        <f aca="false">'Cost Breakdown'!D94</f>
        <v>0</v>
      </c>
      <c r="G97" s="39" t="n">
        <f aca="false">'Cost Breakdown'!J94+'Cost Breakdown'!T94+'Cost Breakdown'!AD94</f>
        <v>0</v>
      </c>
      <c r="H97" s="39" t="n">
        <f aca="false">'Cost Breakdown'!K94+'Cost Breakdown'!U94+'Cost Breakdown'!AE94</f>
        <v>0</v>
      </c>
      <c r="I97" s="39" t="n">
        <f aca="false">'Cost Breakdown'!L94+'Cost Breakdown'!V94+'Cost Breakdown'!AF94</f>
        <v>0</v>
      </c>
      <c r="J97" s="39" t="n">
        <f aca="false">'Cost Breakdown'!M94+'Cost Breakdown'!W94+'Cost Breakdown'!AG94</f>
        <v>0</v>
      </c>
      <c r="K97" s="39" t="n">
        <f aca="false">'Cost Breakdown'!N94+'Cost Breakdown'!X94+'Cost Breakdown'!AH94</f>
        <v>0</v>
      </c>
      <c r="L97" s="39" t="n">
        <f aca="false">'Cost Breakdown'!O94+'Cost Breakdown'!Y94+'Cost Breakdown'!AI94</f>
        <v>0</v>
      </c>
      <c r="M97" s="39" t="n">
        <f aca="false">'Cost Breakdown'!P94+'Cost Breakdown'!Z94+'Cost Breakdown'!AJ94</f>
        <v>0</v>
      </c>
      <c r="N97" s="39" t="n">
        <f aca="false">'Cost Breakdown'!Q94+'Cost Breakdown'!AA94+'Cost Breakdown'!AK94</f>
        <v>0</v>
      </c>
      <c r="O97" s="47"/>
      <c r="P97" s="61" t="n">
        <f aca="false">R97+S97+T97</f>
        <v>0</v>
      </c>
      <c r="Q97" s="62"/>
      <c r="R97" s="61" t="n">
        <f aca="false">Investments!H95+Investments!K95+Investments!M95</f>
        <v>0</v>
      </c>
      <c r="S97" s="61" t="n">
        <f aca="false">Investments!I95+Investments!N95</f>
        <v>0</v>
      </c>
      <c r="T97" s="61" t="n">
        <f aca="false">Investments!J95+Investments!L95+Investments!O95</f>
        <v>0</v>
      </c>
      <c r="U97" s="62"/>
      <c r="V97" s="61" t="n">
        <f aca="false">SUM(Calculations!AI94:AN94)</f>
        <v>73.6103798882281</v>
      </c>
      <c r="W97" s="63" t="n">
        <f aca="false">SUM(Calculations!AO94:AT94)</f>
        <v>44.000602739726</v>
      </c>
    </row>
    <row r="98" customFormat="false" ht="17" hidden="false" customHeight="false" outlineLevel="0" collapsed="false">
      <c r="B98" s="58"/>
      <c r="C98" s="64"/>
      <c r="D98" s="60"/>
      <c r="E98" s="60"/>
      <c r="F98" s="39"/>
      <c r="G98" s="39"/>
      <c r="H98" s="39"/>
      <c r="I98" s="39"/>
      <c r="J98" s="39"/>
      <c r="K98" s="39"/>
      <c r="L98" s="39"/>
      <c r="M98" s="39"/>
      <c r="N98" s="39"/>
      <c r="O98" s="47"/>
      <c r="P98" s="61"/>
      <c r="Q98" s="62"/>
      <c r="R98" s="61"/>
      <c r="S98" s="61"/>
      <c r="T98" s="61"/>
      <c r="U98" s="62"/>
      <c r="V98" s="61"/>
      <c r="W98" s="63"/>
    </row>
    <row r="99" customFormat="false" ht="17" hidden="false" customHeight="false" outlineLevel="0" collapsed="false">
      <c r="B99" s="58"/>
      <c r="C99" s="65" t="s">
        <v>81</v>
      </c>
      <c r="D99" s="60" t="n">
        <f aca="false">SUM(D16:D97)</f>
        <v>609.792232086919</v>
      </c>
      <c r="E99" s="60"/>
      <c r="F99" s="39" t="n">
        <f aca="false">SUM(F16:F97)</f>
        <v>327.651220284714</v>
      </c>
      <c r="G99" s="39" t="n">
        <f aca="false">SUM(G16:G97)</f>
        <v>47.9063983851852</v>
      </c>
      <c r="H99" s="39" t="n">
        <f aca="false">SUM(H16:H97)</f>
        <v>8.49832818888889</v>
      </c>
      <c r="I99" s="39" t="n">
        <f aca="false">SUM(I16:I97)</f>
        <v>85.1022010679047</v>
      </c>
      <c r="J99" s="39" t="n">
        <f aca="false">SUM(J16:J97)</f>
        <v>84.0148799814492</v>
      </c>
      <c r="K99" s="39" t="n">
        <f aca="false">SUM(K16:K97)</f>
        <v>31.3744062613169</v>
      </c>
      <c r="L99" s="39" t="n">
        <f aca="false">SUM(L16:L97)</f>
        <v>6.30036621918138</v>
      </c>
      <c r="M99" s="39" t="n">
        <f aca="false">SUM(M16:M97)</f>
        <v>17.5417447268535</v>
      </c>
      <c r="N99" s="39" t="n">
        <f aca="false">SUM(N16:N97)</f>
        <v>1.40268697142471</v>
      </c>
      <c r="O99" s="47"/>
      <c r="P99" s="61" t="n">
        <f aca="false">SUM(P16:P97)</f>
        <v>222285505.926802</v>
      </c>
      <c r="Q99" s="62"/>
      <c r="R99" s="61" t="n">
        <f aca="false">SUM(R16:R97)</f>
        <v>143024870.966154</v>
      </c>
      <c r="S99" s="61" t="n">
        <f aca="false">SUM(S16:S97)</f>
        <v>68142339</v>
      </c>
      <c r="T99" s="61" t="n">
        <f aca="false">SUM(T16:T97)</f>
        <v>11118295.9606481</v>
      </c>
      <c r="U99" s="62"/>
      <c r="V99" s="61"/>
      <c r="W99" s="61"/>
    </row>
    <row r="100" customFormat="false" ht="17" hidden="false" customHeight="false" outlineLevel="0" collapsed="false">
      <c r="B100" s="66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P100" s="61"/>
      <c r="Q100" s="61"/>
      <c r="R100" s="61"/>
      <c r="S100" s="61"/>
      <c r="T100" s="61"/>
      <c r="U100" s="61"/>
      <c r="V100" s="61"/>
      <c r="W100" s="61"/>
    </row>
    <row r="101" customFormat="false" ht="17" hidden="false" customHeight="false" outlineLevel="0" collapsed="false">
      <c r="B101" s="66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P101" s="61"/>
      <c r="Q101" s="61"/>
      <c r="R101" s="61"/>
      <c r="S101" s="61"/>
      <c r="T101" s="61"/>
      <c r="U101" s="61"/>
      <c r="V101" s="61"/>
      <c r="W101" s="61"/>
    </row>
    <row r="102" customFormat="false" ht="17" hidden="false" customHeight="false" outlineLevel="0" collapsed="false">
      <c r="B102" s="42" t="s">
        <v>45</v>
      </c>
      <c r="C102" s="42" t="s">
        <v>46</v>
      </c>
      <c r="D102" s="67" t="s">
        <v>82</v>
      </c>
      <c r="E102" s="60"/>
      <c r="F102" s="68" t="s">
        <v>48</v>
      </c>
      <c r="G102" s="68" t="s">
        <v>49</v>
      </c>
      <c r="H102" s="68" t="s">
        <v>49</v>
      </c>
      <c r="I102" s="68" t="s">
        <v>83</v>
      </c>
      <c r="J102" s="69"/>
      <c r="K102" s="69"/>
      <c r="L102" s="68" t="s">
        <v>49</v>
      </c>
      <c r="M102" s="68" t="s">
        <v>49</v>
      </c>
      <c r="N102" s="68" t="s">
        <v>51</v>
      </c>
      <c r="O102" s="47"/>
      <c r="P102" s="70" t="s">
        <v>45</v>
      </c>
      <c r="Q102" s="70" t="s">
        <v>52</v>
      </c>
      <c r="R102" s="70" t="s">
        <v>84</v>
      </c>
      <c r="S102" s="71"/>
      <c r="T102" s="70" t="s">
        <v>85</v>
      </c>
      <c r="U102" s="72"/>
      <c r="V102" s="61"/>
      <c r="W102" s="61"/>
    </row>
    <row r="103" customFormat="false" ht="17" hidden="false" customHeight="false" outlineLevel="0" collapsed="false">
      <c r="B103" s="66"/>
      <c r="D103" s="60"/>
      <c r="E103" s="60"/>
      <c r="F103" s="39"/>
      <c r="G103" s="39"/>
      <c r="H103" s="39"/>
      <c r="I103" s="69"/>
      <c r="J103" s="39"/>
      <c r="K103" s="39"/>
      <c r="L103" s="39"/>
      <c r="M103" s="39"/>
      <c r="N103" s="39"/>
      <c r="O103" s="47"/>
      <c r="P103" s="61"/>
      <c r="Q103" s="61"/>
      <c r="R103" s="71"/>
      <c r="S103" s="61"/>
      <c r="T103" s="61"/>
      <c r="U103" s="72"/>
      <c r="V103" s="61"/>
      <c r="W103" s="61"/>
    </row>
    <row r="104" customFormat="false" ht="17" hidden="false" customHeight="false" outlineLevel="0" collapsed="false">
      <c r="B104" s="66"/>
      <c r="C104" s="40" t="s">
        <v>86</v>
      </c>
      <c r="D104" s="60"/>
      <c r="E104" s="60"/>
      <c r="F104" s="39"/>
      <c r="G104" s="39"/>
      <c r="H104" s="39"/>
      <c r="I104" s="39"/>
      <c r="J104" s="39"/>
      <c r="K104" s="73" t="s">
        <v>56</v>
      </c>
      <c r="L104" s="39"/>
      <c r="M104" s="39"/>
      <c r="N104" s="73" t="s">
        <v>57</v>
      </c>
      <c r="O104" s="47"/>
      <c r="P104" s="61"/>
      <c r="Q104" s="61"/>
      <c r="R104" s="61"/>
      <c r="S104" s="61"/>
      <c r="T104" s="61"/>
      <c r="U104" s="72"/>
      <c r="V104" s="61"/>
      <c r="W104" s="61"/>
    </row>
    <row r="105" customFormat="false" ht="17" hidden="false" customHeight="false" outlineLevel="0" collapsed="false">
      <c r="B105" s="66"/>
      <c r="D105" s="74" t="s">
        <v>59</v>
      </c>
      <c r="E105" s="75"/>
      <c r="F105" s="73" t="s">
        <v>60</v>
      </c>
      <c r="G105" s="73" t="s">
        <v>61</v>
      </c>
      <c r="H105" s="73" t="s">
        <v>62</v>
      </c>
      <c r="I105" s="73" t="s">
        <v>63</v>
      </c>
      <c r="J105" s="73" t="s">
        <v>64</v>
      </c>
      <c r="K105" s="73" t="s">
        <v>61</v>
      </c>
      <c r="L105" s="73" t="s">
        <v>65</v>
      </c>
      <c r="M105" s="73" t="s">
        <v>66</v>
      </c>
      <c r="N105" s="73" t="s">
        <v>67</v>
      </c>
      <c r="O105" s="45"/>
      <c r="P105" s="76" t="s">
        <v>59</v>
      </c>
      <c r="Q105" s="77"/>
      <c r="R105" s="76" t="s">
        <v>68</v>
      </c>
      <c r="S105" s="76" t="s">
        <v>64</v>
      </c>
      <c r="T105" s="76" t="s">
        <v>65</v>
      </c>
      <c r="U105" s="78"/>
      <c r="V105" s="61"/>
      <c r="W105" s="61"/>
    </row>
    <row r="106" customFormat="false" ht="17" hidden="false" customHeight="false" outlineLevel="0" collapsed="false">
      <c r="B106" s="50" t="s">
        <v>70</v>
      </c>
      <c r="C106" s="50" t="s">
        <v>71</v>
      </c>
      <c r="D106" s="74" t="s">
        <v>87</v>
      </c>
      <c r="E106" s="75"/>
      <c r="F106" s="73" t="s">
        <v>73</v>
      </c>
      <c r="G106" s="73" t="s">
        <v>73</v>
      </c>
      <c r="H106" s="73" t="s">
        <v>73</v>
      </c>
      <c r="I106" s="73" t="s">
        <v>73</v>
      </c>
      <c r="J106" s="73" t="s">
        <v>73</v>
      </c>
      <c r="K106" s="73" t="s">
        <v>73</v>
      </c>
      <c r="L106" s="73" t="s">
        <v>73</v>
      </c>
      <c r="M106" s="73" t="s">
        <v>73</v>
      </c>
      <c r="N106" s="73" t="s">
        <v>73</v>
      </c>
      <c r="O106" s="45"/>
      <c r="P106" s="76" t="s">
        <v>74</v>
      </c>
      <c r="Q106" s="77"/>
      <c r="R106" s="76" t="s">
        <v>74</v>
      </c>
      <c r="S106" s="76" t="s">
        <v>74</v>
      </c>
      <c r="T106" s="76" t="s">
        <v>74</v>
      </c>
      <c r="U106" s="78"/>
      <c r="V106" s="61"/>
      <c r="W106" s="61"/>
    </row>
    <row r="107" customFormat="false" ht="17" hidden="false" customHeight="false" outlineLevel="0" collapsed="false">
      <c r="B107" s="52"/>
      <c r="C107" s="52" t="s">
        <v>77</v>
      </c>
      <c r="D107" s="79" t="s">
        <v>88</v>
      </c>
      <c r="E107" s="80"/>
      <c r="F107" s="81" t="s">
        <v>88</v>
      </c>
      <c r="G107" s="81" t="s">
        <v>88</v>
      </c>
      <c r="H107" s="81" t="s">
        <v>88</v>
      </c>
      <c r="I107" s="81" t="s">
        <v>88</v>
      </c>
      <c r="J107" s="81" t="s">
        <v>88</v>
      </c>
      <c r="K107" s="81" t="s">
        <v>88</v>
      </c>
      <c r="L107" s="81" t="s">
        <v>88</v>
      </c>
      <c r="M107" s="81" t="s">
        <v>88</v>
      </c>
      <c r="N107" s="81" t="s">
        <v>88</v>
      </c>
      <c r="O107" s="56"/>
      <c r="P107" s="82" t="s">
        <v>79</v>
      </c>
      <c r="Q107" s="83"/>
      <c r="R107" s="82" t="s">
        <v>79</v>
      </c>
      <c r="S107" s="82" t="s">
        <v>79</v>
      </c>
      <c r="T107" s="82" t="s">
        <v>79</v>
      </c>
      <c r="U107" s="84"/>
      <c r="V107" s="61"/>
      <c r="W107" s="61"/>
    </row>
    <row r="108" customFormat="false" ht="17" hidden="false" customHeight="false" outlineLevel="0" collapsed="false">
      <c r="B108" s="58" t="str">
        <f aca="false">'Part Inputs'!B106</f>
        <v>P1</v>
      </c>
      <c r="C108" s="59" t="str">
        <f aca="false">'Part Inputs'!C106</f>
        <v>Purchased 1</v>
      </c>
      <c r="D108" s="60" t="n">
        <f aca="false">IF('Part Inputs'!I106&lt;&gt;0,'Part Inputs'!I106,SUM(F108:N108))</f>
        <v>0.75</v>
      </c>
      <c r="E108" s="60"/>
      <c r="F108" s="39" t="n">
        <f aca="false">IF('Part Inputs'!I106&lt;&gt;0,0,+'Part Inputs'!J106*Calculations!F105*(1+'Part Inputs'!K106)-'Part Inputs'!K106*'Part Inputs'!J106*'Part Inputs'!G106-('Part Inputs'!J106-'Part Inputs'!D106)*'Part Inputs'!G106)</f>
        <v>0</v>
      </c>
      <c r="G108" s="39" t="n">
        <f aca="false">IF('Part Inputs'!E106=0,0,IF('Part Inputs'!I106&lt;&gt;0,0,+Calculations!S105*Calculations!N105*'General Input'!$C$17/'General Input'!$C$6/'Part Inputs'!E106))</f>
        <v>0</v>
      </c>
      <c r="H108" s="39" t="n">
        <f aca="false">IF('Part Inputs'!E106=0,0,IF('Part Inputs'!I106&lt;&gt;0,0,+'General Input'!C$72*Calculations!L105*'General Input'!C$18/'General Input'!C$6/'Part Inputs'!E106))</f>
        <v>0</v>
      </c>
      <c r="I108" s="39" t="n">
        <f aca="false">IF('Part Inputs'!E106=0,0,IF('Part Inputs'!I106&lt;&gt;0,0,PMT('General Input'!C$19,'General Input'!C$20,-Investments!D108)/'General Input'!C$6/'Part Inputs'!E106))</f>
        <v>0</v>
      </c>
      <c r="J108" s="39" t="n">
        <f aca="false">IF('Part Inputs'!E106=0,0,IF('Part Inputs'!I106&lt;&gt;0,0,PMT('General Input'!C$19,'General Input'!C$26,-Investments!E108)/'General Input'!C$6/'Part Inputs'!E106))</f>
        <v>0</v>
      </c>
      <c r="K108" s="39" t="n">
        <f aca="false">Calculations!P105*Calculations!D105*'General Input'!C$17/'General Input'!C$6</f>
        <v>0</v>
      </c>
      <c r="L108" s="39" t="n">
        <f aca="false">PMT('General Input'!C$19,'General Input'!C$27,-Investments!F108)/'General Input'!C$6</f>
        <v>-0</v>
      </c>
      <c r="M108" s="39" t="n">
        <f aca="false">IF('Part Inputs'!I106&lt;&gt;0,0,+'General Input'!C$75*(I108+J108+L108))</f>
        <v>0</v>
      </c>
      <c r="N108" s="39" t="n">
        <f aca="false">IF('Part Inputs'!I106&lt;&gt;0,0,((F108+G108+H108+K108+M108)/12*'General Input'!C$29*'General Input'!C$19/12*'General Input'!C$29))</f>
        <v>0</v>
      </c>
      <c r="O108" s="47"/>
      <c r="P108" s="61" t="n">
        <f aca="false">SUM(R108:T108)</f>
        <v>0</v>
      </c>
      <c r="Q108" s="62"/>
      <c r="R108" s="61" t="n">
        <f aca="false">Investments!D108</f>
        <v>0</v>
      </c>
      <c r="S108" s="61" t="n">
        <f aca="false">Investments!E108</f>
        <v>0</v>
      </c>
      <c r="T108" s="61" t="n">
        <f aca="false">Investments!F108</f>
        <v>0</v>
      </c>
      <c r="U108" s="72"/>
      <c r="V108" s="61"/>
      <c r="W108" s="61"/>
    </row>
    <row r="109" customFormat="false" ht="17" hidden="false" customHeight="false" outlineLevel="0" collapsed="false">
      <c r="B109" s="58" t="str">
        <f aca="false">'Part Inputs'!B107</f>
        <v>P2</v>
      </c>
      <c r="C109" s="59" t="str">
        <f aca="false">'Part Inputs'!C107</f>
        <v>Purchased 2: Hinge Assemblies</v>
      </c>
      <c r="D109" s="60" t="n">
        <f aca="false">IF('Part Inputs'!I107&lt;&gt;0,'Part Inputs'!I107,SUM(F109:N109))</f>
        <v>24</v>
      </c>
      <c r="E109" s="60"/>
      <c r="F109" s="39" t="n">
        <f aca="false">IF('Part Inputs'!I107&lt;&gt;0,0,+'Part Inputs'!J107*Calculations!F106*(1+'Part Inputs'!K107)-'Part Inputs'!K107*'Part Inputs'!J107*'Part Inputs'!G107-('Part Inputs'!J107-'Part Inputs'!D107)*'Part Inputs'!G107)</f>
        <v>0</v>
      </c>
      <c r="G109" s="39" t="n">
        <f aca="false">IF('Part Inputs'!E107=0,0,IF('Part Inputs'!I107&lt;&gt;0,0,+Calculations!S106*Calculations!N106*'General Input'!$C$17/'General Input'!$C$6/'Part Inputs'!E107))</f>
        <v>0</v>
      </c>
      <c r="H109" s="39" t="n">
        <f aca="false">IF('Part Inputs'!E107=0,0,IF('Part Inputs'!I107&lt;&gt;0,0,+'General Input'!C$72*Calculations!L106*'General Input'!C$18/'General Input'!C$6/'Part Inputs'!E107))</f>
        <v>0</v>
      </c>
      <c r="I109" s="39" t="n">
        <f aca="false">IF('Part Inputs'!E107=0,0,IF('Part Inputs'!I107&lt;&gt;0,0,PMT('General Input'!C$19,'General Input'!C$20,-Investments!D109)/'General Input'!C$6/'Part Inputs'!E107))</f>
        <v>0</v>
      </c>
      <c r="J109" s="39" t="n">
        <f aca="false">IF('Part Inputs'!E107=0,0,IF('Part Inputs'!I107&lt;&gt;0,0,PMT('General Input'!C$19,'General Input'!C$26,-Investments!E109)/'General Input'!C$6/'Part Inputs'!E107))</f>
        <v>0</v>
      </c>
      <c r="K109" s="39" t="n">
        <f aca="false">Calculations!P106*Calculations!D106*'General Input'!C$17/'General Input'!C$6</f>
        <v>0</v>
      </c>
      <c r="L109" s="39" t="n">
        <f aca="false">PMT('General Input'!C$19,'General Input'!C$27,-Investments!F109)/'General Input'!C$6</f>
        <v>-0</v>
      </c>
      <c r="M109" s="39" t="n">
        <f aca="false">IF('Part Inputs'!I107&lt;&gt;0,0,+'General Input'!C$75*(I109+J109+L109))</f>
        <v>0</v>
      </c>
      <c r="N109" s="39" t="n">
        <f aca="false">IF('Part Inputs'!I107&lt;&gt;0,0,((F109+G109+H109+K109+M109)/12*'General Input'!C$29*'General Input'!C$19/12*'General Input'!C$29))</f>
        <v>0</v>
      </c>
      <c r="O109" s="47"/>
      <c r="P109" s="61" t="n">
        <f aca="false">SUM(R109:T109)</f>
        <v>0</v>
      </c>
      <c r="Q109" s="62"/>
      <c r="R109" s="61" t="n">
        <f aca="false">Investments!D109</f>
        <v>0</v>
      </c>
      <c r="S109" s="61" t="n">
        <f aca="false">Investments!E109</f>
        <v>0</v>
      </c>
      <c r="T109" s="61" t="n">
        <f aca="false">Investments!F109</f>
        <v>0</v>
      </c>
      <c r="U109" s="72"/>
      <c r="V109" s="61"/>
      <c r="W109" s="61"/>
    </row>
    <row r="110" customFormat="false" ht="17" hidden="false" customHeight="false" outlineLevel="0" collapsed="false">
      <c r="B110" s="58" t="str">
        <f aca="false">'Part Inputs'!B108</f>
        <v>P3</v>
      </c>
      <c r="C110" s="59" t="str">
        <f aca="false">'Part Inputs'!C108</f>
        <v>Purchased 3</v>
      </c>
      <c r="D110" s="60" t="n">
        <f aca="false">IF('Part Inputs'!I108&lt;&gt;0,'Part Inputs'!I108,SUM(F110:N110))</f>
        <v>0.2</v>
      </c>
      <c r="E110" s="60"/>
      <c r="F110" s="39" t="n">
        <f aca="false">IF('Part Inputs'!I108&lt;&gt;0,0,+'Part Inputs'!J108*Calculations!F107*(1+'Part Inputs'!K108)-'Part Inputs'!K108*'Part Inputs'!J108*'Part Inputs'!G108-('Part Inputs'!J108-'Part Inputs'!D108)*'Part Inputs'!G108)</f>
        <v>0</v>
      </c>
      <c r="G110" s="39" t="n">
        <f aca="false">IF('Part Inputs'!E108=0,0,IF('Part Inputs'!I108&lt;&gt;0,0,+Calculations!S107*Calculations!N107*'General Input'!$C$17/'General Input'!$C$6/'Part Inputs'!E108))</f>
        <v>0</v>
      </c>
      <c r="H110" s="39" t="n">
        <f aca="false">IF('Part Inputs'!E108=0,0,IF('Part Inputs'!I108&lt;&gt;0,0,+'General Input'!C$72*Calculations!L107*'General Input'!C$18/'General Input'!C$6/'Part Inputs'!E108))</f>
        <v>0</v>
      </c>
      <c r="I110" s="39" t="n">
        <f aca="false">IF('Part Inputs'!E108=0,0,IF('Part Inputs'!I108&lt;&gt;0,0,PMT('General Input'!C$19,'General Input'!C$20,-Investments!D110)/'General Input'!C$6/'Part Inputs'!E108))</f>
        <v>0</v>
      </c>
      <c r="J110" s="39" t="n">
        <f aca="false">IF('Part Inputs'!E108=0,0,IF('Part Inputs'!I108&lt;&gt;0,0,PMT('General Input'!C$19,'General Input'!C$26,-Investments!E110)/'General Input'!C$6/'Part Inputs'!E108))</f>
        <v>0</v>
      </c>
      <c r="K110" s="39" t="n">
        <f aca="false">Calculations!P107*Calculations!D107*'General Input'!C$17/'General Input'!C$6</f>
        <v>0</v>
      </c>
      <c r="L110" s="39" t="n">
        <f aca="false">PMT('General Input'!C$19,'General Input'!C$27,-Investments!F110)/'General Input'!C$6</f>
        <v>-0</v>
      </c>
      <c r="M110" s="39" t="n">
        <f aca="false">IF('Part Inputs'!I108&lt;&gt;0,0,+'General Input'!C$75*(I110+J110+L110))</f>
        <v>0</v>
      </c>
      <c r="N110" s="39" t="n">
        <f aca="false">IF('Part Inputs'!I108&lt;&gt;0,0,((F110+G110+H110+K110+M110)/12*'General Input'!C$29*'General Input'!C$19/12*'General Input'!C$29))</f>
        <v>0</v>
      </c>
      <c r="O110" s="47"/>
      <c r="P110" s="61" t="n">
        <f aca="false">SUM(R110:T110)</f>
        <v>0</v>
      </c>
      <c r="Q110" s="62"/>
      <c r="R110" s="61" t="n">
        <f aca="false">Investments!D110</f>
        <v>0</v>
      </c>
      <c r="S110" s="61" t="n">
        <f aca="false">Investments!E110</f>
        <v>0</v>
      </c>
      <c r="T110" s="61" t="n">
        <f aca="false">Investments!F110</f>
        <v>0</v>
      </c>
      <c r="U110" s="72"/>
      <c r="V110" s="61"/>
      <c r="W110" s="61"/>
    </row>
    <row r="111" customFormat="false" ht="17" hidden="false" customHeight="false" outlineLevel="0" collapsed="false">
      <c r="B111" s="58" t="str">
        <f aca="false">'Part Inputs'!B109</f>
        <v>P4</v>
      </c>
      <c r="C111" s="59" t="str">
        <f aca="false">'Part Inputs'!C109</f>
        <v>Purchased 4: Small Brackets</v>
      </c>
      <c r="D111" s="60" t="n">
        <f aca="false">IF('Part Inputs'!I109&lt;&gt;0,'Part Inputs'!I109,SUM(F111:N111))</f>
        <v>15</v>
      </c>
      <c r="E111" s="60"/>
      <c r="F111" s="39" t="n">
        <f aca="false">IF('Part Inputs'!I109&lt;&gt;0,0,+'Part Inputs'!J109*Calculations!F108*(1+'Part Inputs'!K109)-'Part Inputs'!K109*'Part Inputs'!J109*'Part Inputs'!G109-('Part Inputs'!J109-'Part Inputs'!D109)*'Part Inputs'!G109)</f>
        <v>0</v>
      </c>
      <c r="G111" s="39" t="n">
        <f aca="false">IF('Part Inputs'!E109=0,0,IF('Part Inputs'!I109&lt;&gt;0,0,+Calculations!S108*Calculations!N108*'General Input'!$C$17/'General Input'!$C$6/'Part Inputs'!E109))</f>
        <v>0</v>
      </c>
      <c r="H111" s="39" t="n">
        <f aca="false">IF('Part Inputs'!E109=0,0,IF('Part Inputs'!I109&lt;&gt;0,0,+'General Input'!C$72*Calculations!L108*'General Input'!C$18/'General Input'!C$6/'Part Inputs'!E109))</f>
        <v>0</v>
      </c>
      <c r="I111" s="39" t="n">
        <f aca="false">IF('Part Inputs'!E109=0,0,IF('Part Inputs'!I109&lt;&gt;0,0,PMT('General Input'!C$19,'General Input'!C$20,-Investments!D111)/'General Input'!C$6/'Part Inputs'!E109))</f>
        <v>0</v>
      </c>
      <c r="J111" s="39" t="n">
        <f aca="false">IF('Part Inputs'!E109=0,0,IF('Part Inputs'!I109&lt;&gt;0,0,PMT('General Input'!C$19,'General Input'!C$26,-Investments!E111)/'General Input'!C$6/'Part Inputs'!E109))</f>
        <v>0</v>
      </c>
      <c r="K111" s="39" t="n">
        <f aca="false">Calculations!P108*Calculations!D108*'General Input'!C$17/'General Input'!C$6</f>
        <v>0</v>
      </c>
      <c r="L111" s="39" t="n">
        <f aca="false">PMT('General Input'!C$19,'General Input'!C$27,-Investments!F111)/'General Input'!C$6</f>
        <v>-0</v>
      </c>
      <c r="M111" s="39" t="n">
        <f aca="false">IF('Part Inputs'!I109&lt;&gt;0,0,+'General Input'!C$75*(I111+J111+L111))</f>
        <v>0</v>
      </c>
      <c r="N111" s="39" t="n">
        <f aca="false">IF('Part Inputs'!I109&lt;&gt;0,0,((F111+G111+H111+K111+M111)/12*'General Input'!C$29*'General Input'!C$19/12*'General Input'!C$29))</f>
        <v>0</v>
      </c>
      <c r="O111" s="47"/>
      <c r="P111" s="61" t="n">
        <f aca="false">SUM(R111:T111)</f>
        <v>0</v>
      </c>
      <c r="Q111" s="62"/>
      <c r="R111" s="61" t="n">
        <f aca="false">Investments!D111</f>
        <v>0</v>
      </c>
      <c r="S111" s="61" t="n">
        <f aca="false">Investments!E111</f>
        <v>0</v>
      </c>
      <c r="T111" s="61" t="n">
        <f aca="false">Investments!F111</f>
        <v>0</v>
      </c>
      <c r="U111" s="72"/>
      <c r="V111" s="61"/>
      <c r="W111" s="61"/>
    </row>
    <row r="112" customFormat="false" ht="17" hidden="false" customHeight="false" outlineLevel="0" collapsed="false">
      <c r="B112" s="58" t="str">
        <f aca="false">'Part Inputs'!B110</f>
        <v>XXX</v>
      </c>
      <c r="C112" s="59" t="str">
        <f aca="false">'Part Inputs'!C110</f>
        <v>Weld Studs</v>
      </c>
      <c r="D112" s="60" t="n">
        <f aca="false">IF('Part Inputs'!I110&lt;&gt;0,'Part Inputs'!I110,SUM(F112:N112))</f>
        <v>1</v>
      </c>
      <c r="E112" s="60"/>
      <c r="F112" s="39" t="n">
        <f aca="false">IF('Part Inputs'!I110&lt;&gt;0,0,+'Part Inputs'!J110*Calculations!F109*(1+'Part Inputs'!K110)-'Part Inputs'!K110*'Part Inputs'!J110*'Part Inputs'!G110-('Part Inputs'!J110-'Part Inputs'!D110)*'Part Inputs'!G110)</f>
        <v>0</v>
      </c>
      <c r="G112" s="39" t="n">
        <f aca="false">IF('Part Inputs'!E110=0,0,IF('Part Inputs'!I110&lt;&gt;0,0,+Calculations!S109*Calculations!N109*'General Input'!$C$17/'General Input'!$C$6/'Part Inputs'!E110))</f>
        <v>0</v>
      </c>
      <c r="H112" s="39" t="n">
        <f aca="false">IF('Part Inputs'!E110=0,0,IF('Part Inputs'!I110&lt;&gt;0,0,+'General Input'!C$72*Calculations!L109*'General Input'!C$18/'General Input'!C$6/'Part Inputs'!E110))</f>
        <v>0</v>
      </c>
      <c r="I112" s="39" t="n">
        <f aca="false">IF('Part Inputs'!E110=0,0,IF('Part Inputs'!I110&lt;&gt;0,0,PMT('General Input'!C$19,'General Input'!C$20,-Investments!D112)/'General Input'!C$6/'Part Inputs'!E110))</f>
        <v>0</v>
      </c>
      <c r="J112" s="39" t="n">
        <f aca="false">IF('Part Inputs'!E110=0,0,IF('Part Inputs'!I110&lt;&gt;0,0,PMT('General Input'!C$19,'General Input'!C$26,-Investments!E112)/'General Input'!C$6/'Part Inputs'!E110))</f>
        <v>0</v>
      </c>
      <c r="K112" s="39" t="n">
        <f aca="false">Calculations!P109*Calculations!D109*'General Input'!C$17/'General Input'!C$6</f>
        <v>0</v>
      </c>
      <c r="L112" s="39" t="n">
        <f aca="false">PMT('General Input'!C$19,'General Input'!C$27,-Investments!F112)/'General Input'!C$6</f>
        <v>-0</v>
      </c>
      <c r="M112" s="39" t="n">
        <f aca="false">IF('Part Inputs'!I110&lt;&gt;0,0,+'General Input'!C$75*(I112+J112+L112))</f>
        <v>0</v>
      </c>
      <c r="N112" s="39" t="n">
        <f aca="false">IF('Part Inputs'!I110&lt;&gt;0,0,((F112+G112+H112+K112+M112)/12*'General Input'!C$29*'General Input'!C$19/12*'General Input'!C$29))</f>
        <v>0</v>
      </c>
      <c r="O112" s="47"/>
      <c r="P112" s="61" t="n">
        <f aca="false">SUM(R112:T112)</f>
        <v>0</v>
      </c>
      <c r="Q112" s="62"/>
      <c r="R112" s="61" t="n">
        <f aca="false">Investments!D112</f>
        <v>0</v>
      </c>
      <c r="S112" s="61" t="n">
        <f aca="false">Investments!E112</f>
        <v>0</v>
      </c>
      <c r="T112" s="61" t="n">
        <f aca="false">Investments!F112</f>
        <v>0</v>
      </c>
      <c r="U112" s="72"/>
      <c r="V112" s="61"/>
      <c r="W112" s="61"/>
    </row>
    <row r="113" customFormat="false" ht="17" hidden="false" customHeight="false" outlineLevel="0" collapsed="false">
      <c r="B113" s="58" t="str">
        <f aca="false">'Part Inputs'!B111</f>
        <v>n/a</v>
      </c>
      <c r="C113" s="59" t="str">
        <f aca="false">'Part Inputs'!C111</f>
        <v>none</v>
      </c>
      <c r="D113" s="60" t="n">
        <f aca="false">IF('Part Inputs'!I111&lt;&gt;0,'Part Inputs'!I111,SUM(F113:N113))</f>
        <v>1E-007</v>
      </c>
      <c r="E113" s="60"/>
      <c r="F113" s="39" t="n">
        <f aca="false">IF('Part Inputs'!I111&lt;&gt;0,0,+'Part Inputs'!J111*Calculations!F110*(1+'Part Inputs'!K111)-'Part Inputs'!K111*'Part Inputs'!J111*'Part Inputs'!G111-('Part Inputs'!J111-'Part Inputs'!D111)*'Part Inputs'!G111)</f>
        <v>0</v>
      </c>
      <c r="G113" s="39" t="n">
        <f aca="false">IF('Part Inputs'!E111=0,0,IF('Part Inputs'!I111&lt;&gt;0,0,+Calculations!S110*Calculations!N110*'General Input'!$C$17/'General Input'!$C$6/'Part Inputs'!E111))</f>
        <v>0</v>
      </c>
      <c r="H113" s="39" t="n">
        <f aca="false">IF('Part Inputs'!E111=0,0,IF('Part Inputs'!I111&lt;&gt;0,0,+'General Input'!C$72*Calculations!L110*'General Input'!C$18/'General Input'!C$6/'Part Inputs'!E111))</f>
        <v>0</v>
      </c>
      <c r="I113" s="39" t="n">
        <f aca="false">IF('Part Inputs'!E111=0,0,IF('Part Inputs'!I111&lt;&gt;0,0,PMT('General Input'!C$19,'General Input'!C$20,-Investments!D113)/'General Input'!C$6/'Part Inputs'!E111))</f>
        <v>0</v>
      </c>
      <c r="J113" s="39" t="n">
        <f aca="false">IF('Part Inputs'!E111=0,0,IF('Part Inputs'!I111&lt;&gt;0,0,PMT('General Input'!C$19,'General Input'!C$26,-Investments!E113)/'General Input'!C$6/'Part Inputs'!E111))</f>
        <v>0</v>
      </c>
      <c r="K113" s="39" t="n">
        <f aca="false">Calculations!P110*Calculations!D110*'General Input'!C$17/'General Input'!C$6</f>
        <v>0</v>
      </c>
      <c r="L113" s="39" t="n">
        <f aca="false">PMT('General Input'!C$19,'General Input'!C$27,-Investments!F113)/'General Input'!C$6</f>
        <v>-0</v>
      </c>
      <c r="M113" s="39" t="n">
        <f aca="false">IF('Part Inputs'!I111&lt;&gt;0,0,+'General Input'!C$75*(I113+J113+L113))</f>
        <v>0</v>
      </c>
      <c r="N113" s="39" t="n">
        <f aca="false">IF('Part Inputs'!I111&lt;&gt;0,0,((F113+G113+H113+K113+M113)/12*'General Input'!C$29*'General Input'!C$19/12*'General Input'!C$29))</f>
        <v>0</v>
      </c>
      <c r="O113" s="47"/>
      <c r="P113" s="61" t="n">
        <f aca="false">SUM(R113:T113)</f>
        <v>0</v>
      </c>
      <c r="Q113" s="62"/>
      <c r="R113" s="61" t="n">
        <f aca="false">Investments!D113</f>
        <v>0</v>
      </c>
      <c r="S113" s="61" t="n">
        <f aca="false">Investments!E113</f>
        <v>0</v>
      </c>
      <c r="T113" s="61" t="n">
        <f aca="false">Investments!F113</f>
        <v>0</v>
      </c>
      <c r="U113" s="72"/>
      <c r="V113" s="61"/>
      <c r="W113" s="61"/>
    </row>
    <row r="114" customFormat="false" ht="17" hidden="false" customHeight="false" outlineLevel="0" collapsed="false">
      <c r="B114" s="58" t="str">
        <f aca="false">'Part Inputs'!B112</f>
        <v>n/a</v>
      </c>
      <c r="C114" s="59" t="str">
        <f aca="false">'Part Inputs'!C112</f>
        <v>none</v>
      </c>
      <c r="D114" s="60" t="n">
        <f aca="false">IF('Part Inputs'!I112&lt;&gt;0,'Part Inputs'!I112,SUM(F114:N114))</f>
        <v>1E-007</v>
      </c>
      <c r="E114" s="60"/>
      <c r="F114" s="39" t="n">
        <f aca="false">IF('Part Inputs'!I112&lt;&gt;0,0,+'Part Inputs'!J112*Calculations!F111*(1+'Part Inputs'!K112)-'Part Inputs'!K112*'Part Inputs'!J112*'Part Inputs'!G112-('Part Inputs'!J112-'Part Inputs'!D112)*'Part Inputs'!G112)</f>
        <v>0</v>
      </c>
      <c r="G114" s="39" t="n">
        <f aca="false">IF('Part Inputs'!E112=0,0,IF('Part Inputs'!I112&lt;&gt;0,0,+Calculations!S111*Calculations!N111*'General Input'!$C$17/'General Input'!$C$6/'Part Inputs'!E112))</f>
        <v>0</v>
      </c>
      <c r="H114" s="39" t="n">
        <f aca="false">IF('Part Inputs'!E112=0,0,IF('Part Inputs'!I112&lt;&gt;0,0,+'General Input'!C$72*Calculations!L111*'General Input'!C$18/'General Input'!C$6/'Part Inputs'!E112))</f>
        <v>0</v>
      </c>
      <c r="I114" s="39" t="n">
        <f aca="false">IF('Part Inputs'!E112=0,0,IF('Part Inputs'!I112&lt;&gt;0,0,PMT('General Input'!C$19,'General Input'!C$20,-Investments!D114)/'General Input'!C$6/'Part Inputs'!E112))</f>
        <v>0</v>
      </c>
      <c r="J114" s="39" t="n">
        <f aca="false">IF('Part Inputs'!E112=0,0,IF('Part Inputs'!I112&lt;&gt;0,0,PMT('General Input'!C$19,'General Input'!C$26,-Investments!E114)/'General Input'!C$6/'Part Inputs'!E112))</f>
        <v>0</v>
      </c>
      <c r="K114" s="39" t="n">
        <f aca="false">Calculations!P111*Calculations!D111*'General Input'!C$17/'General Input'!C$6</f>
        <v>0</v>
      </c>
      <c r="L114" s="39" t="n">
        <f aca="false">PMT('General Input'!C$19,'General Input'!C$27,-Investments!F114)/'General Input'!C$6</f>
        <v>-0</v>
      </c>
      <c r="M114" s="39" t="n">
        <f aca="false">IF('Part Inputs'!I112&lt;&gt;0,0,+'General Input'!C$75*(I114+J114+L114))</f>
        <v>0</v>
      </c>
      <c r="N114" s="39" t="n">
        <f aca="false">IF('Part Inputs'!I112&lt;&gt;0,0,((F114+G114+H114+K114+M114)/12*'General Input'!C$29*'General Input'!C$19/12*'General Input'!C$29))</f>
        <v>0</v>
      </c>
      <c r="O114" s="47"/>
      <c r="P114" s="61" t="n">
        <f aca="false">SUM(R114:T114)</f>
        <v>0</v>
      </c>
      <c r="Q114" s="62"/>
      <c r="R114" s="61" t="n">
        <f aca="false">Investments!D114</f>
        <v>0</v>
      </c>
      <c r="S114" s="61" t="n">
        <f aca="false">Investments!E114</f>
        <v>0</v>
      </c>
      <c r="T114" s="61" t="n">
        <f aca="false">Investments!F114</f>
        <v>0</v>
      </c>
      <c r="U114" s="72"/>
      <c r="V114" s="61"/>
      <c r="W114" s="61"/>
    </row>
    <row r="115" customFormat="false" ht="17" hidden="false" customHeight="false" outlineLevel="0" collapsed="false">
      <c r="B115" s="58" t="str">
        <f aca="false">'Part Inputs'!B113</f>
        <v>n/a</v>
      </c>
      <c r="C115" s="59" t="str">
        <f aca="false">'Part Inputs'!C113</f>
        <v>none</v>
      </c>
      <c r="D115" s="60" t="n">
        <f aca="false">IF('Part Inputs'!I113&lt;&gt;0,'Part Inputs'!I113,SUM(F115:N115))</f>
        <v>1E-007</v>
      </c>
      <c r="E115" s="60"/>
      <c r="F115" s="39" t="n">
        <f aca="false">IF('Part Inputs'!I113&lt;&gt;0,0,+'Part Inputs'!J113*Calculations!F112*(1+'Part Inputs'!K113)-'Part Inputs'!K113*'Part Inputs'!J113*'Part Inputs'!G113-('Part Inputs'!J113-'Part Inputs'!D113)*'Part Inputs'!G113)</f>
        <v>0</v>
      </c>
      <c r="G115" s="39" t="n">
        <f aca="false">IF('Part Inputs'!E113=0,0,IF('Part Inputs'!I113&lt;&gt;0,0,+Calculations!S112*Calculations!N112*'General Input'!$C$17/'General Input'!$C$6/'Part Inputs'!E113))</f>
        <v>0</v>
      </c>
      <c r="H115" s="39" t="n">
        <f aca="false">IF('Part Inputs'!E113=0,0,IF('Part Inputs'!I113&lt;&gt;0,0,+'General Input'!C$72*Calculations!L112*'General Input'!C$18/'General Input'!C$6/'Part Inputs'!E113))</f>
        <v>0</v>
      </c>
      <c r="I115" s="39" t="n">
        <f aca="false">IF('Part Inputs'!E113=0,0,IF('Part Inputs'!I113&lt;&gt;0,0,PMT('General Input'!C$19,'General Input'!C$20,-Investments!D115)/'General Input'!C$6/'Part Inputs'!E113))</f>
        <v>0</v>
      </c>
      <c r="J115" s="39" t="n">
        <f aca="false">IF('Part Inputs'!E113=0,0,IF('Part Inputs'!I113&lt;&gt;0,0,PMT('General Input'!C$19,'General Input'!C$26,-Investments!E115)/'General Input'!C$6/'Part Inputs'!E113))</f>
        <v>0</v>
      </c>
      <c r="K115" s="39" t="n">
        <f aca="false">Calculations!P112*Calculations!D112*'General Input'!C$17/'General Input'!C$6</f>
        <v>0</v>
      </c>
      <c r="L115" s="39" t="n">
        <f aca="false">PMT('General Input'!C$19,'General Input'!C$27,-Investments!F115)/'General Input'!C$6</f>
        <v>-0</v>
      </c>
      <c r="M115" s="39" t="n">
        <f aca="false">IF('Part Inputs'!I113&lt;&gt;0,0,+'General Input'!C$75*(I115+J115+L115))</f>
        <v>0</v>
      </c>
      <c r="N115" s="39" t="n">
        <f aca="false">IF('Part Inputs'!I113&lt;&gt;0,0,((F115+G115+H115+K115+M115)/12*'General Input'!C$29*'General Input'!C$19/12*'General Input'!C$29))</f>
        <v>0</v>
      </c>
      <c r="O115" s="47"/>
      <c r="P115" s="61" t="n">
        <f aca="false">SUM(R115:T115)</f>
        <v>0</v>
      </c>
      <c r="Q115" s="62"/>
      <c r="R115" s="61" t="n">
        <f aca="false">Investments!D115</f>
        <v>0</v>
      </c>
      <c r="S115" s="61" t="n">
        <f aca="false">Investments!E115</f>
        <v>0</v>
      </c>
      <c r="T115" s="61" t="n">
        <f aca="false">Investments!F115</f>
        <v>0</v>
      </c>
      <c r="U115" s="72"/>
      <c r="V115" s="61"/>
      <c r="W115" s="61"/>
    </row>
    <row r="116" customFormat="false" ht="17" hidden="false" customHeight="false" outlineLevel="0" collapsed="false">
      <c r="B116" s="58" t="str">
        <f aca="false">'Part Inputs'!B114</f>
        <v>n/a</v>
      </c>
      <c r="C116" s="59" t="str">
        <f aca="false">'Part Inputs'!C114</f>
        <v>none</v>
      </c>
      <c r="D116" s="60" t="n">
        <f aca="false">IF('Part Inputs'!I114&lt;&gt;0,'Part Inputs'!I114,SUM(F116:N116))</f>
        <v>1E-005</v>
      </c>
      <c r="E116" s="60"/>
      <c r="F116" s="39" t="n">
        <f aca="false">IF('Part Inputs'!I114&lt;&gt;0,0,+'Part Inputs'!J114*Calculations!F113*(1+'Part Inputs'!K114)-'Part Inputs'!K114*'Part Inputs'!J114*'Part Inputs'!G114-('Part Inputs'!J114-'Part Inputs'!D114)*'Part Inputs'!G114)</f>
        <v>0</v>
      </c>
      <c r="G116" s="39" t="n">
        <f aca="false">IF('Part Inputs'!E114=0,0,IF('Part Inputs'!I114&lt;&gt;0,0,+Calculations!S113*Calculations!N113*'General Input'!$C$17/'General Input'!$C$6/'Part Inputs'!E114))</f>
        <v>0</v>
      </c>
      <c r="H116" s="39" t="n">
        <f aca="false">IF('Part Inputs'!E114=0,0,IF('Part Inputs'!I114&lt;&gt;0,0,+'General Input'!C$72*Calculations!L113*'General Input'!C$18/'General Input'!C$6/'Part Inputs'!E114))</f>
        <v>0</v>
      </c>
      <c r="I116" s="39" t="n">
        <f aca="false">IF('Part Inputs'!E114=0,0,IF('Part Inputs'!I114&lt;&gt;0,0,PMT('General Input'!C$19,'General Input'!C$20,-Investments!D116)/'General Input'!C$6/'Part Inputs'!E114))</f>
        <v>0</v>
      </c>
      <c r="J116" s="39" t="n">
        <f aca="false">IF('Part Inputs'!E114=0,0,IF('Part Inputs'!I114&lt;&gt;0,0,PMT('General Input'!C$19,'General Input'!C$26,-Investments!E116)/'General Input'!C$6/'Part Inputs'!E114))</f>
        <v>0</v>
      </c>
      <c r="K116" s="39" t="n">
        <f aca="false">Calculations!P113*Calculations!D113*'General Input'!C$17/'General Input'!C$6</f>
        <v>0</v>
      </c>
      <c r="L116" s="39" t="n">
        <f aca="false">PMT('General Input'!C$19,'General Input'!C$27,-Investments!F116)/'General Input'!C$6</f>
        <v>-0</v>
      </c>
      <c r="M116" s="39" t="n">
        <f aca="false">IF('Part Inputs'!I114&lt;&gt;0,0,+'General Input'!C$75*(I116+J116+L116))</f>
        <v>0</v>
      </c>
      <c r="N116" s="39" t="n">
        <f aca="false">IF('Part Inputs'!I114&lt;&gt;0,0,((F116+G116+H116+K116+M116)/12*'General Input'!C$29*'General Input'!C$19/12*'General Input'!C$29))</f>
        <v>0</v>
      </c>
      <c r="O116" s="47"/>
      <c r="P116" s="61" t="n">
        <f aca="false">SUM(R116:T116)</f>
        <v>0</v>
      </c>
      <c r="Q116" s="62"/>
      <c r="R116" s="61" t="n">
        <f aca="false">Investments!D116</f>
        <v>0</v>
      </c>
      <c r="S116" s="61" t="n">
        <f aca="false">Investments!E116</f>
        <v>0</v>
      </c>
      <c r="T116" s="61" t="n">
        <f aca="false">Investments!F116</f>
        <v>0</v>
      </c>
      <c r="U116" s="72"/>
      <c r="V116" s="61"/>
      <c r="W116" s="61"/>
    </row>
    <row r="117" customFormat="false" ht="17" hidden="false" customHeight="false" outlineLevel="0" collapsed="false">
      <c r="B117" s="58" t="str">
        <f aca="false">'Part Inputs'!B115</f>
        <v>n/a</v>
      </c>
      <c r="C117" s="59" t="str">
        <f aca="false">'Part Inputs'!C115</f>
        <v>none</v>
      </c>
      <c r="D117" s="60" t="n">
        <f aca="false">IF('Part Inputs'!I115&lt;&gt;0,'Part Inputs'!I115,SUM(F117:N117))</f>
        <v>1E-005</v>
      </c>
      <c r="E117" s="60"/>
      <c r="F117" s="39" t="n">
        <f aca="false">IF('Part Inputs'!I115&lt;&gt;0,0,+'Part Inputs'!J115*Calculations!F114*(1+'Part Inputs'!K115)-'Part Inputs'!K115*'Part Inputs'!J115*'Part Inputs'!G115-('Part Inputs'!J115-'Part Inputs'!D115)*'Part Inputs'!G115)</f>
        <v>0</v>
      </c>
      <c r="G117" s="39" t="n">
        <f aca="false">IF('Part Inputs'!E115=0,0,IF('Part Inputs'!I115&lt;&gt;0,0,+Calculations!S114*Calculations!N114*'General Input'!$C$17/'General Input'!$C$6/'Part Inputs'!E115))</f>
        <v>0</v>
      </c>
      <c r="H117" s="39" t="n">
        <f aca="false">IF('Part Inputs'!E115=0,0,IF('Part Inputs'!I115&lt;&gt;0,0,+'General Input'!C$72*Calculations!L114*'General Input'!C$18/'General Input'!C$6/'Part Inputs'!E115))</f>
        <v>0</v>
      </c>
      <c r="I117" s="39" t="n">
        <f aca="false">IF('Part Inputs'!E115=0,0,IF('Part Inputs'!I115&lt;&gt;0,0,PMT('General Input'!C$19,'General Input'!C$20,-Investments!D117)/'General Input'!C$6/'Part Inputs'!E115))</f>
        <v>0</v>
      </c>
      <c r="J117" s="39" t="n">
        <f aca="false">IF('Part Inputs'!E115=0,0,IF('Part Inputs'!I115&lt;&gt;0,0,PMT('General Input'!C$19,'General Input'!C$26,-Investments!E117)/'General Input'!C$6/'Part Inputs'!E115))</f>
        <v>0</v>
      </c>
      <c r="K117" s="39" t="n">
        <f aca="false">Calculations!P114*Calculations!D114*'General Input'!C$17/'General Input'!C$6</f>
        <v>0</v>
      </c>
      <c r="L117" s="39" t="n">
        <f aca="false">PMT('General Input'!C$19,'General Input'!C$27,-Investments!F117)/'General Input'!C$6</f>
        <v>-0</v>
      </c>
      <c r="M117" s="39" t="n">
        <f aca="false">IF('Part Inputs'!I115&lt;&gt;0,0,+'General Input'!C$75*(I117+J117+L117))</f>
        <v>0</v>
      </c>
      <c r="N117" s="39" t="n">
        <f aca="false">IF('Part Inputs'!I115&lt;&gt;0,0,((F117+G117+H117+K117+M117)/12*'General Input'!C$29*'General Input'!C$19/12*'General Input'!C$29))</f>
        <v>0</v>
      </c>
      <c r="O117" s="47"/>
      <c r="P117" s="61" t="n">
        <f aca="false">SUM(R117:T117)</f>
        <v>0</v>
      </c>
      <c r="Q117" s="62"/>
      <c r="R117" s="61" t="n">
        <f aca="false">Investments!D117</f>
        <v>0</v>
      </c>
      <c r="S117" s="61" t="n">
        <f aca="false">Investments!E117</f>
        <v>0</v>
      </c>
      <c r="T117" s="61" t="n">
        <f aca="false">Investments!F117</f>
        <v>0</v>
      </c>
      <c r="U117" s="72"/>
      <c r="V117" s="61"/>
      <c r="W117" s="61"/>
    </row>
    <row r="118" customFormat="false" ht="17" hidden="false" customHeight="false" outlineLevel="0" collapsed="false">
      <c r="B118" s="58" t="str">
        <f aca="false">'Part Inputs'!B116</f>
        <v>n/a</v>
      </c>
      <c r="C118" s="59" t="str">
        <f aca="false">'Part Inputs'!C116</f>
        <v>none</v>
      </c>
      <c r="D118" s="60" t="n">
        <f aca="false">IF('Part Inputs'!I116&lt;&gt;0,'Part Inputs'!I116,SUM(F118:N118))</f>
        <v>1E-005</v>
      </c>
      <c r="E118" s="60"/>
      <c r="F118" s="39" t="n">
        <f aca="false">IF('Part Inputs'!I116&lt;&gt;0,0,+'Part Inputs'!J116*Calculations!F115*(1+'Part Inputs'!K116)-'Part Inputs'!K116*'Part Inputs'!J116*'Part Inputs'!G116-('Part Inputs'!J116-'Part Inputs'!D116)*'Part Inputs'!G116)</f>
        <v>0</v>
      </c>
      <c r="G118" s="39" t="n">
        <f aca="false">IF('Part Inputs'!E116=0,0,IF('Part Inputs'!I116&lt;&gt;0,0,+Calculations!S115*Calculations!N115*'General Input'!$C$17/'General Input'!$C$6/'Part Inputs'!E116))</f>
        <v>0</v>
      </c>
      <c r="H118" s="39" t="n">
        <f aca="false">IF('Part Inputs'!E116=0,0,IF('Part Inputs'!I116&lt;&gt;0,0,+'General Input'!C$72*Calculations!L115*'General Input'!C$18/'General Input'!C$6/'Part Inputs'!E116))</f>
        <v>0</v>
      </c>
      <c r="I118" s="39" t="n">
        <f aca="false">IF('Part Inputs'!E116=0,0,IF('Part Inputs'!I116&lt;&gt;0,0,PMT('General Input'!C$19,'General Input'!C$20,-Investments!D118)/'General Input'!C$6/'Part Inputs'!E116))</f>
        <v>0</v>
      </c>
      <c r="J118" s="39" t="n">
        <f aca="false">IF('Part Inputs'!E116=0,0,IF('Part Inputs'!I116&lt;&gt;0,0,PMT('General Input'!C$19,'General Input'!C$26,-Investments!E118)/'General Input'!C$6/'Part Inputs'!E116))</f>
        <v>0</v>
      </c>
      <c r="K118" s="39" t="n">
        <f aca="false">Calculations!P115*Calculations!D115*'General Input'!C$17/'General Input'!C$6</f>
        <v>0</v>
      </c>
      <c r="L118" s="39" t="n">
        <f aca="false">PMT('General Input'!C$19,'General Input'!C$27,-Investments!F118)/'General Input'!C$6</f>
        <v>-0</v>
      </c>
      <c r="M118" s="39" t="n">
        <f aca="false">IF('Part Inputs'!I116&lt;&gt;0,0,+'General Input'!C$75*(I118+J118+L118))</f>
        <v>0</v>
      </c>
      <c r="N118" s="39" t="n">
        <f aca="false">IF('Part Inputs'!I116&lt;&gt;0,0,((F118+G118+H118+K118+M118)/12*'General Input'!C$29*'General Input'!C$19/12*'General Input'!C$29))</f>
        <v>0</v>
      </c>
      <c r="O118" s="47"/>
      <c r="P118" s="61" t="n">
        <f aca="false">SUM(R118:T118)</f>
        <v>0</v>
      </c>
      <c r="Q118" s="62"/>
      <c r="R118" s="61" t="n">
        <f aca="false">Investments!D118</f>
        <v>0</v>
      </c>
      <c r="S118" s="61" t="n">
        <f aca="false">Investments!E118</f>
        <v>0</v>
      </c>
      <c r="T118" s="61" t="n">
        <f aca="false">Investments!F118</f>
        <v>0</v>
      </c>
      <c r="U118" s="72"/>
      <c r="V118" s="61"/>
      <c r="W118" s="61"/>
    </row>
    <row r="119" customFormat="false" ht="17" hidden="false" customHeight="false" outlineLevel="0" collapsed="false">
      <c r="B119" s="58" t="str">
        <f aca="false">'Part Inputs'!B117</f>
        <v>n/a</v>
      </c>
      <c r="C119" s="59" t="str">
        <f aca="false">'Part Inputs'!C117</f>
        <v>none</v>
      </c>
      <c r="D119" s="60" t="n">
        <f aca="false">IF('Part Inputs'!I117&lt;&gt;0,'Part Inputs'!I117,SUM(F119:N119))</f>
        <v>1E-005</v>
      </c>
      <c r="E119" s="60"/>
      <c r="F119" s="39" t="n">
        <f aca="false">IF('Part Inputs'!I117&lt;&gt;0,0,+'Part Inputs'!J117*Calculations!F116*(1+'Part Inputs'!K117)-'Part Inputs'!K117*'Part Inputs'!J117*'Part Inputs'!G117-('Part Inputs'!J117-'Part Inputs'!D117)*'Part Inputs'!G117)</f>
        <v>0</v>
      </c>
      <c r="G119" s="39" t="n">
        <f aca="false">IF('Part Inputs'!E117=0,0,IF('Part Inputs'!I117&lt;&gt;0,0,+Calculations!S116*Calculations!N116*'General Input'!$C$17/'General Input'!$C$6/'Part Inputs'!E117))</f>
        <v>0</v>
      </c>
      <c r="H119" s="39" t="n">
        <f aca="false">IF('Part Inputs'!E117=0,0,IF('Part Inputs'!I117&lt;&gt;0,0,+'General Input'!C$72*Calculations!L116*'General Input'!C$18/'General Input'!C$6/'Part Inputs'!E117))</f>
        <v>0</v>
      </c>
      <c r="I119" s="39" t="n">
        <f aca="false">IF('Part Inputs'!E117=0,0,IF('Part Inputs'!I117&lt;&gt;0,0,PMT('General Input'!C$19,'General Input'!C$20,-Investments!D119)/'General Input'!C$6/'Part Inputs'!E117))</f>
        <v>0</v>
      </c>
      <c r="J119" s="39" t="n">
        <f aca="false">IF('Part Inputs'!E117=0,0,IF('Part Inputs'!I117&lt;&gt;0,0,PMT('General Input'!C$19,'General Input'!C$26,-Investments!E119)/'General Input'!C$6/'Part Inputs'!E117))</f>
        <v>0</v>
      </c>
      <c r="K119" s="39" t="n">
        <f aca="false">Calculations!P116*Calculations!D116*'General Input'!C$17/'General Input'!C$6</f>
        <v>0</v>
      </c>
      <c r="L119" s="39" t="n">
        <f aca="false">PMT('General Input'!C$19,'General Input'!C$27,-Investments!F119)/'General Input'!C$6</f>
        <v>-0</v>
      </c>
      <c r="M119" s="39" t="n">
        <f aca="false">IF('Part Inputs'!I117&lt;&gt;0,0,+'General Input'!C$75*(I119+J119+L119))</f>
        <v>0</v>
      </c>
      <c r="N119" s="39" t="n">
        <f aca="false">IF('Part Inputs'!I117&lt;&gt;0,0,((F119+G119+H119+K119+M119)/12*'General Input'!C$29*'General Input'!C$19/12*'General Input'!C$29))</f>
        <v>0</v>
      </c>
      <c r="O119" s="47"/>
      <c r="P119" s="61" t="n">
        <f aca="false">SUM(R119:T119)</f>
        <v>0</v>
      </c>
      <c r="Q119" s="62"/>
      <c r="R119" s="61" t="n">
        <f aca="false">Investments!D119</f>
        <v>0</v>
      </c>
      <c r="S119" s="61" t="n">
        <f aca="false">Investments!E119</f>
        <v>0</v>
      </c>
      <c r="T119" s="61" t="n">
        <f aca="false">Investments!F119</f>
        <v>0</v>
      </c>
      <c r="U119" s="72"/>
      <c r="V119" s="61"/>
      <c r="W119" s="61"/>
    </row>
    <row r="120" customFormat="false" ht="17" hidden="false" customHeight="false" outlineLevel="0" collapsed="false">
      <c r="B120" s="58" t="str">
        <f aca="false">'Part Inputs'!B118</f>
        <v>n/a</v>
      </c>
      <c r="C120" s="59" t="str">
        <f aca="false">'Part Inputs'!C118</f>
        <v>none</v>
      </c>
      <c r="D120" s="60" t="n">
        <f aca="false">IF('Part Inputs'!I118&lt;&gt;0,'Part Inputs'!I118,SUM(F120:N120))</f>
        <v>1E-005</v>
      </c>
      <c r="E120" s="60"/>
      <c r="F120" s="39" t="n">
        <f aca="false">IF('Part Inputs'!I118&lt;&gt;0,0,+'Part Inputs'!J118*Calculations!F117*(1+'Part Inputs'!K118)-'Part Inputs'!K118*'Part Inputs'!J118*'Part Inputs'!G118-('Part Inputs'!J118-'Part Inputs'!D118)*'Part Inputs'!G118)</f>
        <v>0</v>
      </c>
      <c r="G120" s="39" t="n">
        <f aca="false">IF('Part Inputs'!E118=0,0,IF('Part Inputs'!I118&lt;&gt;0,0,+Calculations!S117*Calculations!N117*'General Input'!$C$17/'General Input'!$C$6/'Part Inputs'!E118))</f>
        <v>0</v>
      </c>
      <c r="H120" s="39" t="n">
        <f aca="false">IF('Part Inputs'!E118=0,0,IF('Part Inputs'!I118&lt;&gt;0,0,+'General Input'!C$72*Calculations!L117*'General Input'!C$18/'General Input'!C$6/'Part Inputs'!E118))</f>
        <v>0</v>
      </c>
      <c r="I120" s="39" t="n">
        <f aca="false">IF('Part Inputs'!E118=0,0,IF('Part Inputs'!I118&lt;&gt;0,0,PMT('General Input'!C$19,'General Input'!C$20,-Investments!D120)/'General Input'!C$6/'Part Inputs'!E118))</f>
        <v>0</v>
      </c>
      <c r="J120" s="39" t="n">
        <f aca="false">IF('Part Inputs'!E118=0,0,IF('Part Inputs'!I118&lt;&gt;0,0,PMT('General Input'!C$19,'General Input'!C$26,-Investments!E120)/'General Input'!C$6/'Part Inputs'!E118))</f>
        <v>0</v>
      </c>
      <c r="K120" s="39" t="n">
        <f aca="false">Calculations!P117*Calculations!D117*'General Input'!C$17/'General Input'!C$6</f>
        <v>0</v>
      </c>
      <c r="L120" s="39" t="n">
        <f aca="false">PMT('General Input'!C$19,'General Input'!C$27,-Investments!F120)/'General Input'!C$6</f>
        <v>-0</v>
      </c>
      <c r="M120" s="39" t="n">
        <f aca="false">IF('Part Inputs'!I118&lt;&gt;0,0,+'General Input'!C$75*(I120+J120+L120))</f>
        <v>0</v>
      </c>
      <c r="N120" s="39" t="n">
        <f aca="false">IF('Part Inputs'!I118&lt;&gt;0,0,((F120+G120+H120+K120+M120)/12*'General Input'!C$29*'General Input'!C$19/12*'General Input'!C$29))</f>
        <v>0</v>
      </c>
      <c r="O120" s="47"/>
      <c r="P120" s="61" t="n">
        <f aca="false">SUM(R120:T120)</f>
        <v>0</v>
      </c>
      <c r="Q120" s="62"/>
      <c r="R120" s="61" t="n">
        <f aca="false">Investments!D120</f>
        <v>0</v>
      </c>
      <c r="S120" s="61" t="n">
        <f aca="false">Investments!E120</f>
        <v>0</v>
      </c>
      <c r="T120" s="61" t="n">
        <f aca="false">Investments!F120</f>
        <v>0</v>
      </c>
      <c r="U120" s="72"/>
      <c r="V120" s="61"/>
      <c r="W120" s="61"/>
    </row>
    <row r="121" customFormat="false" ht="17" hidden="false" customHeight="false" outlineLevel="0" collapsed="false">
      <c r="B121" s="6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P121" s="61"/>
      <c r="Q121" s="61"/>
      <c r="R121" s="61"/>
      <c r="S121" s="61"/>
      <c r="T121" s="61"/>
      <c r="U121" s="61"/>
      <c r="V121" s="61"/>
      <c r="W121" s="61"/>
    </row>
    <row r="122" customFormat="false" ht="17" hidden="false" customHeight="false" outlineLevel="0" collapsed="false">
      <c r="B122" s="66"/>
      <c r="C122" s="85" t="s">
        <v>89</v>
      </c>
      <c r="D122" s="39" t="n">
        <f aca="false">SUM(D108:D120)</f>
        <v>40.9500503</v>
      </c>
      <c r="E122" s="39"/>
      <c r="F122" s="39" t="n">
        <f aca="false">SUM(F108:F120)</f>
        <v>0</v>
      </c>
      <c r="G122" s="39" t="n">
        <f aca="false">SUM(G108:G120)</f>
        <v>0</v>
      </c>
      <c r="H122" s="39" t="n">
        <f aca="false">SUM(H108:H120)</f>
        <v>0</v>
      </c>
      <c r="I122" s="39" t="n">
        <f aca="false">SUM(I108:I120)</f>
        <v>0</v>
      </c>
      <c r="J122" s="39" t="n">
        <f aca="false">SUM(J108:J120)</f>
        <v>0</v>
      </c>
      <c r="K122" s="39" t="n">
        <f aca="false">SUM(K108:K120)</f>
        <v>0</v>
      </c>
      <c r="L122" s="39" t="n">
        <f aca="false">SUM(L108:L120)</f>
        <v>0</v>
      </c>
      <c r="M122" s="39" t="n">
        <f aca="false">SUM(M108:M120)</f>
        <v>0</v>
      </c>
      <c r="N122" s="39" t="n">
        <f aca="false">SUM(N108:N120)</f>
        <v>0</v>
      </c>
      <c r="P122" s="61" t="n">
        <f aca="false">SUM(P108:P120)</f>
        <v>0</v>
      </c>
      <c r="Q122" s="61"/>
      <c r="R122" s="61" t="n">
        <f aca="false">SUM(R108:R120)</f>
        <v>0</v>
      </c>
      <c r="S122" s="61" t="n">
        <f aca="false">SUM(S108:S120)</f>
        <v>0</v>
      </c>
      <c r="T122" s="61" t="n">
        <f aca="false">SUM(T108:T120)</f>
        <v>0</v>
      </c>
      <c r="U122" s="61"/>
      <c r="V122" s="61"/>
      <c r="W122" s="61"/>
    </row>
    <row r="123" customFormat="false" ht="17" hidden="false" customHeight="false" outlineLevel="0" collapsed="false">
      <c r="B123" s="66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P123" s="61"/>
      <c r="Q123" s="61"/>
      <c r="R123" s="61"/>
      <c r="S123" s="61"/>
      <c r="T123" s="61"/>
      <c r="U123" s="61"/>
      <c r="V123" s="61"/>
      <c r="W123" s="61"/>
    </row>
    <row r="124" customFormat="false" ht="17" hidden="false" customHeight="false" outlineLevel="0" collapsed="false">
      <c r="B124" s="66"/>
      <c r="C124" s="85" t="s">
        <v>90</v>
      </c>
      <c r="D124" s="39" t="n">
        <f aca="false">D99+D122</f>
        <v>650.742282386919</v>
      </c>
      <c r="E124" s="39"/>
      <c r="F124" s="39" t="n">
        <f aca="false">F99+F122</f>
        <v>327.651220284714</v>
      </c>
      <c r="G124" s="39" t="n">
        <f aca="false">G99+G122</f>
        <v>47.9063983851852</v>
      </c>
      <c r="H124" s="39" t="n">
        <f aca="false">H99+H122</f>
        <v>8.49832818888889</v>
      </c>
      <c r="I124" s="39" t="n">
        <f aca="false">I99+I122</f>
        <v>85.1022010679047</v>
      </c>
      <c r="J124" s="39" t="n">
        <f aca="false">J99+J122</f>
        <v>84.0148799814492</v>
      </c>
      <c r="K124" s="39" t="n">
        <f aca="false">K99+K122</f>
        <v>31.3744062613169</v>
      </c>
      <c r="L124" s="39" t="n">
        <f aca="false">L99+L122</f>
        <v>6.30036621918138</v>
      </c>
      <c r="M124" s="39" t="n">
        <f aca="false">M99+M122</f>
        <v>17.5417447268535</v>
      </c>
      <c r="N124" s="39" t="n">
        <f aca="false">N99+N122</f>
        <v>1.40268697142471</v>
      </c>
      <c r="P124" s="61" t="n">
        <f aca="false">P99+P122</f>
        <v>222285505.926802</v>
      </c>
      <c r="Q124" s="61"/>
      <c r="R124" s="61" t="n">
        <f aca="false">R99+R122</f>
        <v>143024870.966154</v>
      </c>
      <c r="S124" s="61" t="n">
        <f aca="false">S99+S122</f>
        <v>68142339</v>
      </c>
      <c r="T124" s="61" t="n">
        <f aca="false">T99+T122</f>
        <v>11118295.9606481</v>
      </c>
      <c r="U124" s="61"/>
      <c r="V124" s="61"/>
      <c r="W124" s="61"/>
    </row>
    <row r="125" customFormat="false" ht="17" hidden="false" customHeight="false" outlineLevel="0" collapsed="false">
      <c r="B125" s="66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P125" s="61"/>
      <c r="Q125" s="61"/>
      <c r="R125" s="61"/>
      <c r="S125" s="61"/>
      <c r="T125" s="61"/>
      <c r="U125" s="61"/>
      <c r="V125" s="61"/>
      <c r="W125" s="61"/>
    </row>
    <row r="126" customFormat="false" ht="17" hidden="false" customHeight="false" outlineLevel="0" collapsed="false">
      <c r="B126" s="66"/>
      <c r="C126" s="40" t="s">
        <v>91</v>
      </c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P126" s="61"/>
      <c r="Q126" s="61"/>
      <c r="R126" s="61"/>
      <c r="S126" s="61"/>
      <c r="T126" s="61"/>
      <c r="U126" s="61"/>
      <c r="V126" s="61"/>
      <c r="W126" s="61"/>
    </row>
    <row r="127" customFormat="false" ht="17" hidden="false" customHeight="false" outlineLevel="0" collapsed="false">
      <c r="B127" s="66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P127" s="61"/>
      <c r="Q127" s="61"/>
      <c r="R127" s="61"/>
      <c r="S127" s="61"/>
      <c r="T127" s="61"/>
      <c r="U127" s="61"/>
      <c r="V127" s="61"/>
      <c r="W127" s="61"/>
    </row>
    <row r="128" customFormat="false" ht="17" hidden="false" customHeight="false" outlineLevel="0" collapsed="false">
      <c r="B128" s="42" t="s">
        <v>92</v>
      </c>
      <c r="C128" s="42" t="s">
        <v>46</v>
      </c>
      <c r="D128" s="67" t="s">
        <v>47</v>
      </c>
      <c r="E128" s="86"/>
      <c r="F128" s="68" t="s">
        <v>48</v>
      </c>
      <c r="G128" s="68" t="s">
        <v>49</v>
      </c>
      <c r="H128" s="68" t="s">
        <v>49</v>
      </c>
      <c r="I128" s="68" t="s">
        <v>93</v>
      </c>
      <c r="J128" s="69"/>
      <c r="K128" s="69"/>
      <c r="L128" s="68" t="s">
        <v>49</v>
      </c>
      <c r="M128" s="68" t="s">
        <v>49</v>
      </c>
      <c r="N128" s="68" t="s">
        <v>51</v>
      </c>
      <c r="O128" s="45"/>
      <c r="P128" s="70" t="s">
        <v>94</v>
      </c>
      <c r="Q128" s="71"/>
      <c r="R128" s="71"/>
      <c r="S128" s="71"/>
      <c r="T128" s="87" t="s">
        <v>85</v>
      </c>
      <c r="U128" s="61"/>
      <c r="V128" s="61"/>
      <c r="W128" s="61"/>
    </row>
    <row r="129" customFormat="false" ht="17" hidden="false" customHeight="false" outlineLevel="0" collapsed="false">
      <c r="B129" s="66"/>
      <c r="D129" s="39"/>
      <c r="E129" s="86"/>
      <c r="F129" s="39"/>
      <c r="G129" s="39"/>
      <c r="H129" s="39"/>
      <c r="I129" s="69"/>
      <c r="J129" s="39"/>
      <c r="K129" s="39"/>
      <c r="L129" s="39"/>
      <c r="M129" s="39"/>
      <c r="N129" s="39"/>
      <c r="O129" s="47"/>
      <c r="P129" s="61"/>
      <c r="Q129" s="61"/>
      <c r="R129" s="71"/>
      <c r="S129" s="61"/>
      <c r="T129" s="63"/>
      <c r="U129" s="61"/>
      <c r="V129" s="61"/>
      <c r="W129" s="61"/>
    </row>
    <row r="130" customFormat="false" ht="17" hidden="false" customHeight="false" outlineLevel="0" collapsed="false">
      <c r="B130" s="66"/>
      <c r="D130" s="39"/>
      <c r="E130" s="86"/>
      <c r="F130" s="39"/>
      <c r="G130" s="39"/>
      <c r="H130" s="39"/>
      <c r="I130" s="39"/>
      <c r="J130" s="39"/>
      <c r="K130" s="73" t="s">
        <v>56</v>
      </c>
      <c r="L130" s="39"/>
      <c r="M130" s="39"/>
      <c r="N130" s="73" t="s">
        <v>57</v>
      </c>
      <c r="O130" s="47"/>
      <c r="P130" s="61"/>
      <c r="Q130" s="61"/>
      <c r="R130" s="61"/>
      <c r="S130" s="61"/>
      <c r="T130" s="63"/>
      <c r="U130" s="61"/>
      <c r="V130" s="61"/>
      <c r="W130" s="61"/>
    </row>
    <row r="131" customFormat="false" ht="17" hidden="false" customHeight="false" outlineLevel="0" collapsed="false">
      <c r="B131" s="66"/>
      <c r="C131" s="59"/>
      <c r="D131" s="73" t="s">
        <v>95</v>
      </c>
      <c r="E131" s="86"/>
      <c r="F131" s="73" t="s">
        <v>60</v>
      </c>
      <c r="G131" s="73" t="s">
        <v>61</v>
      </c>
      <c r="H131" s="73" t="s">
        <v>62</v>
      </c>
      <c r="I131" s="73" t="s">
        <v>63</v>
      </c>
      <c r="J131" s="73" t="s">
        <v>64</v>
      </c>
      <c r="K131" s="73" t="s">
        <v>61</v>
      </c>
      <c r="L131" s="73" t="s">
        <v>65</v>
      </c>
      <c r="M131" s="73" t="s">
        <v>66</v>
      </c>
      <c r="N131" s="73" t="s">
        <v>67</v>
      </c>
      <c r="O131" s="45"/>
      <c r="P131" s="76" t="s">
        <v>59</v>
      </c>
      <c r="Q131" s="77"/>
      <c r="R131" s="76" t="s">
        <v>68</v>
      </c>
      <c r="S131" s="76" t="s">
        <v>64</v>
      </c>
      <c r="T131" s="87" t="s">
        <v>65</v>
      </c>
      <c r="U131" s="61"/>
      <c r="V131" s="61"/>
      <c r="W131" s="61"/>
    </row>
    <row r="132" customFormat="false" ht="17" hidden="false" customHeight="false" outlineLevel="0" collapsed="false">
      <c r="B132" s="66"/>
      <c r="C132" s="59"/>
      <c r="D132" s="73" t="s">
        <v>96</v>
      </c>
      <c r="E132" s="86"/>
      <c r="F132" s="73" t="s">
        <v>73</v>
      </c>
      <c r="G132" s="73" t="s">
        <v>73</v>
      </c>
      <c r="H132" s="73" t="s">
        <v>73</v>
      </c>
      <c r="I132" s="73" t="s">
        <v>73</v>
      </c>
      <c r="J132" s="73" t="s">
        <v>73</v>
      </c>
      <c r="K132" s="73" t="s">
        <v>73</v>
      </c>
      <c r="L132" s="73" t="s">
        <v>73</v>
      </c>
      <c r="M132" s="73" t="s">
        <v>73</v>
      </c>
      <c r="N132" s="73" t="s">
        <v>73</v>
      </c>
      <c r="O132" s="45"/>
      <c r="P132" s="76" t="s">
        <v>74</v>
      </c>
      <c r="Q132" s="77"/>
      <c r="R132" s="76" t="s">
        <v>74</v>
      </c>
      <c r="S132" s="76" t="s">
        <v>74</v>
      </c>
      <c r="T132" s="88" t="s">
        <v>74</v>
      </c>
      <c r="U132" s="61"/>
      <c r="V132" s="61"/>
      <c r="W132" s="61"/>
    </row>
    <row r="133" customFormat="false" ht="17" hidden="false" customHeight="false" outlineLevel="0" collapsed="false">
      <c r="B133" s="89" t="s">
        <v>97</v>
      </c>
      <c r="C133" s="90" t="s">
        <v>98</v>
      </c>
      <c r="D133" s="81" t="s">
        <v>99</v>
      </c>
      <c r="E133" s="86"/>
      <c r="F133" s="81" t="s">
        <v>99</v>
      </c>
      <c r="G133" s="81" t="s">
        <v>99</v>
      </c>
      <c r="H133" s="81" t="s">
        <v>99</v>
      </c>
      <c r="I133" s="81" t="s">
        <v>99</v>
      </c>
      <c r="J133" s="81" t="s">
        <v>99</v>
      </c>
      <c r="K133" s="81" t="s">
        <v>99</v>
      </c>
      <c r="L133" s="81" t="s">
        <v>99</v>
      </c>
      <c r="M133" s="81" t="s">
        <v>99</v>
      </c>
      <c r="N133" s="81" t="s">
        <v>99</v>
      </c>
      <c r="O133" s="56"/>
      <c r="P133" s="91" t="s">
        <v>79</v>
      </c>
      <c r="Q133" s="92"/>
      <c r="R133" s="91" t="s">
        <v>79</v>
      </c>
      <c r="S133" s="91" t="s">
        <v>79</v>
      </c>
      <c r="T133" s="93" t="s">
        <v>79</v>
      </c>
      <c r="U133" s="61"/>
      <c r="V133" s="61"/>
      <c r="W133" s="61"/>
    </row>
    <row r="134" customFormat="false" ht="17" hidden="false" customHeight="false" outlineLevel="0" collapsed="false">
      <c r="B134" s="66" t="n">
        <f aca="false">'Part Inputs'!B128</f>
        <v>1</v>
      </c>
      <c r="C134" s="59" t="str">
        <f aca="false">'Part Inputs'!C128</f>
        <v>Subassembly: Robot Transfer, Fixtures</v>
      </c>
      <c r="D134" s="39" t="n">
        <f aca="false">SUM(F134:N134)</f>
        <v>264.039363672452</v>
      </c>
      <c r="E134" s="86"/>
      <c r="F134" s="39" t="n">
        <f aca="false">SUM(Calculations!U129:X129)</f>
        <v>0.23748</v>
      </c>
      <c r="G134" s="39" t="n">
        <f aca="false">Calculations!S129*'General Input'!C$17*'Part Inputs'!D128/Calculations!D129</f>
        <v>45.76</v>
      </c>
      <c r="H134" s="39" t="n">
        <f aca="false">Calculations!K129*'General Input'!C$18</f>
        <v>9.34618055555556</v>
      </c>
      <c r="I134" s="39" t="n">
        <f aca="false">PMT('General Input'!C$19,'General Input'!C$26,-R134)/Calculations!D129</f>
        <v>33.2891678329259</v>
      </c>
      <c r="J134" s="39" t="n">
        <f aca="false">PMT('General Input'!C$19,'General Input'!C$26,-S134)/Calculations!D129</f>
        <v>33.2891678329259</v>
      </c>
      <c r="K134" s="39" t="n">
        <f aca="false">Calculations!T129*Calculations!S129*'General Input'!C$17/Calculations!D129</f>
        <v>116.16</v>
      </c>
      <c r="L134" s="39" t="n">
        <f aca="false">PMT('General Input'!C$19,'General Input'!C$27,-T134)/Calculations!D129</f>
        <v>16.999995974601</v>
      </c>
      <c r="M134" s="39" t="n">
        <f aca="false">'General Input'!C$103*(I134+J134+L134)</f>
        <v>8.35783316404528</v>
      </c>
      <c r="N134" s="39" t="n">
        <f aca="false">(F134+G134+H134+K134+M134)/12*'General Input'!C$29*'General Input'!C$19/12*'General Input'!C$29</f>
        <v>0.599538312398669</v>
      </c>
      <c r="O134" s="47"/>
      <c r="P134" s="61" t="n">
        <f aca="false">R134+S134+T134</f>
        <v>84000000</v>
      </c>
      <c r="Q134" s="62"/>
      <c r="R134" s="61" t="n">
        <f aca="false">Investments!D132</f>
        <v>27000000</v>
      </c>
      <c r="S134" s="61" t="n">
        <f aca="false">Investments!E132</f>
        <v>27000000</v>
      </c>
      <c r="T134" s="63" t="n">
        <f aca="false">Investments!F132</f>
        <v>30000000</v>
      </c>
      <c r="U134" s="61"/>
      <c r="V134" s="61"/>
      <c r="W134" s="61"/>
    </row>
    <row r="135" customFormat="false" ht="17" hidden="false" customHeight="false" outlineLevel="0" collapsed="false">
      <c r="B135" s="66" t="n">
        <f aca="false">'Part Inputs'!B129</f>
        <v>2</v>
      </c>
      <c r="C135" s="59" t="str">
        <f aca="false">'Part Inputs'!C129</f>
        <v>Final Assembly: Conveyor, No Fixtures</v>
      </c>
      <c r="D135" s="39" t="n">
        <f aca="false">SUM(F135:N135)</f>
        <v>64.6085317497475</v>
      </c>
      <c r="E135" s="86"/>
      <c r="F135" s="39" t="n">
        <f aca="false">SUM(Calculations!U130:X130)</f>
        <v>0.045</v>
      </c>
      <c r="G135" s="39" t="n">
        <f aca="false">Calculations!S130*'General Input'!C$17*'Part Inputs'!D129/Calculations!D130</f>
        <v>10.56</v>
      </c>
      <c r="H135" s="39" t="n">
        <f aca="false">Calculations!K130*'General Input'!C$18</f>
        <v>3.32222222222222</v>
      </c>
      <c r="I135" s="39" t="n">
        <f aca="false">PMT('General Input'!C$19,'General Input'!C$26,-R135)/Calculations!D130</f>
        <v>8.63052499372152</v>
      </c>
      <c r="J135" s="39" t="n">
        <f aca="false">PMT('General Input'!C$19,'General Input'!C$26,-S135)/Calculations!D130</f>
        <v>-0</v>
      </c>
      <c r="K135" s="39" t="n">
        <f aca="false">Calculations!T130*Calculations!S130*'General Input'!C$17/Calculations!D130</f>
        <v>31.68</v>
      </c>
      <c r="L135" s="39" t="n">
        <f aca="false">PMT('General Input'!C$19,'General Input'!C$27,-T135)/Calculations!D130</f>
        <v>8.49999798730052</v>
      </c>
      <c r="M135" s="39" t="n">
        <f aca="false">'General Input'!C$103*(I135+J135+L135)</f>
        <v>1.7130522981022</v>
      </c>
      <c r="N135" s="39" t="n">
        <f aca="false">(F135+G135+H135+K135+M135)/12*'General Input'!C$29*'General Input'!C$19/12*'General Input'!C$29</f>
        <v>0.157734248401081</v>
      </c>
      <c r="O135" s="47"/>
      <c r="P135" s="61" t="n">
        <f aca="false">R135+S135+T135</f>
        <v>22000000</v>
      </c>
      <c r="Q135" s="62"/>
      <c r="R135" s="61" t="n">
        <f aca="false">Investments!D133</f>
        <v>7000000</v>
      </c>
      <c r="S135" s="61" t="n">
        <f aca="false">Investments!E133</f>
        <v>0</v>
      </c>
      <c r="T135" s="63" t="n">
        <f aca="false">Investments!F133</f>
        <v>15000000</v>
      </c>
      <c r="U135" s="61"/>
      <c r="V135" s="61"/>
      <c r="W135" s="61"/>
    </row>
    <row r="136" customFormat="false" ht="17" hidden="false" customHeight="false" outlineLevel="0" collapsed="false">
      <c r="B136" s="66" t="str">
        <f aca="false">'Part Inputs'!B130</f>
        <v>n/a</v>
      </c>
      <c r="C136" s="59" t="str">
        <f aca="false">'Part Inputs'!C130</f>
        <v>none</v>
      </c>
      <c r="D136" s="39" t="n">
        <f aca="false">SUM(F136:N136)</f>
        <v>0</v>
      </c>
      <c r="E136" s="86"/>
      <c r="F136" s="39" t="n">
        <f aca="false">SUM(Calculations!U131:X131)</f>
        <v>0</v>
      </c>
      <c r="G136" s="39" t="n">
        <f aca="false">Calculations!S131*'General Input'!C$17*'Part Inputs'!D130/Calculations!D131</f>
        <v>0</v>
      </c>
      <c r="H136" s="39" t="n">
        <f aca="false">Calculations!K131*'General Input'!C$18</f>
        <v>0</v>
      </c>
      <c r="I136" s="39" t="n">
        <f aca="false">PMT('General Input'!C$19,'General Input'!C$26,-R136)/Calculations!D131</f>
        <v>-0</v>
      </c>
      <c r="J136" s="39" t="n">
        <f aca="false">PMT('General Input'!C$19,'General Input'!C$26,-S136)/Calculations!D131</f>
        <v>-0</v>
      </c>
      <c r="K136" s="39" t="n">
        <f aca="false">Calculations!T131*Calculations!S131*'General Input'!C$17/Calculations!D131</f>
        <v>0</v>
      </c>
      <c r="L136" s="39" t="n">
        <f aca="false">PMT('General Input'!C$19,'General Input'!C$27,-T136)/Calculations!D131</f>
        <v>-0</v>
      </c>
      <c r="M136" s="39" t="n">
        <f aca="false">'General Input'!C$103*(I136+J136+L136)</f>
        <v>-0</v>
      </c>
      <c r="N136" s="39" t="n">
        <f aca="false">(F136+G136+H136+K136+M136)/12*'General Input'!C$29*'General Input'!C$19/12*'General Input'!C$29</f>
        <v>0</v>
      </c>
      <c r="O136" s="47"/>
      <c r="P136" s="61" t="n">
        <f aca="false">R136+S136+T136</f>
        <v>0</v>
      </c>
      <c r="Q136" s="62"/>
      <c r="R136" s="61" t="n">
        <f aca="false">Investments!D134</f>
        <v>0</v>
      </c>
      <c r="S136" s="61" t="n">
        <f aca="false">Investments!E134</f>
        <v>0</v>
      </c>
      <c r="T136" s="63" t="n">
        <f aca="false">Investments!F134</f>
        <v>0</v>
      </c>
      <c r="U136" s="61"/>
      <c r="V136" s="61"/>
      <c r="W136" s="61"/>
    </row>
    <row r="137" customFormat="false" ht="17" hidden="false" customHeight="false" outlineLevel="0" collapsed="false">
      <c r="B137" s="66" t="str">
        <f aca="false">'Part Inputs'!B131</f>
        <v>n/a</v>
      </c>
      <c r="C137" s="59" t="str">
        <f aca="false">'Part Inputs'!C131</f>
        <v>none</v>
      </c>
      <c r="D137" s="39" t="n">
        <f aca="false">SUM(F137:N137)</f>
        <v>0</v>
      </c>
      <c r="E137" s="86"/>
      <c r="F137" s="39" t="n">
        <f aca="false">SUM(Calculations!U132:X132)</f>
        <v>0</v>
      </c>
      <c r="G137" s="39" t="n">
        <f aca="false">Calculations!S132*'General Input'!C$17*'Part Inputs'!D131/Calculations!D132</f>
        <v>0</v>
      </c>
      <c r="H137" s="39" t="n">
        <f aca="false">Calculations!K132*'General Input'!C$18</f>
        <v>0</v>
      </c>
      <c r="I137" s="39" t="n">
        <f aca="false">PMT('General Input'!C$19,'General Input'!C$26,-R137)/Calculations!D132</f>
        <v>-0</v>
      </c>
      <c r="J137" s="39" t="n">
        <f aca="false">PMT('General Input'!C$19,'General Input'!C$26,-S137)/Calculations!D132</f>
        <v>-0</v>
      </c>
      <c r="K137" s="39" t="n">
        <f aca="false">Calculations!T132*Calculations!S132*'General Input'!C$17/Calculations!D132</f>
        <v>0</v>
      </c>
      <c r="L137" s="39" t="n">
        <f aca="false">PMT('General Input'!C$19,'General Input'!C$27,-T137)/Calculations!D132</f>
        <v>-0</v>
      </c>
      <c r="M137" s="39" t="n">
        <f aca="false">'General Input'!C$103*(I137+J137+L137)</f>
        <v>-0</v>
      </c>
      <c r="N137" s="39" t="n">
        <f aca="false">(F137+G137+H137+K137+M137)/12*'General Input'!C$29*'General Input'!C$19/12*'General Input'!C$29</f>
        <v>0</v>
      </c>
      <c r="O137" s="47"/>
      <c r="P137" s="61" t="n">
        <f aca="false">R137+S137+T137</f>
        <v>0</v>
      </c>
      <c r="Q137" s="62"/>
      <c r="R137" s="61" t="n">
        <f aca="false">Investments!D135</f>
        <v>0</v>
      </c>
      <c r="S137" s="61" t="n">
        <f aca="false">Investments!E135</f>
        <v>0</v>
      </c>
      <c r="T137" s="63" t="n">
        <f aca="false">Investments!F135</f>
        <v>0</v>
      </c>
      <c r="U137" s="61"/>
      <c r="V137" s="61"/>
      <c r="W137" s="61"/>
    </row>
    <row r="138" customFormat="false" ht="17" hidden="false" customHeight="false" outlineLevel="0" collapsed="false">
      <c r="B138" s="66" t="str">
        <f aca="false">'Part Inputs'!B132</f>
        <v>n/a</v>
      </c>
      <c r="C138" s="59" t="str">
        <f aca="false">'Part Inputs'!C132</f>
        <v>none</v>
      </c>
      <c r="D138" s="39" t="n">
        <f aca="false">SUM(F138:N138)</f>
        <v>0</v>
      </c>
      <c r="E138" s="86"/>
      <c r="F138" s="39" t="n">
        <f aca="false">SUM(Calculations!U133:X133)</f>
        <v>0</v>
      </c>
      <c r="G138" s="39" t="n">
        <f aca="false">Calculations!S133*'General Input'!C$17*'Part Inputs'!D132/Calculations!D133</f>
        <v>0</v>
      </c>
      <c r="H138" s="39" t="n">
        <f aca="false">Calculations!K133*'General Input'!C$18</f>
        <v>0</v>
      </c>
      <c r="I138" s="39" t="n">
        <f aca="false">PMT('General Input'!C$19,'General Input'!C$26,-R138)/Calculations!D133</f>
        <v>-0</v>
      </c>
      <c r="J138" s="39" t="n">
        <f aca="false">PMT('General Input'!C$19,'General Input'!C$26,-S138)/Calculations!D133</f>
        <v>-0</v>
      </c>
      <c r="K138" s="39" t="n">
        <f aca="false">Calculations!T133*Calculations!S133*'General Input'!C$17/Calculations!D133</f>
        <v>0</v>
      </c>
      <c r="L138" s="39" t="n">
        <f aca="false">PMT('General Input'!C$19,'General Input'!C$27,-T138)/Calculations!D133</f>
        <v>-0</v>
      </c>
      <c r="M138" s="39" t="n">
        <f aca="false">'General Input'!C$103*(I138+J138+L138)</f>
        <v>-0</v>
      </c>
      <c r="N138" s="39" t="n">
        <f aca="false">(F138+G138+H138+K138+M138)/12*'General Input'!C$29*'General Input'!C$19/12*'General Input'!C$29</f>
        <v>0</v>
      </c>
      <c r="O138" s="47"/>
      <c r="P138" s="61" t="n">
        <f aca="false">R138+S138+T138</f>
        <v>0</v>
      </c>
      <c r="Q138" s="62"/>
      <c r="R138" s="61" t="n">
        <f aca="false">Investments!D136</f>
        <v>0</v>
      </c>
      <c r="S138" s="61" t="n">
        <f aca="false">Investments!E136</f>
        <v>0</v>
      </c>
      <c r="T138" s="63" t="n">
        <f aca="false">Investments!F136</f>
        <v>0</v>
      </c>
      <c r="U138" s="61"/>
      <c r="V138" s="61"/>
      <c r="W138" s="61"/>
    </row>
    <row r="139" customFormat="false" ht="17" hidden="false" customHeight="false" outlineLevel="0" collapsed="false">
      <c r="B139" s="66" t="str">
        <f aca="false">'Part Inputs'!B133</f>
        <v>n/a</v>
      </c>
      <c r="C139" s="59" t="str">
        <f aca="false">'Part Inputs'!C133</f>
        <v>none</v>
      </c>
      <c r="D139" s="39" t="n">
        <f aca="false">SUM(F139:N139)</f>
        <v>0</v>
      </c>
      <c r="E139" s="86"/>
      <c r="F139" s="39" t="n">
        <f aca="false">SUM(Calculations!U134:X134)</f>
        <v>0</v>
      </c>
      <c r="G139" s="39" t="n">
        <f aca="false">Calculations!S134*'General Input'!C$17*'Part Inputs'!D133/Calculations!D134</f>
        <v>0</v>
      </c>
      <c r="H139" s="39" t="n">
        <f aca="false">Calculations!K134*'General Input'!C$18</f>
        <v>0</v>
      </c>
      <c r="I139" s="39" t="n">
        <f aca="false">PMT('General Input'!C$19,'General Input'!C$26,-R139)/Calculations!D134</f>
        <v>-0</v>
      </c>
      <c r="J139" s="39" t="n">
        <f aca="false">PMT('General Input'!C$19,'General Input'!C$26,-S139)/Calculations!D134</f>
        <v>-0</v>
      </c>
      <c r="K139" s="39" t="n">
        <f aca="false">Calculations!T134*Calculations!S134*'General Input'!C$17/Calculations!D134</f>
        <v>0</v>
      </c>
      <c r="L139" s="39" t="n">
        <f aca="false">PMT('General Input'!C$19,'General Input'!C$27,-T139)/Calculations!D134</f>
        <v>-0</v>
      </c>
      <c r="M139" s="39" t="n">
        <f aca="false">'General Input'!C$103*(I139+J139+L139)</f>
        <v>-0</v>
      </c>
      <c r="N139" s="39" t="n">
        <f aca="false">(F139+G139+H139+K139+M139)/12*'General Input'!C$29*'General Input'!C$19/12*'General Input'!C$29</f>
        <v>0</v>
      </c>
      <c r="O139" s="47"/>
      <c r="P139" s="61" t="n">
        <f aca="false">R139+S139+T139</f>
        <v>0</v>
      </c>
      <c r="Q139" s="62"/>
      <c r="R139" s="61" t="n">
        <f aca="false">Investments!D137</f>
        <v>0</v>
      </c>
      <c r="S139" s="61" t="n">
        <f aca="false">Investments!E137</f>
        <v>0</v>
      </c>
      <c r="T139" s="63" t="n">
        <f aca="false">Investments!F137</f>
        <v>0</v>
      </c>
      <c r="U139" s="61"/>
      <c r="V139" s="61"/>
      <c r="W139" s="61"/>
    </row>
    <row r="140" customFormat="false" ht="17" hidden="false" customHeight="false" outlineLevel="0" collapsed="false">
      <c r="B140" s="66" t="str">
        <f aca="false">'Part Inputs'!B134</f>
        <v>n/a</v>
      </c>
      <c r="C140" s="59" t="str">
        <f aca="false">'Part Inputs'!C134</f>
        <v>none</v>
      </c>
      <c r="D140" s="39" t="n">
        <f aca="false">SUM(F140:N140)</f>
        <v>0</v>
      </c>
      <c r="E140" s="86"/>
      <c r="F140" s="39" t="n">
        <f aca="false">SUM(Calculations!U135:X135)</f>
        <v>0</v>
      </c>
      <c r="G140" s="39" t="n">
        <f aca="false">Calculations!S135*'General Input'!C$17*'Part Inputs'!D134/Calculations!D135</f>
        <v>0</v>
      </c>
      <c r="H140" s="39" t="n">
        <f aca="false">Calculations!K135*'General Input'!C$18</f>
        <v>0</v>
      </c>
      <c r="I140" s="39" t="n">
        <f aca="false">PMT('General Input'!C$19,'General Input'!C$26,-R140)/Calculations!D135</f>
        <v>-0</v>
      </c>
      <c r="J140" s="39" t="n">
        <f aca="false">PMT('General Input'!C$19,'General Input'!C$26,-S140)/Calculations!D135</f>
        <v>-0</v>
      </c>
      <c r="K140" s="39" t="n">
        <f aca="false">Calculations!T135*Calculations!S135*'General Input'!C$17/Calculations!D135</f>
        <v>0</v>
      </c>
      <c r="L140" s="39" t="n">
        <f aca="false">PMT('General Input'!C$19,'General Input'!C$27,-T140)/Calculations!D135</f>
        <v>-0</v>
      </c>
      <c r="M140" s="39" t="n">
        <f aca="false">'General Input'!C$103*(I140+J140+L140)</f>
        <v>-0</v>
      </c>
      <c r="N140" s="39" t="n">
        <f aca="false">(F140+G140+H140+K140+M140)/12*'General Input'!C$29*'General Input'!C$19/12*'General Input'!C$29</f>
        <v>0</v>
      </c>
      <c r="O140" s="47"/>
      <c r="P140" s="61" t="n">
        <f aca="false">R140+S140+T140</f>
        <v>0</v>
      </c>
      <c r="Q140" s="62"/>
      <c r="R140" s="61" t="n">
        <f aca="false">Investments!D138</f>
        <v>0</v>
      </c>
      <c r="S140" s="61" t="n">
        <f aca="false">Investments!E138</f>
        <v>0</v>
      </c>
      <c r="T140" s="63" t="n">
        <f aca="false">Investments!F138</f>
        <v>0</v>
      </c>
      <c r="U140" s="61"/>
      <c r="V140" s="61"/>
      <c r="W140" s="61"/>
    </row>
    <row r="141" customFormat="false" ht="17" hidden="false" customHeight="false" outlineLevel="0" collapsed="false">
      <c r="B141" s="66" t="str">
        <f aca="false">'Part Inputs'!B135</f>
        <v>n/a</v>
      </c>
      <c r="C141" s="59" t="str">
        <f aca="false">'Part Inputs'!C135</f>
        <v>none</v>
      </c>
      <c r="D141" s="39" t="n">
        <f aca="false">SUM(F141:N141)</f>
        <v>0</v>
      </c>
      <c r="E141" s="86"/>
      <c r="F141" s="39" t="n">
        <f aca="false">SUM(Calculations!U136:X136)</f>
        <v>0</v>
      </c>
      <c r="G141" s="39" t="n">
        <f aca="false">Calculations!S136*'General Input'!C$17*'Part Inputs'!D135/Calculations!D136</f>
        <v>0</v>
      </c>
      <c r="H141" s="39" t="n">
        <f aca="false">Calculations!K136*'General Input'!C$18</f>
        <v>0</v>
      </c>
      <c r="I141" s="39" t="n">
        <f aca="false">PMT('General Input'!C$19,'General Input'!C$26,-R141)/Calculations!D136</f>
        <v>-0</v>
      </c>
      <c r="J141" s="39" t="n">
        <f aca="false">PMT('General Input'!C$19,'General Input'!C$26,-S141)/Calculations!D136</f>
        <v>-0</v>
      </c>
      <c r="K141" s="39" t="n">
        <f aca="false">Calculations!T136*Calculations!S136*'General Input'!C$17/Calculations!D136</f>
        <v>0</v>
      </c>
      <c r="L141" s="39" t="n">
        <f aca="false">PMT('General Input'!C$19,'General Input'!C$27,-T141)/Calculations!D136</f>
        <v>-0</v>
      </c>
      <c r="M141" s="39" t="n">
        <f aca="false">'General Input'!C$103*(I141+J141+L141)</f>
        <v>-0</v>
      </c>
      <c r="N141" s="39" t="n">
        <f aca="false">(F141+G141+H141+K141+M141)/12*'General Input'!C$29*'General Input'!C$19/12*'General Input'!C$29</f>
        <v>0</v>
      </c>
      <c r="O141" s="47"/>
      <c r="P141" s="61" t="n">
        <f aca="false">R141+S141+T141</f>
        <v>0</v>
      </c>
      <c r="Q141" s="62"/>
      <c r="R141" s="61" t="n">
        <f aca="false">Investments!D139</f>
        <v>0</v>
      </c>
      <c r="S141" s="61" t="n">
        <f aca="false">Investments!E139</f>
        <v>0</v>
      </c>
      <c r="T141" s="63" t="n">
        <f aca="false">Investments!F139</f>
        <v>0</v>
      </c>
      <c r="U141" s="61"/>
      <c r="V141" s="61"/>
      <c r="W141" s="61"/>
    </row>
    <row r="142" customFormat="false" ht="17" hidden="false" customHeight="false" outlineLevel="0" collapsed="false">
      <c r="B142" s="66" t="str">
        <f aca="false">'Part Inputs'!B136</f>
        <v>n/a</v>
      </c>
      <c r="C142" s="59" t="str">
        <f aca="false">'Part Inputs'!C136</f>
        <v>none</v>
      </c>
      <c r="D142" s="39" t="n">
        <f aca="false">SUM(F142:N142)</f>
        <v>0</v>
      </c>
      <c r="E142" s="86"/>
      <c r="F142" s="39" t="n">
        <f aca="false">SUM(Calculations!U137:X137)</f>
        <v>0</v>
      </c>
      <c r="G142" s="39" t="n">
        <f aca="false">Calculations!S137*'General Input'!C$17*'Part Inputs'!D136/Calculations!D137</f>
        <v>0</v>
      </c>
      <c r="H142" s="39" t="n">
        <f aca="false">Calculations!K137*'General Input'!C$18</f>
        <v>0</v>
      </c>
      <c r="I142" s="39" t="n">
        <f aca="false">PMT('General Input'!C$19,'General Input'!C$26,-R142)/Calculations!D137</f>
        <v>-0</v>
      </c>
      <c r="J142" s="39" t="n">
        <f aca="false">PMT('General Input'!C$19,'General Input'!C$26,-S142)/Calculations!D137</f>
        <v>-0</v>
      </c>
      <c r="K142" s="39" t="n">
        <f aca="false">Calculations!T137*Calculations!S137*'General Input'!C$17/Calculations!D137</f>
        <v>0</v>
      </c>
      <c r="L142" s="39" t="n">
        <f aca="false">PMT('General Input'!C$19,'General Input'!C$27,-T142)/Calculations!D137</f>
        <v>-0</v>
      </c>
      <c r="M142" s="39" t="n">
        <f aca="false">'General Input'!C$103*(I142+J142+L142)</f>
        <v>-0</v>
      </c>
      <c r="N142" s="39" t="n">
        <f aca="false">(F142+G142+H142+K142+M142)/12*'General Input'!C$29*'General Input'!C$19/12*'General Input'!C$29</f>
        <v>0</v>
      </c>
      <c r="O142" s="47"/>
      <c r="P142" s="61" t="n">
        <f aca="false">R142+S142+T142</f>
        <v>0</v>
      </c>
      <c r="Q142" s="62"/>
      <c r="R142" s="61" t="n">
        <f aca="false">Investments!D140</f>
        <v>0</v>
      </c>
      <c r="S142" s="61" t="n">
        <f aca="false">Investments!E140</f>
        <v>0</v>
      </c>
      <c r="T142" s="63" t="n">
        <f aca="false">Investments!F140</f>
        <v>0</v>
      </c>
      <c r="U142" s="61"/>
      <c r="V142" s="61"/>
      <c r="W142" s="61"/>
    </row>
    <row r="143" customFormat="false" ht="17" hidden="false" customHeight="false" outlineLevel="0" collapsed="false">
      <c r="B143" s="66" t="str">
        <f aca="false">'Part Inputs'!B137</f>
        <v>n/a</v>
      </c>
      <c r="C143" s="59" t="str">
        <f aca="false">'Part Inputs'!C137</f>
        <v>none</v>
      </c>
      <c r="D143" s="39" t="n">
        <f aca="false">SUM(F143:N143)</f>
        <v>0</v>
      </c>
      <c r="E143" s="86"/>
      <c r="F143" s="39" t="n">
        <f aca="false">SUM(Calculations!U138:X138)</f>
        <v>0</v>
      </c>
      <c r="G143" s="39" t="n">
        <f aca="false">Calculations!S138*'General Input'!C$17*'Part Inputs'!D137/Calculations!D138</f>
        <v>0</v>
      </c>
      <c r="H143" s="39" t="n">
        <f aca="false">Calculations!K138*'General Input'!C$18</f>
        <v>0</v>
      </c>
      <c r="I143" s="39" t="n">
        <f aca="false">PMT('General Input'!C$19,'General Input'!C$26,-R143)/Calculations!D138</f>
        <v>-0</v>
      </c>
      <c r="J143" s="39" t="n">
        <f aca="false">PMT('General Input'!C$19,'General Input'!C$26,-S143)/Calculations!D138</f>
        <v>-0</v>
      </c>
      <c r="K143" s="39" t="n">
        <f aca="false">Calculations!T138*Calculations!S138*'General Input'!C$17/Calculations!D138</f>
        <v>0</v>
      </c>
      <c r="L143" s="39" t="n">
        <f aca="false">PMT('General Input'!C$19,'General Input'!C$27,-T143)/Calculations!D138</f>
        <v>-0</v>
      </c>
      <c r="M143" s="39" t="n">
        <f aca="false">'General Input'!C$103*(I143+J143+L143)</f>
        <v>-0</v>
      </c>
      <c r="N143" s="39" t="n">
        <f aca="false">(F143+G143+H143+K143+M143)/12*'General Input'!C$29*'General Input'!C$19/12*'General Input'!C$29</f>
        <v>0</v>
      </c>
      <c r="O143" s="47"/>
      <c r="P143" s="61" t="n">
        <f aca="false">R143+S143+T143</f>
        <v>0</v>
      </c>
      <c r="Q143" s="62"/>
      <c r="R143" s="61" t="n">
        <f aca="false">Investments!D141</f>
        <v>0</v>
      </c>
      <c r="S143" s="61" t="n">
        <f aca="false">Investments!E141</f>
        <v>0</v>
      </c>
      <c r="T143" s="63" t="n">
        <f aca="false">Investments!F141</f>
        <v>0</v>
      </c>
      <c r="U143" s="61"/>
      <c r="V143" s="61"/>
      <c r="W143" s="61"/>
    </row>
    <row r="144" customFormat="false" ht="17" hidden="false" customHeight="false" outlineLevel="0" collapsed="false">
      <c r="B144" s="66" t="str">
        <f aca="false">'Part Inputs'!B138</f>
        <v>n/a</v>
      </c>
      <c r="C144" s="59" t="str">
        <f aca="false">'Part Inputs'!C138</f>
        <v>none</v>
      </c>
      <c r="D144" s="39" t="n">
        <f aca="false">SUM(F144:N144)</f>
        <v>0</v>
      </c>
      <c r="E144" s="86"/>
      <c r="F144" s="39" t="n">
        <f aca="false">SUM(Calculations!U139:X139)</f>
        <v>0</v>
      </c>
      <c r="G144" s="39" t="n">
        <f aca="false">Calculations!S139*'General Input'!C$17*'Part Inputs'!D138/Calculations!D139</f>
        <v>0</v>
      </c>
      <c r="H144" s="39" t="n">
        <f aca="false">Calculations!K139*'General Input'!C$18</f>
        <v>0</v>
      </c>
      <c r="I144" s="39" t="n">
        <f aca="false">PMT('General Input'!C$19,'General Input'!C$26,-R144)/Calculations!D139</f>
        <v>-0</v>
      </c>
      <c r="J144" s="39" t="n">
        <f aca="false">PMT('General Input'!C$19,'General Input'!C$26,-S144)/Calculations!D139</f>
        <v>-0</v>
      </c>
      <c r="K144" s="39" t="n">
        <f aca="false">Calculations!T139*Calculations!S139*'General Input'!C$17/Calculations!D139</f>
        <v>0</v>
      </c>
      <c r="L144" s="39" t="n">
        <f aca="false">PMT('General Input'!C$19,'General Input'!C$27,-T144)/Calculations!D139</f>
        <v>-0</v>
      </c>
      <c r="M144" s="39" t="n">
        <f aca="false">'General Input'!C$103*(I144+J144+L144)</f>
        <v>-0</v>
      </c>
      <c r="N144" s="39" t="n">
        <f aca="false">(F144+G144+H144+K144+M144)/12*'General Input'!C$29*'General Input'!C$19/12*'General Input'!C$29</f>
        <v>0</v>
      </c>
      <c r="O144" s="47"/>
      <c r="P144" s="61" t="n">
        <f aca="false">R144+S144+T144</f>
        <v>0</v>
      </c>
      <c r="Q144" s="62"/>
      <c r="R144" s="61" t="n">
        <f aca="false">Investments!D142</f>
        <v>0</v>
      </c>
      <c r="S144" s="61" t="n">
        <f aca="false">Investments!E142</f>
        <v>0</v>
      </c>
      <c r="T144" s="63" t="n">
        <f aca="false">Investments!F142</f>
        <v>0</v>
      </c>
      <c r="U144" s="61"/>
      <c r="V144" s="61"/>
      <c r="W144" s="61"/>
    </row>
    <row r="145" customFormat="false" ht="17" hidden="false" customHeight="false" outlineLevel="0" collapsed="false">
      <c r="B145" s="66" t="str">
        <f aca="false">'Part Inputs'!B139</f>
        <v>n/a</v>
      </c>
      <c r="C145" s="59" t="str">
        <f aca="false">'Part Inputs'!C139</f>
        <v>none</v>
      </c>
      <c r="D145" s="39" t="n">
        <f aca="false">SUM(F145:N145)</f>
        <v>0</v>
      </c>
      <c r="E145" s="86"/>
      <c r="F145" s="39" t="n">
        <f aca="false">SUM(Calculations!U140:X140)</f>
        <v>0</v>
      </c>
      <c r="G145" s="39" t="n">
        <f aca="false">Calculations!S140*'General Input'!C$17*'Part Inputs'!D139/Calculations!D140</f>
        <v>0</v>
      </c>
      <c r="H145" s="39" t="n">
        <f aca="false">Calculations!K140*'General Input'!C$18</f>
        <v>0</v>
      </c>
      <c r="I145" s="39" t="n">
        <f aca="false">PMT('General Input'!C$19,'General Input'!C$26,-R145)/Calculations!D140</f>
        <v>-0</v>
      </c>
      <c r="J145" s="39" t="n">
        <f aca="false">PMT('General Input'!C$19,'General Input'!C$26,-S145)/Calculations!D140</f>
        <v>-0</v>
      </c>
      <c r="K145" s="39" t="n">
        <f aca="false">Calculations!T140*Calculations!S140*'General Input'!C$17/Calculations!D140</f>
        <v>0</v>
      </c>
      <c r="L145" s="39" t="n">
        <f aca="false">PMT('General Input'!C$19,'General Input'!C$27,-T145)/Calculations!D140</f>
        <v>-0</v>
      </c>
      <c r="M145" s="39" t="n">
        <f aca="false">'General Input'!C$103*(I145+J145+L145)</f>
        <v>-0</v>
      </c>
      <c r="N145" s="39" t="n">
        <f aca="false">(F145+G145+H145+K145+M145)/12*'General Input'!C$29*'General Input'!C$19/12*'General Input'!C$29</f>
        <v>0</v>
      </c>
      <c r="O145" s="47"/>
      <c r="P145" s="61" t="n">
        <f aca="false">R145+S145+T145</f>
        <v>0</v>
      </c>
      <c r="Q145" s="62"/>
      <c r="R145" s="61" t="n">
        <f aca="false">Investments!D143</f>
        <v>0</v>
      </c>
      <c r="S145" s="61" t="n">
        <f aca="false">Investments!E143</f>
        <v>0</v>
      </c>
      <c r="T145" s="63" t="n">
        <f aca="false">Investments!F143</f>
        <v>0</v>
      </c>
      <c r="U145" s="61"/>
      <c r="V145" s="61"/>
      <c r="W145" s="61"/>
    </row>
    <row r="146" customFormat="false" ht="17" hidden="false" customHeight="false" outlineLevel="0" collapsed="false">
      <c r="B146" s="66" t="str">
        <f aca="false">'Part Inputs'!B140</f>
        <v>n/a</v>
      </c>
      <c r="C146" s="59" t="str">
        <f aca="false">'Part Inputs'!C140</f>
        <v>none</v>
      </c>
      <c r="D146" s="39" t="n">
        <f aca="false">SUM(F146:N146)</f>
        <v>0</v>
      </c>
      <c r="E146" s="86"/>
      <c r="F146" s="39" t="n">
        <f aca="false">SUM(Calculations!U141:X141)</f>
        <v>0</v>
      </c>
      <c r="G146" s="39" t="n">
        <f aca="false">Calculations!S141*'General Input'!C$17*'Part Inputs'!D140/Calculations!D141</f>
        <v>0</v>
      </c>
      <c r="H146" s="39" t="n">
        <f aca="false">Calculations!K141*'General Input'!C$18</f>
        <v>0</v>
      </c>
      <c r="I146" s="39" t="n">
        <f aca="false">PMT('General Input'!C$19,'General Input'!C$26,-R146)/Calculations!D141</f>
        <v>-0</v>
      </c>
      <c r="J146" s="39" t="n">
        <f aca="false">PMT('General Input'!C$19,'General Input'!C$26,-S146)/Calculations!D141</f>
        <v>-0</v>
      </c>
      <c r="K146" s="39" t="n">
        <f aca="false">Calculations!T141*Calculations!S141*'General Input'!C$17/Calculations!D141</f>
        <v>0</v>
      </c>
      <c r="L146" s="39" t="n">
        <f aca="false">PMT('General Input'!C$19,'General Input'!C$27,-T146)/Calculations!D141</f>
        <v>-0</v>
      </c>
      <c r="M146" s="39" t="n">
        <f aca="false">'General Input'!C$103*(I146+J146+L146)</f>
        <v>-0</v>
      </c>
      <c r="N146" s="39" t="n">
        <f aca="false">(F146+G146+H146+K146+M146)/12*'General Input'!C$29*'General Input'!C$19/12*'General Input'!C$29</f>
        <v>0</v>
      </c>
      <c r="O146" s="47"/>
      <c r="P146" s="61" t="n">
        <f aca="false">R146+S146+T146</f>
        <v>0</v>
      </c>
      <c r="Q146" s="62"/>
      <c r="R146" s="61" t="n">
        <f aca="false">Investments!D144</f>
        <v>0</v>
      </c>
      <c r="S146" s="61" t="n">
        <f aca="false">Investments!E144</f>
        <v>0</v>
      </c>
      <c r="T146" s="63" t="n">
        <f aca="false">Investments!F144</f>
        <v>0</v>
      </c>
      <c r="U146" s="61"/>
      <c r="V146" s="61"/>
      <c r="W146" s="61"/>
    </row>
    <row r="147" customFormat="false" ht="17" hidden="false" customHeight="false" outlineLevel="0" collapsed="false">
      <c r="B147" s="66" t="str">
        <f aca="false">'Part Inputs'!B141</f>
        <v>n/a</v>
      </c>
      <c r="C147" s="59" t="str">
        <f aca="false">'Part Inputs'!C141</f>
        <v>none</v>
      </c>
      <c r="D147" s="39" t="n">
        <f aca="false">SUM(F147:N147)</f>
        <v>0</v>
      </c>
      <c r="E147" s="86"/>
      <c r="F147" s="39" t="n">
        <f aca="false">SUM(Calculations!U142:X142)</f>
        <v>0</v>
      </c>
      <c r="G147" s="39" t="n">
        <f aca="false">Calculations!S142*'General Input'!C$17*'Part Inputs'!D141/Calculations!D142</f>
        <v>0</v>
      </c>
      <c r="H147" s="39" t="n">
        <f aca="false">Calculations!K142*'General Input'!C$18</f>
        <v>0</v>
      </c>
      <c r="I147" s="39" t="n">
        <f aca="false">PMT('General Input'!C$19,'General Input'!C$26,-R147)/Calculations!D142</f>
        <v>-0</v>
      </c>
      <c r="J147" s="39" t="n">
        <f aca="false">PMT('General Input'!C$19,'General Input'!C$26,-S147)/Calculations!D142</f>
        <v>-0</v>
      </c>
      <c r="K147" s="39" t="n">
        <f aca="false">Calculations!T142*Calculations!S142*'General Input'!C$17/Calculations!D142</f>
        <v>0</v>
      </c>
      <c r="L147" s="39" t="n">
        <f aca="false">PMT('General Input'!C$19,'General Input'!C$27,-T147)/Calculations!D142</f>
        <v>-0</v>
      </c>
      <c r="M147" s="39" t="n">
        <f aca="false">'General Input'!C$103*(I147+J147+L147)</f>
        <v>-0</v>
      </c>
      <c r="N147" s="39" t="n">
        <f aca="false">(F147+G147+H147+K147+M147)/12*'General Input'!C$29*'General Input'!C$19/12*'General Input'!C$29</f>
        <v>0</v>
      </c>
      <c r="O147" s="47"/>
      <c r="P147" s="61" t="n">
        <f aca="false">R147+S147+T147</f>
        <v>0</v>
      </c>
      <c r="Q147" s="62"/>
      <c r="R147" s="61" t="n">
        <f aca="false">Investments!D145</f>
        <v>0</v>
      </c>
      <c r="S147" s="61" t="n">
        <f aca="false">Investments!E145</f>
        <v>0</v>
      </c>
      <c r="T147" s="63" t="n">
        <f aca="false">Investments!F145</f>
        <v>0</v>
      </c>
      <c r="U147" s="61"/>
      <c r="V147" s="61"/>
      <c r="W147" s="61"/>
    </row>
    <row r="148" customFormat="false" ht="17" hidden="false" customHeight="false" outlineLevel="0" collapsed="false">
      <c r="B148" s="66" t="str">
        <f aca="false">'Part Inputs'!B142</f>
        <v>n/a</v>
      </c>
      <c r="C148" s="59" t="str">
        <f aca="false">'Part Inputs'!C142</f>
        <v>none</v>
      </c>
      <c r="D148" s="39" t="n">
        <f aca="false">SUM(F148:N148)</f>
        <v>0</v>
      </c>
      <c r="E148" s="86"/>
      <c r="F148" s="39" t="n">
        <f aca="false">SUM(Calculations!U143:X143)</f>
        <v>0</v>
      </c>
      <c r="G148" s="39" t="n">
        <f aca="false">Calculations!S143*'General Input'!C$17*'Part Inputs'!D142/Calculations!D143</f>
        <v>0</v>
      </c>
      <c r="H148" s="39" t="n">
        <f aca="false">Calculations!K143*'General Input'!C$18</f>
        <v>0</v>
      </c>
      <c r="I148" s="39" t="n">
        <f aca="false">PMT('General Input'!C$19,'General Input'!C$26,-R148)/Calculations!D143</f>
        <v>-0</v>
      </c>
      <c r="J148" s="39" t="n">
        <f aca="false">PMT('General Input'!C$19,'General Input'!C$26,-S148)/Calculations!D143</f>
        <v>-0</v>
      </c>
      <c r="K148" s="39" t="n">
        <f aca="false">Calculations!T143*Calculations!S143*'General Input'!C$17/Calculations!D143</f>
        <v>0</v>
      </c>
      <c r="L148" s="39" t="n">
        <f aca="false">PMT('General Input'!C$19,'General Input'!C$27,-T148)/Calculations!D143</f>
        <v>-0</v>
      </c>
      <c r="M148" s="39" t="n">
        <f aca="false">'General Input'!C$103*(I148+J148+L148)</f>
        <v>-0</v>
      </c>
      <c r="N148" s="39" t="n">
        <f aca="false">(F148+G148+H148+K148+M148)/12*'General Input'!C$29*'General Input'!C$19/12*'General Input'!C$29</f>
        <v>0</v>
      </c>
      <c r="O148" s="47"/>
      <c r="P148" s="61" t="n">
        <f aca="false">R148+S148+T148</f>
        <v>0</v>
      </c>
      <c r="Q148" s="62"/>
      <c r="R148" s="61" t="n">
        <f aca="false">Investments!D146</f>
        <v>0</v>
      </c>
      <c r="S148" s="61" t="n">
        <f aca="false">Investments!E146</f>
        <v>0</v>
      </c>
      <c r="T148" s="63" t="n">
        <f aca="false">Investments!F146</f>
        <v>0</v>
      </c>
      <c r="U148" s="61"/>
      <c r="V148" s="61"/>
      <c r="W148" s="61"/>
    </row>
    <row r="149" customFormat="false" ht="17" hidden="false" customHeight="false" outlineLevel="0" collapsed="false">
      <c r="B149" s="66" t="str">
        <f aca="false">'Part Inputs'!B143</f>
        <v>n/a</v>
      </c>
      <c r="C149" s="59" t="str">
        <f aca="false">'Part Inputs'!C143</f>
        <v>none</v>
      </c>
      <c r="D149" s="39" t="n">
        <f aca="false">SUM(F149:N149)</f>
        <v>0</v>
      </c>
      <c r="E149" s="86"/>
      <c r="F149" s="39" t="n">
        <f aca="false">SUM(Calculations!U144:X144)</f>
        <v>0</v>
      </c>
      <c r="G149" s="39" t="n">
        <f aca="false">Calculations!S144*'General Input'!C$17*'Part Inputs'!D143/Calculations!D144</f>
        <v>0</v>
      </c>
      <c r="H149" s="39" t="n">
        <f aca="false">Calculations!K144*'General Input'!C$18</f>
        <v>0</v>
      </c>
      <c r="I149" s="39" t="n">
        <f aca="false">PMT('General Input'!C$19,'General Input'!C$26,-R149)/Calculations!D144</f>
        <v>-0</v>
      </c>
      <c r="J149" s="39" t="n">
        <f aca="false">PMT('General Input'!C$19,'General Input'!C$26,-S149)/Calculations!D144</f>
        <v>-0</v>
      </c>
      <c r="K149" s="39" t="n">
        <f aca="false">Calculations!T144*Calculations!S144*'General Input'!C$17/Calculations!D144</f>
        <v>0</v>
      </c>
      <c r="L149" s="39" t="n">
        <f aca="false">PMT('General Input'!C$19,'General Input'!C$27,-T149)/Calculations!D144</f>
        <v>-0</v>
      </c>
      <c r="M149" s="39" t="n">
        <f aca="false">'General Input'!C$103*(I149+J149+L149)</f>
        <v>-0</v>
      </c>
      <c r="N149" s="39" t="n">
        <f aca="false">(F149+G149+H149+K149+M149)/12*'General Input'!C$29*'General Input'!C$19/12*'General Input'!C$29</f>
        <v>0</v>
      </c>
      <c r="O149" s="47"/>
      <c r="P149" s="61" t="n">
        <f aca="false">R149+S149+T149</f>
        <v>0</v>
      </c>
      <c r="Q149" s="62"/>
      <c r="R149" s="61" t="n">
        <f aca="false">Investments!D147</f>
        <v>0</v>
      </c>
      <c r="S149" s="61" t="n">
        <f aca="false">Investments!E147</f>
        <v>0</v>
      </c>
      <c r="T149" s="63" t="n">
        <f aca="false">Investments!F147</f>
        <v>0</v>
      </c>
      <c r="U149" s="61"/>
      <c r="V149" s="61"/>
      <c r="W149" s="61"/>
    </row>
    <row r="150" customFormat="false" ht="17" hidden="false" customHeight="false" outlineLevel="0" collapsed="false">
      <c r="B150" s="66" t="str">
        <f aca="false">'Part Inputs'!B144</f>
        <v>n/a</v>
      </c>
      <c r="C150" s="59" t="str">
        <f aca="false">'Part Inputs'!C144</f>
        <v>none</v>
      </c>
      <c r="D150" s="39" t="n">
        <f aca="false">SUM(F150:N150)</f>
        <v>0</v>
      </c>
      <c r="E150" s="86"/>
      <c r="F150" s="39" t="n">
        <f aca="false">SUM(Calculations!U145:X145)</f>
        <v>0</v>
      </c>
      <c r="G150" s="39" t="n">
        <f aca="false">Calculations!S145*'General Input'!C$17*'Part Inputs'!D144/Calculations!D145</f>
        <v>0</v>
      </c>
      <c r="H150" s="39" t="n">
        <f aca="false">Calculations!K145*'General Input'!C$18</f>
        <v>0</v>
      </c>
      <c r="I150" s="39" t="n">
        <f aca="false">PMT('General Input'!C$19,'General Input'!C$26,-R150)/Calculations!D145</f>
        <v>-0</v>
      </c>
      <c r="J150" s="39" t="n">
        <f aca="false">PMT('General Input'!C$19,'General Input'!C$26,-S150)/Calculations!D145</f>
        <v>-0</v>
      </c>
      <c r="K150" s="39" t="n">
        <f aca="false">Calculations!T145*Calculations!S145*'General Input'!C$17/Calculations!D145</f>
        <v>0</v>
      </c>
      <c r="L150" s="39" t="n">
        <f aca="false">PMT('General Input'!C$19,'General Input'!C$27,-T150)/Calculations!D145</f>
        <v>-0</v>
      </c>
      <c r="M150" s="39" t="n">
        <f aca="false">'General Input'!C$103*(I150+J150+L150)</f>
        <v>-0</v>
      </c>
      <c r="N150" s="39" t="n">
        <f aca="false">(F150+G150+H150+K150+M150)/12*'General Input'!C$29*'General Input'!C$19/12*'General Input'!C$29</f>
        <v>0</v>
      </c>
      <c r="O150" s="47"/>
      <c r="P150" s="61" t="n">
        <f aca="false">R150+S150+T150</f>
        <v>0</v>
      </c>
      <c r="Q150" s="62"/>
      <c r="R150" s="61" t="n">
        <f aca="false">Investments!D148</f>
        <v>0</v>
      </c>
      <c r="S150" s="61" t="n">
        <f aca="false">Investments!E148</f>
        <v>0</v>
      </c>
      <c r="T150" s="63" t="n">
        <f aca="false">Investments!F148</f>
        <v>0</v>
      </c>
      <c r="U150" s="61"/>
      <c r="V150" s="61"/>
      <c r="W150" s="61"/>
    </row>
    <row r="151" customFormat="false" ht="17" hidden="false" customHeight="false" outlineLevel="0" collapsed="false">
      <c r="D151" s="39"/>
      <c r="E151" s="86"/>
      <c r="F151" s="39"/>
      <c r="G151" s="39"/>
      <c r="H151" s="39"/>
      <c r="I151" s="39"/>
      <c r="J151" s="39"/>
      <c r="K151" s="39"/>
      <c r="L151" s="39"/>
      <c r="M151" s="39"/>
      <c r="N151" s="39"/>
      <c r="O151" s="47"/>
      <c r="P151" s="61"/>
      <c r="Q151" s="62"/>
      <c r="R151" s="61"/>
      <c r="S151" s="61"/>
      <c r="T151" s="63"/>
      <c r="U151" s="61"/>
      <c r="V151" s="61"/>
      <c r="W151" s="61"/>
    </row>
    <row r="152" customFormat="false" ht="17" hidden="false" customHeight="false" outlineLevel="0" collapsed="false">
      <c r="C152" s="85" t="s">
        <v>100</v>
      </c>
      <c r="D152" s="39" t="n">
        <f aca="false">SUM(D134:D145)</f>
        <v>328.6478954222</v>
      </c>
      <c r="E152" s="86"/>
      <c r="F152" s="39" t="n">
        <f aca="false">SUM(F134:F145)</f>
        <v>0.28248</v>
      </c>
      <c r="G152" s="39" t="n">
        <f aca="false">SUM(G134:G145)</f>
        <v>56.32</v>
      </c>
      <c r="H152" s="39" t="n">
        <f aca="false">SUM(H134:H145)</f>
        <v>12.6684027777778</v>
      </c>
      <c r="I152" s="39" t="n">
        <f aca="false">SUM(I134:I145)</f>
        <v>41.9196928266474</v>
      </c>
      <c r="J152" s="39" t="n">
        <f aca="false">SUM(J134:J145)</f>
        <v>33.2891678329259</v>
      </c>
      <c r="K152" s="39" t="n">
        <f aca="false">SUM(K134:K145)</f>
        <v>147.84</v>
      </c>
      <c r="L152" s="39" t="n">
        <f aca="false">SUM(L134:L145)</f>
        <v>25.4999939619016</v>
      </c>
      <c r="M152" s="39" t="n">
        <f aca="false">SUM(M134:M145)</f>
        <v>10.0708854621475</v>
      </c>
      <c r="N152" s="39" t="n">
        <f aca="false">SUM(N134:N145)</f>
        <v>0.757272560799751</v>
      </c>
      <c r="O152" s="47"/>
      <c r="P152" s="61" t="n">
        <f aca="false">SUM(P134:P145)</f>
        <v>106000000</v>
      </c>
      <c r="Q152" s="62"/>
      <c r="R152" s="61" t="n">
        <f aca="false">SUM(R134:R145)</f>
        <v>34000000</v>
      </c>
      <c r="S152" s="61" t="n">
        <f aca="false">SUM(S134:S145)</f>
        <v>27000000</v>
      </c>
      <c r="T152" s="63" t="n">
        <f aca="false">SUM(T134:T145)</f>
        <v>45000000</v>
      </c>
      <c r="U152" s="61"/>
      <c r="V152" s="61"/>
      <c r="W152" s="61"/>
    </row>
    <row r="153" customFormat="false" ht="17" hidden="false" customHeight="false" outlineLevel="0" collapsed="false"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P153" s="61"/>
      <c r="Q153" s="61"/>
      <c r="R153" s="61"/>
      <c r="S153" s="61"/>
      <c r="T153" s="61"/>
      <c r="U153" s="61"/>
      <c r="V153" s="61"/>
      <c r="W153" s="61"/>
    </row>
    <row r="154" customFormat="false" ht="17" hidden="false" customHeight="false" outlineLevel="0" collapsed="false"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P154" s="61"/>
      <c r="Q154" s="61"/>
      <c r="R154" s="61"/>
      <c r="S154" s="61"/>
      <c r="T154" s="61"/>
      <c r="U154" s="61"/>
      <c r="V154" s="61"/>
      <c r="W154" s="61"/>
    </row>
    <row r="155" customFormat="false" ht="17" hidden="false" customHeight="false" outlineLevel="0" collapsed="false">
      <c r="C155" s="94" t="s">
        <v>21</v>
      </c>
      <c r="D155" s="95" t="n">
        <f aca="false">D152+D124</f>
        <v>979.390177809119</v>
      </c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P155" s="61"/>
      <c r="Q155" s="61"/>
      <c r="R155" s="61"/>
      <c r="S155" s="61"/>
      <c r="T155" s="61"/>
      <c r="U155" s="61"/>
      <c r="V155" s="61"/>
      <c r="W155" s="61"/>
    </row>
    <row r="156" customFormat="false" ht="17" hidden="false" customHeight="false" outlineLevel="0" collapsed="false"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P156" s="61"/>
      <c r="Q156" s="61"/>
      <c r="R156" s="61"/>
      <c r="S156" s="61"/>
      <c r="T156" s="61"/>
      <c r="U156" s="61"/>
      <c r="V156" s="61"/>
      <c r="W156" s="61"/>
    </row>
    <row r="157" customFormat="false" ht="17" hidden="false" customHeight="false" outlineLevel="0" collapsed="false"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P157" s="61"/>
      <c r="Q157" s="61"/>
      <c r="R157" s="61"/>
      <c r="S157" s="61"/>
      <c r="T157" s="61"/>
      <c r="U157" s="61"/>
      <c r="V157" s="61"/>
      <c r="W157" s="61"/>
    </row>
    <row r="158" customFormat="false" ht="17" hidden="false" customHeight="false" outlineLevel="0" collapsed="false"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P158" s="61"/>
      <c r="Q158" s="61"/>
      <c r="R158" s="61"/>
      <c r="S158" s="61"/>
      <c r="T158" s="61"/>
      <c r="U158" s="61"/>
      <c r="V158" s="61"/>
      <c r="W158" s="61"/>
    </row>
    <row r="159" customFormat="false" ht="17" hidden="false" customHeight="false" outlineLevel="0" collapsed="false"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P159" s="61"/>
      <c r="Q159" s="61"/>
      <c r="R159" s="61"/>
      <c r="S159" s="61"/>
      <c r="T159" s="61"/>
      <c r="U159" s="61"/>
      <c r="V159" s="61"/>
      <c r="W159" s="61"/>
    </row>
    <row r="160" customFormat="false" ht="17" hidden="false" customHeight="false" outlineLevel="0" collapsed="false"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P160" s="61"/>
      <c r="Q160" s="61"/>
      <c r="R160" s="61"/>
      <c r="S160" s="61"/>
      <c r="T160" s="61"/>
      <c r="U160" s="61"/>
      <c r="V160" s="61"/>
      <c r="W160" s="61"/>
    </row>
    <row r="161" customFormat="false" ht="17" hidden="false" customHeight="false" outlineLevel="0" collapsed="false"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P161" s="61"/>
      <c r="Q161" s="61"/>
      <c r="R161" s="61"/>
      <c r="S161" s="61"/>
      <c r="T161" s="61"/>
      <c r="U161" s="61"/>
      <c r="V161" s="61"/>
      <c r="W161" s="61"/>
    </row>
    <row r="162" customFormat="false" ht="17" hidden="false" customHeight="false" outlineLevel="0" collapsed="false"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P162" s="61"/>
      <c r="Q162" s="61"/>
      <c r="R162" s="61"/>
      <c r="S162" s="61"/>
      <c r="T162" s="61"/>
      <c r="U162" s="61"/>
      <c r="V162" s="61"/>
      <c r="W162" s="61"/>
    </row>
    <row r="163" customFormat="false" ht="17" hidden="false" customHeight="false" outlineLevel="0" collapsed="false"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P163" s="61"/>
      <c r="Q163" s="61"/>
      <c r="R163" s="61"/>
      <c r="S163" s="61"/>
      <c r="T163" s="61"/>
      <c r="U163" s="61"/>
      <c r="V163" s="61"/>
      <c r="W163" s="61"/>
    </row>
    <row r="164" customFormat="false" ht="17" hidden="false" customHeight="false" outlineLevel="0" collapsed="false"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</row>
    <row r="165" customFormat="false" ht="17" hidden="false" customHeight="false" outlineLevel="0" collapsed="false"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</row>
    <row r="166" customFormat="false" ht="17" hidden="false" customHeight="false" outlineLevel="0" collapsed="false"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</row>
    <row r="167" customFormat="false" ht="17" hidden="false" customHeight="false" outlineLevel="0" collapsed="false"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7" hidden="false" customHeight="false" outlineLevel="0" collapsed="false"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</row>
    <row r="169" customFormat="false" ht="17" hidden="false" customHeight="false" outlineLevel="0" collapsed="false"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12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7.77"/>
    <col collapsed="false" customWidth="true" hidden="false" outlineLevel="0" max="3" min="3" style="0" width="30.77"/>
    <col collapsed="false" customWidth="true" hidden="false" outlineLevel="0" max="6" min="5" style="0" width="8.77"/>
    <col collapsed="false" customWidth="true" hidden="false" outlineLevel="0" max="8" min="8" style="0" width="1.77"/>
    <col collapsed="false" customWidth="true" hidden="false" outlineLevel="0" max="17" min="9" style="0" width="8.77"/>
    <col collapsed="false" customWidth="true" hidden="false" outlineLevel="0" max="18" min="18" style="0" width="1.77"/>
    <col collapsed="false" customWidth="true" hidden="false" outlineLevel="0" max="25" min="19" style="0" width="8.77"/>
    <col collapsed="false" customWidth="true" hidden="false" outlineLevel="0" max="26" min="26" style="0" width="7.77"/>
    <col collapsed="false" customWidth="true" hidden="false" outlineLevel="0" max="27" min="27" style="0" width="8.77"/>
    <col collapsed="false" customWidth="true" hidden="false" outlineLevel="0" max="28" min="28" style="0" width="1.77"/>
    <col collapsed="false" customWidth="true" hidden="false" outlineLevel="0" max="35" min="29" style="0" width="8.77"/>
    <col collapsed="false" customWidth="true" hidden="false" outlineLevel="0" max="36" min="36" style="0" width="7.77"/>
    <col collapsed="false" customWidth="true" hidden="false" outlineLevel="0" max="37" min="37" style="0" width="8.77"/>
    <col collapsed="false" customWidth="true" hidden="false" outlineLevel="0" max="38" min="38" style="0" width="1.77"/>
  </cols>
  <sheetData>
    <row r="2" customFormat="false" ht="24.05" hidden="false" customHeight="false" outlineLevel="0" collapsed="false">
      <c r="B2" s="15" t="s">
        <v>101</v>
      </c>
      <c r="C2" s="16"/>
      <c r="D2" s="16"/>
      <c r="E2" s="16"/>
      <c r="F2" s="16"/>
      <c r="G2" s="16"/>
      <c r="H2" s="16"/>
      <c r="I2" s="16"/>
      <c r="J2" s="16"/>
    </row>
    <row r="3" customFormat="false" ht="17" hidden="false" customHeight="false" outlineLevel="0" collapsed="false">
      <c r="B3" s="38"/>
    </row>
    <row r="4" customFormat="false" ht="17" hidden="false" customHeight="false" outlineLevel="0" collapsed="false">
      <c r="B4" s="38"/>
    </row>
    <row r="5" customFormat="false" ht="17" hidden="false" customHeight="false" outlineLevel="0" collapsed="false">
      <c r="B5" s="38"/>
      <c r="C5" s="96" t="s">
        <v>102</v>
      </c>
      <c r="D5" s="96"/>
      <c r="E5" s="96"/>
      <c r="F5" s="96"/>
      <c r="G5" s="96"/>
    </row>
    <row r="6" customFormat="false" ht="17" hidden="false" customHeight="false" outlineLevel="0" collapsed="false">
      <c r="B6" s="38"/>
    </row>
    <row r="7" customFormat="false" ht="17" hidden="false" customHeight="false" outlineLevel="0" collapsed="false">
      <c r="B7" s="41" t="s">
        <v>45</v>
      </c>
      <c r="C7" s="42" t="s">
        <v>103</v>
      </c>
      <c r="D7" s="17"/>
      <c r="E7" s="17" t="s">
        <v>104</v>
      </c>
      <c r="F7" s="97" t="s">
        <v>105</v>
      </c>
      <c r="G7" s="41" t="s">
        <v>106</v>
      </c>
      <c r="H7" s="45"/>
      <c r="I7" s="41" t="s">
        <v>48</v>
      </c>
      <c r="J7" s="41" t="s">
        <v>49</v>
      </c>
      <c r="K7" s="41" t="s">
        <v>107</v>
      </c>
      <c r="L7" s="17"/>
      <c r="M7" s="17"/>
      <c r="N7" s="17"/>
      <c r="O7" s="97" t="s">
        <v>105</v>
      </c>
      <c r="P7" s="41" t="s">
        <v>49</v>
      </c>
      <c r="Q7" s="41" t="s">
        <v>51</v>
      </c>
      <c r="R7" s="45"/>
      <c r="S7" s="41" t="s">
        <v>48</v>
      </c>
      <c r="T7" s="41" t="s">
        <v>49</v>
      </c>
      <c r="U7" s="41" t="s">
        <v>108</v>
      </c>
      <c r="V7" s="17"/>
      <c r="W7" s="17"/>
      <c r="X7" s="17"/>
      <c r="Y7" s="97" t="s">
        <v>109</v>
      </c>
      <c r="Z7" s="41" t="s">
        <v>49</v>
      </c>
      <c r="AA7" s="41" t="s">
        <v>51</v>
      </c>
      <c r="AB7" s="45"/>
      <c r="AC7" s="41" t="s">
        <v>48</v>
      </c>
      <c r="AD7" s="41" t="s">
        <v>49</v>
      </c>
      <c r="AE7" s="41" t="s">
        <v>110</v>
      </c>
      <c r="AF7" s="17"/>
      <c r="AG7" s="17"/>
      <c r="AH7" s="17"/>
      <c r="AI7" s="97" t="s">
        <v>111</v>
      </c>
      <c r="AJ7" s="41" t="s">
        <v>49</v>
      </c>
      <c r="AK7" s="41" t="s">
        <v>51</v>
      </c>
      <c r="AL7" s="47"/>
    </row>
    <row r="8" customFormat="false" ht="17" hidden="false" customHeight="false" outlineLevel="0" collapsed="false">
      <c r="C8" s="17"/>
      <c r="D8" s="17"/>
      <c r="E8" s="17"/>
      <c r="F8" s="17"/>
      <c r="H8" s="47"/>
      <c r="L8" s="17"/>
      <c r="R8" s="47"/>
      <c r="V8" s="17"/>
      <c r="AB8" s="47"/>
      <c r="AF8" s="17"/>
      <c r="AL8" s="47"/>
    </row>
    <row r="9" customFormat="false" ht="24.05" hidden="false" customHeight="false" outlineLevel="0" collapsed="false">
      <c r="C9" s="17"/>
      <c r="D9" s="17"/>
      <c r="E9" s="17"/>
      <c r="F9" s="17"/>
      <c r="H9" s="47"/>
      <c r="N9" s="42" t="s">
        <v>56</v>
      </c>
      <c r="Q9" s="42" t="s">
        <v>57</v>
      </c>
      <c r="R9" s="47"/>
      <c r="X9" s="42" t="s">
        <v>56</v>
      </c>
      <c r="AA9" s="42" t="s">
        <v>57</v>
      </c>
      <c r="AB9" s="47"/>
      <c r="AH9" s="42" t="s">
        <v>56</v>
      </c>
      <c r="AK9" s="42" t="s">
        <v>57</v>
      </c>
      <c r="AL9" s="47"/>
    </row>
    <row r="10" customFormat="false" ht="17" hidden="false" customHeight="false" outlineLevel="0" collapsed="false">
      <c r="B10" s="64"/>
      <c r="C10" s="59"/>
      <c r="D10" s="98" t="s">
        <v>60</v>
      </c>
      <c r="E10" s="42" t="s">
        <v>75</v>
      </c>
      <c r="F10" s="42" t="s">
        <v>112</v>
      </c>
      <c r="G10" s="42" t="s">
        <v>76</v>
      </c>
      <c r="H10" s="45"/>
      <c r="I10" s="42" t="s">
        <v>60</v>
      </c>
      <c r="J10" s="42" t="s">
        <v>61</v>
      </c>
      <c r="K10" s="42" t="s">
        <v>62</v>
      </c>
      <c r="L10" s="42" t="s">
        <v>63</v>
      </c>
      <c r="M10" s="42" t="s">
        <v>64</v>
      </c>
      <c r="N10" s="42" t="s">
        <v>61</v>
      </c>
      <c r="O10" s="42" t="s">
        <v>65</v>
      </c>
      <c r="P10" s="42" t="s">
        <v>66</v>
      </c>
      <c r="Q10" s="42" t="s">
        <v>67</v>
      </c>
      <c r="R10" s="45"/>
      <c r="S10" s="42" t="s">
        <v>60</v>
      </c>
      <c r="T10" s="42" t="s">
        <v>61</v>
      </c>
      <c r="U10" s="42" t="s">
        <v>62</v>
      </c>
      <c r="V10" s="42" t="s">
        <v>63</v>
      </c>
      <c r="W10" s="42" t="s">
        <v>64</v>
      </c>
      <c r="X10" s="42" t="s">
        <v>61</v>
      </c>
      <c r="Y10" s="42" t="s">
        <v>65</v>
      </c>
      <c r="Z10" s="42" t="s">
        <v>66</v>
      </c>
      <c r="AA10" s="42" t="s">
        <v>67</v>
      </c>
      <c r="AB10" s="47"/>
      <c r="AC10" s="42" t="s">
        <v>60</v>
      </c>
      <c r="AD10" s="42" t="s">
        <v>61</v>
      </c>
      <c r="AE10" s="42" t="s">
        <v>62</v>
      </c>
      <c r="AF10" s="42" t="s">
        <v>63</v>
      </c>
      <c r="AG10" s="42" t="s">
        <v>64</v>
      </c>
      <c r="AH10" s="42" t="s">
        <v>61</v>
      </c>
      <c r="AI10" s="42" t="s">
        <v>65</v>
      </c>
      <c r="AJ10" s="42" t="s">
        <v>66</v>
      </c>
      <c r="AK10" s="42" t="s">
        <v>67</v>
      </c>
      <c r="AL10" s="47"/>
    </row>
    <row r="11" customFormat="false" ht="17" hidden="false" customHeight="false" outlineLevel="0" collapsed="false">
      <c r="B11" s="50" t="s">
        <v>70</v>
      </c>
      <c r="C11" s="50" t="s">
        <v>71</v>
      </c>
      <c r="D11" s="42" t="s">
        <v>73</v>
      </c>
      <c r="E11" s="42" t="s">
        <v>73</v>
      </c>
      <c r="F11" s="42" t="s">
        <v>73</v>
      </c>
      <c r="G11" s="42" t="s">
        <v>73</v>
      </c>
      <c r="H11" s="45"/>
      <c r="I11" s="42" t="s">
        <v>73</v>
      </c>
      <c r="J11" s="42" t="s">
        <v>73</v>
      </c>
      <c r="K11" s="42" t="s">
        <v>73</v>
      </c>
      <c r="L11" s="42" t="s">
        <v>73</v>
      </c>
      <c r="M11" s="42" t="s">
        <v>73</v>
      </c>
      <c r="N11" s="42" t="s">
        <v>73</v>
      </c>
      <c r="O11" s="42" t="s">
        <v>73</v>
      </c>
      <c r="P11" s="42" t="s">
        <v>73</v>
      </c>
      <c r="Q11" s="42" t="s">
        <v>73</v>
      </c>
      <c r="R11" s="45"/>
      <c r="S11" s="42" t="s">
        <v>73</v>
      </c>
      <c r="T11" s="42" t="s">
        <v>73</v>
      </c>
      <c r="U11" s="42" t="s">
        <v>73</v>
      </c>
      <c r="V11" s="42" t="s">
        <v>73</v>
      </c>
      <c r="W11" s="42" t="s">
        <v>73</v>
      </c>
      <c r="X11" s="42" t="s">
        <v>73</v>
      </c>
      <c r="Y11" s="42" t="s">
        <v>73</v>
      </c>
      <c r="Z11" s="42" t="s">
        <v>73</v>
      </c>
      <c r="AA11" s="42" t="s">
        <v>73</v>
      </c>
      <c r="AB11" s="47"/>
      <c r="AC11" s="42" t="s">
        <v>73</v>
      </c>
      <c r="AD11" s="42" t="s">
        <v>73</v>
      </c>
      <c r="AE11" s="42" t="s">
        <v>73</v>
      </c>
      <c r="AF11" s="42" t="s">
        <v>73</v>
      </c>
      <c r="AG11" s="42" t="s">
        <v>73</v>
      </c>
      <c r="AH11" s="42" t="s">
        <v>73</v>
      </c>
      <c r="AI11" s="42" t="s">
        <v>73</v>
      </c>
      <c r="AJ11" s="42" t="s">
        <v>73</v>
      </c>
      <c r="AK11" s="42" t="s">
        <v>73</v>
      </c>
      <c r="AL11" s="47"/>
    </row>
    <row r="12" customFormat="false" ht="17" hidden="false" customHeight="false" outlineLevel="0" collapsed="false">
      <c r="B12" s="51"/>
      <c r="C12" s="52" t="s">
        <v>77</v>
      </c>
      <c r="D12" s="55" t="s">
        <v>88</v>
      </c>
      <c r="E12" s="55" t="s">
        <v>88</v>
      </c>
      <c r="F12" s="55" t="s">
        <v>88</v>
      </c>
      <c r="G12" s="55" t="s">
        <v>88</v>
      </c>
      <c r="H12" s="56"/>
      <c r="I12" s="55" t="s">
        <v>88</v>
      </c>
      <c r="J12" s="55" t="s">
        <v>88</v>
      </c>
      <c r="K12" s="55" t="s">
        <v>88</v>
      </c>
      <c r="L12" s="55" t="s">
        <v>88</v>
      </c>
      <c r="M12" s="55" t="s">
        <v>88</v>
      </c>
      <c r="N12" s="55" t="s">
        <v>88</v>
      </c>
      <c r="O12" s="55" t="s">
        <v>88</v>
      </c>
      <c r="P12" s="55" t="s">
        <v>88</v>
      </c>
      <c r="Q12" s="55" t="s">
        <v>88</v>
      </c>
      <c r="R12" s="56"/>
      <c r="S12" s="55" t="s">
        <v>88</v>
      </c>
      <c r="T12" s="55" t="s">
        <v>88</v>
      </c>
      <c r="U12" s="55" t="s">
        <v>88</v>
      </c>
      <c r="V12" s="55" t="s">
        <v>88</v>
      </c>
      <c r="W12" s="55" t="s">
        <v>88</v>
      </c>
      <c r="X12" s="55" t="s">
        <v>88</v>
      </c>
      <c r="Y12" s="55" t="s">
        <v>88</v>
      </c>
      <c r="Z12" s="55" t="s">
        <v>88</v>
      </c>
      <c r="AA12" s="55" t="s">
        <v>88</v>
      </c>
      <c r="AB12" s="47"/>
      <c r="AC12" s="55" t="s">
        <v>88</v>
      </c>
      <c r="AD12" s="55" t="s">
        <v>88</v>
      </c>
      <c r="AE12" s="55" t="s">
        <v>88</v>
      </c>
      <c r="AF12" s="55" t="s">
        <v>88</v>
      </c>
      <c r="AG12" s="55" t="s">
        <v>88</v>
      </c>
      <c r="AH12" s="55" t="s">
        <v>88</v>
      </c>
      <c r="AI12" s="55" t="s">
        <v>88</v>
      </c>
      <c r="AJ12" s="55" t="s">
        <v>88</v>
      </c>
      <c r="AK12" s="55" t="s">
        <v>88</v>
      </c>
      <c r="AL12" s="47"/>
    </row>
    <row r="13" customFormat="false" ht="17" hidden="false" customHeight="false" outlineLevel="0" collapsed="false">
      <c r="B13" s="58" t="n">
        <f aca="false">'Part Inputs'!B13</f>
        <v>1</v>
      </c>
      <c r="C13" s="59" t="str">
        <f aca="false">'Part Inputs'!C13</f>
        <v>Medium 1: Transfer Group</v>
      </c>
      <c r="D13" s="99" t="n">
        <f aca="false">I13+S13+AC13</f>
        <v>62.710960300602</v>
      </c>
      <c r="E13" s="39" t="n">
        <f aca="false">SUM(J13:Q13)</f>
        <v>4.7723620468519</v>
      </c>
      <c r="F13" s="39" t="n">
        <f aca="false">SUM(T13:AA13)</f>
        <v>0</v>
      </c>
      <c r="G13" s="39" t="n">
        <f aca="false">SUM(AD13:AK13)</f>
        <v>52.9103736453086</v>
      </c>
      <c r="H13" s="86"/>
      <c r="I13" s="39" t="n">
        <f aca="false">IF('Part Inputs'!J13&lt;&gt;0,0,(Calculations!E13*Calculations!F13-Calculations!L13*'Part Inputs'!G13)/'General Input'!$C$6)</f>
        <v>66.3637547486021</v>
      </c>
      <c r="J13" s="39" t="n">
        <f aca="false">IF('Part Inputs'!D13=0,0,IF('Part Inputs'!I13=0,0,IF('Part Inputs'!J13&lt;&gt;0,0,('General Input'!$C$40*Calculations!D13*Calculations!P13*'General Input'!$C$17)/'General Input'!$C$6)))</f>
        <v>0.690954814814815</v>
      </c>
      <c r="K13" s="39" t="n">
        <f aca="false">IF('Part Inputs'!D13=0,0,IF('Part Inputs'!I13=0,0,IF('Part Inputs'!J13&lt;&gt;0,0,('General Input'!$C$38*Calculations!M13*'General Input'!$C$18)/'General Input'!C$6)))</f>
        <v>0.150753777777778</v>
      </c>
      <c r="L13" s="39" t="n">
        <f aca="false">IF('Part Inputs'!D13=0,0,IF('Part Inputs'!I13=0,0,PMT('General Input'!C$19,'General Input'!C$20,-Investments!H14)/'General Input'!C$6))</f>
        <v>1.36872910259732</v>
      </c>
      <c r="M13" s="39" t="n">
        <f aca="false">IF('Part Inputs'!D13=0,0,IF('Part Inputs'!I13=0,0,PMT('General Input'!C$19,'General Input'!C$26,-Investments!I14)/'General Input'!C$6))</f>
        <v>1.04551412706084</v>
      </c>
      <c r="N13" s="39" t="n">
        <f aca="false">IF('Part Inputs'!D13=0,0,IF('Part Inputs'!I13=0,0,IF('Part Inputs'!J13&lt;&gt;0,0,(Calculations!D13*Calculations!Q13*'General Input'!C$17)/'General Input'!C$6)))</f>
        <v>0.863693518518519</v>
      </c>
      <c r="O13" s="39" t="n">
        <f aca="false">IF('Part Inputs'!D13=0,0,IF('Part Inputs'!I13=0,0,PMT('General Input'!C$19,'General Input'!C$27,-Investments!J14)/'General Input'!C$6))</f>
        <v>0.16684984475118</v>
      </c>
      <c r="P13" s="39" t="n">
        <f aca="false">IF('Part Inputs'!D13=0,0,IF('Part Inputs'!I13=0,0,('General Input'!C$46*(L13+M13+O13))))</f>
        <v>0.258109307440934</v>
      </c>
      <c r="Q13" s="39" t="n">
        <f aca="false">IF('Part Inputs'!D13=0,0,IF('Part Inputs'!I13=0,0,((I13+J13+K13+N13+P13)/12*'General Input'!C$29*'General Input'!C$19/12*'General Input'!C$29)))</f>
        <v>0.227757553890514</v>
      </c>
      <c r="R13" s="86"/>
      <c r="S13" s="39" t="n">
        <f aca="false">IF('Part Inputs'!I13&lt;2,0,IF('Part Inputs'!J13&lt;&gt;0,'Part Inputs'!J13+('Part Inputs'!AA13*Calculations!Y13*'General Input'!C$50/1000*3600-Calculations!T13*'Part Inputs'!G13)/'General Input'!C$6,('Part Inputs'!AA13*Calculations!Y13*'General Input'!C$50/1000*3600-Calculations!T13*'Part Inputs'!G13)/'General Input'!C$6))</f>
        <v>0</v>
      </c>
      <c r="T13" s="39" t="n">
        <f aca="false">IF('Part Inputs'!I13&lt;2,0,(Calculations!U13*'General Input'!C$17*'General Input'!C$52)/'General Input'!C$6)</f>
        <v>0</v>
      </c>
      <c r="U13" s="39" t="n">
        <f aca="false">IF('Part Inputs'!I13&lt;2,0,(Calculations!Y13*'Part Inputs'!T13*'General Input'!C$18)/'General Input'!C$6)</f>
        <v>0</v>
      </c>
      <c r="V13" s="39" t="n">
        <f aca="false">IF('Part Inputs'!I13&lt;2,0,PMT('General Input'!C$19,'General Input'!C$20,-Investments!K14)/'General Input'!C$6)</f>
        <v>0</v>
      </c>
      <c r="W13" s="39" t="n">
        <v>0</v>
      </c>
      <c r="X13" s="39" t="n">
        <f aca="false">IF('Part Inputs'!I13&lt;2,0,(Calculations!D13*Calculations!Z13*'General Input'!C$17)/'General Input'!C$6)</f>
        <v>0</v>
      </c>
      <c r="Y13" s="39" t="n">
        <f aca="false">IF('Part Inputs'!I13&lt;2,0,PMT('General Input'!C$19,'General Input'!C$27,-Investments!L14)/'General Input'!C$6)</f>
        <v>0</v>
      </c>
      <c r="Z13" s="39" t="n">
        <f aca="false">IF('Part Inputs'!I13&lt;2,0,+'General Input'!C$55*(V13+W13+Y13))</f>
        <v>0</v>
      </c>
      <c r="AA13" s="39" t="n">
        <f aca="false">IF('Part Inputs'!I13&lt;2,0,((S13+T13+U13+X13+Z13)/12*'General Input'!C$29*'General Input'!C$19/12*'General Input'!C$29))</f>
        <v>0</v>
      </c>
      <c r="AB13" s="86"/>
      <c r="AC13" s="39" t="n">
        <f aca="false">IF('Part Inputs'!J13=0,(Calculations!AC13*'Part Inputs'!G13*-1)/'General Input'!C$6,IF('Part Inputs'!I13=1,'Part Inputs'!J13+(Calculations!AC13*'Part Inputs'!G13*-1)/'General Input'!C$6,(Calculations!AC13*'Part Inputs'!G13*-1)/'General Input'!C$6))</f>
        <v>-3.652794448</v>
      </c>
      <c r="AD13" s="39" t="n">
        <f aca="false">(Calculations!D13*Calculations!AF13*'Part Inputs'!AG13*'General Input'!C$17)/'General Input'!C$6</f>
        <v>2.94829985185185</v>
      </c>
      <c r="AE13" s="39" t="n">
        <f aca="false">('General Input'!C$58*'Part Inputs'!AH13*Calculations!AE13*'General Input'!C$18)/'General Input'!C$6</f>
        <v>0.904522666666667</v>
      </c>
      <c r="AF13" s="39" t="n">
        <f aca="false">PMT('General Input'!C$19,'General Input'!C$20,-Investments!M14)/'General Input'!C$6</f>
        <v>23.3614339108096</v>
      </c>
      <c r="AG13" s="39" t="n">
        <f aca="false">PMT('General Input'!C$19,'General Input'!C$26,-Investments!N14)/'General Input'!C$6</f>
        <v>18.4939821294033</v>
      </c>
      <c r="AH13" s="39" t="n">
        <f aca="false">(Calculations!D13*Calculations!AG13*'General Input'!C$17)/'General Input'!C$6</f>
        <v>2.21122488888889</v>
      </c>
      <c r="AI13" s="39" t="n">
        <f aca="false">PMT('General Input'!C$19,'General Input'!C$27,-Investments!O14)/'General Input'!C$6</f>
        <v>0.711947238826681</v>
      </c>
      <c r="AJ13" s="39" t="n">
        <f aca="false">('General Input'!C$65*(AF13+AG13+AI13))</f>
        <v>4.25673632790395</v>
      </c>
      <c r="AK13" s="39" t="n">
        <f aca="false">((AC13+AD13+AE13+AH13+AJ13)/12*'General Input'!C$29*'General Input'!C$19/12*'General Input'!C$29)</f>
        <v>0.0222266309577045</v>
      </c>
      <c r="AL13" s="47"/>
    </row>
    <row r="14" customFormat="false" ht="17" hidden="false" customHeight="false" outlineLevel="0" collapsed="false">
      <c r="B14" s="58" t="n">
        <f aca="false">'Part Inputs'!B14</f>
        <v>2</v>
      </c>
      <c r="C14" s="59" t="str">
        <f aca="false">'Part Inputs'!C14</f>
        <v>Medium 2: Transfer Group - Parts: 10</v>
      </c>
      <c r="D14" s="99" t="n">
        <f aca="false">I14+S14+AC14</f>
        <v>22.2970366065573</v>
      </c>
      <c r="E14" s="39" t="n">
        <f aca="false">SUM(J14:Q14)</f>
        <v>1.5957038479736</v>
      </c>
      <c r="F14" s="39" t="n">
        <f aca="false">SUM(T14:AA14)</f>
        <v>0</v>
      </c>
      <c r="G14" s="39" t="n">
        <f aca="false">SUM(AD14:AK14)</f>
        <v>18.9594117260348</v>
      </c>
      <c r="H14" s="86"/>
      <c r="I14" s="39" t="n">
        <f aca="false">IF('Part Inputs'!J14&lt;&gt;0,0,(Calculations!E14*Calculations!F14-Calculations!L14*'Part Inputs'!G14)/'General Input'!$C$6)</f>
        <v>23.5959329405128</v>
      </c>
      <c r="J14" s="39" t="n">
        <f aca="false">IF('Part Inputs'!D14=0,0,IF('Part Inputs'!I14=0,0,IF('Part Inputs'!J14&lt;&gt;0,0,('General Input'!$C$40*Calculations!D14*Calculations!P14*'General Input'!$C$17)/'General Input'!$C$6)))</f>
        <v>0.230318407407407</v>
      </c>
      <c r="K14" s="39" t="n">
        <f aca="false">IF('Part Inputs'!D14=0,0,IF('Part Inputs'!I14=0,0,IF('Part Inputs'!J14&lt;&gt;0,0,('General Input'!$C$38*Calculations!M14*'General Input'!$C$18)/'General Input'!C$6)))</f>
        <v>0.0502512888888889</v>
      </c>
      <c r="L14" s="39" t="n">
        <f aca="false">IF('Part Inputs'!D14=0,0,IF('Part Inputs'!I14=0,0,PMT('General Input'!C$19,'General Input'!C$20,-Investments!H15)/'General Input'!C$6))</f>
        <v>0.456243303213501</v>
      </c>
      <c r="M14" s="39" t="n">
        <f aca="false">IF('Part Inputs'!D14=0,0,IF('Part Inputs'!I14=0,0,PMT('General Input'!C$19,'General Input'!C$26,-Investments!I15)/'General Input'!C$6))</f>
        <v>0.348504914508972</v>
      </c>
      <c r="N14" s="39" t="n">
        <f aca="false">IF('Part Inputs'!D14=0,0,IF('Part Inputs'!I14=0,0,IF('Part Inputs'!J14&lt;&gt;0,0,(Calculations!D14*Calculations!Q14*'General Input'!C$17)/'General Input'!C$6)))</f>
        <v>0.287898009259259</v>
      </c>
      <c r="O14" s="39" t="n">
        <f aca="false">IF('Part Inputs'!D14=0,0,IF('Part Inputs'!I14=0,0,PMT('General Input'!C$19,'General Input'!C$27,-Investments!J15)/'General Input'!C$6))</f>
        <v>0.055616647710262</v>
      </c>
      <c r="P14" s="39" t="n">
        <f aca="false">IF('Part Inputs'!D14=0,0,IF('Part Inputs'!I14=0,0,('General Input'!C$46*(L14+M14+O14))))</f>
        <v>0.0860364865432735</v>
      </c>
      <c r="Q14" s="39" t="n">
        <f aca="false">IF('Part Inputs'!D14=0,0,IF('Part Inputs'!I14=0,0,((I14+J14+K14+N14+P14)/12*'General Input'!C$29*'General Input'!C$19/12*'General Input'!C$29)))</f>
        <v>0.0808347904420388</v>
      </c>
      <c r="R14" s="86"/>
      <c r="S14" s="39" t="n">
        <f aca="false">IF('Part Inputs'!I14&lt;2,0,IF('Part Inputs'!J14&lt;&gt;0,'Part Inputs'!J14+('Part Inputs'!AA14*Calculations!Y14*'General Input'!C$50/1000*3600-Calculations!T14*'Part Inputs'!G14)/'General Input'!C$6,('Part Inputs'!AA14*Calculations!Y14*'General Input'!C$50/1000*3600-Calculations!T14*'Part Inputs'!G14)/'General Input'!C$6))</f>
        <v>0</v>
      </c>
      <c r="T14" s="39" t="n">
        <f aca="false">IF('Part Inputs'!I14&lt;2,0,(Calculations!U14*'General Input'!C$17*'General Input'!C$52)/'General Input'!C$6)</f>
        <v>0</v>
      </c>
      <c r="U14" s="39" t="n">
        <f aca="false">IF('Part Inputs'!I14&lt;2,0,(Calculations!Y14*'Part Inputs'!T14*'General Input'!C$18)/'General Input'!C$6)</f>
        <v>0</v>
      </c>
      <c r="V14" s="39" t="n">
        <f aca="false">IF('Part Inputs'!I14&lt;2,0,PMT('General Input'!C$19,'General Input'!C$20,-Investments!K15)/'General Input'!C$6)</f>
        <v>0</v>
      </c>
      <c r="W14" s="39" t="n">
        <v>0</v>
      </c>
      <c r="X14" s="39" t="n">
        <f aca="false">IF('Part Inputs'!I14&lt;2,0,(Calculations!D14*Calculations!Z14*'General Input'!C$17)/'General Input'!C$6)</f>
        <v>0</v>
      </c>
      <c r="Y14" s="39" t="n">
        <f aca="false">IF('Part Inputs'!I14&lt;2,0,PMT('General Input'!C$19,'General Input'!C$27,-Investments!L15)/'General Input'!C$6)</f>
        <v>0</v>
      </c>
      <c r="Z14" s="39" t="n">
        <f aca="false">IF('Part Inputs'!I14&lt;2,0,+'General Input'!C$55*(V14+W14+Y14))</f>
        <v>0</v>
      </c>
      <c r="AA14" s="39" t="n">
        <f aca="false">IF('Part Inputs'!I14&lt;2,0,((S14+T14+U14+X14+Z14)/12*'General Input'!C$29*'General Input'!C$19/12*'General Input'!C$29))</f>
        <v>0</v>
      </c>
      <c r="AB14" s="86"/>
      <c r="AC14" s="39" t="n">
        <f aca="false">IF('Part Inputs'!J14=0,(Calculations!AC14*'Part Inputs'!G14*-1)/'General Input'!C$6,IF('Part Inputs'!I14=1,'Part Inputs'!J14+(Calculations!AC14*'Part Inputs'!G14*-1)/'General Input'!C$6,(Calculations!AC14*'Part Inputs'!G14*-1)/'General Input'!C$6))</f>
        <v>-1.29889633395556</v>
      </c>
      <c r="AD14" s="39" t="n">
        <f aca="false">(Calculations!D14*Calculations!AF14*'Part Inputs'!AG14*'General Input'!C$17)/'General Input'!C$6</f>
        <v>0.982767051851852</v>
      </c>
      <c r="AE14" s="39" t="n">
        <f aca="false">('General Input'!C$58*'Part Inputs'!AH14*Calculations!AE14*'General Input'!C$18)/'General Input'!C$6</f>
        <v>0.2261308</v>
      </c>
      <c r="AF14" s="39" t="n">
        <f aca="false">PMT('General Input'!C$19,'General Input'!C$20,-Investments!M15)/'General Input'!C$6</f>
        <v>9.73393510040097</v>
      </c>
      <c r="AG14" s="39" t="n">
        <f aca="false">PMT('General Input'!C$19,'General Input'!C$26,-Investments!N15)/'General Input'!C$6</f>
        <v>5.54819463882098</v>
      </c>
      <c r="AH14" s="39" t="n">
        <f aca="false">(Calculations!D14*Calculations!AG14*'General Input'!C$17)/'General Input'!C$6</f>
        <v>0.737075288888889</v>
      </c>
      <c r="AI14" s="39" t="n">
        <f aca="false">PMT('General Input'!C$19,'General Input'!C$27,-Investments!O15)/'General Input'!C$6</f>
        <v>0.177986888410355</v>
      </c>
      <c r="AJ14" s="39" t="n">
        <f aca="false">('General Input'!C$65*(AF14+AG14+AI14))</f>
        <v>1.54601166276323</v>
      </c>
      <c r="AK14" s="39" t="n">
        <f aca="false">((AC14+AD14+AE14+AH14+AJ14)/12*'General Input'!C$29*'General Input'!C$19/12*'General Input'!C$29)</f>
        <v>0.00731029489849472</v>
      </c>
      <c r="AL14" s="47"/>
    </row>
    <row r="15" customFormat="false" ht="17" hidden="false" customHeight="false" outlineLevel="0" collapsed="false">
      <c r="B15" s="58" t="n">
        <f aca="false">'Part Inputs'!B15</f>
        <v>3</v>
      </c>
      <c r="C15" s="59" t="str">
        <f aca="false">'Part Inputs'!C15</f>
        <v>Medium 3: Press Line Group - Parts: 28</v>
      </c>
      <c r="D15" s="99" t="n">
        <f aca="false">I15+S15+AC15</f>
        <v>46.8235062383285</v>
      </c>
      <c r="E15" s="39" t="n">
        <f aca="false">SUM(J15:Q15)</f>
        <v>4.41291096038618</v>
      </c>
      <c r="F15" s="39" t="n">
        <f aca="false">SUM(T15:AA15)</f>
        <v>0</v>
      </c>
      <c r="G15" s="39" t="n">
        <f aca="false">SUM(AD15:AK15)</f>
        <v>34.0128322508595</v>
      </c>
      <c r="H15" s="86"/>
      <c r="I15" s="39" t="n">
        <f aca="false">IF('Part Inputs'!J15&lt;&gt;0,0,(Calculations!E15*Calculations!F15-Calculations!L15*'Part Inputs'!G15)/'General Input'!$C$6)</f>
        <v>49.5511510801063</v>
      </c>
      <c r="J15" s="39" t="n">
        <f aca="false">IF('Part Inputs'!D15=0,0,IF('Part Inputs'!I15=0,0,IF('Part Inputs'!J15&lt;&gt;0,0,('General Input'!$C$40*Calculations!D15*Calculations!P15*'General Input'!$C$17)/'General Input'!$C$6)))</f>
        <v>0.644891296296296</v>
      </c>
      <c r="K15" s="39" t="n">
        <f aca="false">IF('Part Inputs'!D15=0,0,IF('Part Inputs'!I15=0,0,IF('Part Inputs'!J15&lt;&gt;0,0,('General Input'!$C$38*Calculations!M15*'General Input'!$C$18)/'General Input'!C$6)))</f>
        <v>0.140703555555556</v>
      </c>
      <c r="L15" s="39" t="n">
        <f aca="false">IF('Part Inputs'!D15=0,0,IF('Part Inputs'!I15=0,0,PMT('General Input'!C$19,'General Input'!C$20,-Investments!H16)/'General Input'!C$6))</f>
        <v>1.27748076477189</v>
      </c>
      <c r="M15" s="39" t="n">
        <f aca="false">IF('Part Inputs'!D15=0,0,IF('Part Inputs'!I15=0,0,PMT('General Input'!C$19,'General Input'!C$26,-Investments!I16)/'General Input'!C$6))</f>
        <v>0.975813390745479</v>
      </c>
      <c r="N15" s="39" t="n">
        <f aca="false">IF('Part Inputs'!D15=0,0,IF('Part Inputs'!I15=0,0,IF('Part Inputs'!J15&lt;&gt;0,0,(Calculations!D15*Calculations!Q15*'General Input'!C$17)/'General Input'!C$6)))</f>
        <v>0.80611412037037</v>
      </c>
      <c r="O15" s="39" t="n">
        <f aca="false">IF('Part Inputs'!D15=0,0,IF('Part Inputs'!I15=0,0,PMT('General Input'!C$19,'General Input'!C$27,-Investments!J16)/'General Input'!C$6))</f>
        <v>0.15572655456097</v>
      </c>
      <c r="P15" s="39" t="n">
        <f aca="false">IF('Part Inputs'!D15=0,0,IF('Part Inputs'!I15=0,0,('General Input'!C$46*(L15+M15+O15))))</f>
        <v>0.240902071007834</v>
      </c>
      <c r="Q15" s="39" t="n">
        <f aca="false">IF('Part Inputs'!D15=0,0,IF('Part Inputs'!I15=0,0,((I15+J15+K15+N15+P15)/12*'General Input'!C$29*'General Input'!C$19/12*'General Input'!C$29)))</f>
        <v>0.171279207077788</v>
      </c>
      <c r="R15" s="86"/>
      <c r="S15" s="39" t="n">
        <f aca="false">IF('Part Inputs'!I15&lt;2,0,IF('Part Inputs'!J15&lt;&gt;0,'Part Inputs'!J15+('Part Inputs'!AA15*Calculations!Y15*'General Input'!C$50/1000*3600-Calculations!T15*'Part Inputs'!G15)/'General Input'!C$6,('Part Inputs'!AA15*Calculations!Y15*'General Input'!C$50/1000*3600-Calculations!T15*'Part Inputs'!G15)/'General Input'!C$6))</f>
        <v>0</v>
      </c>
      <c r="T15" s="39" t="n">
        <f aca="false">IF('Part Inputs'!I15&lt;2,0,(Calculations!U15*'General Input'!C$17*'General Input'!C$52)/'General Input'!C$6)</f>
        <v>0</v>
      </c>
      <c r="U15" s="39" t="n">
        <f aca="false">IF('Part Inputs'!I15&lt;2,0,(Calculations!Y15*'Part Inputs'!T15*'General Input'!C$18)/'General Input'!C$6)</f>
        <v>0</v>
      </c>
      <c r="V15" s="39" t="n">
        <f aca="false">IF('Part Inputs'!I15&lt;2,0,PMT('General Input'!C$19,'General Input'!C$20,-Investments!K16)/'General Input'!C$6)</f>
        <v>0</v>
      </c>
      <c r="W15" s="39" t="n">
        <v>0</v>
      </c>
      <c r="X15" s="39" t="n">
        <f aca="false">IF('Part Inputs'!I15&lt;2,0,(Calculations!D15*Calculations!Z15*'General Input'!C$17)/'General Input'!C$6)</f>
        <v>0</v>
      </c>
      <c r="Y15" s="39" t="n">
        <f aca="false">IF('Part Inputs'!I15&lt;2,0,PMT('General Input'!C$19,'General Input'!C$27,-Investments!L16)/'General Input'!C$6)</f>
        <v>0</v>
      </c>
      <c r="Z15" s="39" t="n">
        <f aca="false">IF('Part Inputs'!I15&lt;2,0,+'General Input'!C$55*(V15+W15+Y15))</f>
        <v>0</v>
      </c>
      <c r="AA15" s="39" t="n">
        <f aca="false">IF('Part Inputs'!I15&lt;2,0,((S15+T15+U15+X15+Z15)/12*'General Input'!C$29*'General Input'!C$19/12*'General Input'!C$29))</f>
        <v>0</v>
      </c>
      <c r="AB15" s="86"/>
      <c r="AC15" s="39" t="n">
        <f aca="false">IF('Part Inputs'!J15=0,(Calculations!AC15*'Part Inputs'!G15*-1)/'General Input'!C$6,IF('Part Inputs'!I15=1,'Part Inputs'!J15+(Calculations!AC15*'Part Inputs'!G15*-1)/'General Input'!C$6,(Calculations!AC15*'Part Inputs'!G15*-1)/'General Input'!C$6))</f>
        <v>-2.72764484177778</v>
      </c>
      <c r="AD15" s="39" t="n">
        <f aca="false">(Calculations!D15*Calculations!AF15*'Part Inputs'!AG15*'General Input'!C$17)/'General Input'!C$6</f>
        <v>7.22300088888889</v>
      </c>
      <c r="AE15" s="39" t="n">
        <f aca="false">('General Input'!C$58*'Part Inputs'!AH15*Calculations!AE15*'General Input'!C$18)/'General Input'!C$6</f>
        <v>1.266332</v>
      </c>
      <c r="AF15" s="39" t="n">
        <f aca="false">PMT('General Input'!C$19,'General Input'!C$20,-Investments!M16)/'General Input'!C$6</f>
        <v>8.10798971300263</v>
      </c>
      <c r="AG15" s="39" t="n">
        <f aca="false">PMT('General Input'!C$19,'General Input'!C$26,-Investments!N16)/'General Input'!C$6</f>
        <v>10.3566299924658</v>
      </c>
      <c r="AH15" s="39" t="n">
        <f aca="false">(Calculations!D15*Calculations!AG15*'General Input'!C$17)/'General Input'!C$6</f>
        <v>4.21341718518519</v>
      </c>
      <c r="AI15" s="39" t="n">
        <f aca="false">PMT('General Input'!C$19,'General Input'!C$27,-Investments!O16)/'General Input'!C$6</f>
        <v>0.872095071275929</v>
      </c>
      <c r="AJ15" s="39" t="n">
        <f aca="false">('General Input'!C$65*(AF15+AG15+AI15))</f>
        <v>1.93367147767444</v>
      </c>
      <c r="AK15" s="39" t="n">
        <f aca="false">((AC15+AD15+AE15+AH15+AJ15)/12*'General Input'!C$29*'General Input'!C$19/12*'General Input'!C$29)</f>
        <v>0.0396959223665691</v>
      </c>
      <c r="AL15" s="47"/>
    </row>
    <row r="16" customFormat="false" ht="17" hidden="false" customHeight="false" outlineLevel="0" collapsed="false">
      <c r="B16" s="58" t="n">
        <f aca="false">'Part Inputs'!B16</f>
        <v>4</v>
      </c>
      <c r="C16" s="59" t="str">
        <f aca="false">'Part Inputs'!C16</f>
        <v>Medium 4: Press Line Group - Parts: 14</v>
      </c>
      <c r="D16" s="99" t="n">
        <f aca="false">I16+S16+AC16</f>
        <v>44.4830875451821</v>
      </c>
      <c r="E16" s="39" t="n">
        <f aca="false">SUM(J16:Q16)</f>
        <v>2.78348952807991</v>
      </c>
      <c r="F16" s="39" t="n">
        <f aca="false">SUM(T16:AA16)</f>
        <v>0</v>
      </c>
      <c r="G16" s="39" t="n">
        <f aca="false">SUM(AD16:AK16)</f>
        <v>20.6604386359453</v>
      </c>
      <c r="H16" s="86"/>
      <c r="I16" s="39" t="n">
        <f aca="false">IF('Part Inputs'!J16&lt;&gt;0,0,(Calculations!E16*Calculations!F16-Calculations!L16*'Part Inputs'!G16)/'General Input'!$C$6)</f>
        <v>47.0740564262933</v>
      </c>
      <c r="J16" s="39" t="n">
        <f aca="false">IF('Part Inputs'!D16=0,0,IF('Part Inputs'!I16=0,0,IF('Part Inputs'!J16&lt;&gt;0,0,('General Input'!$C$40*Calculations!D16*Calculations!P16*'General Input'!$C$17)/'General Input'!$C$6)))</f>
        <v>0.322445648148148</v>
      </c>
      <c r="K16" s="39" t="n">
        <f aca="false">IF('Part Inputs'!D16=0,0,IF('Part Inputs'!I16=0,0,IF('Part Inputs'!J16&lt;&gt;0,0,('General Input'!$C$38*Calculations!M16*'General Input'!$C$18)/'General Input'!C$6)))</f>
        <v>0.0703517777777778</v>
      </c>
      <c r="L16" s="39" t="n">
        <f aca="false">IF('Part Inputs'!D16=0,0,IF('Part Inputs'!I16=0,0,PMT('General Input'!C$19,'General Input'!C$20,-Investments!H17)/'General Input'!C$6))</f>
        <v>0.851653843181261</v>
      </c>
      <c r="M16" s="39" t="n">
        <f aca="false">IF('Part Inputs'!D16=0,0,IF('Part Inputs'!I16=0,0,PMT('General Input'!C$19,'General Input'!C$26,-Investments!I17)/'General Input'!C$6))</f>
        <v>0.731860043059109</v>
      </c>
      <c r="N16" s="39" t="n">
        <f aca="false">IF('Part Inputs'!D16=0,0,IF('Part Inputs'!I16=0,0,IF('Part Inputs'!J16&lt;&gt;0,0,(Calculations!D16*Calculations!Q16*'General Input'!C$17)/'General Input'!C$6)))</f>
        <v>0.403057060185185</v>
      </c>
      <c r="O16" s="39" t="n">
        <f aca="false">IF('Part Inputs'!D16=0,0,IF('Part Inputs'!I16=0,0,PMT('General Input'!C$19,'General Input'!C$27,-Investments!J17)/'General Input'!C$6))</f>
        <v>0.077863277280485</v>
      </c>
      <c r="P16" s="39" t="n">
        <f aca="false">IF('Part Inputs'!D16=0,0,IF('Part Inputs'!I16=0,0,('General Input'!C$46*(L16+M16+O16))))</f>
        <v>0.166137716352085</v>
      </c>
      <c r="Q16" s="39" t="n">
        <f aca="false">IF('Part Inputs'!D16=0,0,IF('Part Inputs'!I16=0,0,((I16+J16+K16+N16+P16)/12*'General Input'!C$29*'General Input'!C$19/12*'General Input'!C$29)))</f>
        <v>0.160120162095855</v>
      </c>
      <c r="R16" s="86"/>
      <c r="S16" s="39" t="n">
        <f aca="false">IF('Part Inputs'!I16&lt;2,0,IF('Part Inputs'!J16&lt;&gt;0,'Part Inputs'!J16+('Part Inputs'!AA16*Calculations!Y16*'General Input'!C$50/1000*3600-Calculations!T16*'Part Inputs'!G16)/'General Input'!C$6,('Part Inputs'!AA16*Calculations!Y16*'General Input'!C$50/1000*3600-Calculations!T16*'Part Inputs'!G16)/'General Input'!C$6))</f>
        <v>0</v>
      </c>
      <c r="T16" s="39" t="n">
        <f aca="false">IF('Part Inputs'!I16&lt;2,0,(Calculations!U16*'General Input'!C$17*'General Input'!C$52)/'General Input'!C$6)</f>
        <v>0</v>
      </c>
      <c r="U16" s="39" t="n">
        <f aca="false">IF('Part Inputs'!I16&lt;2,0,(Calculations!Y16*'Part Inputs'!T16*'General Input'!C$18)/'General Input'!C$6)</f>
        <v>0</v>
      </c>
      <c r="V16" s="39" t="n">
        <f aca="false">IF('Part Inputs'!I16&lt;2,0,PMT('General Input'!C$19,'General Input'!C$20,-Investments!K17)/'General Input'!C$6)</f>
        <v>0</v>
      </c>
      <c r="W16" s="39" t="n">
        <v>0</v>
      </c>
      <c r="X16" s="39" t="n">
        <f aca="false">IF('Part Inputs'!I16&lt;2,0,(Calculations!D16*Calculations!Z16*'General Input'!C$17)/'General Input'!C$6)</f>
        <v>0</v>
      </c>
      <c r="Y16" s="39" t="n">
        <f aca="false">IF('Part Inputs'!I16&lt;2,0,PMT('General Input'!C$19,'General Input'!C$27,-Investments!L17)/'General Input'!C$6)</f>
        <v>0</v>
      </c>
      <c r="Z16" s="39" t="n">
        <f aca="false">IF('Part Inputs'!I16&lt;2,0,+'General Input'!C$55*(V16+W16+Y16))</f>
        <v>0</v>
      </c>
      <c r="AA16" s="39" t="n">
        <f aca="false">IF('Part Inputs'!I16&lt;2,0,((S16+T16+U16+X16+Z16)/12*'General Input'!C$29*'General Input'!C$19/12*'General Input'!C$29))</f>
        <v>0</v>
      </c>
      <c r="AB16" s="86"/>
      <c r="AC16" s="39" t="n">
        <f aca="false">IF('Part Inputs'!J16=0,(Calculations!AC16*'Part Inputs'!G16*-1)/'General Input'!C$6,IF('Part Inputs'!I16=1,'Part Inputs'!J16+(Calculations!AC16*'Part Inputs'!G16*-1)/'General Input'!C$6,(Calculations!AC16*'Part Inputs'!G16*-1)/'General Input'!C$6))</f>
        <v>-2.59096888111111</v>
      </c>
      <c r="AD16" s="39" t="n">
        <f aca="false">(Calculations!D16*Calculations!AF16*'Part Inputs'!AG16*'General Input'!C$17)/'General Input'!C$6</f>
        <v>3.95568691358025</v>
      </c>
      <c r="AE16" s="39" t="n">
        <f aca="false">('General Input'!C$58*'Part Inputs'!AH16*Calculations!AE16*'General Input'!C$18)/'General Input'!C$6</f>
        <v>0.703517777777778</v>
      </c>
      <c r="AF16" s="39" t="n">
        <f aca="false">PMT('General Input'!C$19,'General Input'!C$20,-Investments!M17)/'General Input'!C$6</f>
        <v>5.04981245004085</v>
      </c>
      <c r="AG16" s="39" t="n">
        <f aca="false">PMT('General Input'!C$19,'General Input'!C$26,-Investments!N17)/'General Input'!C$6</f>
        <v>6.90441999497722</v>
      </c>
      <c r="AH16" s="39" t="n">
        <f aca="false">(Calculations!D16*Calculations!AG16*'General Input'!C$17)/'General Input'!C$6</f>
        <v>2.30748403292181</v>
      </c>
      <c r="AI16" s="39" t="n">
        <f aca="false">PMT('General Input'!C$19,'General Input'!C$27,-Investments!O17)/'General Input'!C$6</f>
        <v>0.477604130736124</v>
      </c>
      <c r="AJ16" s="39" t="n">
        <f aca="false">('General Input'!C$65*(AF16+AG16+AI16))</f>
        <v>1.24318365757542</v>
      </c>
      <c r="AK16" s="39" t="n">
        <f aca="false">((AC16+AD16+AE16+AH16+AJ16)/12*'General Input'!C$29*'General Input'!C$19/12*'General Input'!C$29)</f>
        <v>0.0187296783358138</v>
      </c>
      <c r="AL16" s="47"/>
    </row>
    <row r="17" customFormat="false" ht="17" hidden="false" customHeight="false" outlineLevel="0" collapsed="false">
      <c r="B17" s="58" t="n">
        <f aca="false">'Part Inputs'!B17</f>
        <v>5</v>
      </c>
      <c r="C17" s="59" t="str">
        <f aca="false">'Part Inputs'!C17</f>
        <v>Medium 6: Press Line Group</v>
      </c>
      <c r="D17" s="99" t="n">
        <f aca="false">I17+S17+AC17</f>
        <v>50.168539452028</v>
      </c>
      <c r="E17" s="39" t="n">
        <f aca="false">SUM(J17:Q17)</f>
        <v>3.92921958657201</v>
      </c>
      <c r="F17" s="39" t="n">
        <f aca="false">SUM(T17:AA17)</f>
        <v>0</v>
      </c>
      <c r="G17" s="39" t="n">
        <f aca="false">SUM(AD17:AK17)</f>
        <v>36.8208052089034</v>
      </c>
      <c r="H17" s="86"/>
      <c r="I17" s="39" t="n">
        <f aca="false">IF('Part Inputs'!J17&lt;&gt;0,0,(Calculations!E17*Calculations!F17-Calculations!L17*'Part Inputs'!G17)/'General Input'!$C$6)</f>
        <v>53.090515660428</v>
      </c>
      <c r="J17" s="39" t="n">
        <f aca="false">IF('Part Inputs'!D17=0,0,IF('Part Inputs'!I17=0,0,IF('Part Inputs'!J17&lt;&gt;0,0,('General Input'!$C$40*Calculations!D17*Calculations!P17*'General Input'!$C$17)/'General Input'!$C$6)))</f>
        <v>0.460636611111111</v>
      </c>
      <c r="K17" s="39" t="n">
        <f aca="false">IF('Part Inputs'!D17=0,0,IF('Part Inputs'!I17=0,0,IF('Part Inputs'!J17&lt;&gt;0,0,('General Input'!$C$38*Calculations!M17*'General Input'!$C$18)/'General Input'!C$6)))</f>
        <v>0.100502533333333</v>
      </c>
      <c r="L17" s="39" t="n">
        <f aca="false">IF('Part Inputs'!D17=0,0,IF('Part Inputs'!I17=0,0,PMT('General Input'!C$19,'General Input'!C$20,-Investments!H18)/'General Input'!C$6))</f>
        <v>1.21664827054055</v>
      </c>
      <c r="M17" s="39" t="n">
        <f aca="false">IF('Part Inputs'!D17=0,0,IF('Part Inputs'!I17=0,0,PMT('General Input'!C$19,'General Input'!C$26,-Investments!I18)/'General Input'!C$6))</f>
        <v>1.04551428117736</v>
      </c>
      <c r="N17" s="39" t="n">
        <f aca="false">IF('Part Inputs'!D17=0,0,IF('Part Inputs'!I17=0,0,IF('Part Inputs'!J17&lt;&gt;0,0,(Calculations!D17*Calculations!Q17*'General Input'!C$17)/'General Input'!C$6)))</f>
        <v>0.575795763888889</v>
      </c>
      <c r="O17" s="39" t="n">
        <f aca="false">IF('Part Inputs'!D17=0,0,IF('Part Inputs'!I17=0,0,PMT('General Input'!C$19,'General Input'!C$27,-Investments!J18)/'General Input'!C$6))</f>
        <v>0.111233246230721</v>
      </c>
      <c r="P17" s="39" t="n">
        <f aca="false">IF('Part Inputs'!D17=0,0,IF('Part Inputs'!I17=0,0,('General Input'!C$46*(L17+M17+O17))))</f>
        <v>0.237339579794863</v>
      </c>
      <c r="Q17" s="39" t="n">
        <f aca="false">IF('Part Inputs'!D17=0,0,IF('Part Inputs'!I17=0,0,((I17+J17+K17+N17+P17)/12*'General Input'!C$29*'General Input'!C$19/12*'General Input'!C$29)))</f>
        <v>0.181549300495187</v>
      </c>
      <c r="R17" s="86"/>
      <c r="S17" s="39" t="n">
        <f aca="false">IF('Part Inputs'!I17&lt;2,0,IF('Part Inputs'!J17&lt;&gt;0,'Part Inputs'!J17+('Part Inputs'!AA17*Calculations!Y17*'General Input'!C$50/1000*3600-Calculations!T17*'Part Inputs'!G17)/'General Input'!C$6,('Part Inputs'!AA17*Calculations!Y17*'General Input'!C$50/1000*3600-Calculations!T17*'Part Inputs'!G17)/'General Input'!C$6))</f>
        <v>0</v>
      </c>
      <c r="T17" s="39" t="n">
        <f aca="false">IF('Part Inputs'!I17&lt;2,0,(Calculations!U17*'General Input'!C$17*'General Input'!C$52)/'General Input'!C$6)</f>
        <v>0</v>
      </c>
      <c r="U17" s="39" t="n">
        <f aca="false">IF('Part Inputs'!I17&lt;2,0,(Calculations!Y17*'Part Inputs'!T17*'General Input'!C$18)/'General Input'!C$6)</f>
        <v>0</v>
      </c>
      <c r="V17" s="39" t="n">
        <f aca="false">IF('Part Inputs'!I17&lt;2,0,PMT('General Input'!C$19,'General Input'!C$20,-Investments!K18)/'General Input'!C$6)</f>
        <v>0</v>
      </c>
      <c r="W17" s="39" t="n">
        <v>0</v>
      </c>
      <c r="X17" s="39" t="n">
        <f aca="false">IF('Part Inputs'!I17&lt;2,0,(Calculations!D17*Calculations!Z17*'General Input'!C$17)/'General Input'!C$6)</f>
        <v>0</v>
      </c>
      <c r="Y17" s="39" t="n">
        <f aca="false">IF('Part Inputs'!I17&lt;2,0,PMT('General Input'!C$19,'General Input'!C$27,-Investments!L18)/'General Input'!C$6)</f>
        <v>0</v>
      </c>
      <c r="Z17" s="39" t="n">
        <f aca="false">IF('Part Inputs'!I17&lt;2,0,+'General Input'!C$55*(V17+W17+Y17))</f>
        <v>0</v>
      </c>
      <c r="AA17" s="39" t="n">
        <f aca="false">IF('Part Inputs'!I17&lt;2,0,((S17+T17+U17+X17+Z17)/12*'General Input'!C$29*'General Input'!C$19/12*'General Input'!C$29))</f>
        <v>0</v>
      </c>
      <c r="AB17" s="86"/>
      <c r="AC17" s="39" t="n">
        <f aca="false">IF('Part Inputs'!J17=0,(Calculations!AC17*'Part Inputs'!G17*-1)/'General Input'!C$6,IF('Part Inputs'!I17=1,'Part Inputs'!J17+(Calculations!AC17*'Part Inputs'!G17*-1)/'General Input'!C$6,(Calculations!AC17*'Part Inputs'!G17*-1)/'General Input'!C$6))</f>
        <v>-2.9219762084</v>
      </c>
      <c r="AD17" s="39" t="n">
        <f aca="false">(Calculations!D17*Calculations!AF17*'Part Inputs'!AG17*'General Input'!C$17)/'General Input'!C$6</f>
        <v>7.53426883950617</v>
      </c>
      <c r="AE17" s="39" t="n">
        <f aca="false">('General Input'!C$58*'Part Inputs'!AH17*Calculations!AE17*'General Input'!C$18)/'General Input'!C$6</f>
        <v>1.34003377777778</v>
      </c>
      <c r="AF17" s="39" t="n">
        <f aca="false">PMT('General Input'!C$19,'General Input'!C$20,-Investments!M18)/'General Input'!C$6</f>
        <v>8.70614228844526</v>
      </c>
      <c r="AG17" s="39" t="n">
        <f aca="false">PMT('General Input'!C$19,'General Input'!C$26,-Investments!N18)/'General Input'!C$6</f>
        <v>12.3293214196022</v>
      </c>
      <c r="AH17" s="39" t="n">
        <f aca="false">(Calculations!D17*Calculations!AG17*'General Input'!C$17)/'General Input'!C$6</f>
        <v>3.76713441975309</v>
      </c>
      <c r="AI17" s="39" t="n">
        <f aca="false">PMT('General Input'!C$19,'General Input'!C$27,-Investments!O18)/'General Input'!C$6</f>
        <v>0.909677130278175</v>
      </c>
      <c r="AJ17" s="39" t="n">
        <f aca="false">('General Input'!C$65*(AF17+AG17+AI17))</f>
        <v>2.19451408383256</v>
      </c>
      <c r="AK17" s="39" t="n">
        <f aca="false">((AC17+AD17+AE17+AH17+AJ17)/12*'General Input'!C$29*'General Input'!C$19/12*'General Input'!C$29)</f>
        <v>0.039713249708232</v>
      </c>
      <c r="AL17" s="47"/>
    </row>
    <row r="18" customFormat="false" ht="17" hidden="false" customHeight="false" outlineLevel="0" collapsed="false">
      <c r="B18" s="58" t="n">
        <f aca="false">'Part Inputs'!B18</f>
        <v>6</v>
      </c>
      <c r="C18" s="59" t="str">
        <f aca="false">'Part Inputs'!C18</f>
        <v>Medium 7: Press Line Quarter Panel</v>
      </c>
      <c r="D18" s="99" t="n">
        <f aca="false">I18+S18+AC18</f>
        <v>7.02359870717361</v>
      </c>
      <c r="E18" s="39" t="n">
        <f aca="false">SUM(J18:Q18)</f>
        <v>0.775226897755586</v>
      </c>
      <c r="F18" s="39" t="n">
        <f aca="false">SUM(T18:AA18)</f>
        <v>0</v>
      </c>
      <c r="G18" s="39" t="n">
        <f aca="false">SUM(AD18:AK18)</f>
        <v>6.59607270022315</v>
      </c>
      <c r="H18" s="86"/>
      <c r="I18" s="39" t="n">
        <f aca="false">IF('Part Inputs'!J18&lt;&gt;0,0,(Calculations!E18*Calculations!F18-Calculations!L18*'Part Inputs'!G18)/'General Input'!$C$6)</f>
        <v>7.43269858530694</v>
      </c>
      <c r="J18" s="39" t="n">
        <f aca="false">IF('Part Inputs'!D18=0,0,IF('Part Inputs'!I18=0,0,IF('Part Inputs'!J18&lt;&gt;0,0,('General Input'!$C$40*Calculations!D18*Calculations!P18*'General Input'!$C$17)/'General Input'!$C$6)))</f>
        <v>0.0921274444444444</v>
      </c>
      <c r="K18" s="39" t="n">
        <f aca="false">IF('Part Inputs'!D18=0,0,IF('Part Inputs'!I18=0,0,IF('Part Inputs'!J18&lt;&gt;0,0,('General Input'!$C$38*Calculations!M18*'General Input'!$C$18)/'General Input'!C$6)))</f>
        <v>0.0201005333333333</v>
      </c>
      <c r="L18" s="39" t="n">
        <f aca="false">IF('Part Inputs'!D18=0,0,IF('Part Inputs'!I18=0,0,PMT('General Input'!C$19,'General Input'!C$20,-Investments!H19)/'General Input'!C$6))</f>
        <v>0.243329976925383</v>
      </c>
      <c r="M18" s="39" t="n">
        <f aca="false">IF('Part Inputs'!D18=0,0,IF('Part Inputs'!I18=0,0,PMT('General Input'!C$19,'General Input'!C$26,-Investments!I19)/'General Input'!C$6))</f>
        <v>0.209103133645204</v>
      </c>
      <c r="N18" s="39" t="n">
        <f aca="false">IF('Part Inputs'!D18=0,0,IF('Part Inputs'!I18=0,0,IF('Part Inputs'!J18&lt;&gt;0,0,(Calculations!D18*Calculations!Q18*'General Input'!C$17)/'General Input'!C$6)))</f>
        <v>0.115159305555556</v>
      </c>
      <c r="O18" s="39" t="n">
        <f aca="false">IF('Part Inputs'!D18=0,0,IF('Part Inputs'!I18=0,0,PMT('General Input'!C$19,'General Input'!C$27,-Investments!J19)/'General Input'!C$6))</f>
        <v>0.0222466787600261</v>
      </c>
      <c r="P18" s="39" t="n">
        <f aca="false">IF('Part Inputs'!D18=0,0,IF('Part Inputs'!I18=0,0,('General Input'!C$46*(L18+M18+O18))))</f>
        <v>0.0474679789330614</v>
      </c>
      <c r="Q18" s="39" t="n">
        <f aca="false">IF('Part Inputs'!D18=0,0,IF('Part Inputs'!I18=0,0,((I18+J18+K18+N18+P18)/12*'General Input'!C$29*'General Input'!C$19/12*'General Input'!C$29)))</f>
        <v>0.0256918461585778</v>
      </c>
      <c r="R18" s="86"/>
      <c r="S18" s="39" t="n">
        <f aca="false">IF('Part Inputs'!I18&lt;2,0,IF('Part Inputs'!J18&lt;&gt;0,'Part Inputs'!J18+('Part Inputs'!AA18*Calculations!Y18*'General Input'!C$50/1000*3600-Calculations!T18*'Part Inputs'!G18)/'General Input'!C$6,('Part Inputs'!AA18*Calculations!Y18*'General Input'!C$50/1000*3600-Calculations!T18*'Part Inputs'!G18)/'General Input'!C$6))</f>
        <v>0</v>
      </c>
      <c r="T18" s="39" t="n">
        <f aca="false">IF('Part Inputs'!I18&lt;2,0,(Calculations!U18*'General Input'!C$17*'General Input'!C$52)/'General Input'!C$6)</f>
        <v>0</v>
      </c>
      <c r="U18" s="39" t="n">
        <f aca="false">IF('Part Inputs'!I18&lt;2,0,(Calculations!Y18*'Part Inputs'!T18*'General Input'!C$18)/'General Input'!C$6)</f>
        <v>0</v>
      </c>
      <c r="V18" s="39" t="n">
        <f aca="false">IF('Part Inputs'!I18&lt;2,0,PMT('General Input'!C$19,'General Input'!C$20,-Investments!K19)/'General Input'!C$6)</f>
        <v>0</v>
      </c>
      <c r="W18" s="39" t="n">
        <v>0</v>
      </c>
      <c r="X18" s="39" t="n">
        <f aca="false">IF('Part Inputs'!I18&lt;2,0,(Calculations!D18*Calculations!Z18*'General Input'!C$17)/'General Input'!C$6)</f>
        <v>0</v>
      </c>
      <c r="Y18" s="39" t="n">
        <f aca="false">IF('Part Inputs'!I18&lt;2,0,PMT('General Input'!C$19,'General Input'!C$27,-Investments!L19)/'General Input'!C$6)</f>
        <v>0</v>
      </c>
      <c r="Z18" s="39" t="n">
        <f aca="false">IF('Part Inputs'!I18&lt;2,0,+'General Input'!C$55*(V18+W18+Y18))</f>
        <v>0</v>
      </c>
      <c r="AA18" s="39" t="n">
        <f aca="false">IF('Part Inputs'!I18&lt;2,0,((S18+T18+U18+X18+Z18)/12*'General Input'!C$29*'General Input'!C$19/12*'General Input'!C$29))</f>
        <v>0</v>
      </c>
      <c r="AB18" s="86"/>
      <c r="AC18" s="39" t="n">
        <f aca="false">IF('Part Inputs'!J18=0,(Calculations!AC18*'Part Inputs'!G18*-1)/'General Input'!C$6,IF('Part Inputs'!I18=1,'Part Inputs'!J18+(Calculations!AC18*'Part Inputs'!G18*-1)/'General Input'!C$6,(Calculations!AC18*'Part Inputs'!G18*-1)/'General Input'!C$6))</f>
        <v>-0.409099878133333</v>
      </c>
      <c r="AD18" s="39" t="n">
        <f aca="false">(Calculations!D18*Calculations!AF18*'Part Inputs'!AG18*'General Input'!C$17)/'General Input'!C$6</f>
        <v>1.50711624691358</v>
      </c>
      <c r="AE18" s="39" t="n">
        <f aca="false">('General Input'!C$58*'Part Inputs'!AH18*Calculations!AE18*'General Input'!C$18)/'General Input'!C$6</f>
        <v>0.201005333333333</v>
      </c>
      <c r="AF18" s="39" t="n">
        <f aca="false">PMT('General Input'!C$19,'General Input'!C$20,-Investments!M19)/'General Input'!C$6</f>
        <v>1.64201566174107</v>
      </c>
      <c r="AG18" s="39" t="n">
        <f aca="false">PMT('General Input'!C$19,'General Input'!C$26,-Investments!N19)/'General Input'!C$6</f>
        <v>1.97269142713635</v>
      </c>
      <c r="AH18" s="39" t="n">
        <f aca="false">(Calculations!D18*Calculations!AG18*'General Input'!C$17)/'General Input'!C$6</f>
        <v>0.75355812345679</v>
      </c>
      <c r="AI18" s="39" t="n">
        <f aca="false">PMT('General Input'!C$19,'General Input'!C$27,-Investments!O19)/'General Input'!C$6</f>
        <v>0.136475338054617</v>
      </c>
      <c r="AJ18" s="39" t="n">
        <f aca="false">('General Input'!C$65*(AF18+AG18+AI18))</f>
        <v>0.375118242693203</v>
      </c>
      <c r="AK18" s="39" t="n">
        <f aca="false">((AC18+AD18+AE18+AH18+AJ18)/12*'General Input'!C$29*'General Input'!C$19/12*'General Input'!C$29)</f>
        <v>0.00809232689421191</v>
      </c>
      <c r="AL18" s="47"/>
    </row>
    <row r="19" customFormat="false" ht="17" hidden="false" customHeight="false" outlineLevel="0" collapsed="false">
      <c r="B19" s="58" t="n">
        <f aca="false">'Part Inputs'!B19</f>
        <v>7</v>
      </c>
      <c r="C19" s="59" t="str">
        <f aca="false">'Part Inputs'!C19</f>
        <v>Large 1: Press Line Roof</v>
      </c>
      <c r="D19" s="99" t="n">
        <f aca="false">I19+S19+AC19</f>
        <v>12.1240247773823</v>
      </c>
      <c r="E19" s="39" t="n">
        <f aca="false">SUM(J19:Q19)</f>
        <v>0.589204655008255</v>
      </c>
      <c r="F19" s="39" t="n">
        <f aca="false">SUM(T19:AA19)</f>
        <v>0</v>
      </c>
      <c r="G19" s="39" t="n">
        <f aca="false">SUM(AD19:AK19)</f>
        <v>4.72561903092849</v>
      </c>
      <c r="H19" s="86"/>
      <c r="I19" s="39" t="n">
        <f aca="false">IF('Part Inputs'!J19&lt;&gt;0,0,(Calculations!E19*Calculations!F19-Calculations!L19*'Part Inputs'!G19)/'General Input'!$C$6)</f>
        <v>12.8302869683156</v>
      </c>
      <c r="J19" s="39" t="n">
        <f aca="false">IF('Part Inputs'!D19=0,0,IF('Part Inputs'!I19=0,0,IF('Part Inputs'!J19&lt;&gt;0,0,('General Input'!$C$40*Calculations!D19*Calculations!P19*'General Input'!$C$17)/'General Input'!$C$6)))</f>
        <v>0.0552764666666667</v>
      </c>
      <c r="K19" s="39" t="n">
        <f aca="false">IF('Part Inputs'!D19=0,0,IF('Part Inputs'!I19=0,0,IF('Part Inputs'!J19&lt;&gt;0,0,('General Input'!$C$38*Calculations!M19*'General Input'!$C$18)/'General Input'!C$6)))</f>
        <v>0.0125628333333333</v>
      </c>
      <c r="L19" s="39" t="n">
        <f aca="false">IF('Part Inputs'!D19=0,0,IF('Part Inputs'!I19=0,0,PMT('General Input'!C$19,'General Input'!C$20,-Investments!H20)/'General Input'!C$6))</f>
        <v>0.218996979232845</v>
      </c>
      <c r="M19" s="39" t="n">
        <f aca="false">IF('Part Inputs'!D19=0,0,IF('Part Inputs'!I19=0,0,PMT('General Input'!C$19,'General Input'!C$26,-Investments!I20)/'General Input'!C$6))</f>
        <v>0.139402089096803</v>
      </c>
      <c r="N19" s="39" t="n">
        <f aca="false">IF('Part Inputs'!D19=0,0,IF('Part Inputs'!I19=0,0,IF('Part Inputs'!J19&lt;&gt;0,0,(Calculations!D19*Calculations!Q19*'General Input'!C$17)/'General Input'!C$6)))</f>
        <v>0.0690955833333334</v>
      </c>
      <c r="O19" s="39" t="n">
        <f aca="false">IF('Part Inputs'!D19=0,0,IF('Part Inputs'!I19=0,0,PMT('General Input'!C$19,'General Input'!C$27,-Investments!J20)/'General Input'!C$6))</f>
        <v>0.0133480072560156</v>
      </c>
      <c r="P19" s="39" t="n">
        <f aca="false">IF('Part Inputs'!D19=0,0,IF('Part Inputs'!I19=0,0,('General Input'!C$46*(L19+M19+O19))))</f>
        <v>0.0371747075585664</v>
      </c>
      <c r="Q19" s="39" t="n">
        <f aca="false">IF('Part Inputs'!D19=0,0,IF('Part Inputs'!I19=0,0,((I19+J19+K19+N19+P19)/12*'General Input'!C$29*'General Input'!C$19/12*'General Input'!C$29)))</f>
        <v>0.0433479885306917</v>
      </c>
      <c r="R19" s="86"/>
      <c r="S19" s="39" t="n">
        <f aca="false">IF('Part Inputs'!I19&lt;2,0,IF('Part Inputs'!J19&lt;&gt;0,'Part Inputs'!J19+('Part Inputs'!AA19*Calculations!Y19*'General Input'!C$50/1000*3600-Calculations!T19*'Part Inputs'!G19)/'General Input'!C$6,('Part Inputs'!AA19*Calculations!Y19*'General Input'!C$50/1000*3600-Calculations!T19*'Part Inputs'!G19)/'General Input'!C$6))</f>
        <v>0</v>
      </c>
      <c r="T19" s="39" t="n">
        <f aca="false">IF('Part Inputs'!I19&lt;2,0,(Calculations!U19*'General Input'!C$17*'General Input'!C$52)/'General Input'!C$6)</f>
        <v>0</v>
      </c>
      <c r="U19" s="39" t="n">
        <f aca="false">IF('Part Inputs'!I19&lt;2,0,(Calculations!Y19*'Part Inputs'!T19*'General Input'!C$18)/'General Input'!C$6)</f>
        <v>0</v>
      </c>
      <c r="V19" s="39" t="n">
        <f aca="false">IF('Part Inputs'!I19&lt;2,0,PMT('General Input'!C$19,'General Input'!C$20,-Investments!K20)/'General Input'!C$6)</f>
        <v>0</v>
      </c>
      <c r="W19" s="39" t="n">
        <v>0</v>
      </c>
      <c r="X19" s="39" t="n">
        <f aca="false">IF('Part Inputs'!I19&lt;2,0,(Calculations!D19*Calculations!Z19*'General Input'!C$17)/'General Input'!C$6)</f>
        <v>0</v>
      </c>
      <c r="Y19" s="39" t="n">
        <f aca="false">IF('Part Inputs'!I19&lt;2,0,PMT('General Input'!C$19,'General Input'!C$27,-Investments!L20)/'General Input'!C$6)</f>
        <v>0</v>
      </c>
      <c r="Z19" s="39" t="n">
        <f aca="false">IF('Part Inputs'!I19&lt;2,0,+'General Input'!C$55*(V19+W19+Y19))</f>
        <v>0</v>
      </c>
      <c r="AA19" s="39" t="n">
        <f aca="false">IF('Part Inputs'!I19&lt;2,0,((S19+T19+U19+X19+Z19)/12*'General Input'!C$29*'General Input'!C$19/12*'General Input'!C$29))</f>
        <v>0</v>
      </c>
      <c r="AB19" s="86"/>
      <c r="AC19" s="39" t="n">
        <f aca="false">IF('Part Inputs'!J19=0,(Calculations!AC19*'Part Inputs'!G19*-1)/'General Input'!C$6,IF('Part Inputs'!I19=1,'Part Inputs'!J19+(Calculations!AC19*'Part Inputs'!G19*-1)/'General Input'!C$6,(Calculations!AC19*'Part Inputs'!G19*-1)/'General Input'!C$6))</f>
        <v>-0.706262190933333</v>
      </c>
      <c r="AD19" s="39" t="n">
        <f aca="false">(Calculations!D19*Calculations!AF19*'Part Inputs'!AG19*'General Input'!C$17)/'General Input'!C$6</f>
        <v>1.46203607407407</v>
      </c>
      <c r="AE19" s="39" t="n">
        <f aca="false">('General Input'!C$58*'Part Inputs'!AH19*Calculations!AE19*'General Input'!C$18)/'General Input'!C$6</f>
        <v>0.1130655</v>
      </c>
      <c r="AF19" s="39" t="n">
        <f aca="false">PMT('General Input'!C$19,'General Input'!C$20,-Investments!M20)/'General Input'!C$6</f>
        <v>1.15157737380639</v>
      </c>
      <c r="AG19" s="39" t="n">
        <f aca="false">PMT('General Input'!C$19,'General Input'!C$26,-Investments!N20)/'General Input'!C$6</f>
        <v>1.1096389277642</v>
      </c>
      <c r="AH19" s="39" t="n">
        <f aca="false">(Calculations!D19*Calculations!AG19*'General Input'!C$17)/'General Input'!C$6</f>
        <v>0.574371314814815</v>
      </c>
      <c r="AI19" s="39" t="n">
        <f aca="false">PMT('General Input'!C$19,'General Input'!C$27,-Investments!O20)/'General Input'!C$6</f>
        <v>0.0756532286139836</v>
      </c>
      <c r="AJ19" s="39" t="n">
        <f aca="false">('General Input'!C$65*(AF19+AG19+AI19))</f>
        <v>0.233686953018457</v>
      </c>
      <c r="AK19" s="39" t="n">
        <f aca="false">((AC19+AD19+AE19+AH19+AJ19)/12*'General Input'!C$29*'General Input'!C$19/12*'General Input'!C$29)</f>
        <v>0.00558965883658004</v>
      </c>
      <c r="AL19" s="47"/>
    </row>
    <row r="20" customFormat="false" ht="17" hidden="false" customHeight="false" outlineLevel="0" collapsed="false">
      <c r="B20" s="58" t="n">
        <f aca="false">'Part Inputs'!B20</f>
        <v>8</v>
      </c>
      <c r="C20" s="59" t="str">
        <f aca="false">'Part Inputs'!C20</f>
        <v>Large 2: Press Line Group</v>
      </c>
      <c r="D20" s="99" t="n">
        <f aca="false">I20+S20+AC20</f>
        <v>27.6483336015703</v>
      </c>
      <c r="E20" s="39" t="n">
        <f aca="false">SUM(J20:Q20)</f>
        <v>1.19040395086764</v>
      </c>
      <c r="F20" s="39" t="n">
        <f aca="false">SUM(T20:AA20)</f>
        <v>0</v>
      </c>
      <c r="G20" s="39" t="n">
        <f aca="false">SUM(AD20:AK20)</f>
        <v>10.2663185692431</v>
      </c>
      <c r="H20" s="86"/>
      <c r="I20" s="39" t="n">
        <f aca="false">IF('Part Inputs'!J20&lt;&gt;0,0,(Calculations!E20*Calculations!F20-Calculations!L20*'Part Inputs'!G20)/'General Input'!$C$6)</f>
        <v>29.2589661919703</v>
      </c>
      <c r="J20" s="39" t="n">
        <f aca="false">IF('Part Inputs'!D20=0,0,IF('Part Inputs'!I20=0,0,IF('Part Inputs'!J20&lt;&gt;0,0,('General Input'!$C$40*Calculations!D20*Calculations!P20*'General Input'!$C$17)/'General Input'!$C$6)))</f>
        <v>0.110552933333333</v>
      </c>
      <c r="K20" s="39" t="n">
        <f aca="false">IF('Part Inputs'!D20=0,0,IF('Part Inputs'!I20=0,0,IF('Part Inputs'!J20&lt;&gt;0,0,('General Input'!$C$38*Calculations!M20*'General Input'!$C$18)/'General Input'!C$6)))</f>
        <v>0.0251256666666667</v>
      </c>
      <c r="L20" s="39" t="n">
        <f aca="false">IF('Part Inputs'!D20=0,0,IF('Part Inputs'!I20=0,0,PMT('General Input'!C$19,'General Input'!C$20,-Investments!H21)/'General Input'!C$6))</f>
        <v>0.43799395846569</v>
      </c>
      <c r="M20" s="39" t="n">
        <f aca="false">IF('Part Inputs'!D20=0,0,IF('Part Inputs'!I20=0,0,PMT('General Input'!C$19,'General Input'!C$26,-Investments!I21)/'General Input'!C$6))</f>
        <v>0.278804178193606</v>
      </c>
      <c r="N20" s="39" t="n">
        <f aca="false">IF('Part Inputs'!D20=0,0,IF('Part Inputs'!I20=0,0,IF('Part Inputs'!J20&lt;&gt;0,0,(Calculations!D20*Calculations!Q20*'General Input'!C$17)/'General Input'!C$6)))</f>
        <v>0.138191166666667</v>
      </c>
      <c r="O20" s="39" t="n">
        <f aca="false">IF('Part Inputs'!D20=0,0,IF('Part Inputs'!I20=0,0,PMT('General Input'!C$19,'General Input'!C$27,-Investments!J21)/'General Input'!C$6))</f>
        <v>0.0266960145120313</v>
      </c>
      <c r="P20" s="39" t="n">
        <f aca="false">IF('Part Inputs'!D20=0,0,IF('Part Inputs'!I20=0,0,('General Input'!C$46*(L20+M20+O20))))</f>
        <v>0.0743494151171327</v>
      </c>
      <c r="Q20" s="39" t="n">
        <f aca="false">IF('Part Inputs'!D20=0,0,IF('Part Inputs'!I20=0,0,((I20+J20+K20+N20+P20)/12*'General Input'!C$29*'General Input'!C$19/12*'General Input'!C$29)))</f>
        <v>0.0986906179125137</v>
      </c>
      <c r="R20" s="86"/>
      <c r="S20" s="39" t="n">
        <f aca="false">IF('Part Inputs'!I20&lt;2,0,IF('Part Inputs'!J20&lt;&gt;0,'Part Inputs'!J20+('Part Inputs'!AA20*Calculations!Y20*'General Input'!C$50/1000*3600-Calculations!T20*'Part Inputs'!G20)/'General Input'!C$6,('Part Inputs'!AA20*Calculations!Y20*'General Input'!C$50/1000*3600-Calculations!T20*'Part Inputs'!G20)/'General Input'!C$6))</f>
        <v>0</v>
      </c>
      <c r="T20" s="39" t="n">
        <f aca="false">IF('Part Inputs'!I20&lt;2,0,(Calculations!U20*'General Input'!C$17*'General Input'!C$52)/'General Input'!C$6)</f>
        <v>0</v>
      </c>
      <c r="U20" s="39" t="n">
        <f aca="false">IF('Part Inputs'!I20&lt;2,0,(Calculations!Y20*'Part Inputs'!T20*'General Input'!C$18)/'General Input'!C$6)</f>
        <v>0</v>
      </c>
      <c r="V20" s="39" t="n">
        <f aca="false">IF('Part Inputs'!I20&lt;2,0,PMT('General Input'!C$19,'General Input'!C$20,-Investments!K21)/'General Input'!C$6)</f>
        <v>0</v>
      </c>
      <c r="W20" s="39" t="n">
        <v>0</v>
      </c>
      <c r="X20" s="39" t="n">
        <f aca="false">IF('Part Inputs'!I20&lt;2,0,(Calculations!D20*Calculations!Z20*'General Input'!C$17)/'General Input'!C$6)</f>
        <v>0</v>
      </c>
      <c r="Y20" s="39" t="n">
        <f aca="false">IF('Part Inputs'!I20&lt;2,0,PMT('General Input'!C$19,'General Input'!C$27,-Investments!L21)/'General Input'!C$6)</f>
        <v>0</v>
      </c>
      <c r="Z20" s="39" t="n">
        <f aca="false">IF('Part Inputs'!I20&lt;2,0,+'General Input'!C$55*(V20+W20+Y20))</f>
        <v>0</v>
      </c>
      <c r="AA20" s="39" t="n">
        <f aca="false">IF('Part Inputs'!I20&lt;2,0,((S20+T20+U20+X20+Z20)/12*'General Input'!C$29*'General Input'!C$19/12*'General Input'!C$29))</f>
        <v>0</v>
      </c>
      <c r="AB20" s="86"/>
      <c r="AC20" s="39" t="n">
        <f aca="false">IF('Part Inputs'!J20=0,(Calculations!AC20*'Part Inputs'!G20*-1)/'General Input'!C$6,IF('Part Inputs'!I20=1,'Part Inputs'!J20+(Calculations!AC20*'Part Inputs'!G20*-1)/'General Input'!C$6,(Calculations!AC20*'Part Inputs'!G20*-1)/'General Input'!C$6))</f>
        <v>-1.6106325904</v>
      </c>
      <c r="AD20" s="39" t="n">
        <f aca="false">(Calculations!D20*Calculations!AF20*'Part Inputs'!AG20*'General Input'!C$17)/'General Input'!C$6</f>
        <v>2.50634755555556</v>
      </c>
      <c r="AE20" s="39" t="n">
        <f aca="false">('General Input'!C$58*'Part Inputs'!AH20*Calculations!AE20*'General Input'!C$18)/'General Input'!C$6</f>
        <v>0.226131</v>
      </c>
      <c r="AF20" s="39" t="n">
        <f aca="false">PMT('General Input'!C$19,'General Input'!C$20,-Investments!M21)/'General Input'!C$6</f>
        <v>2.0411191775251</v>
      </c>
      <c r="AG20" s="39" t="n">
        <f aca="false">PMT('General Input'!C$19,'General Input'!C$26,-Investments!N21)/'General Input'!C$6</f>
        <v>3.69879642588065</v>
      </c>
      <c r="AH20" s="39" t="n">
        <f aca="false">(Calculations!D20*Calculations!AG20*'General Input'!C$17)/'General Input'!C$6</f>
        <v>1.04431148148148</v>
      </c>
      <c r="AI20" s="39" t="n">
        <f aca="false">PMT('General Input'!C$19,'General Input'!C$27,-Investments!O21)/'General Input'!C$6</f>
        <v>0.151306457227967</v>
      </c>
      <c r="AJ20" s="39" t="n">
        <f aca="false">('General Input'!C$65*(AF20+AG20+AI20))</f>
        <v>0.589122206063372</v>
      </c>
      <c r="AK20" s="39" t="n">
        <f aca="false">((AC20+AD20+AE20+AH20+AJ20)/12*'General Input'!C$29*'General Input'!C$19/12*'General Input'!C$29)</f>
        <v>0.00918426550900136</v>
      </c>
      <c r="AL20" s="47"/>
    </row>
    <row r="21" customFormat="false" ht="17" hidden="false" customHeight="false" outlineLevel="0" collapsed="false">
      <c r="B21" s="58" t="n">
        <f aca="false">'Part Inputs'!B21</f>
        <v>9</v>
      </c>
      <c r="C21" s="59" t="str">
        <f aca="false">'Part Inputs'!C21</f>
        <v>Large 3: Press Line Group</v>
      </c>
      <c r="D21" s="99" t="n">
        <f aca="false">I21+S21+AC21</f>
        <v>11.0370758571546</v>
      </c>
      <c r="E21" s="39" t="n">
        <f aca="false">SUM(J21:Q21)</f>
        <v>0.585370293571052</v>
      </c>
      <c r="F21" s="39" t="n">
        <f aca="false">SUM(T21:AA21)</f>
        <v>0</v>
      </c>
      <c r="G21" s="39" t="n">
        <f aca="false">SUM(AD21:AK21)</f>
        <v>4.72668762805438</v>
      </c>
      <c r="H21" s="86"/>
      <c r="I21" s="39" t="n">
        <f aca="false">IF('Part Inputs'!J21&lt;&gt;0,0,(Calculations!E21*Calculations!F21-Calculations!L21*'Part Inputs'!G21)/'General Input'!$C$6)</f>
        <v>11.6799785371546</v>
      </c>
      <c r="J21" s="39" t="n">
        <f aca="false">IF('Part Inputs'!D21=0,0,IF('Part Inputs'!I21=0,0,IF('Part Inputs'!J21&lt;&gt;0,0,('General Input'!$C$40*Calculations!D21*Calculations!P21*'General Input'!$C$17)/'General Input'!$C$6)))</f>
        <v>0.0552764666666667</v>
      </c>
      <c r="K21" s="39" t="n">
        <f aca="false">IF('Part Inputs'!D21=0,0,IF('Part Inputs'!I21=0,0,IF('Part Inputs'!J21&lt;&gt;0,0,('General Input'!$C$38*Calculations!M21*'General Input'!$C$18)/'General Input'!C$6)))</f>
        <v>0.0125628333333333</v>
      </c>
      <c r="L21" s="39" t="n">
        <f aca="false">IF('Part Inputs'!D21=0,0,IF('Part Inputs'!I21=0,0,PMT('General Input'!C$19,'General Input'!C$20,-Investments!H22)/'General Input'!C$6))</f>
        <v>0.218996979232845</v>
      </c>
      <c r="M21" s="39" t="n">
        <f aca="false">IF('Part Inputs'!D21=0,0,IF('Part Inputs'!I21=0,0,PMT('General Input'!C$19,'General Input'!C$26,-Investments!I22)/'General Input'!C$6))</f>
        <v>0.139402089096803</v>
      </c>
      <c r="N21" s="39" t="n">
        <f aca="false">IF('Part Inputs'!D21=0,0,IF('Part Inputs'!I21=0,0,IF('Part Inputs'!J21&lt;&gt;0,0,(Calculations!D21*Calculations!Q21*'General Input'!C$17)/'General Input'!C$6)))</f>
        <v>0.0690955833333334</v>
      </c>
      <c r="O21" s="39" t="n">
        <f aca="false">IF('Part Inputs'!D21=0,0,IF('Part Inputs'!I21=0,0,PMT('General Input'!C$19,'General Input'!C$27,-Investments!J22)/'General Input'!C$6))</f>
        <v>0.0133480072560156</v>
      </c>
      <c r="P21" s="39" t="n">
        <f aca="false">IF('Part Inputs'!D21=0,0,IF('Part Inputs'!I21=0,0,('General Input'!C$46*(L21+M21+O21))))</f>
        <v>0.0371747075585664</v>
      </c>
      <c r="Q21" s="39" t="n">
        <f aca="false">IF('Part Inputs'!D21=0,0,IF('Part Inputs'!I21=0,0,((I21+J21+K21+N21+P21)/12*'General Input'!C$29*'General Input'!C$19/12*'General Input'!C$29)))</f>
        <v>0.0395136270934885</v>
      </c>
      <c r="R21" s="86"/>
      <c r="S21" s="39" t="n">
        <f aca="false">IF('Part Inputs'!I21&lt;2,0,IF('Part Inputs'!J21&lt;&gt;0,'Part Inputs'!J21+('Part Inputs'!AA21*Calculations!Y21*'General Input'!C$50/1000*3600-Calculations!T21*'Part Inputs'!G21)/'General Input'!C$6,('Part Inputs'!AA21*Calculations!Y21*'General Input'!C$50/1000*3600-Calculations!T21*'Part Inputs'!G21)/'General Input'!C$6))</f>
        <v>0</v>
      </c>
      <c r="T21" s="39" t="n">
        <f aca="false">IF('Part Inputs'!I21&lt;2,0,(Calculations!U21*'General Input'!C$17*'General Input'!C$52)/'General Input'!C$6)</f>
        <v>0</v>
      </c>
      <c r="U21" s="39" t="n">
        <f aca="false">IF('Part Inputs'!I21&lt;2,0,(Calculations!Y21*'Part Inputs'!T21*'General Input'!C$18)/'General Input'!C$6)</f>
        <v>0</v>
      </c>
      <c r="V21" s="39" t="n">
        <f aca="false">IF('Part Inputs'!I21&lt;2,0,PMT('General Input'!C$19,'General Input'!C$20,-Investments!K22)/'General Input'!C$6)</f>
        <v>0</v>
      </c>
      <c r="W21" s="39" t="n">
        <v>0</v>
      </c>
      <c r="X21" s="39" t="n">
        <f aca="false">IF('Part Inputs'!I21&lt;2,0,(Calculations!D21*Calculations!Z21*'General Input'!C$17)/'General Input'!C$6)</f>
        <v>0</v>
      </c>
      <c r="Y21" s="39" t="n">
        <f aca="false">IF('Part Inputs'!I21&lt;2,0,PMT('General Input'!C$19,'General Input'!C$27,-Investments!L22)/'General Input'!C$6)</f>
        <v>0</v>
      </c>
      <c r="Z21" s="39" t="n">
        <f aca="false">IF('Part Inputs'!I21&lt;2,0,+'General Input'!C$55*(V21+W21+Y21))</f>
        <v>0</v>
      </c>
      <c r="AA21" s="39" t="n">
        <f aca="false">IF('Part Inputs'!I21&lt;2,0,((S21+T21+U21+X21+Z21)/12*'General Input'!C$29*'General Input'!C$19/12*'General Input'!C$29))</f>
        <v>0</v>
      </c>
      <c r="AB21" s="86"/>
      <c r="AC21" s="39" t="n">
        <f aca="false">IF('Part Inputs'!J21=0,(Calculations!AC21*'Part Inputs'!G21*-1)/'General Input'!C$6,IF('Part Inputs'!I21=1,'Part Inputs'!J21+(Calculations!AC21*'Part Inputs'!G21*-1)/'General Input'!C$6,(Calculations!AC21*'Part Inputs'!G21*-1)/'General Input'!C$6))</f>
        <v>-0.64290268</v>
      </c>
      <c r="AD21" s="39" t="n">
        <f aca="false">(Calculations!D21*Calculations!AF21*'Part Inputs'!AG21*'General Input'!C$17)/'General Input'!C$6</f>
        <v>1.04431148148148</v>
      </c>
      <c r="AE21" s="39" t="n">
        <f aca="false">('General Input'!C$58*'Part Inputs'!AH21*Calculations!AE21*'General Input'!C$18)/'General Input'!C$6</f>
        <v>0.150754</v>
      </c>
      <c r="AF21" s="39" t="n">
        <f aca="false">PMT('General Input'!C$19,'General Input'!C$20,-Investments!M22)/'General Input'!C$6</f>
        <v>1.0757249719389</v>
      </c>
      <c r="AG21" s="39" t="n">
        <f aca="false">PMT('General Input'!C$19,'General Input'!C$26,-Investments!N22)/'General Input'!C$6</f>
        <v>1.60281178454828</v>
      </c>
      <c r="AH21" s="39" t="n">
        <f aca="false">(Calculations!D21*Calculations!AG21*'General Input'!C$17)/'General Input'!C$6</f>
        <v>0.469940166666667</v>
      </c>
      <c r="AI21" s="39" t="n">
        <f aca="false">PMT('General Input'!C$19,'General Input'!C$27,-Investments!O22)/'General Input'!C$6</f>
        <v>0.100870971485312</v>
      </c>
      <c r="AJ21" s="39" t="n">
        <f aca="false">('General Input'!C$65*(AF21+AG21+AI21))</f>
        <v>0.27794077279725</v>
      </c>
      <c r="AK21" s="39" t="n">
        <f aca="false">((AC21+AD21+AE21+AH21+AJ21)/12*'General Input'!C$29*'General Input'!C$19/12*'General Input'!C$29)</f>
        <v>0.00433347913648466</v>
      </c>
      <c r="AL21" s="47"/>
    </row>
    <row r="22" customFormat="false" ht="17" hidden="false" customHeight="false" outlineLevel="0" collapsed="false">
      <c r="B22" s="58" t="n">
        <f aca="false">'Part Inputs'!B22</f>
        <v>10</v>
      </c>
      <c r="C22" s="59" t="str">
        <f aca="false">'Part Inputs'!C22</f>
        <v>Large 4: Press Line Group</v>
      </c>
      <c r="D22" s="99" t="n">
        <f aca="false">I22+S22+AC22</f>
        <v>15.1620409245031</v>
      </c>
      <c r="E22" s="39" t="n">
        <f aca="false">SUM(J22:Q22)</f>
        <v>1.14635839085164</v>
      </c>
      <c r="F22" s="39" t="n">
        <f aca="false">SUM(T22:AA22)</f>
        <v>0</v>
      </c>
      <c r="G22" s="39" t="n">
        <f aca="false">SUM(AD22:AK22)</f>
        <v>8.14536504998837</v>
      </c>
      <c r="H22" s="86"/>
      <c r="I22" s="39" t="n">
        <f aca="false">IF('Part Inputs'!J22&lt;&gt;0,0,(Calculations!E22*Calculations!F22-Calculations!L22*'Part Inputs'!G22)/'General Input'!$C$6)</f>
        <v>16.0452981871698</v>
      </c>
      <c r="J22" s="39" t="n">
        <f aca="false">IF('Part Inputs'!D22=0,0,IF('Part Inputs'!I22=0,0,IF('Part Inputs'!J22&lt;&gt;0,0,('General Input'!$C$40*Calculations!D22*Calculations!P22*'General Input'!$C$17)/'General Input'!$C$6)))</f>
        <v>0.110552933333333</v>
      </c>
      <c r="K22" s="39" t="n">
        <f aca="false">IF('Part Inputs'!D22=0,0,IF('Part Inputs'!I22=0,0,IF('Part Inputs'!J22&lt;&gt;0,0,('General Input'!$C$38*Calculations!M22*'General Input'!$C$18)/'General Input'!C$6)))</f>
        <v>0.0251256666666667</v>
      </c>
      <c r="L22" s="39" t="n">
        <f aca="false">IF('Part Inputs'!D22=0,0,IF('Part Inputs'!I22=0,0,PMT('General Input'!C$19,'General Input'!C$20,-Investments!H23)/'General Input'!C$6))</f>
        <v>0.43799395846569</v>
      </c>
      <c r="M22" s="39" t="n">
        <f aca="false">IF('Part Inputs'!D22=0,0,IF('Part Inputs'!I22=0,0,PMT('General Input'!C$19,'General Input'!C$26,-Investments!I23)/'General Input'!C$6))</f>
        <v>0.278804178193606</v>
      </c>
      <c r="N22" s="39" t="n">
        <f aca="false">IF('Part Inputs'!D22=0,0,IF('Part Inputs'!I22=0,0,IF('Part Inputs'!J22&lt;&gt;0,0,(Calculations!D22*Calculations!Q22*'General Input'!C$17)/'General Input'!C$6)))</f>
        <v>0.138191166666667</v>
      </c>
      <c r="O22" s="39" t="n">
        <f aca="false">IF('Part Inputs'!D22=0,0,IF('Part Inputs'!I22=0,0,PMT('General Input'!C$19,'General Input'!C$27,-Investments!J23)/'General Input'!C$6))</f>
        <v>0.0266960145120313</v>
      </c>
      <c r="P22" s="39" t="n">
        <f aca="false">IF('Part Inputs'!D22=0,0,IF('Part Inputs'!I22=0,0,('General Input'!C$46*(L22+M22+O22))))</f>
        <v>0.0743494151171327</v>
      </c>
      <c r="Q22" s="39" t="n">
        <f aca="false">IF('Part Inputs'!D22=0,0,IF('Part Inputs'!I22=0,0,((I22+J22+K22+N22+P22)/12*'General Input'!C$29*'General Input'!C$19/12*'General Input'!C$29)))</f>
        <v>0.0546450578965119</v>
      </c>
      <c r="R22" s="86"/>
      <c r="S22" s="39" t="n">
        <f aca="false">IF('Part Inputs'!I22&lt;2,0,IF('Part Inputs'!J22&lt;&gt;0,'Part Inputs'!J22+('Part Inputs'!AA22*Calculations!Y22*'General Input'!C$50/1000*3600-Calculations!T22*'Part Inputs'!G22)/'General Input'!C$6,('Part Inputs'!AA22*Calculations!Y22*'General Input'!C$50/1000*3600-Calculations!T22*'Part Inputs'!G22)/'General Input'!C$6))</f>
        <v>0</v>
      </c>
      <c r="T22" s="39" t="n">
        <f aca="false">IF('Part Inputs'!I22&lt;2,0,(Calculations!U22*'General Input'!C$17*'General Input'!C$52)/'General Input'!C$6)</f>
        <v>0</v>
      </c>
      <c r="U22" s="39" t="n">
        <f aca="false">IF('Part Inputs'!I22&lt;2,0,(Calculations!Y22*'Part Inputs'!T22*'General Input'!C$18)/'General Input'!C$6)</f>
        <v>0</v>
      </c>
      <c r="V22" s="39" t="n">
        <f aca="false">IF('Part Inputs'!I22&lt;2,0,PMT('General Input'!C$19,'General Input'!C$20,-Investments!K23)/'General Input'!C$6)</f>
        <v>0</v>
      </c>
      <c r="W22" s="39" t="n">
        <v>0</v>
      </c>
      <c r="X22" s="39" t="n">
        <f aca="false">IF('Part Inputs'!I22&lt;2,0,(Calculations!D22*Calculations!Z22*'General Input'!C$17)/'General Input'!C$6)</f>
        <v>0</v>
      </c>
      <c r="Y22" s="39" t="n">
        <f aca="false">IF('Part Inputs'!I22&lt;2,0,PMT('General Input'!C$19,'General Input'!C$27,-Investments!L23)/'General Input'!C$6)</f>
        <v>0</v>
      </c>
      <c r="Z22" s="39" t="n">
        <f aca="false">IF('Part Inputs'!I22&lt;2,0,+'General Input'!C$55*(V22+W22+Y22))</f>
        <v>0</v>
      </c>
      <c r="AA22" s="39" t="n">
        <f aca="false">IF('Part Inputs'!I22&lt;2,0,((S22+T22+U22+X22+Z22)/12*'General Input'!C$29*'General Input'!C$19/12*'General Input'!C$29))</f>
        <v>0</v>
      </c>
      <c r="AB22" s="86"/>
      <c r="AC22" s="39" t="n">
        <f aca="false">IF('Part Inputs'!J22=0,(Calculations!AC22*'Part Inputs'!G22*-1)/'General Input'!C$6,IF('Part Inputs'!I22=1,'Part Inputs'!J22+(Calculations!AC22*'Part Inputs'!G22*-1)/'General Input'!C$6,(Calculations!AC22*'Part Inputs'!G22*-1)/'General Input'!C$6))</f>
        <v>-0.883257262666667</v>
      </c>
      <c r="AD22" s="39" t="n">
        <f aca="false">(Calculations!D22*Calculations!AF22*'Part Inputs'!AG22*'General Input'!C$17)/'General Input'!C$6</f>
        <v>1.67089837037037</v>
      </c>
      <c r="AE22" s="39" t="n">
        <f aca="false">('General Input'!C$58*'Part Inputs'!AH22*Calculations!AE22*'General Input'!C$18)/'General Input'!C$6</f>
        <v>0.301508</v>
      </c>
      <c r="AF22" s="39" t="n">
        <f aca="false">PMT('General Input'!C$19,'General Input'!C$20,-Investments!M23)/'General Input'!C$6</f>
        <v>1.93078841117239</v>
      </c>
      <c r="AG22" s="39" t="n">
        <f aca="false">PMT('General Input'!C$19,'General Input'!C$26,-Investments!N23)/'General Input'!C$6</f>
        <v>2.71245071231248</v>
      </c>
      <c r="AH22" s="39" t="n">
        <f aca="false">(Calculations!D22*Calculations!AG22*'General Input'!C$17)/'General Input'!C$6</f>
        <v>0.835449185185185</v>
      </c>
      <c r="AI22" s="39" t="n">
        <f aca="false">PMT('General Input'!C$19,'General Input'!C$27,-Investments!O23)/'General Input'!C$6</f>
        <v>0.201741942970623</v>
      </c>
      <c r="AJ22" s="39" t="n">
        <f aca="false">('General Input'!C$65*(AF22+AG22+AI22))</f>
        <v>0.484498106645549</v>
      </c>
      <c r="AK22" s="39" t="n">
        <f aca="false">((AC22+AD22+AE22+AH22+AJ22)/12*'General Input'!C$29*'General Input'!C$19/12*'General Input'!C$29)</f>
        <v>0.00803032133178146</v>
      </c>
      <c r="AL22" s="47"/>
    </row>
    <row r="23" customFormat="false" ht="17" hidden="false" customHeight="false" outlineLevel="0" collapsed="false">
      <c r="B23" s="58" t="n">
        <f aca="false">'Part Inputs'!B23</f>
        <v>11</v>
      </c>
      <c r="C23" s="59" t="str">
        <f aca="false">'Part Inputs'!C23</f>
        <v>Small 1: Press Line Group</v>
      </c>
      <c r="D23" s="99" t="n">
        <f aca="false">I23+S23+AC23</f>
        <v>16.7239059222433</v>
      </c>
      <c r="E23" s="39" t="n">
        <f aca="false">SUM(J23:Q23)</f>
        <v>5.21024580212948</v>
      </c>
      <c r="F23" s="39" t="n">
        <f aca="false">SUM(T23:AA23)</f>
        <v>0</v>
      </c>
      <c r="G23" s="39" t="n">
        <f aca="false">SUM(AD23:AK23)</f>
        <v>41.0670175688442</v>
      </c>
      <c r="H23" s="86"/>
      <c r="I23" s="39" t="n">
        <f aca="false">IF('Part Inputs'!J23&lt;&gt;0,0,(Calculations!E23*Calculations!F23-Calculations!L23*'Part Inputs'!G23)/'General Input'!$C$6)</f>
        <v>17.69766516091</v>
      </c>
      <c r="J23" s="39" t="n">
        <f aca="false">IF('Part Inputs'!D23=0,0,IF('Part Inputs'!I23=0,0,IF('Part Inputs'!J23&lt;&gt;0,0,('General Input'!$C$40*Calculations!D23*Calculations!P23*'General Input'!$C$17)/'General Input'!$C$6)))</f>
        <v>0.737018577777778</v>
      </c>
      <c r="K23" s="39" t="n">
        <f aca="false">IF('Part Inputs'!D23=0,0,IF('Part Inputs'!I23=0,0,IF('Part Inputs'!J23&lt;&gt;0,0,('General Input'!$C$38*Calculations!M23*'General Input'!$C$18)/'General Input'!C$6)))</f>
        <v>0.1507538</v>
      </c>
      <c r="L23" s="39" t="n">
        <f aca="false">IF('Part Inputs'!D23=0,0,IF('Part Inputs'!I23=0,0,PMT('General Input'!C$19,'General Input'!C$20,-Investments!H24)/'General Input'!C$6))</f>
        <v>1.45997792464865</v>
      </c>
      <c r="M23" s="39" t="n">
        <f aca="false">IF('Part Inputs'!D23=0,0,IF('Part Inputs'!I23=0,0,PMT('General Input'!C$19,'General Input'!C$26,-Investments!I24)/'General Input'!C$6))</f>
        <v>1.39401904156982</v>
      </c>
      <c r="N23" s="39" t="n">
        <f aca="false">IF('Part Inputs'!D23=0,0,IF('Part Inputs'!I23=0,0,IF('Part Inputs'!J23&lt;&gt;0,0,(Calculations!D23*Calculations!Q23*'General Input'!C$17)/'General Input'!C$6)))</f>
        <v>0.921273222222222</v>
      </c>
      <c r="O23" s="39" t="n">
        <f aca="false">IF('Part Inputs'!D23=0,0,IF('Part Inputs'!I23=0,0,PMT('General Input'!C$19,'General Input'!C$27,-Investments!J24)/'General Input'!C$6))</f>
        <v>0.177973193969153</v>
      </c>
      <c r="P23" s="39" t="n">
        <f aca="false">IF('Part Inputs'!D23=0,0,IF('Part Inputs'!I23=0,0,('General Input'!C$46*(L23+M23+O23))))</f>
        <v>0.303197016018763</v>
      </c>
      <c r="Q23" s="39" t="n">
        <f aca="false">IF('Part Inputs'!D23=0,0,IF('Part Inputs'!I23=0,0,((I23+J23+K23+N23+P23)/12*'General Input'!C$29*'General Input'!C$19/12*'General Input'!C$29)))</f>
        <v>0.0660330259230958</v>
      </c>
      <c r="R23" s="86"/>
      <c r="S23" s="39" t="n">
        <f aca="false">IF('Part Inputs'!I23&lt;2,0,IF('Part Inputs'!J23&lt;&gt;0,'Part Inputs'!J23+('Part Inputs'!AA23*Calculations!Y23*'General Input'!C$50/1000*3600-Calculations!T23*'Part Inputs'!G23)/'General Input'!C$6,('Part Inputs'!AA23*Calculations!Y23*'General Input'!C$50/1000*3600-Calculations!T23*'Part Inputs'!G23)/'General Input'!C$6))</f>
        <v>0</v>
      </c>
      <c r="T23" s="39" t="n">
        <f aca="false">IF('Part Inputs'!I23&lt;2,0,(Calculations!U23*'General Input'!C$17*'General Input'!C$52)/'General Input'!C$6)</f>
        <v>0</v>
      </c>
      <c r="U23" s="39" t="n">
        <f aca="false">IF('Part Inputs'!I23&lt;2,0,(Calculations!Y23*'Part Inputs'!T23*'General Input'!C$18)/'General Input'!C$6)</f>
        <v>0</v>
      </c>
      <c r="V23" s="39" t="n">
        <f aca="false">IF('Part Inputs'!I23&lt;2,0,PMT('General Input'!C$19,'General Input'!C$20,-Investments!K24)/'General Input'!C$6)</f>
        <v>0</v>
      </c>
      <c r="W23" s="39" t="n">
        <v>0</v>
      </c>
      <c r="X23" s="39" t="n">
        <f aca="false">IF('Part Inputs'!I23&lt;2,0,(Calculations!D23*Calculations!Z23*'General Input'!C$17)/'General Input'!C$6)</f>
        <v>0</v>
      </c>
      <c r="Y23" s="39" t="n">
        <f aca="false">IF('Part Inputs'!I23&lt;2,0,PMT('General Input'!C$19,'General Input'!C$27,-Investments!L24)/'General Input'!C$6)</f>
        <v>0</v>
      </c>
      <c r="Z23" s="39" t="n">
        <f aca="false">IF('Part Inputs'!I23&lt;2,0,+'General Input'!C$55*(V23+W23+Y23))</f>
        <v>0</v>
      </c>
      <c r="AA23" s="39" t="n">
        <f aca="false">IF('Part Inputs'!I23&lt;2,0,((S23+T23+U23+X23+Z23)/12*'General Input'!C$29*'General Input'!C$19/12*'General Input'!C$29))</f>
        <v>0</v>
      </c>
      <c r="AB23" s="86"/>
      <c r="AC23" s="39" t="n">
        <f aca="false">IF('Part Inputs'!J23=0,(Calculations!AC23*'Part Inputs'!G23*-1)/'General Input'!C$6,IF('Part Inputs'!I23=1,'Part Inputs'!J23+(Calculations!AC23*'Part Inputs'!G23*-1)/'General Input'!C$6,(Calculations!AC23*'Part Inputs'!G23*-1)/'General Input'!C$6))</f>
        <v>-0.973759238666667</v>
      </c>
      <c r="AD23" s="39" t="n">
        <f aca="false">(Calculations!D23*Calculations!AF23*'Part Inputs'!AG23*'General Input'!C$17)/'General Input'!C$6</f>
        <v>10.3187118222222</v>
      </c>
      <c r="AE23" s="39" t="n">
        <f aca="false">('General Input'!C$58*'Part Inputs'!AH23*Calculations!AE23*'General Input'!C$18)/'General Input'!C$6</f>
        <v>1.8090456</v>
      </c>
      <c r="AF23" s="39" t="n">
        <f aca="false">PMT('General Input'!C$19,'General Input'!C$20,-Investments!M24)/'General Input'!C$6</f>
        <v>10.9016457571018</v>
      </c>
      <c r="AG23" s="39" t="n">
        <f aca="false">PMT('General Input'!C$19,'General Input'!C$26,-Investments!N24)/'General Input'!C$6</f>
        <v>8.63052499372152</v>
      </c>
      <c r="AH23" s="39" t="n">
        <f aca="false">(Calculations!D23*Calculations!AG23*'General Input'!C$17)/'General Input'!C$6</f>
        <v>6.01924856296296</v>
      </c>
      <c r="AI23" s="39" t="n">
        <f aca="false">PMT('General Input'!C$19,'General Input'!C$27,-Investments!O24)/'General Input'!C$6</f>
        <v>1.24586689943783</v>
      </c>
      <c r="AJ23" s="39" t="n">
        <f aca="false">('General Input'!C$65*(AF23+AG23+AI23))</f>
        <v>2.07780376502611</v>
      </c>
      <c r="AK23" s="39" t="n">
        <f aca="false">((AC23+AD23+AE23+AH23+AJ23)/12*'General Input'!C$29*'General Input'!C$19/12*'General Input'!C$29)</f>
        <v>0.0641701683718155</v>
      </c>
      <c r="AL23" s="47"/>
    </row>
    <row r="24" customFormat="false" ht="17" hidden="false" customHeight="false" outlineLevel="0" collapsed="false">
      <c r="B24" s="58" t="n">
        <f aca="false">'Part Inputs'!B24</f>
        <v>12</v>
      </c>
      <c r="C24" s="59" t="str">
        <f aca="false">'Part Inputs'!C24</f>
        <v>Small 2: Progressive Die Group</v>
      </c>
      <c r="D24" s="99" t="n">
        <f aca="false">I24+S24+AC24</f>
        <v>11.449110351989</v>
      </c>
      <c r="E24" s="39" t="n">
        <f aca="false">SUM(J24:Q24)</f>
        <v>0</v>
      </c>
      <c r="F24" s="39" t="n">
        <f aca="false">SUM(T24:AA24)</f>
        <v>0</v>
      </c>
      <c r="G24" s="39" t="n">
        <f aca="false">SUM(AD24:AK24)</f>
        <v>16.2595738278241</v>
      </c>
      <c r="H24" s="86"/>
      <c r="I24" s="39" t="n">
        <f aca="false">IF('Part Inputs'!J24&lt;&gt;0,0,(Calculations!E24*Calculations!F24-Calculations!L24*'Part Inputs'!G24)/'General Input'!$C$6)</f>
        <v>12.1660064195446</v>
      </c>
      <c r="J24" s="39" t="n">
        <f aca="false">IF('Part Inputs'!D24=0,0,IF('Part Inputs'!I24=0,0,IF('Part Inputs'!J24&lt;&gt;0,0,('General Input'!$C$40*Calculations!D24*Calculations!P24*'General Input'!$C$17)/'General Input'!$C$6)))</f>
        <v>0</v>
      </c>
      <c r="K24" s="39" t="n">
        <f aca="false">IF('Part Inputs'!D24=0,0,IF('Part Inputs'!I24=0,0,IF('Part Inputs'!J24&lt;&gt;0,0,('General Input'!$C$38*Calculations!M24*'General Input'!$C$18)/'General Input'!C$6)))</f>
        <v>0</v>
      </c>
      <c r="L24" s="39" t="n">
        <f aca="false">IF('Part Inputs'!D24=0,0,IF('Part Inputs'!I24=0,0,PMT('General Input'!C$19,'General Input'!C$20,-Investments!H25)/'General Input'!C$6))</f>
        <v>0</v>
      </c>
      <c r="M24" s="39" t="n">
        <f aca="false">IF('Part Inputs'!D24=0,0,IF('Part Inputs'!I24=0,0,PMT('General Input'!C$19,'General Input'!C$26,-Investments!I25)/'General Input'!C$6))</f>
        <v>0</v>
      </c>
      <c r="N24" s="39" t="n">
        <f aca="false">IF('Part Inputs'!D24=0,0,IF('Part Inputs'!I24=0,0,IF('Part Inputs'!J24&lt;&gt;0,0,(Calculations!D24*Calculations!Q24*'General Input'!C$17)/'General Input'!C$6)))</f>
        <v>0</v>
      </c>
      <c r="O24" s="39" t="n">
        <f aca="false">IF('Part Inputs'!D24=0,0,IF('Part Inputs'!I24=0,0,PMT('General Input'!C$19,'General Input'!C$27,-Investments!J25)/'General Input'!C$6))</f>
        <v>0</v>
      </c>
      <c r="P24" s="39" t="n">
        <f aca="false">IF('Part Inputs'!D24=0,0,IF('Part Inputs'!I24=0,0,('General Input'!C$46*(L24+M24+O24))))</f>
        <v>0</v>
      </c>
      <c r="Q24" s="39" t="n">
        <f aca="false">IF('Part Inputs'!D24=0,0,IF('Part Inputs'!I24=0,0,((I24+J24+K24+N24+P24)/12*'General Input'!C$29*'General Input'!C$19/12*'General Input'!C$29)))</f>
        <v>0</v>
      </c>
      <c r="R24" s="86"/>
      <c r="S24" s="39" t="n">
        <f aca="false">IF('Part Inputs'!I24&lt;2,0,IF('Part Inputs'!J24&lt;&gt;0,'Part Inputs'!J24+('Part Inputs'!AA24*Calculations!Y24*'General Input'!C$50/1000*3600-Calculations!T24*'Part Inputs'!G24)/'General Input'!C$6,('Part Inputs'!AA24*Calculations!Y24*'General Input'!C$50/1000*3600-Calculations!T24*'Part Inputs'!G24)/'General Input'!C$6))</f>
        <v>0</v>
      </c>
      <c r="T24" s="39" t="n">
        <f aca="false">IF('Part Inputs'!I24&lt;2,0,(Calculations!U24*'General Input'!C$17*'General Input'!C$52)/'General Input'!C$6)</f>
        <v>0</v>
      </c>
      <c r="U24" s="39" t="n">
        <f aca="false">IF('Part Inputs'!I24&lt;2,0,(Calculations!Y24*'Part Inputs'!T24*'General Input'!C$18)/'General Input'!C$6)</f>
        <v>0</v>
      </c>
      <c r="V24" s="39" t="n">
        <f aca="false">IF('Part Inputs'!I24&lt;2,0,PMT('General Input'!C$19,'General Input'!C$20,-Investments!K25)/'General Input'!C$6)</f>
        <v>0</v>
      </c>
      <c r="W24" s="39" t="n">
        <v>0</v>
      </c>
      <c r="X24" s="39" t="n">
        <f aca="false">IF('Part Inputs'!I24&lt;2,0,(Calculations!D24*Calculations!Z24*'General Input'!C$17)/'General Input'!C$6)</f>
        <v>0</v>
      </c>
      <c r="Y24" s="39" t="n">
        <f aca="false">IF('Part Inputs'!I24&lt;2,0,PMT('General Input'!C$19,'General Input'!C$27,-Investments!L25)/'General Input'!C$6)</f>
        <v>0</v>
      </c>
      <c r="Z24" s="39" t="n">
        <f aca="false">IF('Part Inputs'!I24&lt;2,0,+'General Input'!C$55*(V24+W24+Y24))</f>
        <v>0</v>
      </c>
      <c r="AA24" s="39" t="n">
        <f aca="false">IF('Part Inputs'!I24&lt;2,0,((S24+T24+U24+X24+Z24)/12*'General Input'!C$29*'General Input'!C$19/12*'General Input'!C$29))</f>
        <v>0</v>
      </c>
      <c r="AB24" s="86"/>
      <c r="AC24" s="39" t="n">
        <f aca="false">IF('Part Inputs'!J24=0,(Calculations!AC24*'Part Inputs'!G24*-1)/'General Input'!C$6,IF('Part Inputs'!I24=1,'Part Inputs'!J24+(Calculations!AC24*'Part Inputs'!G24*-1)/'General Input'!C$6,(Calculations!AC24*'Part Inputs'!G24*-1)/'General Input'!C$6))</f>
        <v>-0.716896067555556</v>
      </c>
      <c r="AD24" s="39" t="n">
        <f aca="false">(Calculations!D24*Calculations!AF24*'Part Inputs'!AG24*'General Input'!C$17)/'General Input'!C$6</f>
        <v>3.24290168888889</v>
      </c>
      <c r="AE24" s="39" t="n">
        <f aca="false">('General Input'!C$58*'Part Inputs'!AH24*Calculations!AE24*'General Input'!C$18)/'General Input'!C$6</f>
        <v>0.497487466666667</v>
      </c>
      <c r="AF24" s="39" t="n">
        <f aca="false">PMT('General Input'!C$19,'General Input'!C$20,-Investments!M25)/'General Input'!C$6</f>
        <v>3.21197119064423</v>
      </c>
      <c r="AG24" s="39" t="n">
        <f aca="false">PMT('General Input'!C$19,'General Input'!C$26,-Investments!N25)/'General Input'!C$6</f>
        <v>4.06867606846872</v>
      </c>
      <c r="AH24" s="39" t="n">
        <f aca="false">(Calculations!D24*Calculations!AG24*'General Input'!C$17)/'General Input'!C$6</f>
        <v>4.05362711111111</v>
      </c>
      <c r="AI24" s="39" t="n">
        <f aca="false">PMT('General Input'!C$19,'General Input'!C$27,-Investments!O25)/'General Input'!C$6</f>
        <v>0.391543435064901</v>
      </c>
      <c r="AJ24" s="39" t="n">
        <f aca="false">('General Input'!C$65*(AF24+AG24+AI24))</f>
        <v>0.767219069417785</v>
      </c>
      <c r="AK24" s="39" t="n">
        <f aca="false">((AC24+AD24+AE24+AH24+AJ24)/12*'General Input'!C$29*'General Input'!C$19/12*'General Input'!C$29)</f>
        <v>0.026147797561763</v>
      </c>
      <c r="AL24" s="47"/>
    </row>
    <row r="25" customFormat="false" ht="17" hidden="false" customHeight="false" outlineLevel="0" collapsed="false">
      <c r="B25" s="58" t="str">
        <f aca="false">'Part Inputs'!B25</f>
        <v>n/a</v>
      </c>
      <c r="C25" s="59" t="str">
        <f aca="false">'Part Inputs'!C25</f>
        <v>none</v>
      </c>
      <c r="D25" s="99" t="n">
        <f aca="false">I25+S25+AC25</f>
        <v>0</v>
      </c>
      <c r="E25" s="39" t="n">
        <f aca="false">SUM(J25:Q25)</f>
        <v>0</v>
      </c>
      <c r="F25" s="39" t="n">
        <f aca="false">SUM(T25:AA25)</f>
        <v>0</v>
      </c>
      <c r="G25" s="39" t="n">
        <f aca="false">SUM(AD25:AK25)</f>
        <v>0</v>
      </c>
      <c r="H25" s="86"/>
      <c r="I25" s="39" t="n">
        <f aca="false">IF('Part Inputs'!J25&lt;&gt;0,0,(Calculations!E25*Calculations!F25-Calculations!L25*'Part Inputs'!G25)/'General Input'!$C$6)</f>
        <v>0</v>
      </c>
      <c r="J25" s="39" t="n">
        <f aca="false">IF('Part Inputs'!D25=0,0,IF('Part Inputs'!I25=0,0,IF('Part Inputs'!J25&lt;&gt;0,0,('General Input'!$C$40*Calculations!D25*Calculations!P25*'General Input'!$C$17)/'General Input'!$C$6)))</f>
        <v>0</v>
      </c>
      <c r="K25" s="39" t="n">
        <f aca="false">IF('Part Inputs'!D25=0,0,IF('Part Inputs'!I25=0,0,IF('Part Inputs'!J25&lt;&gt;0,0,('General Input'!$C$38*Calculations!M25*'General Input'!$C$18)/'General Input'!C$6)))</f>
        <v>0</v>
      </c>
      <c r="L25" s="39" t="n">
        <f aca="false">IF('Part Inputs'!D25=0,0,IF('Part Inputs'!I25=0,0,PMT('General Input'!C$19,'General Input'!C$20,-Investments!H26)/'General Input'!C$6))</f>
        <v>0</v>
      </c>
      <c r="M25" s="39" t="n">
        <f aca="false">IF('Part Inputs'!D25=0,0,IF('Part Inputs'!I25=0,0,PMT('General Input'!C$19,'General Input'!C$26,-Investments!I26)/'General Input'!C$6))</f>
        <v>0</v>
      </c>
      <c r="N25" s="39" t="n">
        <f aca="false">IF('Part Inputs'!D25=0,0,IF('Part Inputs'!I25=0,0,IF('Part Inputs'!J25&lt;&gt;0,0,(Calculations!D25*Calculations!Q25*'General Input'!C$17)/'General Input'!C$6)))</f>
        <v>0</v>
      </c>
      <c r="O25" s="39" t="n">
        <f aca="false">IF('Part Inputs'!D25=0,0,IF('Part Inputs'!I25=0,0,PMT('General Input'!C$19,'General Input'!C$27,-Investments!J26)/'General Input'!C$6))</f>
        <v>0</v>
      </c>
      <c r="P25" s="39" t="n">
        <f aca="false">IF('Part Inputs'!D25=0,0,IF('Part Inputs'!I25=0,0,('General Input'!C$46*(L25+M25+O25))))</f>
        <v>0</v>
      </c>
      <c r="Q25" s="39" t="n">
        <f aca="false">IF('Part Inputs'!D25=0,0,IF('Part Inputs'!I25=0,0,((I25+J25+K25+N25+P25)/12*'General Input'!C$29*'General Input'!C$19/12*'General Input'!C$29)))</f>
        <v>0</v>
      </c>
      <c r="R25" s="86"/>
      <c r="S25" s="39" t="n">
        <f aca="false">IF('Part Inputs'!I25&lt;2,0,IF('Part Inputs'!J25&lt;&gt;0,'Part Inputs'!J25+('Part Inputs'!AA25*Calculations!Y25*'General Input'!C$50/1000*3600-Calculations!T25*'Part Inputs'!G25)/'General Input'!C$6,('Part Inputs'!AA25*Calculations!Y25*'General Input'!C$50/1000*3600-Calculations!T25*'Part Inputs'!G25)/'General Input'!C$6))</f>
        <v>0</v>
      </c>
      <c r="T25" s="39" t="n">
        <f aca="false">IF('Part Inputs'!I25&lt;2,0,(Calculations!U25*'General Input'!C$17*'General Input'!C$52)/'General Input'!C$6)</f>
        <v>0</v>
      </c>
      <c r="U25" s="39" t="n">
        <f aca="false">IF('Part Inputs'!I25&lt;2,0,(Calculations!Y25*'Part Inputs'!T25*'General Input'!C$18)/'General Input'!C$6)</f>
        <v>0</v>
      </c>
      <c r="V25" s="39" t="n">
        <f aca="false">IF('Part Inputs'!I25&lt;2,0,PMT('General Input'!C$19,'General Input'!C$20,-Investments!K26)/'General Input'!C$6)</f>
        <v>0</v>
      </c>
      <c r="W25" s="39" t="n">
        <v>0</v>
      </c>
      <c r="X25" s="39" t="n">
        <f aca="false">IF('Part Inputs'!I25&lt;2,0,(Calculations!D25*Calculations!Z25*'General Input'!C$17)/'General Input'!C$6)</f>
        <v>0</v>
      </c>
      <c r="Y25" s="39" t="n">
        <f aca="false">IF('Part Inputs'!I25&lt;2,0,PMT('General Input'!C$19,'General Input'!C$27,-Investments!L26)/'General Input'!C$6)</f>
        <v>0</v>
      </c>
      <c r="Z25" s="39" t="n">
        <f aca="false">IF('Part Inputs'!I25&lt;2,0,+'General Input'!C$55*(V25+W25+Y25))</f>
        <v>0</v>
      </c>
      <c r="AA25" s="39" t="n">
        <f aca="false">IF('Part Inputs'!I25&lt;2,0,((S25+T25+U25+X25+Z25)/12*'General Input'!C$29*'General Input'!C$19/12*'General Input'!C$29))</f>
        <v>0</v>
      </c>
      <c r="AB25" s="86"/>
      <c r="AC25" s="39" t="n">
        <f aca="false">IF('Part Inputs'!J25=0,(Calculations!AC25*'Part Inputs'!G25*-1)/'General Input'!C$6,IF('Part Inputs'!I25=1,'Part Inputs'!J25+(Calculations!AC25*'Part Inputs'!G25*-1)/'General Input'!C$6,(Calculations!AC25*'Part Inputs'!G25*-1)/'General Input'!C$6))</f>
        <v>-0</v>
      </c>
      <c r="AD25" s="39" t="n">
        <f aca="false">(Calculations!D25*Calculations!AF25*'Part Inputs'!AG25*'General Input'!C$17)/'General Input'!C$6</f>
        <v>0</v>
      </c>
      <c r="AE25" s="39" t="n">
        <f aca="false">('General Input'!C$58*'Part Inputs'!AH25*Calculations!AE25*'General Input'!C$18)/'General Input'!C$6</f>
        <v>0</v>
      </c>
      <c r="AF25" s="39" t="n">
        <f aca="false">PMT('General Input'!C$19,'General Input'!C$20,-Investments!M26)/'General Input'!C$6</f>
        <v>-0</v>
      </c>
      <c r="AG25" s="39" t="n">
        <f aca="false">PMT('General Input'!C$19,'General Input'!C$26,-Investments!N26)/'General Input'!C$6</f>
        <v>-0</v>
      </c>
      <c r="AH25" s="39" t="n">
        <f aca="false">(Calculations!D25*Calculations!AG25*'General Input'!C$17)/'General Input'!C$6</f>
        <v>0</v>
      </c>
      <c r="AI25" s="39" t="n">
        <f aca="false">PMT('General Input'!C$19,'General Input'!C$27,-Investments!O26)/'General Input'!C$6</f>
        <v>-0</v>
      </c>
      <c r="AJ25" s="39" t="n">
        <f aca="false">('General Input'!C$65*(AF25+AG25+AI25))</f>
        <v>-0</v>
      </c>
      <c r="AK25" s="39" t="n">
        <f aca="false">((AC25+AD25+AE25+AH25+AJ25)/12*'General Input'!C$29*'General Input'!C$19/12*'General Input'!C$29)</f>
        <v>0</v>
      </c>
      <c r="AL25" s="47"/>
    </row>
    <row r="26" customFormat="false" ht="17" hidden="false" customHeight="false" outlineLevel="0" collapsed="false">
      <c r="B26" s="58" t="str">
        <f aca="false">'Part Inputs'!B26</f>
        <v>n/a</v>
      </c>
      <c r="C26" s="59" t="str">
        <f aca="false">'Part Inputs'!C26</f>
        <v>none</v>
      </c>
      <c r="D26" s="99" t="n">
        <f aca="false">I26+S26+AC26</f>
        <v>0</v>
      </c>
      <c r="E26" s="39" t="n">
        <f aca="false">SUM(J26:Q26)</f>
        <v>0</v>
      </c>
      <c r="F26" s="39" t="n">
        <f aca="false">SUM(T26:AA26)</f>
        <v>0</v>
      </c>
      <c r="G26" s="39" t="n">
        <f aca="false">SUM(AD26:AK26)</f>
        <v>0</v>
      </c>
      <c r="H26" s="86"/>
      <c r="I26" s="39" t="n">
        <f aca="false">IF('Part Inputs'!J26&lt;&gt;0,0,(Calculations!E26*Calculations!F26-Calculations!L26*'Part Inputs'!G26)/'General Input'!$C$6)</f>
        <v>0</v>
      </c>
      <c r="J26" s="39" t="n">
        <f aca="false">IF('Part Inputs'!D26=0,0,IF('Part Inputs'!I26=0,0,IF('Part Inputs'!J26&lt;&gt;0,0,('General Input'!$C$40*Calculations!D26*Calculations!P26*'General Input'!$C$17)/'General Input'!$C$6)))</f>
        <v>0</v>
      </c>
      <c r="K26" s="39" t="n">
        <f aca="false">IF('Part Inputs'!D26=0,0,IF('Part Inputs'!I26=0,0,IF('Part Inputs'!J26&lt;&gt;0,0,('General Input'!$C$38*Calculations!M26*'General Input'!$C$18)/'General Input'!C$6)))</f>
        <v>0</v>
      </c>
      <c r="L26" s="39" t="n">
        <f aca="false">IF('Part Inputs'!D26=0,0,IF('Part Inputs'!I26=0,0,PMT('General Input'!C$19,'General Input'!C$20,-Investments!H27)/'General Input'!C$6))</f>
        <v>0</v>
      </c>
      <c r="M26" s="39" t="n">
        <f aca="false">IF('Part Inputs'!D26=0,0,IF('Part Inputs'!I26=0,0,PMT('General Input'!C$19,'General Input'!C$26,-Investments!I27)/'General Input'!C$6))</f>
        <v>0</v>
      </c>
      <c r="N26" s="39" t="n">
        <f aca="false">IF('Part Inputs'!D26=0,0,IF('Part Inputs'!I26=0,0,IF('Part Inputs'!J26&lt;&gt;0,0,(Calculations!D26*Calculations!Q26*'General Input'!C$17)/'General Input'!C$6)))</f>
        <v>0</v>
      </c>
      <c r="O26" s="39" t="n">
        <f aca="false">IF('Part Inputs'!D26=0,0,IF('Part Inputs'!I26=0,0,PMT('General Input'!C$19,'General Input'!C$27,-Investments!J27)/'General Input'!C$6))</f>
        <v>0</v>
      </c>
      <c r="P26" s="39" t="n">
        <f aca="false">IF('Part Inputs'!D26=0,0,IF('Part Inputs'!I26=0,0,('General Input'!C$46*(L26+M26+O26))))</f>
        <v>0</v>
      </c>
      <c r="Q26" s="39" t="n">
        <f aca="false">IF('Part Inputs'!D26=0,0,IF('Part Inputs'!I26=0,0,((I26+J26+K26+N26+P26)/12*'General Input'!C$29*'General Input'!C$19/12*'General Input'!C$29)))</f>
        <v>0</v>
      </c>
      <c r="R26" s="86"/>
      <c r="S26" s="39" t="n">
        <f aca="false">IF('Part Inputs'!I26&lt;2,0,IF('Part Inputs'!J26&lt;&gt;0,'Part Inputs'!J26+('Part Inputs'!AA26*Calculations!Y26*'General Input'!C$50/1000*3600-Calculations!T26*'Part Inputs'!G26)/'General Input'!C$6,('Part Inputs'!AA26*Calculations!Y26*'General Input'!C$50/1000*3600-Calculations!T26*'Part Inputs'!G26)/'General Input'!C$6))</f>
        <v>0</v>
      </c>
      <c r="T26" s="39" t="n">
        <f aca="false">IF('Part Inputs'!I26&lt;2,0,(Calculations!U26*'General Input'!C$17*'General Input'!C$52)/'General Input'!C$6)</f>
        <v>0</v>
      </c>
      <c r="U26" s="39" t="n">
        <f aca="false">IF('Part Inputs'!I26&lt;2,0,(Calculations!Y26*'Part Inputs'!T26*'General Input'!C$18)/'General Input'!C$6)</f>
        <v>0</v>
      </c>
      <c r="V26" s="39" t="n">
        <f aca="false">IF('Part Inputs'!I26&lt;2,0,PMT('General Input'!C$19,'General Input'!C$20,-Investments!K27)/'General Input'!C$6)</f>
        <v>0</v>
      </c>
      <c r="W26" s="39" t="n">
        <v>0</v>
      </c>
      <c r="X26" s="39" t="n">
        <f aca="false">IF('Part Inputs'!I26&lt;2,0,(Calculations!D26*Calculations!Z26*'General Input'!C$17)/'General Input'!C$6)</f>
        <v>0</v>
      </c>
      <c r="Y26" s="39" t="n">
        <f aca="false">IF('Part Inputs'!I26&lt;2,0,PMT('General Input'!C$19,'General Input'!C$27,-Investments!L27)/'General Input'!C$6)</f>
        <v>0</v>
      </c>
      <c r="Z26" s="39" t="n">
        <f aca="false">IF('Part Inputs'!I26&lt;2,0,+'General Input'!C$55*(V26+W26+Y26))</f>
        <v>0</v>
      </c>
      <c r="AA26" s="39" t="n">
        <f aca="false">IF('Part Inputs'!I26&lt;2,0,((S26+T26+U26+X26+Z26)/12*'General Input'!C$29*'General Input'!C$19/12*'General Input'!C$29))</f>
        <v>0</v>
      </c>
      <c r="AB26" s="86"/>
      <c r="AC26" s="39" t="n">
        <f aca="false">IF('Part Inputs'!J26=0,(Calculations!AC26*'Part Inputs'!G26*-1)/'General Input'!C$6,IF('Part Inputs'!I26=1,'Part Inputs'!J26+(Calculations!AC26*'Part Inputs'!G26*-1)/'General Input'!C$6,(Calculations!AC26*'Part Inputs'!G26*-1)/'General Input'!C$6))</f>
        <v>-0</v>
      </c>
      <c r="AD26" s="39" t="n">
        <f aca="false">(Calculations!D26*Calculations!AF26*'Part Inputs'!AG26*'General Input'!C$17)/'General Input'!C$6</f>
        <v>0</v>
      </c>
      <c r="AE26" s="39" t="n">
        <f aca="false">('General Input'!C$58*'Part Inputs'!AH26*Calculations!AE26*'General Input'!C$18)/'General Input'!C$6</f>
        <v>0</v>
      </c>
      <c r="AF26" s="39" t="n">
        <f aca="false">PMT('General Input'!C$19,'General Input'!C$20,-Investments!M27)/'General Input'!C$6</f>
        <v>-0</v>
      </c>
      <c r="AG26" s="39" t="n">
        <f aca="false">PMT('General Input'!C$19,'General Input'!C$26,-Investments!N27)/'General Input'!C$6</f>
        <v>-0</v>
      </c>
      <c r="AH26" s="39" t="n">
        <f aca="false">(Calculations!D26*Calculations!AG26*'General Input'!C$17)/'General Input'!C$6</f>
        <v>0</v>
      </c>
      <c r="AI26" s="39" t="n">
        <f aca="false">PMT('General Input'!C$19,'General Input'!C$27,-Investments!O27)/'General Input'!C$6</f>
        <v>-0</v>
      </c>
      <c r="AJ26" s="39" t="n">
        <f aca="false">('General Input'!C$65*(AF26+AG26+AI26))</f>
        <v>-0</v>
      </c>
      <c r="AK26" s="39" t="n">
        <f aca="false">((AC26+AD26+AE26+AH26+AJ26)/12*'General Input'!C$29*'General Input'!C$19/12*'General Input'!C$29)</f>
        <v>0</v>
      </c>
      <c r="AL26" s="47"/>
    </row>
    <row r="27" customFormat="false" ht="17" hidden="false" customHeight="false" outlineLevel="0" collapsed="false">
      <c r="B27" s="58" t="str">
        <f aca="false">'Part Inputs'!B27</f>
        <v>n/a</v>
      </c>
      <c r="C27" s="59" t="str">
        <f aca="false">'Part Inputs'!C27</f>
        <v>none</v>
      </c>
      <c r="D27" s="99" t="n">
        <f aca="false">I27+S27+AC27</f>
        <v>0</v>
      </c>
      <c r="E27" s="39" t="n">
        <f aca="false">SUM(J27:Q27)</f>
        <v>0</v>
      </c>
      <c r="F27" s="39" t="n">
        <f aca="false">SUM(T27:AA27)</f>
        <v>0</v>
      </c>
      <c r="G27" s="39" t="n">
        <f aca="false">SUM(AD27:AK27)</f>
        <v>0</v>
      </c>
      <c r="H27" s="86"/>
      <c r="I27" s="39" t="n">
        <f aca="false">IF('Part Inputs'!J27&lt;&gt;0,0,(Calculations!E27*Calculations!F27-Calculations!L27*'Part Inputs'!G27)/'General Input'!$C$6)</f>
        <v>0</v>
      </c>
      <c r="J27" s="39" t="n">
        <f aca="false">IF('Part Inputs'!D27=0,0,IF('Part Inputs'!I27=0,0,IF('Part Inputs'!J27&lt;&gt;0,0,('General Input'!$C$40*Calculations!D27*Calculations!P27*'General Input'!$C$17)/'General Input'!$C$6)))</f>
        <v>0</v>
      </c>
      <c r="K27" s="39" t="n">
        <f aca="false">IF('Part Inputs'!D27=0,0,IF('Part Inputs'!I27=0,0,IF('Part Inputs'!J27&lt;&gt;0,0,('General Input'!$C$38*Calculations!M27*'General Input'!$C$18)/'General Input'!C$6)))</f>
        <v>0</v>
      </c>
      <c r="L27" s="39" t="n">
        <f aca="false">IF('Part Inputs'!D27=0,0,IF('Part Inputs'!I27=0,0,PMT('General Input'!C$19,'General Input'!C$20,-Investments!H28)/'General Input'!C$6))</f>
        <v>0</v>
      </c>
      <c r="M27" s="39" t="n">
        <f aca="false">IF('Part Inputs'!D27=0,0,IF('Part Inputs'!I27=0,0,PMT('General Input'!C$19,'General Input'!C$26,-Investments!I28)/'General Input'!C$6))</f>
        <v>0</v>
      </c>
      <c r="N27" s="39" t="n">
        <f aca="false">IF('Part Inputs'!D27=0,0,IF('Part Inputs'!I27=0,0,IF('Part Inputs'!J27&lt;&gt;0,0,(Calculations!D27*Calculations!Q27*'General Input'!C$17)/'General Input'!C$6)))</f>
        <v>0</v>
      </c>
      <c r="O27" s="39" t="n">
        <f aca="false">IF('Part Inputs'!D27=0,0,IF('Part Inputs'!I27=0,0,PMT('General Input'!C$19,'General Input'!C$27,-Investments!J28)/'General Input'!C$6))</f>
        <v>0</v>
      </c>
      <c r="P27" s="39" t="n">
        <f aca="false">IF('Part Inputs'!D27=0,0,IF('Part Inputs'!I27=0,0,('General Input'!C$46*(L27+M27+O27))))</f>
        <v>0</v>
      </c>
      <c r="Q27" s="39" t="n">
        <f aca="false">IF('Part Inputs'!D27=0,0,IF('Part Inputs'!I27=0,0,((I27+J27+K27+N27+P27)/12*'General Input'!C$29*'General Input'!C$19/12*'General Input'!C$29)))</f>
        <v>0</v>
      </c>
      <c r="R27" s="86"/>
      <c r="S27" s="39" t="n">
        <f aca="false">IF('Part Inputs'!I27&lt;2,0,IF('Part Inputs'!J27&lt;&gt;0,'Part Inputs'!J27+('Part Inputs'!AA27*Calculations!Y27*'General Input'!C$50/1000*3600-Calculations!T27*'Part Inputs'!G27)/'General Input'!C$6,('Part Inputs'!AA27*Calculations!Y27*'General Input'!C$50/1000*3600-Calculations!T27*'Part Inputs'!G27)/'General Input'!C$6))</f>
        <v>0</v>
      </c>
      <c r="T27" s="39" t="n">
        <f aca="false">IF('Part Inputs'!I27&lt;2,0,(Calculations!U27*'General Input'!C$17*'General Input'!C$52)/'General Input'!C$6)</f>
        <v>0</v>
      </c>
      <c r="U27" s="39" t="n">
        <f aca="false">IF('Part Inputs'!I27&lt;2,0,(Calculations!Y27*'Part Inputs'!T27*'General Input'!C$18)/'General Input'!C$6)</f>
        <v>0</v>
      </c>
      <c r="V27" s="39" t="n">
        <f aca="false">IF('Part Inputs'!I27&lt;2,0,PMT('General Input'!C$19,'General Input'!C$20,-Investments!K28)/'General Input'!C$6)</f>
        <v>0</v>
      </c>
      <c r="W27" s="39" t="n">
        <v>0</v>
      </c>
      <c r="X27" s="39" t="n">
        <f aca="false">IF('Part Inputs'!I27&lt;2,0,(Calculations!D27*Calculations!Z27*'General Input'!C$17)/'General Input'!C$6)</f>
        <v>0</v>
      </c>
      <c r="Y27" s="39" t="n">
        <f aca="false">IF('Part Inputs'!I27&lt;2,0,PMT('General Input'!C$19,'General Input'!C$27,-Investments!L28)/'General Input'!C$6)</f>
        <v>0</v>
      </c>
      <c r="Z27" s="39" t="n">
        <f aca="false">IF('Part Inputs'!I27&lt;2,0,+'General Input'!C$55*(V27+W27+Y27))</f>
        <v>0</v>
      </c>
      <c r="AA27" s="39" t="n">
        <f aca="false">IF('Part Inputs'!I27&lt;2,0,((S27+T27+U27+X27+Z27)/12*'General Input'!C$29*'General Input'!C$19/12*'General Input'!C$29))</f>
        <v>0</v>
      </c>
      <c r="AB27" s="86"/>
      <c r="AC27" s="39" t="n">
        <f aca="false">IF('Part Inputs'!J27=0,(Calculations!AC27*'Part Inputs'!G27*-1)/'General Input'!C$6,IF('Part Inputs'!I27=1,'Part Inputs'!J27+(Calculations!AC27*'Part Inputs'!G27*-1)/'General Input'!C$6,(Calculations!AC27*'Part Inputs'!G27*-1)/'General Input'!C$6))</f>
        <v>-0</v>
      </c>
      <c r="AD27" s="39" t="n">
        <f aca="false">(Calculations!D27*Calculations!AF27*'Part Inputs'!AG27*'General Input'!C$17)/'General Input'!C$6</f>
        <v>0</v>
      </c>
      <c r="AE27" s="39" t="n">
        <f aca="false">('General Input'!C$58*'Part Inputs'!AH27*Calculations!AE27*'General Input'!C$18)/'General Input'!C$6</f>
        <v>0</v>
      </c>
      <c r="AF27" s="39" t="n">
        <f aca="false">PMT('General Input'!C$19,'General Input'!C$20,-Investments!M28)/'General Input'!C$6</f>
        <v>-0</v>
      </c>
      <c r="AG27" s="39" t="n">
        <f aca="false">PMT('General Input'!C$19,'General Input'!C$26,-Investments!N28)/'General Input'!C$6</f>
        <v>-0</v>
      </c>
      <c r="AH27" s="39" t="n">
        <f aca="false">(Calculations!D27*Calculations!AG27*'General Input'!C$17)/'General Input'!C$6</f>
        <v>0</v>
      </c>
      <c r="AI27" s="39" t="n">
        <f aca="false">PMT('General Input'!C$19,'General Input'!C$27,-Investments!O28)/'General Input'!C$6</f>
        <v>-0</v>
      </c>
      <c r="AJ27" s="39" t="n">
        <f aca="false">('General Input'!C$65*(AF27+AG27+AI27))</f>
        <v>-0</v>
      </c>
      <c r="AK27" s="39" t="n">
        <f aca="false">((AC27+AD27+AE27+AH27+AJ27)/12*'General Input'!C$29*'General Input'!C$19/12*'General Input'!C$29)</f>
        <v>0</v>
      </c>
      <c r="AL27" s="47"/>
    </row>
    <row r="28" customFormat="false" ht="17" hidden="false" customHeight="false" outlineLevel="0" collapsed="false">
      <c r="B28" s="58" t="str">
        <f aca="false">'Part Inputs'!B28</f>
        <v>n/a</v>
      </c>
      <c r="C28" s="59" t="str">
        <f aca="false">'Part Inputs'!C28</f>
        <v>none</v>
      </c>
      <c r="D28" s="99" t="n">
        <f aca="false">I28+S28+AC28</f>
        <v>0</v>
      </c>
      <c r="E28" s="39" t="n">
        <f aca="false">SUM(J28:Q28)</f>
        <v>0</v>
      </c>
      <c r="F28" s="39" t="n">
        <f aca="false">SUM(T28:AA28)</f>
        <v>0</v>
      </c>
      <c r="G28" s="39" t="n">
        <f aca="false">SUM(AD28:AK28)</f>
        <v>0</v>
      </c>
      <c r="H28" s="86"/>
      <c r="I28" s="39" t="n">
        <f aca="false">IF('Part Inputs'!J28&lt;&gt;0,0,(Calculations!E28*Calculations!F28-Calculations!L28*'Part Inputs'!G28)/'General Input'!$C$6)</f>
        <v>0</v>
      </c>
      <c r="J28" s="39" t="n">
        <f aca="false">IF('Part Inputs'!D28=0,0,IF('Part Inputs'!I28=0,0,IF('Part Inputs'!J28&lt;&gt;0,0,('General Input'!$C$40*Calculations!D28*Calculations!P28*'General Input'!$C$17)/'General Input'!$C$6)))</f>
        <v>0</v>
      </c>
      <c r="K28" s="39" t="n">
        <f aca="false">IF('Part Inputs'!D28=0,0,IF('Part Inputs'!I28=0,0,IF('Part Inputs'!J28&lt;&gt;0,0,('General Input'!$C$38*Calculations!M28*'General Input'!$C$18)/'General Input'!C$6)))</f>
        <v>0</v>
      </c>
      <c r="L28" s="39" t="n">
        <f aca="false">IF('Part Inputs'!D28=0,0,IF('Part Inputs'!I28=0,0,PMT('General Input'!C$19,'General Input'!C$20,-Investments!H29)/'General Input'!C$6))</f>
        <v>0</v>
      </c>
      <c r="M28" s="39" t="n">
        <f aca="false">IF('Part Inputs'!D28=0,0,IF('Part Inputs'!I28=0,0,PMT('General Input'!C$19,'General Input'!C$26,-Investments!I29)/'General Input'!C$6))</f>
        <v>0</v>
      </c>
      <c r="N28" s="39" t="n">
        <f aca="false">IF('Part Inputs'!D28=0,0,IF('Part Inputs'!I28=0,0,IF('Part Inputs'!J28&lt;&gt;0,0,(Calculations!D28*Calculations!Q28*'General Input'!C$17)/'General Input'!C$6)))</f>
        <v>0</v>
      </c>
      <c r="O28" s="39" t="n">
        <f aca="false">IF('Part Inputs'!D28=0,0,IF('Part Inputs'!I28=0,0,PMT('General Input'!C$19,'General Input'!C$27,-Investments!J29)/'General Input'!C$6))</f>
        <v>0</v>
      </c>
      <c r="P28" s="39" t="n">
        <f aca="false">IF('Part Inputs'!D28=0,0,IF('Part Inputs'!I28=0,0,('General Input'!C$46*(L28+M28+O28))))</f>
        <v>0</v>
      </c>
      <c r="Q28" s="39" t="n">
        <f aca="false">IF('Part Inputs'!D28=0,0,IF('Part Inputs'!I28=0,0,((I28+J28+K28+N28+P28)/12*'General Input'!C$29*'General Input'!C$19/12*'General Input'!C$29)))</f>
        <v>0</v>
      </c>
      <c r="R28" s="86"/>
      <c r="S28" s="39" t="n">
        <f aca="false">IF('Part Inputs'!I28&lt;2,0,IF('Part Inputs'!J28&lt;&gt;0,'Part Inputs'!J28+('Part Inputs'!AA28*Calculations!Y28*'General Input'!C$50/1000*3600-Calculations!T28*'Part Inputs'!G28)/'General Input'!C$6,('Part Inputs'!AA28*Calculations!Y28*'General Input'!C$50/1000*3600-Calculations!T28*'Part Inputs'!G28)/'General Input'!C$6))</f>
        <v>0</v>
      </c>
      <c r="T28" s="39" t="n">
        <f aca="false">IF('Part Inputs'!I28&lt;2,0,(Calculations!U28*'General Input'!C$17*'General Input'!C$52)/'General Input'!C$6)</f>
        <v>0</v>
      </c>
      <c r="U28" s="39" t="n">
        <f aca="false">IF('Part Inputs'!I28&lt;2,0,(Calculations!Y28*'Part Inputs'!T28*'General Input'!C$18)/'General Input'!C$6)</f>
        <v>0</v>
      </c>
      <c r="V28" s="39" t="n">
        <f aca="false">IF('Part Inputs'!I28&lt;2,0,PMT('General Input'!C$19,'General Input'!C$20,-Investments!K29)/'General Input'!C$6)</f>
        <v>0</v>
      </c>
      <c r="W28" s="39" t="n">
        <v>0</v>
      </c>
      <c r="X28" s="39" t="n">
        <f aca="false">IF('Part Inputs'!I28&lt;2,0,(Calculations!D28*Calculations!Z28*'General Input'!C$17)/'General Input'!C$6)</f>
        <v>0</v>
      </c>
      <c r="Y28" s="39" t="n">
        <f aca="false">IF('Part Inputs'!I28&lt;2,0,PMT('General Input'!C$19,'General Input'!C$27,-Investments!L29)/'General Input'!C$6)</f>
        <v>0</v>
      </c>
      <c r="Z28" s="39" t="n">
        <f aca="false">IF('Part Inputs'!I28&lt;2,0,+'General Input'!C$55*(V28+W28+Y28))</f>
        <v>0</v>
      </c>
      <c r="AA28" s="39" t="n">
        <f aca="false">IF('Part Inputs'!I28&lt;2,0,((S28+T28+U28+X28+Z28)/12*'General Input'!C$29*'General Input'!C$19/12*'General Input'!C$29))</f>
        <v>0</v>
      </c>
      <c r="AB28" s="86"/>
      <c r="AC28" s="39" t="n">
        <f aca="false">IF('Part Inputs'!J28=0,(Calculations!AC28*'Part Inputs'!G28*-1)/'General Input'!C$6,IF('Part Inputs'!I28=1,'Part Inputs'!J28+(Calculations!AC28*'Part Inputs'!G28*-1)/'General Input'!C$6,(Calculations!AC28*'Part Inputs'!G28*-1)/'General Input'!C$6))</f>
        <v>-0</v>
      </c>
      <c r="AD28" s="39" t="n">
        <f aca="false">(Calculations!D28*Calculations!AF28*'Part Inputs'!AG28*'General Input'!C$17)/'General Input'!C$6</f>
        <v>0</v>
      </c>
      <c r="AE28" s="39" t="n">
        <f aca="false">('General Input'!C$58*'Part Inputs'!AH28*Calculations!AE28*'General Input'!C$18)/'General Input'!C$6</f>
        <v>0</v>
      </c>
      <c r="AF28" s="39" t="n">
        <f aca="false">PMT('General Input'!C$19,'General Input'!C$20,-Investments!M29)/'General Input'!C$6</f>
        <v>-0</v>
      </c>
      <c r="AG28" s="39" t="n">
        <f aca="false">PMT('General Input'!C$19,'General Input'!C$26,-Investments!N29)/'General Input'!C$6</f>
        <v>-0</v>
      </c>
      <c r="AH28" s="39" t="n">
        <f aca="false">(Calculations!D28*Calculations!AG28*'General Input'!C$17)/'General Input'!C$6</f>
        <v>0</v>
      </c>
      <c r="AI28" s="39" t="n">
        <f aca="false">PMT('General Input'!C$19,'General Input'!C$27,-Investments!O29)/'General Input'!C$6</f>
        <v>-0</v>
      </c>
      <c r="AJ28" s="39" t="n">
        <f aca="false">('General Input'!C$65*(AF28+AG28+AI28))</f>
        <v>-0</v>
      </c>
      <c r="AK28" s="39" t="n">
        <f aca="false">((AC28+AD28+AE28+AH28+AJ28)/12*'General Input'!C$29*'General Input'!C$19/12*'General Input'!C$29)</f>
        <v>0</v>
      </c>
      <c r="AL28" s="47"/>
    </row>
    <row r="29" customFormat="false" ht="17" hidden="false" customHeight="false" outlineLevel="0" collapsed="false">
      <c r="B29" s="58" t="str">
        <f aca="false">'Part Inputs'!B29</f>
        <v>n/a</v>
      </c>
      <c r="C29" s="59" t="str">
        <f aca="false">'Part Inputs'!C29</f>
        <v>none</v>
      </c>
      <c r="D29" s="99" t="n">
        <f aca="false">I29+S29+AC29</f>
        <v>0</v>
      </c>
      <c r="E29" s="39" t="n">
        <f aca="false">SUM(J29:Q29)</f>
        <v>0</v>
      </c>
      <c r="F29" s="39" t="n">
        <f aca="false">SUM(T29:AA29)</f>
        <v>0</v>
      </c>
      <c r="G29" s="39" t="n">
        <f aca="false">SUM(AD29:AK29)</f>
        <v>0</v>
      </c>
      <c r="H29" s="86"/>
      <c r="I29" s="39" t="n">
        <f aca="false">IF('Part Inputs'!J29&lt;&gt;0,0,(Calculations!E29*Calculations!F29-Calculations!L29*'Part Inputs'!G29)/'General Input'!$C$6)</f>
        <v>0</v>
      </c>
      <c r="J29" s="39" t="n">
        <f aca="false">IF('Part Inputs'!D29=0,0,IF('Part Inputs'!I29=0,0,IF('Part Inputs'!J29&lt;&gt;0,0,('General Input'!$C$40*Calculations!D29*Calculations!P29*'General Input'!$C$17)/'General Input'!$C$6)))</f>
        <v>0</v>
      </c>
      <c r="K29" s="39" t="n">
        <f aca="false">IF('Part Inputs'!D29=0,0,IF('Part Inputs'!I29=0,0,IF('Part Inputs'!J29&lt;&gt;0,0,('General Input'!$C$38*Calculations!M29*'General Input'!$C$18)/'General Input'!C$6)))</f>
        <v>0</v>
      </c>
      <c r="L29" s="39" t="n">
        <f aca="false">IF('Part Inputs'!D29=0,0,IF('Part Inputs'!I29=0,0,PMT('General Input'!C$19,'General Input'!C$20,-Investments!H30)/'General Input'!C$6))</f>
        <v>0</v>
      </c>
      <c r="M29" s="39" t="n">
        <f aca="false">IF('Part Inputs'!D29=0,0,IF('Part Inputs'!I29=0,0,PMT('General Input'!C$19,'General Input'!C$26,-Investments!I30)/'General Input'!C$6))</f>
        <v>0</v>
      </c>
      <c r="N29" s="39" t="n">
        <f aca="false">IF('Part Inputs'!D29=0,0,IF('Part Inputs'!I29=0,0,IF('Part Inputs'!J29&lt;&gt;0,0,(Calculations!D29*Calculations!Q29*'General Input'!C$17)/'General Input'!C$6)))</f>
        <v>0</v>
      </c>
      <c r="O29" s="39" t="n">
        <f aca="false">IF('Part Inputs'!D29=0,0,IF('Part Inputs'!I29=0,0,PMT('General Input'!C$19,'General Input'!C$27,-Investments!J30)/'General Input'!C$6))</f>
        <v>0</v>
      </c>
      <c r="P29" s="39" t="n">
        <f aca="false">IF('Part Inputs'!D29=0,0,IF('Part Inputs'!I29=0,0,('General Input'!C$46*(L29+M29+O29))))</f>
        <v>0</v>
      </c>
      <c r="Q29" s="39" t="n">
        <f aca="false">IF('Part Inputs'!D29=0,0,IF('Part Inputs'!I29=0,0,((I29+J29+K29+N29+P29)/12*'General Input'!C$29*'General Input'!C$19/12*'General Input'!C$29)))</f>
        <v>0</v>
      </c>
      <c r="R29" s="86"/>
      <c r="S29" s="39" t="n">
        <f aca="false">IF('Part Inputs'!I29&lt;2,0,IF('Part Inputs'!J29&lt;&gt;0,'Part Inputs'!J29+('Part Inputs'!AA29*Calculations!Y29*'General Input'!C$50/1000*3600-Calculations!T29*'Part Inputs'!G29)/'General Input'!C$6,('Part Inputs'!AA29*Calculations!Y29*'General Input'!C$50/1000*3600-Calculations!T29*'Part Inputs'!G29)/'General Input'!C$6))</f>
        <v>0</v>
      </c>
      <c r="T29" s="39" t="n">
        <f aca="false">IF('Part Inputs'!I29&lt;2,0,(Calculations!U29*'General Input'!C$17*'General Input'!C$52)/'General Input'!C$6)</f>
        <v>0</v>
      </c>
      <c r="U29" s="39" t="n">
        <f aca="false">IF('Part Inputs'!I29&lt;2,0,(Calculations!Y29*'Part Inputs'!T29*'General Input'!C$18)/'General Input'!C$6)</f>
        <v>0</v>
      </c>
      <c r="V29" s="39" t="n">
        <f aca="false">IF('Part Inputs'!I29&lt;2,0,PMT('General Input'!C$19,'General Input'!C$20,-Investments!K30)/'General Input'!C$6)</f>
        <v>0</v>
      </c>
      <c r="W29" s="39" t="n">
        <v>0</v>
      </c>
      <c r="X29" s="39" t="n">
        <f aca="false">IF('Part Inputs'!I29&lt;2,0,(Calculations!D29*Calculations!Z29*'General Input'!C$17)/'General Input'!C$6)</f>
        <v>0</v>
      </c>
      <c r="Y29" s="39" t="n">
        <f aca="false">IF('Part Inputs'!I29&lt;2,0,PMT('General Input'!C$19,'General Input'!C$27,-Investments!L30)/'General Input'!C$6)</f>
        <v>0</v>
      </c>
      <c r="Z29" s="39" t="n">
        <f aca="false">IF('Part Inputs'!I29&lt;2,0,+'General Input'!C$55*(V29+W29+Y29))</f>
        <v>0</v>
      </c>
      <c r="AA29" s="39" t="n">
        <f aca="false">IF('Part Inputs'!I29&lt;2,0,((S29+T29+U29+X29+Z29)/12*'General Input'!C$29*'General Input'!C$19/12*'General Input'!C$29))</f>
        <v>0</v>
      </c>
      <c r="AB29" s="86"/>
      <c r="AC29" s="39" t="n">
        <f aca="false">IF('Part Inputs'!J29=0,(Calculations!AC29*'Part Inputs'!G29*-1)/'General Input'!C$6,IF('Part Inputs'!I29=1,'Part Inputs'!J29+(Calculations!AC29*'Part Inputs'!G29*-1)/'General Input'!C$6,(Calculations!AC29*'Part Inputs'!G29*-1)/'General Input'!C$6))</f>
        <v>-0</v>
      </c>
      <c r="AD29" s="39" t="n">
        <f aca="false">(Calculations!D29*Calculations!AF29*'Part Inputs'!AG29*'General Input'!C$17)/'General Input'!C$6</f>
        <v>0</v>
      </c>
      <c r="AE29" s="39" t="n">
        <f aca="false">('General Input'!C$58*'Part Inputs'!AH29*Calculations!AE29*'General Input'!C$18)/'General Input'!C$6</f>
        <v>0</v>
      </c>
      <c r="AF29" s="39" t="n">
        <f aca="false">PMT('General Input'!C$19,'General Input'!C$20,-Investments!M30)/'General Input'!C$6</f>
        <v>-0</v>
      </c>
      <c r="AG29" s="39" t="n">
        <f aca="false">PMT('General Input'!C$19,'General Input'!C$26,-Investments!N30)/'General Input'!C$6</f>
        <v>-0</v>
      </c>
      <c r="AH29" s="39" t="n">
        <f aca="false">(Calculations!D29*Calculations!AG29*'General Input'!C$17)/'General Input'!C$6</f>
        <v>0</v>
      </c>
      <c r="AI29" s="39" t="n">
        <f aca="false">PMT('General Input'!C$19,'General Input'!C$27,-Investments!O30)/'General Input'!C$6</f>
        <v>-0</v>
      </c>
      <c r="AJ29" s="39" t="n">
        <f aca="false">('General Input'!C$65*(AF29+AG29+AI29))</f>
        <v>-0</v>
      </c>
      <c r="AK29" s="39" t="n">
        <f aca="false">((AC29+AD29+AE29+AH29+AJ29)/12*'General Input'!C$29*'General Input'!C$19/12*'General Input'!C$29)</f>
        <v>0</v>
      </c>
      <c r="AL29" s="47"/>
    </row>
    <row r="30" customFormat="false" ht="17" hidden="false" customHeight="false" outlineLevel="0" collapsed="false">
      <c r="B30" s="58" t="str">
        <f aca="false">'Part Inputs'!B30</f>
        <v>n/a</v>
      </c>
      <c r="C30" s="59" t="str">
        <f aca="false">'Part Inputs'!C30</f>
        <v>none</v>
      </c>
      <c r="D30" s="99" t="n">
        <f aca="false">I30+S30+AC30</f>
        <v>0</v>
      </c>
      <c r="E30" s="39" t="n">
        <f aca="false">SUM(J30:Q30)</f>
        <v>0</v>
      </c>
      <c r="F30" s="39" t="n">
        <f aca="false">SUM(T30:AA30)</f>
        <v>0</v>
      </c>
      <c r="G30" s="39" t="n">
        <f aca="false">SUM(AD30:AK30)</f>
        <v>0</v>
      </c>
      <c r="H30" s="86"/>
      <c r="I30" s="39" t="n">
        <f aca="false">IF('Part Inputs'!J30&lt;&gt;0,0,(Calculations!E30*Calculations!F30-Calculations!L30*'Part Inputs'!G30)/'General Input'!$C$6)</f>
        <v>0</v>
      </c>
      <c r="J30" s="39" t="n">
        <f aca="false">IF('Part Inputs'!D30=0,0,IF('Part Inputs'!I30=0,0,IF('Part Inputs'!J30&lt;&gt;0,0,('General Input'!$C$40*Calculations!D30*Calculations!P30*'General Input'!$C$17)/'General Input'!$C$6)))</f>
        <v>0</v>
      </c>
      <c r="K30" s="39" t="n">
        <f aca="false">IF('Part Inputs'!D30=0,0,IF('Part Inputs'!I30=0,0,IF('Part Inputs'!J30&lt;&gt;0,0,('General Input'!$C$38*Calculations!M30*'General Input'!$C$18)/'General Input'!C$6)))</f>
        <v>0</v>
      </c>
      <c r="L30" s="39" t="n">
        <f aca="false">IF('Part Inputs'!D30=0,0,IF('Part Inputs'!I30=0,0,PMT('General Input'!C$19,'General Input'!C$20,-Investments!H31)/'General Input'!C$6))</f>
        <v>0</v>
      </c>
      <c r="M30" s="39" t="n">
        <f aca="false">IF('Part Inputs'!D30=0,0,IF('Part Inputs'!I30=0,0,PMT('General Input'!C$19,'General Input'!C$26,-Investments!I31)/'General Input'!C$6))</f>
        <v>0</v>
      </c>
      <c r="N30" s="39" t="n">
        <f aca="false">IF('Part Inputs'!D30=0,0,IF('Part Inputs'!I30=0,0,IF('Part Inputs'!J30&lt;&gt;0,0,(Calculations!D30*Calculations!Q30*'General Input'!C$17)/'General Input'!C$6)))</f>
        <v>0</v>
      </c>
      <c r="O30" s="39" t="n">
        <f aca="false">IF('Part Inputs'!D30=0,0,IF('Part Inputs'!I30=0,0,PMT('General Input'!C$19,'General Input'!C$27,-Investments!J31)/'General Input'!C$6))</f>
        <v>0</v>
      </c>
      <c r="P30" s="39" t="n">
        <f aca="false">IF('Part Inputs'!D30=0,0,IF('Part Inputs'!I30=0,0,('General Input'!C$46*(L30+M30+O30))))</f>
        <v>0</v>
      </c>
      <c r="Q30" s="39" t="n">
        <f aca="false">IF('Part Inputs'!D30=0,0,IF('Part Inputs'!I30=0,0,((I30+J30+K30+N30+P30)/12*'General Input'!C$29*'General Input'!C$19/12*'General Input'!C$29)))</f>
        <v>0</v>
      </c>
      <c r="R30" s="86"/>
      <c r="S30" s="39" t="n">
        <f aca="false">IF('Part Inputs'!I30&lt;2,0,IF('Part Inputs'!J30&lt;&gt;0,'Part Inputs'!J30+('Part Inputs'!AA30*Calculations!Y30*'General Input'!C$50/1000*3600-Calculations!T30*'Part Inputs'!G30)/'General Input'!C$6,('Part Inputs'!AA30*Calculations!Y30*'General Input'!C$50/1000*3600-Calculations!T30*'Part Inputs'!G30)/'General Input'!C$6))</f>
        <v>0</v>
      </c>
      <c r="T30" s="39" t="n">
        <f aca="false">IF('Part Inputs'!I30&lt;2,0,(Calculations!U30*'General Input'!C$17*'General Input'!C$52)/'General Input'!C$6)</f>
        <v>0</v>
      </c>
      <c r="U30" s="39" t="n">
        <f aca="false">IF('Part Inputs'!I30&lt;2,0,(Calculations!Y30*'Part Inputs'!T30*'General Input'!C$18)/'General Input'!C$6)</f>
        <v>0</v>
      </c>
      <c r="V30" s="39" t="n">
        <f aca="false">IF('Part Inputs'!I30&lt;2,0,PMT('General Input'!C$19,'General Input'!C$20,-Investments!K31)/'General Input'!C$6)</f>
        <v>0</v>
      </c>
      <c r="W30" s="39" t="n">
        <v>0</v>
      </c>
      <c r="X30" s="39" t="n">
        <f aca="false">IF('Part Inputs'!I30&lt;2,0,(Calculations!D30*Calculations!Z30*'General Input'!C$17)/'General Input'!C$6)</f>
        <v>0</v>
      </c>
      <c r="Y30" s="39" t="n">
        <f aca="false">IF('Part Inputs'!I30&lt;2,0,PMT('General Input'!C$19,'General Input'!C$27,-Investments!L31)/'General Input'!C$6)</f>
        <v>0</v>
      </c>
      <c r="Z30" s="39" t="n">
        <f aca="false">IF('Part Inputs'!I30&lt;2,0,+'General Input'!C$55*(V30+W30+Y30))</f>
        <v>0</v>
      </c>
      <c r="AA30" s="39" t="n">
        <f aca="false">IF('Part Inputs'!I30&lt;2,0,((S30+T30+U30+X30+Z30)/12*'General Input'!C$29*'General Input'!C$19/12*'General Input'!C$29))</f>
        <v>0</v>
      </c>
      <c r="AB30" s="86"/>
      <c r="AC30" s="39" t="n">
        <f aca="false">IF('Part Inputs'!J30=0,(Calculations!AC30*'Part Inputs'!G30*-1)/'General Input'!C$6,IF('Part Inputs'!I30=1,'Part Inputs'!J30+(Calculations!AC30*'Part Inputs'!G30*-1)/'General Input'!C$6,(Calculations!AC30*'Part Inputs'!G30*-1)/'General Input'!C$6))</f>
        <v>-0</v>
      </c>
      <c r="AD30" s="39" t="n">
        <f aca="false">(Calculations!D30*Calculations!AF30*'Part Inputs'!AG30*'General Input'!C$17)/'General Input'!C$6</f>
        <v>0</v>
      </c>
      <c r="AE30" s="39" t="n">
        <f aca="false">('General Input'!C$58*'Part Inputs'!AH30*Calculations!AE30*'General Input'!C$18)/'General Input'!C$6</f>
        <v>0</v>
      </c>
      <c r="AF30" s="39" t="n">
        <f aca="false">PMT('General Input'!C$19,'General Input'!C$20,-Investments!M31)/'General Input'!C$6</f>
        <v>-0</v>
      </c>
      <c r="AG30" s="39" t="n">
        <f aca="false">PMT('General Input'!C$19,'General Input'!C$26,-Investments!N31)/'General Input'!C$6</f>
        <v>-0</v>
      </c>
      <c r="AH30" s="39" t="n">
        <f aca="false">(Calculations!D30*Calculations!AG30*'General Input'!C$17)/'General Input'!C$6</f>
        <v>0</v>
      </c>
      <c r="AI30" s="39" t="n">
        <f aca="false">PMT('General Input'!C$19,'General Input'!C$27,-Investments!O31)/'General Input'!C$6</f>
        <v>-0</v>
      </c>
      <c r="AJ30" s="39" t="n">
        <f aca="false">('General Input'!C$65*(AF30+AG30+AI30))</f>
        <v>-0</v>
      </c>
      <c r="AK30" s="39" t="n">
        <f aca="false">((AC30+AD30+AE30+AH30+AJ30)/12*'General Input'!C$29*'General Input'!C$19/12*'General Input'!C$29)</f>
        <v>0</v>
      </c>
      <c r="AL30" s="47"/>
    </row>
    <row r="31" customFormat="false" ht="17" hidden="false" customHeight="false" outlineLevel="0" collapsed="false">
      <c r="B31" s="58" t="str">
        <f aca="false">'Part Inputs'!B31</f>
        <v>n/a</v>
      </c>
      <c r="C31" s="59" t="str">
        <f aca="false">'Part Inputs'!C31</f>
        <v>none</v>
      </c>
      <c r="D31" s="99" t="n">
        <f aca="false">I31+S31+AC31</f>
        <v>0</v>
      </c>
      <c r="E31" s="39" t="n">
        <f aca="false">SUM(J31:Q31)</f>
        <v>0</v>
      </c>
      <c r="F31" s="39" t="n">
        <f aca="false">SUM(T31:AA31)</f>
        <v>0</v>
      </c>
      <c r="G31" s="39" t="n">
        <f aca="false">SUM(AD31:AK31)</f>
        <v>0</v>
      </c>
      <c r="H31" s="86"/>
      <c r="I31" s="39" t="n">
        <f aca="false">IF('Part Inputs'!J31&lt;&gt;0,0,(Calculations!E31*Calculations!F31-Calculations!L31*'Part Inputs'!G31)/'General Input'!$C$6)</f>
        <v>0</v>
      </c>
      <c r="J31" s="39" t="n">
        <f aca="false">IF('Part Inputs'!D31=0,0,IF('Part Inputs'!I31=0,0,IF('Part Inputs'!J31&lt;&gt;0,0,('General Input'!$C$40*Calculations!D31*Calculations!P31*'General Input'!$C$17)/'General Input'!$C$6)))</f>
        <v>0</v>
      </c>
      <c r="K31" s="39" t="n">
        <f aca="false">IF('Part Inputs'!D31=0,0,IF('Part Inputs'!I31=0,0,IF('Part Inputs'!J31&lt;&gt;0,0,('General Input'!$C$38*Calculations!M31*'General Input'!$C$18)/'General Input'!C$6)))</f>
        <v>0</v>
      </c>
      <c r="L31" s="39" t="n">
        <f aca="false">IF('Part Inputs'!D31=0,0,IF('Part Inputs'!I31=0,0,PMT('General Input'!C$19,'General Input'!C$20,-Investments!H32)/'General Input'!C$6))</f>
        <v>0</v>
      </c>
      <c r="M31" s="39" t="n">
        <f aca="false">IF('Part Inputs'!D31=0,0,IF('Part Inputs'!I31=0,0,PMT('General Input'!C$19,'General Input'!C$26,-Investments!I32)/'General Input'!C$6))</f>
        <v>0</v>
      </c>
      <c r="N31" s="39" t="n">
        <f aca="false">IF('Part Inputs'!D31=0,0,IF('Part Inputs'!I31=0,0,IF('Part Inputs'!J31&lt;&gt;0,0,(Calculations!D31*Calculations!Q31*'General Input'!C$17)/'General Input'!C$6)))</f>
        <v>0</v>
      </c>
      <c r="O31" s="39" t="n">
        <f aca="false">IF('Part Inputs'!D31=0,0,IF('Part Inputs'!I31=0,0,PMT('General Input'!C$19,'General Input'!C$27,-Investments!J32)/'General Input'!C$6))</f>
        <v>0</v>
      </c>
      <c r="P31" s="39" t="n">
        <f aca="false">IF('Part Inputs'!D31=0,0,IF('Part Inputs'!I31=0,0,('General Input'!C$46*(L31+M31+O31))))</f>
        <v>0</v>
      </c>
      <c r="Q31" s="39" t="n">
        <f aca="false">IF('Part Inputs'!D31=0,0,IF('Part Inputs'!I31=0,0,((I31+J31+K31+N31+P31)/12*'General Input'!C$29*'General Input'!C$19/12*'General Input'!C$29)))</f>
        <v>0</v>
      </c>
      <c r="R31" s="86"/>
      <c r="S31" s="39" t="n">
        <f aca="false">IF('Part Inputs'!I31&lt;2,0,IF('Part Inputs'!J31&lt;&gt;0,'Part Inputs'!J31+('Part Inputs'!AA31*Calculations!Y31*'General Input'!C$50/1000*3600-Calculations!T31*'Part Inputs'!G31)/'General Input'!C$6,('Part Inputs'!AA31*Calculations!Y31*'General Input'!C$50/1000*3600-Calculations!T31*'Part Inputs'!G31)/'General Input'!C$6))</f>
        <v>0</v>
      </c>
      <c r="T31" s="39" t="n">
        <f aca="false">IF('Part Inputs'!I31&lt;2,0,(Calculations!U31*'General Input'!C$17*'General Input'!C$52)/'General Input'!C$6)</f>
        <v>0</v>
      </c>
      <c r="U31" s="39" t="n">
        <f aca="false">IF('Part Inputs'!I31&lt;2,0,(Calculations!Y31*'Part Inputs'!T31*'General Input'!C$18)/'General Input'!C$6)</f>
        <v>0</v>
      </c>
      <c r="V31" s="39" t="n">
        <f aca="false">IF('Part Inputs'!I31&lt;2,0,PMT('General Input'!C$19,'General Input'!C$20,-Investments!K32)/'General Input'!C$6)</f>
        <v>0</v>
      </c>
      <c r="W31" s="39" t="n">
        <v>0</v>
      </c>
      <c r="X31" s="39" t="n">
        <f aca="false">IF('Part Inputs'!I31&lt;2,0,(Calculations!D31*Calculations!Z31*'General Input'!C$17)/'General Input'!C$6)</f>
        <v>0</v>
      </c>
      <c r="Y31" s="39" t="n">
        <f aca="false">IF('Part Inputs'!I31&lt;2,0,PMT('General Input'!C$19,'General Input'!C$27,-Investments!L32)/'General Input'!C$6)</f>
        <v>0</v>
      </c>
      <c r="Z31" s="39" t="n">
        <f aca="false">IF('Part Inputs'!I31&lt;2,0,+'General Input'!C$55*(V31+W31+Y31))</f>
        <v>0</v>
      </c>
      <c r="AA31" s="39" t="n">
        <f aca="false">IF('Part Inputs'!I31&lt;2,0,((S31+T31+U31+X31+Z31)/12*'General Input'!C$29*'General Input'!C$19/12*'General Input'!C$29))</f>
        <v>0</v>
      </c>
      <c r="AB31" s="86"/>
      <c r="AC31" s="39" t="n">
        <f aca="false">IF('Part Inputs'!J31=0,(Calculations!AC31*'Part Inputs'!G31*-1)/'General Input'!C$6,IF('Part Inputs'!I31=1,'Part Inputs'!J31+(Calculations!AC31*'Part Inputs'!G31*-1)/'General Input'!C$6,(Calculations!AC31*'Part Inputs'!G31*-1)/'General Input'!C$6))</f>
        <v>-0</v>
      </c>
      <c r="AD31" s="39" t="n">
        <f aca="false">(Calculations!D31*Calculations!AF31*'Part Inputs'!AG31*'General Input'!C$17)/'General Input'!C$6</f>
        <v>0</v>
      </c>
      <c r="AE31" s="39" t="n">
        <f aca="false">('General Input'!C$58*'Part Inputs'!AH31*Calculations!AE31*'General Input'!C$18)/'General Input'!C$6</f>
        <v>0</v>
      </c>
      <c r="AF31" s="39" t="n">
        <f aca="false">PMT('General Input'!C$19,'General Input'!C$20,-Investments!M32)/'General Input'!C$6</f>
        <v>-0</v>
      </c>
      <c r="AG31" s="39" t="n">
        <f aca="false">PMT('General Input'!C$19,'General Input'!C$26,-Investments!N32)/'General Input'!C$6</f>
        <v>-0</v>
      </c>
      <c r="AH31" s="39" t="n">
        <f aca="false">(Calculations!D31*Calculations!AG31*'General Input'!C$17)/'General Input'!C$6</f>
        <v>0</v>
      </c>
      <c r="AI31" s="39" t="n">
        <f aca="false">PMT('General Input'!C$19,'General Input'!C$27,-Investments!O32)/'General Input'!C$6</f>
        <v>-0</v>
      </c>
      <c r="AJ31" s="39" t="n">
        <f aca="false">('General Input'!C$65*(AF31+AG31+AI31))</f>
        <v>-0</v>
      </c>
      <c r="AK31" s="39" t="n">
        <f aca="false">((AC31+AD31+AE31+AH31+AJ31)/12*'General Input'!C$29*'General Input'!C$19/12*'General Input'!C$29)</f>
        <v>0</v>
      </c>
      <c r="AL31" s="47"/>
    </row>
    <row r="32" customFormat="false" ht="17" hidden="false" customHeight="false" outlineLevel="0" collapsed="false">
      <c r="B32" s="58" t="str">
        <f aca="false">'Part Inputs'!B32</f>
        <v>n/a</v>
      </c>
      <c r="C32" s="59" t="str">
        <f aca="false">'Part Inputs'!C32</f>
        <v>none</v>
      </c>
      <c r="D32" s="99" t="n">
        <f aca="false">I32+S32+AC32</f>
        <v>0</v>
      </c>
      <c r="E32" s="39" t="n">
        <f aca="false">SUM(J32:Q32)</f>
        <v>0</v>
      </c>
      <c r="F32" s="39" t="n">
        <f aca="false">SUM(T32:AA32)</f>
        <v>0</v>
      </c>
      <c r="G32" s="39" t="n">
        <f aca="false">SUM(AD32:AK32)</f>
        <v>0</v>
      </c>
      <c r="H32" s="86"/>
      <c r="I32" s="39" t="n">
        <f aca="false">IF('Part Inputs'!J32&lt;&gt;0,0,(Calculations!E32*Calculations!F32-Calculations!L32*'Part Inputs'!G32)/'General Input'!$C$6)</f>
        <v>0</v>
      </c>
      <c r="J32" s="39" t="n">
        <f aca="false">IF('Part Inputs'!D32=0,0,IF('Part Inputs'!I32=0,0,IF('Part Inputs'!J32&lt;&gt;0,0,('General Input'!$C$40*Calculations!D32*Calculations!P32*'General Input'!$C$17)/'General Input'!$C$6)))</f>
        <v>0</v>
      </c>
      <c r="K32" s="39" t="n">
        <f aca="false">IF('Part Inputs'!D32=0,0,IF('Part Inputs'!I32=0,0,IF('Part Inputs'!J32&lt;&gt;0,0,('General Input'!$C$38*Calculations!M32*'General Input'!$C$18)/'General Input'!C$6)))</f>
        <v>0</v>
      </c>
      <c r="L32" s="39" t="n">
        <f aca="false">IF('Part Inputs'!D32=0,0,IF('Part Inputs'!I32=0,0,PMT('General Input'!C$19,'General Input'!C$20,-Investments!H33)/'General Input'!C$6))</f>
        <v>0</v>
      </c>
      <c r="M32" s="39" t="n">
        <f aca="false">IF('Part Inputs'!D32=0,0,IF('Part Inputs'!I32=0,0,PMT('General Input'!C$19,'General Input'!C$26,-Investments!I33)/'General Input'!C$6))</f>
        <v>0</v>
      </c>
      <c r="N32" s="39" t="n">
        <f aca="false">IF('Part Inputs'!D32=0,0,IF('Part Inputs'!I32=0,0,IF('Part Inputs'!J32&lt;&gt;0,0,(Calculations!D32*Calculations!Q32*'General Input'!C$17)/'General Input'!C$6)))</f>
        <v>0</v>
      </c>
      <c r="O32" s="39" t="n">
        <f aca="false">IF('Part Inputs'!D32=0,0,IF('Part Inputs'!I32=0,0,PMT('General Input'!C$19,'General Input'!C$27,-Investments!J33)/'General Input'!C$6))</f>
        <v>0</v>
      </c>
      <c r="P32" s="39" t="n">
        <f aca="false">IF('Part Inputs'!D32=0,0,IF('Part Inputs'!I32=0,0,('General Input'!C$46*(L32+M32+O32))))</f>
        <v>0</v>
      </c>
      <c r="Q32" s="39" t="n">
        <f aca="false">IF('Part Inputs'!D32=0,0,IF('Part Inputs'!I32=0,0,((I32+J32+K32+N32+P32)/12*'General Input'!C$29*'General Input'!C$19/12*'General Input'!C$29)))</f>
        <v>0</v>
      </c>
      <c r="R32" s="86"/>
      <c r="S32" s="39" t="n">
        <f aca="false">IF('Part Inputs'!I32&lt;2,0,IF('Part Inputs'!J32&lt;&gt;0,'Part Inputs'!J32+('Part Inputs'!AA32*Calculations!Y32*'General Input'!C$50/1000*3600-Calculations!T32*'Part Inputs'!G32)/'General Input'!C$6,('Part Inputs'!AA32*Calculations!Y32*'General Input'!C$50/1000*3600-Calculations!T32*'Part Inputs'!G32)/'General Input'!C$6))</f>
        <v>0</v>
      </c>
      <c r="T32" s="39" t="n">
        <f aca="false">IF('Part Inputs'!I32&lt;2,0,(Calculations!U32*'General Input'!C$17*'General Input'!C$52)/'General Input'!C$6)</f>
        <v>0</v>
      </c>
      <c r="U32" s="39" t="n">
        <f aca="false">IF('Part Inputs'!I32&lt;2,0,(Calculations!Y32*'Part Inputs'!T32*'General Input'!C$18)/'General Input'!C$6)</f>
        <v>0</v>
      </c>
      <c r="V32" s="39" t="n">
        <f aca="false">IF('Part Inputs'!I32&lt;2,0,PMT('General Input'!C$19,'General Input'!C$20,-Investments!K33)/'General Input'!C$6)</f>
        <v>0</v>
      </c>
      <c r="W32" s="39" t="n">
        <v>0</v>
      </c>
      <c r="X32" s="39" t="n">
        <f aca="false">IF('Part Inputs'!I32&lt;2,0,(Calculations!D32*Calculations!Z32*'General Input'!C$17)/'General Input'!C$6)</f>
        <v>0</v>
      </c>
      <c r="Y32" s="39" t="n">
        <f aca="false">IF('Part Inputs'!I32&lt;2,0,PMT('General Input'!C$19,'General Input'!C$27,-Investments!L33)/'General Input'!C$6)</f>
        <v>0</v>
      </c>
      <c r="Z32" s="39" t="n">
        <f aca="false">IF('Part Inputs'!I32&lt;2,0,+'General Input'!C$55*(V32+W32+Y32))</f>
        <v>0</v>
      </c>
      <c r="AA32" s="39" t="n">
        <f aca="false">IF('Part Inputs'!I32&lt;2,0,((S32+T32+U32+X32+Z32)/12*'General Input'!C$29*'General Input'!C$19/12*'General Input'!C$29))</f>
        <v>0</v>
      </c>
      <c r="AB32" s="86"/>
      <c r="AC32" s="39" t="n">
        <f aca="false">IF('Part Inputs'!J32=0,(Calculations!AC32*'Part Inputs'!G32*-1)/'General Input'!C$6,IF('Part Inputs'!I32=1,'Part Inputs'!J32+(Calculations!AC32*'Part Inputs'!G32*-1)/'General Input'!C$6,(Calculations!AC32*'Part Inputs'!G32*-1)/'General Input'!C$6))</f>
        <v>-0</v>
      </c>
      <c r="AD32" s="39" t="n">
        <f aca="false">(Calculations!D32*Calculations!AF32*'Part Inputs'!AG32*'General Input'!C$17)/'General Input'!C$6</f>
        <v>0</v>
      </c>
      <c r="AE32" s="39" t="n">
        <f aca="false">('General Input'!C$58*'Part Inputs'!AH32*Calculations!AE32*'General Input'!C$18)/'General Input'!C$6</f>
        <v>0</v>
      </c>
      <c r="AF32" s="39" t="n">
        <f aca="false">PMT('General Input'!C$19,'General Input'!C$20,-Investments!M33)/'General Input'!C$6</f>
        <v>-0</v>
      </c>
      <c r="AG32" s="39" t="n">
        <f aca="false">PMT('General Input'!C$19,'General Input'!C$26,-Investments!N33)/'General Input'!C$6</f>
        <v>-0</v>
      </c>
      <c r="AH32" s="39" t="n">
        <f aca="false">(Calculations!D32*Calculations!AG32*'General Input'!C$17)/'General Input'!C$6</f>
        <v>0</v>
      </c>
      <c r="AI32" s="39" t="n">
        <f aca="false">PMT('General Input'!C$19,'General Input'!C$27,-Investments!O33)/'General Input'!C$6</f>
        <v>-0</v>
      </c>
      <c r="AJ32" s="39" t="n">
        <f aca="false">('General Input'!C$65*(AF32+AG32+AI32))</f>
        <v>-0</v>
      </c>
      <c r="AK32" s="39" t="n">
        <f aca="false">((AC32+AD32+AE32+AH32+AJ32)/12*'General Input'!C$29*'General Input'!C$19/12*'General Input'!C$29)</f>
        <v>0</v>
      </c>
      <c r="AL32" s="47"/>
    </row>
    <row r="33" customFormat="false" ht="17" hidden="false" customHeight="false" outlineLevel="0" collapsed="false">
      <c r="B33" s="58" t="str">
        <f aca="false">'Part Inputs'!B33</f>
        <v>n/a</v>
      </c>
      <c r="C33" s="59" t="str">
        <f aca="false">'Part Inputs'!C33</f>
        <v>none</v>
      </c>
      <c r="D33" s="99" t="n">
        <f aca="false">I33+S33+AC33</f>
        <v>0</v>
      </c>
      <c r="E33" s="39" t="n">
        <f aca="false">SUM(J33:Q33)</f>
        <v>0</v>
      </c>
      <c r="F33" s="39" t="n">
        <f aca="false">SUM(T33:AA33)</f>
        <v>0</v>
      </c>
      <c r="G33" s="39" t="n">
        <f aca="false">SUM(AD33:AK33)</f>
        <v>0</v>
      </c>
      <c r="H33" s="86"/>
      <c r="I33" s="39" t="n">
        <f aca="false">IF('Part Inputs'!J33&lt;&gt;0,0,(Calculations!E33*Calculations!F33-Calculations!L33*'Part Inputs'!G33)/'General Input'!$C$6)</f>
        <v>0</v>
      </c>
      <c r="J33" s="39" t="n">
        <f aca="false">IF('Part Inputs'!D33=0,0,IF('Part Inputs'!I33=0,0,IF('Part Inputs'!J33&lt;&gt;0,0,('General Input'!$C$40*Calculations!D33*Calculations!P33*'General Input'!$C$17)/'General Input'!$C$6)))</f>
        <v>0</v>
      </c>
      <c r="K33" s="39" t="n">
        <f aca="false">IF('Part Inputs'!D33=0,0,IF('Part Inputs'!I33=0,0,IF('Part Inputs'!J33&lt;&gt;0,0,('General Input'!$C$38*Calculations!M33*'General Input'!$C$18)/'General Input'!C$6)))</f>
        <v>0</v>
      </c>
      <c r="L33" s="39" t="n">
        <f aca="false">IF('Part Inputs'!D33=0,0,IF('Part Inputs'!I33=0,0,PMT('General Input'!C$19,'General Input'!C$20,-Investments!H34)/'General Input'!C$6))</f>
        <v>0</v>
      </c>
      <c r="M33" s="39" t="n">
        <f aca="false">IF('Part Inputs'!D33=0,0,IF('Part Inputs'!I33=0,0,PMT('General Input'!C$19,'General Input'!C$26,-Investments!I34)/'General Input'!C$6))</f>
        <v>0</v>
      </c>
      <c r="N33" s="39" t="n">
        <f aca="false">IF('Part Inputs'!D33=0,0,IF('Part Inputs'!I33=0,0,IF('Part Inputs'!J33&lt;&gt;0,0,(Calculations!D33*Calculations!Q33*'General Input'!C$17)/'General Input'!C$6)))</f>
        <v>0</v>
      </c>
      <c r="O33" s="39" t="n">
        <f aca="false">IF('Part Inputs'!D33=0,0,IF('Part Inputs'!I33=0,0,PMT('General Input'!C$19,'General Input'!C$27,-Investments!J34)/'General Input'!C$6))</f>
        <v>0</v>
      </c>
      <c r="P33" s="39" t="n">
        <f aca="false">IF('Part Inputs'!D33=0,0,IF('Part Inputs'!I33=0,0,('General Input'!C$46*(L33+M33+O33))))</f>
        <v>0</v>
      </c>
      <c r="Q33" s="39" t="n">
        <f aca="false">IF('Part Inputs'!D33=0,0,IF('Part Inputs'!I33=0,0,((I33+J33+K33+N33+P33)/12*'General Input'!C$29*'General Input'!C$19/12*'General Input'!C$29)))</f>
        <v>0</v>
      </c>
      <c r="R33" s="86"/>
      <c r="S33" s="39" t="n">
        <f aca="false">IF('Part Inputs'!I33&lt;2,0,IF('Part Inputs'!J33&lt;&gt;0,'Part Inputs'!J33+('Part Inputs'!AA33*Calculations!Y33*'General Input'!C$50/1000*3600-Calculations!T33*'Part Inputs'!G33)/'General Input'!C$6,('Part Inputs'!AA33*Calculations!Y33*'General Input'!C$50/1000*3600-Calculations!T33*'Part Inputs'!G33)/'General Input'!C$6))</f>
        <v>0</v>
      </c>
      <c r="T33" s="39" t="n">
        <f aca="false">IF('Part Inputs'!I33&lt;2,0,(Calculations!U33*'General Input'!C$17*'General Input'!C$52)/'General Input'!C$6)</f>
        <v>0</v>
      </c>
      <c r="U33" s="39" t="n">
        <f aca="false">IF('Part Inputs'!I33&lt;2,0,(Calculations!Y33*'Part Inputs'!T33*'General Input'!C$18)/'General Input'!C$6)</f>
        <v>0</v>
      </c>
      <c r="V33" s="39" t="n">
        <f aca="false">IF('Part Inputs'!I33&lt;2,0,PMT('General Input'!C$19,'General Input'!C$20,-Investments!K34)/'General Input'!C$6)</f>
        <v>0</v>
      </c>
      <c r="W33" s="39" t="n">
        <v>0</v>
      </c>
      <c r="X33" s="39" t="n">
        <f aca="false">IF('Part Inputs'!I33&lt;2,0,(Calculations!D33*Calculations!Z33*'General Input'!C$17)/'General Input'!C$6)</f>
        <v>0</v>
      </c>
      <c r="Y33" s="39" t="n">
        <f aca="false">IF('Part Inputs'!I33&lt;2,0,PMT('General Input'!C$19,'General Input'!C$27,-Investments!L34)/'General Input'!C$6)</f>
        <v>0</v>
      </c>
      <c r="Z33" s="39" t="n">
        <f aca="false">IF('Part Inputs'!I33&lt;2,0,+'General Input'!C$55*(V33+W33+Y33))</f>
        <v>0</v>
      </c>
      <c r="AA33" s="39" t="n">
        <f aca="false">IF('Part Inputs'!I33&lt;2,0,((S33+T33+U33+X33+Z33)/12*'General Input'!C$29*'General Input'!C$19/12*'General Input'!C$29))</f>
        <v>0</v>
      </c>
      <c r="AB33" s="86"/>
      <c r="AC33" s="39" t="n">
        <f aca="false">IF('Part Inputs'!J33=0,(Calculations!AC33*'Part Inputs'!G33*-1)/'General Input'!C$6,IF('Part Inputs'!I33=1,'Part Inputs'!J33+(Calculations!AC33*'Part Inputs'!G33*-1)/'General Input'!C$6,(Calculations!AC33*'Part Inputs'!G33*-1)/'General Input'!C$6))</f>
        <v>-0</v>
      </c>
      <c r="AD33" s="39" t="n">
        <f aca="false">(Calculations!D33*Calculations!AF33*'Part Inputs'!AG33*'General Input'!C$17)/'General Input'!C$6</f>
        <v>0</v>
      </c>
      <c r="AE33" s="39" t="n">
        <f aca="false">('General Input'!C$58*'Part Inputs'!AH33*Calculations!AE33*'General Input'!C$18)/'General Input'!C$6</f>
        <v>0</v>
      </c>
      <c r="AF33" s="39" t="n">
        <f aca="false">PMT('General Input'!C$19,'General Input'!C$20,-Investments!M34)/'General Input'!C$6</f>
        <v>-0</v>
      </c>
      <c r="AG33" s="39" t="n">
        <f aca="false">PMT('General Input'!C$19,'General Input'!C$26,-Investments!N34)/'General Input'!C$6</f>
        <v>-0</v>
      </c>
      <c r="AH33" s="39" t="n">
        <f aca="false">(Calculations!D33*Calculations!AG33*'General Input'!C$17)/'General Input'!C$6</f>
        <v>0</v>
      </c>
      <c r="AI33" s="39" t="n">
        <f aca="false">PMT('General Input'!C$19,'General Input'!C$27,-Investments!O34)/'General Input'!C$6</f>
        <v>-0</v>
      </c>
      <c r="AJ33" s="39" t="n">
        <f aca="false">('General Input'!C$65*(AF33+AG33+AI33))</f>
        <v>-0</v>
      </c>
      <c r="AK33" s="39" t="n">
        <f aca="false">((AC33+AD33+AE33+AH33+AJ33)/12*'General Input'!C$29*'General Input'!C$19/12*'General Input'!C$29)</f>
        <v>0</v>
      </c>
      <c r="AL33" s="47"/>
    </row>
    <row r="34" customFormat="false" ht="17" hidden="false" customHeight="false" outlineLevel="0" collapsed="false">
      <c r="B34" s="58" t="str">
        <f aca="false">'Part Inputs'!B34</f>
        <v>n/a</v>
      </c>
      <c r="C34" s="59" t="str">
        <f aca="false">'Part Inputs'!C34</f>
        <v>none</v>
      </c>
      <c r="D34" s="99" t="n">
        <f aca="false">I34+S34+AC34</f>
        <v>0</v>
      </c>
      <c r="E34" s="39" t="n">
        <f aca="false">SUM(J34:Q34)</f>
        <v>0</v>
      </c>
      <c r="F34" s="39" t="n">
        <f aca="false">SUM(T34:AA34)</f>
        <v>0</v>
      </c>
      <c r="G34" s="39" t="n">
        <f aca="false">SUM(AD34:AK34)</f>
        <v>0</v>
      </c>
      <c r="H34" s="86"/>
      <c r="I34" s="39" t="n">
        <f aca="false">IF('Part Inputs'!J34&lt;&gt;0,0,(Calculations!E34*Calculations!F34-Calculations!L34*'Part Inputs'!G34)/'General Input'!$C$6)</f>
        <v>0</v>
      </c>
      <c r="J34" s="39" t="n">
        <f aca="false">IF('Part Inputs'!D34=0,0,IF('Part Inputs'!I34=0,0,IF('Part Inputs'!J34&lt;&gt;0,0,('General Input'!$C$40*Calculations!D34*Calculations!P34*'General Input'!$C$17)/'General Input'!$C$6)))</f>
        <v>0</v>
      </c>
      <c r="K34" s="39" t="n">
        <f aca="false">IF('Part Inputs'!D34=0,0,IF('Part Inputs'!I34=0,0,IF('Part Inputs'!J34&lt;&gt;0,0,('General Input'!$C$38*Calculations!M34*'General Input'!$C$18)/'General Input'!C$6)))</f>
        <v>0</v>
      </c>
      <c r="L34" s="39" t="n">
        <f aca="false">IF('Part Inputs'!D34=0,0,IF('Part Inputs'!I34=0,0,PMT('General Input'!C$19,'General Input'!C$20,-Investments!H35)/'General Input'!C$6))</f>
        <v>0</v>
      </c>
      <c r="M34" s="39" t="n">
        <f aca="false">IF('Part Inputs'!D34=0,0,IF('Part Inputs'!I34=0,0,PMT('General Input'!C$19,'General Input'!C$26,-Investments!I35)/'General Input'!C$6))</f>
        <v>0</v>
      </c>
      <c r="N34" s="39" t="n">
        <f aca="false">IF('Part Inputs'!D34=0,0,IF('Part Inputs'!I34=0,0,IF('Part Inputs'!J34&lt;&gt;0,0,(Calculations!D34*Calculations!Q34*'General Input'!C$17)/'General Input'!C$6)))</f>
        <v>0</v>
      </c>
      <c r="O34" s="39" t="n">
        <f aca="false">IF('Part Inputs'!D34=0,0,IF('Part Inputs'!I34=0,0,PMT('General Input'!C$19,'General Input'!C$27,-Investments!J35)/'General Input'!C$6))</f>
        <v>0</v>
      </c>
      <c r="P34" s="39" t="n">
        <f aca="false">IF('Part Inputs'!D34=0,0,IF('Part Inputs'!I34=0,0,('General Input'!C$46*(L34+M34+O34))))</f>
        <v>0</v>
      </c>
      <c r="Q34" s="39" t="n">
        <f aca="false">IF('Part Inputs'!D34=0,0,IF('Part Inputs'!I34=0,0,((I34+J34+K34+N34+P34)/12*'General Input'!C$29*'General Input'!C$19/12*'General Input'!C$29)))</f>
        <v>0</v>
      </c>
      <c r="R34" s="86"/>
      <c r="S34" s="39" t="n">
        <f aca="false">IF('Part Inputs'!I34&lt;2,0,IF('Part Inputs'!J34&lt;&gt;0,'Part Inputs'!J34+('Part Inputs'!AA34*Calculations!Y34*'General Input'!C$50/1000*3600-Calculations!T34*'Part Inputs'!G34)/'General Input'!C$6,('Part Inputs'!AA34*Calculations!Y34*'General Input'!C$50/1000*3600-Calculations!T34*'Part Inputs'!G34)/'General Input'!C$6))</f>
        <v>0</v>
      </c>
      <c r="T34" s="39" t="n">
        <f aca="false">IF('Part Inputs'!I34&lt;2,0,(Calculations!U34*'General Input'!C$17*'General Input'!C$52)/'General Input'!C$6)</f>
        <v>0</v>
      </c>
      <c r="U34" s="39" t="n">
        <f aca="false">IF('Part Inputs'!I34&lt;2,0,(Calculations!Y34*'Part Inputs'!T34*'General Input'!C$18)/'General Input'!C$6)</f>
        <v>0</v>
      </c>
      <c r="V34" s="39" t="n">
        <f aca="false">IF('Part Inputs'!I34&lt;2,0,PMT('General Input'!C$19,'General Input'!C$20,-Investments!K35)/'General Input'!C$6)</f>
        <v>0</v>
      </c>
      <c r="W34" s="39" t="n">
        <v>0</v>
      </c>
      <c r="X34" s="39" t="n">
        <f aca="false">IF('Part Inputs'!I34&lt;2,0,(Calculations!D34*Calculations!Z34*'General Input'!C$17)/'General Input'!C$6)</f>
        <v>0</v>
      </c>
      <c r="Y34" s="39" t="n">
        <f aca="false">IF('Part Inputs'!I34&lt;2,0,PMT('General Input'!C$19,'General Input'!C$27,-Investments!L35)/'General Input'!C$6)</f>
        <v>0</v>
      </c>
      <c r="Z34" s="39" t="n">
        <f aca="false">IF('Part Inputs'!I34&lt;2,0,+'General Input'!C$55*(V34+W34+Y34))</f>
        <v>0</v>
      </c>
      <c r="AA34" s="39" t="n">
        <f aca="false">IF('Part Inputs'!I34&lt;2,0,((S34+T34+U34+X34+Z34)/12*'General Input'!C$29*'General Input'!C$19/12*'General Input'!C$29))</f>
        <v>0</v>
      </c>
      <c r="AB34" s="86"/>
      <c r="AC34" s="39" t="n">
        <f aca="false">IF('Part Inputs'!J34=0,(Calculations!AC34*'Part Inputs'!G34*-1)/'General Input'!C$6,IF('Part Inputs'!I34=1,'Part Inputs'!J34+(Calculations!AC34*'Part Inputs'!G34*-1)/'General Input'!C$6,(Calculations!AC34*'Part Inputs'!G34*-1)/'General Input'!C$6))</f>
        <v>-0</v>
      </c>
      <c r="AD34" s="39" t="n">
        <f aca="false">(Calculations!D34*Calculations!AF34*'Part Inputs'!AG34*'General Input'!C$17)/'General Input'!C$6</f>
        <v>0</v>
      </c>
      <c r="AE34" s="39" t="n">
        <f aca="false">('General Input'!C$58*'Part Inputs'!AH34*Calculations!AE34*'General Input'!C$18)/'General Input'!C$6</f>
        <v>0</v>
      </c>
      <c r="AF34" s="39" t="n">
        <f aca="false">PMT('General Input'!C$19,'General Input'!C$20,-Investments!M35)/'General Input'!C$6</f>
        <v>-0</v>
      </c>
      <c r="AG34" s="39" t="n">
        <f aca="false">PMT('General Input'!C$19,'General Input'!C$26,-Investments!N35)/'General Input'!C$6</f>
        <v>-0</v>
      </c>
      <c r="AH34" s="39" t="n">
        <f aca="false">(Calculations!D34*Calculations!AG34*'General Input'!C$17)/'General Input'!C$6</f>
        <v>0</v>
      </c>
      <c r="AI34" s="39" t="n">
        <f aca="false">PMT('General Input'!C$19,'General Input'!C$27,-Investments!O35)/'General Input'!C$6</f>
        <v>-0</v>
      </c>
      <c r="AJ34" s="39" t="n">
        <f aca="false">('General Input'!C$65*(AF34+AG34+AI34))</f>
        <v>-0</v>
      </c>
      <c r="AK34" s="39" t="n">
        <f aca="false">((AC34+AD34+AE34+AH34+AJ34)/12*'General Input'!C$29*'General Input'!C$19/12*'General Input'!C$29)</f>
        <v>0</v>
      </c>
      <c r="AL34" s="47"/>
    </row>
    <row r="35" customFormat="false" ht="17" hidden="false" customHeight="false" outlineLevel="0" collapsed="false">
      <c r="B35" s="58" t="str">
        <f aca="false">'Part Inputs'!B35</f>
        <v>n/a</v>
      </c>
      <c r="C35" s="59" t="str">
        <f aca="false">'Part Inputs'!C35</f>
        <v>none</v>
      </c>
      <c r="D35" s="99" t="n">
        <f aca="false">I35+S35+AC35</f>
        <v>0</v>
      </c>
      <c r="E35" s="39" t="n">
        <f aca="false">SUM(J35:Q35)</f>
        <v>0</v>
      </c>
      <c r="F35" s="39" t="n">
        <f aca="false">SUM(T35:AA35)</f>
        <v>0</v>
      </c>
      <c r="G35" s="39" t="n">
        <f aca="false">SUM(AD35:AK35)</f>
        <v>0</v>
      </c>
      <c r="H35" s="86"/>
      <c r="I35" s="39" t="n">
        <f aca="false">IF('Part Inputs'!J35&lt;&gt;0,0,(Calculations!E35*Calculations!F35-Calculations!L35*'Part Inputs'!G35)/'General Input'!$C$6)</f>
        <v>0</v>
      </c>
      <c r="J35" s="39" t="n">
        <f aca="false">IF('Part Inputs'!D35=0,0,IF('Part Inputs'!I35=0,0,IF('Part Inputs'!J35&lt;&gt;0,0,('General Input'!$C$40*Calculations!D35*Calculations!P35*'General Input'!$C$17)/'General Input'!$C$6)))</f>
        <v>0</v>
      </c>
      <c r="K35" s="39" t="n">
        <f aca="false">IF('Part Inputs'!D35=0,0,IF('Part Inputs'!I35=0,0,IF('Part Inputs'!J35&lt;&gt;0,0,('General Input'!$C$38*Calculations!M35*'General Input'!$C$18)/'General Input'!C$6)))</f>
        <v>0</v>
      </c>
      <c r="L35" s="39" t="n">
        <f aca="false">IF('Part Inputs'!D35=0,0,IF('Part Inputs'!I35=0,0,PMT('General Input'!C$19,'General Input'!C$20,-Investments!H36)/'General Input'!C$6))</f>
        <v>0</v>
      </c>
      <c r="M35" s="39" t="n">
        <f aca="false">IF('Part Inputs'!D35=0,0,IF('Part Inputs'!I35=0,0,PMT('General Input'!C$19,'General Input'!C$26,-Investments!I36)/'General Input'!C$6))</f>
        <v>0</v>
      </c>
      <c r="N35" s="39" t="n">
        <f aca="false">IF('Part Inputs'!D35=0,0,IF('Part Inputs'!I35=0,0,IF('Part Inputs'!J35&lt;&gt;0,0,(Calculations!D35*Calculations!Q35*'General Input'!C$17)/'General Input'!C$6)))</f>
        <v>0</v>
      </c>
      <c r="O35" s="39" t="n">
        <f aca="false">IF('Part Inputs'!D35=0,0,IF('Part Inputs'!I35=0,0,PMT('General Input'!C$19,'General Input'!C$27,-Investments!J36)/'General Input'!C$6))</f>
        <v>0</v>
      </c>
      <c r="P35" s="39" t="n">
        <f aca="false">IF('Part Inputs'!D35=0,0,IF('Part Inputs'!I35=0,0,('General Input'!C$46*(L35+M35+O35))))</f>
        <v>0</v>
      </c>
      <c r="Q35" s="39" t="n">
        <f aca="false">IF('Part Inputs'!D35=0,0,IF('Part Inputs'!I35=0,0,((I35+J35+K35+N35+P35)/12*'General Input'!C$29*'General Input'!C$19/12*'General Input'!C$29)))</f>
        <v>0</v>
      </c>
      <c r="R35" s="86"/>
      <c r="S35" s="39" t="n">
        <f aca="false">IF('Part Inputs'!I35&lt;2,0,IF('Part Inputs'!J35&lt;&gt;0,'Part Inputs'!J35+('Part Inputs'!AA35*Calculations!Y35*'General Input'!C$50/1000*3600-Calculations!T35*'Part Inputs'!G35)/'General Input'!C$6,('Part Inputs'!AA35*Calculations!Y35*'General Input'!C$50/1000*3600-Calculations!T35*'Part Inputs'!G35)/'General Input'!C$6))</f>
        <v>0</v>
      </c>
      <c r="T35" s="39" t="n">
        <f aca="false">IF('Part Inputs'!I35&lt;2,0,(Calculations!U35*'General Input'!C$17*'General Input'!C$52)/'General Input'!C$6)</f>
        <v>0</v>
      </c>
      <c r="U35" s="39" t="n">
        <f aca="false">IF('Part Inputs'!I35&lt;2,0,(Calculations!Y35*'Part Inputs'!T35*'General Input'!C$18)/'General Input'!C$6)</f>
        <v>0</v>
      </c>
      <c r="V35" s="39" t="n">
        <f aca="false">IF('Part Inputs'!I35&lt;2,0,PMT('General Input'!C$19,'General Input'!C$20,-Investments!K36)/'General Input'!C$6)</f>
        <v>0</v>
      </c>
      <c r="W35" s="39" t="n">
        <v>0</v>
      </c>
      <c r="X35" s="39" t="n">
        <f aca="false">IF('Part Inputs'!I35&lt;2,0,(Calculations!D35*Calculations!Z35*'General Input'!C$17)/'General Input'!C$6)</f>
        <v>0</v>
      </c>
      <c r="Y35" s="39" t="n">
        <f aca="false">IF('Part Inputs'!I35&lt;2,0,PMT('General Input'!C$19,'General Input'!C$27,-Investments!L36)/'General Input'!C$6)</f>
        <v>0</v>
      </c>
      <c r="Z35" s="39" t="n">
        <f aca="false">IF('Part Inputs'!I35&lt;2,0,+'General Input'!C$55*(V35+W35+Y35))</f>
        <v>0</v>
      </c>
      <c r="AA35" s="39" t="n">
        <f aca="false">IF('Part Inputs'!I35&lt;2,0,((S35+T35+U35+X35+Z35)/12*'General Input'!C$29*'General Input'!C$19/12*'General Input'!C$29))</f>
        <v>0</v>
      </c>
      <c r="AB35" s="86"/>
      <c r="AC35" s="39" t="n">
        <f aca="false">IF('Part Inputs'!J35=0,(Calculations!AC35*'Part Inputs'!G35*-1)/'General Input'!C$6,IF('Part Inputs'!I35=1,'Part Inputs'!J35+(Calculations!AC35*'Part Inputs'!G35*-1)/'General Input'!C$6,(Calculations!AC35*'Part Inputs'!G35*-1)/'General Input'!C$6))</f>
        <v>-0</v>
      </c>
      <c r="AD35" s="39" t="n">
        <f aca="false">(Calculations!D35*Calculations!AF35*'Part Inputs'!AG35*'General Input'!C$17)/'General Input'!C$6</f>
        <v>0</v>
      </c>
      <c r="AE35" s="39" t="n">
        <f aca="false">('General Input'!C$58*'Part Inputs'!AH35*Calculations!AE35*'General Input'!C$18)/'General Input'!C$6</f>
        <v>0</v>
      </c>
      <c r="AF35" s="39" t="n">
        <f aca="false">PMT('General Input'!C$19,'General Input'!C$20,-Investments!M36)/'General Input'!C$6</f>
        <v>-0</v>
      </c>
      <c r="AG35" s="39" t="n">
        <f aca="false">PMT('General Input'!C$19,'General Input'!C$26,-Investments!N36)/'General Input'!C$6</f>
        <v>-0</v>
      </c>
      <c r="AH35" s="39" t="n">
        <f aca="false">(Calculations!D35*Calculations!AG35*'General Input'!C$17)/'General Input'!C$6</f>
        <v>0</v>
      </c>
      <c r="AI35" s="39" t="n">
        <f aca="false">PMT('General Input'!C$19,'General Input'!C$27,-Investments!O36)/'General Input'!C$6</f>
        <v>-0</v>
      </c>
      <c r="AJ35" s="39" t="n">
        <f aca="false">('General Input'!C$65*(AF35+AG35+AI35))</f>
        <v>-0</v>
      </c>
      <c r="AK35" s="39" t="n">
        <f aca="false">((AC35+AD35+AE35+AH35+AJ35)/12*'General Input'!C$29*'General Input'!C$19/12*'General Input'!C$29)</f>
        <v>0</v>
      </c>
      <c r="AL35" s="47"/>
    </row>
    <row r="36" customFormat="false" ht="17" hidden="false" customHeight="false" outlineLevel="0" collapsed="false">
      <c r="B36" s="58" t="str">
        <f aca="false">'Part Inputs'!B36</f>
        <v>n/a</v>
      </c>
      <c r="C36" s="59" t="str">
        <f aca="false">'Part Inputs'!C36</f>
        <v>none</v>
      </c>
      <c r="D36" s="99" t="n">
        <f aca="false">I36+S36+AC36</f>
        <v>0</v>
      </c>
      <c r="E36" s="39" t="n">
        <f aca="false">SUM(J36:Q36)</f>
        <v>0</v>
      </c>
      <c r="F36" s="39" t="n">
        <f aca="false">SUM(T36:AA36)</f>
        <v>0</v>
      </c>
      <c r="G36" s="39" t="n">
        <f aca="false">SUM(AD36:AK36)</f>
        <v>0</v>
      </c>
      <c r="H36" s="86"/>
      <c r="I36" s="39" t="n">
        <f aca="false">IF('Part Inputs'!J36&lt;&gt;0,0,(Calculations!E36*Calculations!F36-Calculations!L36*'Part Inputs'!G36)/'General Input'!$C$6)</f>
        <v>0</v>
      </c>
      <c r="J36" s="39" t="n">
        <f aca="false">IF('Part Inputs'!D36=0,0,IF('Part Inputs'!I36=0,0,IF('Part Inputs'!J36&lt;&gt;0,0,('General Input'!$C$40*Calculations!D36*Calculations!P36*'General Input'!$C$17)/'General Input'!$C$6)))</f>
        <v>0</v>
      </c>
      <c r="K36" s="39" t="n">
        <f aca="false">IF('Part Inputs'!D36=0,0,IF('Part Inputs'!I36=0,0,IF('Part Inputs'!J36&lt;&gt;0,0,('General Input'!$C$38*Calculations!M36*'General Input'!$C$18)/'General Input'!C$6)))</f>
        <v>0</v>
      </c>
      <c r="L36" s="39" t="n">
        <f aca="false">IF('Part Inputs'!D36=0,0,IF('Part Inputs'!I36=0,0,PMT('General Input'!C$19,'General Input'!C$20,-Investments!H37)/'General Input'!C$6))</f>
        <v>0</v>
      </c>
      <c r="M36" s="39" t="n">
        <f aca="false">IF('Part Inputs'!D36=0,0,IF('Part Inputs'!I36=0,0,PMT('General Input'!C$19,'General Input'!C$26,-Investments!I37)/'General Input'!C$6))</f>
        <v>0</v>
      </c>
      <c r="N36" s="39" t="n">
        <f aca="false">IF('Part Inputs'!D36=0,0,IF('Part Inputs'!I36=0,0,IF('Part Inputs'!J36&lt;&gt;0,0,(Calculations!D36*Calculations!Q36*'General Input'!C$17)/'General Input'!C$6)))</f>
        <v>0</v>
      </c>
      <c r="O36" s="39" t="n">
        <f aca="false">IF('Part Inputs'!D36=0,0,IF('Part Inputs'!I36=0,0,PMT('General Input'!C$19,'General Input'!C$27,-Investments!J37)/'General Input'!C$6))</f>
        <v>0</v>
      </c>
      <c r="P36" s="39" t="n">
        <f aca="false">IF('Part Inputs'!D36=0,0,IF('Part Inputs'!I36=0,0,('General Input'!C$46*(L36+M36+O36))))</f>
        <v>0</v>
      </c>
      <c r="Q36" s="39" t="n">
        <f aca="false">IF('Part Inputs'!D36=0,0,IF('Part Inputs'!I36=0,0,((I36+J36+K36+N36+P36)/12*'General Input'!C$29*'General Input'!C$19/12*'General Input'!C$29)))</f>
        <v>0</v>
      </c>
      <c r="R36" s="86"/>
      <c r="S36" s="39" t="n">
        <f aca="false">IF('Part Inputs'!I36&lt;2,0,IF('Part Inputs'!J36&lt;&gt;0,'Part Inputs'!J36+('Part Inputs'!AA36*Calculations!Y36*'General Input'!C$50/1000*3600-Calculations!T36*'Part Inputs'!G36)/'General Input'!C$6,('Part Inputs'!AA36*Calculations!Y36*'General Input'!C$50/1000*3600-Calculations!T36*'Part Inputs'!G36)/'General Input'!C$6))</f>
        <v>0</v>
      </c>
      <c r="T36" s="39" t="n">
        <f aca="false">IF('Part Inputs'!I36&lt;2,0,(Calculations!U36*'General Input'!C$17*'General Input'!C$52)/'General Input'!C$6)</f>
        <v>0</v>
      </c>
      <c r="U36" s="39" t="n">
        <f aca="false">IF('Part Inputs'!I36&lt;2,0,(Calculations!Y36*'Part Inputs'!T36*'General Input'!C$18)/'General Input'!C$6)</f>
        <v>0</v>
      </c>
      <c r="V36" s="39" t="n">
        <f aca="false">IF('Part Inputs'!I36&lt;2,0,PMT('General Input'!C$19,'General Input'!C$20,-Investments!K37)/'General Input'!C$6)</f>
        <v>0</v>
      </c>
      <c r="W36" s="39" t="n">
        <v>0</v>
      </c>
      <c r="X36" s="39" t="n">
        <f aca="false">IF('Part Inputs'!I36&lt;2,0,(Calculations!D36*Calculations!Z36*'General Input'!C$17)/'General Input'!C$6)</f>
        <v>0</v>
      </c>
      <c r="Y36" s="39" t="n">
        <f aca="false">IF('Part Inputs'!I36&lt;2,0,PMT('General Input'!C$19,'General Input'!C$27,-Investments!L37)/'General Input'!C$6)</f>
        <v>0</v>
      </c>
      <c r="Z36" s="39" t="n">
        <f aca="false">IF('Part Inputs'!I36&lt;2,0,+'General Input'!C$55*(V36+W36+Y36))</f>
        <v>0</v>
      </c>
      <c r="AA36" s="39" t="n">
        <f aca="false">IF('Part Inputs'!I36&lt;2,0,((S36+T36+U36+X36+Z36)/12*'General Input'!C$29*'General Input'!C$19/12*'General Input'!C$29))</f>
        <v>0</v>
      </c>
      <c r="AB36" s="86"/>
      <c r="AC36" s="39" t="n">
        <f aca="false">IF('Part Inputs'!J36=0,(Calculations!AC36*'Part Inputs'!G36*-1)/'General Input'!C$6,IF('Part Inputs'!I36=1,'Part Inputs'!J36+(Calculations!AC36*'Part Inputs'!G36*-1)/'General Input'!C$6,(Calculations!AC36*'Part Inputs'!G36*-1)/'General Input'!C$6))</f>
        <v>-0</v>
      </c>
      <c r="AD36" s="39" t="n">
        <f aca="false">(Calculations!D36*Calculations!AF36*'Part Inputs'!AG36*'General Input'!C$17)/'General Input'!C$6</f>
        <v>0</v>
      </c>
      <c r="AE36" s="39" t="n">
        <f aca="false">('General Input'!C$58*'Part Inputs'!AH36*Calculations!AE36*'General Input'!C$18)/'General Input'!C$6</f>
        <v>0</v>
      </c>
      <c r="AF36" s="39" t="n">
        <f aca="false">PMT('General Input'!C$19,'General Input'!C$20,-Investments!M37)/'General Input'!C$6</f>
        <v>-0</v>
      </c>
      <c r="AG36" s="39" t="n">
        <f aca="false">PMT('General Input'!C$19,'General Input'!C$26,-Investments!N37)/'General Input'!C$6</f>
        <v>-0</v>
      </c>
      <c r="AH36" s="39" t="n">
        <f aca="false">(Calculations!D36*Calculations!AG36*'General Input'!C$17)/'General Input'!C$6</f>
        <v>0</v>
      </c>
      <c r="AI36" s="39" t="n">
        <f aca="false">PMT('General Input'!C$19,'General Input'!C$27,-Investments!O37)/'General Input'!C$6</f>
        <v>-0</v>
      </c>
      <c r="AJ36" s="39" t="n">
        <f aca="false">('General Input'!C$65*(AF36+AG36+AI36))</f>
        <v>-0</v>
      </c>
      <c r="AK36" s="39" t="n">
        <f aca="false">((AC36+AD36+AE36+AH36+AJ36)/12*'General Input'!C$29*'General Input'!C$19/12*'General Input'!C$29)</f>
        <v>0</v>
      </c>
      <c r="AL36" s="47"/>
    </row>
    <row r="37" customFormat="false" ht="17" hidden="false" customHeight="false" outlineLevel="0" collapsed="false">
      <c r="B37" s="58" t="str">
        <f aca="false">'Part Inputs'!B37</f>
        <v>n/a</v>
      </c>
      <c r="C37" s="59" t="str">
        <f aca="false">'Part Inputs'!C37</f>
        <v>none</v>
      </c>
      <c r="D37" s="99" t="n">
        <f aca="false">I37+S37+AC37</f>
        <v>0</v>
      </c>
      <c r="E37" s="39" t="n">
        <f aca="false">SUM(J37:Q37)</f>
        <v>0</v>
      </c>
      <c r="F37" s="39" t="n">
        <f aca="false">SUM(T37:AA37)</f>
        <v>0</v>
      </c>
      <c r="G37" s="39" t="n">
        <f aca="false">SUM(AD37:AK37)</f>
        <v>0</v>
      </c>
      <c r="H37" s="86"/>
      <c r="I37" s="39" t="n">
        <f aca="false">IF('Part Inputs'!J37&lt;&gt;0,0,(Calculations!E37*Calculations!F37-Calculations!L37*'Part Inputs'!G37)/'General Input'!$C$6)</f>
        <v>0</v>
      </c>
      <c r="J37" s="39" t="n">
        <f aca="false">IF('Part Inputs'!D37=0,0,IF('Part Inputs'!I37=0,0,IF('Part Inputs'!J37&lt;&gt;0,0,('General Input'!$C$40*Calculations!D37*Calculations!P37*'General Input'!$C$17)/'General Input'!$C$6)))</f>
        <v>0</v>
      </c>
      <c r="K37" s="39" t="n">
        <f aca="false">IF('Part Inputs'!D37=0,0,IF('Part Inputs'!I37=0,0,IF('Part Inputs'!J37&lt;&gt;0,0,('General Input'!$C$38*Calculations!M37*'General Input'!$C$18)/'General Input'!C$6)))</f>
        <v>0</v>
      </c>
      <c r="L37" s="39" t="n">
        <f aca="false">IF('Part Inputs'!D37=0,0,IF('Part Inputs'!I37=0,0,PMT('General Input'!C$19,'General Input'!C$20,-Investments!H38)/'General Input'!C$6))</f>
        <v>0</v>
      </c>
      <c r="M37" s="39" t="n">
        <f aca="false">IF('Part Inputs'!D37=0,0,IF('Part Inputs'!I37=0,0,PMT('General Input'!C$19,'General Input'!C$26,-Investments!I38)/'General Input'!C$6))</f>
        <v>0</v>
      </c>
      <c r="N37" s="39" t="n">
        <f aca="false">IF('Part Inputs'!D37=0,0,IF('Part Inputs'!I37=0,0,IF('Part Inputs'!J37&lt;&gt;0,0,(Calculations!D37*Calculations!Q37*'General Input'!C$17)/'General Input'!C$6)))</f>
        <v>0</v>
      </c>
      <c r="O37" s="39" t="n">
        <f aca="false">IF('Part Inputs'!D37=0,0,IF('Part Inputs'!I37=0,0,PMT('General Input'!C$19,'General Input'!C$27,-Investments!J38)/'General Input'!C$6))</f>
        <v>0</v>
      </c>
      <c r="P37" s="39" t="n">
        <f aca="false">IF('Part Inputs'!D37=0,0,IF('Part Inputs'!I37=0,0,('General Input'!C$46*(L37+M37+O37))))</f>
        <v>0</v>
      </c>
      <c r="Q37" s="39" t="n">
        <f aca="false">IF('Part Inputs'!D37=0,0,IF('Part Inputs'!I37=0,0,((I37+J37+K37+N37+P37)/12*'General Input'!C$29*'General Input'!C$19/12*'General Input'!C$29)))</f>
        <v>0</v>
      </c>
      <c r="R37" s="86"/>
      <c r="S37" s="39" t="n">
        <f aca="false">IF('Part Inputs'!I37&lt;2,0,IF('Part Inputs'!J37&lt;&gt;0,'Part Inputs'!J37+('Part Inputs'!AA37*Calculations!Y37*'General Input'!C$50/1000*3600-Calculations!T37*'Part Inputs'!G37)/'General Input'!C$6,('Part Inputs'!AA37*Calculations!Y37*'General Input'!C$50/1000*3600-Calculations!T37*'Part Inputs'!G37)/'General Input'!C$6))</f>
        <v>0</v>
      </c>
      <c r="T37" s="39" t="n">
        <f aca="false">IF('Part Inputs'!I37&lt;2,0,(Calculations!U37*'General Input'!C$17*'General Input'!C$52)/'General Input'!C$6)</f>
        <v>0</v>
      </c>
      <c r="U37" s="39" t="n">
        <f aca="false">IF('Part Inputs'!I37&lt;2,0,(Calculations!Y37*'Part Inputs'!T37*'General Input'!C$18)/'General Input'!C$6)</f>
        <v>0</v>
      </c>
      <c r="V37" s="39" t="n">
        <f aca="false">IF('Part Inputs'!I37&lt;2,0,PMT('General Input'!C$19,'General Input'!C$20,-Investments!K38)/'General Input'!C$6)</f>
        <v>0</v>
      </c>
      <c r="W37" s="39" t="n">
        <v>0</v>
      </c>
      <c r="X37" s="39" t="n">
        <f aca="false">IF('Part Inputs'!I37&lt;2,0,(Calculations!D37*Calculations!Z37*'General Input'!C$17)/'General Input'!C$6)</f>
        <v>0</v>
      </c>
      <c r="Y37" s="39" t="n">
        <f aca="false">IF('Part Inputs'!I37&lt;2,0,PMT('General Input'!C$19,'General Input'!C$27,-Investments!L38)/'General Input'!C$6)</f>
        <v>0</v>
      </c>
      <c r="Z37" s="39" t="n">
        <f aca="false">IF('Part Inputs'!I37&lt;2,0,+'General Input'!C$55*(V37+W37+Y37))</f>
        <v>0</v>
      </c>
      <c r="AA37" s="39" t="n">
        <f aca="false">IF('Part Inputs'!I37&lt;2,0,((S37+T37+U37+X37+Z37)/12*'General Input'!C$29*'General Input'!C$19/12*'General Input'!C$29))</f>
        <v>0</v>
      </c>
      <c r="AB37" s="86"/>
      <c r="AC37" s="39" t="n">
        <f aca="false">IF('Part Inputs'!J37=0,(Calculations!AC37*'Part Inputs'!G37*-1)/'General Input'!C$6,IF('Part Inputs'!I37=1,'Part Inputs'!J37+(Calculations!AC37*'Part Inputs'!G37*-1)/'General Input'!C$6,(Calculations!AC37*'Part Inputs'!G37*-1)/'General Input'!C$6))</f>
        <v>-0</v>
      </c>
      <c r="AD37" s="39" t="n">
        <f aca="false">(Calculations!D37*Calculations!AF37*'Part Inputs'!AG37*'General Input'!C$17)/'General Input'!C$6</f>
        <v>0</v>
      </c>
      <c r="AE37" s="39" t="n">
        <f aca="false">('General Input'!C$58*'Part Inputs'!AH37*Calculations!AE37*'General Input'!C$18)/'General Input'!C$6</f>
        <v>0</v>
      </c>
      <c r="AF37" s="39" t="n">
        <f aca="false">PMT('General Input'!C$19,'General Input'!C$20,-Investments!M38)/'General Input'!C$6</f>
        <v>-0</v>
      </c>
      <c r="AG37" s="39" t="n">
        <f aca="false">PMT('General Input'!C$19,'General Input'!C$26,-Investments!N38)/'General Input'!C$6</f>
        <v>-0</v>
      </c>
      <c r="AH37" s="39" t="n">
        <f aca="false">(Calculations!D37*Calculations!AG37*'General Input'!C$17)/'General Input'!C$6</f>
        <v>0</v>
      </c>
      <c r="AI37" s="39" t="n">
        <f aca="false">PMT('General Input'!C$19,'General Input'!C$27,-Investments!O38)/'General Input'!C$6</f>
        <v>-0</v>
      </c>
      <c r="AJ37" s="39" t="n">
        <f aca="false">('General Input'!C$65*(AF37+AG37+AI37))</f>
        <v>-0</v>
      </c>
      <c r="AK37" s="39" t="n">
        <f aca="false">((AC37+AD37+AE37+AH37+AJ37)/12*'General Input'!C$29*'General Input'!C$19/12*'General Input'!C$29)</f>
        <v>0</v>
      </c>
      <c r="AL37" s="47"/>
    </row>
    <row r="38" customFormat="false" ht="17" hidden="false" customHeight="false" outlineLevel="0" collapsed="false">
      <c r="B38" s="58" t="str">
        <f aca="false">'Part Inputs'!B38</f>
        <v>n/a</v>
      </c>
      <c r="C38" s="59" t="str">
        <f aca="false">'Part Inputs'!C38</f>
        <v>none</v>
      </c>
      <c r="D38" s="99" t="n">
        <f aca="false">I38+S38+AC38</f>
        <v>0</v>
      </c>
      <c r="E38" s="39" t="n">
        <f aca="false">SUM(J38:Q38)</f>
        <v>0</v>
      </c>
      <c r="F38" s="39" t="n">
        <f aca="false">SUM(T38:AA38)</f>
        <v>0</v>
      </c>
      <c r="G38" s="39" t="n">
        <f aca="false">SUM(AD38:AK38)</f>
        <v>0</v>
      </c>
      <c r="H38" s="86"/>
      <c r="I38" s="39" t="n">
        <f aca="false">IF('Part Inputs'!J38&lt;&gt;0,0,(Calculations!E38*Calculations!F38-Calculations!L38*'Part Inputs'!G38)/'General Input'!$C$6)</f>
        <v>0</v>
      </c>
      <c r="J38" s="39" t="n">
        <f aca="false">IF('Part Inputs'!D38=0,0,IF('Part Inputs'!I38=0,0,IF('Part Inputs'!J38&lt;&gt;0,0,('General Input'!$C$40*Calculations!D38*Calculations!P38*'General Input'!$C$17)/'General Input'!$C$6)))</f>
        <v>0</v>
      </c>
      <c r="K38" s="39" t="n">
        <f aca="false">IF('Part Inputs'!D38=0,0,IF('Part Inputs'!I38=0,0,IF('Part Inputs'!J38&lt;&gt;0,0,('General Input'!$C$38*Calculations!M38*'General Input'!$C$18)/'General Input'!C$6)))</f>
        <v>0</v>
      </c>
      <c r="L38" s="39" t="n">
        <f aca="false">IF('Part Inputs'!D38=0,0,IF('Part Inputs'!I38=0,0,PMT('General Input'!C$19,'General Input'!C$20,-Investments!H39)/'General Input'!C$6))</f>
        <v>0</v>
      </c>
      <c r="M38" s="39" t="n">
        <f aca="false">IF('Part Inputs'!D38=0,0,IF('Part Inputs'!I38=0,0,PMT('General Input'!C$19,'General Input'!C$26,-Investments!I39)/'General Input'!C$6))</f>
        <v>0</v>
      </c>
      <c r="N38" s="39" t="n">
        <f aca="false">IF('Part Inputs'!D38=0,0,IF('Part Inputs'!I38=0,0,IF('Part Inputs'!J38&lt;&gt;0,0,(Calculations!D38*Calculations!Q38*'General Input'!C$17)/'General Input'!C$6)))</f>
        <v>0</v>
      </c>
      <c r="O38" s="39" t="n">
        <f aca="false">IF('Part Inputs'!D38=0,0,IF('Part Inputs'!I38=0,0,PMT('General Input'!C$19,'General Input'!C$27,-Investments!J39)/'General Input'!C$6))</f>
        <v>0</v>
      </c>
      <c r="P38" s="39" t="n">
        <f aca="false">IF('Part Inputs'!D38=0,0,IF('Part Inputs'!I38=0,0,('General Input'!C$46*(L38+M38+O38))))</f>
        <v>0</v>
      </c>
      <c r="Q38" s="39" t="n">
        <f aca="false">IF('Part Inputs'!D38=0,0,IF('Part Inputs'!I38=0,0,((I38+J38+K38+N38+P38)/12*'General Input'!C$29*'General Input'!C$19/12*'General Input'!C$29)))</f>
        <v>0</v>
      </c>
      <c r="R38" s="86"/>
      <c r="S38" s="39" t="n">
        <f aca="false">IF('Part Inputs'!I38&lt;2,0,IF('Part Inputs'!J38&lt;&gt;0,'Part Inputs'!J38+('Part Inputs'!AA38*Calculations!Y38*'General Input'!C$50/1000*3600-Calculations!T38*'Part Inputs'!G38)/'General Input'!C$6,('Part Inputs'!AA38*Calculations!Y38*'General Input'!C$50/1000*3600-Calculations!T38*'Part Inputs'!G38)/'General Input'!C$6))</f>
        <v>0</v>
      </c>
      <c r="T38" s="39" t="n">
        <f aca="false">IF('Part Inputs'!I38&lt;2,0,(Calculations!U38*'General Input'!C$17*'General Input'!C$52)/'General Input'!C$6)</f>
        <v>0</v>
      </c>
      <c r="U38" s="39" t="n">
        <f aca="false">IF('Part Inputs'!I38&lt;2,0,(Calculations!Y38*'Part Inputs'!T38*'General Input'!C$18)/'General Input'!C$6)</f>
        <v>0</v>
      </c>
      <c r="V38" s="39" t="n">
        <f aca="false">IF('Part Inputs'!I38&lt;2,0,PMT('General Input'!C$19,'General Input'!C$20,-Investments!K39)/'General Input'!C$6)</f>
        <v>0</v>
      </c>
      <c r="W38" s="39" t="n">
        <v>0</v>
      </c>
      <c r="X38" s="39" t="n">
        <f aca="false">IF('Part Inputs'!I38&lt;2,0,(Calculations!D38*Calculations!Z38*'General Input'!C$17)/'General Input'!C$6)</f>
        <v>0</v>
      </c>
      <c r="Y38" s="39" t="n">
        <f aca="false">IF('Part Inputs'!I38&lt;2,0,PMT('General Input'!C$19,'General Input'!C$27,-Investments!L39)/'General Input'!C$6)</f>
        <v>0</v>
      </c>
      <c r="Z38" s="39" t="n">
        <f aca="false">IF('Part Inputs'!I38&lt;2,0,+'General Input'!C$55*(V38+W38+Y38))</f>
        <v>0</v>
      </c>
      <c r="AA38" s="39" t="n">
        <f aca="false">IF('Part Inputs'!I38&lt;2,0,((S38+T38+U38+X38+Z38)/12*'General Input'!C$29*'General Input'!C$19/12*'General Input'!C$29))</f>
        <v>0</v>
      </c>
      <c r="AB38" s="86"/>
      <c r="AC38" s="39" t="n">
        <f aca="false">IF('Part Inputs'!J38=0,(Calculations!AC38*'Part Inputs'!G38*-1)/'General Input'!C$6,IF('Part Inputs'!I38=1,'Part Inputs'!J38+(Calculations!AC38*'Part Inputs'!G38*-1)/'General Input'!C$6,(Calculations!AC38*'Part Inputs'!G38*-1)/'General Input'!C$6))</f>
        <v>-0</v>
      </c>
      <c r="AD38" s="39" t="n">
        <f aca="false">(Calculations!D38*Calculations!AF38*'Part Inputs'!AG38*'General Input'!C$17)/'General Input'!C$6</f>
        <v>0</v>
      </c>
      <c r="AE38" s="39" t="n">
        <f aca="false">('General Input'!C$58*'Part Inputs'!AH38*Calculations!AE38*'General Input'!C$18)/'General Input'!C$6</f>
        <v>0</v>
      </c>
      <c r="AF38" s="39" t="n">
        <f aca="false">PMT('General Input'!C$19,'General Input'!C$20,-Investments!M39)/'General Input'!C$6</f>
        <v>-0</v>
      </c>
      <c r="AG38" s="39" t="n">
        <f aca="false">PMT('General Input'!C$19,'General Input'!C$26,-Investments!N39)/'General Input'!C$6</f>
        <v>-0</v>
      </c>
      <c r="AH38" s="39" t="n">
        <f aca="false">(Calculations!D38*Calculations!AG38*'General Input'!C$17)/'General Input'!C$6</f>
        <v>0</v>
      </c>
      <c r="AI38" s="39" t="n">
        <f aca="false">PMT('General Input'!C$19,'General Input'!C$27,-Investments!O39)/'General Input'!C$6</f>
        <v>-0</v>
      </c>
      <c r="AJ38" s="39" t="n">
        <f aca="false">('General Input'!C$65*(AF38+AG38+AI38))</f>
        <v>-0</v>
      </c>
      <c r="AK38" s="39" t="n">
        <f aca="false">((AC38+AD38+AE38+AH38+AJ38)/12*'General Input'!C$29*'General Input'!C$19/12*'General Input'!C$29)</f>
        <v>0</v>
      </c>
      <c r="AL38" s="47"/>
    </row>
    <row r="39" customFormat="false" ht="17" hidden="false" customHeight="false" outlineLevel="0" collapsed="false">
      <c r="B39" s="58" t="str">
        <f aca="false">'Part Inputs'!B39</f>
        <v>n/a</v>
      </c>
      <c r="C39" s="59" t="str">
        <f aca="false">'Part Inputs'!C39</f>
        <v>none</v>
      </c>
      <c r="D39" s="99" t="n">
        <f aca="false">I39+S39+AC39</f>
        <v>0</v>
      </c>
      <c r="E39" s="39" t="n">
        <f aca="false">SUM(J39:Q39)</f>
        <v>0</v>
      </c>
      <c r="F39" s="39" t="n">
        <f aca="false">SUM(T39:AA39)</f>
        <v>0</v>
      </c>
      <c r="G39" s="39" t="n">
        <f aca="false">SUM(AD39:AK39)</f>
        <v>0</v>
      </c>
      <c r="H39" s="86"/>
      <c r="I39" s="39" t="n">
        <f aca="false">IF('Part Inputs'!J39&lt;&gt;0,0,(Calculations!E39*Calculations!F39-Calculations!L39*'Part Inputs'!G39)/'General Input'!$C$6)</f>
        <v>0</v>
      </c>
      <c r="J39" s="39" t="n">
        <f aca="false">IF('Part Inputs'!D39=0,0,IF('Part Inputs'!I39=0,0,IF('Part Inputs'!J39&lt;&gt;0,0,('General Input'!$C$40*Calculations!D39*Calculations!P39*'General Input'!$C$17)/'General Input'!$C$6)))</f>
        <v>0</v>
      </c>
      <c r="K39" s="39" t="n">
        <f aca="false">IF('Part Inputs'!D39=0,0,IF('Part Inputs'!I39=0,0,IF('Part Inputs'!J39&lt;&gt;0,0,('General Input'!$C$38*Calculations!M39*'General Input'!$C$18)/'General Input'!C$6)))</f>
        <v>0</v>
      </c>
      <c r="L39" s="39" t="n">
        <f aca="false">IF('Part Inputs'!D39=0,0,IF('Part Inputs'!I39=0,0,PMT('General Input'!C$19,'General Input'!C$20,-Investments!H40)/'General Input'!C$6))</f>
        <v>0</v>
      </c>
      <c r="M39" s="39" t="n">
        <f aca="false">IF('Part Inputs'!D39=0,0,IF('Part Inputs'!I39=0,0,PMT('General Input'!C$19,'General Input'!C$26,-Investments!I40)/'General Input'!C$6))</f>
        <v>0</v>
      </c>
      <c r="N39" s="39" t="n">
        <f aca="false">IF('Part Inputs'!D39=0,0,IF('Part Inputs'!I39=0,0,IF('Part Inputs'!J39&lt;&gt;0,0,(Calculations!D39*Calculations!Q39*'General Input'!C$17)/'General Input'!C$6)))</f>
        <v>0</v>
      </c>
      <c r="O39" s="39" t="n">
        <f aca="false">IF('Part Inputs'!D39=0,0,IF('Part Inputs'!I39=0,0,PMT('General Input'!C$19,'General Input'!C$27,-Investments!J40)/'General Input'!C$6))</f>
        <v>0</v>
      </c>
      <c r="P39" s="39" t="n">
        <f aca="false">IF('Part Inputs'!D39=0,0,IF('Part Inputs'!I39=0,0,('General Input'!C$46*(L39+M39+O39))))</f>
        <v>0</v>
      </c>
      <c r="Q39" s="39" t="n">
        <f aca="false">IF('Part Inputs'!D39=0,0,IF('Part Inputs'!I39=0,0,((I39+J39+K39+N39+P39)/12*'General Input'!C$29*'General Input'!C$19/12*'General Input'!C$29)))</f>
        <v>0</v>
      </c>
      <c r="R39" s="86"/>
      <c r="S39" s="39" t="n">
        <f aca="false">IF('Part Inputs'!I39&lt;2,0,IF('Part Inputs'!J39&lt;&gt;0,'Part Inputs'!J39+('Part Inputs'!AA39*Calculations!Y39*'General Input'!C$50/1000*3600-Calculations!T39*'Part Inputs'!G39)/'General Input'!C$6,('Part Inputs'!AA39*Calculations!Y39*'General Input'!C$50/1000*3600-Calculations!T39*'Part Inputs'!G39)/'General Input'!C$6))</f>
        <v>0</v>
      </c>
      <c r="T39" s="39" t="n">
        <f aca="false">IF('Part Inputs'!I39&lt;2,0,(Calculations!U39*'General Input'!C$17*'General Input'!C$52)/'General Input'!C$6)</f>
        <v>0</v>
      </c>
      <c r="U39" s="39" t="n">
        <f aca="false">IF('Part Inputs'!I39&lt;2,0,(Calculations!Y39*'Part Inputs'!T39*'General Input'!C$18)/'General Input'!C$6)</f>
        <v>0</v>
      </c>
      <c r="V39" s="39" t="n">
        <f aca="false">IF('Part Inputs'!I39&lt;2,0,PMT('General Input'!C$19,'General Input'!C$20,-Investments!K40)/'General Input'!C$6)</f>
        <v>0</v>
      </c>
      <c r="W39" s="39" t="n">
        <v>0</v>
      </c>
      <c r="X39" s="39" t="n">
        <f aca="false">IF('Part Inputs'!I39&lt;2,0,(Calculations!D39*Calculations!Z39*'General Input'!C$17)/'General Input'!C$6)</f>
        <v>0</v>
      </c>
      <c r="Y39" s="39" t="n">
        <f aca="false">IF('Part Inputs'!I39&lt;2,0,PMT('General Input'!C$19,'General Input'!C$27,-Investments!L40)/'General Input'!C$6)</f>
        <v>0</v>
      </c>
      <c r="Z39" s="39" t="n">
        <f aca="false">IF('Part Inputs'!I39&lt;2,0,+'General Input'!C$55*(V39+W39+Y39))</f>
        <v>0</v>
      </c>
      <c r="AA39" s="39" t="n">
        <f aca="false">IF('Part Inputs'!I39&lt;2,0,((S39+T39+U39+X39+Z39)/12*'General Input'!C$29*'General Input'!C$19/12*'General Input'!C$29))</f>
        <v>0</v>
      </c>
      <c r="AB39" s="86"/>
      <c r="AC39" s="39" t="n">
        <f aca="false">IF('Part Inputs'!J39=0,(Calculations!AC39*'Part Inputs'!G39*-1)/'General Input'!C$6,IF('Part Inputs'!I39=1,'Part Inputs'!J39+(Calculations!AC39*'Part Inputs'!G39*-1)/'General Input'!C$6,(Calculations!AC39*'Part Inputs'!G39*-1)/'General Input'!C$6))</f>
        <v>-0</v>
      </c>
      <c r="AD39" s="39" t="n">
        <f aca="false">(Calculations!D39*Calculations!AF39*'Part Inputs'!AG39*'General Input'!C$17)/'General Input'!C$6</f>
        <v>0</v>
      </c>
      <c r="AE39" s="39" t="n">
        <f aca="false">('General Input'!C$58*'Part Inputs'!AH39*Calculations!AE39*'General Input'!C$18)/'General Input'!C$6</f>
        <v>0</v>
      </c>
      <c r="AF39" s="39" t="n">
        <f aca="false">PMT('General Input'!C$19,'General Input'!C$20,-Investments!M40)/'General Input'!C$6</f>
        <v>-0</v>
      </c>
      <c r="AG39" s="39" t="n">
        <f aca="false">PMT('General Input'!C$19,'General Input'!C$26,-Investments!N40)/'General Input'!C$6</f>
        <v>-0</v>
      </c>
      <c r="AH39" s="39" t="n">
        <f aca="false">(Calculations!D39*Calculations!AG39*'General Input'!C$17)/'General Input'!C$6</f>
        <v>0</v>
      </c>
      <c r="AI39" s="39" t="n">
        <f aca="false">PMT('General Input'!C$19,'General Input'!C$27,-Investments!O40)/'General Input'!C$6</f>
        <v>-0</v>
      </c>
      <c r="AJ39" s="39" t="n">
        <f aca="false">('General Input'!C$65*(AF39+AG39+AI39))</f>
        <v>-0</v>
      </c>
      <c r="AK39" s="39" t="n">
        <f aca="false">((AC39+AD39+AE39+AH39+AJ39)/12*'General Input'!C$29*'General Input'!C$19/12*'General Input'!C$29)</f>
        <v>0</v>
      </c>
      <c r="AL39" s="47"/>
    </row>
    <row r="40" customFormat="false" ht="17" hidden="false" customHeight="false" outlineLevel="0" collapsed="false">
      <c r="B40" s="58" t="str">
        <f aca="false">'Part Inputs'!B40</f>
        <v>n/a</v>
      </c>
      <c r="C40" s="59" t="str">
        <f aca="false">'Part Inputs'!C40</f>
        <v>none</v>
      </c>
      <c r="D40" s="99" t="n">
        <f aca="false">I40+S40+AC40</f>
        <v>0</v>
      </c>
      <c r="E40" s="39" t="n">
        <f aca="false">SUM(J40:Q40)</f>
        <v>0</v>
      </c>
      <c r="F40" s="39" t="n">
        <f aca="false">SUM(T40:AA40)</f>
        <v>0</v>
      </c>
      <c r="G40" s="39" t="n">
        <f aca="false">SUM(AD40:AK40)</f>
        <v>0</v>
      </c>
      <c r="H40" s="86"/>
      <c r="I40" s="39" t="n">
        <f aca="false">IF('Part Inputs'!J40&lt;&gt;0,0,(Calculations!E40*Calculations!F40-Calculations!L40*'Part Inputs'!G40)/'General Input'!$C$6)</f>
        <v>0</v>
      </c>
      <c r="J40" s="39" t="n">
        <f aca="false">IF('Part Inputs'!D40=0,0,IF('Part Inputs'!I40=0,0,IF('Part Inputs'!J40&lt;&gt;0,0,('General Input'!$C$40*Calculations!D40*Calculations!P40*'General Input'!$C$17)/'General Input'!$C$6)))</f>
        <v>0</v>
      </c>
      <c r="K40" s="39" t="n">
        <f aca="false">IF('Part Inputs'!D40=0,0,IF('Part Inputs'!I40=0,0,IF('Part Inputs'!J40&lt;&gt;0,0,('General Input'!$C$38*Calculations!M40*'General Input'!$C$18)/'General Input'!C$6)))</f>
        <v>0</v>
      </c>
      <c r="L40" s="39" t="n">
        <f aca="false">IF('Part Inputs'!D40=0,0,IF('Part Inputs'!I40=0,0,PMT('General Input'!C$19,'General Input'!C$20,-Investments!H41)/'General Input'!C$6))</f>
        <v>0</v>
      </c>
      <c r="M40" s="39" t="n">
        <f aca="false">IF('Part Inputs'!D40=0,0,IF('Part Inputs'!I40=0,0,PMT('General Input'!C$19,'General Input'!C$26,-Investments!I41)/'General Input'!C$6))</f>
        <v>0</v>
      </c>
      <c r="N40" s="39" t="n">
        <f aca="false">IF('Part Inputs'!D40=0,0,IF('Part Inputs'!I40=0,0,IF('Part Inputs'!J40&lt;&gt;0,0,(Calculations!D40*Calculations!Q40*'General Input'!C$17)/'General Input'!C$6)))</f>
        <v>0</v>
      </c>
      <c r="O40" s="39" t="n">
        <f aca="false">IF('Part Inputs'!D40=0,0,IF('Part Inputs'!I40=0,0,PMT('General Input'!C$19,'General Input'!C$27,-Investments!J41)/'General Input'!C$6))</f>
        <v>0</v>
      </c>
      <c r="P40" s="39" t="n">
        <f aca="false">IF('Part Inputs'!D40=0,0,IF('Part Inputs'!I40=0,0,('General Input'!C$46*(L40+M40+O40))))</f>
        <v>0</v>
      </c>
      <c r="Q40" s="39" t="n">
        <f aca="false">IF('Part Inputs'!D40=0,0,IF('Part Inputs'!I40=0,0,((I40+J40+K40+N40+P40)/12*'General Input'!C$29*'General Input'!C$19/12*'General Input'!C$29)))</f>
        <v>0</v>
      </c>
      <c r="R40" s="86"/>
      <c r="S40" s="39" t="n">
        <f aca="false">IF('Part Inputs'!I40&lt;2,0,IF('Part Inputs'!J40&lt;&gt;0,'Part Inputs'!J40+('Part Inputs'!AA40*Calculations!Y40*'General Input'!C$50/1000*3600-Calculations!T40*'Part Inputs'!G40)/'General Input'!C$6,('Part Inputs'!AA40*Calculations!Y40*'General Input'!C$50/1000*3600-Calculations!T40*'Part Inputs'!G40)/'General Input'!C$6))</f>
        <v>0</v>
      </c>
      <c r="T40" s="39" t="n">
        <f aca="false">IF('Part Inputs'!I40&lt;2,0,(Calculations!U40*'General Input'!C$17*'General Input'!C$52)/'General Input'!C$6)</f>
        <v>0</v>
      </c>
      <c r="U40" s="39" t="n">
        <f aca="false">IF('Part Inputs'!I40&lt;2,0,(Calculations!Y40*'Part Inputs'!T40*'General Input'!C$18)/'General Input'!C$6)</f>
        <v>0</v>
      </c>
      <c r="V40" s="39" t="n">
        <f aca="false">IF('Part Inputs'!I40&lt;2,0,PMT('General Input'!C$19,'General Input'!C$20,-Investments!K41)/'General Input'!C$6)</f>
        <v>0</v>
      </c>
      <c r="W40" s="39" t="n">
        <v>0</v>
      </c>
      <c r="X40" s="39" t="n">
        <f aca="false">IF('Part Inputs'!I40&lt;2,0,(Calculations!D40*Calculations!Z40*'General Input'!C$17)/'General Input'!C$6)</f>
        <v>0</v>
      </c>
      <c r="Y40" s="39" t="n">
        <f aca="false">IF('Part Inputs'!I40&lt;2,0,PMT('General Input'!C$19,'General Input'!C$27,-Investments!L41)/'General Input'!C$6)</f>
        <v>0</v>
      </c>
      <c r="Z40" s="39" t="n">
        <f aca="false">IF('Part Inputs'!I40&lt;2,0,+'General Input'!C$55*(V40+W40+Y40))</f>
        <v>0</v>
      </c>
      <c r="AA40" s="39" t="n">
        <f aca="false">IF('Part Inputs'!I40&lt;2,0,((S40+T40+U40+X40+Z40)/12*'General Input'!C$29*'General Input'!C$19/12*'General Input'!C$29))</f>
        <v>0</v>
      </c>
      <c r="AB40" s="86"/>
      <c r="AC40" s="39" t="n">
        <f aca="false">IF('Part Inputs'!J40=0,(Calculations!AC40*'Part Inputs'!G40*-1)/'General Input'!C$6,IF('Part Inputs'!I40=1,'Part Inputs'!J40+(Calculations!AC40*'Part Inputs'!G40*-1)/'General Input'!C$6,(Calculations!AC40*'Part Inputs'!G40*-1)/'General Input'!C$6))</f>
        <v>-0</v>
      </c>
      <c r="AD40" s="39" t="n">
        <f aca="false">(Calculations!D40*Calculations!AF40*'Part Inputs'!AG40*'General Input'!C$17)/'General Input'!C$6</f>
        <v>0</v>
      </c>
      <c r="AE40" s="39" t="n">
        <f aca="false">('General Input'!C$58*'Part Inputs'!AH40*Calculations!AE40*'General Input'!C$18)/'General Input'!C$6</f>
        <v>0</v>
      </c>
      <c r="AF40" s="39" t="n">
        <f aca="false">PMT('General Input'!C$19,'General Input'!C$20,-Investments!M41)/'General Input'!C$6</f>
        <v>-0</v>
      </c>
      <c r="AG40" s="39" t="n">
        <f aca="false">PMT('General Input'!C$19,'General Input'!C$26,-Investments!N41)/'General Input'!C$6</f>
        <v>-0</v>
      </c>
      <c r="AH40" s="39" t="n">
        <f aca="false">(Calculations!D40*Calculations!AG40*'General Input'!C$17)/'General Input'!C$6</f>
        <v>0</v>
      </c>
      <c r="AI40" s="39" t="n">
        <f aca="false">PMT('General Input'!C$19,'General Input'!C$27,-Investments!O41)/'General Input'!C$6</f>
        <v>-0</v>
      </c>
      <c r="AJ40" s="39" t="n">
        <f aca="false">('General Input'!C$65*(AF40+AG40+AI40))</f>
        <v>-0</v>
      </c>
      <c r="AK40" s="39" t="n">
        <f aca="false">((AC40+AD40+AE40+AH40+AJ40)/12*'General Input'!C$29*'General Input'!C$19/12*'General Input'!C$29)</f>
        <v>0</v>
      </c>
      <c r="AL40" s="47"/>
    </row>
    <row r="41" customFormat="false" ht="17" hidden="false" customHeight="false" outlineLevel="0" collapsed="false">
      <c r="B41" s="58" t="str">
        <f aca="false">'Part Inputs'!B41</f>
        <v>n/a</v>
      </c>
      <c r="C41" s="59" t="str">
        <f aca="false">'Part Inputs'!C41</f>
        <v>none</v>
      </c>
      <c r="D41" s="99" t="n">
        <f aca="false">I41+S41+AC41</f>
        <v>0</v>
      </c>
      <c r="E41" s="39" t="n">
        <f aca="false">SUM(J41:Q41)</f>
        <v>0</v>
      </c>
      <c r="F41" s="39" t="n">
        <f aca="false">SUM(T41:AA41)</f>
        <v>0</v>
      </c>
      <c r="G41" s="39" t="n">
        <f aca="false">SUM(AD41:AK41)</f>
        <v>0</v>
      </c>
      <c r="H41" s="86"/>
      <c r="I41" s="39" t="n">
        <f aca="false">IF('Part Inputs'!J41&lt;&gt;0,0,(Calculations!E41*Calculations!F41-Calculations!L41*'Part Inputs'!G41)/'General Input'!$C$6)</f>
        <v>0</v>
      </c>
      <c r="J41" s="39" t="n">
        <f aca="false">IF('Part Inputs'!D41=0,0,IF('Part Inputs'!I41=0,0,IF('Part Inputs'!J41&lt;&gt;0,0,('General Input'!$C$40*Calculations!D41*Calculations!P41*'General Input'!$C$17)/'General Input'!$C$6)))</f>
        <v>0</v>
      </c>
      <c r="K41" s="39" t="n">
        <f aca="false">IF('Part Inputs'!D41=0,0,IF('Part Inputs'!I41=0,0,IF('Part Inputs'!J41&lt;&gt;0,0,('General Input'!$C$38*Calculations!M41*'General Input'!$C$18)/'General Input'!C$6)))</f>
        <v>0</v>
      </c>
      <c r="L41" s="39" t="n">
        <f aca="false">IF('Part Inputs'!D41=0,0,IF('Part Inputs'!I41=0,0,PMT('General Input'!C$19,'General Input'!C$20,-Investments!H42)/'General Input'!C$6))</f>
        <v>0</v>
      </c>
      <c r="M41" s="39" t="n">
        <f aca="false">IF('Part Inputs'!D41=0,0,IF('Part Inputs'!I41=0,0,PMT('General Input'!C$19,'General Input'!C$26,-Investments!I42)/'General Input'!C$6))</f>
        <v>0</v>
      </c>
      <c r="N41" s="39" t="n">
        <f aca="false">IF('Part Inputs'!D41=0,0,IF('Part Inputs'!I41=0,0,IF('Part Inputs'!J41&lt;&gt;0,0,(Calculations!D41*Calculations!Q41*'General Input'!C$17)/'General Input'!C$6)))</f>
        <v>0</v>
      </c>
      <c r="O41" s="39" t="n">
        <f aca="false">IF('Part Inputs'!D41=0,0,IF('Part Inputs'!I41=0,0,PMT('General Input'!C$19,'General Input'!C$27,-Investments!J42)/'General Input'!C$6))</f>
        <v>0</v>
      </c>
      <c r="P41" s="39" t="n">
        <f aca="false">IF('Part Inputs'!D41=0,0,IF('Part Inputs'!I41=0,0,('General Input'!C$46*(L41+M41+O41))))</f>
        <v>0</v>
      </c>
      <c r="Q41" s="39" t="n">
        <f aca="false">IF('Part Inputs'!D41=0,0,IF('Part Inputs'!I41=0,0,((I41+J41+K41+N41+P41)/12*'General Input'!C$29*'General Input'!C$19/12*'General Input'!C$29)))</f>
        <v>0</v>
      </c>
      <c r="R41" s="86"/>
      <c r="S41" s="39" t="n">
        <f aca="false">IF('Part Inputs'!I41&lt;2,0,IF('Part Inputs'!J41&lt;&gt;0,'Part Inputs'!J41+('Part Inputs'!AA41*Calculations!Y41*'General Input'!C$50/1000*3600-Calculations!T41*'Part Inputs'!G41)/'General Input'!C$6,('Part Inputs'!AA41*Calculations!Y41*'General Input'!C$50/1000*3600-Calculations!T41*'Part Inputs'!G41)/'General Input'!C$6))</f>
        <v>0</v>
      </c>
      <c r="T41" s="39" t="n">
        <f aca="false">IF('Part Inputs'!I41&lt;2,0,(Calculations!U41*'General Input'!C$17*'General Input'!C$52)/'General Input'!C$6)</f>
        <v>0</v>
      </c>
      <c r="U41" s="39" t="n">
        <f aca="false">IF('Part Inputs'!I41&lt;2,0,(Calculations!Y41*'Part Inputs'!T41*'General Input'!C$18)/'General Input'!C$6)</f>
        <v>0</v>
      </c>
      <c r="V41" s="39" t="n">
        <f aca="false">IF('Part Inputs'!I41&lt;2,0,PMT('General Input'!C$19,'General Input'!C$20,-Investments!K42)/'General Input'!C$6)</f>
        <v>0</v>
      </c>
      <c r="W41" s="39" t="n">
        <v>0</v>
      </c>
      <c r="X41" s="39" t="n">
        <f aca="false">IF('Part Inputs'!I41&lt;2,0,(Calculations!D41*Calculations!Z41*'General Input'!C$17)/'General Input'!C$6)</f>
        <v>0</v>
      </c>
      <c r="Y41" s="39" t="n">
        <f aca="false">IF('Part Inputs'!I41&lt;2,0,PMT('General Input'!C$19,'General Input'!C$27,-Investments!L42)/'General Input'!C$6)</f>
        <v>0</v>
      </c>
      <c r="Z41" s="39" t="n">
        <f aca="false">IF('Part Inputs'!I41&lt;2,0,+'General Input'!C$55*(V41+W41+Y41))</f>
        <v>0</v>
      </c>
      <c r="AA41" s="39" t="n">
        <f aca="false">IF('Part Inputs'!I41&lt;2,0,((S41+T41+U41+X41+Z41)/12*'General Input'!C$29*'General Input'!C$19/12*'General Input'!C$29))</f>
        <v>0</v>
      </c>
      <c r="AB41" s="86"/>
      <c r="AC41" s="39" t="n">
        <f aca="false">IF('Part Inputs'!J41=0,(Calculations!AC41*'Part Inputs'!G41*-1)/'General Input'!C$6,IF('Part Inputs'!I41=1,'Part Inputs'!J41+(Calculations!AC41*'Part Inputs'!G41*-1)/'General Input'!C$6,(Calculations!AC41*'Part Inputs'!G41*-1)/'General Input'!C$6))</f>
        <v>-0</v>
      </c>
      <c r="AD41" s="39" t="n">
        <f aca="false">(Calculations!D41*Calculations!AF41*'Part Inputs'!AG41*'General Input'!C$17)/'General Input'!C$6</f>
        <v>0</v>
      </c>
      <c r="AE41" s="39" t="n">
        <f aca="false">('General Input'!C$58*'Part Inputs'!AH41*Calculations!AE41*'General Input'!C$18)/'General Input'!C$6</f>
        <v>0</v>
      </c>
      <c r="AF41" s="39" t="n">
        <f aca="false">PMT('General Input'!C$19,'General Input'!C$20,-Investments!M42)/'General Input'!C$6</f>
        <v>-0</v>
      </c>
      <c r="AG41" s="39" t="n">
        <f aca="false">PMT('General Input'!C$19,'General Input'!C$26,-Investments!N42)/'General Input'!C$6</f>
        <v>-0</v>
      </c>
      <c r="AH41" s="39" t="n">
        <f aca="false">(Calculations!D41*Calculations!AG41*'General Input'!C$17)/'General Input'!C$6</f>
        <v>0</v>
      </c>
      <c r="AI41" s="39" t="n">
        <f aca="false">PMT('General Input'!C$19,'General Input'!C$27,-Investments!O42)/'General Input'!C$6</f>
        <v>-0</v>
      </c>
      <c r="AJ41" s="39" t="n">
        <f aca="false">('General Input'!C$65*(AF41+AG41+AI41))</f>
        <v>-0</v>
      </c>
      <c r="AK41" s="39" t="n">
        <f aca="false">((AC41+AD41+AE41+AH41+AJ41)/12*'General Input'!C$29*'General Input'!C$19/12*'General Input'!C$29)</f>
        <v>0</v>
      </c>
      <c r="AL41" s="47"/>
    </row>
    <row r="42" customFormat="false" ht="17" hidden="false" customHeight="false" outlineLevel="0" collapsed="false">
      <c r="B42" s="58" t="str">
        <f aca="false">'Part Inputs'!B42</f>
        <v>n/a</v>
      </c>
      <c r="C42" s="59" t="str">
        <f aca="false">'Part Inputs'!C42</f>
        <v>none</v>
      </c>
      <c r="D42" s="99" t="n">
        <f aca="false">I42+S42+AC42</f>
        <v>0</v>
      </c>
      <c r="E42" s="39" t="n">
        <f aca="false">SUM(J42:Q42)</f>
        <v>0</v>
      </c>
      <c r="F42" s="39" t="n">
        <f aca="false">SUM(T42:AA42)</f>
        <v>0</v>
      </c>
      <c r="G42" s="39" t="n">
        <f aca="false">SUM(AD42:AK42)</f>
        <v>0</v>
      </c>
      <c r="H42" s="86"/>
      <c r="I42" s="39" t="n">
        <f aca="false">IF('Part Inputs'!J42&lt;&gt;0,0,(Calculations!E42*Calculations!F42-Calculations!L42*'Part Inputs'!G42)/'General Input'!$C$6)</f>
        <v>0</v>
      </c>
      <c r="J42" s="39" t="n">
        <f aca="false">IF('Part Inputs'!D42=0,0,IF('Part Inputs'!I42=0,0,IF('Part Inputs'!J42&lt;&gt;0,0,('General Input'!$C$40*Calculations!D42*Calculations!P42*'General Input'!$C$17)/'General Input'!$C$6)))</f>
        <v>0</v>
      </c>
      <c r="K42" s="39" t="n">
        <f aca="false">IF('Part Inputs'!D42=0,0,IF('Part Inputs'!I42=0,0,IF('Part Inputs'!J42&lt;&gt;0,0,('General Input'!$C$38*Calculations!M42*'General Input'!$C$18)/'General Input'!C$6)))</f>
        <v>0</v>
      </c>
      <c r="L42" s="39" t="n">
        <f aca="false">IF('Part Inputs'!D42=0,0,IF('Part Inputs'!I42=0,0,PMT('General Input'!C$19,'General Input'!C$20,-Investments!H43)/'General Input'!C$6))</f>
        <v>0</v>
      </c>
      <c r="M42" s="39" t="n">
        <f aca="false">IF('Part Inputs'!D42=0,0,IF('Part Inputs'!I42=0,0,PMT('General Input'!C$19,'General Input'!C$26,-Investments!I43)/'General Input'!C$6))</f>
        <v>0</v>
      </c>
      <c r="N42" s="39" t="n">
        <f aca="false">IF('Part Inputs'!D42=0,0,IF('Part Inputs'!I42=0,0,IF('Part Inputs'!J42&lt;&gt;0,0,(Calculations!D42*Calculations!Q42*'General Input'!C$17)/'General Input'!C$6)))</f>
        <v>0</v>
      </c>
      <c r="O42" s="39" t="n">
        <f aca="false">IF('Part Inputs'!D42=0,0,IF('Part Inputs'!I42=0,0,PMT('General Input'!C$19,'General Input'!C$27,-Investments!J43)/'General Input'!C$6))</f>
        <v>0</v>
      </c>
      <c r="P42" s="39" t="n">
        <f aca="false">IF('Part Inputs'!D42=0,0,IF('Part Inputs'!I42=0,0,('General Input'!C$46*(L42+M42+O42))))</f>
        <v>0</v>
      </c>
      <c r="Q42" s="39" t="n">
        <f aca="false">IF('Part Inputs'!D42=0,0,IF('Part Inputs'!I42=0,0,((I42+J42+K42+N42+P42)/12*'General Input'!C$29*'General Input'!C$19/12*'General Input'!C$29)))</f>
        <v>0</v>
      </c>
      <c r="R42" s="86"/>
      <c r="S42" s="39" t="n">
        <f aca="false">IF('Part Inputs'!I42&lt;2,0,IF('Part Inputs'!J42&lt;&gt;0,'Part Inputs'!J42+('Part Inputs'!AA42*Calculations!Y42*'General Input'!C$50/1000*3600-Calculations!T42*'Part Inputs'!G42)/'General Input'!C$6,('Part Inputs'!AA42*Calculations!Y42*'General Input'!C$50/1000*3600-Calculations!T42*'Part Inputs'!G42)/'General Input'!C$6))</f>
        <v>0</v>
      </c>
      <c r="T42" s="39" t="n">
        <f aca="false">IF('Part Inputs'!I42&lt;2,0,(Calculations!U42*'General Input'!C$17*'General Input'!C$52)/'General Input'!C$6)</f>
        <v>0</v>
      </c>
      <c r="U42" s="39" t="n">
        <f aca="false">IF('Part Inputs'!I42&lt;2,0,(Calculations!Y42*'Part Inputs'!T42*'General Input'!C$18)/'General Input'!C$6)</f>
        <v>0</v>
      </c>
      <c r="V42" s="39" t="n">
        <f aca="false">IF('Part Inputs'!I42&lt;2,0,PMT('General Input'!C$19,'General Input'!C$20,-Investments!K43)/'General Input'!C$6)</f>
        <v>0</v>
      </c>
      <c r="W42" s="39" t="n">
        <v>0</v>
      </c>
      <c r="X42" s="39" t="n">
        <f aca="false">IF('Part Inputs'!I42&lt;2,0,(Calculations!D42*Calculations!Z42*'General Input'!C$17)/'General Input'!C$6)</f>
        <v>0</v>
      </c>
      <c r="Y42" s="39" t="n">
        <f aca="false">IF('Part Inputs'!I42&lt;2,0,PMT('General Input'!C$19,'General Input'!C$27,-Investments!L43)/'General Input'!C$6)</f>
        <v>0</v>
      </c>
      <c r="Z42" s="39" t="n">
        <f aca="false">IF('Part Inputs'!I42&lt;2,0,+'General Input'!C$55*(V42+W42+Y42))</f>
        <v>0</v>
      </c>
      <c r="AA42" s="39" t="n">
        <f aca="false">IF('Part Inputs'!I42&lt;2,0,((S42+T42+U42+X42+Z42)/12*'General Input'!C$29*'General Input'!C$19/12*'General Input'!C$29))</f>
        <v>0</v>
      </c>
      <c r="AB42" s="86"/>
      <c r="AC42" s="39" t="n">
        <f aca="false">IF('Part Inputs'!J42=0,(Calculations!AC42*'Part Inputs'!G42*-1)/'General Input'!C$6,IF('Part Inputs'!I42=1,'Part Inputs'!J42+(Calculations!AC42*'Part Inputs'!G42*-1)/'General Input'!C$6,(Calculations!AC42*'Part Inputs'!G42*-1)/'General Input'!C$6))</f>
        <v>-0</v>
      </c>
      <c r="AD42" s="39" t="n">
        <f aca="false">(Calculations!D42*Calculations!AF42*'Part Inputs'!AG42*'General Input'!C$17)/'General Input'!C$6</f>
        <v>0</v>
      </c>
      <c r="AE42" s="39" t="n">
        <f aca="false">('General Input'!C$58*'Part Inputs'!AH42*Calculations!AE42*'General Input'!C$18)/'General Input'!C$6</f>
        <v>0</v>
      </c>
      <c r="AF42" s="39" t="n">
        <f aca="false">PMT('General Input'!C$19,'General Input'!C$20,-Investments!M43)/'General Input'!C$6</f>
        <v>-0</v>
      </c>
      <c r="AG42" s="39" t="n">
        <f aca="false">PMT('General Input'!C$19,'General Input'!C$26,-Investments!N43)/'General Input'!C$6</f>
        <v>-0</v>
      </c>
      <c r="AH42" s="39" t="n">
        <f aca="false">(Calculations!D42*Calculations!AG42*'General Input'!C$17)/'General Input'!C$6</f>
        <v>0</v>
      </c>
      <c r="AI42" s="39" t="n">
        <f aca="false">PMT('General Input'!C$19,'General Input'!C$27,-Investments!O43)/'General Input'!C$6</f>
        <v>-0</v>
      </c>
      <c r="AJ42" s="39" t="n">
        <f aca="false">('General Input'!C$65*(AF42+AG42+AI42))</f>
        <v>-0</v>
      </c>
      <c r="AK42" s="39" t="n">
        <f aca="false">((AC42+AD42+AE42+AH42+AJ42)/12*'General Input'!C$29*'General Input'!C$19/12*'General Input'!C$29)</f>
        <v>0</v>
      </c>
      <c r="AL42" s="47"/>
    </row>
    <row r="43" customFormat="false" ht="17" hidden="false" customHeight="false" outlineLevel="0" collapsed="false">
      <c r="B43" s="58" t="str">
        <f aca="false">'Part Inputs'!B43</f>
        <v>n/a</v>
      </c>
      <c r="C43" s="59" t="str">
        <f aca="false">'Part Inputs'!C43</f>
        <v>none</v>
      </c>
      <c r="D43" s="99" t="n">
        <f aca="false">I43+S43+AC43</f>
        <v>0</v>
      </c>
      <c r="E43" s="39" t="n">
        <f aca="false">SUM(J43:Q43)</f>
        <v>0</v>
      </c>
      <c r="F43" s="39" t="n">
        <f aca="false">SUM(T43:AA43)</f>
        <v>0</v>
      </c>
      <c r="G43" s="39" t="n">
        <f aca="false">SUM(AD43:AK43)</f>
        <v>0</v>
      </c>
      <c r="H43" s="86"/>
      <c r="I43" s="39" t="n">
        <f aca="false">IF('Part Inputs'!J43&lt;&gt;0,0,(Calculations!E43*Calculations!F43-Calculations!L43*'Part Inputs'!G43)/'General Input'!$C$6)</f>
        <v>0</v>
      </c>
      <c r="J43" s="39" t="n">
        <f aca="false">IF('Part Inputs'!D43=0,0,IF('Part Inputs'!I43=0,0,IF('Part Inputs'!J43&lt;&gt;0,0,('General Input'!$C$40*Calculations!D43*Calculations!P43*'General Input'!$C$17)/'General Input'!$C$6)))</f>
        <v>0</v>
      </c>
      <c r="K43" s="39" t="n">
        <f aca="false">IF('Part Inputs'!D43=0,0,IF('Part Inputs'!I43=0,0,IF('Part Inputs'!J43&lt;&gt;0,0,('General Input'!$C$38*Calculations!M43*'General Input'!$C$18)/'General Input'!C$6)))</f>
        <v>0</v>
      </c>
      <c r="L43" s="39" t="n">
        <f aca="false">IF('Part Inputs'!D43=0,0,IF('Part Inputs'!I43=0,0,PMT('General Input'!C$19,'General Input'!C$20,-Investments!H44)/'General Input'!C$6))</f>
        <v>0</v>
      </c>
      <c r="M43" s="39" t="n">
        <f aca="false">IF('Part Inputs'!D43=0,0,IF('Part Inputs'!I43=0,0,PMT('General Input'!C$19,'General Input'!C$26,-Investments!I44)/'General Input'!C$6))</f>
        <v>0</v>
      </c>
      <c r="N43" s="39" t="n">
        <f aca="false">IF('Part Inputs'!D43=0,0,IF('Part Inputs'!I43=0,0,IF('Part Inputs'!J43&lt;&gt;0,0,(Calculations!D43*Calculations!Q43*'General Input'!C$17)/'General Input'!C$6)))</f>
        <v>0</v>
      </c>
      <c r="O43" s="39" t="n">
        <f aca="false">IF('Part Inputs'!D43=0,0,IF('Part Inputs'!I43=0,0,PMT('General Input'!C$19,'General Input'!C$27,-Investments!J44)/'General Input'!C$6))</f>
        <v>0</v>
      </c>
      <c r="P43" s="39" t="n">
        <f aca="false">IF('Part Inputs'!D43=0,0,IF('Part Inputs'!I43=0,0,('General Input'!C$46*(L43+M43+O43))))</f>
        <v>0</v>
      </c>
      <c r="Q43" s="39" t="n">
        <f aca="false">IF('Part Inputs'!D43=0,0,IF('Part Inputs'!I43=0,0,((I43+J43+K43+N43+P43)/12*'General Input'!C$29*'General Input'!C$19/12*'General Input'!C$29)))</f>
        <v>0</v>
      </c>
      <c r="R43" s="86"/>
      <c r="S43" s="39" t="n">
        <f aca="false">IF('Part Inputs'!I43&lt;2,0,IF('Part Inputs'!J43&lt;&gt;0,'Part Inputs'!J43+('Part Inputs'!AA43*Calculations!Y43*'General Input'!C$50/1000*3600-Calculations!T43*'Part Inputs'!G43)/'General Input'!C$6,('Part Inputs'!AA43*Calculations!Y43*'General Input'!C$50/1000*3600-Calculations!T43*'Part Inputs'!G43)/'General Input'!C$6))</f>
        <v>0</v>
      </c>
      <c r="T43" s="39" t="n">
        <f aca="false">IF('Part Inputs'!I43&lt;2,0,(Calculations!U43*'General Input'!C$17*'General Input'!C$52)/'General Input'!C$6)</f>
        <v>0</v>
      </c>
      <c r="U43" s="39" t="n">
        <f aca="false">IF('Part Inputs'!I43&lt;2,0,(Calculations!Y43*'Part Inputs'!T43*'General Input'!C$18)/'General Input'!C$6)</f>
        <v>0</v>
      </c>
      <c r="V43" s="39" t="n">
        <f aca="false">IF('Part Inputs'!I43&lt;2,0,PMT('General Input'!C$19,'General Input'!C$20,-Investments!K44)/'General Input'!C$6)</f>
        <v>0</v>
      </c>
      <c r="W43" s="39" t="n">
        <v>0</v>
      </c>
      <c r="X43" s="39" t="n">
        <f aca="false">IF('Part Inputs'!I43&lt;2,0,(Calculations!D43*Calculations!Z43*'General Input'!C$17)/'General Input'!C$6)</f>
        <v>0</v>
      </c>
      <c r="Y43" s="39" t="n">
        <f aca="false">IF('Part Inputs'!I43&lt;2,0,PMT('General Input'!C$19,'General Input'!C$27,-Investments!L44)/'General Input'!C$6)</f>
        <v>0</v>
      </c>
      <c r="Z43" s="39" t="n">
        <f aca="false">IF('Part Inputs'!I43&lt;2,0,+'General Input'!C$55*(V43+W43+Y43))</f>
        <v>0</v>
      </c>
      <c r="AA43" s="39" t="n">
        <f aca="false">IF('Part Inputs'!I43&lt;2,0,((S43+T43+U43+X43+Z43)/12*'General Input'!C$29*'General Input'!C$19/12*'General Input'!C$29))</f>
        <v>0</v>
      </c>
      <c r="AB43" s="86"/>
      <c r="AC43" s="39" t="n">
        <f aca="false">IF('Part Inputs'!J43=0,(Calculations!AC43*'Part Inputs'!G43*-1)/'General Input'!C$6,IF('Part Inputs'!I43=1,'Part Inputs'!J43+(Calculations!AC43*'Part Inputs'!G43*-1)/'General Input'!C$6,(Calculations!AC43*'Part Inputs'!G43*-1)/'General Input'!C$6))</f>
        <v>-0</v>
      </c>
      <c r="AD43" s="39" t="n">
        <f aca="false">(Calculations!D43*Calculations!AF43*'Part Inputs'!AG43*'General Input'!C$17)/'General Input'!C$6</f>
        <v>0</v>
      </c>
      <c r="AE43" s="39" t="n">
        <f aca="false">('General Input'!C$58*'Part Inputs'!AH43*Calculations!AE43*'General Input'!C$18)/'General Input'!C$6</f>
        <v>0</v>
      </c>
      <c r="AF43" s="39" t="n">
        <f aca="false">PMT('General Input'!C$19,'General Input'!C$20,-Investments!M44)/'General Input'!C$6</f>
        <v>-0</v>
      </c>
      <c r="AG43" s="39" t="n">
        <f aca="false">PMT('General Input'!C$19,'General Input'!C$26,-Investments!N44)/'General Input'!C$6</f>
        <v>-0</v>
      </c>
      <c r="AH43" s="39" t="n">
        <f aca="false">(Calculations!D43*Calculations!AG43*'General Input'!C$17)/'General Input'!C$6</f>
        <v>0</v>
      </c>
      <c r="AI43" s="39" t="n">
        <f aca="false">PMT('General Input'!C$19,'General Input'!C$27,-Investments!O44)/'General Input'!C$6</f>
        <v>-0</v>
      </c>
      <c r="AJ43" s="39" t="n">
        <f aca="false">('General Input'!C$65*(AF43+AG43+AI43))</f>
        <v>-0</v>
      </c>
      <c r="AK43" s="39" t="n">
        <f aca="false">((AC43+AD43+AE43+AH43+AJ43)/12*'General Input'!C$29*'General Input'!C$19/12*'General Input'!C$29)</f>
        <v>0</v>
      </c>
      <c r="AL43" s="47"/>
    </row>
    <row r="44" customFormat="false" ht="17" hidden="false" customHeight="false" outlineLevel="0" collapsed="false">
      <c r="B44" s="58" t="str">
        <f aca="false">'Part Inputs'!B44</f>
        <v>n/a</v>
      </c>
      <c r="C44" s="59" t="str">
        <f aca="false">'Part Inputs'!C44</f>
        <v>none</v>
      </c>
      <c r="D44" s="99" t="n">
        <f aca="false">I44+S44+AC44</f>
        <v>0</v>
      </c>
      <c r="E44" s="39" t="n">
        <f aca="false">SUM(J44:Q44)</f>
        <v>0</v>
      </c>
      <c r="F44" s="39" t="n">
        <f aca="false">SUM(T44:AA44)</f>
        <v>0</v>
      </c>
      <c r="G44" s="39" t="n">
        <f aca="false">SUM(AD44:AK44)</f>
        <v>0</v>
      </c>
      <c r="H44" s="86"/>
      <c r="I44" s="39" t="n">
        <f aca="false">IF('Part Inputs'!J44&lt;&gt;0,0,(Calculations!E44*Calculations!F44-Calculations!L44*'Part Inputs'!G44)/'General Input'!$C$6)</f>
        <v>0</v>
      </c>
      <c r="J44" s="39" t="n">
        <f aca="false">IF('Part Inputs'!D44=0,0,IF('Part Inputs'!I44=0,0,IF('Part Inputs'!J44&lt;&gt;0,0,('General Input'!$C$40*Calculations!D44*Calculations!P44*'General Input'!$C$17)/'General Input'!$C$6)))</f>
        <v>0</v>
      </c>
      <c r="K44" s="39" t="n">
        <f aca="false">IF('Part Inputs'!D44=0,0,IF('Part Inputs'!I44=0,0,IF('Part Inputs'!J44&lt;&gt;0,0,('General Input'!$C$38*Calculations!M44*'General Input'!$C$18)/'General Input'!C$6)))</f>
        <v>0</v>
      </c>
      <c r="L44" s="39" t="n">
        <f aca="false">IF('Part Inputs'!D44=0,0,IF('Part Inputs'!I44=0,0,PMT('General Input'!C$19,'General Input'!C$20,-Investments!H45)/'General Input'!C$6))</f>
        <v>0</v>
      </c>
      <c r="M44" s="39" t="n">
        <f aca="false">IF('Part Inputs'!D44=0,0,IF('Part Inputs'!I44=0,0,PMT('General Input'!C$19,'General Input'!C$26,-Investments!I45)/'General Input'!C$6))</f>
        <v>0</v>
      </c>
      <c r="N44" s="39" t="n">
        <f aca="false">IF('Part Inputs'!D44=0,0,IF('Part Inputs'!I44=0,0,IF('Part Inputs'!J44&lt;&gt;0,0,(Calculations!D44*Calculations!Q44*'General Input'!C$17)/'General Input'!C$6)))</f>
        <v>0</v>
      </c>
      <c r="O44" s="39" t="n">
        <f aca="false">IF('Part Inputs'!D44=0,0,IF('Part Inputs'!I44=0,0,PMT('General Input'!C$19,'General Input'!C$27,-Investments!J45)/'General Input'!C$6))</f>
        <v>0</v>
      </c>
      <c r="P44" s="39" t="n">
        <f aca="false">IF('Part Inputs'!D44=0,0,IF('Part Inputs'!I44=0,0,('General Input'!C$46*(L44+M44+O44))))</f>
        <v>0</v>
      </c>
      <c r="Q44" s="39" t="n">
        <f aca="false">IF('Part Inputs'!D44=0,0,IF('Part Inputs'!I44=0,0,((I44+J44+K44+N44+P44)/12*'General Input'!C$29*'General Input'!C$19/12*'General Input'!C$29)))</f>
        <v>0</v>
      </c>
      <c r="R44" s="86"/>
      <c r="S44" s="39" t="n">
        <f aca="false">IF('Part Inputs'!I44&lt;2,0,IF('Part Inputs'!J44&lt;&gt;0,'Part Inputs'!J44+('Part Inputs'!AA44*Calculations!Y44*'General Input'!C$50/1000*3600-Calculations!T44*'Part Inputs'!G44)/'General Input'!C$6,('Part Inputs'!AA44*Calculations!Y44*'General Input'!C$50/1000*3600-Calculations!T44*'Part Inputs'!G44)/'General Input'!C$6))</f>
        <v>0</v>
      </c>
      <c r="T44" s="39" t="n">
        <f aca="false">IF('Part Inputs'!I44&lt;2,0,(Calculations!U44*'General Input'!C$17*'General Input'!C$52)/'General Input'!C$6)</f>
        <v>0</v>
      </c>
      <c r="U44" s="39" t="n">
        <f aca="false">IF('Part Inputs'!I44&lt;2,0,(Calculations!Y44*'Part Inputs'!T44*'General Input'!C$18)/'General Input'!C$6)</f>
        <v>0</v>
      </c>
      <c r="V44" s="39" t="n">
        <f aca="false">IF('Part Inputs'!I44&lt;2,0,PMT('General Input'!C$19,'General Input'!C$20,-Investments!K45)/'General Input'!C$6)</f>
        <v>0</v>
      </c>
      <c r="W44" s="39" t="n">
        <v>0</v>
      </c>
      <c r="X44" s="39" t="n">
        <f aca="false">IF('Part Inputs'!I44&lt;2,0,(Calculations!D44*Calculations!Z44*'General Input'!C$17)/'General Input'!C$6)</f>
        <v>0</v>
      </c>
      <c r="Y44" s="39" t="n">
        <f aca="false">IF('Part Inputs'!I44&lt;2,0,PMT('General Input'!C$19,'General Input'!C$27,-Investments!L45)/'General Input'!C$6)</f>
        <v>0</v>
      </c>
      <c r="Z44" s="39" t="n">
        <f aca="false">IF('Part Inputs'!I44&lt;2,0,+'General Input'!C$55*(V44+W44+Y44))</f>
        <v>0</v>
      </c>
      <c r="AA44" s="39" t="n">
        <f aca="false">IF('Part Inputs'!I44&lt;2,0,((S44+T44+U44+X44+Z44)/12*'General Input'!C$29*'General Input'!C$19/12*'General Input'!C$29))</f>
        <v>0</v>
      </c>
      <c r="AB44" s="86"/>
      <c r="AC44" s="39" t="n">
        <f aca="false">IF('Part Inputs'!J44=0,(Calculations!AC44*'Part Inputs'!G44*-1)/'General Input'!C$6,IF('Part Inputs'!I44=1,'Part Inputs'!J44+(Calculations!AC44*'Part Inputs'!G44*-1)/'General Input'!C$6,(Calculations!AC44*'Part Inputs'!G44*-1)/'General Input'!C$6))</f>
        <v>-0</v>
      </c>
      <c r="AD44" s="39" t="n">
        <f aca="false">(Calculations!D44*Calculations!AF44*'Part Inputs'!AG44*'General Input'!C$17)/'General Input'!C$6</f>
        <v>0</v>
      </c>
      <c r="AE44" s="39" t="n">
        <f aca="false">('General Input'!C$58*'Part Inputs'!AH44*Calculations!AE44*'General Input'!C$18)/'General Input'!C$6</f>
        <v>0</v>
      </c>
      <c r="AF44" s="39" t="n">
        <f aca="false">PMT('General Input'!C$19,'General Input'!C$20,-Investments!M45)/'General Input'!C$6</f>
        <v>-0</v>
      </c>
      <c r="AG44" s="39" t="n">
        <f aca="false">PMT('General Input'!C$19,'General Input'!C$26,-Investments!N45)/'General Input'!C$6</f>
        <v>-0</v>
      </c>
      <c r="AH44" s="39" t="n">
        <f aca="false">(Calculations!D44*Calculations!AG44*'General Input'!C$17)/'General Input'!C$6</f>
        <v>0</v>
      </c>
      <c r="AI44" s="39" t="n">
        <f aca="false">PMT('General Input'!C$19,'General Input'!C$27,-Investments!O45)/'General Input'!C$6</f>
        <v>-0</v>
      </c>
      <c r="AJ44" s="39" t="n">
        <f aca="false">('General Input'!C$65*(AF44+AG44+AI44))</f>
        <v>-0</v>
      </c>
      <c r="AK44" s="39" t="n">
        <f aca="false">((AC44+AD44+AE44+AH44+AJ44)/12*'General Input'!C$29*'General Input'!C$19/12*'General Input'!C$29)</f>
        <v>0</v>
      </c>
      <c r="AL44" s="47"/>
    </row>
    <row r="45" customFormat="false" ht="17" hidden="false" customHeight="false" outlineLevel="0" collapsed="false">
      <c r="B45" s="58" t="str">
        <f aca="false">'Part Inputs'!B45</f>
        <v>n/a</v>
      </c>
      <c r="C45" s="59" t="str">
        <f aca="false">'Part Inputs'!C45</f>
        <v>none</v>
      </c>
      <c r="D45" s="99" t="n">
        <f aca="false">I45+S45+AC45</f>
        <v>0</v>
      </c>
      <c r="E45" s="39" t="n">
        <f aca="false">SUM(J45:Q45)</f>
        <v>0</v>
      </c>
      <c r="F45" s="39" t="n">
        <f aca="false">SUM(T45:AA45)</f>
        <v>0</v>
      </c>
      <c r="G45" s="39" t="n">
        <f aca="false">SUM(AD45:AK45)</f>
        <v>0</v>
      </c>
      <c r="H45" s="86"/>
      <c r="I45" s="39" t="n">
        <f aca="false">IF('Part Inputs'!J45&lt;&gt;0,0,(Calculations!E45*Calculations!F45-Calculations!L45*'Part Inputs'!G45)/'General Input'!$C$6)</f>
        <v>0</v>
      </c>
      <c r="J45" s="39" t="n">
        <f aca="false">IF('Part Inputs'!D45=0,0,IF('Part Inputs'!I45=0,0,IF('Part Inputs'!J45&lt;&gt;0,0,('General Input'!$C$40*Calculations!D45*Calculations!P45*'General Input'!$C$17)/'General Input'!$C$6)))</f>
        <v>0</v>
      </c>
      <c r="K45" s="39" t="n">
        <f aca="false">IF('Part Inputs'!D45=0,0,IF('Part Inputs'!I45=0,0,IF('Part Inputs'!J45&lt;&gt;0,0,('General Input'!$C$38*Calculations!M45*'General Input'!$C$18)/'General Input'!C$6)))</f>
        <v>0</v>
      </c>
      <c r="L45" s="39" t="n">
        <f aca="false">IF('Part Inputs'!D45=0,0,IF('Part Inputs'!I45=0,0,PMT('General Input'!C$19,'General Input'!C$20,-Investments!H46)/'General Input'!C$6))</f>
        <v>0</v>
      </c>
      <c r="M45" s="39" t="n">
        <f aca="false">IF('Part Inputs'!D45=0,0,IF('Part Inputs'!I45=0,0,PMT('General Input'!C$19,'General Input'!C$26,-Investments!I46)/'General Input'!C$6))</f>
        <v>0</v>
      </c>
      <c r="N45" s="39" t="n">
        <f aca="false">IF('Part Inputs'!D45=0,0,IF('Part Inputs'!I45=0,0,IF('Part Inputs'!J45&lt;&gt;0,0,(Calculations!D45*Calculations!Q45*'General Input'!C$17)/'General Input'!C$6)))</f>
        <v>0</v>
      </c>
      <c r="O45" s="39" t="n">
        <f aca="false">IF('Part Inputs'!D45=0,0,IF('Part Inputs'!I45=0,0,PMT('General Input'!C$19,'General Input'!C$27,-Investments!J46)/'General Input'!C$6))</f>
        <v>0</v>
      </c>
      <c r="P45" s="39" t="n">
        <f aca="false">IF('Part Inputs'!D45=0,0,IF('Part Inputs'!I45=0,0,('General Input'!C$46*(L45+M45+O45))))</f>
        <v>0</v>
      </c>
      <c r="Q45" s="39" t="n">
        <f aca="false">IF('Part Inputs'!D45=0,0,IF('Part Inputs'!I45=0,0,((I45+J45+K45+N45+P45)/12*'General Input'!C$29*'General Input'!C$19/12*'General Input'!C$29)))</f>
        <v>0</v>
      </c>
      <c r="R45" s="86"/>
      <c r="S45" s="39" t="n">
        <f aca="false">IF('Part Inputs'!I45&lt;2,0,IF('Part Inputs'!J45&lt;&gt;0,'Part Inputs'!J45+('Part Inputs'!AA45*Calculations!Y45*'General Input'!C$50/1000*3600-Calculations!T45*'Part Inputs'!G45)/'General Input'!C$6,('Part Inputs'!AA45*Calculations!Y45*'General Input'!C$50/1000*3600-Calculations!T45*'Part Inputs'!G45)/'General Input'!C$6))</f>
        <v>0</v>
      </c>
      <c r="T45" s="39" t="n">
        <f aca="false">IF('Part Inputs'!I45&lt;2,0,(Calculations!U45*'General Input'!C$17*'General Input'!C$52)/'General Input'!C$6)</f>
        <v>0</v>
      </c>
      <c r="U45" s="39" t="n">
        <f aca="false">IF('Part Inputs'!I45&lt;2,0,(Calculations!Y45*'Part Inputs'!T45*'General Input'!C$18)/'General Input'!C$6)</f>
        <v>0</v>
      </c>
      <c r="V45" s="39" t="n">
        <f aca="false">IF('Part Inputs'!I45&lt;2,0,PMT('General Input'!C$19,'General Input'!C$20,-Investments!K46)/'General Input'!C$6)</f>
        <v>0</v>
      </c>
      <c r="W45" s="39" t="n">
        <v>0</v>
      </c>
      <c r="X45" s="39" t="n">
        <f aca="false">IF('Part Inputs'!I45&lt;2,0,(Calculations!D45*Calculations!Z45*'General Input'!C$17)/'General Input'!C$6)</f>
        <v>0</v>
      </c>
      <c r="Y45" s="39" t="n">
        <f aca="false">IF('Part Inputs'!I45&lt;2,0,PMT('General Input'!C$19,'General Input'!C$27,-Investments!L46)/'General Input'!C$6)</f>
        <v>0</v>
      </c>
      <c r="Z45" s="39" t="n">
        <f aca="false">IF('Part Inputs'!I45&lt;2,0,+'General Input'!C$55*(V45+W45+Y45))</f>
        <v>0</v>
      </c>
      <c r="AA45" s="39" t="n">
        <f aca="false">IF('Part Inputs'!I45&lt;2,0,((S45+T45+U45+X45+Z45)/12*'General Input'!C$29*'General Input'!C$19/12*'General Input'!C$29))</f>
        <v>0</v>
      </c>
      <c r="AB45" s="86"/>
      <c r="AC45" s="39" t="n">
        <f aca="false">IF('Part Inputs'!J45=0,(Calculations!AC45*'Part Inputs'!G45*-1)/'General Input'!C$6,IF('Part Inputs'!I45=1,'Part Inputs'!J45+(Calculations!AC45*'Part Inputs'!G45*-1)/'General Input'!C$6,(Calculations!AC45*'Part Inputs'!G45*-1)/'General Input'!C$6))</f>
        <v>-0</v>
      </c>
      <c r="AD45" s="39" t="n">
        <f aca="false">(Calculations!D45*Calculations!AF45*'Part Inputs'!AG45*'General Input'!C$17)/'General Input'!C$6</f>
        <v>0</v>
      </c>
      <c r="AE45" s="39" t="n">
        <f aca="false">('General Input'!C$58*'Part Inputs'!AH45*Calculations!AE45*'General Input'!C$18)/'General Input'!C$6</f>
        <v>0</v>
      </c>
      <c r="AF45" s="39" t="n">
        <f aca="false">PMT('General Input'!C$19,'General Input'!C$20,-Investments!M46)/'General Input'!C$6</f>
        <v>-0</v>
      </c>
      <c r="AG45" s="39" t="n">
        <f aca="false">PMT('General Input'!C$19,'General Input'!C$26,-Investments!N46)/'General Input'!C$6</f>
        <v>-0</v>
      </c>
      <c r="AH45" s="39" t="n">
        <f aca="false">(Calculations!D45*Calculations!AG45*'General Input'!C$17)/'General Input'!C$6</f>
        <v>0</v>
      </c>
      <c r="AI45" s="39" t="n">
        <f aca="false">PMT('General Input'!C$19,'General Input'!C$27,-Investments!O46)/'General Input'!C$6</f>
        <v>-0</v>
      </c>
      <c r="AJ45" s="39" t="n">
        <f aca="false">('General Input'!C$65*(AF45+AG45+AI45))</f>
        <v>-0</v>
      </c>
      <c r="AK45" s="39" t="n">
        <f aca="false">((AC45+AD45+AE45+AH45+AJ45)/12*'General Input'!C$29*'General Input'!C$19/12*'General Input'!C$29)</f>
        <v>0</v>
      </c>
      <c r="AL45" s="47"/>
    </row>
    <row r="46" customFormat="false" ht="17" hidden="false" customHeight="false" outlineLevel="0" collapsed="false">
      <c r="B46" s="58" t="str">
        <f aca="false">'Part Inputs'!B46</f>
        <v>n/a</v>
      </c>
      <c r="C46" s="59" t="str">
        <f aca="false">'Part Inputs'!C46</f>
        <v>none</v>
      </c>
      <c r="D46" s="99" t="n">
        <f aca="false">I46+S46+AC46</f>
        <v>0</v>
      </c>
      <c r="E46" s="39" t="n">
        <f aca="false">SUM(J46:Q46)</f>
        <v>0</v>
      </c>
      <c r="F46" s="39" t="n">
        <f aca="false">SUM(T46:AA46)</f>
        <v>0</v>
      </c>
      <c r="G46" s="39" t="n">
        <f aca="false">SUM(AD46:AK46)</f>
        <v>0</v>
      </c>
      <c r="H46" s="86"/>
      <c r="I46" s="39" t="n">
        <f aca="false">IF('Part Inputs'!J46&lt;&gt;0,0,(Calculations!E46*Calculations!F46-Calculations!L46*'Part Inputs'!G46)/'General Input'!$C$6)</f>
        <v>0</v>
      </c>
      <c r="J46" s="39" t="n">
        <f aca="false">IF('Part Inputs'!D46=0,0,IF('Part Inputs'!I46=0,0,IF('Part Inputs'!J46&lt;&gt;0,0,('General Input'!$C$40*Calculations!D46*Calculations!P46*'General Input'!$C$17)/'General Input'!$C$6)))</f>
        <v>0</v>
      </c>
      <c r="K46" s="39" t="n">
        <f aca="false">IF('Part Inputs'!D46=0,0,IF('Part Inputs'!I46=0,0,IF('Part Inputs'!J46&lt;&gt;0,0,('General Input'!$C$38*Calculations!M46*'General Input'!$C$18)/'General Input'!C$6)))</f>
        <v>0</v>
      </c>
      <c r="L46" s="39" t="n">
        <f aca="false">IF('Part Inputs'!D46=0,0,IF('Part Inputs'!I46=0,0,PMT('General Input'!C$19,'General Input'!C$20,-Investments!H47)/'General Input'!C$6))</f>
        <v>0</v>
      </c>
      <c r="M46" s="39" t="n">
        <f aca="false">IF('Part Inputs'!D46=0,0,IF('Part Inputs'!I46=0,0,PMT('General Input'!C$19,'General Input'!C$26,-Investments!I47)/'General Input'!C$6))</f>
        <v>0</v>
      </c>
      <c r="N46" s="39" t="n">
        <f aca="false">IF('Part Inputs'!D46=0,0,IF('Part Inputs'!I46=0,0,IF('Part Inputs'!J46&lt;&gt;0,0,(Calculations!D46*Calculations!Q46*'General Input'!C$17)/'General Input'!C$6)))</f>
        <v>0</v>
      </c>
      <c r="O46" s="39" t="n">
        <f aca="false">IF('Part Inputs'!D46=0,0,IF('Part Inputs'!I46=0,0,PMT('General Input'!C$19,'General Input'!C$27,-Investments!J47)/'General Input'!C$6))</f>
        <v>0</v>
      </c>
      <c r="P46" s="39" t="n">
        <f aca="false">IF('Part Inputs'!D46=0,0,IF('Part Inputs'!I46=0,0,('General Input'!C$46*(L46+M46+O46))))</f>
        <v>0</v>
      </c>
      <c r="Q46" s="39" t="n">
        <f aca="false">IF('Part Inputs'!D46=0,0,IF('Part Inputs'!I46=0,0,((I46+J46+K46+N46+P46)/12*'General Input'!C$29*'General Input'!C$19/12*'General Input'!C$29)))</f>
        <v>0</v>
      </c>
      <c r="R46" s="86"/>
      <c r="S46" s="39" t="n">
        <f aca="false">IF('Part Inputs'!I46&lt;2,0,IF('Part Inputs'!J46&lt;&gt;0,'Part Inputs'!J46+('Part Inputs'!AA46*Calculations!Y46*'General Input'!C$50/1000*3600-Calculations!T46*'Part Inputs'!G46)/'General Input'!C$6,('Part Inputs'!AA46*Calculations!Y46*'General Input'!C$50/1000*3600-Calculations!T46*'Part Inputs'!G46)/'General Input'!C$6))</f>
        <v>0</v>
      </c>
      <c r="T46" s="39" t="n">
        <f aca="false">IF('Part Inputs'!I46&lt;2,0,(Calculations!U46*'General Input'!C$17*'General Input'!C$52)/'General Input'!C$6)</f>
        <v>0</v>
      </c>
      <c r="U46" s="39" t="n">
        <f aca="false">IF('Part Inputs'!I46&lt;2,0,(Calculations!Y46*'Part Inputs'!T46*'General Input'!C$18)/'General Input'!C$6)</f>
        <v>0</v>
      </c>
      <c r="V46" s="39" t="n">
        <f aca="false">IF('Part Inputs'!I46&lt;2,0,PMT('General Input'!C$19,'General Input'!C$20,-Investments!K47)/'General Input'!C$6)</f>
        <v>0</v>
      </c>
      <c r="W46" s="39" t="n">
        <v>0</v>
      </c>
      <c r="X46" s="39" t="n">
        <f aca="false">IF('Part Inputs'!I46&lt;2,0,(Calculations!D46*Calculations!Z46*'General Input'!C$17)/'General Input'!C$6)</f>
        <v>0</v>
      </c>
      <c r="Y46" s="39" t="n">
        <f aca="false">IF('Part Inputs'!I46&lt;2,0,PMT('General Input'!C$19,'General Input'!C$27,-Investments!L47)/'General Input'!C$6)</f>
        <v>0</v>
      </c>
      <c r="Z46" s="39" t="n">
        <f aca="false">IF('Part Inputs'!I46&lt;2,0,+'General Input'!C$55*(V46+W46+Y46))</f>
        <v>0</v>
      </c>
      <c r="AA46" s="39" t="n">
        <f aca="false">IF('Part Inputs'!I46&lt;2,0,((S46+T46+U46+X46+Z46)/12*'General Input'!C$29*'General Input'!C$19/12*'General Input'!C$29))</f>
        <v>0</v>
      </c>
      <c r="AB46" s="86"/>
      <c r="AC46" s="39" t="n">
        <f aca="false">IF('Part Inputs'!J46=0,(Calculations!AC46*'Part Inputs'!G46*-1)/'General Input'!C$6,IF('Part Inputs'!I46=1,'Part Inputs'!J46+(Calculations!AC46*'Part Inputs'!G46*-1)/'General Input'!C$6,(Calculations!AC46*'Part Inputs'!G46*-1)/'General Input'!C$6))</f>
        <v>-0</v>
      </c>
      <c r="AD46" s="39" t="n">
        <f aca="false">(Calculations!D46*Calculations!AF46*'Part Inputs'!AG46*'General Input'!C$17)/'General Input'!C$6</f>
        <v>0</v>
      </c>
      <c r="AE46" s="39" t="n">
        <f aca="false">('General Input'!C$58*'Part Inputs'!AH46*Calculations!AE46*'General Input'!C$18)/'General Input'!C$6</f>
        <v>0</v>
      </c>
      <c r="AF46" s="39" t="n">
        <f aca="false">PMT('General Input'!C$19,'General Input'!C$20,-Investments!M47)/'General Input'!C$6</f>
        <v>-0</v>
      </c>
      <c r="AG46" s="39" t="n">
        <f aca="false">PMT('General Input'!C$19,'General Input'!C$26,-Investments!N47)/'General Input'!C$6</f>
        <v>-0</v>
      </c>
      <c r="AH46" s="39" t="n">
        <f aca="false">(Calculations!D46*Calculations!AG46*'General Input'!C$17)/'General Input'!C$6</f>
        <v>0</v>
      </c>
      <c r="AI46" s="39" t="n">
        <f aca="false">PMT('General Input'!C$19,'General Input'!C$27,-Investments!O47)/'General Input'!C$6</f>
        <v>-0</v>
      </c>
      <c r="AJ46" s="39" t="n">
        <f aca="false">('General Input'!C$65*(AF46+AG46+AI46))</f>
        <v>-0</v>
      </c>
      <c r="AK46" s="39" t="n">
        <f aca="false">((AC46+AD46+AE46+AH46+AJ46)/12*'General Input'!C$29*'General Input'!C$19/12*'General Input'!C$29)</f>
        <v>0</v>
      </c>
      <c r="AL46" s="47"/>
    </row>
    <row r="47" customFormat="false" ht="17" hidden="false" customHeight="false" outlineLevel="0" collapsed="false">
      <c r="B47" s="58" t="str">
        <f aca="false">'Part Inputs'!B47</f>
        <v>n/a</v>
      </c>
      <c r="C47" s="59" t="str">
        <f aca="false">'Part Inputs'!C47</f>
        <v>none</v>
      </c>
      <c r="D47" s="99" t="n">
        <f aca="false">I47+S47+AC47</f>
        <v>0</v>
      </c>
      <c r="E47" s="39" t="n">
        <f aca="false">SUM(J47:Q47)</f>
        <v>0</v>
      </c>
      <c r="F47" s="39" t="n">
        <f aca="false">SUM(T47:AA47)</f>
        <v>0</v>
      </c>
      <c r="G47" s="39" t="n">
        <f aca="false">SUM(AD47:AK47)</f>
        <v>0</v>
      </c>
      <c r="H47" s="86"/>
      <c r="I47" s="39" t="n">
        <f aca="false">IF('Part Inputs'!J47&lt;&gt;0,0,(Calculations!E47*Calculations!F47-Calculations!L47*'Part Inputs'!G47)/'General Input'!$C$6)</f>
        <v>0</v>
      </c>
      <c r="J47" s="39" t="n">
        <f aca="false">IF('Part Inputs'!D47=0,0,IF('Part Inputs'!I47=0,0,IF('Part Inputs'!J47&lt;&gt;0,0,('General Input'!$C$40*Calculations!D47*Calculations!P47*'General Input'!$C$17)/'General Input'!$C$6)))</f>
        <v>0</v>
      </c>
      <c r="K47" s="39" t="n">
        <f aca="false">IF('Part Inputs'!D47=0,0,IF('Part Inputs'!I47=0,0,IF('Part Inputs'!J47&lt;&gt;0,0,('General Input'!$C$38*Calculations!M47*'General Input'!$C$18)/'General Input'!C$6)))</f>
        <v>0</v>
      </c>
      <c r="L47" s="39" t="n">
        <f aca="false">IF('Part Inputs'!D47=0,0,IF('Part Inputs'!I47=0,0,PMT('General Input'!C$19,'General Input'!C$20,-Investments!H48)/'General Input'!C$6))</f>
        <v>0</v>
      </c>
      <c r="M47" s="39" t="n">
        <f aca="false">IF('Part Inputs'!D47=0,0,IF('Part Inputs'!I47=0,0,PMT('General Input'!C$19,'General Input'!C$26,-Investments!I48)/'General Input'!C$6))</f>
        <v>0</v>
      </c>
      <c r="N47" s="39" t="n">
        <f aca="false">IF('Part Inputs'!D47=0,0,IF('Part Inputs'!I47=0,0,IF('Part Inputs'!J47&lt;&gt;0,0,(Calculations!D47*Calculations!Q47*'General Input'!C$17)/'General Input'!C$6)))</f>
        <v>0</v>
      </c>
      <c r="O47" s="39" t="n">
        <f aca="false">IF('Part Inputs'!D47=0,0,IF('Part Inputs'!I47=0,0,PMT('General Input'!C$19,'General Input'!C$27,-Investments!J48)/'General Input'!C$6))</f>
        <v>0</v>
      </c>
      <c r="P47" s="39" t="n">
        <f aca="false">IF('Part Inputs'!D47=0,0,IF('Part Inputs'!I47=0,0,('General Input'!C$46*(L47+M47+O47))))</f>
        <v>0</v>
      </c>
      <c r="Q47" s="39" t="n">
        <f aca="false">IF('Part Inputs'!D47=0,0,IF('Part Inputs'!I47=0,0,((I47+J47+K47+N47+P47)/12*'General Input'!C$29*'General Input'!C$19/12*'General Input'!C$29)))</f>
        <v>0</v>
      </c>
      <c r="R47" s="86"/>
      <c r="S47" s="39" t="n">
        <f aca="false">IF('Part Inputs'!I47&lt;2,0,IF('Part Inputs'!J47&lt;&gt;0,'Part Inputs'!J47+('Part Inputs'!AA47*Calculations!Y47*'General Input'!C$50/1000*3600-Calculations!T47*'Part Inputs'!G47)/'General Input'!C$6,('Part Inputs'!AA47*Calculations!Y47*'General Input'!C$50/1000*3600-Calculations!T47*'Part Inputs'!G47)/'General Input'!C$6))</f>
        <v>0</v>
      </c>
      <c r="T47" s="39" t="n">
        <f aca="false">IF('Part Inputs'!I47&lt;2,0,(Calculations!U47*'General Input'!C$17*'General Input'!C$52)/'General Input'!C$6)</f>
        <v>0</v>
      </c>
      <c r="U47" s="39" t="n">
        <f aca="false">IF('Part Inputs'!I47&lt;2,0,(Calculations!Y47*'Part Inputs'!T47*'General Input'!C$18)/'General Input'!C$6)</f>
        <v>0</v>
      </c>
      <c r="V47" s="39" t="n">
        <f aca="false">IF('Part Inputs'!I47&lt;2,0,PMT('General Input'!C$19,'General Input'!C$20,-Investments!K48)/'General Input'!C$6)</f>
        <v>0</v>
      </c>
      <c r="W47" s="39" t="n">
        <v>0</v>
      </c>
      <c r="X47" s="39" t="n">
        <f aca="false">IF('Part Inputs'!I47&lt;2,0,(Calculations!D47*Calculations!Z47*'General Input'!C$17)/'General Input'!C$6)</f>
        <v>0</v>
      </c>
      <c r="Y47" s="39" t="n">
        <f aca="false">IF('Part Inputs'!I47&lt;2,0,PMT('General Input'!C$19,'General Input'!C$27,-Investments!L48)/'General Input'!C$6)</f>
        <v>0</v>
      </c>
      <c r="Z47" s="39" t="n">
        <f aca="false">IF('Part Inputs'!I47&lt;2,0,+'General Input'!C$55*(V47+W47+Y47))</f>
        <v>0</v>
      </c>
      <c r="AA47" s="39" t="n">
        <f aca="false">IF('Part Inputs'!I47&lt;2,0,((S47+T47+U47+X47+Z47)/12*'General Input'!C$29*'General Input'!C$19/12*'General Input'!C$29))</f>
        <v>0</v>
      </c>
      <c r="AB47" s="86"/>
      <c r="AC47" s="39" t="n">
        <f aca="false">IF('Part Inputs'!J47=0,(Calculations!AC47*'Part Inputs'!G47*-1)/'General Input'!C$6,IF('Part Inputs'!I47=1,'Part Inputs'!J47+(Calculations!AC47*'Part Inputs'!G47*-1)/'General Input'!C$6,(Calculations!AC47*'Part Inputs'!G47*-1)/'General Input'!C$6))</f>
        <v>-0</v>
      </c>
      <c r="AD47" s="39" t="n">
        <f aca="false">(Calculations!D47*Calculations!AF47*'Part Inputs'!AG47*'General Input'!C$17)/'General Input'!C$6</f>
        <v>0</v>
      </c>
      <c r="AE47" s="39" t="n">
        <f aca="false">('General Input'!C$58*'Part Inputs'!AH47*Calculations!AE47*'General Input'!C$18)/'General Input'!C$6</f>
        <v>0</v>
      </c>
      <c r="AF47" s="39" t="n">
        <f aca="false">PMT('General Input'!C$19,'General Input'!C$20,-Investments!M48)/'General Input'!C$6</f>
        <v>-0</v>
      </c>
      <c r="AG47" s="39" t="n">
        <f aca="false">PMT('General Input'!C$19,'General Input'!C$26,-Investments!N48)/'General Input'!C$6</f>
        <v>-0</v>
      </c>
      <c r="AH47" s="39" t="n">
        <f aca="false">(Calculations!D47*Calculations!AG47*'General Input'!C$17)/'General Input'!C$6</f>
        <v>0</v>
      </c>
      <c r="AI47" s="39" t="n">
        <f aca="false">PMT('General Input'!C$19,'General Input'!C$27,-Investments!O48)/'General Input'!C$6</f>
        <v>-0</v>
      </c>
      <c r="AJ47" s="39" t="n">
        <f aca="false">('General Input'!C$65*(AF47+AG47+AI47))</f>
        <v>-0</v>
      </c>
      <c r="AK47" s="39" t="n">
        <f aca="false">((AC47+AD47+AE47+AH47+AJ47)/12*'General Input'!C$29*'General Input'!C$19/12*'General Input'!C$29)</f>
        <v>0</v>
      </c>
      <c r="AL47" s="47"/>
    </row>
    <row r="48" customFormat="false" ht="17" hidden="false" customHeight="false" outlineLevel="0" collapsed="false">
      <c r="B48" s="58" t="str">
        <f aca="false">'Part Inputs'!B48</f>
        <v>n/a</v>
      </c>
      <c r="C48" s="59" t="str">
        <f aca="false">'Part Inputs'!C48</f>
        <v>none</v>
      </c>
      <c r="D48" s="99" t="n">
        <f aca="false">I48+S48+AC48</f>
        <v>0</v>
      </c>
      <c r="E48" s="39" t="n">
        <f aca="false">SUM(J48:Q48)</f>
        <v>0</v>
      </c>
      <c r="F48" s="39" t="n">
        <f aca="false">SUM(T48:AA48)</f>
        <v>0</v>
      </c>
      <c r="G48" s="39" t="n">
        <f aca="false">SUM(AD48:AK48)</f>
        <v>0</v>
      </c>
      <c r="H48" s="86"/>
      <c r="I48" s="39" t="n">
        <f aca="false">IF('Part Inputs'!J48&lt;&gt;0,0,(Calculations!E48*Calculations!F48-Calculations!L48*'Part Inputs'!G48)/'General Input'!$C$6)</f>
        <v>0</v>
      </c>
      <c r="J48" s="39" t="n">
        <f aca="false">IF('Part Inputs'!D48=0,0,IF('Part Inputs'!I48=0,0,IF('Part Inputs'!J48&lt;&gt;0,0,('General Input'!$C$40*Calculations!D48*Calculations!P48*'General Input'!$C$17)/'General Input'!$C$6)))</f>
        <v>0</v>
      </c>
      <c r="K48" s="39" t="n">
        <f aca="false">IF('Part Inputs'!D48=0,0,IF('Part Inputs'!I48=0,0,IF('Part Inputs'!J48&lt;&gt;0,0,('General Input'!$C$38*Calculations!M48*'General Input'!$C$18)/'General Input'!C$6)))</f>
        <v>0</v>
      </c>
      <c r="L48" s="39" t="n">
        <f aca="false">IF('Part Inputs'!D48=0,0,IF('Part Inputs'!I48=0,0,PMT('General Input'!C$19,'General Input'!C$20,-Investments!H49)/'General Input'!C$6))</f>
        <v>0</v>
      </c>
      <c r="M48" s="39" t="n">
        <f aca="false">IF('Part Inputs'!D48=0,0,IF('Part Inputs'!I48=0,0,PMT('General Input'!C$19,'General Input'!C$26,-Investments!I49)/'General Input'!C$6))</f>
        <v>0</v>
      </c>
      <c r="N48" s="39" t="n">
        <f aca="false">IF('Part Inputs'!D48=0,0,IF('Part Inputs'!I48=0,0,IF('Part Inputs'!J48&lt;&gt;0,0,(Calculations!D48*Calculations!Q48*'General Input'!C$17)/'General Input'!C$6)))</f>
        <v>0</v>
      </c>
      <c r="O48" s="39" t="n">
        <f aca="false">IF('Part Inputs'!D48=0,0,IF('Part Inputs'!I48=0,0,PMT('General Input'!C$19,'General Input'!C$27,-Investments!J49)/'General Input'!C$6))</f>
        <v>0</v>
      </c>
      <c r="P48" s="39" t="n">
        <f aca="false">IF('Part Inputs'!D48=0,0,IF('Part Inputs'!I48=0,0,('General Input'!C$46*(L48+M48+O48))))</f>
        <v>0</v>
      </c>
      <c r="Q48" s="39" t="n">
        <f aca="false">IF('Part Inputs'!D48=0,0,IF('Part Inputs'!I48=0,0,((I48+J48+K48+N48+P48)/12*'General Input'!C$29*'General Input'!C$19/12*'General Input'!C$29)))</f>
        <v>0</v>
      </c>
      <c r="R48" s="86"/>
      <c r="S48" s="39" t="n">
        <f aca="false">IF('Part Inputs'!I48&lt;2,0,IF('Part Inputs'!J48&lt;&gt;0,'Part Inputs'!J48+('Part Inputs'!AA48*Calculations!Y48*'General Input'!C$50/1000*3600-Calculations!T48*'Part Inputs'!G48)/'General Input'!C$6,('Part Inputs'!AA48*Calculations!Y48*'General Input'!C$50/1000*3600-Calculations!T48*'Part Inputs'!G48)/'General Input'!C$6))</f>
        <v>0</v>
      </c>
      <c r="T48" s="39" t="n">
        <f aca="false">IF('Part Inputs'!I48&lt;2,0,(Calculations!U48*'General Input'!C$17*'General Input'!C$52)/'General Input'!C$6)</f>
        <v>0</v>
      </c>
      <c r="U48" s="39" t="n">
        <f aca="false">IF('Part Inputs'!I48&lt;2,0,(Calculations!Y48*'Part Inputs'!T48*'General Input'!C$18)/'General Input'!C$6)</f>
        <v>0</v>
      </c>
      <c r="V48" s="39" t="n">
        <f aca="false">IF('Part Inputs'!I48&lt;2,0,PMT('General Input'!C$19,'General Input'!C$20,-Investments!K49)/'General Input'!C$6)</f>
        <v>0</v>
      </c>
      <c r="W48" s="39" t="n">
        <v>0</v>
      </c>
      <c r="X48" s="39" t="n">
        <f aca="false">IF('Part Inputs'!I48&lt;2,0,(Calculations!D48*Calculations!Z48*'General Input'!C$17)/'General Input'!C$6)</f>
        <v>0</v>
      </c>
      <c r="Y48" s="39" t="n">
        <f aca="false">IF('Part Inputs'!I48&lt;2,0,PMT('General Input'!C$19,'General Input'!C$27,-Investments!L49)/'General Input'!C$6)</f>
        <v>0</v>
      </c>
      <c r="Z48" s="39" t="n">
        <f aca="false">IF('Part Inputs'!I48&lt;2,0,+'General Input'!C$55*(V48+W48+Y48))</f>
        <v>0</v>
      </c>
      <c r="AA48" s="39" t="n">
        <f aca="false">IF('Part Inputs'!I48&lt;2,0,((S48+T48+U48+X48+Z48)/12*'General Input'!C$29*'General Input'!C$19/12*'General Input'!C$29))</f>
        <v>0</v>
      </c>
      <c r="AB48" s="86"/>
      <c r="AC48" s="39" t="n">
        <f aca="false">IF('Part Inputs'!J48=0,(Calculations!AC48*'Part Inputs'!G48*-1)/'General Input'!C$6,IF('Part Inputs'!I48=1,'Part Inputs'!J48+(Calculations!AC48*'Part Inputs'!G48*-1)/'General Input'!C$6,(Calculations!AC48*'Part Inputs'!G48*-1)/'General Input'!C$6))</f>
        <v>-0</v>
      </c>
      <c r="AD48" s="39" t="n">
        <f aca="false">(Calculations!D48*Calculations!AF48*'Part Inputs'!AG48*'General Input'!C$17)/'General Input'!C$6</f>
        <v>0</v>
      </c>
      <c r="AE48" s="39" t="n">
        <f aca="false">('General Input'!C$58*'Part Inputs'!AH48*Calculations!AE48*'General Input'!C$18)/'General Input'!C$6</f>
        <v>0</v>
      </c>
      <c r="AF48" s="39" t="n">
        <f aca="false">PMT('General Input'!C$19,'General Input'!C$20,-Investments!M49)/'General Input'!C$6</f>
        <v>-0</v>
      </c>
      <c r="AG48" s="39" t="n">
        <f aca="false">PMT('General Input'!C$19,'General Input'!C$26,-Investments!N49)/'General Input'!C$6</f>
        <v>-0</v>
      </c>
      <c r="AH48" s="39" t="n">
        <f aca="false">(Calculations!D48*Calculations!AG48*'General Input'!C$17)/'General Input'!C$6</f>
        <v>0</v>
      </c>
      <c r="AI48" s="39" t="n">
        <f aca="false">PMT('General Input'!C$19,'General Input'!C$27,-Investments!O49)/'General Input'!C$6</f>
        <v>-0</v>
      </c>
      <c r="AJ48" s="39" t="n">
        <f aca="false">('General Input'!C$65*(AF48+AG48+AI48))</f>
        <v>-0</v>
      </c>
      <c r="AK48" s="39" t="n">
        <f aca="false">((AC48+AD48+AE48+AH48+AJ48)/12*'General Input'!C$29*'General Input'!C$19/12*'General Input'!C$29)</f>
        <v>0</v>
      </c>
      <c r="AL48" s="47"/>
    </row>
    <row r="49" customFormat="false" ht="17" hidden="false" customHeight="false" outlineLevel="0" collapsed="false">
      <c r="B49" s="58" t="str">
        <f aca="false">'Part Inputs'!B49</f>
        <v>n/a</v>
      </c>
      <c r="C49" s="59" t="str">
        <f aca="false">'Part Inputs'!C49</f>
        <v>none</v>
      </c>
      <c r="D49" s="99" t="n">
        <f aca="false">I49+S49+AC49</f>
        <v>0</v>
      </c>
      <c r="E49" s="39" t="n">
        <f aca="false">SUM(J49:Q49)</f>
        <v>0</v>
      </c>
      <c r="F49" s="39" t="n">
        <f aca="false">SUM(T49:AA49)</f>
        <v>0</v>
      </c>
      <c r="G49" s="39" t="n">
        <f aca="false">SUM(AD49:AK49)</f>
        <v>0</v>
      </c>
      <c r="H49" s="86"/>
      <c r="I49" s="39" t="n">
        <f aca="false">IF('Part Inputs'!J49&lt;&gt;0,0,(Calculations!E49*Calculations!F49-Calculations!L49*'Part Inputs'!G49)/'General Input'!$C$6)</f>
        <v>0</v>
      </c>
      <c r="J49" s="39" t="n">
        <f aca="false">IF('Part Inputs'!D49=0,0,IF('Part Inputs'!I49=0,0,IF('Part Inputs'!J49&lt;&gt;0,0,('General Input'!$C$40*Calculations!D49*Calculations!P49*'General Input'!$C$17)/'General Input'!$C$6)))</f>
        <v>0</v>
      </c>
      <c r="K49" s="39" t="n">
        <f aca="false">IF('Part Inputs'!D49=0,0,IF('Part Inputs'!I49=0,0,IF('Part Inputs'!J49&lt;&gt;0,0,('General Input'!$C$38*Calculations!M49*'General Input'!$C$18)/'General Input'!C$6)))</f>
        <v>0</v>
      </c>
      <c r="L49" s="39" t="n">
        <f aca="false">IF('Part Inputs'!D49=0,0,IF('Part Inputs'!I49=0,0,PMT('General Input'!C$19,'General Input'!C$20,-Investments!H50)/'General Input'!C$6))</f>
        <v>0</v>
      </c>
      <c r="M49" s="39" t="n">
        <f aca="false">IF('Part Inputs'!D49=0,0,IF('Part Inputs'!I49=0,0,PMT('General Input'!C$19,'General Input'!C$26,-Investments!I50)/'General Input'!C$6))</f>
        <v>0</v>
      </c>
      <c r="N49" s="39" t="n">
        <f aca="false">IF('Part Inputs'!D49=0,0,IF('Part Inputs'!I49=0,0,IF('Part Inputs'!J49&lt;&gt;0,0,(Calculations!D49*Calculations!Q49*'General Input'!C$17)/'General Input'!C$6)))</f>
        <v>0</v>
      </c>
      <c r="O49" s="39" t="n">
        <f aca="false">IF('Part Inputs'!D49=0,0,IF('Part Inputs'!I49=0,0,PMT('General Input'!C$19,'General Input'!C$27,-Investments!J50)/'General Input'!C$6))</f>
        <v>0</v>
      </c>
      <c r="P49" s="39" t="n">
        <f aca="false">IF('Part Inputs'!D49=0,0,IF('Part Inputs'!I49=0,0,('General Input'!C$46*(L49+M49+O49))))</f>
        <v>0</v>
      </c>
      <c r="Q49" s="39" t="n">
        <f aca="false">IF('Part Inputs'!D49=0,0,IF('Part Inputs'!I49=0,0,((I49+J49+K49+N49+P49)/12*'General Input'!C$29*'General Input'!C$19/12*'General Input'!C$29)))</f>
        <v>0</v>
      </c>
      <c r="R49" s="86"/>
      <c r="S49" s="39" t="n">
        <f aca="false">IF('Part Inputs'!I49&lt;2,0,IF('Part Inputs'!J49&lt;&gt;0,'Part Inputs'!J49+('Part Inputs'!AA49*Calculations!Y49*'General Input'!C$50/1000*3600-Calculations!T49*'Part Inputs'!G49)/'General Input'!C$6,('Part Inputs'!AA49*Calculations!Y49*'General Input'!C$50/1000*3600-Calculations!T49*'Part Inputs'!G49)/'General Input'!C$6))</f>
        <v>0</v>
      </c>
      <c r="T49" s="39" t="n">
        <f aca="false">IF('Part Inputs'!I49&lt;2,0,(Calculations!U49*'General Input'!C$17*'General Input'!C$52)/'General Input'!C$6)</f>
        <v>0</v>
      </c>
      <c r="U49" s="39" t="n">
        <f aca="false">IF('Part Inputs'!I49&lt;2,0,(Calculations!Y49*'Part Inputs'!T49*'General Input'!C$18)/'General Input'!C$6)</f>
        <v>0</v>
      </c>
      <c r="V49" s="39" t="n">
        <f aca="false">IF('Part Inputs'!I49&lt;2,0,PMT('General Input'!C$19,'General Input'!C$20,-Investments!K50)/'General Input'!C$6)</f>
        <v>0</v>
      </c>
      <c r="W49" s="39" t="n">
        <v>0</v>
      </c>
      <c r="X49" s="39" t="n">
        <f aca="false">IF('Part Inputs'!I49&lt;2,0,(Calculations!D49*Calculations!Z49*'General Input'!C$17)/'General Input'!C$6)</f>
        <v>0</v>
      </c>
      <c r="Y49" s="39" t="n">
        <f aca="false">IF('Part Inputs'!I49&lt;2,0,PMT('General Input'!C$19,'General Input'!C$27,-Investments!L50)/'General Input'!C$6)</f>
        <v>0</v>
      </c>
      <c r="Z49" s="39" t="n">
        <f aca="false">IF('Part Inputs'!I49&lt;2,0,+'General Input'!C$55*(V49+W49+Y49))</f>
        <v>0</v>
      </c>
      <c r="AA49" s="39" t="n">
        <f aca="false">IF('Part Inputs'!I49&lt;2,0,((S49+T49+U49+X49+Z49)/12*'General Input'!C$29*'General Input'!C$19/12*'General Input'!C$29))</f>
        <v>0</v>
      </c>
      <c r="AB49" s="86"/>
      <c r="AC49" s="39" t="n">
        <f aca="false">IF('Part Inputs'!J49=0,(Calculations!AC49*'Part Inputs'!G49*-1)/'General Input'!C$6,IF('Part Inputs'!I49=1,'Part Inputs'!J49+(Calculations!AC49*'Part Inputs'!G49*-1)/'General Input'!C$6,(Calculations!AC49*'Part Inputs'!G49*-1)/'General Input'!C$6))</f>
        <v>-0</v>
      </c>
      <c r="AD49" s="39" t="n">
        <f aca="false">(Calculations!D49*Calculations!AF49*'Part Inputs'!AG49*'General Input'!C$17)/'General Input'!C$6</f>
        <v>0</v>
      </c>
      <c r="AE49" s="39" t="n">
        <f aca="false">('General Input'!C$58*'Part Inputs'!AH49*Calculations!AE49*'General Input'!C$18)/'General Input'!C$6</f>
        <v>0</v>
      </c>
      <c r="AF49" s="39" t="n">
        <f aca="false">PMT('General Input'!C$19,'General Input'!C$20,-Investments!M50)/'General Input'!C$6</f>
        <v>-0</v>
      </c>
      <c r="AG49" s="39" t="n">
        <f aca="false">PMT('General Input'!C$19,'General Input'!C$26,-Investments!N50)/'General Input'!C$6</f>
        <v>-0</v>
      </c>
      <c r="AH49" s="39" t="n">
        <f aca="false">(Calculations!D49*Calculations!AG49*'General Input'!C$17)/'General Input'!C$6</f>
        <v>0</v>
      </c>
      <c r="AI49" s="39" t="n">
        <f aca="false">PMT('General Input'!C$19,'General Input'!C$27,-Investments!O50)/'General Input'!C$6</f>
        <v>-0</v>
      </c>
      <c r="AJ49" s="39" t="n">
        <f aca="false">('General Input'!C$65*(AF49+AG49+AI49))</f>
        <v>-0</v>
      </c>
      <c r="AK49" s="39" t="n">
        <f aca="false">((AC49+AD49+AE49+AH49+AJ49)/12*'General Input'!C$29*'General Input'!C$19/12*'General Input'!C$29)</f>
        <v>0</v>
      </c>
      <c r="AL49" s="47"/>
    </row>
    <row r="50" customFormat="false" ht="17" hidden="false" customHeight="false" outlineLevel="0" collapsed="false">
      <c r="B50" s="58" t="str">
        <f aca="false">'Part Inputs'!B50</f>
        <v>n/a</v>
      </c>
      <c r="C50" s="59" t="str">
        <f aca="false">'Part Inputs'!C50</f>
        <v>none</v>
      </c>
      <c r="D50" s="99" t="n">
        <f aca="false">I50+S50+AC50</f>
        <v>0</v>
      </c>
      <c r="E50" s="39" t="n">
        <f aca="false">SUM(J50:Q50)</f>
        <v>0</v>
      </c>
      <c r="F50" s="39" t="n">
        <f aca="false">SUM(T50:AA50)</f>
        <v>0</v>
      </c>
      <c r="G50" s="39" t="n">
        <f aca="false">SUM(AD50:AK50)</f>
        <v>0</v>
      </c>
      <c r="H50" s="86"/>
      <c r="I50" s="39" t="n">
        <f aca="false">IF('Part Inputs'!J50&lt;&gt;0,0,(Calculations!E50*Calculations!F50-Calculations!L50*'Part Inputs'!G50)/'General Input'!$C$6)</f>
        <v>0</v>
      </c>
      <c r="J50" s="39" t="n">
        <f aca="false">IF('Part Inputs'!D50=0,0,IF('Part Inputs'!I50=0,0,IF('Part Inputs'!J50&lt;&gt;0,0,('General Input'!$C$40*Calculations!D50*Calculations!P50*'General Input'!$C$17)/'General Input'!$C$6)))</f>
        <v>0</v>
      </c>
      <c r="K50" s="39" t="n">
        <f aca="false">IF('Part Inputs'!D50=0,0,IF('Part Inputs'!I50=0,0,IF('Part Inputs'!J50&lt;&gt;0,0,('General Input'!$C$38*Calculations!M50*'General Input'!$C$18)/'General Input'!C$6)))</f>
        <v>0</v>
      </c>
      <c r="L50" s="39" t="n">
        <f aca="false">IF('Part Inputs'!D50=0,0,IF('Part Inputs'!I50=0,0,PMT('General Input'!C$19,'General Input'!C$20,-Investments!H51)/'General Input'!C$6))</f>
        <v>0</v>
      </c>
      <c r="M50" s="39" t="n">
        <f aca="false">IF('Part Inputs'!D50=0,0,IF('Part Inputs'!I50=0,0,PMT('General Input'!C$19,'General Input'!C$26,-Investments!I51)/'General Input'!C$6))</f>
        <v>0</v>
      </c>
      <c r="N50" s="39" t="n">
        <f aca="false">IF('Part Inputs'!D50=0,0,IF('Part Inputs'!I50=0,0,IF('Part Inputs'!J50&lt;&gt;0,0,(Calculations!D50*Calculations!Q50*'General Input'!C$17)/'General Input'!C$6)))</f>
        <v>0</v>
      </c>
      <c r="O50" s="39" t="n">
        <f aca="false">IF('Part Inputs'!D50=0,0,IF('Part Inputs'!I50=0,0,PMT('General Input'!C$19,'General Input'!C$27,-Investments!J51)/'General Input'!C$6))</f>
        <v>0</v>
      </c>
      <c r="P50" s="39" t="n">
        <f aca="false">IF('Part Inputs'!D50=0,0,IF('Part Inputs'!I50=0,0,('General Input'!C$46*(L50+M50+O50))))</f>
        <v>0</v>
      </c>
      <c r="Q50" s="39" t="n">
        <f aca="false">IF('Part Inputs'!D50=0,0,IF('Part Inputs'!I50=0,0,((I50+J50+K50+N50+P50)/12*'General Input'!C$29*'General Input'!C$19/12*'General Input'!C$29)))</f>
        <v>0</v>
      </c>
      <c r="R50" s="86"/>
      <c r="S50" s="39" t="n">
        <f aca="false">IF('Part Inputs'!I50&lt;2,0,IF('Part Inputs'!J50&lt;&gt;0,'Part Inputs'!J50+('Part Inputs'!AA50*Calculations!Y50*'General Input'!C$50/1000*3600-Calculations!T50*'Part Inputs'!G50)/'General Input'!C$6,('Part Inputs'!AA50*Calculations!Y50*'General Input'!C$50/1000*3600-Calculations!T50*'Part Inputs'!G50)/'General Input'!C$6))</f>
        <v>0</v>
      </c>
      <c r="T50" s="39" t="n">
        <f aca="false">IF('Part Inputs'!I50&lt;2,0,(Calculations!U50*'General Input'!C$17*'General Input'!C$52)/'General Input'!C$6)</f>
        <v>0</v>
      </c>
      <c r="U50" s="39" t="n">
        <f aca="false">IF('Part Inputs'!I50&lt;2,0,(Calculations!Y50*'Part Inputs'!T50*'General Input'!C$18)/'General Input'!C$6)</f>
        <v>0</v>
      </c>
      <c r="V50" s="39" t="n">
        <f aca="false">IF('Part Inputs'!I50&lt;2,0,PMT('General Input'!C$19,'General Input'!C$20,-Investments!K51)/'General Input'!C$6)</f>
        <v>0</v>
      </c>
      <c r="W50" s="39" t="n">
        <v>0</v>
      </c>
      <c r="X50" s="39" t="n">
        <f aca="false">IF('Part Inputs'!I50&lt;2,0,(Calculations!D50*Calculations!Z50*'General Input'!C$17)/'General Input'!C$6)</f>
        <v>0</v>
      </c>
      <c r="Y50" s="39" t="n">
        <f aca="false">IF('Part Inputs'!I50&lt;2,0,PMT('General Input'!C$19,'General Input'!C$27,-Investments!L51)/'General Input'!C$6)</f>
        <v>0</v>
      </c>
      <c r="Z50" s="39" t="n">
        <f aca="false">IF('Part Inputs'!I50&lt;2,0,+'General Input'!C$55*(V50+W50+Y50))</f>
        <v>0</v>
      </c>
      <c r="AA50" s="39" t="n">
        <f aca="false">IF('Part Inputs'!I50&lt;2,0,((S50+T50+U50+X50+Z50)/12*'General Input'!C$29*'General Input'!C$19/12*'General Input'!C$29))</f>
        <v>0</v>
      </c>
      <c r="AB50" s="86"/>
      <c r="AC50" s="39" t="n">
        <f aca="false">IF('Part Inputs'!J50=0,(Calculations!AC50*'Part Inputs'!G50*-1)/'General Input'!C$6,IF('Part Inputs'!I50=1,'Part Inputs'!J50+(Calculations!AC50*'Part Inputs'!G50*-1)/'General Input'!C$6,(Calculations!AC50*'Part Inputs'!G50*-1)/'General Input'!C$6))</f>
        <v>-0</v>
      </c>
      <c r="AD50" s="39" t="n">
        <f aca="false">(Calculations!D50*Calculations!AF50*'Part Inputs'!AG50*'General Input'!C$17)/'General Input'!C$6</f>
        <v>0</v>
      </c>
      <c r="AE50" s="39" t="n">
        <f aca="false">('General Input'!C$58*'Part Inputs'!AH50*Calculations!AE50*'General Input'!C$18)/'General Input'!C$6</f>
        <v>0</v>
      </c>
      <c r="AF50" s="39" t="n">
        <f aca="false">PMT('General Input'!C$19,'General Input'!C$20,-Investments!M51)/'General Input'!C$6</f>
        <v>-0</v>
      </c>
      <c r="AG50" s="39" t="n">
        <f aca="false">PMT('General Input'!C$19,'General Input'!C$26,-Investments!N51)/'General Input'!C$6</f>
        <v>-0</v>
      </c>
      <c r="AH50" s="39" t="n">
        <f aca="false">(Calculations!D50*Calculations!AG50*'General Input'!C$17)/'General Input'!C$6</f>
        <v>0</v>
      </c>
      <c r="AI50" s="39" t="n">
        <f aca="false">PMT('General Input'!C$19,'General Input'!C$27,-Investments!O51)/'General Input'!C$6</f>
        <v>-0</v>
      </c>
      <c r="AJ50" s="39" t="n">
        <f aca="false">('General Input'!C$65*(AF50+AG50+AI50))</f>
        <v>-0</v>
      </c>
      <c r="AK50" s="39" t="n">
        <f aca="false">((AC50+AD50+AE50+AH50+AJ50)/12*'General Input'!C$29*'General Input'!C$19/12*'General Input'!C$29)</f>
        <v>0</v>
      </c>
      <c r="AL50" s="47"/>
    </row>
    <row r="51" customFormat="false" ht="17" hidden="false" customHeight="false" outlineLevel="0" collapsed="false">
      <c r="B51" s="58" t="str">
        <f aca="false">'Part Inputs'!B51</f>
        <v>n/a</v>
      </c>
      <c r="C51" s="59" t="str">
        <f aca="false">'Part Inputs'!C51</f>
        <v>none</v>
      </c>
      <c r="D51" s="99" t="n">
        <f aca="false">I51+S51+AC51</f>
        <v>0</v>
      </c>
      <c r="E51" s="39" t="n">
        <f aca="false">SUM(J51:Q51)</f>
        <v>0</v>
      </c>
      <c r="F51" s="39" t="n">
        <f aca="false">SUM(T51:AA51)</f>
        <v>0</v>
      </c>
      <c r="G51" s="39" t="n">
        <f aca="false">SUM(AD51:AK51)</f>
        <v>0</v>
      </c>
      <c r="H51" s="86"/>
      <c r="I51" s="39" t="n">
        <f aca="false">IF('Part Inputs'!J51&lt;&gt;0,0,(Calculations!E51*Calculations!F51-Calculations!L51*'Part Inputs'!G51)/'General Input'!$C$6)</f>
        <v>0</v>
      </c>
      <c r="J51" s="39" t="n">
        <f aca="false">IF('Part Inputs'!D51=0,0,IF('Part Inputs'!I51=0,0,IF('Part Inputs'!J51&lt;&gt;0,0,('General Input'!$C$40*Calculations!D51*Calculations!P51*'General Input'!$C$17)/'General Input'!$C$6)))</f>
        <v>0</v>
      </c>
      <c r="K51" s="39" t="n">
        <f aca="false">IF('Part Inputs'!D51=0,0,IF('Part Inputs'!I51=0,0,IF('Part Inputs'!J51&lt;&gt;0,0,('General Input'!$C$38*Calculations!M51*'General Input'!$C$18)/'General Input'!C$6)))</f>
        <v>0</v>
      </c>
      <c r="L51" s="39" t="n">
        <f aca="false">IF('Part Inputs'!D51=0,0,IF('Part Inputs'!I51=0,0,PMT('General Input'!C$19,'General Input'!C$20,-Investments!H52)/'General Input'!C$6))</f>
        <v>0</v>
      </c>
      <c r="M51" s="39" t="n">
        <f aca="false">IF('Part Inputs'!D51=0,0,IF('Part Inputs'!I51=0,0,PMT('General Input'!C$19,'General Input'!C$26,-Investments!I52)/'General Input'!C$6))</f>
        <v>0</v>
      </c>
      <c r="N51" s="39" t="n">
        <f aca="false">IF('Part Inputs'!D51=0,0,IF('Part Inputs'!I51=0,0,IF('Part Inputs'!J51&lt;&gt;0,0,(Calculations!D51*Calculations!Q51*'General Input'!C$17)/'General Input'!C$6)))</f>
        <v>0</v>
      </c>
      <c r="O51" s="39" t="n">
        <f aca="false">IF('Part Inputs'!D51=0,0,IF('Part Inputs'!I51=0,0,PMT('General Input'!C$19,'General Input'!C$27,-Investments!J52)/'General Input'!C$6))</f>
        <v>0</v>
      </c>
      <c r="P51" s="39" t="n">
        <f aca="false">IF('Part Inputs'!D51=0,0,IF('Part Inputs'!I51=0,0,('General Input'!C$46*(L51+M51+O51))))</f>
        <v>0</v>
      </c>
      <c r="Q51" s="39" t="n">
        <f aca="false">IF('Part Inputs'!D51=0,0,IF('Part Inputs'!I51=0,0,((I51+J51+K51+N51+P51)/12*'General Input'!C$29*'General Input'!C$19/12*'General Input'!C$29)))</f>
        <v>0</v>
      </c>
      <c r="R51" s="86"/>
      <c r="S51" s="39" t="n">
        <f aca="false">IF('Part Inputs'!I51&lt;2,0,IF('Part Inputs'!J51&lt;&gt;0,'Part Inputs'!J51+('Part Inputs'!AA51*Calculations!Y51*'General Input'!C$50/1000*3600-Calculations!T51*'Part Inputs'!G51)/'General Input'!C$6,('Part Inputs'!AA51*Calculations!Y51*'General Input'!C$50/1000*3600-Calculations!T51*'Part Inputs'!G51)/'General Input'!C$6))</f>
        <v>0</v>
      </c>
      <c r="T51" s="39" t="n">
        <f aca="false">IF('Part Inputs'!I51&lt;2,0,(Calculations!U51*'General Input'!C$17*'General Input'!C$52)/'General Input'!C$6)</f>
        <v>0</v>
      </c>
      <c r="U51" s="39" t="n">
        <f aca="false">IF('Part Inputs'!I51&lt;2,0,(Calculations!Y51*'Part Inputs'!T51*'General Input'!C$18)/'General Input'!C$6)</f>
        <v>0</v>
      </c>
      <c r="V51" s="39" t="n">
        <f aca="false">IF('Part Inputs'!I51&lt;2,0,PMT('General Input'!C$19,'General Input'!C$20,-Investments!K52)/'General Input'!C$6)</f>
        <v>0</v>
      </c>
      <c r="W51" s="39" t="n">
        <v>0</v>
      </c>
      <c r="X51" s="39" t="n">
        <f aca="false">IF('Part Inputs'!I51&lt;2,0,(Calculations!D51*Calculations!Z51*'General Input'!C$17)/'General Input'!C$6)</f>
        <v>0</v>
      </c>
      <c r="Y51" s="39" t="n">
        <f aca="false">IF('Part Inputs'!I51&lt;2,0,PMT('General Input'!C$19,'General Input'!C$27,-Investments!L52)/'General Input'!C$6)</f>
        <v>0</v>
      </c>
      <c r="Z51" s="39" t="n">
        <f aca="false">IF('Part Inputs'!I51&lt;2,0,+'General Input'!C$55*(V51+W51+Y51))</f>
        <v>0</v>
      </c>
      <c r="AA51" s="39" t="n">
        <f aca="false">IF('Part Inputs'!I51&lt;2,0,((S51+T51+U51+X51+Z51)/12*'General Input'!C$29*'General Input'!C$19/12*'General Input'!C$29))</f>
        <v>0</v>
      </c>
      <c r="AB51" s="86"/>
      <c r="AC51" s="39" t="n">
        <f aca="false">IF('Part Inputs'!J51=0,(Calculations!AC51*'Part Inputs'!G51*-1)/'General Input'!C$6,IF('Part Inputs'!I51=1,'Part Inputs'!J51+(Calculations!AC51*'Part Inputs'!G51*-1)/'General Input'!C$6,(Calculations!AC51*'Part Inputs'!G51*-1)/'General Input'!C$6))</f>
        <v>-0</v>
      </c>
      <c r="AD51" s="39" t="n">
        <f aca="false">(Calculations!D51*Calculations!AF51*'Part Inputs'!AG51*'General Input'!C$17)/'General Input'!C$6</f>
        <v>0</v>
      </c>
      <c r="AE51" s="39" t="n">
        <f aca="false">('General Input'!C$58*'Part Inputs'!AH51*Calculations!AE51*'General Input'!C$18)/'General Input'!C$6</f>
        <v>0</v>
      </c>
      <c r="AF51" s="39" t="n">
        <f aca="false">PMT('General Input'!C$19,'General Input'!C$20,-Investments!M52)/'General Input'!C$6</f>
        <v>-0</v>
      </c>
      <c r="AG51" s="39" t="n">
        <f aca="false">PMT('General Input'!C$19,'General Input'!C$26,-Investments!N52)/'General Input'!C$6</f>
        <v>-0</v>
      </c>
      <c r="AH51" s="39" t="n">
        <f aca="false">(Calculations!D51*Calculations!AG51*'General Input'!C$17)/'General Input'!C$6</f>
        <v>0</v>
      </c>
      <c r="AI51" s="39" t="n">
        <f aca="false">PMT('General Input'!C$19,'General Input'!C$27,-Investments!O52)/'General Input'!C$6</f>
        <v>-0</v>
      </c>
      <c r="AJ51" s="39" t="n">
        <f aca="false">('General Input'!C$65*(AF51+AG51+AI51))</f>
        <v>-0</v>
      </c>
      <c r="AK51" s="39" t="n">
        <f aca="false">((AC51+AD51+AE51+AH51+AJ51)/12*'General Input'!C$29*'General Input'!C$19/12*'General Input'!C$29)</f>
        <v>0</v>
      </c>
      <c r="AL51" s="47"/>
    </row>
    <row r="52" customFormat="false" ht="17" hidden="false" customHeight="false" outlineLevel="0" collapsed="false">
      <c r="B52" s="58" t="str">
        <f aca="false">'Part Inputs'!B52</f>
        <v>n/a</v>
      </c>
      <c r="C52" s="59" t="str">
        <f aca="false">'Part Inputs'!C52</f>
        <v>none</v>
      </c>
      <c r="D52" s="99" t="n">
        <f aca="false">I52+S52+AC52</f>
        <v>0</v>
      </c>
      <c r="E52" s="39" t="n">
        <f aca="false">SUM(J52:Q52)</f>
        <v>0</v>
      </c>
      <c r="F52" s="39" t="n">
        <f aca="false">SUM(T52:AA52)</f>
        <v>0</v>
      </c>
      <c r="G52" s="39" t="n">
        <f aca="false">SUM(AD52:AK52)</f>
        <v>0</v>
      </c>
      <c r="H52" s="86"/>
      <c r="I52" s="39" t="n">
        <f aca="false">IF('Part Inputs'!J52&lt;&gt;0,0,(Calculations!E52*Calculations!F52-Calculations!L52*'Part Inputs'!G52)/'General Input'!$C$6)</f>
        <v>0</v>
      </c>
      <c r="J52" s="39" t="n">
        <f aca="false">IF('Part Inputs'!D52=0,0,IF('Part Inputs'!I52=0,0,IF('Part Inputs'!J52&lt;&gt;0,0,('General Input'!$C$40*Calculations!D52*Calculations!P52*'General Input'!$C$17)/'General Input'!$C$6)))</f>
        <v>0</v>
      </c>
      <c r="K52" s="39" t="n">
        <f aca="false">IF('Part Inputs'!D52=0,0,IF('Part Inputs'!I52=0,0,IF('Part Inputs'!J52&lt;&gt;0,0,('General Input'!$C$38*Calculations!M52*'General Input'!$C$18)/'General Input'!C$6)))</f>
        <v>0</v>
      </c>
      <c r="L52" s="39" t="n">
        <f aca="false">IF('Part Inputs'!D52=0,0,IF('Part Inputs'!I52=0,0,PMT('General Input'!C$19,'General Input'!C$20,-Investments!H53)/'General Input'!C$6))</f>
        <v>0</v>
      </c>
      <c r="M52" s="39" t="n">
        <f aca="false">IF('Part Inputs'!D52=0,0,IF('Part Inputs'!I52=0,0,PMT('General Input'!C$19,'General Input'!C$26,-Investments!I53)/'General Input'!C$6))</f>
        <v>0</v>
      </c>
      <c r="N52" s="39" t="n">
        <f aca="false">IF('Part Inputs'!D52=0,0,IF('Part Inputs'!I52=0,0,IF('Part Inputs'!J52&lt;&gt;0,0,(Calculations!D52*Calculations!Q52*'General Input'!C$17)/'General Input'!C$6)))</f>
        <v>0</v>
      </c>
      <c r="O52" s="39" t="n">
        <f aca="false">IF('Part Inputs'!D52=0,0,IF('Part Inputs'!I52=0,0,PMT('General Input'!C$19,'General Input'!C$27,-Investments!J53)/'General Input'!C$6))</f>
        <v>0</v>
      </c>
      <c r="P52" s="39" t="n">
        <f aca="false">IF('Part Inputs'!D52=0,0,IF('Part Inputs'!I52=0,0,('General Input'!C$46*(L52+M52+O52))))</f>
        <v>0</v>
      </c>
      <c r="Q52" s="39" t="n">
        <f aca="false">IF('Part Inputs'!D52=0,0,IF('Part Inputs'!I52=0,0,((I52+J52+K52+N52+P52)/12*'General Input'!C$29*'General Input'!C$19/12*'General Input'!C$29)))</f>
        <v>0</v>
      </c>
      <c r="R52" s="86"/>
      <c r="S52" s="39" t="n">
        <f aca="false">IF('Part Inputs'!I52&lt;2,0,IF('Part Inputs'!J52&lt;&gt;0,'Part Inputs'!J52+('Part Inputs'!AA52*Calculations!Y52*'General Input'!C$50/1000*3600-Calculations!T52*'Part Inputs'!G52)/'General Input'!C$6,('Part Inputs'!AA52*Calculations!Y52*'General Input'!C$50/1000*3600-Calculations!T52*'Part Inputs'!G52)/'General Input'!C$6))</f>
        <v>0</v>
      </c>
      <c r="T52" s="39" t="n">
        <f aca="false">IF('Part Inputs'!I52&lt;2,0,(Calculations!U52*'General Input'!C$17*'General Input'!C$52)/'General Input'!C$6)</f>
        <v>0</v>
      </c>
      <c r="U52" s="39" t="n">
        <f aca="false">IF('Part Inputs'!I52&lt;2,0,(Calculations!Y52*'Part Inputs'!T52*'General Input'!C$18)/'General Input'!C$6)</f>
        <v>0</v>
      </c>
      <c r="V52" s="39" t="n">
        <f aca="false">IF('Part Inputs'!I52&lt;2,0,PMT('General Input'!C$19,'General Input'!C$20,-Investments!K53)/'General Input'!C$6)</f>
        <v>0</v>
      </c>
      <c r="W52" s="39" t="n">
        <v>0</v>
      </c>
      <c r="X52" s="39" t="n">
        <f aca="false">IF('Part Inputs'!I52&lt;2,0,(Calculations!D52*Calculations!Z52*'General Input'!C$17)/'General Input'!C$6)</f>
        <v>0</v>
      </c>
      <c r="Y52" s="39" t="n">
        <f aca="false">IF('Part Inputs'!I52&lt;2,0,PMT('General Input'!C$19,'General Input'!C$27,-Investments!L53)/'General Input'!C$6)</f>
        <v>0</v>
      </c>
      <c r="Z52" s="39" t="n">
        <f aca="false">IF('Part Inputs'!I52&lt;2,0,+'General Input'!C$55*(V52+W52+Y52))</f>
        <v>0</v>
      </c>
      <c r="AA52" s="39" t="n">
        <f aca="false">IF('Part Inputs'!I52&lt;2,0,((S52+T52+U52+X52+Z52)/12*'General Input'!C$29*'General Input'!C$19/12*'General Input'!C$29))</f>
        <v>0</v>
      </c>
      <c r="AB52" s="86"/>
      <c r="AC52" s="39" t="n">
        <f aca="false">IF('Part Inputs'!J52=0,(Calculations!AC52*'Part Inputs'!G52*-1)/'General Input'!C$6,IF('Part Inputs'!I52=1,'Part Inputs'!J52+(Calculations!AC52*'Part Inputs'!G52*-1)/'General Input'!C$6,(Calculations!AC52*'Part Inputs'!G52*-1)/'General Input'!C$6))</f>
        <v>-0</v>
      </c>
      <c r="AD52" s="39" t="n">
        <f aca="false">(Calculations!D52*Calculations!AF52*'Part Inputs'!AG52*'General Input'!C$17)/'General Input'!C$6</f>
        <v>0</v>
      </c>
      <c r="AE52" s="39" t="n">
        <f aca="false">('General Input'!C$58*'Part Inputs'!AH52*Calculations!AE52*'General Input'!C$18)/'General Input'!C$6</f>
        <v>0</v>
      </c>
      <c r="AF52" s="39" t="n">
        <f aca="false">PMT('General Input'!C$19,'General Input'!C$20,-Investments!M53)/'General Input'!C$6</f>
        <v>-0</v>
      </c>
      <c r="AG52" s="39" t="n">
        <f aca="false">PMT('General Input'!C$19,'General Input'!C$26,-Investments!N53)/'General Input'!C$6</f>
        <v>-0</v>
      </c>
      <c r="AH52" s="39" t="n">
        <f aca="false">(Calculations!D52*Calculations!AG52*'General Input'!C$17)/'General Input'!C$6</f>
        <v>0</v>
      </c>
      <c r="AI52" s="39" t="n">
        <f aca="false">PMT('General Input'!C$19,'General Input'!C$27,-Investments!O53)/'General Input'!C$6</f>
        <v>-0</v>
      </c>
      <c r="AJ52" s="39" t="n">
        <f aca="false">('General Input'!C$65*(AF52+AG52+AI52))</f>
        <v>-0</v>
      </c>
      <c r="AK52" s="39" t="n">
        <f aca="false">((AC52+AD52+AE52+AH52+AJ52)/12*'General Input'!C$29*'General Input'!C$19/12*'General Input'!C$29)</f>
        <v>0</v>
      </c>
      <c r="AL52" s="47"/>
    </row>
    <row r="53" customFormat="false" ht="17" hidden="false" customHeight="false" outlineLevel="0" collapsed="false">
      <c r="B53" s="58" t="str">
        <f aca="false">'Part Inputs'!B53</f>
        <v>n/a</v>
      </c>
      <c r="C53" s="59" t="str">
        <f aca="false">'Part Inputs'!C53</f>
        <v>none</v>
      </c>
      <c r="D53" s="99" t="n">
        <f aca="false">I53+S53+AC53</f>
        <v>0</v>
      </c>
      <c r="E53" s="39" t="n">
        <f aca="false">SUM(J53:Q53)</f>
        <v>0</v>
      </c>
      <c r="F53" s="39" t="n">
        <f aca="false">SUM(T53:AA53)</f>
        <v>0</v>
      </c>
      <c r="G53" s="39" t="n">
        <f aca="false">SUM(AD53:AK53)</f>
        <v>0</v>
      </c>
      <c r="H53" s="86"/>
      <c r="I53" s="39" t="n">
        <f aca="false">IF('Part Inputs'!J53&lt;&gt;0,0,(Calculations!E53*Calculations!F53-Calculations!L53*'Part Inputs'!G53)/'General Input'!$C$6)</f>
        <v>0</v>
      </c>
      <c r="J53" s="39" t="n">
        <f aca="false">IF('Part Inputs'!D53=0,0,IF('Part Inputs'!I53=0,0,IF('Part Inputs'!J53&lt;&gt;0,0,('General Input'!$C$40*Calculations!D53*Calculations!P53*'General Input'!$C$17)/'General Input'!$C$6)))</f>
        <v>0</v>
      </c>
      <c r="K53" s="39" t="n">
        <f aca="false">IF('Part Inputs'!D53=0,0,IF('Part Inputs'!I53=0,0,IF('Part Inputs'!J53&lt;&gt;0,0,('General Input'!$C$38*Calculations!M53*'General Input'!$C$18)/'General Input'!C$6)))</f>
        <v>0</v>
      </c>
      <c r="L53" s="39" t="n">
        <f aca="false">IF('Part Inputs'!D53=0,0,IF('Part Inputs'!I53=0,0,PMT('General Input'!C$19,'General Input'!C$20,-Investments!H54)/'General Input'!C$6))</f>
        <v>0</v>
      </c>
      <c r="M53" s="39" t="n">
        <f aca="false">IF('Part Inputs'!D53=0,0,IF('Part Inputs'!I53=0,0,PMT('General Input'!C$19,'General Input'!C$26,-Investments!I54)/'General Input'!C$6))</f>
        <v>0</v>
      </c>
      <c r="N53" s="39" t="n">
        <f aca="false">IF('Part Inputs'!D53=0,0,IF('Part Inputs'!I53=0,0,IF('Part Inputs'!J53&lt;&gt;0,0,(Calculations!D53*Calculations!Q53*'General Input'!C$17)/'General Input'!C$6)))</f>
        <v>0</v>
      </c>
      <c r="O53" s="39" t="n">
        <f aca="false">IF('Part Inputs'!D53=0,0,IF('Part Inputs'!I53=0,0,PMT('General Input'!C$19,'General Input'!C$27,-Investments!J54)/'General Input'!C$6))</f>
        <v>0</v>
      </c>
      <c r="P53" s="39" t="n">
        <f aca="false">IF('Part Inputs'!D53=0,0,IF('Part Inputs'!I53=0,0,('General Input'!C$46*(L53+M53+O53))))</f>
        <v>0</v>
      </c>
      <c r="Q53" s="39" t="n">
        <f aca="false">IF('Part Inputs'!D53=0,0,IF('Part Inputs'!I53=0,0,((I53+J53+K53+N53+P53)/12*'General Input'!C$29*'General Input'!C$19/12*'General Input'!C$29)))</f>
        <v>0</v>
      </c>
      <c r="R53" s="86"/>
      <c r="S53" s="39" t="n">
        <f aca="false">IF('Part Inputs'!I53&lt;2,0,IF('Part Inputs'!J53&lt;&gt;0,'Part Inputs'!J53+('Part Inputs'!AA53*Calculations!Y53*'General Input'!C$50/1000*3600-Calculations!T53*'Part Inputs'!G53)/'General Input'!C$6,('Part Inputs'!AA53*Calculations!Y53*'General Input'!C$50/1000*3600-Calculations!T53*'Part Inputs'!G53)/'General Input'!C$6))</f>
        <v>0</v>
      </c>
      <c r="T53" s="39" t="n">
        <f aca="false">IF('Part Inputs'!I53&lt;2,0,(Calculations!U53*'General Input'!C$17*'General Input'!C$52)/'General Input'!C$6)</f>
        <v>0</v>
      </c>
      <c r="U53" s="39" t="n">
        <f aca="false">IF('Part Inputs'!I53&lt;2,0,(Calculations!Y53*'Part Inputs'!T53*'General Input'!C$18)/'General Input'!C$6)</f>
        <v>0</v>
      </c>
      <c r="V53" s="39" t="n">
        <f aca="false">IF('Part Inputs'!I53&lt;2,0,PMT('General Input'!C$19,'General Input'!C$20,-Investments!K54)/'General Input'!C$6)</f>
        <v>0</v>
      </c>
      <c r="W53" s="39" t="n">
        <v>0</v>
      </c>
      <c r="X53" s="39" t="n">
        <f aca="false">IF('Part Inputs'!I53&lt;2,0,(Calculations!D53*Calculations!Z53*'General Input'!C$17)/'General Input'!C$6)</f>
        <v>0</v>
      </c>
      <c r="Y53" s="39" t="n">
        <f aca="false">IF('Part Inputs'!I53&lt;2,0,PMT('General Input'!C$19,'General Input'!C$27,-Investments!L54)/'General Input'!C$6)</f>
        <v>0</v>
      </c>
      <c r="Z53" s="39" t="n">
        <f aca="false">IF('Part Inputs'!I53&lt;2,0,+'General Input'!C$55*(V53+W53+Y53))</f>
        <v>0</v>
      </c>
      <c r="AA53" s="39" t="n">
        <f aca="false">IF('Part Inputs'!I53&lt;2,0,((S53+T53+U53+X53+Z53)/12*'General Input'!C$29*'General Input'!C$19/12*'General Input'!C$29))</f>
        <v>0</v>
      </c>
      <c r="AB53" s="86"/>
      <c r="AC53" s="39" t="n">
        <f aca="false">IF('Part Inputs'!J53=0,(Calculations!AC53*'Part Inputs'!G53*-1)/'General Input'!C$6,IF('Part Inputs'!I53=1,'Part Inputs'!J53+(Calculations!AC53*'Part Inputs'!G53*-1)/'General Input'!C$6,(Calculations!AC53*'Part Inputs'!G53*-1)/'General Input'!C$6))</f>
        <v>-0</v>
      </c>
      <c r="AD53" s="39" t="n">
        <f aca="false">(Calculations!D53*Calculations!AF53*'Part Inputs'!AG53*'General Input'!C$17)/'General Input'!C$6</f>
        <v>0</v>
      </c>
      <c r="AE53" s="39" t="n">
        <f aca="false">('General Input'!C$58*'Part Inputs'!AH53*Calculations!AE53*'General Input'!C$18)/'General Input'!C$6</f>
        <v>0</v>
      </c>
      <c r="AF53" s="39" t="n">
        <f aca="false">PMT('General Input'!C$19,'General Input'!C$20,-Investments!M54)/'General Input'!C$6</f>
        <v>-0</v>
      </c>
      <c r="AG53" s="39" t="n">
        <f aca="false">PMT('General Input'!C$19,'General Input'!C$26,-Investments!N54)/'General Input'!C$6</f>
        <v>-0</v>
      </c>
      <c r="AH53" s="39" t="n">
        <f aca="false">(Calculations!D53*Calculations!AG53*'General Input'!C$17)/'General Input'!C$6</f>
        <v>0</v>
      </c>
      <c r="AI53" s="39" t="n">
        <f aca="false">PMT('General Input'!C$19,'General Input'!C$27,-Investments!O54)/'General Input'!C$6</f>
        <v>-0</v>
      </c>
      <c r="AJ53" s="39" t="n">
        <f aca="false">('General Input'!C$65*(AF53+AG53+AI53))</f>
        <v>-0</v>
      </c>
      <c r="AK53" s="39" t="n">
        <f aca="false">((AC53+AD53+AE53+AH53+AJ53)/12*'General Input'!C$29*'General Input'!C$19/12*'General Input'!C$29)</f>
        <v>0</v>
      </c>
      <c r="AL53" s="47"/>
    </row>
    <row r="54" customFormat="false" ht="17" hidden="false" customHeight="false" outlineLevel="0" collapsed="false">
      <c r="B54" s="58" t="str">
        <f aca="false">'Part Inputs'!B54</f>
        <v>n/a</v>
      </c>
      <c r="C54" s="59" t="str">
        <f aca="false">'Part Inputs'!C54</f>
        <v>none</v>
      </c>
      <c r="D54" s="99" t="n">
        <f aca="false">I54+S54+AC54</f>
        <v>0</v>
      </c>
      <c r="E54" s="39" t="n">
        <f aca="false">SUM(J54:Q54)</f>
        <v>0</v>
      </c>
      <c r="F54" s="39" t="n">
        <f aca="false">SUM(T54:AA54)</f>
        <v>0</v>
      </c>
      <c r="G54" s="39" t="n">
        <f aca="false">SUM(AD54:AK54)</f>
        <v>0</v>
      </c>
      <c r="H54" s="86"/>
      <c r="I54" s="39" t="n">
        <f aca="false">IF('Part Inputs'!J54&lt;&gt;0,0,(Calculations!E54*Calculations!F54-Calculations!L54*'Part Inputs'!G54)/'General Input'!$C$6)</f>
        <v>0</v>
      </c>
      <c r="J54" s="39" t="n">
        <f aca="false">IF('Part Inputs'!D54=0,0,IF('Part Inputs'!I54=0,0,IF('Part Inputs'!J54&lt;&gt;0,0,('General Input'!$C$40*Calculations!D54*Calculations!P54*'General Input'!$C$17)/'General Input'!$C$6)))</f>
        <v>0</v>
      </c>
      <c r="K54" s="39" t="n">
        <f aca="false">IF('Part Inputs'!D54=0,0,IF('Part Inputs'!I54=0,0,IF('Part Inputs'!J54&lt;&gt;0,0,('General Input'!$C$38*Calculations!M54*'General Input'!$C$18)/'General Input'!C$6)))</f>
        <v>0</v>
      </c>
      <c r="L54" s="39" t="n">
        <f aca="false">IF('Part Inputs'!D54=0,0,IF('Part Inputs'!I54=0,0,PMT('General Input'!C$19,'General Input'!C$20,-Investments!H55)/'General Input'!C$6))</f>
        <v>0</v>
      </c>
      <c r="M54" s="39" t="n">
        <f aca="false">IF('Part Inputs'!D54=0,0,IF('Part Inputs'!I54=0,0,PMT('General Input'!C$19,'General Input'!C$26,-Investments!I55)/'General Input'!C$6))</f>
        <v>0</v>
      </c>
      <c r="N54" s="39" t="n">
        <f aca="false">IF('Part Inputs'!D54=0,0,IF('Part Inputs'!I54=0,0,IF('Part Inputs'!J54&lt;&gt;0,0,(Calculations!D54*Calculations!Q54*'General Input'!C$17)/'General Input'!C$6)))</f>
        <v>0</v>
      </c>
      <c r="O54" s="39" t="n">
        <f aca="false">IF('Part Inputs'!D54=0,0,IF('Part Inputs'!I54=0,0,PMT('General Input'!C$19,'General Input'!C$27,-Investments!J55)/'General Input'!C$6))</f>
        <v>0</v>
      </c>
      <c r="P54" s="39" t="n">
        <f aca="false">IF('Part Inputs'!D54=0,0,IF('Part Inputs'!I54=0,0,('General Input'!C$46*(L54+M54+O54))))</f>
        <v>0</v>
      </c>
      <c r="Q54" s="39" t="n">
        <f aca="false">IF('Part Inputs'!D54=0,0,IF('Part Inputs'!I54=0,0,((I54+J54+K54+N54+P54)/12*'General Input'!C$29*'General Input'!C$19/12*'General Input'!C$29)))</f>
        <v>0</v>
      </c>
      <c r="R54" s="86"/>
      <c r="S54" s="39" t="n">
        <f aca="false">IF('Part Inputs'!I54&lt;2,0,IF('Part Inputs'!J54&lt;&gt;0,'Part Inputs'!J54+('Part Inputs'!AA54*Calculations!Y54*'General Input'!C$50/1000*3600-Calculations!T54*'Part Inputs'!G54)/'General Input'!C$6,('Part Inputs'!AA54*Calculations!Y54*'General Input'!C$50/1000*3600-Calculations!T54*'Part Inputs'!G54)/'General Input'!C$6))</f>
        <v>0</v>
      </c>
      <c r="T54" s="39" t="n">
        <f aca="false">IF('Part Inputs'!I54&lt;2,0,(Calculations!U54*'General Input'!C$17*'General Input'!C$52)/'General Input'!C$6)</f>
        <v>0</v>
      </c>
      <c r="U54" s="39" t="n">
        <f aca="false">IF('Part Inputs'!I54&lt;2,0,(Calculations!Y54*'Part Inputs'!T54*'General Input'!C$18)/'General Input'!C$6)</f>
        <v>0</v>
      </c>
      <c r="V54" s="39" t="n">
        <f aca="false">IF('Part Inputs'!I54&lt;2,0,PMT('General Input'!C$19,'General Input'!C$20,-Investments!K55)/'General Input'!C$6)</f>
        <v>0</v>
      </c>
      <c r="W54" s="39" t="n">
        <v>0</v>
      </c>
      <c r="X54" s="39" t="n">
        <f aca="false">IF('Part Inputs'!I54&lt;2,0,(Calculations!D54*Calculations!Z54*'General Input'!C$17)/'General Input'!C$6)</f>
        <v>0</v>
      </c>
      <c r="Y54" s="39" t="n">
        <f aca="false">IF('Part Inputs'!I54&lt;2,0,PMT('General Input'!C$19,'General Input'!C$27,-Investments!L55)/'General Input'!C$6)</f>
        <v>0</v>
      </c>
      <c r="Z54" s="39" t="n">
        <f aca="false">IF('Part Inputs'!I54&lt;2,0,+'General Input'!C$55*(V54+W54+Y54))</f>
        <v>0</v>
      </c>
      <c r="AA54" s="39" t="n">
        <f aca="false">IF('Part Inputs'!I54&lt;2,0,((S54+T54+U54+X54+Z54)/12*'General Input'!C$29*'General Input'!C$19/12*'General Input'!C$29))</f>
        <v>0</v>
      </c>
      <c r="AB54" s="86"/>
      <c r="AC54" s="39" t="n">
        <f aca="false">IF('Part Inputs'!J54=0,(Calculations!AC54*'Part Inputs'!G54*-1)/'General Input'!C$6,IF('Part Inputs'!I54=1,'Part Inputs'!J54+(Calculations!AC54*'Part Inputs'!G54*-1)/'General Input'!C$6,(Calculations!AC54*'Part Inputs'!G54*-1)/'General Input'!C$6))</f>
        <v>-0</v>
      </c>
      <c r="AD54" s="39" t="n">
        <f aca="false">(Calculations!D54*Calculations!AF54*'Part Inputs'!AG54*'General Input'!C$17)/'General Input'!C$6</f>
        <v>0</v>
      </c>
      <c r="AE54" s="39" t="n">
        <f aca="false">('General Input'!C$58*'Part Inputs'!AH54*Calculations!AE54*'General Input'!C$18)/'General Input'!C$6</f>
        <v>0</v>
      </c>
      <c r="AF54" s="39" t="n">
        <f aca="false">PMT('General Input'!C$19,'General Input'!C$20,-Investments!M55)/'General Input'!C$6</f>
        <v>-0</v>
      </c>
      <c r="AG54" s="39" t="n">
        <f aca="false">PMT('General Input'!C$19,'General Input'!C$26,-Investments!N55)/'General Input'!C$6</f>
        <v>-0</v>
      </c>
      <c r="AH54" s="39" t="n">
        <f aca="false">(Calculations!D54*Calculations!AG54*'General Input'!C$17)/'General Input'!C$6</f>
        <v>0</v>
      </c>
      <c r="AI54" s="39" t="n">
        <f aca="false">PMT('General Input'!C$19,'General Input'!C$27,-Investments!O55)/'General Input'!C$6</f>
        <v>-0</v>
      </c>
      <c r="AJ54" s="39" t="n">
        <f aca="false">('General Input'!C$65*(AF54+AG54+AI54))</f>
        <v>-0</v>
      </c>
      <c r="AK54" s="39" t="n">
        <f aca="false">((AC54+AD54+AE54+AH54+AJ54)/12*'General Input'!C$29*'General Input'!C$19/12*'General Input'!C$29)</f>
        <v>0</v>
      </c>
      <c r="AL54" s="47"/>
    </row>
    <row r="55" customFormat="false" ht="17" hidden="false" customHeight="false" outlineLevel="0" collapsed="false">
      <c r="B55" s="58" t="str">
        <f aca="false">'Part Inputs'!B55</f>
        <v>n/a</v>
      </c>
      <c r="C55" s="59" t="str">
        <f aca="false">'Part Inputs'!C55</f>
        <v>none</v>
      </c>
      <c r="D55" s="99" t="n">
        <f aca="false">I55+S55+AC55</f>
        <v>0</v>
      </c>
      <c r="E55" s="39" t="n">
        <f aca="false">SUM(J55:Q55)</f>
        <v>0</v>
      </c>
      <c r="F55" s="39" t="n">
        <f aca="false">SUM(T55:AA55)</f>
        <v>0</v>
      </c>
      <c r="G55" s="39" t="n">
        <f aca="false">SUM(AD55:AK55)</f>
        <v>0</v>
      </c>
      <c r="H55" s="86"/>
      <c r="I55" s="39" t="n">
        <f aca="false">IF('Part Inputs'!J55&lt;&gt;0,0,(Calculations!E55*Calculations!F55-Calculations!L55*'Part Inputs'!G55)/'General Input'!$C$6)</f>
        <v>0</v>
      </c>
      <c r="J55" s="39" t="n">
        <f aca="false">IF('Part Inputs'!D55=0,0,IF('Part Inputs'!I55=0,0,IF('Part Inputs'!J55&lt;&gt;0,0,('General Input'!$C$40*Calculations!D55*Calculations!P55*'General Input'!$C$17)/'General Input'!$C$6)))</f>
        <v>0</v>
      </c>
      <c r="K55" s="39" t="n">
        <f aca="false">IF('Part Inputs'!D55=0,0,IF('Part Inputs'!I55=0,0,IF('Part Inputs'!J55&lt;&gt;0,0,('General Input'!$C$38*Calculations!M55*'General Input'!$C$18)/'General Input'!C$6)))</f>
        <v>0</v>
      </c>
      <c r="L55" s="39" t="n">
        <f aca="false">IF('Part Inputs'!D55=0,0,IF('Part Inputs'!I55=0,0,PMT('General Input'!C$19,'General Input'!C$20,-Investments!H56)/'General Input'!C$6))</f>
        <v>0</v>
      </c>
      <c r="M55" s="39" t="n">
        <f aca="false">IF('Part Inputs'!D55=0,0,IF('Part Inputs'!I55=0,0,PMT('General Input'!C$19,'General Input'!C$26,-Investments!I56)/'General Input'!C$6))</f>
        <v>0</v>
      </c>
      <c r="N55" s="39" t="n">
        <f aca="false">IF('Part Inputs'!D55=0,0,IF('Part Inputs'!I55=0,0,IF('Part Inputs'!J55&lt;&gt;0,0,(Calculations!D55*Calculations!Q55*'General Input'!C$17)/'General Input'!C$6)))</f>
        <v>0</v>
      </c>
      <c r="O55" s="39" t="n">
        <f aca="false">IF('Part Inputs'!D55=0,0,IF('Part Inputs'!I55=0,0,PMT('General Input'!C$19,'General Input'!C$27,-Investments!J56)/'General Input'!C$6))</f>
        <v>0</v>
      </c>
      <c r="P55" s="39" t="n">
        <f aca="false">IF('Part Inputs'!D55=0,0,IF('Part Inputs'!I55=0,0,('General Input'!C$46*(L55+M55+O55))))</f>
        <v>0</v>
      </c>
      <c r="Q55" s="39" t="n">
        <f aca="false">IF('Part Inputs'!D55=0,0,IF('Part Inputs'!I55=0,0,((I55+J55+K55+N55+P55)/12*'General Input'!C$29*'General Input'!C$19/12*'General Input'!C$29)))</f>
        <v>0</v>
      </c>
      <c r="R55" s="86"/>
      <c r="S55" s="39" t="n">
        <f aca="false">IF('Part Inputs'!I55&lt;2,0,IF('Part Inputs'!J55&lt;&gt;0,'Part Inputs'!J55+('Part Inputs'!AA55*Calculations!Y55*'General Input'!C$50/1000*3600-Calculations!T55*'Part Inputs'!G55)/'General Input'!C$6,('Part Inputs'!AA55*Calculations!Y55*'General Input'!C$50/1000*3600-Calculations!T55*'Part Inputs'!G55)/'General Input'!C$6))</f>
        <v>0</v>
      </c>
      <c r="T55" s="39" t="n">
        <f aca="false">IF('Part Inputs'!I55&lt;2,0,(Calculations!U55*'General Input'!C$17*'General Input'!C$52)/'General Input'!C$6)</f>
        <v>0</v>
      </c>
      <c r="U55" s="39" t="n">
        <f aca="false">IF('Part Inputs'!I55&lt;2,0,(Calculations!Y55*'Part Inputs'!T55*'General Input'!C$18)/'General Input'!C$6)</f>
        <v>0</v>
      </c>
      <c r="V55" s="39" t="n">
        <f aca="false">IF('Part Inputs'!I55&lt;2,0,PMT('General Input'!C$19,'General Input'!C$20,-Investments!K56)/'General Input'!C$6)</f>
        <v>0</v>
      </c>
      <c r="W55" s="39" t="n">
        <v>0</v>
      </c>
      <c r="X55" s="39" t="n">
        <f aca="false">IF('Part Inputs'!I55&lt;2,0,(Calculations!D55*Calculations!Z55*'General Input'!C$17)/'General Input'!C$6)</f>
        <v>0</v>
      </c>
      <c r="Y55" s="39" t="n">
        <f aca="false">IF('Part Inputs'!I55&lt;2,0,PMT('General Input'!C$19,'General Input'!C$27,-Investments!L56)/'General Input'!C$6)</f>
        <v>0</v>
      </c>
      <c r="Z55" s="39" t="n">
        <f aca="false">IF('Part Inputs'!I55&lt;2,0,+'General Input'!C$55*(V55+W55+Y55))</f>
        <v>0</v>
      </c>
      <c r="AA55" s="39" t="n">
        <f aca="false">IF('Part Inputs'!I55&lt;2,0,((S55+T55+U55+X55+Z55)/12*'General Input'!C$29*'General Input'!C$19/12*'General Input'!C$29))</f>
        <v>0</v>
      </c>
      <c r="AB55" s="86"/>
      <c r="AC55" s="39" t="n">
        <f aca="false">IF('Part Inputs'!J55=0,(Calculations!AC55*'Part Inputs'!G55*-1)/'General Input'!C$6,IF('Part Inputs'!I55=1,'Part Inputs'!J55+(Calculations!AC55*'Part Inputs'!G55*-1)/'General Input'!C$6,(Calculations!AC55*'Part Inputs'!G55*-1)/'General Input'!C$6))</f>
        <v>-0</v>
      </c>
      <c r="AD55" s="39" t="n">
        <f aca="false">(Calculations!D55*Calculations!AF55*'Part Inputs'!AG55*'General Input'!C$17)/'General Input'!C$6</f>
        <v>0</v>
      </c>
      <c r="AE55" s="39" t="n">
        <f aca="false">('General Input'!C$58*'Part Inputs'!AH55*Calculations!AE55*'General Input'!C$18)/'General Input'!C$6</f>
        <v>0</v>
      </c>
      <c r="AF55" s="39" t="n">
        <f aca="false">PMT('General Input'!C$19,'General Input'!C$20,-Investments!M56)/'General Input'!C$6</f>
        <v>-0</v>
      </c>
      <c r="AG55" s="39" t="n">
        <f aca="false">PMT('General Input'!C$19,'General Input'!C$26,-Investments!N56)/'General Input'!C$6</f>
        <v>-0</v>
      </c>
      <c r="AH55" s="39" t="n">
        <f aca="false">(Calculations!D55*Calculations!AG55*'General Input'!C$17)/'General Input'!C$6</f>
        <v>0</v>
      </c>
      <c r="AI55" s="39" t="n">
        <f aca="false">PMT('General Input'!C$19,'General Input'!C$27,-Investments!O56)/'General Input'!C$6</f>
        <v>-0</v>
      </c>
      <c r="AJ55" s="39" t="n">
        <f aca="false">('General Input'!C$65*(AF55+AG55+AI55))</f>
        <v>-0</v>
      </c>
      <c r="AK55" s="39" t="n">
        <f aca="false">((AC55+AD55+AE55+AH55+AJ55)/12*'General Input'!C$29*'General Input'!C$19/12*'General Input'!C$29)</f>
        <v>0</v>
      </c>
      <c r="AL55" s="47"/>
    </row>
    <row r="56" customFormat="false" ht="17" hidden="false" customHeight="false" outlineLevel="0" collapsed="false">
      <c r="B56" s="58" t="str">
        <f aca="false">'Part Inputs'!B56</f>
        <v>n/a</v>
      </c>
      <c r="C56" s="59" t="str">
        <f aca="false">'Part Inputs'!C56</f>
        <v>none</v>
      </c>
      <c r="D56" s="99" t="n">
        <f aca="false">I56+S56+AC56</f>
        <v>0</v>
      </c>
      <c r="E56" s="39" t="n">
        <f aca="false">SUM(J56:Q56)</f>
        <v>0</v>
      </c>
      <c r="F56" s="39" t="n">
        <f aca="false">SUM(T56:AA56)</f>
        <v>0</v>
      </c>
      <c r="G56" s="39" t="n">
        <f aca="false">SUM(AD56:AK56)</f>
        <v>0</v>
      </c>
      <c r="H56" s="86"/>
      <c r="I56" s="39" t="n">
        <f aca="false">IF('Part Inputs'!J56&lt;&gt;0,0,(Calculations!E56*Calculations!F56-Calculations!L56*'Part Inputs'!G56)/'General Input'!$C$6)</f>
        <v>0</v>
      </c>
      <c r="J56" s="39" t="n">
        <f aca="false">IF('Part Inputs'!D56=0,0,IF('Part Inputs'!I56=0,0,IF('Part Inputs'!J56&lt;&gt;0,0,('General Input'!$C$40*Calculations!D56*Calculations!P56*'General Input'!$C$17)/'General Input'!$C$6)))</f>
        <v>0</v>
      </c>
      <c r="K56" s="39" t="n">
        <f aca="false">IF('Part Inputs'!D56=0,0,IF('Part Inputs'!I56=0,0,IF('Part Inputs'!J56&lt;&gt;0,0,('General Input'!$C$38*Calculations!M56*'General Input'!$C$18)/'General Input'!C$6)))</f>
        <v>0</v>
      </c>
      <c r="L56" s="39" t="n">
        <f aca="false">IF('Part Inputs'!D56=0,0,IF('Part Inputs'!I56=0,0,PMT('General Input'!C$19,'General Input'!C$20,-Investments!H57)/'General Input'!C$6))</f>
        <v>0</v>
      </c>
      <c r="M56" s="39" t="n">
        <f aca="false">IF('Part Inputs'!D56=0,0,IF('Part Inputs'!I56=0,0,PMT('General Input'!C$19,'General Input'!C$26,-Investments!I57)/'General Input'!C$6))</f>
        <v>0</v>
      </c>
      <c r="N56" s="39" t="n">
        <f aca="false">IF('Part Inputs'!D56=0,0,IF('Part Inputs'!I56=0,0,IF('Part Inputs'!J56&lt;&gt;0,0,(Calculations!D56*Calculations!Q56*'General Input'!C$17)/'General Input'!C$6)))</f>
        <v>0</v>
      </c>
      <c r="O56" s="39" t="n">
        <f aca="false">IF('Part Inputs'!D56=0,0,IF('Part Inputs'!I56=0,0,PMT('General Input'!C$19,'General Input'!C$27,-Investments!J57)/'General Input'!C$6))</f>
        <v>0</v>
      </c>
      <c r="P56" s="39" t="n">
        <f aca="false">IF('Part Inputs'!D56=0,0,IF('Part Inputs'!I56=0,0,('General Input'!C$46*(L56+M56+O56))))</f>
        <v>0</v>
      </c>
      <c r="Q56" s="39" t="n">
        <f aca="false">IF('Part Inputs'!D56=0,0,IF('Part Inputs'!I56=0,0,((I56+J56+K56+N56+P56)/12*'General Input'!C$29*'General Input'!C$19/12*'General Input'!C$29)))</f>
        <v>0</v>
      </c>
      <c r="R56" s="86"/>
      <c r="S56" s="39" t="n">
        <f aca="false">IF('Part Inputs'!I56&lt;2,0,IF('Part Inputs'!J56&lt;&gt;0,'Part Inputs'!J56+('Part Inputs'!AA56*Calculations!Y56*'General Input'!C$50/1000*3600-Calculations!T56*'Part Inputs'!G56)/'General Input'!C$6,('Part Inputs'!AA56*Calculations!Y56*'General Input'!C$50/1000*3600-Calculations!T56*'Part Inputs'!G56)/'General Input'!C$6))</f>
        <v>0</v>
      </c>
      <c r="T56" s="39" t="n">
        <f aca="false">IF('Part Inputs'!I56&lt;2,0,(Calculations!U56*'General Input'!C$17*'General Input'!C$52)/'General Input'!C$6)</f>
        <v>0</v>
      </c>
      <c r="U56" s="39" t="n">
        <f aca="false">IF('Part Inputs'!I56&lt;2,0,(Calculations!Y56*'Part Inputs'!T56*'General Input'!C$18)/'General Input'!C$6)</f>
        <v>0</v>
      </c>
      <c r="V56" s="39" t="n">
        <f aca="false">IF('Part Inputs'!I56&lt;2,0,PMT('General Input'!C$19,'General Input'!C$20,-Investments!K57)/'General Input'!C$6)</f>
        <v>0</v>
      </c>
      <c r="W56" s="39" t="n">
        <v>0</v>
      </c>
      <c r="X56" s="39" t="n">
        <f aca="false">IF('Part Inputs'!I56&lt;2,0,(Calculations!D56*Calculations!Z56*'General Input'!C$17)/'General Input'!C$6)</f>
        <v>0</v>
      </c>
      <c r="Y56" s="39" t="n">
        <f aca="false">IF('Part Inputs'!I56&lt;2,0,PMT('General Input'!C$19,'General Input'!C$27,-Investments!L57)/'General Input'!C$6)</f>
        <v>0</v>
      </c>
      <c r="Z56" s="39" t="n">
        <f aca="false">IF('Part Inputs'!I56&lt;2,0,+'General Input'!C$55*(V56+W56+Y56))</f>
        <v>0</v>
      </c>
      <c r="AA56" s="39" t="n">
        <f aca="false">IF('Part Inputs'!I56&lt;2,0,((S56+T56+U56+X56+Z56)/12*'General Input'!C$29*'General Input'!C$19/12*'General Input'!C$29))</f>
        <v>0</v>
      </c>
      <c r="AB56" s="86"/>
      <c r="AC56" s="39" t="n">
        <f aca="false">IF('Part Inputs'!J56=0,(Calculations!AC56*'Part Inputs'!G56*-1)/'General Input'!C$6,IF('Part Inputs'!I56=1,'Part Inputs'!J56+(Calculations!AC56*'Part Inputs'!G56*-1)/'General Input'!C$6,(Calculations!AC56*'Part Inputs'!G56*-1)/'General Input'!C$6))</f>
        <v>-0</v>
      </c>
      <c r="AD56" s="39" t="n">
        <f aca="false">(Calculations!D56*Calculations!AF56*'Part Inputs'!AG56*'General Input'!C$17)/'General Input'!C$6</f>
        <v>0</v>
      </c>
      <c r="AE56" s="39" t="n">
        <f aca="false">('General Input'!C$58*'Part Inputs'!AH56*Calculations!AE56*'General Input'!C$18)/'General Input'!C$6</f>
        <v>0</v>
      </c>
      <c r="AF56" s="39" t="n">
        <f aca="false">PMT('General Input'!C$19,'General Input'!C$20,-Investments!M57)/'General Input'!C$6</f>
        <v>-0</v>
      </c>
      <c r="AG56" s="39" t="n">
        <f aca="false">PMT('General Input'!C$19,'General Input'!C$26,-Investments!N57)/'General Input'!C$6</f>
        <v>-0</v>
      </c>
      <c r="AH56" s="39" t="n">
        <f aca="false">(Calculations!D56*Calculations!AG56*'General Input'!C$17)/'General Input'!C$6</f>
        <v>0</v>
      </c>
      <c r="AI56" s="39" t="n">
        <f aca="false">PMT('General Input'!C$19,'General Input'!C$27,-Investments!O57)/'General Input'!C$6</f>
        <v>-0</v>
      </c>
      <c r="AJ56" s="39" t="n">
        <f aca="false">('General Input'!C$65*(AF56+AG56+AI56))</f>
        <v>-0</v>
      </c>
      <c r="AK56" s="39" t="n">
        <f aca="false">((AC56+AD56+AE56+AH56+AJ56)/12*'General Input'!C$29*'General Input'!C$19/12*'General Input'!C$29)</f>
        <v>0</v>
      </c>
      <c r="AL56" s="47"/>
    </row>
    <row r="57" customFormat="false" ht="17" hidden="false" customHeight="false" outlineLevel="0" collapsed="false">
      <c r="B57" s="58" t="str">
        <f aca="false">'Part Inputs'!B57</f>
        <v>n/a</v>
      </c>
      <c r="C57" s="59" t="str">
        <f aca="false">'Part Inputs'!C57</f>
        <v>none</v>
      </c>
      <c r="D57" s="99" t="n">
        <f aca="false">I57+S57+AC57</f>
        <v>0</v>
      </c>
      <c r="E57" s="39" t="n">
        <f aca="false">SUM(J57:Q57)</f>
        <v>0</v>
      </c>
      <c r="F57" s="39" t="n">
        <f aca="false">SUM(T57:AA57)</f>
        <v>0</v>
      </c>
      <c r="G57" s="39" t="n">
        <f aca="false">SUM(AD57:AK57)</f>
        <v>0</v>
      </c>
      <c r="H57" s="86"/>
      <c r="I57" s="39" t="n">
        <f aca="false">IF('Part Inputs'!J57&lt;&gt;0,0,(Calculations!E57*Calculations!F57-Calculations!L57*'Part Inputs'!G57)/'General Input'!$C$6)</f>
        <v>0</v>
      </c>
      <c r="J57" s="39" t="n">
        <f aca="false">IF('Part Inputs'!D57=0,0,IF('Part Inputs'!I57=0,0,IF('Part Inputs'!J57&lt;&gt;0,0,('General Input'!$C$40*Calculations!D57*Calculations!P57*'General Input'!$C$17)/'General Input'!$C$6)))</f>
        <v>0</v>
      </c>
      <c r="K57" s="39" t="n">
        <f aca="false">IF('Part Inputs'!D57=0,0,IF('Part Inputs'!I57=0,0,IF('Part Inputs'!J57&lt;&gt;0,0,('General Input'!$C$38*Calculations!M57*'General Input'!$C$18)/'General Input'!C$6)))</f>
        <v>0</v>
      </c>
      <c r="L57" s="39" t="n">
        <f aca="false">IF('Part Inputs'!D57=0,0,IF('Part Inputs'!I57=0,0,PMT('General Input'!C$19,'General Input'!C$20,-Investments!H58)/'General Input'!C$6))</f>
        <v>0</v>
      </c>
      <c r="M57" s="39" t="n">
        <f aca="false">IF('Part Inputs'!D57=0,0,IF('Part Inputs'!I57=0,0,PMT('General Input'!C$19,'General Input'!C$26,-Investments!I58)/'General Input'!C$6))</f>
        <v>0</v>
      </c>
      <c r="N57" s="39" t="n">
        <f aca="false">IF('Part Inputs'!D57=0,0,IF('Part Inputs'!I57=0,0,IF('Part Inputs'!J57&lt;&gt;0,0,(Calculations!D57*Calculations!Q57*'General Input'!C$17)/'General Input'!C$6)))</f>
        <v>0</v>
      </c>
      <c r="O57" s="39" t="n">
        <f aca="false">IF('Part Inputs'!D57=0,0,IF('Part Inputs'!I57=0,0,PMT('General Input'!C$19,'General Input'!C$27,-Investments!J58)/'General Input'!C$6))</f>
        <v>0</v>
      </c>
      <c r="P57" s="39" t="n">
        <f aca="false">IF('Part Inputs'!D57=0,0,IF('Part Inputs'!I57=0,0,('General Input'!C$46*(L57+M57+O57))))</f>
        <v>0</v>
      </c>
      <c r="Q57" s="39" t="n">
        <f aca="false">IF('Part Inputs'!D57=0,0,IF('Part Inputs'!I57=0,0,((I57+J57+K57+N57+P57)/12*'General Input'!C$29*'General Input'!C$19/12*'General Input'!C$29)))</f>
        <v>0</v>
      </c>
      <c r="R57" s="86"/>
      <c r="S57" s="39" t="n">
        <f aca="false">IF('Part Inputs'!I57&lt;2,0,IF('Part Inputs'!J57&lt;&gt;0,'Part Inputs'!J57+('Part Inputs'!AA57*Calculations!Y57*'General Input'!C$50/1000*3600-Calculations!T57*'Part Inputs'!G57)/'General Input'!C$6,('Part Inputs'!AA57*Calculations!Y57*'General Input'!C$50/1000*3600-Calculations!T57*'Part Inputs'!G57)/'General Input'!C$6))</f>
        <v>0</v>
      </c>
      <c r="T57" s="39" t="n">
        <f aca="false">IF('Part Inputs'!I57&lt;2,0,(Calculations!U57*'General Input'!C$17*'General Input'!C$52)/'General Input'!C$6)</f>
        <v>0</v>
      </c>
      <c r="U57" s="39" t="n">
        <f aca="false">IF('Part Inputs'!I57&lt;2,0,(Calculations!Y57*'Part Inputs'!T57*'General Input'!C$18)/'General Input'!C$6)</f>
        <v>0</v>
      </c>
      <c r="V57" s="39" t="n">
        <f aca="false">IF('Part Inputs'!I57&lt;2,0,PMT('General Input'!C$19,'General Input'!C$20,-Investments!K58)/'General Input'!C$6)</f>
        <v>0</v>
      </c>
      <c r="W57" s="39" t="n">
        <v>0</v>
      </c>
      <c r="X57" s="39" t="n">
        <f aca="false">IF('Part Inputs'!I57&lt;2,0,(Calculations!D57*Calculations!Z57*'General Input'!C$17)/'General Input'!C$6)</f>
        <v>0</v>
      </c>
      <c r="Y57" s="39" t="n">
        <f aca="false">IF('Part Inputs'!I57&lt;2,0,PMT('General Input'!C$19,'General Input'!C$27,-Investments!L58)/'General Input'!C$6)</f>
        <v>0</v>
      </c>
      <c r="Z57" s="39" t="n">
        <f aca="false">IF('Part Inputs'!I57&lt;2,0,+'General Input'!C$55*(V57+W57+Y57))</f>
        <v>0</v>
      </c>
      <c r="AA57" s="39" t="n">
        <f aca="false">IF('Part Inputs'!I57&lt;2,0,((S57+T57+U57+X57+Z57)/12*'General Input'!C$29*'General Input'!C$19/12*'General Input'!C$29))</f>
        <v>0</v>
      </c>
      <c r="AB57" s="86"/>
      <c r="AC57" s="39" t="n">
        <f aca="false">IF('Part Inputs'!J57=0,(Calculations!AC57*'Part Inputs'!G57*-1)/'General Input'!C$6,IF('Part Inputs'!I57=1,'Part Inputs'!J57+(Calculations!AC57*'Part Inputs'!G57*-1)/'General Input'!C$6,(Calculations!AC57*'Part Inputs'!G57*-1)/'General Input'!C$6))</f>
        <v>-0</v>
      </c>
      <c r="AD57" s="39" t="n">
        <f aca="false">(Calculations!D57*Calculations!AF57*'Part Inputs'!AG57*'General Input'!C$17)/'General Input'!C$6</f>
        <v>0</v>
      </c>
      <c r="AE57" s="39" t="n">
        <f aca="false">('General Input'!C$58*'Part Inputs'!AH57*Calculations!AE57*'General Input'!C$18)/'General Input'!C$6</f>
        <v>0</v>
      </c>
      <c r="AF57" s="39" t="n">
        <f aca="false">PMT('General Input'!C$19,'General Input'!C$20,-Investments!M58)/'General Input'!C$6</f>
        <v>-0</v>
      </c>
      <c r="AG57" s="39" t="n">
        <f aca="false">PMT('General Input'!C$19,'General Input'!C$26,-Investments!N58)/'General Input'!C$6</f>
        <v>-0</v>
      </c>
      <c r="AH57" s="39" t="n">
        <f aca="false">(Calculations!D57*Calculations!AG57*'General Input'!C$17)/'General Input'!C$6</f>
        <v>0</v>
      </c>
      <c r="AI57" s="39" t="n">
        <f aca="false">PMT('General Input'!C$19,'General Input'!C$27,-Investments!O58)/'General Input'!C$6</f>
        <v>-0</v>
      </c>
      <c r="AJ57" s="39" t="n">
        <f aca="false">('General Input'!C$65*(AF57+AG57+AI57))</f>
        <v>-0</v>
      </c>
      <c r="AK57" s="39" t="n">
        <f aca="false">((AC57+AD57+AE57+AH57+AJ57)/12*'General Input'!C$29*'General Input'!C$19/12*'General Input'!C$29)</f>
        <v>0</v>
      </c>
      <c r="AL57" s="47"/>
    </row>
    <row r="58" customFormat="false" ht="17" hidden="false" customHeight="false" outlineLevel="0" collapsed="false">
      <c r="B58" s="58" t="str">
        <f aca="false">'Part Inputs'!B58</f>
        <v>n/a</v>
      </c>
      <c r="C58" s="59" t="str">
        <f aca="false">'Part Inputs'!C58</f>
        <v>none</v>
      </c>
      <c r="D58" s="99" t="n">
        <f aca="false">I58+S58+AC58</f>
        <v>0</v>
      </c>
      <c r="E58" s="39" t="n">
        <f aca="false">SUM(J58:Q58)</f>
        <v>0</v>
      </c>
      <c r="F58" s="39" t="n">
        <f aca="false">SUM(T58:AA58)</f>
        <v>0</v>
      </c>
      <c r="G58" s="39" t="n">
        <f aca="false">SUM(AD58:AK58)</f>
        <v>0</v>
      </c>
      <c r="H58" s="86"/>
      <c r="I58" s="39" t="n">
        <f aca="false">IF('Part Inputs'!J58&lt;&gt;0,0,(Calculations!E58*Calculations!F58-Calculations!L58*'Part Inputs'!G58)/'General Input'!$C$6)</f>
        <v>0</v>
      </c>
      <c r="J58" s="39" t="n">
        <f aca="false">IF('Part Inputs'!D58=0,0,IF('Part Inputs'!I58=0,0,IF('Part Inputs'!J58&lt;&gt;0,0,('General Input'!$C$40*Calculations!D58*Calculations!P58*'General Input'!$C$17)/'General Input'!$C$6)))</f>
        <v>0</v>
      </c>
      <c r="K58" s="39" t="n">
        <f aca="false">IF('Part Inputs'!D58=0,0,IF('Part Inputs'!I58=0,0,IF('Part Inputs'!J58&lt;&gt;0,0,('General Input'!$C$38*Calculations!M58*'General Input'!$C$18)/'General Input'!C$6)))</f>
        <v>0</v>
      </c>
      <c r="L58" s="39" t="n">
        <f aca="false">IF('Part Inputs'!D58=0,0,IF('Part Inputs'!I58=0,0,PMT('General Input'!C$19,'General Input'!C$20,-Investments!H59)/'General Input'!C$6))</f>
        <v>0</v>
      </c>
      <c r="M58" s="39" t="n">
        <f aca="false">IF('Part Inputs'!D58=0,0,IF('Part Inputs'!I58=0,0,PMT('General Input'!C$19,'General Input'!C$26,-Investments!I59)/'General Input'!C$6))</f>
        <v>0</v>
      </c>
      <c r="N58" s="39" t="n">
        <f aca="false">IF('Part Inputs'!D58=0,0,IF('Part Inputs'!I58=0,0,IF('Part Inputs'!J58&lt;&gt;0,0,(Calculations!D58*Calculations!Q58*'General Input'!C$17)/'General Input'!C$6)))</f>
        <v>0</v>
      </c>
      <c r="O58" s="39" t="n">
        <f aca="false">IF('Part Inputs'!D58=0,0,IF('Part Inputs'!I58=0,0,PMT('General Input'!C$19,'General Input'!C$27,-Investments!J59)/'General Input'!C$6))</f>
        <v>0</v>
      </c>
      <c r="P58" s="39" t="n">
        <f aca="false">IF('Part Inputs'!D58=0,0,IF('Part Inputs'!I58=0,0,('General Input'!C$46*(L58+M58+O58))))</f>
        <v>0</v>
      </c>
      <c r="Q58" s="39" t="n">
        <f aca="false">IF('Part Inputs'!D58=0,0,IF('Part Inputs'!I58=0,0,((I58+J58+K58+N58+P58)/12*'General Input'!C$29*'General Input'!C$19/12*'General Input'!C$29)))</f>
        <v>0</v>
      </c>
      <c r="R58" s="86"/>
      <c r="S58" s="39" t="n">
        <f aca="false">IF('Part Inputs'!I58&lt;2,0,IF('Part Inputs'!J58&lt;&gt;0,'Part Inputs'!J58+('Part Inputs'!AA58*Calculations!Y58*'General Input'!C$50/1000*3600-Calculations!T58*'Part Inputs'!G58)/'General Input'!C$6,('Part Inputs'!AA58*Calculations!Y58*'General Input'!C$50/1000*3600-Calculations!T58*'Part Inputs'!G58)/'General Input'!C$6))</f>
        <v>0</v>
      </c>
      <c r="T58" s="39" t="n">
        <f aca="false">IF('Part Inputs'!I58&lt;2,0,(Calculations!U58*'General Input'!C$17*'General Input'!C$52)/'General Input'!C$6)</f>
        <v>0</v>
      </c>
      <c r="U58" s="39" t="n">
        <f aca="false">IF('Part Inputs'!I58&lt;2,0,(Calculations!Y58*'Part Inputs'!T58*'General Input'!C$18)/'General Input'!C$6)</f>
        <v>0</v>
      </c>
      <c r="V58" s="39" t="n">
        <f aca="false">IF('Part Inputs'!I58&lt;2,0,PMT('General Input'!C$19,'General Input'!C$20,-Investments!K59)/'General Input'!C$6)</f>
        <v>0</v>
      </c>
      <c r="W58" s="39" t="n">
        <v>0</v>
      </c>
      <c r="X58" s="39" t="n">
        <f aca="false">IF('Part Inputs'!I58&lt;2,0,(Calculations!D58*Calculations!Z58*'General Input'!C$17)/'General Input'!C$6)</f>
        <v>0</v>
      </c>
      <c r="Y58" s="39" t="n">
        <f aca="false">IF('Part Inputs'!I58&lt;2,0,PMT('General Input'!C$19,'General Input'!C$27,-Investments!L59)/'General Input'!C$6)</f>
        <v>0</v>
      </c>
      <c r="Z58" s="39" t="n">
        <f aca="false">IF('Part Inputs'!I58&lt;2,0,+'General Input'!C$55*(V58+W58+Y58))</f>
        <v>0</v>
      </c>
      <c r="AA58" s="39" t="n">
        <f aca="false">IF('Part Inputs'!I58&lt;2,0,((S58+T58+U58+X58+Z58)/12*'General Input'!C$29*'General Input'!C$19/12*'General Input'!C$29))</f>
        <v>0</v>
      </c>
      <c r="AB58" s="86"/>
      <c r="AC58" s="39" t="n">
        <f aca="false">IF('Part Inputs'!J58=0,(Calculations!AC58*'Part Inputs'!G58*-1)/'General Input'!C$6,IF('Part Inputs'!I58=1,'Part Inputs'!J58+(Calculations!AC58*'Part Inputs'!G58*-1)/'General Input'!C$6,(Calculations!AC58*'Part Inputs'!G58*-1)/'General Input'!C$6))</f>
        <v>-0</v>
      </c>
      <c r="AD58" s="39" t="n">
        <f aca="false">(Calculations!D58*Calculations!AF58*'Part Inputs'!AG58*'General Input'!C$17)/'General Input'!C$6</f>
        <v>0</v>
      </c>
      <c r="AE58" s="39" t="n">
        <f aca="false">('General Input'!C$58*'Part Inputs'!AH58*Calculations!AE58*'General Input'!C$18)/'General Input'!C$6</f>
        <v>0</v>
      </c>
      <c r="AF58" s="39" t="n">
        <f aca="false">PMT('General Input'!C$19,'General Input'!C$20,-Investments!M59)/'General Input'!C$6</f>
        <v>-0</v>
      </c>
      <c r="AG58" s="39" t="n">
        <f aca="false">PMT('General Input'!C$19,'General Input'!C$26,-Investments!N59)/'General Input'!C$6</f>
        <v>-0</v>
      </c>
      <c r="AH58" s="39" t="n">
        <f aca="false">(Calculations!D58*Calculations!AG58*'General Input'!C$17)/'General Input'!C$6</f>
        <v>0</v>
      </c>
      <c r="AI58" s="39" t="n">
        <f aca="false">PMT('General Input'!C$19,'General Input'!C$27,-Investments!O59)/'General Input'!C$6</f>
        <v>-0</v>
      </c>
      <c r="AJ58" s="39" t="n">
        <f aca="false">('General Input'!C$65*(AF58+AG58+AI58))</f>
        <v>-0</v>
      </c>
      <c r="AK58" s="39" t="n">
        <f aca="false">((AC58+AD58+AE58+AH58+AJ58)/12*'General Input'!C$29*'General Input'!C$19/12*'General Input'!C$29)</f>
        <v>0</v>
      </c>
      <c r="AL58" s="47"/>
    </row>
    <row r="59" customFormat="false" ht="17" hidden="false" customHeight="false" outlineLevel="0" collapsed="false">
      <c r="B59" s="58" t="str">
        <f aca="false">'Part Inputs'!B59</f>
        <v>n/a</v>
      </c>
      <c r="C59" s="59" t="str">
        <f aca="false">'Part Inputs'!C59</f>
        <v>none</v>
      </c>
      <c r="D59" s="99" t="n">
        <f aca="false">I59+S59+AC59</f>
        <v>0</v>
      </c>
      <c r="E59" s="39" t="n">
        <f aca="false">SUM(J59:Q59)</f>
        <v>0</v>
      </c>
      <c r="F59" s="39" t="n">
        <f aca="false">SUM(T59:AA59)</f>
        <v>0</v>
      </c>
      <c r="G59" s="39" t="n">
        <f aca="false">SUM(AD59:AK59)</f>
        <v>0</v>
      </c>
      <c r="H59" s="86"/>
      <c r="I59" s="39" t="n">
        <f aca="false">IF('Part Inputs'!J59&lt;&gt;0,0,(Calculations!E59*Calculations!F59-Calculations!L59*'Part Inputs'!G59)/'General Input'!$C$6)</f>
        <v>0</v>
      </c>
      <c r="J59" s="39" t="n">
        <f aca="false">IF('Part Inputs'!D59=0,0,IF('Part Inputs'!I59=0,0,IF('Part Inputs'!J59&lt;&gt;0,0,('General Input'!$C$40*Calculations!D59*Calculations!P59*'General Input'!$C$17)/'General Input'!$C$6)))</f>
        <v>0</v>
      </c>
      <c r="K59" s="39" t="n">
        <f aca="false">IF('Part Inputs'!D59=0,0,IF('Part Inputs'!I59=0,0,IF('Part Inputs'!J59&lt;&gt;0,0,('General Input'!$C$38*Calculations!M59*'General Input'!$C$18)/'General Input'!C$6)))</f>
        <v>0</v>
      </c>
      <c r="L59" s="39" t="n">
        <f aca="false">IF('Part Inputs'!D59=0,0,IF('Part Inputs'!I59=0,0,PMT('General Input'!C$19,'General Input'!C$20,-Investments!H60)/'General Input'!C$6))</f>
        <v>0</v>
      </c>
      <c r="M59" s="39" t="n">
        <f aca="false">IF('Part Inputs'!D59=0,0,IF('Part Inputs'!I59=0,0,PMT('General Input'!C$19,'General Input'!C$26,-Investments!I60)/'General Input'!C$6))</f>
        <v>0</v>
      </c>
      <c r="N59" s="39" t="n">
        <f aca="false">IF('Part Inputs'!D59=0,0,IF('Part Inputs'!I59=0,0,IF('Part Inputs'!J59&lt;&gt;0,0,(Calculations!D59*Calculations!Q59*'General Input'!C$17)/'General Input'!C$6)))</f>
        <v>0</v>
      </c>
      <c r="O59" s="39" t="n">
        <f aca="false">IF('Part Inputs'!D59=0,0,IF('Part Inputs'!I59=0,0,PMT('General Input'!C$19,'General Input'!C$27,-Investments!J60)/'General Input'!C$6))</f>
        <v>0</v>
      </c>
      <c r="P59" s="39" t="n">
        <f aca="false">IF('Part Inputs'!D59=0,0,IF('Part Inputs'!I59=0,0,('General Input'!C$46*(L59+M59+O59))))</f>
        <v>0</v>
      </c>
      <c r="Q59" s="39" t="n">
        <f aca="false">IF('Part Inputs'!D59=0,0,IF('Part Inputs'!I59=0,0,((I59+J59+K59+N59+P59)/12*'General Input'!C$29*'General Input'!C$19/12*'General Input'!C$29)))</f>
        <v>0</v>
      </c>
      <c r="R59" s="86"/>
      <c r="S59" s="39" t="n">
        <f aca="false">IF('Part Inputs'!I59&lt;2,0,IF('Part Inputs'!J59&lt;&gt;0,'Part Inputs'!J59+('Part Inputs'!AA59*Calculations!Y59*'General Input'!C$50/1000*3600-Calculations!T59*'Part Inputs'!G59)/'General Input'!C$6,('Part Inputs'!AA59*Calculations!Y59*'General Input'!C$50/1000*3600-Calculations!T59*'Part Inputs'!G59)/'General Input'!C$6))</f>
        <v>0</v>
      </c>
      <c r="T59" s="39" t="n">
        <f aca="false">IF('Part Inputs'!I59&lt;2,0,(Calculations!U59*'General Input'!C$17*'General Input'!C$52)/'General Input'!C$6)</f>
        <v>0</v>
      </c>
      <c r="U59" s="39" t="n">
        <f aca="false">IF('Part Inputs'!I59&lt;2,0,(Calculations!Y59*'Part Inputs'!T59*'General Input'!C$18)/'General Input'!C$6)</f>
        <v>0</v>
      </c>
      <c r="V59" s="39" t="n">
        <f aca="false">IF('Part Inputs'!I59&lt;2,0,PMT('General Input'!C$19,'General Input'!C$20,-Investments!K60)/'General Input'!C$6)</f>
        <v>0</v>
      </c>
      <c r="W59" s="39" t="n">
        <v>0</v>
      </c>
      <c r="X59" s="39" t="n">
        <f aca="false">IF('Part Inputs'!I59&lt;2,0,(Calculations!D59*Calculations!Z59*'General Input'!C$17)/'General Input'!C$6)</f>
        <v>0</v>
      </c>
      <c r="Y59" s="39" t="n">
        <f aca="false">IF('Part Inputs'!I59&lt;2,0,PMT('General Input'!C$19,'General Input'!C$27,-Investments!L60)/'General Input'!C$6)</f>
        <v>0</v>
      </c>
      <c r="Z59" s="39" t="n">
        <f aca="false">IF('Part Inputs'!I59&lt;2,0,+'General Input'!C$55*(V59+W59+Y59))</f>
        <v>0</v>
      </c>
      <c r="AA59" s="39" t="n">
        <f aca="false">IF('Part Inputs'!I59&lt;2,0,((S59+T59+U59+X59+Z59)/12*'General Input'!C$29*'General Input'!C$19/12*'General Input'!C$29))</f>
        <v>0</v>
      </c>
      <c r="AB59" s="86"/>
      <c r="AC59" s="39" t="n">
        <f aca="false">IF('Part Inputs'!J59=0,(Calculations!AC59*'Part Inputs'!G59*-1)/'General Input'!C$6,IF('Part Inputs'!I59=1,'Part Inputs'!J59+(Calculations!AC59*'Part Inputs'!G59*-1)/'General Input'!C$6,(Calculations!AC59*'Part Inputs'!G59*-1)/'General Input'!C$6))</f>
        <v>-0</v>
      </c>
      <c r="AD59" s="39" t="n">
        <f aca="false">(Calculations!D59*Calculations!AF59*'Part Inputs'!AG59*'General Input'!C$17)/'General Input'!C$6</f>
        <v>0</v>
      </c>
      <c r="AE59" s="39" t="n">
        <f aca="false">('General Input'!C$58*'Part Inputs'!AH59*Calculations!AE59*'General Input'!C$18)/'General Input'!C$6</f>
        <v>0</v>
      </c>
      <c r="AF59" s="39" t="n">
        <f aca="false">PMT('General Input'!C$19,'General Input'!C$20,-Investments!M60)/'General Input'!C$6</f>
        <v>-0</v>
      </c>
      <c r="AG59" s="39" t="n">
        <f aca="false">PMT('General Input'!C$19,'General Input'!C$26,-Investments!N60)/'General Input'!C$6</f>
        <v>-0</v>
      </c>
      <c r="AH59" s="39" t="n">
        <f aca="false">(Calculations!D59*Calculations!AG59*'General Input'!C$17)/'General Input'!C$6</f>
        <v>0</v>
      </c>
      <c r="AI59" s="39" t="n">
        <f aca="false">PMT('General Input'!C$19,'General Input'!C$27,-Investments!O60)/'General Input'!C$6</f>
        <v>-0</v>
      </c>
      <c r="AJ59" s="39" t="n">
        <f aca="false">('General Input'!C$65*(AF59+AG59+AI59))</f>
        <v>-0</v>
      </c>
      <c r="AK59" s="39" t="n">
        <f aca="false">((AC59+AD59+AE59+AH59+AJ59)/12*'General Input'!C$29*'General Input'!C$19/12*'General Input'!C$29)</f>
        <v>0</v>
      </c>
      <c r="AL59" s="47"/>
    </row>
    <row r="60" customFormat="false" ht="17" hidden="false" customHeight="false" outlineLevel="0" collapsed="false">
      <c r="B60" s="58" t="str">
        <f aca="false">'Part Inputs'!B60</f>
        <v>n/a</v>
      </c>
      <c r="C60" s="59" t="str">
        <f aca="false">'Part Inputs'!C60</f>
        <v>none</v>
      </c>
      <c r="D60" s="99" t="n">
        <f aca="false">I60+S60+AC60</f>
        <v>0</v>
      </c>
      <c r="E60" s="39" t="n">
        <f aca="false">SUM(J60:Q60)</f>
        <v>0</v>
      </c>
      <c r="F60" s="39" t="n">
        <f aca="false">SUM(T60:AA60)</f>
        <v>0</v>
      </c>
      <c r="G60" s="39" t="n">
        <f aca="false">SUM(AD60:AK60)</f>
        <v>0</v>
      </c>
      <c r="H60" s="86"/>
      <c r="I60" s="39" t="n">
        <f aca="false">IF('Part Inputs'!J60&lt;&gt;0,0,(Calculations!E60*Calculations!F60-Calculations!L60*'Part Inputs'!G60)/'General Input'!$C$6)</f>
        <v>0</v>
      </c>
      <c r="J60" s="39" t="n">
        <f aca="false">IF('Part Inputs'!D60=0,0,IF('Part Inputs'!I60=0,0,IF('Part Inputs'!J60&lt;&gt;0,0,('General Input'!$C$40*Calculations!D60*Calculations!P60*'General Input'!$C$17)/'General Input'!$C$6)))</f>
        <v>0</v>
      </c>
      <c r="K60" s="39" t="n">
        <f aca="false">IF('Part Inputs'!D60=0,0,IF('Part Inputs'!I60=0,0,IF('Part Inputs'!J60&lt;&gt;0,0,('General Input'!$C$38*Calculations!M60*'General Input'!$C$18)/'General Input'!C$6)))</f>
        <v>0</v>
      </c>
      <c r="L60" s="39" t="n">
        <f aca="false">IF('Part Inputs'!D60=0,0,IF('Part Inputs'!I60=0,0,PMT('General Input'!C$19,'General Input'!C$20,-Investments!H61)/'General Input'!C$6))</f>
        <v>0</v>
      </c>
      <c r="M60" s="39" t="n">
        <f aca="false">IF('Part Inputs'!D60=0,0,IF('Part Inputs'!I60=0,0,PMT('General Input'!C$19,'General Input'!C$26,-Investments!I61)/'General Input'!C$6))</f>
        <v>0</v>
      </c>
      <c r="N60" s="39" t="n">
        <f aca="false">IF('Part Inputs'!D60=0,0,IF('Part Inputs'!I60=0,0,IF('Part Inputs'!J60&lt;&gt;0,0,(Calculations!D60*Calculations!Q60*'General Input'!C$17)/'General Input'!C$6)))</f>
        <v>0</v>
      </c>
      <c r="O60" s="39" t="n">
        <f aca="false">IF('Part Inputs'!D60=0,0,IF('Part Inputs'!I60=0,0,PMT('General Input'!C$19,'General Input'!C$27,-Investments!J61)/'General Input'!C$6))</f>
        <v>0</v>
      </c>
      <c r="P60" s="39" t="n">
        <f aca="false">IF('Part Inputs'!D60=0,0,IF('Part Inputs'!I60=0,0,('General Input'!C$46*(L60+M60+O60))))</f>
        <v>0</v>
      </c>
      <c r="Q60" s="39" t="n">
        <f aca="false">IF('Part Inputs'!D60=0,0,IF('Part Inputs'!I60=0,0,((I60+J60+K60+N60+P60)/12*'General Input'!C$29*'General Input'!C$19/12*'General Input'!C$29)))</f>
        <v>0</v>
      </c>
      <c r="R60" s="86"/>
      <c r="S60" s="39" t="n">
        <f aca="false">IF('Part Inputs'!I60&lt;2,0,IF('Part Inputs'!J60&lt;&gt;0,'Part Inputs'!J60+('Part Inputs'!AA60*Calculations!Y60*'General Input'!C$50/1000*3600-Calculations!T60*'Part Inputs'!G60)/'General Input'!C$6,('Part Inputs'!AA60*Calculations!Y60*'General Input'!C$50/1000*3600-Calculations!T60*'Part Inputs'!G60)/'General Input'!C$6))</f>
        <v>0</v>
      </c>
      <c r="T60" s="39" t="n">
        <f aca="false">IF('Part Inputs'!I60&lt;2,0,(Calculations!U60*'General Input'!C$17*'General Input'!C$52)/'General Input'!C$6)</f>
        <v>0</v>
      </c>
      <c r="U60" s="39" t="n">
        <f aca="false">IF('Part Inputs'!I60&lt;2,0,(Calculations!Y60*'Part Inputs'!T60*'General Input'!C$18)/'General Input'!C$6)</f>
        <v>0</v>
      </c>
      <c r="V60" s="39" t="n">
        <f aca="false">IF('Part Inputs'!I60&lt;2,0,PMT('General Input'!C$19,'General Input'!C$20,-Investments!K61)/'General Input'!C$6)</f>
        <v>0</v>
      </c>
      <c r="W60" s="39" t="n">
        <v>0</v>
      </c>
      <c r="X60" s="39" t="n">
        <f aca="false">IF('Part Inputs'!I60&lt;2,0,(Calculations!D60*Calculations!Z60*'General Input'!C$17)/'General Input'!C$6)</f>
        <v>0</v>
      </c>
      <c r="Y60" s="39" t="n">
        <f aca="false">IF('Part Inputs'!I60&lt;2,0,PMT('General Input'!C$19,'General Input'!C$27,-Investments!L61)/'General Input'!C$6)</f>
        <v>0</v>
      </c>
      <c r="Z60" s="39" t="n">
        <f aca="false">IF('Part Inputs'!I60&lt;2,0,+'General Input'!C$55*(V60+W60+Y60))</f>
        <v>0</v>
      </c>
      <c r="AA60" s="39" t="n">
        <f aca="false">IF('Part Inputs'!I60&lt;2,0,((S60+T60+U60+X60+Z60)/12*'General Input'!C$29*'General Input'!C$19/12*'General Input'!C$29))</f>
        <v>0</v>
      </c>
      <c r="AB60" s="86"/>
      <c r="AC60" s="39" t="n">
        <f aca="false">IF('Part Inputs'!J60=0,(Calculations!AC60*'Part Inputs'!G60*-1)/'General Input'!C$6,IF('Part Inputs'!I60=1,'Part Inputs'!J60+(Calculations!AC60*'Part Inputs'!G60*-1)/'General Input'!C$6,(Calculations!AC60*'Part Inputs'!G60*-1)/'General Input'!C$6))</f>
        <v>-0</v>
      </c>
      <c r="AD60" s="39" t="n">
        <f aca="false">(Calculations!D60*Calculations!AF60*'Part Inputs'!AG60*'General Input'!C$17)/'General Input'!C$6</f>
        <v>0</v>
      </c>
      <c r="AE60" s="39" t="n">
        <f aca="false">('General Input'!C$58*'Part Inputs'!AH60*Calculations!AE60*'General Input'!C$18)/'General Input'!C$6</f>
        <v>0</v>
      </c>
      <c r="AF60" s="39" t="n">
        <f aca="false">PMT('General Input'!C$19,'General Input'!C$20,-Investments!M61)/'General Input'!C$6</f>
        <v>-0</v>
      </c>
      <c r="AG60" s="39" t="n">
        <f aca="false">PMT('General Input'!C$19,'General Input'!C$26,-Investments!N61)/'General Input'!C$6</f>
        <v>-0</v>
      </c>
      <c r="AH60" s="39" t="n">
        <f aca="false">(Calculations!D60*Calculations!AG60*'General Input'!C$17)/'General Input'!C$6</f>
        <v>0</v>
      </c>
      <c r="AI60" s="39" t="n">
        <f aca="false">PMT('General Input'!C$19,'General Input'!C$27,-Investments!O61)/'General Input'!C$6</f>
        <v>-0</v>
      </c>
      <c r="AJ60" s="39" t="n">
        <f aca="false">('General Input'!C$65*(AF60+AG60+AI60))</f>
        <v>-0</v>
      </c>
      <c r="AK60" s="39" t="n">
        <f aca="false">((AC60+AD60+AE60+AH60+AJ60)/12*'General Input'!C$29*'General Input'!C$19/12*'General Input'!C$29)</f>
        <v>0</v>
      </c>
      <c r="AL60" s="47"/>
    </row>
    <row r="61" customFormat="false" ht="17" hidden="false" customHeight="false" outlineLevel="0" collapsed="false">
      <c r="B61" s="58" t="str">
        <f aca="false">'Part Inputs'!B61</f>
        <v>n/a</v>
      </c>
      <c r="C61" s="59" t="str">
        <f aca="false">'Part Inputs'!C61</f>
        <v>none</v>
      </c>
      <c r="D61" s="99" t="n">
        <f aca="false">I61+S61+AC61</f>
        <v>0</v>
      </c>
      <c r="E61" s="39" t="n">
        <f aca="false">SUM(J61:Q61)</f>
        <v>0</v>
      </c>
      <c r="F61" s="39" t="n">
        <f aca="false">SUM(T61:AA61)</f>
        <v>0</v>
      </c>
      <c r="G61" s="39" t="n">
        <f aca="false">SUM(AD61:AK61)</f>
        <v>0</v>
      </c>
      <c r="H61" s="86"/>
      <c r="I61" s="39" t="n">
        <f aca="false">IF('Part Inputs'!J61&lt;&gt;0,0,(Calculations!E61*Calculations!F61-Calculations!L61*'Part Inputs'!G61)/'General Input'!$C$6)</f>
        <v>0</v>
      </c>
      <c r="J61" s="39" t="n">
        <f aca="false">IF('Part Inputs'!D61=0,0,IF('Part Inputs'!I61=0,0,IF('Part Inputs'!J61&lt;&gt;0,0,('General Input'!$C$40*Calculations!D61*Calculations!P61*'General Input'!$C$17)/'General Input'!$C$6)))</f>
        <v>0</v>
      </c>
      <c r="K61" s="39" t="n">
        <f aca="false">IF('Part Inputs'!D61=0,0,IF('Part Inputs'!I61=0,0,IF('Part Inputs'!J61&lt;&gt;0,0,('General Input'!$C$38*Calculations!M61*'General Input'!$C$18)/'General Input'!C$6)))</f>
        <v>0</v>
      </c>
      <c r="L61" s="39" t="n">
        <f aca="false">IF('Part Inputs'!D61=0,0,IF('Part Inputs'!I61=0,0,PMT('General Input'!C$19,'General Input'!C$20,-Investments!H62)/'General Input'!C$6))</f>
        <v>0</v>
      </c>
      <c r="M61" s="39" t="n">
        <f aca="false">IF('Part Inputs'!D61=0,0,IF('Part Inputs'!I61=0,0,PMT('General Input'!C$19,'General Input'!C$26,-Investments!I62)/'General Input'!C$6))</f>
        <v>0</v>
      </c>
      <c r="N61" s="39" t="n">
        <f aca="false">IF('Part Inputs'!D61=0,0,IF('Part Inputs'!I61=0,0,IF('Part Inputs'!J61&lt;&gt;0,0,(Calculations!D61*Calculations!Q61*'General Input'!C$17)/'General Input'!C$6)))</f>
        <v>0</v>
      </c>
      <c r="O61" s="39" t="n">
        <f aca="false">IF('Part Inputs'!D61=0,0,IF('Part Inputs'!I61=0,0,PMT('General Input'!C$19,'General Input'!C$27,-Investments!J62)/'General Input'!C$6))</f>
        <v>0</v>
      </c>
      <c r="P61" s="39" t="n">
        <f aca="false">IF('Part Inputs'!D61=0,0,IF('Part Inputs'!I61=0,0,('General Input'!C$46*(L61+M61+O61))))</f>
        <v>0</v>
      </c>
      <c r="Q61" s="39" t="n">
        <f aca="false">IF('Part Inputs'!D61=0,0,IF('Part Inputs'!I61=0,0,((I61+J61+K61+N61+P61)/12*'General Input'!C$29*'General Input'!C$19/12*'General Input'!C$29)))</f>
        <v>0</v>
      </c>
      <c r="R61" s="86"/>
      <c r="S61" s="39" t="n">
        <f aca="false">IF('Part Inputs'!I61&lt;2,0,IF('Part Inputs'!J61&lt;&gt;0,'Part Inputs'!J61+('Part Inputs'!AA61*Calculations!Y61*'General Input'!C$50/1000*3600-Calculations!T61*'Part Inputs'!G61)/'General Input'!C$6,('Part Inputs'!AA61*Calculations!Y61*'General Input'!C$50/1000*3600-Calculations!T61*'Part Inputs'!G61)/'General Input'!C$6))</f>
        <v>0</v>
      </c>
      <c r="T61" s="39" t="n">
        <f aca="false">IF('Part Inputs'!I61&lt;2,0,(Calculations!U61*'General Input'!C$17*'General Input'!C$52)/'General Input'!C$6)</f>
        <v>0</v>
      </c>
      <c r="U61" s="39" t="n">
        <f aca="false">IF('Part Inputs'!I61&lt;2,0,(Calculations!Y61*'Part Inputs'!T61*'General Input'!C$18)/'General Input'!C$6)</f>
        <v>0</v>
      </c>
      <c r="V61" s="39" t="n">
        <f aca="false">IF('Part Inputs'!I61&lt;2,0,PMT('General Input'!C$19,'General Input'!C$20,-Investments!K62)/'General Input'!C$6)</f>
        <v>0</v>
      </c>
      <c r="W61" s="39" t="n">
        <v>0</v>
      </c>
      <c r="X61" s="39" t="n">
        <f aca="false">IF('Part Inputs'!I61&lt;2,0,(Calculations!D61*Calculations!Z61*'General Input'!C$17)/'General Input'!C$6)</f>
        <v>0</v>
      </c>
      <c r="Y61" s="39" t="n">
        <f aca="false">IF('Part Inputs'!I61&lt;2,0,PMT('General Input'!C$19,'General Input'!C$27,-Investments!L62)/'General Input'!C$6)</f>
        <v>0</v>
      </c>
      <c r="Z61" s="39" t="n">
        <f aca="false">IF('Part Inputs'!I61&lt;2,0,+'General Input'!C$55*(V61+W61+Y61))</f>
        <v>0</v>
      </c>
      <c r="AA61" s="39" t="n">
        <f aca="false">IF('Part Inputs'!I61&lt;2,0,((S61+T61+U61+X61+Z61)/12*'General Input'!C$29*'General Input'!C$19/12*'General Input'!C$29))</f>
        <v>0</v>
      </c>
      <c r="AB61" s="86"/>
      <c r="AC61" s="39" t="n">
        <f aca="false">IF('Part Inputs'!J61=0,(Calculations!AC61*'Part Inputs'!G61*-1)/'General Input'!C$6,IF('Part Inputs'!I61=1,'Part Inputs'!J61+(Calculations!AC61*'Part Inputs'!G61*-1)/'General Input'!C$6,(Calculations!AC61*'Part Inputs'!G61*-1)/'General Input'!C$6))</f>
        <v>-0</v>
      </c>
      <c r="AD61" s="39" t="n">
        <f aca="false">(Calculations!D61*Calculations!AF61*'Part Inputs'!AG61*'General Input'!C$17)/'General Input'!C$6</f>
        <v>0</v>
      </c>
      <c r="AE61" s="39" t="n">
        <f aca="false">('General Input'!C$58*'Part Inputs'!AH61*Calculations!AE61*'General Input'!C$18)/'General Input'!C$6</f>
        <v>0</v>
      </c>
      <c r="AF61" s="39" t="n">
        <f aca="false">PMT('General Input'!C$19,'General Input'!C$20,-Investments!M62)/'General Input'!C$6</f>
        <v>-0</v>
      </c>
      <c r="AG61" s="39" t="n">
        <f aca="false">PMT('General Input'!C$19,'General Input'!C$26,-Investments!N62)/'General Input'!C$6</f>
        <v>-0</v>
      </c>
      <c r="AH61" s="39" t="n">
        <f aca="false">(Calculations!D61*Calculations!AG61*'General Input'!C$17)/'General Input'!C$6</f>
        <v>0</v>
      </c>
      <c r="AI61" s="39" t="n">
        <f aca="false">PMT('General Input'!C$19,'General Input'!C$27,-Investments!O62)/'General Input'!C$6</f>
        <v>-0</v>
      </c>
      <c r="AJ61" s="39" t="n">
        <f aca="false">('General Input'!C$65*(AF61+AG61+AI61))</f>
        <v>-0</v>
      </c>
      <c r="AK61" s="39" t="n">
        <f aca="false">((AC61+AD61+AE61+AH61+AJ61)/12*'General Input'!C$29*'General Input'!C$19/12*'General Input'!C$29)</f>
        <v>0</v>
      </c>
      <c r="AL61" s="47"/>
    </row>
    <row r="62" customFormat="false" ht="17" hidden="false" customHeight="false" outlineLevel="0" collapsed="false">
      <c r="B62" s="58" t="str">
        <f aca="false">'Part Inputs'!B62</f>
        <v>n/a</v>
      </c>
      <c r="C62" s="59" t="str">
        <f aca="false">'Part Inputs'!C62</f>
        <v>none</v>
      </c>
      <c r="D62" s="99" t="n">
        <f aca="false">I62+S62+AC62</f>
        <v>0</v>
      </c>
      <c r="E62" s="39" t="n">
        <f aca="false">SUM(J62:Q62)</f>
        <v>0</v>
      </c>
      <c r="F62" s="39" t="n">
        <f aca="false">SUM(T62:AA62)</f>
        <v>0</v>
      </c>
      <c r="G62" s="39" t="n">
        <f aca="false">SUM(AD62:AK62)</f>
        <v>0</v>
      </c>
      <c r="H62" s="86"/>
      <c r="I62" s="39" t="n">
        <f aca="false">IF('Part Inputs'!J62&lt;&gt;0,0,(Calculations!E62*Calculations!F62-Calculations!L62*'Part Inputs'!G62)/'General Input'!$C$6)</f>
        <v>0</v>
      </c>
      <c r="J62" s="39" t="n">
        <f aca="false">IF('Part Inputs'!D62=0,0,IF('Part Inputs'!I62=0,0,IF('Part Inputs'!J62&lt;&gt;0,0,('General Input'!$C$40*Calculations!D62*Calculations!P62*'General Input'!$C$17)/'General Input'!$C$6)))</f>
        <v>0</v>
      </c>
      <c r="K62" s="39" t="n">
        <f aca="false">IF('Part Inputs'!D62=0,0,IF('Part Inputs'!I62=0,0,IF('Part Inputs'!J62&lt;&gt;0,0,('General Input'!$C$38*Calculations!M62*'General Input'!$C$18)/'General Input'!C$6)))</f>
        <v>0</v>
      </c>
      <c r="L62" s="39" t="n">
        <f aca="false">IF('Part Inputs'!D62=0,0,IF('Part Inputs'!I62=0,0,PMT('General Input'!C$19,'General Input'!C$20,-Investments!H63)/'General Input'!C$6))</f>
        <v>0</v>
      </c>
      <c r="M62" s="39" t="n">
        <f aca="false">IF('Part Inputs'!D62=0,0,IF('Part Inputs'!I62=0,0,PMT('General Input'!C$19,'General Input'!C$26,-Investments!I63)/'General Input'!C$6))</f>
        <v>0</v>
      </c>
      <c r="N62" s="39" t="n">
        <f aca="false">IF('Part Inputs'!D62=0,0,IF('Part Inputs'!I62=0,0,IF('Part Inputs'!J62&lt;&gt;0,0,(Calculations!D62*Calculations!Q62*'General Input'!C$17)/'General Input'!C$6)))</f>
        <v>0</v>
      </c>
      <c r="O62" s="39" t="n">
        <f aca="false">IF('Part Inputs'!D62=0,0,IF('Part Inputs'!I62=0,0,PMT('General Input'!C$19,'General Input'!C$27,-Investments!J63)/'General Input'!C$6))</f>
        <v>0</v>
      </c>
      <c r="P62" s="39" t="n">
        <f aca="false">IF('Part Inputs'!D62=0,0,IF('Part Inputs'!I62=0,0,('General Input'!C$46*(L62+M62+O62))))</f>
        <v>0</v>
      </c>
      <c r="Q62" s="39" t="n">
        <f aca="false">IF('Part Inputs'!D62=0,0,IF('Part Inputs'!I62=0,0,((I62+J62+K62+N62+P62)/12*'General Input'!C$29*'General Input'!C$19/12*'General Input'!C$29)))</f>
        <v>0</v>
      </c>
      <c r="R62" s="86"/>
      <c r="S62" s="39" t="n">
        <f aca="false">IF('Part Inputs'!I62&lt;2,0,IF('Part Inputs'!J62&lt;&gt;0,'Part Inputs'!J62+('Part Inputs'!AA62*Calculations!Y62*'General Input'!C$50/1000*3600-Calculations!T62*'Part Inputs'!G62)/'General Input'!C$6,('Part Inputs'!AA62*Calculations!Y62*'General Input'!C$50/1000*3600-Calculations!T62*'Part Inputs'!G62)/'General Input'!C$6))</f>
        <v>0</v>
      </c>
      <c r="T62" s="39" t="n">
        <f aca="false">IF('Part Inputs'!I62&lt;2,0,(Calculations!U62*'General Input'!C$17*'General Input'!C$52)/'General Input'!C$6)</f>
        <v>0</v>
      </c>
      <c r="U62" s="39" t="n">
        <f aca="false">IF('Part Inputs'!I62&lt;2,0,(Calculations!Y62*'Part Inputs'!T62*'General Input'!C$18)/'General Input'!C$6)</f>
        <v>0</v>
      </c>
      <c r="V62" s="39" t="n">
        <f aca="false">IF('Part Inputs'!I62&lt;2,0,PMT('General Input'!C$19,'General Input'!C$20,-Investments!K63)/'General Input'!C$6)</f>
        <v>0</v>
      </c>
      <c r="W62" s="39" t="n">
        <v>0</v>
      </c>
      <c r="X62" s="39" t="n">
        <f aca="false">IF('Part Inputs'!I62&lt;2,0,(Calculations!D62*Calculations!Z62*'General Input'!C$17)/'General Input'!C$6)</f>
        <v>0</v>
      </c>
      <c r="Y62" s="39" t="n">
        <f aca="false">IF('Part Inputs'!I62&lt;2,0,PMT('General Input'!C$19,'General Input'!C$27,-Investments!L63)/'General Input'!C$6)</f>
        <v>0</v>
      </c>
      <c r="Z62" s="39" t="n">
        <f aca="false">IF('Part Inputs'!I62&lt;2,0,+'General Input'!C$55*(V62+W62+Y62))</f>
        <v>0</v>
      </c>
      <c r="AA62" s="39" t="n">
        <f aca="false">IF('Part Inputs'!I62&lt;2,0,((S62+T62+U62+X62+Z62)/12*'General Input'!C$29*'General Input'!C$19/12*'General Input'!C$29))</f>
        <v>0</v>
      </c>
      <c r="AB62" s="86"/>
      <c r="AC62" s="39" t="n">
        <f aca="false">IF('Part Inputs'!J62=0,(Calculations!AC62*'Part Inputs'!G62*-1)/'General Input'!C$6,IF('Part Inputs'!I62=1,'Part Inputs'!J62+(Calculations!AC62*'Part Inputs'!G62*-1)/'General Input'!C$6,(Calculations!AC62*'Part Inputs'!G62*-1)/'General Input'!C$6))</f>
        <v>-0</v>
      </c>
      <c r="AD62" s="39" t="n">
        <f aca="false">(Calculations!D62*Calculations!AF62*'Part Inputs'!AG62*'General Input'!C$17)/'General Input'!C$6</f>
        <v>0</v>
      </c>
      <c r="AE62" s="39" t="n">
        <f aca="false">('General Input'!C$58*'Part Inputs'!AH62*Calculations!AE62*'General Input'!C$18)/'General Input'!C$6</f>
        <v>0</v>
      </c>
      <c r="AF62" s="39" t="n">
        <f aca="false">PMT('General Input'!C$19,'General Input'!C$20,-Investments!M63)/'General Input'!C$6</f>
        <v>-0</v>
      </c>
      <c r="AG62" s="39" t="n">
        <f aca="false">PMT('General Input'!C$19,'General Input'!C$26,-Investments!N63)/'General Input'!C$6</f>
        <v>-0</v>
      </c>
      <c r="AH62" s="39" t="n">
        <f aca="false">(Calculations!D62*Calculations!AG62*'General Input'!C$17)/'General Input'!C$6</f>
        <v>0</v>
      </c>
      <c r="AI62" s="39" t="n">
        <f aca="false">PMT('General Input'!C$19,'General Input'!C$27,-Investments!O63)/'General Input'!C$6</f>
        <v>-0</v>
      </c>
      <c r="AJ62" s="39" t="n">
        <f aca="false">('General Input'!C$65*(AF62+AG62+AI62))</f>
        <v>-0</v>
      </c>
      <c r="AK62" s="39" t="n">
        <f aca="false">((AC62+AD62+AE62+AH62+AJ62)/12*'General Input'!C$29*'General Input'!C$19/12*'General Input'!C$29)</f>
        <v>0</v>
      </c>
      <c r="AL62" s="47"/>
    </row>
    <row r="63" customFormat="false" ht="17" hidden="false" customHeight="false" outlineLevel="0" collapsed="false">
      <c r="B63" s="58" t="str">
        <f aca="false">'Part Inputs'!B63</f>
        <v>n/a</v>
      </c>
      <c r="C63" s="59" t="str">
        <f aca="false">'Part Inputs'!C63</f>
        <v>none</v>
      </c>
      <c r="D63" s="99" t="n">
        <f aca="false">I63+S63+AC63</f>
        <v>0</v>
      </c>
      <c r="E63" s="39" t="n">
        <f aca="false">SUM(J63:Q63)</f>
        <v>0</v>
      </c>
      <c r="F63" s="39" t="n">
        <f aca="false">SUM(T63:AA63)</f>
        <v>0</v>
      </c>
      <c r="G63" s="39" t="n">
        <f aca="false">SUM(AD63:AK63)</f>
        <v>0</v>
      </c>
      <c r="H63" s="86"/>
      <c r="I63" s="39" t="n">
        <f aca="false">IF('Part Inputs'!J63&lt;&gt;0,0,(Calculations!E63*Calculations!F63-Calculations!L63*'Part Inputs'!G63)/'General Input'!$C$6)</f>
        <v>0</v>
      </c>
      <c r="J63" s="39" t="n">
        <f aca="false">IF('Part Inputs'!D63=0,0,IF('Part Inputs'!I63=0,0,IF('Part Inputs'!J63&lt;&gt;0,0,('General Input'!$C$40*Calculations!D63*Calculations!P63*'General Input'!$C$17)/'General Input'!$C$6)))</f>
        <v>0</v>
      </c>
      <c r="K63" s="39" t="n">
        <f aca="false">IF('Part Inputs'!D63=0,0,IF('Part Inputs'!I63=0,0,IF('Part Inputs'!J63&lt;&gt;0,0,('General Input'!$C$38*Calculations!M63*'General Input'!$C$18)/'General Input'!C$6)))</f>
        <v>0</v>
      </c>
      <c r="L63" s="39" t="n">
        <f aca="false">IF('Part Inputs'!D63=0,0,IF('Part Inputs'!I63=0,0,PMT('General Input'!C$19,'General Input'!C$20,-Investments!H64)/'General Input'!C$6))</f>
        <v>0</v>
      </c>
      <c r="M63" s="39" t="n">
        <f aca="false">IF('Part Inputs'!D63=0,0,IF('Part Inputs'!I63=0,0,PMT('General Input'!C$19,'General Input'!C$26,-Investments!I64)/'General Input'!C$6))</f>
        <v>0</v>
      </c>
      <c r="N63" s="39" t="n">
        <f aca="false">IF('Part Inputs'!D63=0,0,IF('Part Inputs'!I63=0,0,IF('Part Inputs'!J63&lt;&gt;0,0,(Calculations!D63*Calculations!Q63*'General Input'!C$17)/'General Input'!C$6)))</f>
        <v>0</v>
      </c>
      <c r="O63" s="39" t="n">
        <f aca="false">IF('Part Inputs'!D63=0,0,IF('Part Inputs'!I63=0,0,PMT('General Input'!C$19,'General Input'!C$27,-Investments!J64)/'General Input'!C$6))</f>
        <v>0</v>
      </c>
      <c r="P63" s="39" t="n">
        <f aca="false">IF('Part Inputs'!D63=0,0,IF('Part Inputs'!I63=0,0,('General Input'!C$46*(L63+M63+O63))))</f>
        <v>0</v>
      </c>
      <c r="Q63" s="39" t="n">
        <f aca="false">IF('Part Inputs'!D63=0,0,IF('Part Inputs'!I63=0,0,((I63+J63+K63+N63+P63)/12*'General Input'!C$29*'General Input'!C$19/12*'General Input'!C$29)))</f>
        <v>0</v>
      </c>
      <c r="R63" s="86"/>
      <c r="S63" s="39" t="n">
        <f aca="false">IF('Part Inputs'!I63&lt;2,0,IF('Part Inputs'!J63&lt;&gt;0,'Part Inputs'!J63+('Part Inputs'!AA63*Calculations!Y63*'General Input'!C$50/1000*3600-Calculations!T63*'Part Inputs'!G63)/'General Input'!C$6,('Part Inputs'!AA63*Calculations!Y63*'General Input'!C$50/1000*3600-Calculations!T63*'Part Inputs'!G63)/'General Input'!C$6))</f>
        <v>0</v>
      </c>
      <c r="T63" s="39" t="n">
        <f aca="false">IF('Part Inputs'!I63&lt;2,0,(Calculations!U63*'General Input'!C$17*'General Input'!C$52)/'General Input'!C$6)</f>
        <v>0</v>
      </c>
      <c r="U63" s="39" t="n">
        <f aca="false">IF('Part Inputs'!I63&lt;2,0,(Calculations!Y63*'Part Inputs'!T63*'General Input'!C$18)/'General Input'!C$6)</f>
        <v>0</v>
      </c>
      <c r="V63" s="39" t="n">
        <f aca="false">IF('Part Inputs'!I63&lt;2,0,PMT('General Input'!C$19,'General Input'!C$20,-Investments!K64)/'General Input'!C$6)</f>
        <v>0</v>
      </c>
      <c r="W63" s="39" t="n">
        <v>0</v>
      </c>
      <c r="X63" s="39" t="n">
        <f aca="false">IF('Part Inputs'!I63&lt;2,0,(Calculations!D63*Calculations!Z63*'General Input'!C$17)/'General Input'!C$6)</f>
        <v>0</v>
      </c>
      <c r="Y63" s="39" t="n">
        <f aca="false">IF('Part Inputs'!I63&lt;2,0,PMT('General Input'!C$19,'General Input'!C$27,-Investments!L64)/'General Input'!C$6)</f>
        <v>0</v>
      </c>
      <c r="Z63" s="39" t="n">
        <f aca="false">IF('Part Inputs'!I63&lt;2,0,+'General Input'!C$55*(V63+W63+Y63))</f>
        <v>0</v>
      </c>
      <c r="AA63" s="39" t="n">
        <f aca="false">IF('Part Inputs'!I63&lt;2,0,((S63+T63+U63+X63+Z63)/12*'General Input'!C$29*'General Input'!C$19/12*'General Input'!C$29))</f>
        <v>0</v>
      </c>
      <c r="AB63" s="86"/>
      <c r="AC63" s="39" t="n">
        <f aca="false">IF('Part Inputs'!J63=0,(Calculations!AC63*'Part Inputs'!G63*-1)/'General Input'!C$6,IF('Part Inputs'!I63=1,'Part Inputs'!J63+(Calculations!AC63*'Part Inputs'!G63*-1)/'General Input'!C$6,(Calculations!AC63*'Part Inputs'!G63*-1)/'General Input'!C$6))</f>
        <v>-0</v>
      </c>
      <c r="AD63" s="39" t="n">
        <f aca="false">(Calculations!D63*Calculations!AF63*'Part Inputs'!AG63*'General Input'!C$17)/'General Input'!C$6</f>
        <v>0</v>
      </c>
      <c r="AE63" s="39" t="n">
        <f aca="false">('General Input'!C$58*'Part Inputs'!AH63*Calculations!AE63*'General Input'!C$18)/'General Input'!C$6</f>
        <v>0</v>
      </c>
      <c r="AF63" s="39" t="n">
        <f aca="false">PMT('General Input'!C$19,'General Input'!C$20,-Investments!M64)/'General Input'!C$6</f>
        <v>-0</v>
      </c>
      <c r="AG63" s="39" t="n">
        <f aca="false">PMT('General Input'!C$19,'General Input'!C$26,-Investments!N64)/'General Input'!C$6</f>
        <v>-0</v>
      </c>
      <c r="AH63" s="39" t="n">
        <f aca="false">(Calculations!D63*Calculations!AG63*'General Input'!C$17)/'General Input'!C$6</f>
        <v>0</v>
      </c>
      <c r="AI63" s="39" t="n">
        <f aca="false">PMT('General Input'!C$19,'General Input'!C$27,-Investments!O64)/'General Input'!C$6</f>
        <v>-0</v>
      </c>
      <c r="AJ63" s="39" t="n">
        <f aca="false">('General Input'!C$65*(AF63+AG63+AI63))</f>
        <v>-0</v>
      </c>
      <c r="AK63" s="39" t="n">
        <f aca="false">((AC63+AD63+AE63+AH63+AJ63)/12*'General Input'!C$29*'General Input'!C$19/12*'General Input'!C$29)</f>
        <v>0</v>
      </c>
      <c r="AL63" s="47"/>
    </row>
    <row r="64" customFormat="false" ht="17" hidden="false" customHeight="false" outlineLevel="0" collapsed="false">
      <c r="B64" s="58" t="str">
        <f aca="false">'Part Inputs'!B64</f>
        <v>n/a</v>
      </c>
      <c r="C64" s="59" t="str">
        <f aca="false">'Part Inputs'!C64</f>
        <v>none</v>
      </c>
      <c r="D64" s="99" t="n">
        <f aca="false">I64+S64+AC64</f>
        <v>0</v>
      </c>
      <c r="E64" s="39" t="n">
        <f aca="false">SUM(J64:Q64)</f>
        <v>0</v>
      </c>
      <c r="F64" s="39" t="n">
        <f aca="false">SUM(T64:AA64)</f>
        <v>0</v>
      </c>
      <c r="G64" s="39" t="n">
        <f aca="false">SUM(AD64:AK64)</f>
        <v>0</v>
      </c>
      <c r="H64" s="86"/>
      <c r="I64" s="39" t="n">
        <f aca="false">IF('Part Inputs'!J64&lt;&gt;0,0,(Calculations!E64*Calculations!F64-Calculations!L64*'Part Inputs'!G64)/'General Input'!$C$6)</f>
        <v>0</v>
      </c>
      <c r="J64" s="39" t="n">
        <f aca="false">IF('Part Inputs'!D64=0,0,IF('Part Inputs'!I64=0,0,IF('Part Inputs'!J64&lt;&gt;0,0,('General Input'!$C$40*Calculations!D64*Calculations!P64*'General Input'!$C$17)/'General Input'!$C$6)))</f>
        <v>0</v>
      </c>
      <c r="K64" s="39" t="n">
        <f aca="false">IF('Part Inputs'!D64=0,0,IF('Part Inputs'!I64=0,0,IF('Part Inputs'!J64&lt;&gt;0,0,('General Input'!$C$38*Calculations!M64*'General Input'!$C$18)/'General Input'!C$6)))</f>
        <v>0</v>
      </c>
      <c r="L64" s="39" t="n">
        <f aca="false">IF('Part Inputs'!D64=0,0,IF('Part Inputs'!I64=0,0,PMT('General Input'!C$19,'General Input'!C$20,-Investments!H65)/'General Input'!C$6))</f>
        <v>0</v>
      </c>
      <c r="M64" s="39" t="n">
        <f aca="false">IF('Part Inputs'!D64=0,0,IF('Part Inputs'!I64=0,0,PMT('General Input'!C$19,'General Input'!C$26,-Investments!I65)/'General Input'!C$6))</f>
        <v>0</v>
      </c>
      <c r="N64" s="39" t="n">
        <f aca="false">IF('Part Inputs'!D64=0,0,IF('Part Inputs'!I64=0,0,IF('Part Inputs'!J64&lt;&gt;0,0,(Calculations!D64*Calculations!Q64*'General Input'!C$17)/'General Input'!C$6)))</f>
        <v>0</v>
      </c>
      <c r="O64" s="39" t="n">
        <f aca="false">IF('Part Inputs'!D64=0,0,IF('Part Inputs'!I64=0,0,PMT('General Input'!C$19,'General Input'!C$27,-Investments!J65)/'General Input'!C$6))</f>
        <v>0</v>
      </c>
      <c r="P64" s="39" t="n">
        <f aca="false">IF('Part Inputs'!D64=0,0,IF('Part Inputs'!I64=0,0,('General Input'!C$46*(L64+M64+O64))))</f>
        <v>0</v>
      </c>
      <c r="Q64" s="39" t="n">
        <f aca="false">IF('Part Inputs'!D64=0,0,IF('Part Inputs'!I64=0,0,((I64+J64+K64+N64+P64)/12*'General Input'!C$29*'General Input'!C$19/12*'General Input'!C$29)))</f>
        <v>0</v>
      </c>
      <c r="R64" s="86"/>
      <c r="S64" s="39" t="n">
        <f aca="false">IF('Part Inputs'!I64&lt;2,0,IF('Part Inputs'!J64&lt;&gt;0,'Part Inputs'!J64+('Part Inputs'!AA64*Calculations!Y64*'General Input'!C$50/1000*3600-Calculations!T64*'Part Inputs'!G64)/'General Input'!C$6,('Part Inputs'!AA64*Calculations!Y64*'General Input'!C$50/1000*3600-Calculations!T64*'Part Inputs'!G64)/'General Input'!C$6))</f>
        <v>0</v>
      </c>
      <c r="T64" s="39" t="n">
        <f aca="false">IF('Part Inputs'!I64&lt;2,0,(Calculations!U64*'General Input'!C$17*'General Input'!C$52)/'General Input'!C$6)</f>
        <v>0</v>
      </c>
      <c r="U64" s="39" t="n">
        <f aca="false">IF('Part Inputs'!I64&lt;2,0,(Calculations!Y64*'Part Inputs'!T64*'General Input'!C$18)/'General Input'!C$6)</f>
        <v>0</v>
      </c>
      <c r="V64" s="39" t="n">
        <f aca="false">IF('Part Inputs'!I64&lt;2,0,PMT('General Input'!C$19,'General Input'!C$20,-Investments!K65)/'General Input'!C$6)</f>
        <v>0</v>
      </c>
      <c r="W64" s="39" t="n">
        <v>0</v>
      </c>
      <c r="X64" s="39" t="n">
        <f aca="false">IF('Part Inputs'!I64&lt;2,0,(Calculations!D64*Calculations!Z64*'General Input'!C$17)/'General Input'!C$6)</f>
        <v>0</v>
      </c>
      <c r="Y64" s="39" t="n">
        <f aca="false">IF('Part Inputs'!I64&lt;2,0,PMT('General Input'!C$19,'General Input'!C$27,-Investments!L65)/'General Input'!C$6)</f>
        <v>0</v>
      </c>
      <c r="Z64" s="39" t="n">
        <f aca="false">IF('Part Inputs'!I64&lt;2,0,+'General Input'!C$55*(V64+W64+Y64))</f>
        <v>0</v>
      </c>
      <c r="AA64" s="39" t="n">
        <f aca="false">IF('Part Inputs'!I64&lt;2,0,((S64+T64+U64+X64+Z64)/12*'General Input'!C$29*'General Input'!C$19/12*'General Input'!C$29))</f>
        <v>0</v>
      </c>
      <c r="AB64" s="86"/>
      <c r="AC64" s="39" t="n">
        <f aca="false">IF('Part Inputs'!J64=0,(Calculations!AC64*'Part Inputs'!G64*-1)/'General Input'!C$6,IF('Part Inputs'!I64=1,'Part Inputs'!J64+(Calculations!AC64*'Part Inputs'!G64*-1)/'General Input'!C$6,(Calculations!AC64*'Part Inputs'!G64*-1)/'General Input'!C$6))</f>
        <v>-0</v>
      </c>
      <c r="AD64" s="39" t="n">
        <f aca="false">(Calculations!D64*Calculations!AF64*'Part Inputs'!AG64*'General Input'!C$17)/'General Input'!C$6</f>
        <v>0</v>
      </c>
      <c r="AE64" s="39" t="n">
        <f aca="false">('General Input'!C$58*'Part Inputs'!AH64*Calculations!AE64*'General Input'!C$18)/'General Input'!C$6</f>
        <v>0</v>
      </c>
      <c r="AF64" s="39" t="n">
        <f aca="false">PMT('General Input'!C$19,'General Input'!C$20,-Investments!M65)/'General Input'!C$6</f>
        <v>-0</v>
      </c>
      <c r="AG64" s="39" t="n">
        <f aca="false">PMT('General Input'!C$19,'General Input'!C$26,-Investments!N65)/'General Input'!C$6</f>
        <v>-0</v>
      </c>
      <c r="AH64" s="39" t="n">
        <f aca="false">(Calculations!D64*Calculations!AG64*'General Input'!C$17)/'General Input'!C$6</f>
        <v>0</v>
      </c>
      <c r="AI64" s="39" t="n">
        <f aca="false">PMT('General Input'!C$19,'General Input'!C$27,-Investments!O65)/'General Input'!C$6</f>
        <v>-0</v>
      </c>
      <c r="AJ64" s="39" t="n">
        <f aca="false">('General Input'!C$65*(AF64+AG64+AI64))</f>
        <v>-0</v>
      </c>
      <c r="AK64" s="39" t="n">
        <f aca="false">((AC64+AD64+AE64+AH64+AJ64)/12*'General Input'!C$29*'General Input'!C$19/12*'General Input'!C$29)</f>
        <v>0</v>
      </c>
      <c r="AL64" s="47"/>
    </row>
    <row r="65" customFormat="false" ht="17" hidden="false" customHeight="false" outlineLevel="0" collapsed="false">
      <c r="B65" s="58" t="str">
        <f aca="false">'Part Inputs'!B65</f>
        <v>n/a</v>
      </c>
      <c r="C65" s="59" t="str">
        <f aca="false">'Part Inputs'!C65</f>
        <v>none</v>
      </c>
      <c r="D65" s="99" t="n">
        <f aca="false">I65+S65+AC65</f>
        <v>0</v>
      </c>
      <c r="E65" s="39" t="n">
        <f aca="false">SUM(J65:Q65)</f>
        <v>0</v>
      </c>
      <c r="F65" s="39" t="n">
        <f aca="false">SUM(T65:AA65)</f>
        <v>0</v>
      </c>
      <c r="G65" s="39" t="n">
        <f aca="false">SUM(AD65:AK65)</f>
        <v>0</v>
      </c>
      <c r="H65" s="86"/>
      <c r="I65" s="39" t="n">
        <f aca="false">IF('Part Inputs'!J65&lt;&gt;0,0,(Calculations!E65*Calculations!F65-Calculations!L65*'Part Inputs'!G65)/'General Input'!$C$6)</f>
        <v>0</v>
      </c>
      <c r="J65" s="39" t="n">
        <f aca="false">IF('Part Inputs'!D65=0,0,IF('Part Inputs'!I65=0,0,IF('Part Inputs'!J65&lt;&gt;0,0,('General Input'!$C$40*Calculations!D65*Calculations!P65*'General Input'!$C$17)/'General Input'!$C$6)))</f>
        <v>0</v>
      </c>
      <c r="K65" s="39" t="n">
        <f aca="false">IF('Part Inputs'!D65=0,0,IF('Part Inputs'!I65=0,0,IF('Part Inputs'!J65&lt;&gt;0,0,('General Input'!$C$38*Calculations!M65*'General Input'!$C$18)/'General Input'!C$6)))</f>
        <v>0</v>
      </c>
      <c r="L65" s="39" t="n">
        <f aca="false">IF('Part Inputs'!D65=0,0,IF('Part Inputs'!I65=0,0,PMT('General Input'!C$19,'General Input'!C$20,-Investments!H66)/'General Input'!C$6))</f>
        <v>0</v>
      </c>
      <c r="M65" s="39" t="n">
        <f aca="false">IF('Part Inputs'!D65=0,0,IF('Part Inputs'!I65=0,0,PMT('General Input'!C$19,'General Input'!C$26,-Investments!I66)/'General Input'!C$6))</f>
        <v>0</v>
      </c>
      <c r="N65" s="39" t="n">
        <f aca="false">IF('Part Inputs'!D65=0,0,IF('Part Inputs'!I65=0,0,IF('Part Inputs'!J65&lt;&gt;0,0,(Calculations!D65*Calculations!Q65*'General Input'!C$17)/'General Input'!C$6)))</f>
        <v>0</v>
      </c>
      <c r="O65" s="39" t="n">
        <f aca="false">IF('Part Inputs'!D65=0,0,IF('Part Inputs'!I65=0,0,PMT('General Input'!C$19,'General Input'!C$27,-Investments!J66)/'General Input'!C$6))</f>
        <v>0</v>
      </c>
      <c r="P65" s="39" t="n">
        <f aca="false">IF('Part Inputs'!D65=0,0,IF('Part Inputs'!I65=0,0,('General Input'!C$46*(L65+M65+O65))))</f>
        <v>0</v>
      </c>
      <c r="Q65" s="39" t="n">
        <f aca="false">IF('Part Inputs'!D65=0,0,IF('Part Inputs'!I65=0,0,((I65+J65+K65+N65+P65)/12*'General Input'!C$29*'General Input'!C$19/12*'General Input'!C$29)))</f>
        <v>0</v>
      </c>
      <c r="R65" s="86"/>
      <c r="S65" s="39" t="n">
        <f aca="false">IF('Part Inputs'!I65&lt;2,0,IF('Part Inputs'!J65&lt;&gt;0,'Part Inputs'!J65+('Part Inputs'!AA65*Calculations!Y65*'General Input'!C$50/1000*3600-Calculations!T65*'Part Inputs'!G65)/'General Input'!C$6,('Part Inputs'!AA65*Calculations!Y65*'General Input'!C$50/1000*3600-Calculations!T65*'Part Inputs'!G65)/'General Input'!C$6))</f>
        <v>0</v>
      </c>
      <c r="T65" s="39" t="n">
        <f aca="false">IF('Part Inputs'!I65&lt;2,0,(Calculations!U65*'General Input'!C$17*'General Input'!C$52)/'General Input'!C$6)</f>
        <v>0</v>
      </c>
      <c r="U65" s="39" t="n">
        <f aca="false">IF('Part Inputs'!I65&lt;2,0,(Calculations!Y65*'Part Inputs'!T65*'General Input'!C$18)/'General Input'!C$6)</f>
        <v>0</v>
      </c>
      <c r="V65" s="39" t="n">
        <f aca="false">IF('Part Inputs'!I65&lt;2,0,PMT('General Input'!C$19,'General Input'!C$20,-Investments!K66)/'General Input'!C$6)</f>
        <v>0</v>
      </c>
      <c r="W65" s="39" t="n">
        <v>0</v>
      </c>
      <c r="X65" s="39" t="n">
        <f aca="false">IF('Part Inputs'!I65&lt;2,0,(Calculations!D65*Calculations!Z65*'General Input'!C$17)/'General Input'!C$6)</f>
        <v>0</v>
      </c>
      <c r="Y65" s="39" t="n">
        <f aca="false">IF('Part Inputs'!I65&lt;2,0,PMT('General Input'!C$19,'General Input'!C$27,-Investments!L66)/'General Input'!C$6)</f>
        <v>0</v>
      </c>
      <c r="Z65" s="39" t="n">
        <f aca="false">IF('Part Inputs'!I65&lt;2,0,+'General Input'!C$55*(V65+W65+Y65))</f>
        <v>0</v>
      </c>
      <c r="AA65" s="39" t="n">
        <f aca="false">IF('Part Inputs'!I65&lt;2,0,((S65+T65+U65+X65+Z65)/12*'General Input'!C$29*'General Input'!C$19/12*'General Input'!C$29))</f>
        <v>0</v>
      </c>
      <c r="AB65" s="86"/>
      <c r="AC65" s="39" t="n">
        <f aca="false">IF('Part Inputs'!J65=0,(Calculations!AC65*'Part Inputs'!G65*-1)/'General Input'!C$6,IF('Part Inputs'!I65=1,'Part Inputs'!J65+(Calculations!AC65*'Part Inputs'!G65*-1)/'General Input'!C$6,(Calculations!AC65*'Part Inputs'!G65*-1)/'General Input'!C$6))</f>
        <v>-0</v>
      </c>
      <c r="AD65" s="39" t="n">
        <f aca="false">(Calculations!D65*Calculations!AF65*'Part Inputs'!AG65*'General Input'!C$17)/'General Input'!C$6</f>
        <v>0</v>
      </c>
      <c r="AE65" s="39" t="n">
        <f aca="false">('General Input'!C$58*'Part Inputs'!AH65*Calculations!AE65*'General Input'!C$18)/'General Input'!C$6</f>
        <v>0</v>
      </c>
      <c r="AF65" s="39" t="n">
        <f aca="false">PMT('General Input'!C$19,'General Input'!C$20,-Investments!M66)/'General Input'!C$6</f>
        <v>-0</v>
      </c>
      <c r="AG65" s="39" t="n">
        <f aca="false">PMT('General Input'!C$19,'General Input'!C$26,-Investments!N66)/'General Input'!C$6</f>
        <v>-0</v>
      </c>
      <c r="AH65" s="39" t="n">
        <f aca="false">(Calculations!D65*Calculations!AG65*'General Input'!C$17)/'General Input'!C$6</f>
        <v>0</v>
      </c>
      <c r="AI65" s="39" t="n">
        <f aca="false">PMT('General Input'!C$19,'General Input'!C$27,-Investments!O66)/'General Input'!C$6</f>
        <v>-0</v>
      </c>
      <c r="AJ65" s="39" t="n">
        <f aca="false">('General Input'!C$65*(AF65+AG65+AI65))</f>
        <v>-0</v>
      </c>
      <c r="AK65" s="39" t="n">
        <f aca="false">((AC65+AD65+AE65+AH65+AJ65)/12*'General Input'!C$29*'General Input'!C$19/12*'General Input'!C$29)</f>
        <v>0</v>
      </c>
      <c r="AL65" s="47"/>
    </row>
    <row r="66" customFormat="false" ht="17" hidden="false" customHeight="false" outlineLevel="0" collapsed="false">
      <c r="B66" s="58" t="str">
        <f aca="false">'Part Inputs'!B66</f>
        <v>n/a</v>
      </c>
      <c r="C66" s="59" t="str">
        <f aca="false">'Part Inputs'!C66</f>
        <v>none</v>
      </c>
      <c r="D66" s="99" t="n">
        <f aca="false">I66+S66+AC66</f>
        <v>0</v>
      </c>
      <c r="E66" s="39" t="n">
        <f aca="false">SUM(J66:Q66)</f>
        <v>0</v>
      </c>
      <c r="F66" s="39" t="n">
        <f aca="false">SUM(T66:AA66)</f>
        <v>0</v>
      </c>
      <c r="G66" s="39" t="n">
        <f aca="false">SUM(AD66:AK66)</f>
        <v>0</v>
      </c>
      <c r="H66" s="86"/>
      <c r="I66" s="39" t="n">
        <f aca="false">IF('Part Inputs'!J66&lt;&gt;0,0,(Calculations!E66*Calculations!F66-Calculations!L66*'Part Inputs'!G66)/'General Input'!$C$6)</f>
        <v>0</v>
      </c>
      <c r="J66" s="39" t="n">
        <f aca="false">IF('Part Inputs'!D66=0,0,IF('Part Inputs'!I66=0,0,IF('Part Inputs'!J66&lt;&gt;0,0,('General Input'!$C$40*Calculations!D66*Calculations!P66*'General Input'!$C$17)/'General Input'!$C$6)))</f>
        <v>0</v>
      </c>
      <c r="K66" s="39" t="n">
        <f aca="false">IF('Part Inputs'!D66=0,0,IF('Part Inputs'!I66=0,0,IF('Part Inputs'!J66&lt;&gt;0,0,('General Input'!$C$38*Calculations!M66*'General Input'!$C$18)/'General Input'!C$6)))</f>
        <v>0</v>
      </c>
      <c r="L66" s="39" t="n">
        <f aca="false">IF('Part Inputs'!D66=0,0,IF('Part Inputs'!I66=0,0,PMT('General Input'!C$19,'General Input'!C$20,-Investments!H67)/'General Input'!C$6))</f>
        <v>0</v>
      </c>
      <c r="M66" s="39" t="n">
        <f aca="false">IF('Part Inputs'!D66=0,0,IF('Part Inputs'!I66=0,0,PMT('General Input'!C$19,'General Input'!C$26,-Investments!I67)/'General Input'!C$6))</f>
        <v>0</v>
      </c>
      <c r="N66" s="39" t="n">
        <f aca="false">IF('Part Inputs'!D66=0,0,IF('Part Inputs'!I66=0,0,IF('Part Inputs'!J66&lt;&gt;0,0,(Calculations!D66*Calculations!Q66*'General Input'!C$17)/'General Input'!C$6)))</f>
        <v>0</v>
      </c>
      <c r="O66" s="39" t="n">
        <f aca="false">IF('Part Inputs'!D66=0,0,IF('Part Inputs'!I66=0,0,PMT('General Input'!C$19,'General Input'!C$27,-Investments!J67)/'General Input'!C$6))</f>
        <v>0</v>
      </c>
      <c r="P66" s="39" t="n">
        <f aca="false">IF('Part Inputs'!D66=0,0,IF('Part Inputs'!I66=0,0,('General Input'!C$46*(L66+M66+O66))))</f>
        <v>0</v>
      </c>
      <c r="Q66" s="39" t="n">
        <f aca="false">IF('Part Inputs'!D66=0,0,IF('Part Inputs'!I66=0,0,((I66+J66+K66+N66+P66)/12*'General Input'!C$29*'General Input'!C$19/12*'General Input'!C$29)))</f>
        <v>0</v>
      </c>
      <c r="R66" s="86"/>
      <c r="S66" s="39" t="n">
        <f aca="false">IF('Part Inputs'!I66&lt;2,0,IF('Part Inputs'!J66&lt;&gt;0,'Part Inputs'!J66+('Part Inputs'!AA66*Calculations!Y66*'General Input'!C$50/1000*3600-Calculations!T66*'Part Inputs'!G66)/'General Input'!C$6,('Part Inputs'!AA66*Calculations!Y66*'General Input'!C$50/1000*3600-Calculations!T66*'Part Inputs'!G66)/'General Input'!C$6))</f>
        <v>0</v>
      </c>
      <c r="T66" s="39" t="n">
        <f aca="false">IF('Part Inputs'!I66&lt;2,0,(Calculations!U66*'General Input'!C$17*'General Input'!C$52)/'General Input'!C$6)</f>
        <v>0</v>
      </c>
      <c r="U66" s="39" t="n">
        <f aca="false">IF('Part Inputs'!I66&lt;2,0,(Calculations!Y66*'Part Inputs'!T66*'General Input'!C$18)/'General Input'!C$6)</f>
        <v>0</v>
      </c>
      <c r="V66" s="39" t="n">
        <f aca="false">IF('Part Inputs'!I66&lt;2,0,PMT('General Input'!C$19,'General Input'!C$20,-Investments!K67)/'General Input'!C$6)</f>
        <v>0</v>
      </c>
      <c r="W66" s="39" t="n">
        <v>0</v>
      </c>
      <c r="X66" s="39" t="n">
        <f aca="false">IF('Part Inputs'!I66&lt;2,0,(Calculations!D66*Calculations!Z66*'General Input'!C$17)/'General Input'!C$6)</f>
        <v>0</v>
      </c>
      <c r="Y66" s="39" t="n">
        <f aca="false">IF('Part Inputs'!I66&lt;2,0,PMT('General Input'!C$19,'General Input'!C$27,-Investments!L67)/'General Input'!C$6)</f>
        <v>0</v>
      </c>
      <c r="Z66" s="39" t="n">
        <f aca="false">IF('Part Inputs'!I66&lt;2,0,+'General Input'!C$55*(V66+W66+Y66))</f>
        <v>0</v>
      </c>
      <c r="AA66" s="39" t="n">
        <f aca="false">IF('Part Inputs'!I66&lt;2,0,((S66+T66+U66+X66+Z66)/12*'General Input'!C$29*'General Input'!C$19/12*'General Input'!C$29))</f>
        <v>0</v>
      </c>
      <c r="AB66" s="86"/>
      <c r="AC66" s="39" t="n">
        <f aca="false">IF('Part Inputs'!J66=0,(Calculations!AC66*'Part Inputs'!G66*-1)/'General Input'!C$6,IF('Part Inputs'!I66=1,'Part Inputs'!J66+(Calculations!AC66*'Part Inputs'!G66*-1)/'General Input'!C$6,(Calculations!AC66*'Part Inputs'!G66*-1)/'General Input'!C$6))</f>
        <v>-0</v>
      </c>
      <c r="AD66" s="39" t="n">
        <f aca="false">(Calculations!D66*Calculations!AF66*'Part Inputs'!AG66*'General Input'!C$17)/'General Input'!C$6</f>
        <v>0</v>
      </c>
      <c r="AE66" s="39" t="n">
        <f aca="false">('General Input'!C$58*'Part Inputs'!AH66*Calculations!AE66*'General Input'!C$18)/'General Input'!C$6</f>
        <v>0</v>
      </c>
      <c r="AF66" s="39" t="n">
        <f aca="false">PMT('General Input'!C$19,'General Input'!C$20,-Investments!M67)/'General Input'!C$6</f>
        <v>-0</v>
      </c>
      <c r="AG66" s="39" t="n">
        <f aca="false">PMT('General Input'!C$19,'General Input'!C$26,-Investments!N67)/'General Input'!C$6</f>
        <v>-0</v>
      </c>
      <c r="AH66" s="39" t="n">
        <f aca="false">(Calculations!D66*Calculations!AG66*'General Input'!C$17)/'General Input'!C$6</f>
        <v>0</v>
      </c>
      <c r="AI66" s="39" t="n">
        <f aca="false">PMT('General Input'!C$19,'General Input'!C$27,-Investments!O67)/'General Input'!C$6</f>
        <v>-0</v>
      </c>
      <c r="AJ66" s="39" t="n">
        <f aca="false">('General Input'!C$65*(AF66+AG66+AI66))</f>
        <v>-0</v>
      </c>
      <c r="AK66" s="39" t="n">
        <f aca="false">((AC66+AD66+AE66+AH66+AJ66)/12*'General Input'!C$29*'General Input'!C$19/12*'General Input'!C$29)</f>
        <v>0</v>
      </c>
      <c r="AL66" s="47"/>
    </row>
    <row r="67" customFormat="false" ht="17" hidden="false" customHeight="false" outlineLevel="0" collapsed="false">
      <c r="B67" s="58" t="str">
        <f aca="false">'Part Inputs'!B67</f>
        <v>n/a</v>
      </c>
      <c r="C67" s="59" t="str">
        <f aca="false">'Part Inputs'!C67</f>
        <v>none</v>
      </c>
      <c r="D67" s="99" t="n">
        <f aca="false">I67+S67+AC67</f>
        <v>0</v>
      </c>
      <c r="E67" s="39" t="n">
        <f aca="false">SUM(J67:Q67)</f>
        <v>0</v>
      </c>
      <c r="F67" s="39" t="n">
        <f aca="false">SUM(T67:AA67)</f>
        <v>0</v>
      </c>
      <c r="G67" s="39" t="n">
        <f aca="false">SUM(AD67:AK67)</f>
        <v>0</v>
      </c>
      <c r="H67" s="86"/>
      <c r="I67" s="39" t="n">
        <f aca="false">IF('Part Inputs'!J67&lt;&gt;0,0,(Calculations!E67*Calculations!F67-Calculations!L67*'Part Inputs'!G67)/'General Input'!$C$6)</f>
        <v>0</v>
      </c>
      <c r="J67" s="39" t="n">
        <f aca="false">IF('Part Inputs'!D67=0,0,IF('Part Inputs'!I67=0,0,IF('Part Inputs'!J67&lt;&gt;0,0,('General Input'!$C$40*Calculations!D67*Calculations!P67*'General Input'!$C$17)/'General Input'!$C$6)))</f>
        <v>0</v>
      </c>
      <c r="K67" s="39" t="n">
        <f aca="false">IF('Part Inputs'!D67=0,0,IF('Part Inputs'!I67=0,0,IF('Part Inputs'!J67&lt;&gt;0,0,('General Input'!$C$38*Calculations!M67*'General Input'!$C$18)/'General Input'!C$6)))</f>
        <v>0</v>
      </c>
      <c r="L67" s="39" t="n">
        <f aca="false">IF('Part Inputs'!D67=0,0,IF('Part Inputs'!I67=0,0,PMT('General Input'!C$19,'General Input'!C$20,-Investments!H68)/'General Input'!C$6))</f>
        <v>0</v>
      </c>
      <c r="M67" s="39" t="n">
        <f aca="false">IF('Part Inputs'!D67=0,0,IF('Part Inputs'!I67=0,0,PMT('General Input'!C$19,'General Input'!C$26,-Investments!I68)/'General Input'!C$6))</f>
        <v>0</v>
      </c>
      <c r="N67" s="39" t="n">
        <f aca="false">IF('Part Inputs'!D67=0,0,IF('Part Inputs'!I67=0,0,IF('Part Inputs'!J67&lt;&gt;0,0,(Calculations!D67*Calculations!Q67*'General Input'!C$17)/'General Input'!C$6)))</f>
        <v>0</v>
      </c>
      <c r="O67" s="39" t="n">
        <f aca="false">IF('Part Inputs'!D67=0,0,IF('Part Inputs'!I67=0,0,PMT('General Input'!C$19,'General Input'!C$27,-Investments!J68)/'General Input'!C$6))</f>
        <v>0</v>
      </c>
      <c r="P67" s="39" t="n">
        <f aca="false">IF('Part Inputs'!D67=0,0,IF('Part Inputs'!I67=0,0,('General Input'!C$46*(L67+M67+O67))))</f>
        <v>0</v>
      </c>
      <c r="Q67" s="39" t="n">
        <f aca="false">IF('Part Inputs'!D67=0,0,IF('Part Inputs'!I67=0,0,((I67+J67+K67+N67+P67)/12*'General Input'!C$29*'General Input'!C$19/12*'General Input'!C$29)))</f>
        <v>0</v>
      </c>
      <c r="R67" s="86"/>
      <c r="S67" s="39" t="n">
        <f aca="false">IF('Part Inputs'!I67&lt;2,0,IF('Part Inputs'!J67&lt;&gt;0,'Part Inputs'!J67+('Part Inputs'!AA67*Calculations!Y67*'General Input'!C$50/1000*3600-Calculations!T67*'Part Inputs'!G67)/'General Input'!C$6,('Part Inputs'!AA67*Calculations!Y67*'General Input'!C$50/1000*3600-Calculations!T67*'Part Inputs'!G67)/'General Input'!C$6))</f>
        <v>0</v>
      </c>
      <c r="T67" s="39" t="n">
        <f aca="false">IF('Part Inputs'!I67&lt;2,0,(Calculations!U67*'General Input'!C$17*'General Input'!C$52)/'General Input'!C$6)</f>
        <v>0</v>
      </c>
      <c r="U67" s="39" t="n">
        <f aca="false">IF('Part Inputs'!I67&lt;2,0,(Calculations!Y67*'Part Inputs'!T67*'General Input'!C$18)/'General Input'!C$6)</f>
        <v>0</v>
      </c>
      <c r="V67" s="39" t="n">
        <f aca="false">IF('Part Inputs'!I67&lt;2,0,PMT('General Input'!C$19,'General Input'!C$20,-Investments!K68)/'General Input'!C$6)</f>
        <v>0</v>
      </c>
      <c r="W67" s="39" t="n">
        <v>0</v>
      </c>
      <c r="X67" s="39" t="n">
        <f aca="false">IF('Part Inputs'!I67&lt;2,0,(Calculations!D67*Calculations!Z67*'General Input'!C$17)/'General Input'!C$6)</f>
        <v>0</v>
      </c>
      <c r="Y67" s="39" t="n">
        <f aca="false">IF('Part Inputs'!I67&lt;2,0,PMT('General Input'!C$19,'General Input'!C$27,-Investments!L68)/'General Input'!C$6)</f>
        <v>0</v>
      </c>
      <c r="Z67" s="39" t="n">
        <f aca="false">IF('Part Inputs'!I67&lt;2,0,+'General Input'!C$55*(V67+W67+Y67))</f>
        <v>0</v>
      </c>
      <c r="AA67" s="39" t="n">
        <f aca="false">IF('Part Inputs'!I67&lt;2,0,((S67+T67+U67+X67+Z67)/12*'General Input'!C$29*'General Input'!C$19/12*'General Input'!C$29))</f>
        <v>0</v>
      </c>
      <c r="AB67" s="86"/>
      <c r="AC67" s="39" t="n">
        <f aca="false">IF('Part Inputs'!J67=0,(Calculations!AC67*'Part Inputs'!G67*-1)/'General Input'!C$6,IF('Part Inputs'!I67=1,'Part Inputs'!J67+(Calculations!AC67*'Part Inputs'!G67*-1)/'General Input'!C$6,(Calculations!AC67*'Part Inputs'!G67*-1)/'General Input'!C$6))</f>
        <v>-0</v>
      </c>
      <c r="AD67" s="39" t="n">
        <f aca="false">(Calculations!D67*Calculations!AF67*'Part Inputs'!AG67*'General Input'!C$17)/'General Input'!C$6</f>
        <v>0</v>
      </c>
      <c r="AE67" s="39" t="n">
        <f aca="false">('General Input'!C$58*'Part Inputs'!AH67*Calculations!AE67*'General Input'!C$18)/'General Input'!C$6</f>
        <v>0</v>
      </c>
      <c r="AF67" s="39" t="n">
        <f aca="false">PMT('General Input'!C$19,'General Input'!C$20,-Investments!M68)/'General Input'!C$6</f>
        <v>-0</v>
      </c>
      <c r="AG67" s="39" t="n">
        <f aca="false">PMT('General Input'!C$19,'General Input'!C$26,-Investments!N68)/'General Input'!C$6</f>
        <v>-0</v>
      </c>
      <c r="AH67" s="39" t="n">
        <f aca="false">(Calculations!D67*Calculations!AG67*'General Input'!C$17)/'General Input'!C$6</f>
        <v>0</v>
      </c>
      <c r="AI67" s="39" t="n">
        <f aca="false">PMT('General Input'!C$19,'General Input'!C$27,-Investments!O68)/'General Input'!C$6</f>
        <v>-0</v>
      </c>
      <c r="AJ67" s="39" t="n">
        <f aca="false">('General Input'!C$65*(AF67+AG67+AI67))</f>
        <v>-0</v>
      </c>
      <c r="AK67" s="39" t="n">
        <f aca="false">((AC67+AD67+AE67+AH67+AJ67)/12*'General Input'!C$29*'General Input'!C$19/12*'General Input'!C$29)</f>
        <v>0</v>
      </c>
      <c r="AL67" s="47"/>
    </row>
    <row r="68" customFormat="false" ht="17" hidden="false" customHeight="false" outlineLevel="0" collapsed="false">
      <c r="B68" s="58" t="str">
        <f aca="false">'Part Inputs'!B68</f>
        <v>n/a</v>
      </c>
      <c r="C68" s="59" t="str">
        <f aca="false">'Part Inputs'!C68</f>
        <v>none</v>
      </c>
      <c r="D68" s="99" t="n">
        <f aca="false">I68+S68+AC68</f>
        <v>0</v>
      </c>
      <c r="E68" s="39" t="n">
        <f aca="false">SUM(J68:Q68)</f>
        <v>0</v>
      </c>
      <c r="F68" s="39" t="n">
        <f aca="false">SUM(T68:AA68)</f>
        <v>0</v>
      </c>
      <c r="G68" s="39" t="n">
        <f aca="false">SUM(AD68:AK68)</f>
        <v>0</v>
      </c>
      <c r="H68" s="86"/>
      <c r="I68" s="39" t="n">
        <f aca="false">IF('Part Inputs'!J68&lt;&gt;0,0,(Calculations!E68*Calculations!F68-Calculations!L68*'Part Inputs'!G68)/'General Input'!$C$6)</f>
        <v>0</v>
      </c>
      <c r="J68" s="39" t="n">
        <f aca="false">IF('Part Inputs'!D68=0,0,IF('Part Inputs'!I68=0,0,IF('Part Inputs'!J68&lt;&gt;0,0,('General Input'!$C$40*Calculations!D68*Calculations!P68*'General Input'!$C$17)/'General Input'!$C$6)))</f>
        <v>0</v>
      </c>
      <c r="K68" s="39" t="n">
        <f aca="false">IF('Part Inputs'!D68=0,0,IF('Part Inputs'!I68=0,0,IF('Part Inputs'!J68&lt;&gt;0,0,('General Input'!$C$38*Calculations!M68*'General Input'!$C$18)/'General Input'!C$6)))</f>
        <v>0</v>
      </c>
      <c r="L68" s="39" t="n">
        <f aca="false">IF('Part Inputs'!D68=0,0,IF('Part Inputs'!I68=0,0,PMT('General Input'!C$19,'General Input'!C$20,-Investments!H69)/'General Input'!C$6))</f>
        <v>0</v>
      </c>
      <c r="M68" s="39" t="n">
        <f aca="false">IF('Part Inputs'!D68=0,0,IF('Part Inputs'!I68=0,0,PMT('General Input'!C$19,'General Input'!C$26,-Investments!I69)/'General Input'!C$6))</f>
        <v>0</v>
      </c>
      <c r="N68" s="39" t="n">
        <f aca="false">IF('Part Inputs'!D68=0,0,IF('Part Inputs'!I68=0,0,IF('Part Inputs'!J68&lt;&gt;0,0,(Calculations!D68*Calculations!Q68*'General Input'!C$17)/'General Input'!C$6)))</f>
        <v>0</v>
      </c>
      <c r="O68" s="39" t="n">
        <f aca="false">IF('Part Inputs'!D68=0,0,IF('Part Inputs'!I68=0,0,PMT('General Input'!C$19,'General Input'!C$27,-Investments!J69)/'General Input'!C$6))</f>
        <v>0</v>
      </c>
      <c r="P68" s="39" t="n">
        <f aca="false">IF('Part Inputs'!D68=0,0,IF('Part Inputs'!I68=0,0,('General Input'!C$46*(L68+M68+O68))))</f>
        <v>0</v>
      </c>
      <c r="Q68" s="39" t="n">
        <f aca="false">IF('Part Inputs'!D68=0,0,IF('Part Inputs'!I68=0,0,((I68+J68+K68+N68+P68)/12*'General Input'!C$29*'General Input'!C$19/12*'General Input'!C$29)))</f>
        <v>0</v>
      </c>
      <c r="R68" s="86"/>
      <c r="S68" s="39" t="n">
        <f aca="false">IF('Part Inputs'!I68&lt;2,0,IF('Part Inputs'!J68&lt;&gt;0,'Part Inputs'!J68+('Part Inputs'!AA68*Calculations!Y68*'General Input'!C$50/1000*3600-Calculations!T68*'Part Inputs'!G68)/'General Input'!C$6,('Part Inputs'!AA68*Calculations!Y68*'General Input'!C$50/1000*3600-Calculations!T68*'Part Inputs'!G68)/'General Input'!C$6))</f>
        <v>0</v>
      </c>
      <c r="T68" s="39" t="n">
        <f aca="false">IF('Part Inputs'!I68&lt;2,0,(Calculations!U68*'General Input'!C$17*'General Input'!C$52)/'General Input'!C$6)</f>
        <v>0</v>
      </c>
      <c r="U68" s="39" t="n">
        <f aca="false">IF('Part Inputs'!I68&lt;2,0,(Calculations!Y68*'Part Inputs'!T68*'General Input'!C$18)/'General Input'!C$6)</f>
        <v>0</v>
      </c>
      <c r="V68" s="39" t="n">
        <f aca="false">IF('Part Inputs'!I68&lt;2,0,PMT('General Input'!C$19,'General Input'!C$20,-Investments!K69)/'General Input'!C$6)</f>
        <v>0</v>
      </c>
      <c r="W68" s="39" t="n">
        <v>0</v>
      </c>
      <c r="X68" s="39" t="n">
        <f aca="false">IF('Part Inputs'!I68&lt;2,0,(Calculations!D68*Calculations!Z68*'General Input'!C$17)/'General Input'!C$6)</f>
        <v>0</v>
      </c>
      <c r="Y68" s="39" t="n">
        <f aca="false">IF('Part Inputs'!I68&lt;2,0,PMT('General Input'!C$19,'General Input'!C$27,-Investments!L69)/'General Input'!C$6)</f>
        <v>0</v>
      </c>
      <c r="Z68" s="39" t="n">
        <f aca="false">IF('Part Inputs'!I68&lt;2,0,+'General Input'!C$55*(V68+W68+Y68))</f>
        <v>0</v>
      </c>
      <c r="AA68" s="39" t="n">
        <f aca="false">IF('Part Inputs'!I68&lt;2,0,((S68+T68+U68+X68+Z68)/12*'General Input'!C$29*'General Input'!C$19/12*'General Input'!C$29))</f>
        <v>0</v>
      </c>
      <c r="AB68" s="86"/>
      <c r="AC68" s="39" t="n">
        <f aca="false">IF('Part Inputs'!J68=0,(Calculations!AC68*'Part Inputs'!G68*-1)/'General Input'!C$6,IF('Part Inputs'!I68=1,'Part Inputs'!J68+(Calculations!AC68*'Part Inputs'!G68*-1)/'General Input'!C$6,(Calculations!AC68*'Part Inputs'!G68*-1)/'General Input'!C$6))</f>
        <v>-0</v>
      </c>
      <c r="AD68" s="39" t="n">
        <f aca="false">(Calculations!D68*Calculations!AF68*'Part Inputs'!AG68*'General Input'!C$17)/'General Input'!C$6</f>
        <v>0</v>
      </c>
      <c r="AE68" s="39" t="n">
        <f aca="false">('General Input'!C$58*'Part Inputs'!AH68*Calculations!AE68*'General Input'!C$18)/'General Input'!C$6</f>
        <v>0</v>
      </c>
      <c r="AF68" s="39" t="n">
        <f aca="false">PMT('General Input'!C$19,'General Input'!C$20,-Investments!M69)/'General Input'!C$6</f>
        <v>-0</v>
      </c>
      <c r="AG68" s="39" t="n">
        <f aca="false">PMT('General Input'!C$19,'General Input'!C$26,-Investments!N69)/'General Input'!C$6</f>
        <v>-0</v>
      </c>
      <c r="AH68" s="39" t="n">
        <f aca="false">(Calculations!D68*Calculations!AG68*'General Input'!C$17)/'General Input'!C$6</f>
        <v>0</v>
      </c>
      <c r="AI68" s="39" t="n">
        <f aca="false">PMT('General Input'!C$19,'General Input'!C$27,-Investments!O69)/'General Input'!C$6</f>
        <v>-0</v>
      </c>
      <c r="AJ68" s="39" t="n">
        <f aca="false">('General Input'!C$65*(AF68+AG68+AI68))</f>
        <v>-0</v>
      </c>
      <c r="AK68" s="39" t="n">
        <f aca="false">((AC68+AD68+AE68+AH68+AJ68)/12*'General Input'!C$29*'General Input'!C$19/12*'General Input'!C$29)</f>
        <v>0</v>
      </c>
      <c r="AL68" s="47"/>
    </row>
    <row r="69" customFormat="false" ht="17" hidden="false" customHeight="false" outlineLevel="0" collapsed="false">
      <c r="B69" s="58" t="str">
        <f aca="false">'Part Inputs'!B69</f>
        <v>n/a</v>
      </c>
      <c r="C69" s="59" t="str">
        <f aca="false">'Part Inputs'!C69</f>
        <v>none</v>
      </c>
      <c r="D69" s="99" t="n">
        <f aca="false">I69+S69+AC69</f>
        <v>0</v>
      </c>
      <c r="E69" s="39" t="n">
        <f aca="false">SUM(J69:Q69)</f>
        <v>0</v>
      </c>
      <c r="F69" s="39" t="n">
        <f aca="false">SUM(T69:AA69)</f>
        <v>0</v>
      </c>
      <c r="G69" s="39" t="n">
        <f aca="false">SUM(AD69:AK69)</f>
        <v>0</v>
      </c>
      <c r="H69" s="86"/>
      <c r="I69" s="39" t="n">
        <f aca="false">IF('Part Inputs'!J69&lt;&gt;0,0,(Calculations!E69*Calculations!F69-Calculations!L69*'Part Inputs'!G69)/'General Input'!$C$6)</f>
        <v>0</v>
      </c>
      <c r="J69" s="39" t="n">
        <f aca="false">IF('Part Inputs'!D69=0,0,IF('Part Inputs'!I69=0,0,IF('Part Inputs'!J69&lt;&gt;0,0,('General Input'!$C$40*Calculations!D69*Calculations!P69*'General Input'!$C$17)/'General Input'!$C$6)))</f>
        <v>0</v>
      </c>
      <c r="K69" s="39" t="n">
        <f aca="false">IF('Part Inputs'!D69=0,0,IF('Part Inputs'!I69=0,0,IF('Part Inputs'!J69&lt;&gt;0,0,('General Input'!$C$38*Calculations!M69*'General Input'!$C$18)/'General Input'!C$6)))</f>
        <v>0</v>
      </c>
      <c r="L69" s="39" t="n">
        <f aca="false">IF('Part Inputs'!D69=0,0,IF('Part Inputs'!I69=0,0,PMT('General Input'!C$19,'General Input'!C$20,-Investments!H70)/'General Input'!C$6))</f>
        <v>0</v>
      </c>
      <c r="M69" s="39" t="n">
        <f aca="false">IF('Part Inputs'!D69=0,0,IF('Part Inputs'!I69=0,0,PMT('General Input'!C$19,'General Input'!C$26,-Investments!I70)/'General Input'!C$6))</f>
        <v>0</v>
      </c>
      <c r="N69" s="39" t="n">
        <f aca="false">IF('Part Inputs'!D69=0,0,IF('Part Inputs'!I69=0,0,IF('Part Inputs'!J69&lt;&gt;0,0,(Calculations!D69*Calculations!Q69*'General Input'!C$17)/'General Input'!C$6)))</f>
        <v>0</v>
      </c>
      <c r="O69" s="39" t="n">
        <f aca="false">IF('Part Inputs'!D69=0,0,IF('Part Inputs'!I69=0,0,PMT('General Input'!C$19,'General Input'!C$27,-Investments!J70)/'General Input'!C$6))</f>
        <v>0</v>
      </c>
      <c r="P69" s="39" t="n">
        <f aca="false">IF('Part Inputs'!D69=0,0,IF('Part Inputs'!I69=0,0,('General Input'!C$46*(L69+M69+O69))))</f>
        <v>0</v>
      </c>
      <c r="Q69" s="39" t="n">
        <f aca="false">IF('Part Inputs'!D69=0,0,IF('Part Inputs'!I69=0,0,((I69+J69+K69+N69+P69)/12*'General Input'!C$29*'General Input'!C$19/12*'General Input'!C$29)))</f>
        <v>0</v>
      </c>
      <c r="R69" s="86"/>
      <c r="S69" s="39" t="n">
        <f aca="false">IF('Part Inputs'!I69&lt;2,0,IF('Part Inputs'!J69&lt;&gt;0,'Part Inputs'!J69+('Part Inputs'!AA69*Calculations!Y69*'General Input'!C$50/1000*3600-Calculations!T69*'Part Inputs'!G69)/'General Input'!C$6,('Part Inputs'!AA69*Calculations!Y69*'General Input'!C$50/1000*3600-Calculations!T69*'Part Inputs'!G69)/'General Input'!C$6))</f>
        <v>0</v>
      </c>
      <c r="T69" s="39" t="n">
        <f aca="false">IF('Part Inputs'!I69&lt;2,0,(Calculations!U69*'General Input'!C$17*'General Input'!C$52)/'General Input'!C$6)</f>
        <v>0</v>
      </c>
      <c r="U69" s="39" t="n">
        <f aca="false">IF('Part Inputs'!I69&lt;2,0,(Calculations!Y69*'Part Inputs'!T69*'General Input'!C$18)/'General Input'!C$6)</f>
        <v>0</v>
      </c>
      <c r="V69" s="39" t="n">
        <f aca="false">IF('Part Inputs'!I69&lt;2,0,PMT('General Input'!C$19,'General Input'!C$20,-Investments!K70)/'General Input'!C$6)</f>
        <v>0</v>
      </c>
      <c r="W69" s="39" t="n">
        <v>0</v>
      </c>
      <c r="X69" s="39" t="n">
        <f aca="false">IF('Part Inputs'!I69&lt;2,0,(Calculations!D69*Calculations!Z69*'General Input'!C$17)/'General Input'!C$6)</f>
        <v>0</v>
      </c>
      <c r="Y69" s="39" t="n">
        <f aca="false">IF('Part Inputs'!I69&lt;2,0,PMT('General Input'!C$19,'General Input'!C$27,-Investments!L70)/'General Input'!C$6)</f>
        <v>0</v>
      </c>
      <c r="Z69" s="39" t="n">
        <f aca="false">IF('Part Inputs'!I69&lt;2,0,+'General Input'!C$55*(V69+W69+Y69))</f>
        <v>0</v>
      </c>
      <c r="AA69" s="39" t="n">
        <f aca="false">IF('Part Inputs'!I69&lt;2,0,((S69+T69+U69+X69+Z69)/12*'General Input'!C$29*'General Input'!C$19/12*'General Input'!C$29))</f>
        <v>0</v>
      </c>
      <c r="AB69" s="86"/>
      <c r="AC69" s="39" t="n">
        <f aca="false">IF('Part Inputs'!J69=0,(Calculations!AC69*'Part Inputs'!G69*-1)/'General Input'!C$6,IF('Part Inputs'!I69=1,'Part Inputs'!J69+(Calculations!AC69*'Part Inputs'!G69*-1)/'General Input'!C$6,(Calculations!AC69*'Part Inputs'!G69*-1)/'General Input'!C$6))</f>
        <v>-0</v>
      </c>
      <c r="AD69" s="39" t="n">
        <f aca="false">(Calculations!D69*Calculations!AF69*'Part Inputs'!AG69*'General Input'!C$17)/'General Input'!C$6</f>
        <v>0</v>
      </c>
      <c r="AE69" s="39" t="n">
        <f aca="false">('General Input'!C$58*'Part Inputs'!AH69*Calculations!AE69*'General Input'!C$18)/'General Input'!C$6</f>
        <v>0</v>
      </c>
      <c r="AF69" s="39" t="n">
        <f aca="false">PMT('General Input'!C$19,'General Input'!C$20,-Investments!M70)/'General Input'!C$6</f>
        <v>-0</v>
      </c>
      <c r="AG69" s="39" t="n">
        <f aca="false">PMT('General Input'!C$19,'General Input'!C$26,-Investments!N70)/'General Input'!C$6</f>
        <v>-0</v>
      </c>
      <c r="AH69" s="39" t="n">
        <f aca="false">(Calculations!D69*Calculations!AG69*'General Input'!C$17)/'General Input'!C$6</f>
        <v>0</v>
      </c>
      <c r="AI69" s="39" t="n">
        <f aca="false">PMT('General Input'!C$19,'General Input'!C$27,-Investments!O70)/'General Input'!C$6</f>
        <v>-0</v>
      </c>
      <c r="AJ69" s="39" t="n">
        <f aca="false">('General Input'!C$65*(AF69+AG69+AI69))</f>
        <v>-0</v>
      </c>
      <c r="AK69" s="39" t="n">
        <f aca="false">((AC69+AD69+AE69+AH69+AJ69)/12*'General Input'!C$29*'General Input'!C$19/12*'General Input'!C$29)</f>
        <v>0</v>
      </c>
      <c r="AL69" s="47"/>
    </row>
    <row r="70" customFormat="false" ht="17" hidden="false" customHeight="false" outlineLevel="0" collapsed="false">
      <c r="B70" s="58" t="str">
        <f aca="false">'Part Inputs'!B70</f>
        <v>n/a</v>
      </c>
      <c r="C70" s="59" t="str">
        <f aca="false">'Part Inputs'!C70</f>
        <v>none</v>
      </c>
      <c r="D70" s="99" t="n">
        <f aca="false">I70+S70+AC70</f>
        <v>0</v>
      </c>
      <c r="E70" s="39" t="n">
        <f aca="false">SUM(J70:Q70)</f>
        <v>0</v>
      </c>
      <c r="F70" s="39" t="n">
        <f aca="false">SUM(T70:AA70)</f>
        <v>0</v>
      </c>
      <c r="G70" s="39" t="n">
        <f aca="false">SUM(AD70:AK70)</f>
        <v>0</v>
      </c>
      <c r="H70" s="86"/>
      <c r="I70" s="39" t="n">
        <f aca="false">IF('Part Inputs'!J70&lt;&gt;0,0,(Calculations!E70*Calculations!F70-Calculations!L70*'Part Inputs'!G70)/'General Input'!$C$6)</f>
        <v>0</v>
      </c>
      <c r="J70" s="39" t="n">
        <f aca="false">IF('Part Inputs'!D70=0,0,IF('Part Inputs'!I70=0,0,IF('Part Inputs'!J70&lt;&gt;0,0,('General Input'!$C$40*Calculations!D70*Calculations!P70*'General Input'!$C$17)/'General Input'!$C$6)))</f>
        <v>0</v>
      </c>
      <c r="K70" s="39" t="n">
        <f aca="false">IF('Part Inputs'!D70=0,0,IF('Part Inputs'!I70=0,0,IF('Part Inputs'!J70&lt;&gt;0,0,('General Input'!$C$38*Calculations!M70*'General Input'!$C$18)/'General Input'!C$6)))</f>
        <v>0</v>
      </c>
      <c r="L70" s="39" t="n">
        <f aca="false">IF('Part Inputs'!D70=0,0,IF('Part Inputs'!I70=0,0,PMT('General Input'!C$19,'General Input'!C$20,-Investments!H71)/'General Input'!C$6))</f>
        <v>0</v>
      </c>
      <c r="M70" s="39" t="n">
        <f aca="false">IF('Part Inputs'!D70=0,0,IF('Part Inputs'!I70=0,0,PMT('General Input'!C$19,'General Input'!C$26,-Investments!I71)/'General Input'!C$6))</f>
        <v>0</v>
      </c>
      <c r="N70" s="39" t="n">
        <f aca="false">IF('Part Inputs'!D70=0,0,IF('Part Inputs'!I70=0,0,IF('Part Inputs'!J70&lt;&gt;0,0,(Calculations!D70*Calculations!Q70*'General Input'!C$17)/'General Input'!C$6)))</f>
        <v>0</v>
      </c>
      <c r="O70" s="39" t="n">
        <f aca="false">IF('Part Inputs'!D70=0,0,IF('Part Inputs'!I70=0,0,PMT('General Input'!C$19,'General Input'!C$27,-Investments!J71)/'General Input'!C$6))</f>
        <v>0</v>
      </c>
      <c r="P70" s="39" t="n">
        <f aca="false">IF('Part Inputs'!D70=0,0,IF('Part Inputs'!I70=0,0,('General Input'!C$46*(L70+M70+O70))))</f>
        <v>0</v>
      </c>
      <c r="Q70" s="39" t="n">
        <f aca="false">IF('Part Inputs'!D70=0,0,IF('Part Inputs'!I70=0,0,((I70+J70+K70+N70+P70)/12*'General Input'!C$29*'General Input'!C$19/12*'General Input'!C$29)))</f>
        <v>0</v>
      </c>
      <c r="R70" s="86"/>
      <c r="S70" s="39" t="n">
        <f aca="false">IF('Part Inputs'!I70&lt;2,0,IF('Part Inputs'!J70&lt;&gt;0,'Part Inputs'!J70+('Part Inputs'!AA70*Calculations!Y70*'General Input'!C$50/1000*3600-Calculations!T70*'Part Inputs'!G70)/'General Input'!C$6,('Part Inputs'!AA70*Calculations!Y70*'General Input'!C$50/1000*3600-Calculations!T70*'Part Inputs'!G70)/'General Input'!C$6))</f>
        <v>0</v>
      </c>
      <c r="T70" s="39" t="n">
        <f aca="false">IF('Part Inputs'!I70&lt;2,0,(Calculations!U70*'General Input'!C$17*'General Input'!C$52)/'General Input'!C$6)</f>
        <v>0</v>
      </c>
      <c r="U70" s="39" t="n">
        <f aca="false">IF('Part Inputs'!I70&lt;2,0,(Calculations!Y70*'Part Inputs'!T70*'General Input'!C$18)/'General Input'!C$6)</f>
        <v>0</v>
      </c>
      <c r="V70" s="39" t="n">
        <f aca="false">IF('Part Inputs'!I70&lt;2,0,PMT('General Input'!C$19,'General Input'!C$20,-Investments!K71)/'General Input'!C$6)</f>
        <v>0</v>
      </c>
      <c r="W70" s="39" t="n">
        <v>0</v>
      </c>
      <c r="X70" s="39" t="n">
        <f aca="false">IF('Part Inputs'!I70&lt;2,0,(Calculations!D70*Calculations!Z70*'General Input'!C$17)/'General Input'!C$6)</f>
        <v>0</v>
      </c>
      <c r="Y70" s="39" t="n">
        <f aca="false">IF('Part Inputs'!I70&lt;2,0,PMT('General Input'!C$19,'General Input'!C$27,-Investments!L71)/'General Input'!C$6)</f>
        <v>0</v>
      </c>
      <c r="Z70" s="39" t="n">
        <f aca="false">IF('Part Inputs'!I70&lt;2,0,+'General Input'!C$55*(V70+W70+Y70))</f>
        <v>0</v>
      </c>
      <c r="AA70" s="39" t="n">
        <f aca="false">IF('Part Inputs'!I70&lt;2,0,((S70+T70+U70+X70+Z70)/12*'General Input'!C$29*'General Input'!C$19/12*'General Input'!C$29))</f>
        <v>0</v>
      </c>
      <c r="AB70" s="86"/>
      <c r="AC70" s="39" t="n">
        <f aca="false">IF('Part Inputs'!J70=0,(Calculations!AC70*'Part Inputs'!G70*-1)/'General Input'!C$6,IF('Part Inputs'!I70=1,'Part Inputs'!J70+(Calculations!AC70*'Part Inputs'!G70*-1)/'General Input'!C$6,(Calculations!AC70*'Part Inputs'!G70*-1)/'General Input'!C$6))</f>
        <v>-0</v>
      </c>
      <c r="AD70" s="39" t="n">
        <f aca="false">(Calculations!D70*Calculations!AF70*'Part Inputs'!AG70*'General Input'!C$17)/'General Input'!C$6</f>
        <v>0</v>
      </c>
      <c r="AE70" s="39" t="n">
        <f aca="false">('General Input'!C$58*'Part Inputs'!AH70*Calculations!AE70*'General Input'!C$18)/'General Input'!C$6</f>
        <v>0</v>
      </c>
      <c r="AF70" s="39" t="n">
        <f aca="false">PMT('General Input'!C$19,'General Input'!C$20,-Investments!M71)/'General Input'!C$6</f>
        <v>-0</v>
      </c>
      <c r="AG70" s="39" t="n">
        <f aca="false">PMT('General Input'!C$19,'General Input'!C$26,-Investments!N71)/'General Input'!C$6</f>
        <v>-0</v>
      </c>
      <c r="AH70" s="39" t="n">
        <f aca="false">(Calculations!D70*Calculations!AG70*'General Input'!C$17)/'General Input'!C$6</f>
        <v>0</v>
      </c>
      <c r="AI70" s="39" t="n">
        <f aca="false">PMT('General Input'!C$19,'General Input'!C$27,-Investments!O71)/'General Input'!C$6</f>
        <v>-0</v>
      </c>
      <c r="AJ70" s="39" t="n">
        <f aca="false">('General Input'!C$65*(AF70+AG70+AI70))</f>
        <v>-0</v>
      </c>
      <c r="AK70" s="39" t="n">
        <f aca="false">((AC70+AD70+AE70+AH70+AJ70)/12*'General Input'!C$29*'General Input'!C$19/12*'General Input'!C$29)</f>
        <v>0</v>
      </c>
      <c r="AL70" s="47"/>
    </row>
    <row r="71" customFormat="false" ht="17" hidden="false" customHeight="false" outlineLevel="0" collapsed="false">
      <c r="B71" s="58" t="str">
        <f aca="false">'Part Inputs'!B71</f>
        <v>n/a</v>
      </c>
      <c r="C71" s="59" t="str">
        <f aca="false">'Part Inputs'!C71</f>
        <v>none</v>
      </c>
      <c r="D71" s="99" t="n">
        <f aca="false">I71+S71+AC71</f>
        <v>0</v>
      </c>
      <c r="E71" s="39" t="n">
        <f aca="false">SUM(J71:Q71)</f>
        <v>0</v>
      </c>
      <c r="F71" s="39" t="n">
        <f aca="false">SUM(T71:AA71)</f>
        <v>0</v>
      </c>
      <c r="G71" s="39" t="n">
        <f aca="false">SUM(AD71:AK71)</f>
        <v>0</v>
      </c>
      <c r="H71" s="86"/>
      <c r="I71" s="39" t="n">
        <f aca="false">IF('Part Inputs'!J71&lt;&gt;0,0,(Calculations!E71*Calculations!F71-Calculations!L71*'Part Inputs'!G71)/'General Input'!$C$6)</f>
        <v>0</v>
      </c>
      <c r="J71" s="39" t="n">
        <f aca="false">IF('Part Inputs'!D71=0,0,IF('Part Inputs'!I71=0,0,IF('Part Inputs'!J71&lt;&gt;0,0,('General Input'!$C$40*Calculations!D71*Calculations!P71*'General Input'!$C$17)/'General Input'!$C$6)))</f>
        <v>0</v>
      </c>
      <c r="K71" s="39" t="n">
        <f aca="false">IF('Part Inputs'!D71=0,0,IF('Part Inputs'!I71=0,0,IF('Part Inputs'!J71&lt;&gt;0,0,('General Input'!$C$38*Calculations!M71*'General Input'!$C$18)/'General Input'!C$6)))</f>
        <v>0</v>
      </c>
      <c r="L71" s="39" t="n">
        <f aca="false">IF('Part Inputs'!D71=0,0,IF('Part Inputs'!I71=0,0,PMT('General Input'!C$19,'General Input'!C$20,-Investments!H72)/'General Input'!C$6))</f>
        <v>0</v>
      </c>
      <c r="M71" s="39" t="n">
        <f aca="false">IF('Part Inputs'!D71=0,0,IF('Part Inputs'!I71=0,0,PMT('General Input'!C$19,'General Input'!C$26,-Investments!I72)/'General Input'!C$6))</f>
        <v>0</v>
      </c>
      <c r="N71" s="39" t="n">
        <f aca="false">IF('Part Inputs'!D71=0,0,IF('Part Inputs'!I71=0,0,IF('Part Inputs'!J71&lt;&gt;0,0,(Calculations!D71*Calculations!Q71*'General Input'!C$17)/'General Input'!C$6)))</f>
        <v>0</v>
      </c>
      <c r="O71" s="39" t="n">
        <f aca="false">IF('Part Inputs'!D71=0,0,IF('Part Inputs'!I71=0,0,PMT('General Input'!C$19,'General Input'!C$27,-Investments!J72)/'General Input'!C$6))</f>
        <v>0</v>
      </c>
      <c r="P71" s="39" t="n">
        <f aca="false">IF('Part Inputs'!D71=0,0,IF('Part Inputs'!I71=0,0,('General Input'!C$46*(L71+M71+O71))))</f>
        <v>0</v>
      </c>
      <c r="Q71" s="39" t="n">
        <f aca="false">IF('Part Inputs'!D71=0,0,IF('Part Inputs'!I71=0,0,((I71+J71+K71+N71+P71)/12*'General Input'!C$29*'General Input'!C$19/12*'General Input'!C$29)))</f>
        <v>0</v>
      </c>
      <c r="R71" s="86"/>
      <c r="S71" s="39" t="n">
        <f aca="false">IF('Part Inputs'!I71&lt;2,0,IF('Part Inputs'!J71&lt;&gt;0,'Part Inputs'!J71+('Part Inputs'!AA71*Calculations!Y71*'General Input'!C$50/1000*3600-Calculations!T71*'Part Inputs'!G71)/'General Input'!C$6,('Part Inputs'!AA71*Calculations!Y71*'General Input'!C$50/1000*3600-Calculations!T71*'Part Inputs'!G71)/'General Input'!C$6))</f>
        <v>0</v>
      </c>
      <c r="T71" s="39" t="n">
        <f aca="false">IF('Part Inputs'!I71&lt;2,0,(Calculations!U71*'General Input'!C$17*'General Input'!C$52)/'General Input'!C$6)</f>
        <v>0</v>
      </c>
      <c r="U71" s="39" t="n">
        <f aca="false">IF('Part Inputs'!I71&lt;2,0,(Calculations!Y71*'Part Inputs'!T71*'General Input'!C$18)/'General Input'!C$6)</f>
        <v>0</v>
      </c>
      <c r="V71" s="39" t="n">
        <f aca="false">IF('Part Inputs'!I71&lt;2,0,PMT('General Input'!C$19,'General Input'!C$20,-Investments!K72)/'General Input'!C$6)</f>
        <v>0</v>
      </c>
      <c r="W71" s="39" t="n">
        <v>0</v>
      </c>
      <c r="X71" s="39" t="n">
        <f aca="false">IF('Part Inputs'!I71&lt;2,0,(Calculations!D71*Calculations!Z71*'General Input'!C$17)/'General Input'!C$6)</f>
        <v>0</v>
      </c>
      <c r="Y71" s="39" t="n">
        <f aca="false">IF('Part Inputs'!I71&lt;2,0,PMT('General Input'!C$19,'General Input'!C$27,-Investments!L72)/'General Input'!C$6)</f>
        <v>0</v>
      </c>
      <c r="Z71" s="39" t="n">
        <f aca="false">IF('Part Inputs'!I71&lt;2,0,+'General Input'!C$55*(V71+W71+Y71))</f>
        <v>0</v>
      </c>
      <c r="AA71" s="39" t="n">
        <f aca="false">IF('Part Inputs'!I71&lt;2,0,((S71+T71+U71+X71+Z71)/12*'General Input'!C$29*'General Input'!C$19/12*'General Input'!C$29))</f>
        <v>0</v>
      </c>
      <c r="AB71" s="86"/>
      <c r="AC71" s="39" t="n">
        <f aca="false">IF('Part Inputs'!J71=0,(Calculations!AC71*'Part Inputs'!G71*-1)/'General Input'!C$6,IF('Part Inputs'!I71=1,'Part Inputs'!J71+(Calculations!AC71*'Part Inputs'!G71*-1)/'General Input'!C$6,(Calculations!AC71*'Part Inputs'!G71*-1)/'General Input'!C$6))</f>
        <v>-0</v>
      </c>
      <c r="AD71" s="39" t="n">
        <f aca="false">(Calculations!D71*Calculations!AF71*'Part Inputs'!AG71*'General Input'!C$17)/'General Input'!C$6</f>
        <v>0</v>
      </c>
      <c r="AE71" s="39" t="n">
        <f aca="false">('General Input'!C$58*'Part Inputs'!AH71*Calculations!AE71*'General Input'!C$18)/'General Input'!C$6</f>
        <v>0</v>
      </c>
      <c r="AF71" s="39" t="n">
        <f aca="false">PMT('General Input'!C$19,'General Input'!C$20,-Investments!M72)/'General Input'!C$6</f>
        <v>-0</v>
      </c>
      <c r="AG71" s="39" t="n">
        <f aca="false">PMT('General Input'!C$19,'General Input'!C$26,-Investments!N72)/'General Input'!C$6</f>
        <v>-0</v>
      </c>
      <c r="AH71" s="39" t="n">
        <f aca="false">(Calculations!D71*Calculations!AG71*'General Input'!C$17)/'General Input'!C$6</f>
        <v>0</v>
      </c>
      <c r="AI71" s="39" t="n">
        <f aca="false">PMT('General Input'!C$19,'General Input'!C$27,-Investments!O72)/'General Input'!C$6</f>
        <v>-0</v>
      </c>
      <c r="AJ71" s="39" t="n">
        <f aca="false">('General Input'!C$65*(AF71+AG71+AI71))</f>
        <v>-0</v>
      </c>
      <c r="AK71" s="39" t="n">
        <f aca="false">((AC71+AD71+AE71+AH71+AJ71)/12*'General Input'!C$29*'General Input'!C$19/12*'General Input'!C$29)</f>
        <v>0</v>
      </c>
      <c r="AL71" s="47"/>
    </row>
    <row r="72" customFormat="false" ht="17" hidden="false" customHeight="false" outlineLevel="0" collapsed="false">
      <c r="B72" s="58" t="str">
        <f aca="false">'Part Inputs'!B72</f>
        <v>n/a</v>
      </c>
      <c r="C72" s="59" t="str">
        <f aca="false">'Part Inputs'!C72</f>
        <v>none</v>
      </c>
      <c r="D72" s="99" t="n">
        <f aca="false">I72+S72+AC72</f>
        <v>0</v>
      </c>
      <c r="E72" s="39" t="n">
        <f aca="false">SUM(J72:Q72)</f>
        <v>0</v>
      </c>
      <c r="F72" s="39" t="n">
        <f aca="false">SUM(T72:AA72)</f>
        <v>0</v>
      </c>
      <c r="G72" s="39" t="n">
        <f aca="false">SUM(AD72:AK72)</f>
        <v>0</v>
      </c>
      <c r="H72" s="86"/>
      <c r="I72" s="39" t="n">
        <f aca="false">IF('Part Inputs'!J72&lt;&gt;0,0,(Calculations!E72*Calculations!F72-Calculations!L72*'Part Inputs'!G72)/'General Input'!$C$6)</f>
        <v>0</v>
      </c>
      <c r="J72" s="39" t="n">
        <f aca="false">IF('Part Inputs'!D72=0,0,IF('Part Inputs'!I72=0,0,IF('Part Inputs'!J72&lt;&gt;0,0,('General Input'!$C$40*Calculations!D72*Calculations!P72*'General Input'!$C$17)/'General Input'!$C$6)))</f>
        <v>0</v>
      </c>
      <c r="K72" s="39" t="n">
        <f aca="false">IF('Part Inputs'!D72=0,0,IF('Part Inputs'!I72=0,0,IF('Part Inputs'!J72&lt;&gt;0,0,('General Input'!$C$38*Calculations!M72*'General Input'!$C$18)/'General Input'!C$6)))</f>
        <v>0</v>
      </c>
      <c r="L72" s="39" t="n">
        <f aca="false">IF('Part Inputs'!D72=0,0,IF('Part Inputs'!I72=0,0,PMT('General Input'!C$19,'General Input'!C$20,-Investments!H73)/'General Input'!C$6))</f>
        <v>0</v>
      </c>
      <c r="M72" s="39" t="n">
        <f aca="false">IF('Part Inputs'!D72=0,0,IF('Part Inputs'!I72=0,0,PMT('General Input'!C$19,'General Input'!C$26,-Investments!I73)/'General Input'!C$6))</f>
        <v>0</v>
      </c>
      <c r="N72" s="39" t="n">
        <f aca="false">IF('Part Inputs'!D72=0,0,IF('Part Inputs'!I72=0,0,IF('Part Inputs'!J72&lt;&gt;0,0,(Calculations!D72*Calculations!Q72*'General Input'!C$17)/'General Input'!C$6)))</f>
        <v>0</v>
      </c>
      <c r="O72" s="39" t="n">
        <f aca="false">IF('Part Inputs'!D72=0,0,IF('Part Inputs'!I72=0,0,PMT('General Input'!C$19,'General Input'!C$27,-Investments!J73)/'General Input'!C$6))</f>
        <v>0</v>
      </c>
      <c r="P72" s="39" t="n">
        <f aca="false">IF('Part Inputs'!D72=0,0,IF('Part Inputs'!I72=0,0,('General Input'!C$46*(L72+M72+O72))))</f>
        <v>0</v>
      </c>
      <c r="Q72" s="39" t="n">
        <f aca="false">IF('Part Inputs'!D72=0,0,IF('Part Inputs'!I72=0,0,((I72+J72+K72+N72+P72)/12*'General Input'!C$29*'General Input'!C$19/12*'General Input'!C$29)))</f>
        <v>0</v>
      </c>
      <c r="R72" s="86"/>
      <c r="S72" s="39" t="n">
        <f aca="false">IF('Part Inputs'!I72&lt;2,0,IF('Part Inputs'!J72&lt;&gt;0,'Part Inputs'!J72+('Part Inputs'!AA72*Calculations!Y72*'General Input'!C$50/1000*3600-Calculations!T72*'Part Inputs'!G72)/'General Input'!C$6,('Part Inputs'!AA72*Calculations!Y72*'General Input'!C$50/1000*3600-Calculations!T72*'Part Inputs'!G72)/'General Input'!C$6))</f>
        <v>0</v>
      </c>
      <c r="T72" s="39" t="n">
        <f aca="false">IF('Part Inputs'!I72&lt;2,0,(Calculations!U72*'General Input'!C$17*'General Input'!C$52)/'General Input'!C$6)</f>
        <v>0</v>
      </c>
      <c r="U72" s="39" t="n">
        <f aca="false">IF('Part Inputs'!I72&lt;2,0,(Calculations!Y72*'Part Inputs'!T72*'General Input'!C$18)/'General Input'!C$6)</f>
        <v>0</v>
      </c>
      <c r="V72" s="39" t="n">
        <f aca="false">IF('Part Inputs'!I72&lt;2,0,PMT('General Input'!C$19,'General Input'!C$20,-Investments!K73)/'General Input'!C$6)</f>
        <v>0</v>
      </c>
      <c r="W72" s="39" t="n">
        <v>0</v>
      </c>
      <c r="X72" s="39" t="n">
        <f aca="false">IF('Part Inputs'!I72&lt;2,0,(Calculations!D72*Calculations!Z72*'General Input'!C$17)/'General Input'!C$6)</f>
        <v>0</v>
      </c>
      <c r="Y72" s="39" t="n">
        <f aca="false">IF('Part Inputs'!I72&lt;2,0,PMT('General Input'!C$19,'General Input'!C$27,-Investments!L73)/'General Input'!C$6)</f>
        <v>0</v>
      </c>
      <c r="Z72" s="39" t="n">
        <f aca="false">IF('Part Inputs'!I72&lt;2,0,+'General Input'!C$55*(V72+W72+Y72))</f>
        <v>0</v>
      </c>
      <c r="AA72" s="39" t="n">
        <f aca="false">IF('Part Inputs'!I72&lt;2,0,((S72+T72+U72+X72+Z72)/12*'General Input'!C$29*'General Input'!C$19/12*'General Input'!C$29))</f>
        <v>0</v>
      </c>
      <c r="AB72" s="86"/>
      <c r="AC72" s="39" t="n">
        <f aca="false">IF('Part Inputs'!J72=0,(Calculations!AC72*'Part Inputs'!G72*-1)/'General Input'!C$6,IF('Part Inputs'!I72=1,'Part Inputs'!J72+(Calculations!AC72*'Part Inputs'!G72*-1)/'General Input'!C$6,(Calculations!AC72*'Part Inputs'!G72*-1)/'General Input'!C$6))</f>
        <v>-0</v>
      </c>
      <c r="AD72" s="39" t="n">
        <f aca="false">(Calculations!D72*Calculations!AF72*'Part Inputs'!AG72*'General Input'!C$17)/'General Input'!C$6</f>
        <v>0</v>
      </c>
      <c r="AE72" s="39" t="n">
        <f aca="false">('General Input'!C$58*'Part Inputs'!AH72*Calculations!AE72*'General Input'!C$18)/'General Input'!C$6</f>
        <v>0</v>
      </c>
      <c r="AF72" s="39" t="n">
        <f aca="false">PMT('General Input'!C$19,'General Input'!C$20,-Investments!M73)/'General Input'!C$6</f>
        <v>-0</v>
      </c>
      <c r="AG72" s="39" t="n">
        <f aca="false">PMT('General Input'!C$19,'General Input'!C$26,-Investments!N73)/'General Input'!C$6</f>
        <v>-0</v>
      </c>
      <c r="AH72" s="39" t="n">
        <f aca="false">(Calculations!D72*Calculations!AG72*'General Input'!C$17)/'General Input'!C$6</f>
        <v>0</v>
      </c>
      <c r="AI72" s="39" t="n">
        <f aca="false">PMT('General Input'!C$19,'General Input'!C$27,-Investments!O73)/'General Input'!C$6</f>
        <v>-0</v>
      </c>
      <c r="AJ72" s="39" t="n">
        <f aca="false">('General Input'!C$65*(AF72+AG72+AI72))</f>
        <v>-0</v>
      </c>
      <c r="AK72" s="39" t="n">
        <f aca="false">((AC72+AD72+AE72+AH72+AJ72)/12*'General Input'!C$29*'General Input'!C$19/12*'General Input'!C$29)</f>
        <v>0</v>
      </c>
      <c r="AL72" s="47"/>
    </row>
    <row r="73" customFormat="false" ht="17" hidden="false" customHeight="false" outlineLevel="0" collapsed="false">
      <c r="B73" s="58" t="str">
        <f aca="false">'Part Inputs'!B73</f>
        <v>n/a</v>
      </c>
      <c r="C73" s="59" t="str">
        <f aca="false">'Part Inputs'!C73</f>
        <v>none</v>
      </c>
      <c r="D73" s="99" t="n">
        <f aca="false">I73+S73+AC73</f>
        <v>0</v>
      </c>
      <c r="E73" s="39" t="n">
        <f aca="false">SUM(J73:Q73)</f>
        <v>0</v>
      </c>
      <c r="F73" s="39" t="n">
        <f aca="false">SUM(T73:AA73)</f>
        <v>0</v>
      </c>
      <c r="G73" s="39" t="n">
        <f aca="false">SUM(AD73:AK73)</f>
        <v>0</v>
      </c>
      <c r="H73" s="86"/>
      <c r="I73" s="39" t="n">
        <f aca="false">IF('Part Inputs'!J73&lt;&gt;0,0,(Calculations!E73*Calculations!F73-Calculations!L73*'Part Inputs'!G73)/'General Input'!$C$6)</f>
        <v>0</v>
      </c>
      <c r="J73" s="39" t="n">
        <f aca="false">IF('Part Inputs'!D73=0,0,IF('Part Inputs'!I73=0,0,IF('Part Inputs'!J73&lt;&gt;0,0,('General Input'!$C$40*Calculations!D73*Calculations!P73*'General Input'!$C$17)/'General Input'!$C$6)))</f>
        <v>0</v>
      </c>
      <c r="K73" s="39" t="n">
        <f aca="false">IF('Part Inputs'!D73=0,0,IF('Part Inputs'!I73=0,0,IF('Part Inputs'!J73&lt;&gt;0,0,('General Input'!$C$38*Calculations!M73*'General Input'!$C$18)/'General Input'!C$6)))</f>
        <v>0</v>
      </c>
      <c r="L73" s="39" t="n">
        <f aca="false">IF('Part Inputs'!D73=0,0,IF('Part Inputs'!I73=0,0,PMT('General Input'!C$19,'General Input'!C$20,-Investments!H74)/'General Input'!C$6))</f>
        <v>0</v>
      </c>
      <c r="M73" s="39" t="n">
        <f aca="false">IF('Part Inputs'!D73=0,0,IF('Part Inputs'!I73=0,0,PMT('General Input'!C$19,'General Input'!C$26,-Investments!I74)/'General Input'!C$6))</f>
        <v>0</v>
      </c>
      <c r="N73" s="39" t="n">
        <f aca="false">IF('Part Inputs'!D73=0,0,IF('Part Inputs'!I73=0,0,IF('Part Inputs'!J73&lt;&gt;0,0,(Calculations!D73*Calculations!Q73*'General Input'!C$17)/'General Input'!C$6)))</f>
        <v>0</v>
      </c>
      <c r="O73" s="39" t="n">
        <f aca="false">IF('Part Inputs'!D73=0,0,IF('Part Inputs'!I73=0,0,PMT('General Input'!C$19,'General Input'!C$27,-Investments!J74)/'General Input'!C$6))</f>
        <v>0</v>
      </c>
      <c r="P73" s="39" t="n">
        <f aca="false">IF('Part Inputs'!D73=0,0,IF('Part Inputs'!I73=0,0,('General Input'!C$46*(L73+M73+O73))))</f>
        <v>0</v>
      </c>
      <c r="Q73" s="39" t="n">
        <f aca="false">IF('Part Inputs'!D73=0,0,IF('Part Inputs'!I73=0,0,((I73+J73+K73+N73+P73)/12*'General Input'!C$29*'General Input'!C$19/12*'General Input'!C$29)))</f>
        <v>0</v>
      </c>
      <c r="R73" s="86"/>
      <c r="S73" s="39" t="n">
        <f aca="false">IF('Part Inputs'!I73&lt;2,0,IF('Part Inputs'!J73&lt;&gt;0,'Part Inputs'!J73+('Part Inputs'!AA73*Calculations!Y73*'General Input'!C$50/1000*3600-Calculations!T73*'Part Inputs'!G73)/'General Input'!C$6,('Part Inputs'!AA73*Calculations!Y73*'General Input'!C$50/1000*3600-Calculations!T73*'Part Inputs'!G73)/'General Input'!C$6))</f>
        <v>0</v>
      </c>
      <c r="T73" s="39" t="n">
        <f aca="false">IF('Part Inputs'!I73&lt;2,0,(Calculations!U73*'General Input'!C$17*'General Input'!C$52)/'General Input'!C$6)</f>
        <v>0</v>
      </c>
      <c r="U73" s="39" t="n">
        <f aca="false">IF('Part Inputs'!I73&lt;2,0,(Calculations!Y73*'Part Inputs'!T73*'General Input'!C$18)/'General Input'!C$6)</f>
        <v>0</v>
      </c>
      <c r="V73" s="39" t="n">
        <f aca="false">IF('Part Inputs'!I73&lt;2,0,PMT('General Input'!C$19,'General Input'!C$20,-Investments!K74)/'General Input'!C$6)</f>
        <v>0</v>
      </c>
      <c r="W73" s="39" t="n">
        <v>0</v>
      </c>
      <c r="X73" s="39" t="n">
        <f aca="false">IF('Part Inputs'!I73&lt;2,0,(Calculations!D73*Calculations!Z73*'General Input'!C$17)/'General Input'!C$6)</f>
        <v>0</v>
      </c>
      <c r="Y73" s="39" t="n">
        <f aca="false">IF('Part Inputs'!I73&lt;2,0,PMT('General Input'!C$19,'General Input'!C$27,-Investments!L74)/'General Input'!C$6)</f>
        <v>0</v>
      </c>
      <c r="Z73" s="39" t="n">
        <f aca="false">IF('Part Inputs'!I73&lt;2,0,+'General Input'!C$55*(V73+W73+Y73))</f>
        <v>0</v>
      </c>
      <c r="AA73" s="39" t="n">
        <f aca="false">IF('Part Inputs'!I73&lt;2,0,((S73+T73+U73+X73+Z73)/12*'General Input'!C$29*'General Input'!C$19/12*'General Input'!C$29))</f>
        <v>0</v>
      </c>
      <c r="AB73" s="86"/>
      <c r="AC73" s="39" t="n">
        <f aca="false">IF('Part Inputs'!J73=0,(Calculations!AC73*'Part Inputs'!G73*-1)/'General Input'!C$6,IF('Part Inputs'!I73=1,'Part Inputs'!J73+(Calculations!AC73*'Part Inputs'!G73*-1)/'General Input'!C$6,(Calculations!AC73*'Part Inputs'!G73*-1)/'General Input'!C$6))</f>
        <v>-0</v>
      </c>
      <c r="AD73" s="39" t="n">
        <f aca="false">(Calculations!D73*Calculations!AF73*'Part Inputs'!AG73*'General Input'!C$17)/'General Input'!C$6</f>
        <v>0</v>
      </c>
      <c r="AE73" s="39" t="n">
        <f aca="false">('General Input'!C$58*'Part Inputs'!AH73*Calculations!AE73*'General Input'!C$18)/'General Input'!C$6</f>
        <v>0</v>
      </c>
      <c r="AF73" s="39" t="n">
        <f aca="false">PMT('General Input'!C$19,'General Input'!C$20,-Investments!M74)/'General Input'!C$6</f>
        <v>-0</v>
      </c>
      <c r="AG73" s="39" t="n">
        <f aca="false">PMT('General Input'!C$19,'General Input'!C$26,-Investments!N74)/'General Input'!C$6</f>
        <v>-0</v>
      </c>
      <c r="AH73" s="39" t="n">
        <f aca="false">(Calculations!D73*Calculations!AG73*'General Input'!C$17)/'General Input'!C$6</f>
        <v>0</v>
      </c>
      <c r="AI73" s="39" t="n">
        <f aca="false">PMT('General Input'!C$19,'General Input'!C$27,-Investments!O74)/'General Input'!C$6</f>
        <v>-0</v>
      </c>
      <c r="AJ73" s="39" t="n">
        <f aca="false">('General Input'!C$65*(AF73+AG73+AI73))</f>
        <v>-0</v>
      </c>
      <c r="AK73" s="39" t="n">
        <f aca="false">((AC73+AD73+AE73+AH73+AJ73)/12*'General Input'!C$29*'General Input'!C$19/12*'General Input'!C$29)</f>
        <v>0</v>
      </c>
      <c r="AL73" s="47"/>
    </row>
    <row r="74" customFormat="false" ht="17" hidden="false" customHeight="false" outlineLevel="0" collapsed="false">
      <c r="B74" s="58" t="str">
        <f aca="false">'Part Inputs'!B74</f>
        <v>n/a</v>
      </c>
      <c r="C74" s="59" t="str">
        <f aca="false">'Part Inputs'!C74</f>
        <v>none</v>
      </c>
      <c r="D74" s="99" t="n">
        <f aca="false">I74+S74+AC74</f>
        <v>0</v>
      </c>
      <c r="E74" s="39" t="n">
        <f aca="false">SUM(J74:Q74)</f>
        <v>0</v>
      </c>
      <c r="F74" s="39" t="n">
        <f aca="false">SUM(T74:AA74)</f>
        <v>0</v>
      </c>
      <c r="G74" s="39" t="n">
        <f aca="false">SUM(AD74:AK74)</f>
        <v>0</v>
      </c>
      <c r="H74" s="86"/>
      <c r="I74" s="39" t="n">
        <f aca="false">IF('Part Inputs'!J74&lt;&gt;0,0,(Calculations!E74*Calculations!F74-Calculations!L74*'Part Inputs'!G74)/'General Input'!$C$6)</f>
        <v>0</v>
      </c>
      <c r="J74" s="39" t="n">
        <f aca="false">IF('Part Inputs'!D74=0,0,IF('Part Inputs'!I74=0,0,IF('Part Inputs'!J74&lt;&gt;0,0,('General Input'!$C$40*Calculations!D74*Calculations!P74*'General Input'!$C$17)/'General Input'!$C$6)))</f>
        <v>0</v>
      </c>
      <c r="K74" s="39" t="n">
        <f aca="false">IF('Part Inputs'!D74=0,0,IF('Part Inputs'!I74=0,0,IF('Part Inputs'!J74&lt;&gt;0,0,('General Input'!$C$38*Calculations!M74*'General Input'!$C$18)/'General Input'!C$6)))</f>
        <v>0</v>
      </c>
      <c r="L74" s="39" t="n">
        <f aca="false">IF('Part Inputs'!D74=0,0,IF('Part Inputs'!I74=0,0,PMT('General Input'!C$19,'General Input'!C$20,-Investments!H75)/'General Input'!C$6))</f>
        <v>0</v>
      </c>
      <c r="M74" s="39" t="n">
        <f aca="false">IF('Part Inputs'!D74=0,0,IF('Part Inputs'!I74=0,0,PMT('General Input'!C$19,'General Input'!C$26,-Investments!I75)/'General Input'!C$6))</f>
        <v>0</v>
      </c>
      <c r="N74" s="39" t="n">
        <f aca="false">IF('Part Inputs'!D74=0,0,IF('Part Inputs'!I74=0,0,IF('Part Inputs'!J74&lt;&gt;0,0,(Calculations!D74*Calculations!Q74*'General Input'!C$17)/'General Input'!C$6)))</f>
        <v>0</v>
      </c>
      <c r="O74" s="39" t="n">
        <f aca="false">IF('Part Inputs'!D74=0,0,IF('Part Inputs'!I74=0,0,PMT('General Input'!C$19,'General Input'!C$27,-Investments!J75)/'General Input'!C$6))</f>
        <v>0</v>
      </c>
      <c r="P74" s="39" t="n">
        <f aca="false">IF('Part Inputs'!D74=0,0,IF('Part Inputs'!I74=0,0,('General Input'!C$46*(L74+M74+O74))))</f>
        <v>0</v>
      </c>
      <c r="Q74" s="39" t="n">
        <f aca="false">IF('Part Inputs'!D74=0,0,IF('Part Inputs'!I74=0,0,((I74+J74+K74+N74+P74)/12*'General Input'!C$29*'General Input'!C$19/12*'General Input'!C$29)))</f>
        <v>0</v>
      </c>
      <c r="R74" s="86"/>
      <c r="S74" s="39" t="n">
        <f aca="false">IF('Part Inputs'!I74&lt;2,0,IF('Part Inputs'!J74&lt;&gt;0,'Part Inputs'!J74+('Part Inputs'!AA74*Calculations!Y74*'General Input'!C$50/1000*3600-Calculations!T74*'Part Inputs'!G74)/'General Input'!C$6,('Part Inputs'!AA74*Calculations!Y74*'General Input'!C$50/1000*3600-Calculations!T74*'Part Inputs'!G74)/'General Input'!C$6))</f>
        <v>0</v>
      </c>
      <c r="T74" s="39" t="n">
        <f aca="false">IF('Part Inputs'!I74&lt;2,0,(Calculations!U74*'General Input'!C$17*'General Input'!C$52)/'General Input'!C$6)</f>
        <v>0</v>
      </c>
      <c r="U74" s="39" t="n">
        <f aca="false">IF('Part Inputs'!I74&lt;2,0,(Calculations!Y74*'Part Inputs'!T74*'General Input'!C$18)/'General Input'!C$6)</f>
        <v>0</v>
      </c>
      <c r="V74" s="39" t="n">
        <f aca="false">IF('Part Inputs'!I74&lt;2,0,PMT('General Input'!C$19,'General Input'!C$20,-Investments!K75)/'General Input'!C$6)</f>
        <v>0</v>
      </c>
      <c r="W74" s="39" t="n">
        <v>0</v>
      </c>
      <c r="X74" s="39" t="n">
        <f aca="false">IF('Part Inputs'!I74&lt;2,0,(Calculations!D74*Calculations!Z74*'General Input'!C$17)/'General Input'!C$6)</f>
        <v>0</v>
      </c>
      <c r="Y74" s="39" t="n">
        <f aca="false">IF('Part Inputs'!I74&lt;2,0,PMT('General Input'!C$19,'General Input'!C$27,-Investments!L75)/'General Input'!C$6)</f>
        <v>0</v>
      </c>
      <c r="Z74" s="39" t="n">
        <f aca="false">IF('Part Inputs'!I74&lt;2,0,+'General Input'!C$55*(V74+W74+Y74))</f>
        <v>0</v>
      </c>
      <c r="AA74" s="39" t="n">
        <f aca="false">IF('Part Inputs'!I74&lt;2,0,((S74+T74+U74+X74+Z74)/12*'General Input'!C$29*'General Input'!C$19/12*'General Input'!C$29))</f>
        <v>0</v>
      </c>
      <c r="AB74" s="86"/>
      <c r="AC74" s="39" t="n">
        <f aca="false">IF('Part Inputs'!J74=0,(Calculations!AC74*'Part Inputs'!G74*-1)/'General Input'!C$6,IF('Part Inputs'!I74=1,'Part Inputs'!J74+(Calculations!AC74*'Part Inputs'!G74*-1)/'General Input'!C$6,(Calculations!AC74*'Part Inputs'!G74*-1)/'General Input'!C$6))</f>
        <v>-0</v>
      </c>
      <c r="AD74" s="39" t="n">
        <f aca="false">(Calculations!D74*Calculations!AF74*'Part Inputs'!AG74*'General Input'!C$17)/'General Input'!C$6</f>
        <v>0</v>
      </c>
      <c r="AE74" s="39" t="n">
        <f aca="false">('General Input'!C$58*'Part Inputs'!AH74*Calculations!AE74*'General Input'!C$18)/'General Input'!C$6</f>
        <v>0</v>
      </c>
      <c r="AF74" s="39" t="n">
        <f aca="false">PMT('General Input'!C$19,'General Input'!C$20,-Investments!M75)/'General Input'!C$6</f>
        <v>-0</v>
      </c>
      <c r="AG74" s="39" t="n">
        <f aca="false">PMT('General Input'!C$19,'General Input'!C$26,-Investments!N75)/'General Input'!C$6</f>
        <v>-0</v>
      </c>
      <c r="AH74" s="39" t="n">
        <f aca="false">(Calculations!D74*Calculations!AG74*'General Input'!C$17)/'General Input'!C$6</f>
        <v>0</v>
      </c>
      <c r="AI74" s="39" t="n">
        <f aca="false">PMT('General Input'!C$19,'General Input'!C$27,-Investments!O75)/'General Input'!C$6</f>
        <v>-0</v>
      </c>
      <c r="AJ74" s="39" t="n">
        <f aca="false">('General Input'!C$65*(AF74+AG74+AI74))</f>
        <v>-0</v>
      </c>
      <c r="AK74" s="39" t="n">
        <f aca="false">((AC74+AD74+AE74+AH74+AJ74)/12*'General Input'!C$29*'General Input'!C$19/12*'General Input'!C$29)</f>
        <v>0</v>
      </c>
      <c r="AL74" s="47"/>
    </row>
    <row r="75" customFormat="false" ht="17" hidden="false" customHeight="false" outlineLevel="0" collapsed="false">
      <c r="B75" s="58" t="str">
        <f aca="false">'Part Inputs'!B75</f>
        <v>n/a</v>
      </c>
      <c r="C75" s="59" t="str">
        <f aca="false">'Part Inputs'!C75</f>
        <v>none</v>
      </c>
      <c r="D75" s="99" t="n">
        <f aca="false">I75+S75+AC75</f>
        <v>0</v>
      </c>
      <c r="E75" s="39" t="n">
        <f aca="false">SUM(J75:Q75)</f>
        <v>0</v>
      </c>
      <c r="F75" s="39" t="n">
        <f aca="false">SUM(T75:AA75)</f>
        <v>0</v>
      </c>
      <c r="G75" s="39" t="n">
        <f aca="false">SUM(AD75:AK75)</f>
        <v>0</v>
      </c>
      <c r="H75" s="86"/>
      <c r="I75" s="39" t="n">
        <f aca="false">IF('Part Inputs'!J75&lt;&gt;0,0,(Calculations!E75*Calculations!F75-Calculations!L75*'Part Inputs'!G75)/'General Input'!$C$6)</f>
        <v>0</v>
      </c>
      <c r="J75" s="39" t="n">
        <f aca="false">IF('Part Inputs'!D75=0,0,IF('Part Inputs'!I75=0,0,IF('Part Inputs'!J75&lt;&gt;0,0,('General Input'!$C$40*Calculations!D75*Calculations!P75*'General Input'!$C$17)/'General Input'!$C$6)))</f>
        <v>0</v>
      </c>
      <c r="K75" s="39" t="n">
        <f aca="false">IF('Part Inputs'!D75=0,0,IF('Part Inputs'!I75=0,0,IF('Part Inputs'!J75&lt;&gt;0,0,('General Input'!$C$38*Calculations!M75*'General Input'!$C$18)/'General Input'!C$6)))</f>
        <v>0</v>
      </c>
      <c r="L75" s="39" t="n">
        <f aca="false">IF('Part Inputs'!D75=0,0,IF('Part Inputs'!I75=0,0,PMT('General Input'!C$19,'General Input'!C$20,-Investments!H76)/'General Input'!C$6))</f>
        <v>0</v>
      </c>
      <c r="M75" s="39" t="n">
        <f aca="false">IF('Part Inputs'!D75=0,0,IF('Part Inputs'!I75=0,0,PMT('General Input'!C$19,'General Input'!C$26,-Investments!I76)/'General Input'!C$6))</f>
        <v>0</v>
      </c>
      <c r="N75" s="39" t="n">
        <f aca="false">IF('Part Inputs'!D75=0,0,IF('Part Inputs'!I75=0,0,IF('Part Inputs'!J75&lt;&gt;0,0,(Calculations!D75*Calculations!Q75*'General Input'!C$17)/'General Input'!C$6)))</f>
        <v>0</v>
      </c>
      <c r="O75" s="39" t="n">
        <f aca="false">IF('Part Inputs'!D75=0,0,IF('Part Inputs'!I75=0,0,PMT('General Input'!C$19,'General Input'!C$27,-Investments!J76)/'General Input'!C$6))</f>
        <v>0</v>
      </c>
      <c r="P75" s="39" t="n">
        <f aca="false">IF('Part Inputs'!D75=0,0,IF('Part Inputs'!I75=0,0,('General Input'!C$46*(L75+M75+O75))))</f>
        <v>0</v>
      </c>
      <c r="Q75" s="39" t="n">
        <f aca="false">IF('Part Inputs'!D75=0,0,IF('Part Inputs'!I75=0,0,((I75+J75+K75+N75+P75)/12*'General Input'!C$29*'General Input'!C$19/12*'General Input'!C$29)))</f>
        <v>0</v>
      </c>
      <c r="R75" s="86"/>
      <c r="S75" s="39" t="n">
        <f aca="false">IF('Part Inputs'!I75&lt;2,0,IF('Part Inputs'!J75&lt;&gt;0,'Part Inputs'!J75+('Part Inputs'!AA75*Calculations!Y75*'General Input'!C$50/1000*3600-Calculations!T75*'Part Inputs'!G75)/'General Input'!C$6,('Part Inputs'!AA75*Calculations!Y75*'General Input'!C$50/1000*3600-Calculations!T75*'Part Inputs'!G75)/'General Input'!C$6))</f>
        <v>0</v>
      </c>
      <c r="T75" s="39" t="n">
        <f aca="false">IF('Part Inputs'!I75&lt;2,0,(Calculations!U75*'General Input'!C$17*'General Input'!C$52)/'General Input'!C$6)</f>
        <v>0</v>
      </c>
      <c r="U75" s="39" t="n">
        <f aca="false">IF('Part Inputs'!I75&lt;2,0,(Calculations!Y75*'Part Inputs'!T75*'General Input'!C$18)/'General Input'!C$6)</f>
        <v>0</v>
      </c>
      <c r="V75" s="39" t="n">
        <f aca="false">IF('Part Inputs'!I75&lt;2,0,PMT('General Input'!C$19,'General Input'!C$20,-Investments!K76)/'General Input'!C$6)</f>
        <v>0</v>
      </c>
      <c r="W75" s="39" t="n">
        <v>0</v>
      </c>
      <c r="X75" s="39" t="n">
        <f aca="false">IF('Part Inputs'!I75&lt;2,0,(Calculations!D75*Calculations!Z75*'General Input'!C$17)/'General Input'!C$6)</f>
        <v>0</v>
      </c>
      <c r="Y75" s="39" t="n">
        <f aca="false">IF('Part Inputs'!I75&lt;2,0,PMT('General Input'!C$19,'General Input'!C$27,-Investments!L76)/'General Input'!C$6)</f>
        <v>0</v>
      </c>
      <c r="Z75" s="39" t="n">
        <f aca="false">IF('Part Inputs'!I75&lt;2,0,+'General Input'!C$55*(V75+W75+Y75))</f>
        <v>0</v>
      </c>
      <c r="AA75" s="39" t="n">
        <f aca="false">IF('Part Inputs'!I75&lt;2,0,((S75+T75+U75+X75+Z75)/12*'General Input'!C$29*'General Input'!C$19/12*'General Input'!C$29))</f>
        <v>0</v>
      </c>
      <c r="AB75" s="86"/>
      <c r="AC75" s="39" t="n">
        <f aca="false">IF('Part Inputs'!J75=0,(Calculations!AC75*'Part Inputs'!G75*-1)/'General Input'!C$6,IF('Part Inputs'!I75=1,'Part Inputs'!J75+(Calculations!AC75*'Part Inputs'!G75*-1)/'General Input'!C$6,(Calculations!AC75*'Part Inputs'!G75*-1)/'General Input'!C$6))</f>
        <v>-0</v>
      </c>
      <c r="AD75" s="39" t="n">
        <f aca="false">(Calculations!D75*Calculations!AF75*'Part Inputs'!AG75*'General Input'!C$17)/'General Input'!C$6</f>
        <v>0</v>
      </c>
      <c r="AE75" s="39" t="n">
        <f aca="false">('General Input'!C$58*'Part Inputs'!AH75*Calculations!AE75*'General Input'!C$18)/'General Input'!C$6</f>
        <v>0</v>
      </c>
      <c r="AF75" s="39" t="n">
        <f aca="false">PMT('General Input'!C$19,'General Input'!C$20,-Investments!M76)/'General Input'!C$6</f>
        <v>-0</v>
      </c>
      <c r="AG75" s="39" t="n">
        <f aca="false">PMT('General Input'!C$19,'General Input'!C$26,-Investments!N76)/'General Input'!C$6</f>
        <v>-0</v>
      </c>
      <c r="AH75" s="39" t="n">
        <f aca="false">(Calculations!D75*Calculations!AG75*'General Input'!C$17)/'General Input'!C$6</f>
        <v>0</v>
      </c>
      <c r="AI75" s="39" t="n">
        <f aca="false">PMT('General Input'!C$19,'General Input'!C$27,-Investments!O76)/'General Input'!C$6</f>
        <v>-0</v>
      </c>
      <c r="AJ75" s="39" t="n">
        <f aca="false">('General Input'!C$65*(AF75+AG75+AI75))</f>
        <v>-0</v>
      </c>
      <c r="AK75" s="39" t="n">
        <f aca="false">((AC75+AD75+AE75+AH75+AJ75)/12*'General Input'!C$29*'General Input'!C$19/12*'General Input'!C$29)</f>
        <v>0</v>
      </c>
      <c r="AL75" s="47"/>
    </row>
    <row r="76" customFormat="false" ht="17" hidden="false" customHeight="false" outlineLevel="0" collapsed="false">
      <c r="B76" s="58" t="str">
        <f aca="false">'Part Inputs'!B76</f>
        <v>n/a</v>
      </c>
      <c r="C76" s="59" t="str">
        <f aca="false">'Part Inputs'!C76</f>
        <v>none</v>
      </c>
      <c r="D76" s="99" t="n">
        <f aca="false">I76+S76+AC76</f>
        <v>0</v>
      </c>
      <c r="E76" s="39" t="n">
        <f aca="false">SUM(J76:Q76)</f>
        <v>0</v>
      </c>
      <c r="F76" s="39" t="n">
        <f aca="false">SUM(T76:AA76)</f>
        <v>0</v>
      </c>
      <c r="G76" s="39" t="n">
        <f aca="false">SUM(AD76:AK76)</f>
        <v>0</v>
      </c>
      <c r="H76" s="86"/>
      <c r="I76" s="39" t="n">
        <f aca="false">IF('Part Inputs'!J76&lt;&gt;0,0,(Calculations!E76*Calculations!F76-Calculations!L76*'Part Inputs'!G76)/'General Input'!$C$6)</f>
        <v>0</v>
      </c>
      <c r="J76" s="39" t="n">
        <f aca="false">IF('Part Inputs'!D76=0,0,IF('Part Inputs'!I76=0,0,IF('Part Inputs'!J76&lt;&gt;0,0,('General Input'!$C$40*Calculations!D76*Calculations!P76*'General Input'!$C$17)/'General Input'!$C$6)))</f>
        <v>0</v>
      </c>
      <c r="K76" s="39" t="n">
        <f aca="false">IF('Part Inputs'!D76=0,0,IF('Part Inputs'!I76=0,0,IF('Part Inputs'!J76&lt;&gt;0,0,('General Input'!$C$38*Calculations!M76*'General Input'!$C$18)/'General Input'!C$6)))</f>
        <v>0</v>
      </c>
      <c r="L76" s="39" t="n">
        <f aca="false">IF('Part Inputs'!D76=0,0,IF('Part Inputs'!I76=0,0,PMT('General Input'!C$19,'General Input'!C$20,-Investments!H77)/'General Input'!C$6))</f>
        <v>0</v>
      </c>
      <c r="M76" s="39" t="n">
        <f aca="false">IF('Part Inputs'!D76=0,0,IF('Part Inputs'!I76=0,0,PMT('General Input'!C$19,'General Input'!C$26,-Investments!I77)/'General Input'!C$6))</f>
        <v>0</v>
      </c>
      <c r="N76" s="39" t="n">
        <f aca="false">IF('Part Inputs'!D76=0,0,IF('Part Inputs'!I76=0,0,IF('Part Inputs'!J76&lt;&gt;0,0,(Calculations!D76*Calculations!Q76*'General Input'!C$17)/'General Input'!C$6)))</f>
        <v>0</v>
      </c>
      <c r="O76" s="39" t="n">
        <f aca="false">IF('Part Inputs'!D76=0,0,IF('Part Inputs'!I76=0,0,PMT('General Input'!C$19,'General Input'!C$27,-Investments!J77)/'General Input'!C$6))</f>
        <v>0</v>
      </c>
      <c r="P76" s="39" t="n">
        <f aca="false">IF('Part Inputs'!D76=0,0,IF('Part Inputs'!I76=0,0,('General Input'!C$46*(L76+M76+O76))))</f>
        <v>0</v>
      </c>
      <c r="Q76" s="39" t="n">
        <f aca="false">IF('Part Inputs'!D76=0,0,IF('Part Inputs'!I76=0,0,((I76+J76+K76+N76+P76)/12*'General Input'!C$29*'General Input'!C$19/12*'General Input'!C$29)))</f>
        <v>0</v>
      </c>
      <c r="R76" s="86"/>
      <c r="S76" s="39" t="n">
        <f aca="false">IF('Part Inputs'!I76&lt;2,0,IF('Part Inputs'!J76&lt;&gt;0,'Part Inputs'!J76+('Part Inputs'!AA76*Calculations!Y76*'General Input'!C$50/1000*3600-Calculations!T76*'Part Inputs'!G76)/'General Input'!C$6,('Part Inputs'!AA76*Calculations!Y76*'General Input'!C$50/1000*3600-Calculations!T76*'Part Inputs'!G76)/'General Input'!C$6))</f>
        <v>0</v>
      </c>
      <c r="T76" s="39" t="n">
        <f aca="false">IF('Part Inputs'!I76&lt;2,0,(Calculations!U76*'General Input'!C$17*'General Input'!C$52)/'General Input'!C$6)</f>
        <v>0</v>
      </c>
      <c r="U76" s="39" t="n">
        <f aca="false">IF('Part Inputs'!I76&lt;2,0,(Calculations!Y76*'Part Inputs'!T76*'General Input'!C$18)/'General Input'!C$6)</f>
        <v>0</v>
      </c>
      <c r="V76" s="39" t="n">
        <f aca="false">IF('Part Inputs'!I76&lt;2,0,PMT('General Input'!C$19,'General Input'!C$20,-Investments!K77)/'General Input'!C$6)</f>
        <v>0</v>
      </c>
      <c r="W76" s="39" t="n">
        <v>0</v>
      </c>
      <c r="X76" s="39" t="n">
        <f aca="false">IF('Part Inputs'!I76&lt;2,0,(Calculations!D76*Calculations!Z76*'General Input'!C$17)/'General Input'!C$6)</f>
        <v>0</v>
      </c>
      <c r="Y76" s="39" t="n">
        <f aca="false">IF('Part Inputs'!I76&lt;2,0,PMT('General Input'!C$19,'General Input'!C$27,-Investments!L77)/'General Input'!C$6)</f>
        <v>0</v>
      </c>
      <c r="Z76" s="39" t="n">
        <f aca="false">IF('Part Inputs'!I76&lt;2,0,+'General Input'!C$55*(V76+W76+Y76))</f>
        <v>0</v>
      </c>
      <c r="AA76" s="39" t="n">
        <f aca="false">IF('Part Inputs'!I76&lt;2,0,((S76+T76+U76+X76+Z76)/12*'General Input'!C$29*'General Input'!C$19/12*'General Input'!C$29))</f>
        <v>0</v>
      </c>
      <c r="AB76" s="86"/>
      <c r="AC76" s="39" t="n">
        <f aca="false">IF('Part Inputs'!J76=0,(Calculations!AC76*'Part Inputs'!G76*-1)/'General Input'!C$6,IF('Part Inputs'!I76=1,'Part Inputs'!J76+(Calculations!AC76*'Part Inputs'!G76*-1)/'General Input'!C$6,(Calculations!AC76*'Part Inputs'!G76*-1)/'General Input'!C$6))</f>
        <v>-0</v>
      </c>
      <c r="AD76" s="39" t="n">
        <f aca="false">(Calculations!D76*Calculations!AF76*'Part Inputs'!AG76*'General Input'!C$17)/'General Input'!C$6</f>
        <v>0</v>
      </c>
      <c r="AE76" s="39" t="n">
        <f aca="false">('General Input'!C$58*'Part Inputs'!AH76*Calculations!AE76*'General Input'!C$18)/'General Input'!C$6</f>
        <v>0</v>
      </c>
      <c r="AF76" s="39" t="n">
        <f aca="false">PMT('General Input'!C$19,'General Input'!C$20,-Investments!M77)/'General Input'!C$6</f>
        <v>-0</v>
      </c>
      <c r="AG76" s="39" t="n">
        <f aca="false">PMT('General Input'!C$19,'General Input'!C$26,-Investments!N77)/'General Input'!C$6</f>
        <v>-0</v>
      </c>
      <c r="AH76" s="39" t="n">
        <f aca="false">(Calculations!D76*Calculations!AG76*'General Input'!C$17)/'General Input'!C$6</f>
        <v>0</v>
      </c>
      <c r="AI76" s="39" t="n">
        <f aca="false">PMT('General Input'!C$19,'General Input'!C$27,-Investments!O77)/'General Input'!C$6</f>
        <v>-0</v>
      </c>
      <c r="AJ76" s="39" t="n">
        <f aca="false">('General Input'!C$65*(AF76+AG76+AI76))</f>
        <v>-0</v>
      </c>
      <c r="AK76" s="39" t="n">
        <f aca="false">((AC76+AD76+AE76+AH76+AJ76)/12*'General Input'!C$29*'General Input'!C$19/12*'General Input'!C$29)</f>
        <v>0</v>
      </c>
      <c r="AL76" s="47"/>
    </row>
    <row r="77" customFormat="false" ht="17" hidden="false" customHeight="false" outlineLevel="0" collapsed="false">
      <c r="B77" s="58" t="str">
        <f aca="false">'Part Inputs'!B77</f>
        <v>n/a</v>
      </c>
      <c r="C77" s="59" t="str">
        <f aca="false">'Part Inputs'!C77</f>
        <v>none</v>
      </c>
      <c r="D77" s="99" t="n">
        <f aca="false">I77+S77+AC77</f>
        <v>0</v>
      </c>
      <c r="E77" s="39" t="n">
        <f aca="false">SUM(J77:Q77)</f>
        <v>0</v>
      </c>
      <c r="F77" s="39" t="n">
        <f aca="false">SUM(T77:AA77)</f>
        <v>0</v>
      </c>
      <c r="G77" s="39" t="n">
        <f aca="false">SUM(AD77:AK77)</f>
        <v>0</v>
      </c>
      <c r="H77" s="86"/>
      <c r="I77" s="39" t="n">
        <f aca="false">IF('Part Inputs'!J77&lt;&gt;0,0,(Calculations!E77*Calculations!F77-Calculations!L77*'Part Inputs'!G77)/'General Input'!$C$6)</f>
        <v>0</v>
      </c>
      <c r="J77" s="39" t="n">
        <f aca="false">IF('Part Inputs'!D77=0,0,IF('Part Inputs'!I77=0,0,IF('Part Inputs'!J77&lt;&gt;0,0,('General Input'!$C$40*Calculations!D77*Calculations!P77*'General Input'!$C$17)/'General Input'!$C$6)))</f>
        <v>0</v>
      </c>
      <c r="K77" s="39" t="n">
        <f aca="false">IF('Part Inputs'!D77=0,0,IF('Part Inputs'!I77=0,0,IF('Part Inputs'!J77&lt;&gt;0,0,('General Input'!$C$38*Calculations!M77*'General Input'!$C$18)/'General Input'!C$6)))</f>
        <v>0</v>
      </c>
      <c r="L77" s="39" t="n">
        <f aca="false">IF('Part Inputs'!D77=0,0,IF('Part Inputs'!I77=0,0,PMT('General Input'!C$19,'General Input'!C$20,-Investments!H78)/'General Input'!C$6))</f>
        <v>0</v>
      </c>
      <c r="M77" s="39" t="n">
        <f aca="false">IF('Part Inputs'!D77=0,0,IF('Part Inputs'!I77=0,0,PMT('General Input'!C$19,'General Input'!C$26,-Investments!I78)/'General Input'!C$6))</f>
        <v>0</v>
      </c>
      <c r="N77" s="39" t="n">
        <f aca="false">IF('Part Inputs'!D77=0,0,IF('Part Inputs'!I77=0,0,IF('Part Inputs'!J77&lt;&gt;0,0,(Calculations!D77*Calculations!Q77*'General Input'!C$17)/'General Input'!C$6)))</f>
        <v>0</v>
      </c>
      <c r="O77" s="39" t="n">
        <f aca="false">IF('Part Inputs'!D77=0,0,IF('Part Inputs'!I77=0,0,PMT('General Input'!C$19,'General Input'!C$27,-Investments!J78)/'General Input'!C$6))</f>
        <v>0</v>
      </c>
      <c r="P77" s="39" t="n">
        <f aca="false">IF('Part Inputs'!D77=0,0,IF('Part Inputs'!I77=0,0,('General Input'!C$46*(L77+M77+O77))))</f>
        <v>0</v>
      </c>
      <c r="Q77" s="39" t="n">
        <f aca="false">IF('Part Inputs'!D77=0,0,IF('Part Inputs'!I77=0,0,((I77+J77+K77+N77+P77)/12*'General Input'!C$29*'General Input'!C$19/12*'General Input'!C$29)))</f>
        <v>0</v>
      </c>
      <c r="R77" s="86"/>
      <c r="S77" s="39" t="n">
        <f aca="false">IF('Part Inputs'!I77&lt;2,0,IF('Part Inputs'!J77&lt;&gt;0,'Part Inputs'!J77+('Part Inputs'!AA77*Calculations!Y77*'General Input'!C$50/1000*3600-Calculations!T77*'Part Inputs'!G77)/'General Input'!C$6,('Part Inputs'!AA77*Calculations!Y77*'General Input'!C$50/1000*3600-Calculations!T77*'Part Inputs'!G77)/'General Input'!C$6))</f>
        <v>0</v>
      </c>
      <c r="T77" s="39" t="n">
        <f aca="false">IF('Part Inputs'!I77&lt;2,0,(Calculations!U77*'General Input'!C$17*'General Input'!C$52)/'General Input'!C$6)</f>
        <v>0</v>
      </c>
      <c r="U77" s="39" t="n">
        <f aca="false">IF('Part Inputs'!I77&lt;2,0,(Calculations!Y77*'Part Inputs'!T77*'General Input'!C$18)/'General Input'!C$6)</f>
        <v>0</v>
      </c>
      <c r="V77" s="39" t="n">
        <f aca="false">IF('Part Inputs'!I77&lt;2,0,PMT('General Input'!C$19,'General Input'!C$20,-Investments!K78)/'General Input'!C$6)</f>
        <v>0</v>
      </c>
      <c r="W77" s="39" t="n">
        <v>0</v>
      </c>
      <c r="X77" s="39" t="n">
        <f aca="false">IF('Part Inputs'!I77&lt;2,0,(Calculations!D77*Calculations!Z77*'General Input'!C$17)/'General Input'!C$6)</f>
        <v>0</v>
      </c>
      <c r="Y77" s="39" t="n">
        <f aca="false">IF('Part Inputs'!I77&lt;2,0,PMT('General Input'!C$19,'General Input'!C$27,-Investments!L78)/'General Input'!C$6)</f>
        <v>0</v>
      </c>
      <c r="Z77" s="39" t="n">
        <f aca="false">IF('Part Inputs'!I77&lt;2,0,+'General Input'!C$55*(V77+W77+Y77))</f>
        <v>0</v>
      </c>
      <c r="AA77" s="39" t="n">
        <f aca="false">IF('Part Inputs'!I77&lt;2,0,((S77+T77+U77+X77+Z77)/12*'General Input'!C$29*'General Input'!C$19/12*'General Input'!C$29))</f>
        <v>0</v>
      </c>
      <c r="AB77" s="86"/>
      <c r="AC77" s="39" t="n">
        <f aca="false">IF('Part Inputs'!J77=0,(Calculations!AC77*'Part Inputs'!G77*-1)/'General Input'!C$6,IF('Part Inputs'!I77=1,'Part Inputs'!J77+(Calculations!AC77*'Part Inputs'!G77*-1)/'General Input'!C$6,(Calculations!AC77*'Part Inputs'!G77*-1)/'General Input'!C$6))</f>
        <v>-0</v>
      </c>
      <c r="AD77" s="39" t="n">
        <f aca="false">(Calculations!D77*Calculations!AF77*'Part Inputs'!AG77*'General Input'!C$17)/'General Input'!C$6</f>
        <v>0</v>
      </c>
      <c r="AE77" s="39" t="n">
        <f aca="false">('General Input'!C$58*'Part Inputs'!AH77*Calculations!AE77*'General Input'!C$18)/'General Input'!C$6</f>
        <v>0</v>
      </c>
      <c r="AF77" s="39" t="n">
        <f aca="false">PMT('General Input'!C$19,'General Input'!C$20,-Investments!M78)/'General Input'!C$6</f>
        <v>-0</v>
      </c>
      <c r="AG77" s="39" t="n">
        <f aca="false">PMT('General Input'!C$19,'General Input'!C$26,-Investments!N78)/'General Input'!C$6</f>
        <v>-0</v>
      </c>
      <c r="AH77" s="39" t="n">
        <f aca="false">(Calculations!D77*Calculations!AG77*'General Input'!C$17)/'General Input'!C$6</f>
        <v>0</v>
      </c>
      <c r="AI77" s="39" t="n">
        <f aca="false">PMT('General Input'!C$19,'General Input'!C$27,-Investments!O78)/'General Input'!C$6</f>
        <v>-0</v>
      </c>
      <c r="AJ77" s="39" t="n">
        <f aca="false">('General Input'!C$65*(AF77+AG77+AI77))</f>
        <v>-0</v>
      </c>
      <c r="AK77" s="39" t="n">
        <f aca="false">((AC77+AD77+AE77+AH77+AJ77)/12*'General Input'!C$29*'General Input'!C$19/12*'General Input'!C$29)</f>
        <v>0</v>
      </c>
      <c r="AL77" s="47"/>
    </row>
    <row r="78" customFormat="false" ht="17" hidden="false" customHeight="false" outlineLevel="0" collapsed="false">
      <c r="B78" s="58" t="str">
        <f aca="false">'Part Inputs'!B78</f>
        <v>n/a</v>
      </c>
      <c r="C78" s="59" t="str">
        <f aca="false">'Part Inputs'!C78</f>
        <v>none</v>
      </c>
      <c r="D78" s="99" t="n">
        <f aca="false">I78+S78+AC78</f>
        <v>0</v>
      </c>
      <c r="E78" s="39" t="n">
        <f aca="false">SUM(J78:Q78)</f>
        <v>0</v>
      </c>
      <c r="F78" s="39" t="n">
        <f aca="false">SUM(T78:AA78)</f>
        <v>0</v>
      </c>
      <c r="G78" s="39" t="n">
        <f aca="false">SUM(AD78:AK78)</f>
        <v>0</v>
      </c>
      <c r="H78" s="86"/>
      <c r="I78" s="39" t="n">
        <f aca="false">IF('Part Inputs'!J78&lt;&gt;0,0,(Calculations!E78*Calculations!F78-Calculations!L78*'Part Inputs'!G78)/'General Input'!$C$6)</f>
        <v>0</v>
      </c>
      <c r="J78" s="39" t="n">
        <f aca="false">IF('Part Inputs'!D78=0,0,IF('Part Inputs'!I78=0,0,IF('Part Inputs'!J78&lt;&gt;0,0,('General Input'!$C$40*Calculations!D78*Calculations!P78*'General Input'!$C$17)/'General Input'!$C$6)))</f>
        <v>0</v>
      </c>
      <c r="K78" s="39" t="n">
        <f aca="false">IF('Part Inputs'!D78=0,0,IF('Part Inputs'!I78=0,0,IF('Part Inputs'!J78&lt;&gt;0,0,('General Input'!$C$38*Calculations!M78*'General Input'!$C$18)/'General Input'!C$6)))</f>
        <v>0</v>
      </c>
      <c r="L78" s="39" t="n">
        <f aca="false">IF('Part Inputs'!D78=0,0,IF('Part Inputs'!I78=0,0,PMT('General Input'!C$19,'General Input'!C$20,-Investments!H79)/'General Input'!C$6))</f>
        <v>0</v>
      </c>
      <c r="M78" s="39" t="n">
        <f aca="false">IF('Part Inputs'!D78=0,0,IF('Part Inputs'!I78=0,0,PMT('General Input'!C$19,'General Input'!C$26,-Investments!I79)/'General Input'!C$6))</f>
        <v>0</v>
      </c>
      <c r="N78" s="39" t="n">
        <f aca="false">IF('Part Inputs'!D78=0,0,IF('Part Inputs'!I78=0,0,IF('Part Inputs'!J78&lt;&gt;0,0,(Calculations!D78*Calculations!Q78*'General Input'!C$17)/'General Input'!C$6)))</f>
        <v>0</v>
      </c>
      <c r="O78" s="39" t="n">
        <f aca="false">IF('Part Inputs'!D78=0,0,IF('Part Inputs'!I78=0,0,PMT('General Input'!C$19,'General Input'!C$27,-Investments!J79)/'General Input'!C$6))</f>
        <v>0</v>
      </c>
      <c r="P78" s="39" t="n">
        <f aca="false">IF('Part Inputs'!D78=0,0,IF('Part Inputs'!I78=0,0,('General Input'!C$46*(L78+M78+O78))))</f>
        <v>0</v>
      </c>
      <c r="Q78" s="39" t="n">
        <f aca="false">IF('Part Inputs'!D78=0,0,IF('Part Inputs'!I78=0,0,((I78+J78+K78+N78+P78)/12*'General Input'!C$29*'General Input'!C$19/12*'General Input'!C$29)))</f>
        <v>0</v>
      </c>
      <c r="R78" s="86"/>
      <c r="S78" s="39" t="n">
        <f aca="false">IF('Part Inputs'!I78&lt;2,0,IF('Part Inputs'!J78&lt;&gt;0,'Part Inputs'!J78+('Part Inputs'!AA78*Calculations!Y78*'General Input'!C$50/1000*3600-Calculations!T78*'Part Inputs'!G78)/'General Input'!C$6,('Part Inputs'!AA78*Calculations!Y78*'General Input'!C$50/1000*3600-Calculations!T78*'Part Inputs'!G78)/'General Input'!C$6))</f>
        <v>0</v>
      </c>
      <c r="T78" s="39" t="n">
        <f aca="false">IF('Part Inputs'!I78&lt;2,0,(Calculations!U78*'General Input'!C$17*'General Input'!C$52)/'General Input'!C$6)</f>
        <v>0</v>
      </c>
      <c r="U78" s="39" t="n">
        <f aca="false">IF('Part Inputs'!I78&lt;2,0,(Calculations!Y78*'Part Inputs'!T78*'General Input'!C$18)/'General Input'!C$6)</f>
        <v>0</v>
      </c>
      <c r="V78" s="39" t="n">
        <f aca="false">IF('Part Inputs'!I78&lt;2,0,PMT('General Input'!C$19,'General Input'!C$20,-Investments!K79)/'General Input'!C$6)</f>
        <v>0</v>
      </c>
      <c r="W78" s="39" t="n">
        <v>0</v>
      </c>
      <c r="X78" s="39" t="n">
        <f aca="false">IF('Part Inputs'!I78&lt;2,0,(Calculations!D78*Calculations!Z78*'General Input'!C$17)/'General Input'!C$6)</f>
        <v>0</v>
      </c>
      <c r="Y78" s="39" t="n">
        <f aca="false">IF('Part Inputs'!I78&lt;2,0,PMT('General Input'!C$19,'General Input'!C$27,-Investments!L79)/'General Input'!C$6)</f>
        <v>0</v>
      </c>
      <c r="Z78" s="39" t="n">
        <f aca="false">IF('Part Inputs'!I78&lt;2,0,+'General Input'!C$55*(V78+W78+Y78))</f>
        <v>0</v>
      </c>
      <c r="AA78" s="39" t="n">
        <f aca="false">IF('Part Inputs'!I78&lt;2,0,((S78+T78+U78+X78+Z78)/12*'General Input'!C$29*'General Input'!C$19/12*'General Input'!C$29))</f>
        <v>0</v>
      </c>
      <c r="AB78" s="86"/>
      <c r="AC78" s="39" t="n">
        <f aca="false">IF('Part Inputs'!J78=0,(Calculations!AC78*'Part Inputs'!G78*-1)/'General Input'!C$6,IF('Part Inputs'!I78=1,'Part Inputs'!J78+(Calculations!AC78*'Part Inputs'!G78*-1)/'General Input'!C$6,(Calculations!AC78*'Part Inputs'!G78*-1)/'General Input'!C$6))</f>
        <v>-0</v>
      </c>
      <c r="AD78" s="39" t="n">
        <f aca="false">(Calculations!D78*Calculations!AF78*'Part Inputs'!AG78*'General Input'!C$17)/'General Input'!C$6</f>
        <v>0</v>
      </c>
      <c r="AE78" s="39" t="n">
        <f aca="false">('General Input'!C$58*'Part Inputs'!AH78*Calculations!AE78*'General Input'!C$18)/'General Input'!C$6</f>
        <v>0</v>
      </c>
      <c r="AF78" s="39" t="n">
        <f aca="false">PMT('General Input'!C$19,'General Input'!C$20,-Investments!M79)/'General Input'!C$6</f>
        <v>-0</v>
      </c>
      <c r="AG78" s="39" t="n">
        <f aca="false">PMT('General Input'!C$19,'General Input'!C$26,-Investments!N79)/'General Input'!C$6</f>
        <v>-0</v>
      </c>
      <c r="AH78" s="39" t="n">
        <f aca="false">(Calculations!D78*Calculations!AG78*'General Input'!C$17)/'General Input'!C$6</f>
        <v>0</v>
      </c>
      <c r="AI78" s="39" t="n">
        <f aca="false">PMT('General Input'!C$19,'General Input'!C$27,-Investments!O79)/'General Input'!C$6</f>
        <v>-0</v>
      </c>
      <c r="AJ78" s="39" t="n">
        <f aca="false">('General Input'!C$65*(AF78+AG78+AI78))</f>
        <v>-0</v>
      </c>
      <c r="AK78" s="39" t="n">
        <f aca="false">((AC78+AD78+AE78+AH78+AJ78)/12*'General Input'!C$29*'General Input'!C$19/12*'General Input'!C$29)</f>
        <v>0</v>
      </c>
      <c r="AL78" s="47"/>
    </row>
    <row r="79" customFormat="false" ht="17" hidden="false" customHeight="false" outlineLevel="0" collapsed="false">
      <c r="B79" s="58" t="str">
        <f aca="false">'Part Inputs'!B79</f>
        <v>n/a</v>
      </c>
      <c r="C79" s="59" t="str">
        <f aca="false">'Part Inputs'!C79</f>
        <v>none</v>
      </c>
      <c r="D79" s="99" t="n">
        <f aca="false">I79+S79+AC79</f>
        <v>0</v>
      </c>
      <c r="E79" s="39" t="n">
        <f aca="false">SUM(J79:Q79)</f>
        <v>0</v>
      </c>
      <c r="F79" s="39" t="n">
        <f aca="false">SUM(T79:AA79)</f>
        <v>0</v>
      </c>
      <c r="G79" s="39" t="n">
        <f aca="false">SUM(AD79:AK79)</f>
        <v>0</v>
      </c>
      <c r="H79" s="86"/>
      <c r="I79" s="39" t="n">
        <f aca="false">IF('Part Inputs'!J79&lt;&gt;0,0,(Calculations!E79*Calculations!F79-Calculations!L79*'Part Inputs'!G79)/'General Input'!$C$6)</f>
        <v>0</v>
      </c>
      <c r="J79" s="39" t="n">
        <f aca="false">IF('Part Inputs'!D79=0,0,IF('Part Inputs'!I79=0,0,IF('Part Inputs'!J79&lt;&gt;0,0,('General Input'!$C$40*Calculations!D79*Calculations!P79*'General Input'!$C$17)/'General Input'!$C$6)))</f>
        <v>0</v>
      </c>
      <c r="K79" s="39" t="n">
        <f aca="false">IF('Part Inputs'!D79=0,0,IF('Part Inputs'!I79=0,0,IF('Part Inputs'!J79&lt;&gt;0,0,('General Input'!$C$38*Calculations!M79*'General Input'!$C$18)/'General Input'!C$6)))</f>
        <v>0</v>
      </c>
      <c r="L79" s="39" t="n">
        <f aca="false">IF('Part Inputs'!D79=0,0,IF('Part Inputs'!I79=0,0,PMT('General Input'!C$19,'General Input'!C$20,-Investments!H80)/'General Input'!C$6))</f>
        <v>0</v>
      </c>
      <c r="M79" s="39" t="n">
        <f aca="false">IF('Part Inputs'!D79=0,0,IF('Part Inputs'!I79=0,0,PMT('General Input'!C$19,'General Input'!C$26,-Investments!I80)/'General Input'!C$6))</f>
        <v>0</v>
      </c>
      <c r="N79" s="39" t="n">
        <f aca="false">IF('Part Inputs'!D79=0,0,IF('Part Inputs'!I79=0,0,IF('Part Inputs'!J79&lt;&gt;0,0,(Calculations!D79*Calculations!Q79*'General Input'!C$17)/'General Input'!C$6)))</f>
        <v>0</v>
      </c>
      <c r="O79" s="39" t="n">
        <f aca="false">IF('Part Inputs'!D79=0,0,IF('Part Inputs'!I79=0,0,PMT('General Input'!C$19,'General Input'!C$27,-Investments!J80)/'General Input'!C$6))</f>
        <v>0</v>
      </c>
      <c r="P79" s="39" t="n">
        <f aca="false">IF('Part Inputs'!D79=0,0,IF('Part Inputs'!I79=0,0,('General Input'!C$46*(L79+M79+O79))))</f>
        <v>0</v>
      </c>
      <c r="Q79" s="39" t="n">
        <f aca="false">IF('Part Inputs'!D79=0,0,IF('Part Inputs'!I79=0,0,((I79+J79+K79+N79+P79)/12*'General Input'!C$29*'General Input'!C$19/12*'General Input'!C$29)))</f>
        <v>0</v>
      </c>
      <c r="R79" s="86"/>
      <c r="S79" s="39" t="n">
        <f aca="false">IF('Part Inputs'!I79&lt;2,0,IF('Part Inputs'!J79&lt;&gt;0,'Part Inputs'!J79+('Part Inputs'!AA79*Calculations!Y79*'General Input'!C$50/1000*3600-Calculations!T79*'Part Inputs'!G79)/'General Input'!C$6,('Part Inputs'!AA79*Calculations!Y79*'General Input'!C$50/1000*3600-Calculations!T79*'Part Inputs'!G79)/'General Input'!C$6))</f>
        <v>0</v>
      </c>
      <c r="T79" s="39" t="n">
        <f aca="false">IF('Part Inputs'!I79&lt;2,0,(Calculations!U79*'General Input'!C$17*'General Input'!C$52)/'General Input'!C$6)</f>
        <v>0</v>
      </c>
      <c r="U79" s="39" t="n">
        <f aca="false">IF('Part Inputs'!I79&lt;2,0,(Calculations!Y79*'Part Inputs'!T79*'General Input'!C$18)/'General Input'!C$6)</f>
        <v>0</v>
      </c>
      <c r="V79" s="39" t="n">
        <f aca="false">IF('Part Inputs'!I79&lt;2,0,PMT('General Input'!C$19,'General Input'!C$20,-Investments!K80)/'General Input'!C$6)</f>
        <v>0</v>
      </c>
      <c r="W79" s="39" t="n">
        <v>0</v>
      </c>
      <c r="X79" s="39" t="n">
        <f aca="false">IF('Part Inputs'!I79&lt;2,0,(Calculations!D79*Calculations!Z79*'General Input'!C$17)/'General Input'!C$6)</f>
        <v>0</v>
      </c>
      <c r="Y79" s="39" t="n">
        <f aca="false">IF('Part Inputs'!I79&lt;2,0,PMT('General Input'!C$19,'General Input'!C$27,-Investments!L80)/'General Input'!C$6)</f>
        <v>0</v>
      </c>
      <c r="Z79" s="39" t="n">
        <f aca="false">IF('Part Inputs'!I79&lt;2,0,+'General Input'!C$55*(V79+W79+Y79))</f>
        <v>0</v>
      </c>
      <c r="AA79" s="39" t="n">
        <f aca="false">IF('Part Inputs'!I79&lt;2,0,((S79+T79+U79+X79+Z79)/12*'General Input'!C$29*'General Input'!C$19/12*'General Input'!C$29))</f>
        <v>0</v>
      </c>
      <c r="AB79" s="86"/>
      <c r="AC79" s="39" t="n">
        <f aca="false">IF('Part Inputs'!J79=0,(Calculations!AC79*'Part Inputs'!G79*-1)/'General Input'!C$6,IF('Part Inputs'!I79=1,'Part Inputs'!J79+(Calculations!AC79*'Part Inputs'!G79*-1)/'General Input'!C$6,(Calculations!AC79*'Part Inputs'!G79*-1)/'General Input'!C$6))</f>
        <v>-0</v>
      </c>
      <c r="AD79" s="39" t="n">
        <f aca="false">(Calculations!D79*Calculations!AF79*'Part Inputs'!AG79*'General Input'!C$17)/'General Input'!C$6</f>
        <v>0</v>
      </c>
      <c r="AE79" s="39" t="n">
        <f aca="false">('General Input'!C$58*'Part Inputs'!AH79*Calculations!AE79*'General Input'!C$18)/'General Input'!C$6</f>
        <v>0</v>
      </c>
      <c r="AF79" s="39" t="n">
        <f aca="false">PMT('General Input'!C$19,'General Input'!C$20,-Investments!M80)/'General Input'!C$6</f>
        <v>-0</v>
      </c>
      <c r="AG79" s="39" t="n">
        <f aca="false">PMT('General Input'!C$19,'General Input'!C$26,-Investments!N80)/'General Input'!C$6</f>
        <v>-0</v>
      </c>
      <c r="AH79" s="39" t="n">
        <f aca="false">(Calculations!D79*Calculations!AG79*'General Input'!C$17)/'General Input'!C$6</f>
        <v>0</v>
      </c>
      <c r="AI79" s="39" t="n">
        <f aca="false">PMT('General Input'!C$19,'General Input'!C$27,-Investments!O80)/'General Input'!C$6</f>
        <v>-0</v>
      </c>
      <c r="AJ79" s="39" t="n">
        <f aca="false">('General Input'!C$65*(AF79+AG79+AI79))</f>
        <v>-0</v>
      </c>
      <c r="AK79" s="39" t="n">
        <f aca="false">((AC79+AD79+AE79+AH79+AJ79)/12*'General Input'!C$29*'General Input'!C$19/12*'General Input'!C$29)</f>
        <v>0</v>
      </c>
      <c r="AL79" s="47"/>
    </row>
    <row r="80" customFormat="false" ht="17" hidden="false" customHeight="false" outlineLevel="0" collapsed="false">
      <c r="B80" s="58" t="str">
        <f aca="false">'Part Inputs'!B80</f>
        <v>n/a</v>
      </c>
      <c r="C80" s="59" t="str">
        <f aca="false">'Part Inputs'!C80</f>
        <v>none</v>
      </c>
      <c r="D80" s="99" t="n">
        <f aca="false">I80+S80+AC80</f>
        <v>0</v>
      </c>
      <c r="E80" s="39" t="n">
        <f aca="false">SUM(J80:Q80)</f>
        <v>0</v>
      </c>
      <c r="F80" s="39" t="n">
        <f aca="false">SUM(T80:AA80)</f>
        <v>0</v>
      </c>
      <c r="G80" s="39" t="n">
        <f aca="false">SUM(AD80:AK80)</f>
        <v>0</v>
      </c>
      <c r="H80" s="86"/>
      <c r="I80" s="39" t="n">
        <f aca="false">IF('Part Inputs'!J80&lt;&gt;0,0,(Calculations!E80*Calculations!F80-Calculations!L80*'Part Inputs'!G80)/'General Input'!$C$6)</f>
        <v>0</v>
      </c>
      <c r="J80" s="39" t="n">
        <f aca="false">IF('Part Inputs'!D80=0,0,IF('Part Inputs'!I80=0,0,IF('Part Inputs'!J80&lt;&gt;0,0,('General Input'!$C$40*Calculations!D80*Calculations!P80*'General Input'!$C$17)/'General Input'!$C$6)))</f>
        <v>0</v>
      </c>
      <c r="K80" s="39" t="n">
        <f aca="false">IF('Part Inputs'!D80=0,0,IF('Part Inputs'!I80=0,0,IF('Part Inputs'!J80&lt;&gt;0,0,('General Input'!$C$38*Calculations!M80*'General Input'!$C$18)/'General Input'!C$6)))</f>
        <v>0</v>
      </c>
      <c r="L80" s="39" t="n">
        <f aca="false">IF('Part Inputs'!D80=0,0,IF('Part Inputs'!I80=0,0,PMT('General Input'!C$19,'General Input'!C$20,-Investments!H81)/'General Input'!C$6))</f>
        <v>0</v>
      </c>
      <c r="M80" s="39" t="n">
        <f aca="false">IF('Part Inputs'!D80=0,0,IF('Part Inputs'!I80=0,0,PMT('General Input'!C$19,'General Input'!C$26,-Investments!I81)/'General Input'!C$6))</f>
        <v>0</v>
      </c>
      <c r="N80" s="39" t="n">
        <f aca="false">IF('Part Inputs'!D80=0,0,IF('Part Inputs'!I80=0,0,IF('Part Inputs'!J80&lt;&gt;0,0,(Calculations!D80*Calculations!Q80*'General Input'!C$17)/'General Input'!C$6)))</f>
        <v>0</v>
      </c>
      <c r="O80" s="39" t="n">
        <f aca="false">IF('Part Inputs'!D80=0,0,IF('Part Inputs'!I80=0,0,PMT('General Input'!C$19,'General Input'!C$27,-Investments!J81)/'General Input'!C$6))</f>
        <v>0</v>
      </c>
      <c r="P80" s="39" t="n">
        <f aca="false">IF('Part Inputs'!D80=0,0,IF('Part Inputs'!I80=0,0,('General Input'!C$46*(L80+M80+O80))))</f>
        <v>0</v>
      </c>
      <c r="Q80" s="39" t="n">
        <f aca="false">IF('Part Inputs'!D80=0,0,IF('Part Inputs'!I80=0,0,((I80+J80+K80+N80+P80)/12*'General Input'!C$29*'General Input'!C$19/12*'General Input'!C$29)))</f>
        <v>0</v>
      </c>
      <c r="R80" s="86"/>
      <c r="S80" s="39" t="n">
        <f aca="false">IF('Part Inputs'!I80&lt;2,0,IF('Part Inputs'!J80&lt;&gt;0,'Part Inputs'!J80+('Part Inputs'!AA80*Calculations!Y80*'General Input'!C$50/1000*3600-Calculations!T80*'Part Inputs'!G80)/'General Input'!C$6,('Part Inputs'!AA80*Calculations!Y80*'General Input'!C$50/1000*3600-Calculations!T80*'Part Inputs'!G80)/'General Input'!C$6))</f>
        <v>0</v>
      </c>
      <c r="T80" s="39" t="n">
        <f aca="false">IF('Part Inputs'!I80&lt;2,0,(Calculations!U80*'General Input'!C$17*'General Input'!C$52)/'General Input'!C$6)</f>
        <v>0</v>
      </c>
      <c r="U80" s="39" t="n">
        <f aca="false">IF('Part Inputs'!I80&lt;2,0,(Calculations!Y80*'Part Inputs'!T80*'General Input'!C$18)/'General Input'!C$6)</f>
        <v>0</v>
      </c>
      <c r="V80" s="39" t="n">
        <f aca="false">IF('Part Inputs'!I80&lt;2,0,PMT('General Input'!C$19,'General Input'!C$20,-Investments!K81)/'General Input'!C$6)</f>
        <v>0</v>
      </c>
      <c r="W80" s="39" t="n">
        <v>0</v>
      </c>
      <c r="X80" s="39" t="n">
        <f aca="false">IF('Part Inputs'!I80&lt;2,0,(Calculations!D80*Calculations!Z80*'General Input'!C$17)/'General Input'!C$6)</f>
        <v>0</v>
      </c>
      <c r="Y80" s="39" t="n">
        <f aca="false">IF('Part Inputs'!I80&lt;2,0,PMT('General Input'!C$19,'General Input'!C$27,-Investments!L81)/'General Input'!C$6)</f>
        <v>0</v>
      </c>
      <c r="Z80" s="39" t="n">
        <f aca="false">IF('Part Inputs'!I80&lt;2,0,+'General Input'!C$55*(V80+W80+Y80))</f>
        <v>0</v>
      </c>
      <c r="AA80" s="39" t="n">
        <f aca="false">IF('Part Inputs'!I80&lt;2,0,((S80+T80+U80+X80+Z80)/12*'General Input'!C$29*'General Input'!C$19/12*'General Input'!C$29))</f>
        <v>0</v>
      </c>
      <c r="AB80" s="86"/>
      <c r="AC80" s="39" t="n">
        <f aca="false">IF('Part Inputs'!J80=0,(Calculations!AC80*'Part Inputs'!G80*-1)/'General Input'!C$6,IF('Part Inputs'!I80=1,'Part Inputs'!J80+(Calculations!AC80*'Part Inputs'!G80*-1)/'General Input'!C$6,(Calculations!AC80*'Part Inputs'!G80*-1)/'General Input'!C$6))</f>
        <v>-0</v>
      </c>
      <c r="AD80" s="39" t="n">
        <f aca="false">(Calculations!D80*Calculations!AF80*'Part Inputs'!AG80*'General Input'!C$17)/'General Input'!C$6</f>
        <v>0</v>
      </c>
      <c r="AE80" s="39" t="n">
        <f aca="false">('General Input'!C$58*'Part Inputs'!AH80*Calculations!AE80*'General Input'!C$18)/'General Input'!C$6</f>
        <v>0</v>
      </c>
      <c r="AF80" s="39" t="n">
        <f aca="false">PMT('General Input'!C$19,'General Input'!C$20,-Investments!M81)/'General Input'!C$6</f>
        <v>-0</v>
      </c>
      <c r="AG80" s="39" t="n">
        <f aca="false">PMT('General Input'!C$19,'General Input'!C$26,-Investments!N81)/'General Input'!C$6</f>
        <v>-0</v>
      </c>
      <c r="AH80" s="39" t="n">
        <f aca="false">(Calculations!D80*Calculations!AG80*'General Input'!C$17)/'General Input'!C$6</f>
        <v>0</v>
      </c>
      <c r="AI80" s="39" t="n">
        <f aca="false">PMT('General Input'!C$19,'General Input'!C$27,-Investments!O81)/'General Input'!C$6</f>
        <v>-0</v>
      </c>
      <c r="AJ80" s="39" t="n">
        <f aca="false">('General Input'!C$65*(AF80+AG80+AI80))</f>
        <v>-0</v>
      </c>
      <c r="AK80" s="39" t="n">
        <f aca="false">((AC80+AD80+AE80+AH80+AJ80)/12*'General Input'!C$29*'General Input'!C$19/12*'General Input'!C$29)</f>
        <v>0</v>
      </c>
      <c r="AL80" s="47"/>
    </row>
    <row r="81" customFormat="false" ht="17" hidden="false" customHeight="false" outlineLevel="0" collapsed="false">
      <c r="B81" s="58" t="str">
        <f aca="false">'Part Inputs'!B81</f>
        <v>n/a</v>
      </c>
      <c r="C81" s="59" t="str">
        <f aca="false">'Part Inputs'!C81</f>
        <v>none</v>
      </c>
      <c r="D81" s="99" t="n">
        <f aca="false">I81+S81+AC81</f>
        <v>0</v>
      </c>
      <c r="E81" s="39" t="n">
        <f aca="false">SUM(J81:Q81)</f>
        <v>0</v>
      </c>
      <c r="F81" s="39" t="n">
        <f aca="false">SUM(T81:AA81)</f>
        <v>0</v>
      </c>
      <c r="G81" s="39" t="n">
        <f aca="false">SUM(AD81:AK81)</f>
        <v>0</v>
      </c>
      <c r="H81" s="86"/>
      <c r="I81" s="39" t="n">
        <f aca="false">IF('Part Inputs'!J81&lt;&gt;0,0,(Calculations!E81*Calculations!F81-Calculations!L81*'Part Inputs'!G81)/'General Input'!$C$6)</f>
        <v>0</v>
      </c>
      <c r="J81" s="39" t="n">
        <f aca="false">IF('Part Inputs'!D81=0,0,IF('Part Inputs'!I81=0,0,IF('Part Inputs'!J81&lt;&gt;0,0,('General Input'!$C$40*Calculations!D81*Calculations!P81*'General Input'!$C$17)/'General Input'!$C$6)))</f>
        <v>0</v>
      </c>
      <c r="K81" s="39" t="n">
        <f aca="false">IF('Part Inputs'!D81=0,0,IF('Part Inputs'!I81=0,0,IF('Part Inputs'!J81&lt;&gt;0,0,('General Input'!$C$38*Calculations!M81*'General Input'!$C$18)/'General Input'!C$6)))</f>
        <v>0</v>
      </c>
      <c r="L81" s="39" t="n">
        <f aca="false">IF('Part Inputs'!D81=0,0,IF('Part Inputs'!I81=0,0,PMT('General Input'!C$19,'General Input'!C$20,-Investments!H82)/'General Input'!C$6))</f>
        <v>0</v>
      </c>
      <c r="M81" s="39" t="n">
        <f aca="false">IF('Part Inputs'!D81=0,0,IF('Part Inputs'!I81=0,0,PMT('General Input'!C$19,'General Input'!C$26,-Investments!I82)/'General Input'!C$6))</f>
        <v>0</v>
      </c>
      <c r="N81" s="39" t="n">
        <f aca="false">IF('Part Inputs'!D81=0,0,IF('Part Inputs'!I81=0,0,IF('Part Inputs'!J81&lt;&gt;0,0,(Calculations!D81*Calculations!Q81*'General Input'!C$17)/'General Input'!C$6)))</f>
        <v>0</v>
      </c>
      <c r="O81" s="39" t="n">
        <f aca="false">IF('Part Inputs'!D81=0,0,IF('Part Inputs'!I81=0,0,PMT('General Input'!C$19,'General Input'!C$27,-Investments!J82)/'General Input'!C$6))</f>
        <v>0</v>
      </c>
      <c r="P81" s="39" t="n">
        <f aca="false">IF('Part Inputs'!D81=0,0,IF('Part Inputs'!I81=0,0,('General Input'!C$46*(L81+M81+O81))))</f>
        <v>0</v>
      </c>
      <c r="Q81" s="39" t="n">
        <f aca="false">IF('Part Inputs'!D81=0,0,IF('Part Inputs'!I81=0,0,((I81+J81+K81+N81+P81)/12*'General Input'!C$29*'General Input'!C$19/12*'General Input'!C$29)))</f>
        <v>0</v>
      </c>
      <c r="R81" s="86"/>
      <c r="S81" s="39" t="n">
        <f aca="false">IF('Part Inputs'!I81&lt;2,0,IF('Part Inputs'!J81&lt;&gt;0,'Part Inputs'!J81+('Part Inputs'!AA81*Calculations!Y81*'General Input'!C$50/1000*3600-Calculations!T81*'Part Inputs'!G81)/'General Input'!C$6,('Part Inputs'!AA81*Calculations!Y81*'General Input'!C$50/1000*3600-Calculations!T81*'Part Inputs'!G81)/'General Input'!C$6))</f>
        <v>0</v>
      </c>
      <c r="T81" s="39" t="n">
        <f aca="false">IF('Part Inputs'!I81&lt;2,0,(Calculations!U81*'General Input'!C$17*'General Input'!C$52)/'General Input'!C$6)</f>
        <v>0</v>
      </c>
      <c r="U81" s="39" t="n">
        <f aca="false">IF('Part Inputs'!I81&lt;2,0,(Calculations!Y81*'Part Inputs'!T81*'General Input'!C$18)/'General Input'!C$6)</f>
        <v>0</v>
      </c>
      <c r="V81" s="39" t="n">
        <f aca="false">IF('Part Inputs'!I81&lt;2,0,PMT('General Input'!C$19,'General Input'!C$20,-Investments!K82)/'General Input'!C$6)</f>
        <v>0</v>
      </c>
      <c r="W81" s="39" t="n">
        <v>0</v>
      </c>
      <c r="X81" s="39" t="n">
        <f aca="false">IF('Part Inputs'!I81&lt;2,0,(Calculations!D81*Calculations!Z81*'General Input'!C$17)/'General Input'!C$6)</f>
        <v>0</v>
      </c>
      <c r="Y81" s="39" t="n">
        <f aca="false">IF('Part Inputs'!I81&lt;2,0,PMT('General Input'!C$19,'General Input'!C$27,-Investments!L82)/'General Input'!C$6)</f>
        <v>0</v>
      </c>
      <c r="Z81" s="39" t="n">
        <f aca="false">IF('Part Inputs'!I81&lt;2,0,+'General Input'!C$55*(V81+W81+Y81))</f>
        <v>0</v>
      </c>
      <c r="AA81" s="39" t="n">
        <f aca="false">IF('Part Inputs'!I81&lt;2,0,((S81+T81+U81+X81+Z81)/12*'General Input'!C$29*'General Input'!C$19/12*'General Input'!C$29))</f>
        <v>0</v>
      </c>
      <c r="AB81" s="86"/>
      <c r="AC81" s="39" t="n">
        <f aca="false">IF('Part Inputs'!J81=0,(Calculations!AC81*'Part Inputs'!G81*-1)/'General Input'!C$6,IF('Part Inputs'!I81=1,'Part Inputs'!J81+(Calculations!AC81*'Part Inputs'!G81*-1)/'General Input'!C$6,(Calculations!AC81*'Part Inputs'!G81*-1)/'General Input'!C$6))</f>
        <v>-0</v>
      </c>
      <c r="AD81" s="39" t="n">
        <f aca="false">(Calculations!D81*Calculations!AF81*'Part Inputs'!AG81*'General Input'!C$17)/'General Input'!C$6</f>
        <v>0</v>
      </c>
      <c r="AE81" s="39" t="n">
        <f aca="false">('General Input'!C$58*'Part Inputs'!AH81*Calculations!AE81*'General Input'!C$18)/'General Input'!C$6</f>
        <v>0</v>
      </c>
      <c r="AF81" s="39" t="n">
        <f aca="false">PMT('General Input'!C$19,'General Input'!C$20,-Investments!M82)/'General Input'!C$6</f>
        <v>-0</v>
      </c>
      <c r="AG81" s="39" t="n">
        <f aca="false">PMT('General Input'!C$19,'General Input'!C$26,-Investments!N82)/'General Input'!C$6</f>
        <v>-0</v>
      </c>
      <c r="AH81" s="39" t="n">
        <f aca="false">(Calculations!D81*Calculations!AG81*'General Input'!C$17)/'General Input'!C$6</f>
        <v>0</v>
      </c>
      <c r="AI81" s="39" t="n">
        <f aca="false">PMT('General Input'!C$19,'General Input'!C$27,-Investments!O82)/'General Input'!C$6</f>
        <v>-0</v>
      </c>
      <c r="AJ81" s="39" t="n">
        <f aca="false">('General Input'!C$65*(AF81+AG81+AI81))</f>
        <v>-0</v>
      </c>
      <c r="AK81" s="39" t="n">
        <f aca="false">((AC81+AD81+AE81+AH81+AJ81)/12*'General Input'!C$29*'General Input'!C$19/12*'General Input'!C$29)</f>
        <v>0</v>
      </c>
      <c r="AL81" s="47"/>
    </row>
    <row r="82" customFormat="false" ht="17" hidden="false" customHeight="false" outlineLevel="0" collapsed="false">
      <c r="B82" s="58" t="str">
        <f aca="false">'Part Inputs'!B82</f>
        <v>n/a</v>
      </c>
      <c r="C82" s="59" t="str">
        <f aca="false">'Part Inputs'!C82</f>
        <v>none</v>
      </c>
      <c r="D82" s="99" t="n">
        <f aca="false">I82+S82+AC82</f>
        <v>0</v>
      </c>
      <c r="E82" s="39" t="n">
        <f aca="false">SUM(J82:Q82)</f>
        <v>0</v>
      </c>
      <c r="F82" s="39" t="n">
        <f aca="false">SUM(T82:AA82)</f>
        <v>0</v>
      </c>
      <c r="G82" s="39" t="n">
        <f aca="false">SUM(AD82:AK82)</f>
        <v>0</v>
      </c>
      <c r="H82" s="86"/>
      <c r="I82" s="39" t="n">
        <f aca="false">IF('Part Inputs'!J82&lt;&gt;0,0,(Calculations!E82*Calculations!F82-Calculations!L82*'Part Inputs'!G82)/'General Input'!$C$6)</f>
        <v>0</v>
      </c>
      <c r="J82" s="39" t="n">
        <f aca="false">IF('Part Inputs'!D82=0,0,IF('Part Inputs'!I82=0,0,IF('Part Inputs'!J82&lt;&gt;0,0,('General Input'!$C$40*Calculations!D82*Calculations!P82*'General Input'!$C$17)/'General Input'!$C$6)))</f>
        <v>0</v>
      </c>
      <c r="K82" s="39" t="n">
        <f aca="false">IF('Part Inputs'!D82=0,0,IF('Part Inputs'!I82=0,0,IF('Part Inputs'!J82&lt;&gt;0,0,('General Input'!$C$38*Calculations!M82*'General Input'!$C$18)/'General Input'!C$6)))</f>
        <v>0</v>
      </c>
      <c r="L82" s="39" t="n">
        <f aca="false">IF('Part Inputs'!D82=0,0,IF('Part Inputs'!I82=0,0,PMT('General Input'!C$19,'General Input'!C$20,-Investments!H83)/'General Input'!C$6))</f>
        <v>0</v>
      </c>
      <c r="M82" s="39" t="n">
        <f aca="false">IF('Part Inputs'!D82=0,0,IF('Part Inputs'!I82=0,0,PMT('General Input'!C$19,'General Input'!C$26,-Investments!I83)/'General Input'!C$6))</f>
        <v>0</v>
      </c>
      <c r="N82" s="39" t="n">
        <f aca="false">IF('Part Inputs'!D82=0,0,IF('Part Inputs'!I82=0,0,IF('Part Inputs'!J82&lt;&gt;0,0,(Calculations!D82*Calculations!Q82*'General Input'!C$17)/'General Input'!C$6)))</f>
        <v>0</v>
      </c>
      <c r="O82" s="39" t="n">
        <f aca="false">IF('Part Inputs'!D82=0,0,IF('Part Inputs'!I82=0,0,PMT('General Input'!C$19,'General Input'!C$27,-Investments!J83)/'General Input'!C$6))</f>
        <v>0</v>
      </c>
      <c r="P82" s="39" t="n">
        <f aca="false">IF('Part Inputs'!D82=0,0,IF('Part Inputs'!I82=0,0,('General Input'!C$46*(L82+M82+O82))))</f>
        <v>0</v>
      </c>
      <c r="Q82" s="39" t="n">
        <f aca="false">IF('Part Inputs'!D82=0,0,IF('Part Inputs'!I82=0,0,((I82+J82+K82+N82+P82)/12*'General Input'!C$29*'General Input'!C$19/12*'General Input'!C$29)))</f>
        <v>0</v>
      </c>
      <c r="R82" s="86"/>
      <c r="S82" s="39" t="n">
        <f aca="false">IF('Part Inputs'!I82&lt;2,0,IF('Part Inputs'!J82&lt;&gt;0,'Part Inputs'!J82+('Part Inputs'!AA82*Calculations!Y82*'General Input'!C$50/1000*3600-Calculations!T82*'Part Inputs'!G82)/'General Input'!C$6,('Part Inputs'!AA82*Calculations!Y82*'General Input'!C$50/1000*3600-Calculations!T82*'Part Inputs'!G82)/'General Input'!C$6))</f>
        <v>0</v>
      </c>
      <c r="T82" s="39" t="n">
        <f aca="false">IF('Part Inputs'!I82&lt;2,0,(Calculations!U82*'General Input'!C$17*'General Input'!C$52)/'General Input'!C$6)</f>
        <v>0</v>
      </c>
      <c r="U82" s="39" t="n">
        <f aca="false">IF('Part Inputs'!I82&lt;2,0,(Calculations!Y82*'Part Inputs'!T82*'General Input'!C$18)/'General Input'!C$6)</f>
        <v>0</v>
      </c>
      <c r="V82" s="39" t="n">
        <f aca="false">IF('Part Inputs'!I82&lt;2,0,PMT('General Input'!C$19,'General Input'!C$20,-Investments!K83)/'General Input'!C$6)</f>
        <v>0</v>
      </c>
      <c r="W82" s="39" t="n">
        <v>0</v>
      </c>
      <c r="X82" s="39" t="n">
        <f aca="false">IF('Part Inputs'!I82&lt;2,0,(Calculations!D82*Calculations!Z82*'General Input'!C$17)/'General Input'!C$6)</f>
        <v>0</v>
      </c>
      <c r="Y82" s="39" t="n">
        <f aca="false">IF('Part Inputs'!I82&lt;2,0,PMT('General Input'!C$19,'General Input'!C$27,-Investments!L83)/'General Input'!C$6)</f>
        <v>0</v>
      </c>
      <c r="Z82" s="39" t="n">
        <f aca="false">IF('Part Inputs'!I82&lt;2,0,+'General Input'!C$55*(V82+W82+Y82))</f>
        <v>0</v>
      </c>
      <c r="AA82" s="39" t="n">
        <f aca="false">IF('Part Inputs'!I82&lt;2,0,((S82+T82+U82+X82+Z82)/12*'General Input'!C$29*'General Input'!C$19/12*'General Input'!C$29))</f>
        <v>0</v>
      </c>
      <c r="AB82" s="86"/>
      <c r="AC82" s="39" t="n">
        <f aca="false">IF('Part Inputs'!J82=0,(Calculations!AC82*'Part Inputs'!G82*-1)/'General Input'!C$6,IF('Part Inputs'!I82=1,'Part Inputs'!J82+(Calculations!AC82*'Part Inputs'!G82*-1)/'General Input'!C$6,(Calculations!AC82*'Part Inputs'!G82*-1)/'General Input'!C$6))</f>
        <v>-0</v>
      </c>
      <c r="AD82" s="39" t="n">
        <f aca="false">(Calculations!D82*Calculations!AF82*'Part Inputs'!AG82*'General Input'!C$17)/'General Input'!C$6</f>
        <v>0</v>
      </c>
      <c r="AE82" s="39" t="n">
        <f aca="false">('General Input'!C$58*'Part Inputs'!AH82*Calculations!AE82*'General Input'!C$18)/'General Input'!C$6</f>
        <v>0</v>
      </c>
      <c r="AF82" s="39" t="n">
        <f aca="false">PMT('General Input'!C$19,'General Input'!C$20,-Investments!M83)/'General Input'!C$6</f>
        <v>-0</v>
      </c>
      <c r="AG82" s="39" t="n">
        <f aca="false">PMT('General Input'!C$19,'General Input'!C$26,-Investments!N83)/'General Input'!C$6</f>
        <v>-0</v>
      </c>
      <c r="AH82" s="39" t="n">
        <f aca="false">(Calculations!D82*Calculations!AG82*'General Input'!C$17)/'General Input'!C$6</f>
        <v>0</v>
      </c>
      <c r="AI82" s="39" t="n">
        <f aca="false">PMT('General Input'!C$19,'General Input'!C$27,-Investments!O83)/'General Input'!C$6</f>
        <v>-0</v>
      </c>
      <c r="AJ82" s="39" t="n">
        <f aca="false">('General Input'!C$65*(AF82+AG82+AI82))</f>
        <v>-0</v>
      </c>
      <c r="AK82" s="39" t="n">
        <f aca="false">((AC82+AD82+AE82+AH82+AJ82)/12*'General Input'!C$29*'General Input'!C$19/12*'General Input'!C$29)</f>
        <v>0</v>
      </c>
      <c r="AL82" s="47"/>
    </row>
    <row r="83" customFormat="false" ht="17" hidden="false" customHeight="false" outlineLevel="0" collapsed="false">
      <c r="B83" s="58" t="str">
        <f aca="false">'Part Inputs'!B83</f>
        <v>n/a</v>
      </c>
      <c r="C83" s="59" t="str">
        <f aca="false">'Part Inputs'!C83</f>
        <v>none</v>
      </c>
      <c r="D83" s="99" t="n">
        <f aca="false">I83+S83+AC83</f>
        <v>0</v>
      </c>
      <c r="E83" s="39" t="n">
        <f aca="false">SUM(J83:Q83)</f>
        <v>0</v>
      </c>
      <c r="F83" s="39" t="n">
        <f aca="false">SUM(T83:AA83)</f>
        <v>0</v>
      </c>
      <c r="G83" s="39" t="n">
        <f aca="false">SUM(AD83:AK83)</f>
        <v>0</v>
      </c>
      <c r="H83" s="86"/>
      <c r="I83" s="39" t="n">
        <f aca="false">IF('Part Inputs'!J83&lt;&gt;0,0,(Calculations!E83*Calculations!F83-Calculations!L83*'Part Inputs'!G83)/'General Input'!$C$6)</f>
        <v>0</v>
      </c>
      <c r="J83" s="39" t="n">
        <f aca="false">IF('Part Inputs'!D83=0,0,IF('Part Inputs'!I83=0,0,IF('Part Inputs'!J83&lt;&gt;0,0,('General Input'!$C$40*Calculations!D83*Calculations!P83*'General Input'!$C$17)/'General Input'!$C$6)))</f>
        <v>0</v>
      </c>
      <c r="K83" s="39" t="n">
        <f aca="false">IF('Part Inputs'!D83=0,0,IF('Part Inputs'!I83=0,0,IF('Part Inputs'!J83&lt;&gt;0,0,('General Input'!$C$38*Calculations!M83*'General Input'!$C$18)/'General Input'!C$6)))</f>
        <v>0</v>
      </c>
      <c r="L83" s="39" t="n">
        <f aca="false">IF('Part Inputs'!D83=0,0,IF('Part Inputs'!I83=0,0,PMT('General Input'!C$19,'General Input'!C$20,-Investments!H84)/'General Input'!C$6))</f>
        <v>0</v>
      </c>
      <c r="M83" s="39" t="n">
        <f aca="false">IF('Part Inputs'!D83=0,0,IF('Part Inputs'!I83=0,0,PMT('General Input'!C$19,'General Input'!C$26,-Investments!I84)/'General Input'!C$6))</f>
        <v>0</v>
      </c>
      <c r="N83" s="39" t="n">
        <f aca="false">IF('Part Inputs'!D83=0,0,IF('Part Inputs'!I83=0,0,IF('Part Inputs'!J83&lt;&gt;0,0,(Calculations!D83*Calculations!Q83*'General Input'!C$17)/'General Input'!C$6)))</f>
        <v>0</v>
      </c>
      <c r="O83" s="39" t="n">
        <f aca="false">IF('Part Inputs'!D83=0,0,IF('Part Inputs'!I83=0,0,PMT('General Input'!C$19,'General Input'!C$27,-Investments!J84)/'General Input'!C$6))</f>
        <v>0</v>
      </c>
      <c r="P83" s="39" t="n">
        <f aca="false">IF('Part Inputs'!D83=0,0,IF('Part Inputs'!I83=0,0,('General Input'!C$46*(L83+M83+O83))))</f>
        <v>0</v>
      </c>
      <c r="Q83" s="39" t="n">
        <f aca="false">IF('Part Inputs'!D83=0,0,IF('Part Inputs'!I83=0,0,((I83+J83+K83+N83+P83)/12*'General Input'!C$29*'General Input'!C$19/12*'General Input'!C$29)))</f>
        <v>0</v>
      </c>
      <c r="R83" s="86"/>
      <c r="S83" s="39" t="n">
        <f aca="false">IF('Part Inputs'!I83&lt;2,0,IF('Part Inputs'!J83&lt;&gt;0,'Part Inputs'!J83+('Part Inputs'!AA83*Calculations!Y83*'General Input'!C$50/1000*3600-Calculations!T83*'Part Inputs'!G83)/'General Input'!C$6,('Part Inputs'!AA83*Calculations!Y83*'General Input'!C$50/1000*3600-Calculations!T83*'Part Inputs'!G83)/'General Input'!C$6))</f>
        <v>0</v>
      </c>
      <c r="T83" s="39" t="n">
        <f aca="false">IF('Part Inputs'!I83&lt;2,0,(Calculations!U83*'General Input'!C$17*'General Input'!C$52)/'General Input'!C$6)</f>
        <v>0</v>
      </c>
      <c r="U83" s="39" t="n">
        <f aca="false">IF('Part Inputs'!I83&lt;2,0,(Calculations!Y83*'Part Inputs'!T83*'General Input'!C$18)/'General Input'!C$6)</f>
        <v>0</v>
      </c>
      <c r="V83" s="39" t="n">
        <f aca="false">IF('Part Inputs'!I83&lt;2,0,PMT('General Input'!C$19,'General Input'!C$20,-Investments!K84)/'General Input'!C$6)</f>
        <v>0</v>
      </c>
      <c r="W83" s="39" t="n">
        <v>0</v>
      </c>
      <c r="X83" s="39" t="n">
        <f aca="false">IF('Part Inputs'!I83&lt;2,0,(Calculations!D83*Calculations!Z83*'General Input'!C$17)/'General Input'!C$6)</f>
        <v>0</v>
      </c>
      <c r="Y83" s="39" t="n">
        <f aca="false">IF('Part Inputs'!I83&lt;2,0,PMT('General Input'!C$19,'General Input'!C$27,-Investments!L84)/'General Input'!C$6)</f>
        <v>0</v>
      </c>
      <c r="Z83" s="39" t="n">
        <f aca="false">IF('Part Inputs'!I83&lt;2,0,+'General Input'!C$55*(V83+W83+Y83))</f>
        <v>0</v>
      </c>
      <c r="AA83" s="39" t="n">
        <f aca="false">IF('Part Inputs'!I83&lt;2,0,((S83+T83+U83+X83+Z83)/12*'General Input'!C$29*'General Input'!C$19/12*'General Input'!C$29))</f>
        <v>0</v>
      </c>
      <c r="AB83" s="86"/>
      <c r="AC83" s="39" t="n">
        <f aca="false">IF('Part Inputs'!J83=0,(Calculations!AC83*'Part Inputs'!G83*-1)/'General Input'!C$6,IF('Part Inputs'!I83=1,'Part Inputs'!J83+(Calculations!AC83*'Part Inputs'!G83*-1)/'General Input'!C$6,(Calculations!AC83*'Part Inputs'!G83*-1)/'General Input'!C$6))</f>
        <v>-0</v>
      </c>
      <c r="AD83" s="39" t="n">
        <f aca="false">(Calculations!D83*Calculations!AF83*'Part Inputs'!AG83*'General Input'!C$17)/'General Input'!C$6</f>
        <v>0</v>
      </c>
      <c r="AE83" s="39" t="n">
        <f aca="false">('General Input'!C$58*'Part Inputs'!AH83*Calculations!AE83*'General Input'!C$18)/'General Input'!C$6</f>
        <v>0</v>
      </c>
      <c r="AF83" s="39" t="n">
        <f aca="false">PMT('General Input'!C$19,'General Input'!C$20,-Investments!M84)/'General Input'!C$6</f>
        <v>-0</v>
      </c>
      <c r="AG83" s="39" t="n">
        <f aca="false">PMT('General Input'!C$19,'General Input'!C$26,-Investments!N84)/'General Input'!C$6</f>
        <v>-0</v>
      </c>
      <c r="AH83" s="39" t="n">
        <f aca="false">(Calculations!D83*Calculations!AG83*'General Input'!C$17)/'General Input'!C$6</f>
        <v>0</v>
      </c>
      <c r="AI83" s="39" t="n">
        <f aca="false">PMT('General Input'!C$19,'General Input'!C$27,-Investments!O84)/'General Input'!C$6</f>
        <v>-0</v>
      </c>
      <c r="AJ83" s="39" t="n">
        <f aca="false">('General Input'!C$65*(AF83+AG83+AI83))</f>
        <v>-0</v>
      </c>
      <c r="AK83" s="39" t="n">
        <f aca="false">((AC83+AD83+AE83+AH83+AJ83)/12*'General Input'!C$29*'General Input'!C$19/12*'General Input'!C$29)</f>
        <v>0</v>
      </c>
      <c r="AL83" s="47"/>
    </row>
    <row r="84" customFormat="false" ht="17" hidden="false" customHeight="false" outlineLevel="0" collapsed="false">
      <c r="B84" s="58" t="str">
        <f aca="false">'Part Inputs'!B84</f>
        <v>n/a</v>
      </c>
      <c r="C84" s="59" t="str">
        <f aca="false">'Part Inputs'!C84</f>
        <v>none</v>
      </c>
      <c r="D84" s="99" t="n">
        <f aca="false">I84+S84+AC84</f>
        <v>0</v>
      </c>
      <c r="E84" s="39" t="n">
        <f aca="false">SUM(J84:Q84)</f>
        <v>0</v>
      </c>
      <c r="F84" s="39" t="n">
        <f aca="false">SUM(T84:AA84)</f>
        <v>0</v>
      </c>
      <c r="G84" s="39" t="n">
        <f aca="false">SUM(AD84:AK84)</f>
        <v>0</v>
      </c>
      <c r="H84" s="86"/>
      <c r="I84" s="39" t="n">
        <f aca="false">IF('Part Inputs'!J84&lt;&gt;0,0,(Calculations!E84*Calculations!F84-Calculations!L84*'Part Inputs'!G84)/'General Input'!$C$6)</f>
        <v>0</v>
      </c>
      <c r="J84" s="39" t="n">
        <f aca="false">IF('Part Inputs'!D84=0,0,IF('Part Inputs'!I84=0,0,IF('Part Inputs'!J84&lt;&gt;0,0,('General Input'!$C$40*Calculations!D84*Calculations!P84*'General Input'!$C$17)/'General Input'!$C$6)))</f>
        <v>0</v>
      </c>
      <c r="K84" s="39" t="n">
        <f aca="false">IF('Part Inputs'!D84=0,0,IF('Part Inputs'!I84=0,0,IF('Part Inputs'!J84&lt;&gt;0,0,('General Input'!$C$38*Calculations!M84*'General Input'!$C$18)/'General Input'!C$6)))</f>
        <v>0</v>
      </c>
      <c r="L84" s="39" t="n">
        <f aca="false">IF('Part Inputs'!D84=0,0,IF('Part Inputs'!I84=0,0,PMT('General Input'!C$19,'General Input'!C$20,-Investments!H85)/'General Input'!C$6))</f>
        <v>0</v>
      </c>
      <c r="M84" s="39" t="n">
        <f aca="false">IF('Part Inputs'!D84=0,0,IF('Part Inputs'!I84=0,0,PMT('General Input'!C$19,'General Input'!C$26,-Investments!I85)/'General Input'!C$6))</f>
        <v>0</v>
      </c>
      <c r="N84" s="39" t="n">
        <f aca="false">IF('Part Inputs'!D84=0,0,IF('Part Inputs'!I84=0,0,IF('Part Inputs'!J84&lt;&gt;0,0,(Calculations!D84*Calculations!Q84*'General Input'!C$17)/'General Input'!C$6)))</f>
        <v>0</v>
      </c>
      <c r="O84" s="39" t="n">
        <f aca="false">IF('Part Inputs'!D84=0,0,IF('Part Inputs'!I84=0,0,PMT('General Input'!C$19,'General Input'!C$27,-Investments!J85)/'General Input'!C$6))</f>
        <v>0</v>
      </c>
      <c r="P84" s="39" t="n">
        <f aca="false">IF('Part Inputs'!D84=0,0,IF('Part Inputs'!I84=0,0,('General Input'!C$46*(L84+M84+O84))))</f>
        <v>0</v>
      </c>
      <c r="Q84" s="39" t="n">
        <f aca="false">IF('Part Inputs'!D84=0,0,IF('Part Inputs'!I84=0,0,((I84+J84+K84+N84+P84)/12*'General Input'!C$29*'General Input'!C$19/12*'General Input'!C$29)))</f>
        <v>0</v>
      </c>
      <c r="R84" s="86"/>
      <c r="S84" s="39" t="n">
        <f aca="false">IF('Part Inputs'!I84&lt;2,0,IF('Part Inputs'!J84&lt;&gt;0,'Part Inputs'!J84+('Part Inputs'!AA84*Calculations!Y84*'General Input'!C$50/1000*3600-Calculations!T84*'Part Inputs'!G84)/'General Input'!C$6,('Part Inputs'!AA84*Calculations!Y84*'General Input'!C$50/1000*3600-Calculations!T84*'Part Inputs'!G84)/'General Input'!C$6))</f>
        <v>0</v>
      </c>
      <c r="T84" s="39" t="n">
        <f aca="false">IF('Part Inputs'!I84&lt;2,0,(Calculations!U84*'General Input'!C$17*'General Input'!C$52)/'General Input'!C$6)</f>
        <v>0</v>
      </c>
      <c r="U84" s="39" t="n">
        <f aca="false">IF('Part Inputs'!I84&lt;2,0,(Calculations!Y84*'Part Inputs'!T84*'General Input'!C$18)/'General Input'!C$6)</f>
        <v>0</v>
      </c>
      <c r="V84" s="39" t="n">
        <f aca="false">IF('Part Inputs'!I84&lt;2,0,PMT('General Input'!C$19,'General Input'!C$20,-Investments!K85)/'General Input'!C$6)</f>
        <v>0</v>
      </c>
      <c r="W84" s="39" t="n">
        <v>0</v>
      </c>
      <c r="X84" s="39" t="n">
        <f aca="false">IF('Part Inputs'!I84&lt;2,0,(Calculations!D84*Calculations!Z84*'General Input'!C$17)/'General Input'!C$6)</f>
        <v>0</v>
      </c>
      <c r="Y84" s="39" t="n">
        <f aca="false">IF('Part Inputs'!I84&lt;2,0,PMT('General Input'!C$19,'General Input'!C$27,-Investments!L85)/'General Input'!C$6)</f>
        <v>0</v>
      </c>
      <c r="Z84" s="39" t="n">
        <f aca="false">IF('Part Inputs'!I84&lt;2,0,+'General Input'!C$55*(V84+W84+Y84))</f>
        <v>0</v>
      </c>
      <c r="AA84" s="39" t="n">
        <f aca="false">IF('Part Inputs'!I84&lt;2,0,((S84+T84+U84+X84+Z84)/12*'General Input'!C$29*'General Input'!C$19/12*'General Input'!C$29))</f>
        <v>0</v>
      </c>
      <c r="AB84" s="86"/>
      <c r="AC84" s="39" t="n">
        <f aca="false">IF('Part Inputs'!J84=0,(Calculations!AC84*'Part Inputs'!G84*-1)/'General Input'!C$6,IF('Part Inputs'!I84=1,'Part Inputs'!J84+(Calculations!AC84*'Part Inputs'!G84*-1)/'General Input'!C$6,(Calculations!AC84*'Part Inputs'!G84*-1)/'General Input'!C$6))</f>
        <v>-0</v>
      </c>
      <c r="AD84" s="39" t="n">
        <f aca="false">(Calculations!D84*Calculations!AF84*'Part Inputs'!AG84*'General Input'!C$17)/'General Input'!C$6</f>
        <v>0</v>
      </c>
      <c r="AE84" s="39" t="n">
        <f aca="false">('General Input'!C$58*'Part Inputs'!AH84*Calculations!AE84*'General Input'!C$18)/'General Input'!C$6</f>
        <v>0</v>
      </c>
      <c r="AF84" s="39" t="n">
        <f aca="false">PMT('General Input'!C$19,'General Input'!C$20,-Investments!M85)/'General Input'!C$6</f>
        <v>-0</v>
      </c>
      <c r="AG84" s="39" t="n">
        <f aca="false">PMT('General Input'!C$19,'General Input'!C$26,-Investments!N85)/'General Input'!C$6</f>
        <v>-0</v>
      </c>
      <c r="AH84" s="39" t="n">
        <f aca="false">(Calculations!D84*Calculations!AG84*'General Input'!C$17)/'General Input'!C$6</f>
        <v>0</v>
      </c>
      <c r="AI84" s="39" t="n">
        <f aca="false">PMT('General Input'!C$19,'General Input'!C$27,-Investments!O85)/'General Input'!C$6</f>
        <v>-0</v>
      </c>
      <c r="AJ84" s="39" t="n">
        <f aca="false">('General Input'!C$65*(AF84+AG84+AI84))</f>
        <v>-0</v>
      </c>
      <c r="AK84" s="39" t="n">
        <f aca="false">((AC84+AD84+AE84+AH84+AJ84)/12*'General Input'!C$29*'General Input'!C$19/12*'General Input'!C$29)</f>
        <v>0</v>
      </c>
      <c r="AL84" s="47"/>
    </row>
    <row r="85" customFormat="false" ht="17" hidden="false" customHeight="false" outlineLevel="0" collapsed="false">
      <c r="B85" s="58" t="str">
        <f aca="false">'Part Inputs'!B85</f>
        <v>n/a</v>
      </c>
      <c r="C85" s="59" t="str">
        <f aca="false">'Part Inputs'!C85</f>
        <v>none</v>
      </c>
      <c r="D85" s="99" t="n">
        <f aca="false">I85+S85+AC85</f>
        <v>0</v>
      </c>
      <c r="E85" s="39" t="n">
        <f aca="false">SUM(J85:Q85)</f>
        <v>0</v>
      </c>
      <c r="F85" s="39" t="n">
        <f aca="false">SUM(T85:AA85)</f>
        <v>0</v>
      </c>
      <c r="G85" s="39" t="n">
        <f aca="false">SUM(AD85:AK85)</f>
        <v>0</v>
      </c>
      <c r="H85" s="86"/>
      <c r="I85" s="39" t="n">
        <f aca="false">IF('Part Inputs'!J85&lt;&gt;0,0,(Calculations!E85*Calculations!F85-Calculations!L85*'Part Inputs'!G85)/'General Input'!$C$6)</f>
        <v>0</v>
      </c>
      <c r="J85" s="39" t="n">
        <f aca="false">IF('Part Inputs'!D85=0,0,IF('Part Inputs'!I85=0,0,IF('Part Inputs'!J85&lt;&gt;0,0,('General Input'!$C$40*Calculations!D85*Calculations!P85*'General Input'!$C$17)/'General Input'!$C$6)))</f>
        <v>0</v>
      </c>
      <c r="K85" s="39" t="n">
        <f aca="false">IF('Part Inputs'!D85=0,0,IF('Part Inputs'!I85=0,0,IF('Part Inputs'!J85&lt;&gt;0,0,('General Input'!$C$38*Calculations!M85*'General Input'!$C$18)/'General Input'!C$6)))</f>
        <v>0</v>
      </c>
      <c r="L85" s="39" t="n">
        <f aca="false">IF('Part Inputs'!D85=0,0,IF('Part Inputs'!I85=0,0,PMT('General Input'!C$19,'General Input'!C$20,-Investments!H86)/'General Input'!C$6))</f>
        <v>0</v>
      </c>
      <c r="M85" s="39" t="n">
        <f aca="false">IF('Part Inputs'!D85=0,0,IF('Part Inputs'!I85=0,0,PMT('General Input'!C$19,'General Input'!C$26,-Investments!I86)/'General Input'!C$6))</f>
        <v>0</v>
      </c>
      <c r="N85" s="39" t="n">
        <f aca="false">IF('Part Inputs'!D85=0,0,IF('Part Inputs'!I85=0,0,IF('Part Inputs'!J85&lt;&gt;0,0,(Calculations!D85*Calculations!Q85*'General Input'!C$17)/'General Input'!C$6)))</f>
        <v>0</v>
      </c>
      <c r="O85" s="39" t="n">
        <f aca="false">IF('Part Inputs'!D85=0,0,IF('Part Inputs'!I85=0,0,PMT('General Input'!C$19,'General Input'!C$27,-Investments!J86)/'General Input'!C$6))</f>
        <v>0</v>
      </c>
      <c r="P85" s="39" t="n">
        <f aca="false">IF('Part Inputs'!D85=0,0,IF('Part Inputs'!I85=0,0,('General Input'!C$46*(L85+M85+O85))))</f>
        <v>0</v>
      </c>
      <c r="Q85" s="39" t="n">
        <f aca="false">IF('Part Inputs'!D85=0,0,IF('Part Inputs'!I85=0,0,((I85+J85+K85+N85+P85)/12*'General Input'!C$29*'General Input'!C$19/12*'General Input'!C$29)))</f>
        <v>0</v>
      </c>
      <c r="R85" s="86"/>
      <c r="S85" s="39" t="n">
        <f aca="false">IF('Part Inputs'!I85&lt;2,0,IF('Part Inputs'!J85&lt;&gt;0,'Part Inputs'!J85+('Part Inputs'!AA85*Calculations!Y85*'General Input'!C$50/1000*3600-Calculations!T85*'Part Inputs'!G85)/'General Input'!C$6,('Part Inputs'!AA85*Calculations!Y85*'General Input'!C$50/1000*3600-Calculations!T85*'Part Inputs'!G85)/'General Input'!C$6))</f>
        <v>0</v>
      </c>
      <c r="T85" s="39" t="n">
        <f aca="false">IF('Part Inputs'!I85&lt;2,0,(Calculations!U85*'General Input'!C$17*'General Input'!C$52)/'General Input'!C$6)</f>
        <v>0</v>
      </c>
      <c r="U85" s="39" t="n">
        <f aca="false">IF('Part Inputs'!I85&lt;2,0,(Calculations!Y85*'Part Inputs'!T85*'General Input'!C$18)/'General Input'!C$6)</f>
        <v>0</v>
      </c>
      <c r="V85" s="39" t="n">
        <f aca="false">IF('Part Inputs'!I85&lt;2,0,PMT('General Input'!C$19,'General Input'!C$20,-Investments!K86)/'General Input'!C$6)</f>
        <v>0</v>
      </c>
      <c r="W85" s="39" t="n">
        <v>0</v>
      </c>
      <c r="X85" s="39" t="n">
        <f aca="false">IF('Part Inputs'!I85&lt;2,0,(Calculations!D85*Calculations!Z85*'General Input'!C$17)/'General Input'!C$6)</f>
        <v>0</v>
      </c>
      <c r="Y85" s="39" t="n">
        <f aca="false">IF('Part Inputs'!I85&lt;2,0,PMT('General Input'!C$19,'General Input'!C$27,-Investments!L86)/'General Input'!C$6)</f>
        <v>0</v>
      </c>
      <c r="Z85" s="39" t="n">
        <f aca="false">IF('Part Inputs'!I85&lt;2,0,+'General Input'!C$55*(V85+W85+Y85))</f>
        <v>0</v>
      </c>
      <c r="AA85" s="39" t="n">
        <f aca="false">IF('Part Inputs'!I85&lt;2,0,((S85+T85+U85+X85+Z85)/12*'General Input'!C$29*'General Input'!C$19/12*'General Input'!C$29))</f>
        <v>0</v>
      </c>
      <c r="AB85" s="86"/>
      <c r="AC85" s="39" t="n">
        <f aca="false">IF('Part Inputs'!J85=0,(Calculations!AC85*'Part Inputs'!G85*-1)/'General Input'!C$6,IF('Part Inputs'!I85=1,'Part Inputs'!J85+(Calculations!AC85*'Part Inputs'!G85*-1)/'General Input'!C$6,(Calculations!AC85*'Part Inputs'!G85*-1)/'General Input'!C$6))</f>
        <v>-0</v>
      </c>
      <c r="AD85" s="39" t="n">
        <f aca="false">(Calculations!D85*Calculations!AF85*'Part Inputs'!AG85*'General Input'!C$17)/'General Input'!C$6</f>
        <v>0</v>
      </c>
      <c r="AE85" s="39" t="n">
        <f aca="false">('General Input'!C$58*'Part Inputs'!AH85*Calculations!AE85*'General Input'!C$18)/'General Input'!C$6</f>
        <v>0</v>
      </c>
      <c r="AF85" s="39" t="n">
        <f aca="false">PMT('General Input'!C$19,'General Input'!C$20,-Investments!M86)/'General Input'!C$6</f>
        <v>-0</v>
      </c>
      <c r="AG85" s="39" t="n">
        <f aca="false">PMT('General Input'!C$19,'General Input'!C$26,-Investments!N86)/'General Input'!C$6</f>
        <v>-0</v>
      </c>
      <c r="AH85" s="39" t="n">
        <f aca="false">(Calculations!D85*Calculations!AG85*'General Input'!C$17)/'General Input'!C$6</f>
        <v>0</v>
      </c>
      <c r="AI85" s="39" t="n">
        <f aca="false">PMT('General Input'!C$19,'General Input'!C$27,-Investments!O86)/'General Input'!C$6</f>
        <v>-0</v>
      </c>
      <c r="AJ85" s="39" t="n">
        <f aca="false">('General Input'!C$65*(AF85+AG85+AI85))</f>
        <v>-0</v>
      </c>
      <c r="AK85" s="39" t="n">
        <f aca="false">((AC85+AD85+AE85+AH85+AJ85)/12*'General Input'!C$29*'General Input'!C$19/12*'General Input'!C$29)</f>
        <v>0</v>
      </c>
      <c r="AL85" s="47"/>
    </row>
    <row r="86" customFormat="false" ht="17" hidden="false" customHeight="false" outlineLevel="0" collapsed="false">
      <c r="B86" s="58" t="str">
        <f aca="false">'Part Inputs'!B86</f>
        <v>n/a</v>
      </c>
      <c r="C86" s="59" t="str">
        <f aca="false">'Part Inputs'!C86</f>
        <v>none</v>
      </c>
      <c r="D86" s="99" t="n">
        <f aca="false">I86+S86+AC86</f>
        <v>0</v>
      </c>
      <c r="E86" s="39" t="n">
        <f aca="false">SUM(J86:Q86)</f>
        <v>0</v>
      </c>
      <c r="F86" s="39" t="n">
        <f aca="false">SUM(T86:AA86)</f>
        <v>0</v>
      </c>
      <c r="G86" s="39" t="n">
        <f aca="false">SUM(AD86:AK86)</f>
        <v>0</v>
      </c>
      <c r="H86" s="86"/>
      <c r="I86" s="39" t="n">
        <f aca="false">IF('Part Inputs'!J86&lt;&gt;0,0,(Calculations!E86*Calculations!F86-Calculations!L86*'Part Inputs'!G86)/'General Input'!$C$6)</f>
        <v>0</v>
      </c>
      <c r="J86" s="39" t="n">
        <f aca="false">IF('Part Inputs'!D86=0,0,IF('Part Inputs'!I86=0,0,IF('Part Inputs'!J86&lt;&gt;0,0,('General Input'!$C$40*Calculations!D86*Calculations!P86*'General Input'!$C$17)/'General Input'!$C$6)))</f>
        <v>0</v>
      </c>
      <c r="K86" s="39" t="n">
        <f aca="false">IF('Part Inputs'!D86=0,0,IF('Part Inputs'!I86=0,0,IF('Part Inputs'!J86&lt;&gt;0,0,('General Input'!$C$38*Calculations!M86*'General Input'!$C$18)/'General Input'!C$6)))</f>
        <v>0</v>
      </c>
      <c r="L86" s="39" t="n">
        <f aca="false">IF('Part Inputs'!D86=0,0,IF('Part Inputs'!I86=0,0,PMT('General Input'!C$19,'General Input'!C$20,-Investments!H87)/'General Input'!C$6))</f>
        <v>0</v>
      </c>
      <c r="M86" s="39" t="n">
        <f aca="false">IF('Part Inputs'!D86=0,0,IF('Part Inputs'!I86=0,0,PMT('General Input'!C$19,'General Input'!C$26,-Investments!I87)/'General Input'!C$6))</f>
        <v>0</v>
      </c>
      <c r="N86" s="39" t="n">
        <f aca="false">IF('Part Inputs'!D86=0,0,IF('Part Inputs'!I86=0,0,IF('Part Inputs'!J86&lt;&gt;0,0,(Calculations!D86*Calculations!Q86*'General Input'!C$17)/'General Input'!C$6)))</f>
        <v>0</v>
      </c>
      <c r="O86" s="39" t="n">
        <f aca="false">IF('Part Inputs'!D86=0,0,IF('Part Inputs'!I86=0,0,PMT('General Input'!C$19,'General Input'!C$27,-Investments!J87)/'General Input'!C$6))</f>
        <v>0</v>
      </c>
      <c r="P86" s="39" t="n">
        <f aca="false">IF('Part Inputs'!D86=0,0,IF('Part Inputs'!I86=0,0,('General Input'!C$46*(L86+M86+O86))))</f>
        <v>0</v>
      </c>
      <c r="Q86" s="39" t="n">
        <f aca="false">IF('Part Inputs'!D86=0,0,IF('Part Inputs'!I86=0,0,((I86+J86+K86+N86+P86)/12*'General Input'!C$29*'General Input'!C$19/12*'General Input'!C$29)))</f>
        <v>0</v>
      </c>
      <c r="R86" s="86"/>
      <c r="S86" s="39" t="n">
        <f aca="false">IF('Part Inputs'!I86&lt;2,0,IF('Part Inputs'!J86&lt;&gt;0,'Part Inputs'!J86+('Part Inputs'!AA86*Calculations!Y86*'General Input'!C$50/1000*3600-Calculations!T86*'Part Inputs'!G86)/'General Input'!C$6,('Part Inputs'!AA86*Calculations!Y86*'General Input'!C$50/1000*3600-Calculations!T86*'Part Inputs'!G86)/'General Input'!C$6))</f>
        <v>0</v>
      </c>
      <c r="T86" s="39" t="n">
        <f aca="false">IF('Part Inputs'!I86&lt;2,0,(Calculations!U86*'General Input'!C$17*'General Input'!C$52)/'General Input'!C$6)</f>
        <v>0</v>
      </c>
      <c r="U86" s="39" t="n">
        <f aca="false">IF('Part Inputs'!I86&lt;2,0,(Calculations!Y86*'Part Inputs'!T86*'General Input'!C$18)/'General Input'!C$6)</f>
        <v>0</v>
      </c>
      <c r="V86" s="39" t="n">
        <f aca="false">IF('Part Inputs'!I86&lt;2,0,PMT('General Input'!C$19,'General Input'!C$20,-Investments!K87)/'General Input'!C$6)</f>
        <v>0</v>
      </c>
      <c r="W86" s="39" t="n">
        <v>0</v>
      </c>
      <c r="X86" s="39" t="n">
        <f aca="false">IF('Part Inputs'!I86&lt;2,0,(Calculations!D86*Calculations!Z86*'General Input'!C$17)/'General Input'!C$6)</f>
        <v>0</v>
      </c>
      <c r="Y86" s="39" t="n">
        <f aca="false">IF('Part Inputs'!I86&lt;2,0,PMT('General Input'!C$19,'General Input'!C$27,-Investments!L87)/'General Input'!C$6)</f>
        <v>0</v>
      </c>
      <c r="Z86" s="39" t="n">
        <f aca="false">IF('Part Inputs'!I86&lt;2,0,+'General Input'!C$55*(V86+W86+Y86))</f>
        <v>0</v>
      </c>
      <c r="AA86" s="39" t="n">
        <f aca="false">IF('Part Inputs'!I86&lt;2,0,((S86+T86+U86+X86+Z86)/12*'General Input'!C$29*'General Input'!C$19/12*'General Input'!C$29))</f>
        <v>0</v>
      </c>
      <c r="AB86" s="86"/>
      <c r="AC86" s="39" t="n">
        <f aca="false">IF('Part Inputs'!J86=0,(Calculations!AC86*'Part Inputs'!G86*-1)/'General Input'!C$6,IF('Part Inputs'!I86=1,'Part Inputs'!J86+(Calculations!AC86*'Part Inputs'!G86*-1)/'General Input'!C$6,(Calculations!AC86*'Part Inputs'!G86*-1)/'General Input'!C$6))</f>
        <v>-0</v>
      </c>
      <c r="AD86" s="39" t="n">
        <f aca="false">(Calculations!D86*Calculations!AF86*'Part Inputs'!AG86*'General Input'!C$17)/'General Input'!C$6</f>
        <v>0</v>
      </c>
      <c r="AE86" s="39" t="n">
        <f aca="false">('General Input'!C$58*'Part Inputs'!AH86*Calculations!AE86*'General Input'!C$18)/'General Input'!C$6</f>
        <v>0</v>
      </c>
      <c r="AF86" s="39" t="n">
        <f aca="false">PMT('General Input'!C$19,'General Input'!C$20,-Investments!M87)/'General Input'!C$6</f>
        <v>-0</v>
      </c>
      <c r="AG86" s="39" t="n">
        <f aca="false">PMT('General Input'!C$19,'General Input'!C$26,-Investments!N87)/'General Input'!C$6</f>
        <v>-0</v>
      </c>
      <c r="AH86" s="39" t="n">
        <f aca="false">(Calculations!D86*Calculations!AG86*'General Input'!C$17)/'General Input'!C$6</f>
        <v>0</v>
      </c>
      <c r="AI86" s="39" t="n">
        <f aca="false">PMT('General Input'!C$19,'General Input'!C$27,-Investments!O87)/'General Input'!C$6</f>
        <v>-0</v>
      </c>
      <c r="AJ86" s="39" t="n">
        <f aca="false">('General Input'!C$65*(AF86+AG86+AI86))</f>
        <v>-0</v>
      </c>
      <c r="AK86" s="39" t="n">
        <f aca="false">((AC86+AD86+AE86+AH86+AJ86)/12*'General Input'!C$29*'General Input'!C$19/12*'General Input'!C$29)</f>
        <v>0</v>
      </c>
      <c r="AL86" s="47"/>
    </row>
    <row r="87" customFormat="false" ht="17" hidden="false" customHeight="false" outlineLevel="0" collapsed="false">
      <c r="B87" s="58" t="str">
        <f aca="false">'Part Inputs'!B87</f>
        <v>n/a</v>
      </c>
      <c r="C87" s="59" t="str">
        <f aca="false">'Part Inputs'!C87</f>
        <v>none</v>
      </c>
      <c r="D87" s="99" t="n">
        <f aca="false">I87+S87+AC87</f>
        <v>0</v>
      </c>
      <c r="E87" s="39" t="n">
        <f aca="false">SUM(J87:Q87)</f>
        <v>0</v>
      </c>
      <c r="F87" s="39" t="n">
        <f aca="false">SUM(T87:AA87)</f>
        <v>0</v>
      </c>
      <c r="G87" s="39" t="n">
        <f aca="false">SUM(AD87:AK87)</f>
        <v>0</v>
      </c>
      <c r="H87" s="86"/>
      <c r="I87" s="39" t="n">
        <f aca="false">IF('Part Inputs'!J87&lt;&gt;0,0,(Calculations!E87*Calculations!F87-Calculations!L87*'Part Inputs'!G87)/'General Input'!$C$6)</f>
        <v>0</v>
      </c>
      <c r="J87" s="39" t="n">
        <f aca="false">IF('Part Inputs'!D87=0,0,IF('Part Inputs'!I87=0,0,IF('Part Inputs'!J87&lt;&gt;0,0,('General Input'!$C$40*Calculations!D87*Calculations!P87*'General Input'!$C$17)/'General Input'!$C$6)))</f>
        <v>0</v>
      </c>
      <c r="K87" s="39" t="n">
        <f aca="false">IF('Part Inputs'!D87=0,0,IF('Part Inputs'!I87=0,0,IF('Part Inputs'!J87&lt;&gt;0,0,('General Input'!$C$38*Calculations!M87*'General Input'!$C$18)/'General Input'!C$6)))</f>
        <v>0</v>
      </c>
      <c r="L87" s="39" t="n">
        <f aca="false">IF('Part Inputs'!D87=0,0,IF('Part Inputs'!I87=0,0,PMT('General Input'!C$19,'General Input'!C$20,-Investments!H88)/'General Input'!C$6))</f>
        <v>0</v>
      </c>
      <c r="M87" s="39" t="n">
        <f aca="false">IF('Part Inputs'!D87=0,0,IF('Part Inputs'!I87=0,0,PMT('General Input'!C$19,'General Input'!C$26,-Investments!I88)/'General Input'!C$6))</f>
        <v>0</v>
      </c>
      <c r="N87" s="39" t="n">
        <f aca="false">IF('Part Inputs'!D87=0,0,IF('Part Inputs'!I87=0,0,IF('Part Inputs'!J87&lt;&gt;0,0,(Calculations!D87*Calculations!Q87*'General Input'!C$17)/'General Input'!C$6)))</f>
        <v>0</v>
      </c>
      <c r="O87" s="39" t="n">
        <f aca="false">IF('Part Inputs'!D87=0,0,IF('Part Inputs'!I87=0,0,PMT('General Input'!C$19,'General Input'!C$27,-Investments!J88)/'General Input'!C$6))</f>
        <v>0</v>
      </c>
      <c r="P87" s="39" t="n">
        <f aca="false">IF('Part Inputs'!D87=0,0,IF('Part Inputs'!I87=0,0,('General Input'!C$46*(L87+M87+O87))))</f>
        <v>0</v>
      </c>
      <c r="Q87" s="39" t="n">
        <f aca="false">IF('Part Inputs'!D87=0,0,IF('Part Inputs'!I87=0,0,((I87+J87+K87+N87+P87)/12*'General Input'!C$29*'General Input'!C$19/12*'General Input'!C$29)))</f>
        <v>0</v>
      </c>
      <c r="R87" s="86"/>
      <c r="S87" s="39" t="n">
        <f aca="false">IF('Part Inputs'!I87&lt;2,0,IF('Part Inputs'!J87&lt;&gt;0,'Part Inputs'!J87+('Part Inputs'!AA87*Calculations!Y87*'General Input'!C$50/1000*3600-Calculations!T87*'Part Inputs'!G87)/'General Input'!C$6,('Part Inputs'!AA87*Calculations!Y87*'General Input'!C$50/1000*3600-Calculations!T87*'Part Inputs'!G87)/'General Input'!C$6))</f>
        <v>0</v>
      </c>
      <c r="T87" s="39" t="n">
        <f aca="false">IF('Part Inputs'!I87&lt;2,0,(Calculations!U87*'General Input'!C$17*'General Input'!C$52)/'General Input'!C$6)</f>
        <v>0</v>
      </c>
      <c r="U87" s="39" t="n">
        <f aca="false">IF('Part Inputs'!I87&lt;2,0,(Calculations!Y87*'Part Inputs'!T87*'General Input'!C$18)/'General Input'!C$6)</f>
        <v>0</v>
      </c>
      <c r="V87" s="39" t="n">
        <f aca="false">IF('Part Inputs'!I87&lt;2,0,PMT('General Input'!C$19,'General Input'!C$20,-Investments!K88)/'General Input'!C$6)</f>
        <v>0</v>
      </c>
      <c r="W87" s="39" t="n">
        <v>0</v>
      </c>
      <c r="X87" s="39" t="n">
        <f aca="false">IF('Part Inputs'!I87&lt;2,0,(Calculations!D87*Calculations!Z87*'General Input'!C$17)/'General Input'!C$6)</f>
        <v>0</v>
      </c>
      <c r="Y87" s="39" t="n">
        <f aca="false">IF('Part Inputs'!I87&lt;2,0,PMT('General Input'!C$19,'General Input'!C$27,-Investments!L88)/'General Input'!C$6)</f>
        <v>0</v>
      </c>
      <c r="Z87" s="39" t="n">
        <f aca="false">IF('Part Inputs'!I87&lt;2,0,+'General Input'!C$55*(V87+W87+Y87))</f>
        <v>0</v>
      </c>
      <c r="AA87" s="39" t="n">
        <f aca="false">IF('Part Inputs'!I87&lt;2,0,((S87+T87+U87+X87+Z87)/12*'General Input'!C$29*'General Input'!C$19/12*'General Input'!C$29))</f>
        <v>0</v>
      </c>
      <c r="AB87" s="86"/>
      <c r="AC87" s="39" t="n">
        <f aca="false">IF('Part Inputs'!J87=0,(Calculations!AC87*'Part Inputs'!G87*-1)/'General Input'!C$6,IF('Part Inputs'!I87=1,'Part Inputs'!J87+(Calculations!AC87*'Part Inputs'!G87*-1)/'General Input'!C$6,(Calculations!AC87*'Part Inputs'!G87*-1)/'General Input'!C$6))</f>
        <v>-0</v>
      </c>
      <c r="AD87" s="39" t="n">
        <f aca="false">(Calculations!D87*Calculations!AF87*'Part Inputs'!AG87*'General Input'!C$17)/'General Input'!C$6</f>
        <v>0</v>
      </c>
      <c r="AE87" s="39" t="n">
        <f aca="false">('General Input'!C$58*'Part Inputs'!AH87*Calculations!AE87*'General Input'!C$18)/'General Input'!C$6</f>
        <v>0</v>
      </c>
      <c r="AF87" s="39" t="n">
        <f aca="false">PMT('General Input'!C$19,'General Input'!C$20,-Investments!M88)/'General Input'!C$6</f>
        <v>-0</v>
      </c>
      <c r="AG87" s="39" t="n">
        <f aca="false">PMT('General Input'!C$19,'General Input'!C$26,-Investments!N88)/'General Input'!C$6</f>
        <v>-0</v>
      </c>
      <c r="AH87" s="39" t="n">
        <f aca="false">(Calculations!D87*Calculations!AG87*'General Input'!C$17)/'General Input'!C$6</f>
        <v>0</v>
      </c>
      <c r="AI87" s="39" t="n">
        <f aca="false">PMT('General Input'!C$19,'General Input'!C$27,-Investments!O88)/'General Input'!C$6</f>
        <v>-0</v>
      </c>
      <c r="AJ87" s="39" t="n">
        <f aca="false">('General Input'!C$65*(AF87+AG87+AI87))</f>
        <v>-0</v>
      </c>
      <c r="AK87" s="39" t="n">
        <f aca="false">((AC87+AD87+AE87+AH87+AJ87)/12*'General Input'!C$29*'General Input'!C$19/12*'General Input'!C$29)</f>
        <v>0</v>
      </c>
      <c r="AL87" s="47"/>
    </row>
    <row r="88" customFormat="false" ht="17" hidden="false" customHeight="false" outlineLevel="0" collapsed="false">
      <c r="B88" s="58" t="str">
        <f aca="false">'Part Inputs'!B88</f>
        <v>n/a</v>
      </c>
      <c r="C88" s="59" t="str">
        <f aca="false">'Part Inputs'!C88</f>
        <v>none</v>
      </c>
      <c r="D88" s="99" t="n">
        <f aca="false">I88+S88+AC88</f>
        <v>0</v>
      </c>
      <c r="E88" s="39" t="n">
        <f aca="false">SUM(J88:Q88)</f>
        <v>0</v>
      </c>
      <c r="F88" s="39" t="n">
        <f aca="false">SUM(T88:AA88)</f>
        <v>0</v>
      </c>
      <c r="G88" s="39" t="n">
        <f aca="false">SUM(AD88:AK88)</f>
        <v>0</v>
      </c>
      <c r="H88" s="86"/>
      <c r="I88" s="39" t="n">
        <f aca="false">IF('Part Inputs'!J88&lt;&gt;0,0,(Calculations!E88*Calculations!F88-Calculations!L88*'Part Inputs'!G88)/'General Input'!$C$6)</f>
        <v>0</v>
      </c>
      <c r="J88" s="39" t="n">
        <f aca="false">IF('Part Inputs'!D88=0,0,IF('Part Inputs'!I88=0,0,IF('Part Inputs'!J88&lt;&gt;0,0,('General Input'!$C$40*Calculations!D88*Calculations!P88*'General Input'!$C$17)/'General Input'!$C$6)))</f>
        <v>0</v>
      </c>
      <c r="K88" s="39" t="n">
        <f aca="false">IF('Part Inputs'!D88=0,0,IF('Part Inputs'!I88=0,0,IF('Part Inputs'!J88&lt;&gt;0,0,('General Input'!$C$38*Calculations!M88*'General Input'!$C$18)/'General Input'!C$6)))</f>
        <v>0</v>
      </c>
      <c r="L88" s="39" t="n">
        <f aca="false">IF('Part Inputs'!D88=0,0,IF('Part Inputs'!I88=0,0,PMT('General Input'!C$19,'General Input'!C$20,-Investments!H89)/'General Input'!C$6))</f>
        <v>0</v>
      </c>
      <c r="M88" s="39" t="n">
        <f aca="false">IF('Part Inputs'!D88=0,0,IF('Part Inputs'!I88=0,0,PMT('General Input'!C$19,'General Input'!C$26,-Investments!I89)/'General Input'!C$6))</f>
        <v>0</v>
      </c>
      <c r="N88" s="39" t="n">
        <f aca="false">IF('Part Inputs'!D88=0,0,IF('Part Inputs'!I88=0,0,IF('Part Inputs'!J88&lt;&gt;0,0,(Calculations!D88*Calculations!Q88*'General Input'!C$17)/'General Input'!C$6)))</f>
        <v>0</v>
      </c>
      <c r="O88" s="39" t="n">
        <f aca="false">IF('Part Inputs'!D88=0,0,IF('Part Inputs'!I88=0,0,PMT('General Input'!C$19,'General Input'!C$27,-Investments!J89)/'General Input'!C$6))</f>
        <v>0</v>
      </c>
      <c r="P88" s="39" t="n">
        <f aca="false">IF('Part Inputs'!D88=0,0,IF('Part Inputs'!I88=0,0,('General Input'!C$46*(L88+M88+O88))))</f>
        <v>0</v>
      </c>
      <c r="Q88" s="39" t="n">
        <f aca="false">IF('Part Inputs'!D88=0,0,IF('Part Inputs'!I88=0,0,((I88+J88+K88+N88+P88)/12*'General Input'!C$29*'General Input'!C$19/12*'General Input'!C$29)))</f>
        <v>0</v>
      </c>
      <c r="R88" s="86"/>
      <c r="S88" s="39" t="n">
        <f aca="false">IF('Part Inputs'!I88&lt;2,0,IF('Part Inputs'!J88&lt;&gt;0,'Part Inputs'!J88+('Part Inputs'!AA88*Calculations!Y88*'General Input'!C$50/1000*3600-Calculations!T88*'Part Inputs'!G88)/'General Input'!C$6,('Part Inputs'!AA88*Calculations!Y88*'General Input'!C$50/1000*3600-Calculations!T88*'Part Inputs'!G88)/'General Input'!C$6))</f>
        <v>0</v>
      </c>
      <c r="T88" s="39" t="n">
        <f aca="false">IF('Part Inputs'!I88&lt;2,0,(Calculations!U88*'General Input'!C$17*'General Input'!C$52)/'General Input'!C$6)</f>
        <v>0</v>
      </c>
      <c r="U88" s="39" t="n">
        <f aca="false">IF('Part Inputs'!I88&lt;2,0,(Calculations!Y88*'Part Inputs'!T88*'General Input'!C$18)/'General Input'!C$6)</f>
        <v>0</v>
      </c>
      <c r="V88" s="39" t="n">
        <f aca="false">IF('Part Inputs'!I88&lt;2,0,PMT('General Input'!C$19,'General Input'!C$20,-Investments!K89)/'General Input'!C$6)</f>
        <v>0</v>
      </c>
      <c r="W88" s="39" t="n">
        <v>0</v>
      </c>
      <c r="X88" s="39" t="n">
        <f aca="false">IF('Part Inputs'!I88&lt;2,0,(Calculations!D88*Calculations!Z88*'General Input'!C$17)/'General Input'!C$6)</f>
        <v>0</v>
      </c>
      <c r="Y88" s="39" t="n">
        <f aca="false">IF('Part Inputs'!I88&lt;2,0,PMT('General Input'!C$19,'General Input'!C$27,-Investments!L89)/'General Input'!C$6)</f>
        <v>0</v>
      </c>
      <c r="Z88" s="39" t="n">
        <f aca="false">IF('Part Inputs'!I88&lt;2,0,+'General Input'!C$55*(V88+W88+Y88))</f>
        <v>0</v>
      </c>
      <c r="AA88" s="39" t="n">
        <f aca="false">IF('Part Inputs'!I88&lt;2,0,((S88+T88+U88+X88+Z88)/12*'General Input'!C$29*'General Input'!C$19/12*'General Input'!C$29))</f>
        <v>0</v>
      </c>
      <c r="AB88" s="86"/>
      <c r="AC88" s="39" t="n">
        <f aca="false">IF('Part Inputs'!J88=0,(Calculations!AC88*'Part Inputs'!G88*-1)/'General Input'!C$6,IF('Part Inputs'!I88=1,'Part Inputs'!J88+(Calculations!AC88*'Part Inputs'!G88*-1)/'General Input'!C$6,(Calculations!AC88*'Part Inputs'!G88*-1)/'General Input'!C$6))</f>
        <v>-0</v>
      </c>
      <c r="AD88" s="39" t="n">
        <f aca="false">(Calculations!D88*Calculations!AF88*'Part Inputs'!AG88*'General Input'!C$17)/'General Input'!C$6</f>
        <v>0</v>
      </c>
      <c r="AE88" s="39" t="n">
        <f aca="false">('General Input'!C$58*'Part Inputs'!AH88*Calculations!AE88*'General Input'!C$18)/'General Input'!C$6</f>
        <v>0</v>
      </c>
      <c r="AF88" s="39" t="n">
        <f aca="false">PMT('General Input'!C$19,'General Input'!C$20,-Investments!M89)/'General Input'!C$6</f>
        <v>-0</v>
      </c>
      <c r="AG88" s="39" t="n">
        <f aca="false">PMT('General Input'!C$19,'General Input'!C$26,-Investments!N89)/'General Input'!C$6</f>
        <v>-0</v>
      </c>
      <c r="AH88" s="39" t="n">
        <f aca="false">(Calculations!D88*Calculations!AG88*'General Input'!C$17)/'General Input'!C$6</f>
        <v>0</v>
      </c>
      <c r="AI88" s="39" t="n">
        <f aca="false">PMT('General Input'!C$19,'General Input'!C$27,-Investments!O89)/'General Input'!C$6</f>
        <v>-0</v>
      </c>
      <c r="AJ88" s="39" t="n">
        <f aca="false">('General Input'!C$65*(AF88+AG88+AI88))</f>
        <v>-0</v>
      </c>
      <c r="AK88" s="39" t="n">
        <f aca="false">((AC88+AD88+AE88+AH88+AJ88)/12*'General Input'!C$29*'General Input'!C$19/12*'General Input'!C$29)</f>
        <v>0</v>
      </c>
      <c r="AL88" s="47"/>
    </row>
    <row r="89" customFormat="false" ht="17" hidden="false" customHeight="false" outlineLevel="0" collapsed="false">
      <c r="B89" s="58" t="str">
        <f aca="false">'Part Inputs'!B89</f>
        <v>n/a</v>
      </c>
      <c r="C89" s="59" t="str">
        <f aca="false">'Part Inputs'!C89</f>
        <v>none</v>
      </c>
      <c r="D89" s="99" t="n">
        <f aca="false">I89+S89+AC89</f>
        <v>0</v>
      </c>
      <c r="E89" s="39" t="n">
        <f aca="false">SUM(J89:Q89)</f>
        <v>0</v>
      </c>
      <c r="F89" s="39" t="n">
        <f aca="false">SUM(T89:AA89)</f>
        <v>0</v>
      </c>
      <c r="G89" s="39" t="n">
        <f aca="false">SUM(AD89:AK89)</f>
        <v>0</v>
      </c>
      <c r="H89" s="86"/>
      <c r="I89" s="39" t="n">
        <f aca="false">IF('Part Inputs'!J89&lt;&gt;0,0,(Calculations!E89*Calculations!F89-Calculations!L89*'Part Inputs'!G89)/'General Input'!$C$6)</f>
        <v>0</v>
      </c>
      <c r="J89" s="39" t="n">
        <f aca="false">IF('Part Inputs'!D89=0,0,IF('Part Inputs'!I89=0,0,IF('Part Inputs'!J89&lt;&gt;0,0,('General Input'!$C$40*Calculations!D89*Calculations!P89*'General Input'!$C$17)/'General Input'!$C$6)))</f>
        <v>0</v>
      </c>
      <c r="K89" s="39" t="n">
        <f aca="false">IF('Part Inputs'!D89=0,0,IF('Part Inputs'!I89=0,0,IF('Part Inputs'!J89&lt;&gt;0,0,('General Input'!$C$38*Calculations!M89*'General Input'!$C$18)/'General Input'!C$6)))</f>
        <v>0</v>
      </c>
      <c r="L89" s="39" t="n">
        <f aca="false">IF('Part Inputs'!D89=0,0,IF('Part Inputs'!I89=0,0,PMT('General Input'!C$19,'General Input'!C$20,-Investments!H90)/'General Input'!C$6))</f>
        <v>0</v>
      </c>
      <c r="M89" s="39" t="n">
        <f aca="false">IF('Part Inputs'!D89=0,0,IF('Part Inputs'!I89=0,0,PMT('General Input'!C$19,'General Input'!C$26,-Investments!I90)/'General Input'!C$6))</f>
        <v>0</v>
      </c>
      <c r="N89" s="39" t="n">
        <f aca="false">IF('Part Inputs'!D89=0,0,IF('Part Inputs'!I89=0,0,IF('Part Inputs'!J89&lt;&gt;0,0,(Calculations!D89*Calculations!Q89*'General Input'!C$17)/'General Input'!C$6)))</f>
        <v>0</v>
      </c>
      <c r="O89" s="39" t="n">
        <f aca="false">IF('Part Inputs'!D89=0,0,IF('Part Inputs'!I89=0,0,PMT('General Input'!C$19,'General Input'!C$27,-Investments!J90)/'General Input'!C$6))</f>
        <v>0</v>
      </c>
      <c r="P89" s="39" t="n">
        <f aca="false">IF('Part Inputs'!D89=0,0,IF('Part Inputs'!I89=0,0,('General Input'!C$46*(L89+M89+O89))))</f>
        <v>0</v>
      </c>
      <c r="Q89" s="39" t="n">
        <f aca="false">IF('Part Inputs'!D89=0,0,IF('Part Inputs'!I89=0,0,((I89+J89+K89+N89+P89)/12*'General Input'!C$29*'General Input'!C$19/12*'General Input'!C$29)))</f>
        <v>0</v>
      </c>
      <c r="R89" s="86"/>
      <c r="S89" s="39" t="n">
        <f aca="false">IF('Part Inputs'!I89&lt;2,0,IF('Part Inputs'!J89&lt;&gt;0,'Part Inputs'!J89+('Part Inputs'!AA89*Calculations!Y89*'General Input'!C$50/1000*3600-Calculations!T89*'Part Inputs'!G89)/'General Input'!C$6,('Part Inputs'!AA89*Calculations!Y89*'General Input'!C$50/1000*3600-Calculations!T89*'Part Inputs'!G89)/'General Input'!C$6))</f>
        <v>0</v>
      </c>
      <c r="T89" s="39" t="n">
        <f aca="false">IF('Part Inputs'!I89&lt;2,0,(Calculations!U89*'General Input'!C$17*'General Input'!C$52)/'General Input'!C$6)</f>
        <v>0</v>
      </c>
      <c r="U89" s="39" t="n">
        <f aca="false">IF('Part Inputs'!I89&lt;2,0,(Calculations!Y89*'Part Inputs'!T89*'General Input'!C$18)/'General Input'!C$6)</f>
        <v>0</v>
      </c>
      <c r="V89" s="39" t="n">
        <f aca="false">IF('Part Inputs'!I89&lt;2,0,PMT('General Input'!C$19,'General Input'!C$20,-Investments!K90)/'General Input'!C$6)</f>
        <v>0</v>
      </c>
      <c r="W89" s="39" t="n">
        <v>0</v>
      </c>
      <c r="X89" s="39" t="n">
        <f aca="false">IF('Part Inputs'!I89&lt;2,0,(Calculations!D89*Calculations!Z89*'General Input'!C$17)/'General Input'!C$6)</f>
        <v>0</v>
      </c>
      <c r="Y89" s="39" t="n">
        <f aca="false">IF('Part Inputs'!I89&lt;2,0,PMT('General Input'!C$19,'General Input'!C$27,-Investments!L90)/'General Input'!C$6)</f>
        <v>0</v>
      </c>
      <c r="Z89" s="39" t="n">
        <f aca="false">IF('Part Inputs'!I89&lt;2,0,+'General Input'!C$55*(V89+W89+Y89))</f>
        <v>0</v>
      </c>
      <c r="AA89" s="39" t="n">
        <f aca="false">IF('Part Inputs'!I89&lt;2,0,((S89+T89+U89+X89+Z89)/12*'General Input'!C$29*'General Input'!C$19/12*'General Input'!C$29))</f>
        <v>0</v>
      </c>
      <c r="AB89" s="86"/>
      <c r="AC89" s="39" t="n">
        <f aca="false">IF('Part Inputs'!J89=0,(Calculations!AC89*'Part Inputs'!G89*-1)/'General Input'!C$6,IF('Part Inputs'!I89=1,'Part Inputs'!J89+(Calculations!AC89*'Part Inputs'!G89*-1)/'General Input'!C$6,(Calculations!AC89*'Part Inputs'!G89*-1)/'General Input'!C$6))</f>
        <v>-0</v>
      </c>
      <c r="AD89" s="39" t="n">
        <f aca="false">(Calculations!D89*Calculations!AF89*'Part Inputs'!AG89*'General Input'!C$17)/'General Input'!C$6</f>
        <v>0</v>
      </c>
      <c r="AE89" s="39" t="n">
        <f aca="false">('General Input'!C$58*'Part Inputs'!AH89*Calculations!AE89*'General Input'!C$18)/'General Input'!C$6</f>
        <v>0</v>
      </c>
      <c r="AF89" s="39" t="n">
        <f aca="false">PMT('General Input'!C$19,'General Input'!C$20,-Investments!M90)/'General Input'!C$6</f>
        <v>-0</v>
      </c>
      <c r="AG89" s="39" t="n">
        <f aca="false">PMT('General Input'!C$19,'General Input'!C$26,-Investments!N90)/'General Input'!C$6</f>
        <v>-0</v>
      </c>
      <c r="AH89" s="39" t="n">
        <f aca="false">(Calculations!D89*Calculations!AG89*'General Input'!C$17)/'General Input'!C$6</f>
        <v>0</v>
      </c>
      <c r="AI89" s="39" t="n">
        <f aca="false">PMT('General Input'!C$19,'General Input'!C$27,-Investments!O90)/'General Input'!C$6</f>
        <v>-0</v>
      </c>
      <c r="AJ89" s="39" t="n">
        <f aca="false">('General Input'!C$65*(AF89+AG89+AI89))</f>
        <v>-0</v>
      </c>
      <c r="AK89" s="39" t="n">
        <f aca="false">((AC89+AD89+AE89+AH89+AJ89)/12*'General Input'!C$29*'General Input'!C$19/12*'General Input'!C$29)</f>
        <v>0</v>
      </c>
      <c r="AL89" s="47"/>
    </row>
    <row r="90" customFormat="false" ht="17" hidden="false" customHeight="false" outlineLevel="0" collapsed="false">
      <c r="B90" s="58" t="str">
        <f aca="false">'Part Inputs'!B90</f>
        <v>n/a</v>
      </c>
      <c r="C90" s="59" t="str">
        <f aca="false">'Part Inputs'!C90</f>
        <v>none</v>
      </c>
      <c r="D90" s="99" t="n">
        <f aca="false">I90+S90+AC90</f>
        <v>0</v>
      </c>
      <c r="E90" s="39" t="n">
        <f aca="false">SUM(J90:Q90)</f>
        <v>0</v>
      </c>
      <c r="F90" s="39" t="n">
        <f aca="false">SUM(T90:AA90)</f>
        <v>0</v>
      </c>
      <c r="G90" s="39" t="n">
        <f aca="false">SUM(AD90:AK90)</f>
        <v>0</v>
      </c>
      <c r="H90" s="86"/>
      <c r="I90" s="39" t="n">
        <f aca="false">IF('Part Inputs'!J90&lt;&gt;0,0,(Calculations!E90*Calculations!F90-Calculations!L90*'Part Inputs'!G90)/'General Input'!$C$6)</f>
        <v>0</v>
      </c>
      <c r="J90" s="39" t="n">
        <f aca="false">IF('Part Inputs'!D90=0,0,IF('Part Inputs'!I90=0,0,IF('Part Inputs'!J90&lt;&gt;0,0,('General Input'!$C$40*Calculations!D90*Calculations!P90*'General Input'!$C$17)/'General Input'!$C$6)))</f>
        <v>0</v>
      </c>
      <c r="K90" s="39" t="n">
        <f aca="false">IF('Part Inputs'!D90=0,0,IF('Part Inputs'!I90=0,0,IF('Part Inputs'!J90&lt;&gt;0,0,('General Input'!$C$38*Calculations!M90*'General Input'!$C$18)/'General Input'!C$6)))</f>
        <v>0</v>
      </c>
      <c r="L90" s="39" t="n">
        <f aca="false">IF('Part Inputs'!D90=0,0,IF('Part Inputs'!I90=0,0,PMT('General Input'!C$19,'General Input'!C$20,-Investments!H91)/'General Input'!C$6))</f>
        <v>0</v>
      </c>
      <c r="M90" s="39" t="n">
        <f aca="false">IF('Part Inputs'!D90=0,0,IF('Part Inputs'!I90=0,0,PMT('General Input'!C$19,'General Input'!C$26,-Investments!I91)/'General Input'!C$6))</f>
        <v>0</v>
      </c>
      <c r="N90" s="39" t="n">
        <f aca="false">IF('Part Inputs'!D90=0,0,IF('Part Inputs'!I90=0,0,IF('Part Inputs'!J90&lt;&gt;0,0,(Calculations!D90*Calculations!Q90*'General Input'!C$17)/'General Input'!C$6)))</f>
        <v>0</v>
      </c>
      <c r="O90" s="39" t="n">
        <f aca="false">IF('Part Inputs'!D90=0,0,IF('Part Inputs'!I90=0,0,PMT('General Input'!C$19,'General Input'!C$27,-Investments!J91)/'General Input'!C$6))</f>
        <v>0</v>
      </c>
      <c r="P90" s="39" t="n">
        <f aca="false">IF('Part Inputs'!D90=0,0,IF('Part Inputs'!I90=0,0,('General Input'!C$46*(L90+M90+O90))))</f>
        <v>0</v>
      </c>
      <c r="Q90" s="39" t="n">
        <f aca="false">IF('Part Inputs'!D90=0,0,IF('Part Inputs'!I90=0,0,((I90+J90+K90+N90+P90)/12*'General Input'!C$29*'General Input'!C$19/12*'General Input'!C$29)))</f>
        <v>0</v>
      </c>
      <c r="R90" s="86"/>
      <c r="S90" s="39" t="n">
        <f aca="false">IF('Part Inputs'!I90&lt;2,0,IF('Part Inputs'!J90&lt;&gt;0,'Part Inputs'!J90+('Part Inputs'!AA90*Calculations!Y90*'General Input'!C$50/1000*3600-Calculations!T90*'Part Inputs'!G90)/'General Input'!C$6,('Part Inputs'!AA90*Calculations!Y90*'General Input'!C$50/1000*3600-Calculations!T90*'Part Inputs'!G90)/'General Input'!C$6))</f>
        <v>0</v>
      </c>
      <c r="T90" s="39" t="n">
        <f aca="false">IF('Part Inputs'!I90&lt;2,0,(Calculations!U90*'General Input'!C$17*'General Input'!C$52)/'General Input'!C$6)</f>
        <v>0</v>
      </c>
      <c r="U90" s="39" t="n">
        <f aca="false">IF('Part Inputs'!I90&lt;2,0,(Calculations!Y90*'Part Inputs'!T90*'General Input'!C$18)/'General Input'!C$6)</f>
        <v>0</v>
      </c>
      <c r="V90" s="39" t="n">
        <f aca="false">IF('Part Inputs'!I90&lt;2,0,PMT('General Input'!C$19,'General Input'!C$20,-Investments!K91)/'General Input'!C$6)</f>
        <v>0</v>
      </c>
      <c r="W90" s="39" t="n">
        <v>0</v>
      </c>
      <c r="X90" s="39" t="n">
        <f aca="false">IF('Part Inputs'!I90&lt;2,0,(Calculations!D90*Calculations!Z90*'General Input'!C$17)/'General Input'!C$6)</f>
        <v>0</v>
      </c>
      <c r="Y90" s="39" t="n">
        <f aca="false">IF('Part Inputs'!I90&lt;2,0,PMT('General Input'!C$19,'General Input'!C$27,-Investments!L91)/'General Input'!C$6)</f>
        <v>0</v>
      </c>
      <c r="Z90" s="39" t="n">
        <f aca="false">IF('Part Inputs'!I90&lt;2,0,+'General Input'!C$55*(V90+W90+Y90))</f>
        <v>0</v>
      </c>
      <c r="AA90" s="39" t="n">
        <f aca="false">IF('Part Inputs'!I90&lt;2,0,((S90+T90+U90+X90+Z90)/12*'General Input'!C$29*'General Input'!C$19/12*'General Input'!C$29))</f>
        <v>0</v>
      </c>
      <c r="AB90" s="86"/>
      <c r="AC90" s="39" t="n">
        <f aca="false">IF('Part Inputs'!J90=0,(Calculations!AC90*'Part Inputs'!G90*-1)/'General Input'!C$6,IF('Part Inputs'!I90=1,'Part Inputs'!J90+(Calculations!AC90*'Part Inputs'!G90*-1)/'General Input'!C$6,(Calculations!AC90*'Part Inputs'!G90*-1)/'General Input'!C$6))</f>
        <v>-0</v>
      </c>
      <c r="AD90" s="39" t="n">
        <f aca="false">(Calculations!D90*Calculations!AF90*'Part Inputs'!AG90*'General Input'!C$17)/'General Input'!C$6</f>
        <v>0</v>
      </c>
      <c r="AE90" s="39" t="n">
        <f aca="false">('General Input'!C$58*'Part Inputs'!AH90*Calculations!AE90*'General Input'!C$18)/'General Input'!C$6</f>
        <v>0</v>
      </c>
      <c r="AF90" s="39" t="n">
        <f aca="false">PMT('General Input'!C$19,'General Input'!C$20,-Investments!M91)/'General Input'!C$6</f>
        <v>-0</v>
      </c>
      <c r="AG90" s="39" t="n">
        <f aca="false">PMT('General Input'!C$19,'General Input'!C$26,-Investments!N91)/'General Input'!C$6</f>
        <v>-0</v>
      </c>
      <c r="AH90" s="39" t="n">
        <f aca="false">(Calculations!D90*Calculations!AG90*'General Input'!C$17)/'General Input'!C$6</f>
        <v>0</v>
      </c>
      <c r="AI90" s="39" t="n">
        <f aca="false">PMT('General Input'!C$19,'General Input'!C$27,-Investments!O91)/'General Input'!C$6</f>
        <v>-0</v>
      </c>
      <c r="AJ90" s="39" t="n">
        <f aca="false">('General Input'!C$65*(AF90+AG90+AI90))</f>
        <v>-0</v>
      </c>
      <c r="AK90" s="39" t="n">
        <f aca="false">((AC90+AD90+AE90+AH90+AJ90)/12*'General Input'!C$29*'General Input'!C$19/12*'General Input'!C$29)</f>
        <v>0</v>
      </c>
      <c r="AL90" s="47"/>
    </row>
    <row r="91" customFormat="false" ht="17" hidden="false" customHeight="false" outlineLevel="0" collapsed="false">
      <c r="B91" s="58" t="str">
        <f aca="false">'Part Inputs'!B91</f>
        <v>n/a</v>
      </c>
      <c r="C91" s="59" t="str">
        <f aca="false">'Part Inputs'!C91</f>
        <v>none</v>
      </c>
      <c r="D91" s="99" t="n">
        <f aca="false">I91+S91+AC91</f>
        <v>0</v>
      </c>
      <c r="E91" s="39" t="n">
        <f aca="false">SUM(J91:Q91)</f>
        <v>0</v>
      </c>
      <c r="F91" s="39" t="n">
        <f aca="false">SUM(T91:AA91)</f>
        <v>0</v>
      </c>
      <c r="G91" s="39" t="n">
        <f aca="false">SUM(AD91:AK91)</f>
        <v>0</v>
      </c>
      <c r="H91" s="86"/>
      <c r="I91" s="39" t="n">
        <f aca="false">IF('Part Inputs'!J91&lt;&gt;0,0,(Calculations!E91*Calculations!F91-Calculations!L91*'Part Inputs'!G91)/'General Input'!$C$6)</f>
        <v>0</v>
      </c>
      <c r="J91" s="39" t="n">
        <f aca="false">IF('Part Inputs'!D91=0,0,IF('Part Inputs'!I91=0,0,IF('Part Inputs'!J91&lt;&gt;0,0,('General Input'!$C$40*Calculations!D91*Calculations!P91*'General Input'!$C$17)/'General Input'!$C$6)))</f>
        <v>0</v>
      </c>
      <c r="K91" s="39" t="n">
        <f aca="false">IF('Part Inputs'!D91=0,0,IF('Part Inputs'!I91=0,0,IF('Part Inputs'!J91&lt;&gt;0,0,('General Input'!$C$38*Calculations!M91*'General Input'!$C$18)/'General Input'!C$6)))</f>
        <v>0</v>
      </c>
      <c r="L91" s="39" t="n">
        <f aca="false">IF('Part Inputs'!D91=0,0,IF('Part Inputs'!I91=0,0,PMT('General Input'!C$19,'General Input'!C$20,-Investments!H92)/'General Input'!C$6))</f>
        <v>0</v>
      </c>
      <c r="M91" s="39" t="n">
        <f aca="false">IF('Part Inputs'!D91=0,0,IF('Part Inputs'!I91=0,0,PMT('General Input'!C$19,'General Input'!C$26,-Investments!I92)/'General Input'!C$6))</f>
        <v>0</v>
      </c>
      <c r="N91" s="39" t="n">
        <f aca="false">IF('Part Inputs'!D91=0,0,IF('Part Inputs'!I91=0,0,IF('Part Inputs'!J91&lt;&gt;0,0,(Calculations!D91*Calculations!Q91*'General Input'!C$17)/'General Input'!C$6)))</f>
        <v>0</v>
      </c>
      <c r="O91" s="39" t="n">
        <f aca="false">IF('Part Inputs'!D91=0,0,IF('Part Inputs'!I91=0,0,PMT('General Input'!C$19,'General Input'!C$27,-Investments!J92)/'General Input'!C$6))</f>
        <v>0</v>
      </c>
      <c r="P91" s="39" t="n">
        <f aca="false">IF('Part Inputs'!D91=0,0,IF('Part Inputs'!I91=0,0,('General Input'!C$46*(L91+M91+O91))))</f>
        <v>0</v>
      </c>
      <c r="Q91" s="39" t="n">
        <f aca="false">IF('Part Inputs'!D91=0,0,IF('Part Inputs'!I91=0,0,((I91+J91+K91+N91+P91)/12*'General Input'!C$29*'General Input'!C$19/12*'General Input'!C$29)))</f>
        <v>0</v>
      </c>
      <c r="R91" s="86"/>
      <c r="S91" s="39" t="n">
        <f aca="false">IF('Part Inputs'!I91&lt;2,0,IF('Part Inputs'!J91&lt;&gt;0,'Part Inputs'!J91+('Part Inputs'!AA91*Calculations!Y91*'General Input'!C$50/1000*3600-Calculations!T91*'Part Inputs'!G91)/'General Input'!C$6,('Part Inputs'!AA91*Calculations!Y91*'General Input'!C$50/1000*3600-Calculations!T91*'Part Inputs'!G91)/'General Input'!C$6))</f>
        <v>0</v>
      </c>
      <c r="T91" s="39" t="n">
        <f aca="false">IF('Part Inputs'!I91&lt;2,0,(Calculations!U91*'General Input'!C$17*'General Input'!C$52)/'General Input'!C$6)</f>
        <v>0</v>
      </c>
      <c r="U91" s="39" t="n">
        <f aca="false">IF('Part Inputs'!I91&lt;2,0,(Calculations!Y91*'Part Inputs'!T91*'General Input'!C$18)/'General Input'!C$6)</f>
        <v>0</v>
      </c>
      <c r="V91" s="39" t="n">
        <f aca="false">IF('Part Inputs'!I91&lt;2,0,PMT('General Input'!C$19,'General Input'!C$20,-Investments!K92)/'General Input'!C$6)</f>
        <v>0</v>
      </c>
      <c r="W91" s="39" t="n">
        <v>0</v>
      </c>
      <c r="X91" s="39" t="n">
        <f aca="false">IF('Part Inputs'!I91&lt;2,0,(Calculations!D91*Calculations!Z91*'General Input'!C$17)/'General Input'!C$6)</f>
        <v>0</v>
      </c>
      <c r="Y91" s="39" t="n">
        <f aca="false">IF('Part Inputs'!I91&lt;2,0,PMT('General Input'!C$19,'General Input'!C$27,-Investments!L92)/'General Input'!C$6)</f>
        <v>0</v>
      </c>
      <c r="Z91" s="39" t="n">
        <f aca="false">IF('Part Inputs'!I91&lt;2,0,+'General Input'!C$55*(V91+W91+Y91))</f>
        <v>0</v>
      </c>
      <c r="AA91" s="39" t="n">
        <f aca="false">IF('Part Inputs'!I91&lt;2,0,((S91+T91+U91+X91+Z91)/12*'General Input'!C$29*'General Input'!C$19/12*'General Input'!C$29))</f>
        <v>0</v>
      </c>
      <c r="AB91" s="86"/>
      <c r="AC91" s="39" t="n">
        <f aca="false">IF('Part Inputs'!J91=0,(Calculations!AC91*'Part Inputs'!G91*-1)/'General Input'!C$6,IF('Part Inputs'!I91=1,'Part Inputs'!J91+(Calculations!AC91*'Part Inputs'!G91*-1)/'General Input'!C$6,(Calculations!AC91*'Part Inputs'!G91*-1)/'General Input'!C$6))</f>
        <v>-0</v>
      </c>
      <c r="AD91" s="39" t="n">
        <f aca="false">(Calculations!D91*Calculations!AF91*'Part Inputs'!AG91*'General Input'!C$17)/'General Input'!C$6</f>
        <v>0</v>
      </c>
      <c r="AE91" s="39" t="n">
        <f aca="false">('General Input'!C$58*'Part Inputs'!AH91*Calculations!AE91*'General Input'!C$18)/'General Input'!C$6</f>
        <v>0</v>
      </c>
      <c r="AF91" s="39" t="n">
        <f aca="false">PMT('General Input'!C$19,'General Input'!C$20,-Investments!M92)/'General Input'!C$6</f>
        <v>-0</v>
      </c>
      <c r="AG91" s="39" t="n">
        <f aca="false">PMT('General Input'!C$19,'General Input'!C$26,-Investments!N92)/'General Input'!C$6</f>
        <v>-0</v>
      </c>
      <c r="AH91" s="39" t="n">
        <f aca="false">(Calculations!D91*Calculations!AG91*'General Input'!C$17)/'General Input'!C$6</f>
        <v>0</v>
      </c>
      <c r="AI91" s="39" t="n">
        <f aca="false">PMT('General Input'!C$19,'General Input'!C$27,-Investments!O92)/'General Input'!C$6</f>
        <v>-0</v>
      </c>
      <c r="AJ91" s="39" t="n">
        <f aca="false">('General Input'!C$65*(AF91+AG91+AI91))</f>
        <v>-0</v>
      </c>
      <c r="AK91" s="39" t="n">
        <f aca="false">((AC91+AD91+AE91+AH91+AJ91)/12*'General Input'!C$29*'General Input'!C$19/12*'General Input'!C$29)</f>
        <v>0</v>
      </c>
      <c r="AL91" s="47"/>
    </row>
    <row r="92" customFormat="false" ht="17" hidden="false" customHeight="false" outlineLevel="0" collapsed="false">
      <c r="B92" s="58" t="str">
        <f aca="false">'Part Inputs'!B92</f>
        <v>n/a</v>
      </c>
      <c r="C92" s="59" t="str">
        <f aca="false">'Part Inputs'!C92</f>
        <v>none</v>
      </c>
      <c r="D92" s="99" t="n">
        <f aca="false">I92+S92+AC92</f>
        <v>0</v>
      </c>
      <c r="E92" s="39" t="n">
        <f aca="false">SUM(J92:Q92)</f>
        <v>0</v>
      </c>
      <c r="F92" s="39" t="n">
        <f aca="false">SUM(T92:AA92)</f>
        <v>0</v>
      </c>
      <c r="G92" s="39" t="n">
        <f aca="false">SUM(AD92:AK92)</f>
        <v>0</v>
      </c>
      <c r="H92" s="86"/>
      <c r="I92" s="39" t="n">
        <f aca="false">IF('Part Inputs'!J92&lt;&gt;0,0,(Calculations!E92*Calculations!F92-Calculations!L92*'Part Inputs'!G92)/'General Input'!$C$6)</f>
        <v>0</v>
      </c>
      <c r="J92" s="39" t="n">
        <f aca="false">IF('Part Inputs'!D92=0,0,IF('Part Inputs'!I92=0,0,IF('Part Inputs'!J92&lt;&gt;0,0,('General Input'!$C$40*Calculations!D92*Calculations!P92*'General Input'!$C$17)/'General Input'!$C$6)))</f>
        <v>0</v>
      </c>
      <c r="K92" s="39" t="n">
        <f aca="false">IF('Part Inputs'!D92=0,0,IF('Part Inputs'!I92=0,0,IF('Part Inputs'!J92&lt;&gt;0,0,('General Input'!$C$38*Calculations!M92*'General Input'!$C$18)/'General Input'!C$6)))</f>
        <v>0</v>
      </c>
      <c r="L92" s="39" t="n">
        <f aca="false">IF('Part Inputs'!D92=0,0,IF('Part Inputs'!I92=0,0,PMT('General Input'!C$19,'General Input'!C$20,-Investments!H93)/'General Input'!C$6))</f>
        <v>0</v>
      </c>
      <c r="M92" s="39" t="n">
        <f aca="false">IF('Part Inputs'!D92=0,0,IF('Part Inputs'!I92=0,0,PMT('General Input'!C$19,'General Input'!C$26,-Investments!I93)/'General Input'!C$6))</f>
        <v>0</v>
      </c>
      <c r="N92" s="39" t="n">
        <f aca="false">IF('Part Inputs'!D92=0,0,IF('Part Inputs'!I92=0,0,IF('Part Inputs'!J92&lt;&gt;0,0,(Calculations!D92*Calculations!Q92*'General Input'!C$17)/'General Input'!C$6)))</f>
        <v>0</v>
      </c>
      <c r="O92" s="39" t="n">
        <f aca="false">IF('Part Inputs'!D92=0,0,IF('Part Inputs'!I92=0,0,PMT('General Input'!C$19,'General Input'!C$27,-Investments!J93)/'General Input'!C$6))</f>
        <v>0</v>
      </c>
      <c r="P92" s="39" t="n">
        <f aca="false">IF('Part Inputs'!D92=0,0,IF('Part Inputs'!I92=0,0,('General Input'!C$46*(L92+M92+O92))))</f>
        <v>0</v>
      </c>
      <c r="Q92" s="39" t="n">
        <f aca="false">IF('Part Inputs'!D92=0,0,IF('Part Inputs'!I92=0,0,((I92+J92+K92+N92+P92)/12*'General Input'!C$29*'General Input'!C$19/12*'General Input'!C$29)))</f>
        <v>0</v>
      </c>
      <c r="R92" s="86"/>
      <c r="S92" s="39" t="n">
        <f aca="false">IF('Part Inputs'!I92&lt;2,0,IF('Part Inputs'!J92&lt;&gt;0,'Part Inputs'!J92+('Part Inputs'!AA92*Calculations!Y92*'General Input'!C$50/1000*3600-Calculations!T92*'Part Inputs'!G92)/'General Input'!C$6,('Part Inputs'!AA92*Calculations!Y92*'General Input'!C$50/1000*3600-Calculations!T92*'Part Inputs'!G92)/'General Input'!C$6))</f>
        <v>0</v>
      </c>
      <c r="T92" s="39" t="n">
        <f aca="false">IF('Part Inputs'!I92&lt;2,0,(Calculations!U92*'General Input'!C$17*'General Input'!C$52)/'General Input'!C$6)</f>
        <v>0</v>
      </c>
      <c r="U92" s="39" t="n">
        <f aca="false">IF('Part Inputs'!I92&lt;2,0,(Calculations!Y92*'Part Inputs'!T92*'General Input'!C$18)/'General Input'!C$6)</f>
        <v>0</v>
      </c>
      <c r="V92" s="39" t="n">
        <f aca="false">IF('Part Inputs'!I92&lt;2,0,PMT('General Input'!C$19,'General Input'!C$20,-Investments!K93)/'General Input'!C$6)</f>
        <v>0</v>
      </c>
      <c r="W92" s="39" t="n">
        <v>0</v>
      </c>
      <c r="X92" s="39" t="n">
        <f aca="false">IF('Part Inputs'!I92&lt;2,0,(Calculations!D92*Calculations!Z92*'General Input'!C$17)/'General Input'!C$6)</f>
        <v>0</v>
      </c>
      <c r="Y92" s="39" t="n">
        <f aca="false">IF('Part Inputs'!I92&lt;2,0,PMT('General Input'!C$19,'General Input'!C$27,-Investments!L93)/'General Input'!C$6)</f>
        <v>0</v>
      </c>
      <c r="Z92" s="39" t="n">
        <f aca="false">IF('Part Inputs'!I92&lt;2,0,+'General Input'!C$55*(V92+W92+Y92))</f>
        <v>0</v>
      </c>
      <c r="AA92" s="39" t="n">
        <f aca="false">IF('Part Inputs'!I92&lt;2,0,((S92+T92+U92+X92+Z92)/12*'General Input'!C$29*'General Input'!C$19/12*'General Input'!C$29))</f>
        <v>0</v>
      </c>
      <c r="AB92" s="86"/>
      <c r="AC92" s="39" t="n">
        <f aca="false">IF('Part Inputs'!J92=0,(Calculations!AC92*'Part Inputs'!G92*-1)/'General Input'!C$6,IF('Part Inputs'!I92=1,'Part Inputs'!J92+(Calculations!AC92*'Part Inputs'!G92*-1)/'General Input'!C$6,(Calculations!AC92*'Part Inputs'!G92*-1)/'General Input'!C$6))</f>
        <v>-0</v>
      </c>
      <c r="AD92" s="39" t="n">
        <f aca="false">(Calculations!D92*Calculations!AF92*'Part Inputs'!AG92*'General Input'!C$17)/'General Input'!C$6</f>
        <v>0</v>
      </c>
      <c r="AE92" s="39" t="n">
        <f aca="false">('General Input'!C$58*'Part Inputs'!AH92*Calculations!AE92*'General Input'!C$18)/'General Input'!C$6</f>
        <v>0</v>
      </c>
      <c r="AF92" s="39" t="n">
        <f aca="false">PMT('General Input'!C$19,'General Input'!C$20,-Investments!M93)/'General Input'!C$6</f>
        <v>-0</v>
      </c>
      <c r="AG92" s="39" t="n">
        <f aca="false">PMT('General Input'!C$19,'General Input'!C$26,-Investments!N93)/'General Input'!C$6</f>
        <v>-0</v>
      </c>
      <c r="AH92" s="39" t="n">
        <f aca="false">(Calculations!D92*Calculations!AG92*'General Input'!C$17)/'General Input'!C$6</f>
        <v>0</v>
      </c>
      <c r="AI92" s="39" t="n">
        <f aca="false">PMT('General Input'!C$19,'General Input'!C$27,-Investments!O93)/'General Input'!C$6</f>
        <v>-0</v>
      </c>
      <c r="AJ92" s="39" t="n">
        <f aca="false">('General Input'!C$65*(AF92+AG92+AI92))</f>
        <v>-0</v>
      </c>
      <c r="AK92" s="39" t="n">
        <f aca="false">((AC92+AD92+AE92+AH92+AJ92)/12*'General Input'!C$29*'General Input'!C$19/12*'General Input'!C$29)</f>
        <v>0</v>
      </c>
      <c r="AL92" s="47"/>
    </row>
    <row r="93" customFormat="false" ht="17" hidden="false" customHeight="false" outlineLevel="0" collapsed="false">
      <c r="B93" s="58" t="str">
        <f aca="false">'Part Inputs'!B93</f>
        <v>n/a</v>
      </c>
      <c r="C93" s="59" t="str">
        <f aca="false">'Part Inputs'!C93</f>
        <v>none</v>
      </c>
      <c r="D93" s="99" t="n">
        <f aca="false">I93+S93+AC93</f>
        <v>0</v>
      </c>
      <c r="E93" s="39" t="n">
        <f aca="false">SUM(J93:Q93)</f>
        <v>0</v>
      </c>
      <c r="F93" s="39" t="n">
        <f aca="false">SUM(T93:AA93)</f>
        <v>0</v>
      </c>
      <c r="G93" s="39" t="n">
        <f aca="false">SUM(AD93:AK93)</f>
        <v>0</v>
      </c>
      <c r="H93" s="86"/>
      <c r="I93" s="39" t="n">
        <f aca="false">IF('Part Inputs'!J93&lt;&gt;0,0,(Calculations!E93*Calculations!F93-Calculations!L93*'Part Inputs'!G93)/'General Input'!$C$6)</f>
        <v>0</v>
      </c>
      <c r="J93" s="39" t="n">
        <f aca="false">IF('Part Inputs'!D93=0,0,IF('Part Inputs'!I93=0,0,IF('Part Inputs'!J93&lt;&gt;0,0,('General Input'!$C$40*Calculations!D93*Calculations!P93*'General Input'!$C$17)/'General Input'!$C$6)))</f>
        <v>0</v>
      </c>
      <c r="K93" s="39" t="n">
        <f aca="false">IF('Part Inputs'!D93=0,0,IF('Part Inputs'!I93=0,0,IF('Part Inputs'!J93&lt;&gt;0,0,('General Input'!$C$38*Calculations!M93*'General Input'!$C$18)/'General Input'!C$6)))</f>
        <v>0</v>
      </c>
      <c r="L93" s="39" t="n">
        <f aca="false">IF('Part Inputs'!D93=0,0,IF('Part Inputs'!I93=0,0,PMT('General Input'!C$19,'General Input'!C$20,-Investments!H94)/'General Input'!C$6))</f>
        <v>0</v>
      </c>
      <c r="M93" s="39" t="n">
        <f aca="false">IF('Part Inputs'!D93=0,0,IF('Part Inputs'!I93=0,0,PMT('General Input'!C$19,'General Input'!C$26,-Investments!I94)/'General Input'!C$6))</f>
        <v>0</v>
      </c>
      <c r="N93" s="39" t="n">
        <f aca="false">IF('Part Inputs'!D93=0,0,IF('Part Inputs'!I93=0,0,IF('Part Inputs'!J93&lt;&gt;0,0,(Calculations!D93*Calculations!Q93*'General Input'!C$17)/'General Input'!C$6)))</f>
        <v>0</v>
      </c>
      <c r="O93" s="39" t="n">
        <f aca="false">IF('Part Inputs'!D93=0,0,IF('Part Inputs'!I93=0,0,PMT('General Input'!C$19,'General Input'!C$27,-Investments!J94)/'General Input'!C$6))</f>
        <v>0</v>
      </c>
      <c r="P93" s="39" t="n">
        <f aca="false">IF('Part Inputs'!D93=0,0,IF('Part Inputs'!I93=0,0,('General Input'!C$46*(L93+M93+O93))))</f>
        <v>0</v>
      </c>
      <c r="Q93" s="39" t="n">
        <f aca="false">IF('Part Inputs'!D93=0,0,IF('Part Inputs'!I93=0,0,((I93+J93+K93+N93+P93)/12*'General Input'!C$29*'General Input'!C$19/12*'General Input'!C$29)))</f>
        <v>0</v>
      </c>
      <c r="R93" s="86"/>
      <c r="S93" s="39" t="n">
        <f aca="false">IF('Part Inputs'!I93&lt;2,0,IF('Part Inputs'!J93&lt;&gt;0,'Part Inputs'!J93+('Part Inputs'!AA93*Calculations!Y93*'General Input'!C$50/1000*3600-Calculations!T93*'Part Inputs'!G93)/'General Input'!C$6,('Part Inputs'!AA93*Calculations!Y93*'General Input'!C$50/1000*3600-Calculations!T93*'Part Inputs'!G93)/'General Input'!C$6))</f>
        <v>0</v>
      </c>
      <c r="T93" s="39" t="n">
        <f aca="false">IF('Part Inputs'!I93&lt;2,0,(Calculations!U93*'General Input'!C$17*'General Input'!C$52)/'General Input'!C$6)</f>
        <v>0</v>
      </c>
      <c r="U93" s="39" t="n">
        <f aca="false">IF('Part Inputs'!I93&lt;2,0,(Calculations!Y93*'Part Inputs'!T93*'General Input'!C$18)/'General Input'!C$6)</f>
        <v>0</v>
      </c>
      <c r="V93" s="39" t="n">
        <f aca="false">IF('Part Inputs'!I93&lt;2,0,PMT('General Input'!C$19,'General Input'!C$20,-Investments!K94)/'General Input'!C$6)</f>
        <v>0</v>
      </c>
      <c r="W93" s="39" t="n">
        <v>0</v>
      </c>
      <c r="X93" s="39" t="n">
        <f aca="false">IF('Part Inputs'!I93&lt;2,0,(Calculations!D93*Calculations!Z93*'General Input'!C$17)/'General Input'!C$6)</f>
        <v>0</v>
      </c>
      <c r="Y93" s="39" t="n">
        <f aca="false">IF('Part Inputs'!I93&lt;2,0,PMT('General Input'!C$19,'General Input'!C$27,-Investments!L94)/'General Input'!C$6)</f>
        <v>0</v>
      </c>
      <c r="Z93" s="39" t="n">
        <f aca="false">IF('Part Inputs'!I93&lt;2,0,+'General Input'!C$55*(V93+W93+Y93))</f>
        <v>0</v>
      </c>
      <c r="AA93" s="39" t="n">
        <f aca="false">IF('Part Inputs'!I93&lt;2,0,((S93+T93+U93+X93+Z93)/12*'General Input'!C$29*'General Input'!C$19/12*'General Input'!C$29))</f>
        <v>0</v>
      </c>
      <c r="AB93" s="86"/>
      <c r="AC93" s="39" t="n">
        <f aca="false">IF('Part Inputs'!J93=0,(Calculations!AC93*'Part Inputs'!G93*-1)/'General Input'!C$6,IF('Part Inputs'!I93=1,'Part Inputs'!J93+(Calculations!AC93*'Part Inputs'!G93*-1)/'General Input'!C$6,(Calculations!AC93*'Part Inputs'!G93*-1)/'General Input'!C$6))</f>
        <v>-0</v>
      </c>
      <c r="AD93" s="39" t="n">
        <f aca="false">(Calculations!D93*Calculations!AF93*'Part Inputs'!AG93*'General Input'!C$17)/'General Input'!C$6</f>
        <v>0</v>
      </c>
      <c r="AE93" s="39" t="n">
        <f aca="false">('General Input'!C$58*'Part Inputs'!AH93*Calculations!AE93*'General Input'!C$18)/'General Input'!C$6</f>
        <v>0</v>
      </c>
      <c r="AF93" s="39" t="n">
        <f aca="false">PMT('General Input'!C$19,'General Input'!C$20,-Investments!M94)/'General Input'!C$6</f>
        <v>-0</v>
      </c>
      <c r="AG93" s="39" t="n">
        <f aca="false">PMT('General Input'!C$19,'General Input'!C$26,-Investments!N94)/'General Input'!C$6</f>
        <v>-0</v>
      </c>
      <c r="AH93" s="39" t="n">
        <f aca="false">(Calculations!D93*Calculations!AG93*'General Input'!C$17)/'General Input'!C$6</f>
        <v>0</v>
      </c>
      <c r="AI93" s="39" t="n">
        <f aca="false">PMT('General Input'!C$19,'General Input'!C$27,-Investments!O94)/'General Input'!C$6</f>
        <v>-0</v>
      </c>
      <c r="AJ93" s="39" t="n">
        <f aca="false">('General Input'!C$65*(AF93+AG93+AI93))</f>
        <v>-0</v>
      </c>
      <c r="AK93" s="39" t="n">
        <f aca="false">((AC93+AD93+AE93+AH93+AJ93)/12*'General Input'!C$29*'General Input'!C$19/12*'General Input'!C$29)</f>
        <v>0</v>
      </c>
      <c r="AL93" s="47"/>
    </row>
    <row r="94" customFormat="false" ht="17" hidden="false" customHeight="false" outlineLevel="0" collapsed="false">
      <c r="B94" s="58" t="str">
        <f aca="false">'Part Inputs'!B94</f>
        <v>n/a</v>
      </c>
      <c r="C94" s="59" t="str">
        <f aca="false">'Part Inputs'!C94</f>
        <v>none</v>
      </c>
      <c r="D94" s="99" t="n">
        <f aca="false">I94+S94+AC94</f>
        <v>0</v>
      </c>
      <c r="E94" s="39" t="n">
        <f aca="false">SUM(J94:Q94)</f>
        <v>0</v>
      </c>
      <c r="F94" s="39" t="n">
        <f aca="false">SUM(T94:AA94)</f>
        <v>0</v>
      </c>
      <c r="G94" s="39" t="n">
        <f aca="false">SUM(AD94:AK94)</f>
        <v>0</v>
      </c>
      <c r="H94" s="86"/>
      <c r="I94" s="39" t="n">
        <f aca="false">IF('Part Inputs'!J94&lt;&gt;0,0,(Calculations!E94*Calculations!F94-Calculations!L94*'Part Inputs'!G94)/'General Input'!$C$6)</f>
        <v>0</v>
      </c>
      <c r="J94" s="39" t="n">
        <f aca="false">IF('Part Inputs'!D94=0,0,IF('Part Inputs'!I94=0,0,IF('Part Inputs'!J94&lt;&gt;0,0,('General Input'!$C$40*Calculations!D94*Calculations!P94*'General Input'!$C$17)/'General Input'!$C$6)))</f>
        <v>0</v>
      </c>
      <c r="K94" s="39" t="n">
        <f aca="false">IF('Part Inputs'!D94=0,0,IF('Part Inputs'!I94=0,0,IF('Part Inputs'!J94&lt;&gt;0,0,('General Input'!$C$38*Calculations!M94*'General Input'!$C$18)/'General Input'!C$6)))</f>
        <v>0</v>
      </c>
      <c r="L94" s="39" t="n">
        <f aca="false">IF('Part Inputs'!D94=0,0,IF('Part Inputs'!I94=0,0,PMT('General Input'!C$19,'General Input'!C$20,-Investments!H95)/'General Input'!C$6))</f>
        <v>0</v>
      </c>
      <c r="M94" s="39" t="n">
        <f aca="false">IF('Part Inputs'!D94=0,0,IF('Part Inputs'!I94=0,0,PMT('General Input'!C$19,'General Input'!C$26,-Investments!I95)/'General Input'!C$6))</f>
        <v>0</v>
      </c>
      <c r="N94" s="39" t="n">
        <f aca="false">IF('Part Inputs'!D94=0,0,IF('Part Inputs'!I94=0,0,IF('Part Inputs'!J94&lt;&gt;0,0,(Calculations!D94*Calculations!Q94*'General Input'!C$17)/'General Input'!C$6)))</f>
        <v>0</v>
      </c>
      <c r="O94" s="39" t="n">
        <f aca="false">IF('Part Inputs'!D94=0,0,IF('Part Inputs'!I94=0,0,PMT('General Input'!C$19,'General Input'!C$27,-Investments!J95)/'General Input'!C$6))</f>
        <v>0</v>
      </c>
      <c r="P94" s="39" t="n">
        <f aca="false">IF('Part Inputs'!D94=0,0,IF('Part Inputs'!I94=0,0,('General Input'!C$46*(L94+M94+O94))))</f>
        <v>0</v>
      </c>
      <c r="Q94" s="39" t="n">
        <f aca="false">IF('Part Inputs'!D94=0,0,IF('Part Inputs'!I94=0,0,((I94+J94+K94+N94+P94)/12*'General Input'!C$29*'General Input'!C$19/12*'General Input'!C$29)))</f>
        <v>0</v>
      </c>
      <c r="R94" s="86"/>
      <c r="S94" s="39" t="n">
        <f aca="false">IF('Part Inputs'!I94&lt;2,0,IF('Part Inputs'!J94&lt;&gt;0,'Part Inputs'!J94+('Part Inputs'!AA94*Calculations!Y94*'General Input'!C$50/1000*3600-Calculations!T94*'Part Inputs'!G94)/'General Input'!C$6,('Part Inputs'!AA94*Calculations!Y94*'General Input'!C$50/1000*3600-Calculations!T94*'Part Inputs'!G94)/'General Input'!C$6))</f>
        <v>0</v>
      </c>
      <c r="T94" s="39" t="n">
        <f aca="false">IF('Part Inputs'!I94&lt;2,0,(Calculations!U94*'General Input'!C$17*'General Input'!C$52)/'General Input'!C$6)</f>
        <v>0</v>
      </c>
      <c r="U94" s="39" t="n">
        <f aca="false">IF('Part Inputs'!I94&lt;2,0,(Calculations!Y94*'Part Inputs'!T94*'General Input'!C$18)/'General Input'!C$6)</f>
        <v>0</v>
      </c>
      <c r="V94" s="39" t="n">
        <f aca="false">IF('Part Inputs'!I94&lt;2,0,PMT('General Input'!C$19,'General Input'!C$20,-Investments!K95)/'General Input'!C$6)</f>
        <v>0</v>
      </c>
      <c r="W94" s="39" t="n">
        <v>0</v>
      </c>
      <c r="X94" s="39" t="n">
        <f aca="false">IF('Part Inputs'!I94&lt;2,0,(Calculations!D94*Calculations!Z94*'General Input'!C$17)/'General Input'!C$6)</f>
        <v>0</v>
      </c>
      <c r="Y94" s="39" t="n">
        <f aca="false">IF('Part Inputs'!I94&lt;2,0,PMT('General Input'!C$19,'General Input'!C$27,-Investments!L95)/'General Input'!C$6)</f>
        <v>0</v>
      </c>
      <c r="Z94" s="39" t="n">
        <f aca="false">IF('Part Inputs'!I94&lt;2,0,+'General Input'!C$55*(V94+W94+Y94))</f>
        <v>0</v>
      </c>
      <c r="AA94" s="39" t="n">
        <f aca="false">IF('Part Inputs'!I94&lt;2,0,((S94+T94+U94+X94+Z94)/12*'General Input'!C$29*'General Input'!C$19/12*'General Input'!C$29))</f>
        <v>0</v>
      </c>
      <c r="AB94" s="86"/>
      <c r="AC94" s="39" t="n">
        <f aca="false">IF('Part Inputs'!J94=0,(Calculations!AC94*'Part Inputs'!G94*-1)/'General Input'!C$6,IF('Part Inputs'!I94=1,'Part Inputs'!J94+(Calculations!AC94*'Part Inputs'!G94*-1)/'General Input'!C$6,(Calculations!AC94*'Part Inputs'!G94*-1)/'General Input'!C$6))</f>
        <v>-0</v>
      </c>
      <c r="AD94" s="39" t="n">
        <f aca="false">(Calculations!D94*Calculations!AF94*'Part Inputs'!AG94*'General Input'!C$17)/'General Input'!C$6</f>
        <v>0</v>
      </c>
      <c r="AE94" s="39" t="n">
        <f aca="false">('General Input'!C$58*'Part Inputs'!AH94*Calculations!AE94*'General Input'!C$18)/'General Input'!C$6</f>
        <v>0</v>
      </c>
      <c r="AF94" s="39" t="n">
        <f aca="false">PMT('General Input'!C$19,'General Input'!C$20,-Investments!M95)/'General Input'!C$6</f>
        <v>-0</v>
      </c>
      <c r="AG94" s="39" t="n">
        <f aca="false">PMT('General Input'!C$19,'General Input'!C$26,-Investments!N95)/'General Input'!C$6</f>
        <v>-0</v>
      </c>
      <c r="AH94" s="39" t="n">
        <f aca="false">(Calculations!D94*Calculations!AG94*'General Input'!C$17)/'General Input'!C$6</f>
        <v>0</v>
      </c>
      <c r="AI94" s="39" t="n">
        <f aca="false">PMT('General Input'!C$19,'General Input'!C$27,-Investments!O95)/'General Input'!C$6</f>
        <v>-0</v>
      </c>
      <c r="AJ94" s="39" t="n">
        <f aca="false">('General Input'!C$65*(AF94+AG94+AI94))</f>
        <v>-0</v>
      </c>
      <c r="AK94" s="39" t="n">
        <f aca="false">((AC94+AD94+AE94+AH94+AJ94)/12*'General Input'!C$29*'General Input'!C$19/12*'General Input'!C$29)</f>
        <v>0</v>
      </c>
      <c r="AL94" s="47"/>
    </row>
    <row r="95" customFormat="false" ht="17" hidden="false" customHeight="false" outlineLevel="0" collapsed="false">
      <c r="C95" s="64"/>
      <c r="D95" s="39"/>
      <c r="E95" s="39"/>
      <c r="F95" s="39"/>
      <c r="G95" s="39"/>
      <c r="H95" s="86"/>
      <c r="I95" s="39"/>
      <c r="J95" s="39"/>
      <c r="K95" s="39"/>
      <c r="L95" s="39"/>
      <c r="M95" s="39"/>
      <c r="N95" s="39"/>
      <c r="O95" s="39"/>
      <c r="P95" s="39"/>
      <c r="Q95" s="39"/>
      <c r="R95" s="86"/>
      <c r="S95" s="39"/>
      <c r="T95" s="39"/>
      <c r="U95" s="39"/>
      <c r="V95" s="39"/>
      <c r="W95" s="39"/>
      <c r="X95" s="39"/>
      <c r="Y95" s="39"/>
      <c r="Z95" s="39"/>
      <c r="AA95" s="39"/>
      <c r="AB95" s="86"/>
      <c r="AC95" s="39"/>
      <c r="AD95" s="39"/>
      <c r="AE95" s="39"/>
      <c r="AF95" s="39"/>
      <c r="AG95" s="39"/>
      <c r="AH95" s="39"/>
      <c r="AI95" s="39"/>
      <c r="AJ95" s="39"/>
      <c r="AK95" s="39"/>
      <c r="AL95" s="47"/>
    </row>
    <row r="96" customFormat="false" ht="17" hidden="false" customHeight="false" outlineLevel="0" collapsed="false">
      <c r="C96" s="65" t="s">
        <v>113</v>
      </c>
      <c r="D96" s="39" t="n">
        <f aca="false">SUM(D13:D94)</f>
        <v>327.651220284714</v>
      </c>
      <c r="E96" s="39" t="n">
        <f aca="false">SUM(E13:E94)</f>
        <v>26.9904959600473</v>
      </c>
      <c r="F96" s="39" t="n">
        <f aca="false">SUM(F13:F94)</f>
        <v>0</v>
      </c>
      <c r="G96" s="39" t="n">
        <f aca="false">SUM(G13:G94)</f>
        <v>255.150515842157</v>
      </c>
      <c r="H96" s="86"/>
      <c r="I96" s="39" t="n">
        <f aca="false">SUM(I13:I94)</f>
        <v>346.786310906314</v>
      </c>
      <c r="J96" s="39" t="n">
        <f aca="false">SUM(J13:J94)</f>
        <v>3.5100516</v>
      </c>
      <c r="K96" s="39" t="n">
        <f aca="false">SUM(K13:K94)</f>
        <v>0.758794266666667</v>
      </c>
      <c r="L96" s="39" t="n">
        <f aca="false">SUM(L13:L94)</f>
        <v>8.18804506127562</v>
      </c>
      <c r="M96" s="39" t="n">
        <f aca="false">SUM(M13:M94)</f>
        <v>6.5867414663476</v>
      </c>
      <c r="N96" s="39" t="n">
        <f aca="false">SUM(N13:N94)</f>
        <v>4.3875645</v>
      </c>
      <c r="O96" s="39" t="n">
        <f aca="false">SUM(O13:O94)</f>
        <v>0.847597486798891</v>
      </c>
      <c r="P96" s="39" t="n">
        <f aca="false">SUM(P13:P94)</f>
        <v>1.56223840144221</v>
      </c>
      <c r="Q96" s="39" t="n">
        <f aca="false">SUM(Q13:Q94)</f>
        <v>1.14946317751626</v>
      </c>
      <c r="R96" s="86"/>
      <c r="S96" s="39" t="n">
        <f aca="false">SUM(S13:S94)</f>
        <v>0</v>
      </c>
      <c r="T96" s="39" t="n">
        <f aca="false">SUM(T13:T94)</f>
        <v>0</v>
      </c>
      <c r="U96" s="39" t="n">
        <f aca="false">SUM(U13:U94)</f>
        <v>0</v>
      </c>
      <c r="V96" s="39" t="n">
        <f aca="false">SUM(V13:V94)</f>
        <v>0</v>
      </c>
      <c r="W96" s="39" t="n">
        <f aca="false">SUM(W13:W94)</f>
        <v>0</v>
      </c>
      <c r="X96" s="39" t="n">
        <f aca="false">SUM(X13:X94)</f>
        <v>0</v>
      </c>
      <c r="Y96" s="39" t="n">
        <f aca="false">SUM(Y13:Y94)</f>
        <v>0</v>
      </c>
      <c r="Z96" s="39" t="n">
        <f aca="false">SUM(Z13:Z94)</f>
        <v>0</v>
      </c>
      <c r="AA96" s="39" t="n">
        <f aca="false">SUM(AA13:AA94)</f>
        <v>0</v>
      </c>
      <c r="AB96" s="86"/>
      <c r="AC96" s="39" t="n">
        <f aca="false">SUM(AC13:AC94)</f>
        <v>-19.1350906216</v>
      </c>
      <c r="AD96" s="39" t="n">
        <f aca="false">SUM(AD13:AD94)</f>
        <v>44.3963467851852</v>
      </c>
      <c r="AE96" s="39" t="n">
        <f aca="false">SUM(AE13:AE94)</f>
        <v>7.73953392222222</v>
      </c>
      <c r="AF96" s="39" t="n">
        <f aca="false">SUM(AF13:AF94)</f>
        <v>76.9141560066291</v>
      </c>
      <c r="AG96" s="39" t="n">
        <f aca="false">SUM(AG13:AG94)</f>
        <v>77.4281385151016</v>
      </c>
      <c r="AH96" s="39" t="n">
        <f aca="false">SUM(AH13:AH94)</f>
        <v>26.9868417613169</v>
      </c>
      <c r="AI96" s="39" t="n">
        <f aca="false">SUM(AI13:AI94)</f>
        <v>5.45276873238249</v>
      </c>
      <c r="AJ96" s="39" t="n">
        <f aca="false">SUM(AJ13:AJ94)</f>
        <v>15.9795063254113</v>
      </c>
      <c r="AK96" s="39" t="n">
        <f aca="false">SUM(AK13:AK94)</f>
        <v>0.253223793908452</v>
      </c>
      <c r="AL96" s="47"/>
    </row>
    <row r="97" customFormat="false" ht="17" hidden="false" customHeight="false" outlineLevel="0" collapsed="false"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</row>
    <row r="98" customFormat="false" ht="17" hidden="false" customHeight="false" outlineLevel="0" collapsed="false"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</row>
    <row r="99" customFormat="false" ht="17" hidden="false" customHeight="false" outlineLevel="0" collapsed="false"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</row>
    <row r="100" customFormat="false" ht="17" hidden="false" customHeight="false" outlineLevel="0" collapsed="false"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</row>
    <row r="101" customFormat="false" ht="17" hidden="false" customHeight="false" outlineLevel="0" collapsed="false"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</row>
    <row r="102" customFormat="false" ht="17" hidden="false" customHeight="false" outlineLevel="0" collapsed="false"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</row>
    <row r="103" customFormat="false" ht="17" hidden="false" customHeight="false" outlineLevel="0" collapsed="false"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</row>
    <row r="104" customFormat="false" ht="17" hidden="false" customHeight="false" outlineLevel="0" collapsed="false"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</row>
    <row r="105" customFormat="false" ht="17" hidden="false" customHeight="false" outlineLevel="0" collapsed="false"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</row>
    <row r="106" customFormat="false" ht="17" hidden="false" customHeight="false" outlineLevel="0" collapsed="false"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</row>
    <row r="107" customFormat="false" ht="17" hidden="false" customHeight="false" outlineLevel="0" collapsed="false"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</row>
    <row r="108" customFormat="false" ht="17" hidden="false" customHeight="false" outlineLevel="0" collapsed="false"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</row>
    <row r="109" customFormat="false" ht="17" hidden="false" customHeight="false" outlineLevel="0" collapsed="false"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</row>
    <row r="110" customFormat="false" ht="17" hidden="false" customHeight="false" outlineLevel="0" collapsed="false"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</row>
    <row r="111" customFormat="false" ht="17" hidden="false" customHeight="false" outlineLevel="0" collapsed="false"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</row>
    <row r="112" customFormat="false" ht="17" hidden="false" customHeight="false" outlineLevel="0" collapsed="false"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</row>
  </sheetData>
  <mergeCells count="1">
    <mergeCell ref="C5:G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1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7.77"/>
    <col collapsed="false" customWidth="true" hidden="false" outlineLevel="0" max="3" min="3" style="0" width="30.77"/>
    <col collapsed="false" customWidth="true" hidden="false" outlineLevel="0" max="6" min="4" style="0" width="12.77"/>
    <col collapsed="false" customWidth="true" hidden="false" outlineLevel="0" max="7" min="7" style="0" width="2.77"/>
    <col collapsed="false" customWidth="true" hidden="false" outlineLevel="0" max="8" min="8" style="0" width="9.99"/>
    <col collapsed="false" customWidth="true" hidden="false" outlineLevel="0" max="11" min="11" style="0" width="10.21"/>
    <col collapsed="false" customWidth="true" hidden="false" outlineLevel="0" max="13" min="13" style="0" width="10.88"/>
    <col collapsed="false" customWidth="true" hidden="false" outlineLevel="0" max="14" min="14" style="0" width="10.21"/>
    <col collapsed="false" customWidth="true" hidden="false" outlineLevel="0" max="16" min="16" style="0" width="1.77"/>
  </cols>
  <sheetData>
    <row r="2" customFormat="false" ht="24.05" hidden="false" customHeight="false" outlineLevel="0" collapsed="false">
      <c r="B2" s="100" t="s">
        <v>114</v>
      </c>
    </row>
    <row r="3" customFormat="false" ht="17" hidden="false" customHeight="false" outlineLevel="0" collapsed="false">
      <c r="B3" s="101" t="s">
        <v>115</v>
      </c>
      <c r="C3" s="16"/>
      <c r="D3" s="16"/>
      <c r="E3" s="16"/>
      <c r="F3" s="16"/>
      <c r="G3" s="16"/>
      <c r="H3" s="16"/>
    </row>
    <row r="6" customFormat="false" ht="17" hidden="false" customHeight="false" outlineLevel="0" collapsed="false">
      <c r="C6" s="96" t="s">
        <v>102</v>
      </c>
      <c r="D6" s="96"/>
      <c r="E6" s="96"/>
      <c r="F6" s="96"/>
    </row>
    <row r="7" customFormat="false" ht="17" hidden="false" customHeight="false" outlineLevel="0" collapsed="false">
      <c r="B7" s="38"/>
    </row>
    <row r="8" customFormat="false" ht="17" hidden="false" customHeight="false" outlineLevel="0" collapsed="false">
      <c r="B8" s="41" t="s">
        <v>45</v>
      </c>
      <c r="C8" s="41" t="s">
        <v>116</v>
      </c>
      <c r="D8" s="17"/>
      <c r="E8" s="17"/>
      <c r="F8" s="41" t="s">
        <v>47</v>
      </c>
      <c r="G8" s="45"/>
      <c r="H8" s="41" t="s">
        <v>48</v>
      </c>
      <c r="I8" s="41" t="s">
        <v>49</v>
      </c>
      <c r="J8" s="41" t="s">
        <v>117</v>
      </c>
      <c r="K8" s="17"/>
      <c r="L8" s="17"/>
      <c r="M8" s="97" t="s">
        <v>49</v>
      </c>
      <c r="N8" s="97" t="s">
        <v>105</v>
      </c>
      <c r="O8" s="41" t="s">
        <v>106</v>
      </c>
      <c r="P8" s="47"/>
    </row>
    <row r="9" customFormat="false" ht="24.05" hidden="false" customHeight="false" outlineLevel="0" collapsed="false">
      <c r="C9" s="17"/>
      <c r="D9" s="17"/>
      <c r="E9" s="17"/>
      <c r="G9" s="47"/>
      <c r="K9" s="17"/>
      <c r="P9" s="47"/>
    </row>
    <row r="10" customFormat="false" ht="17" hidden="false" customHeight="false" outlineLevel="0" collapsed="false">
      <c r="B10" s="64"/>
      <c r="C10" s="49"/>
      <c r="D10" s="42" t="s">
        <v>75</v>
      </c>
      <c r="E10" s="42" t="s">
        <v>112</v>
      </c>
      <c r="F10" s="42" t="s">
        <v>76</v>
      </c>
      <c r="G10" s="47"/>
      <c r="H10" s="42" t="s">
        <v>75</v>
      </c>
      <c r="I10" s="42" t="s">
        <v>75</v>
      </c>
      <c r="J10" s="42" t="s">
        <v>75</v>
      </c>
      <c r="K10" s="42" t="s">
        <v>112</v>
      </c>
      <c r="L10" s="42" t="s">
        <v>112</v>
      </c>
      <c r="M10" s="42" t="s">
        <v>76</v>
      </c>
      <c r="N10" s="42" t="s">
        <v>76</v>
      </c>
      <c r="O10" s="42" t="s">
        <v>76</v>
      </c>
      <c r="P10" s="47"/>
    </row>
    <row r="11" customFormat="false" ht="17" hidden="false" customHeight="false" outlineLevel="0" collapsed="false">
      <c r="B11" s="64"/>
      <c r="C11" s="59"/>
      <c r="D11" s="42" t="s">
        <v>59</v>
      </c>
      <c r="E11" s="42" t="s">
        <v>59</v>
      </c>
      <c r="F11" s="42" t="s">
        <v>59</v>
      </c>
      <c r="G11" s="45"/>
      <c r="H11" s="42" t="s">
        <v>118</v>
      </c>
      <c r="I11" s="42" t="s">
        <v>64</v>
      </c>
      <c r="J11" s="42" t="s">
        <v>65</v>
      </c>
      <c r="K11" s="42" t="s">
        <v>119</v>
      </c>
      <c r="L11" s="42" t="s">
        <v>65</v>
      </c>
      <c r="M11" s="42" t="s">
        <v>118</v>
      </c>
      <c r="N11" s="42" t="s">
        <v>64</v>
      </c>
      <c r="O11" s="42" t="s">
        <v>65</v>
      </c>
      <c r="P11" s="45"/>
    </row>
    <row r="12" customFormat="false" ht="17" hidden="false" customHeight="false" outlineLevel="0" collapsed="false">
      <c r="B12" s="50" t="s">
        <v>70</v>
      </c>
      <c r="C12" s="50" t="s">
        <v>71</v>
      </c>
      <c r="D12" s="42" t="s">
        <v>74</v>
      </c>
      <c r="E12" s="42" t="s">
        <v>74</v>
      </c>
      <c r="F12" s="42" t="s">
        <v>74</v>
      </c>
      <c r="G12" s="45"/>
      <c r="H12" s="42" t="s">
        <v>120</v>
      </c>
      <c r="I12" s="42" t="s">
        <v>120</v>
      </c>
      <c r="J12" s="42" t="s">
        <v>120</v>
      </c>
      <c r="K12" s="42" t="s">
        <v>120</v>
      </c>
      <c r="L12" s="42" t="s">
        <v>120</v>
      </c>
      <c r="M12" s="42" t="s">
        <v>120</v>
      </c>
      <c r="N12" s="42" t="s">
        <v>120</v>
      </c>
      <c r="O12" s="42" t="s">
        <v>120</v>
      </c>
      <c r="P12" s="45"/>
    </row>
    <row r="13" customFormat="false" ht="17" hidden="false" customHeight="false" outlineLevel="0" collapsed="false">
      <c r="B13" s="51"/>
      <c r="C13" s="52" t="s">
        <v>77</v>
      </c>
      <c r="D13" s="55" t="s">
        <v>79</v>
      </c>
      <c r="E13" s="55" t="s">
        <v>79</v>
      </c>
      <c r="F13" s="55" t="s">
        <v>79</v>
      </c>
      <c r="G13" s="56"/>
      <c r="H13" s="55" t="s">
        <v>79</v>
      </c>
      <c r="I13" s="55" t="s">
        <v>79</v>
      </c>
      <c r="J13" s="55" t="s">
        <v>79</v>
      </c>
      <c r="K13" s="55" t="s">
        <v>79</v>
      </c>
      <c r="L13" s="55" t="s">
        <v>79</v>
      </c>
      <c r="M13" s="55" t="s">
        <v>79</v>
      </c>
      <c r="N13" s="55" t="s">
        <v>79</v>
      </c>
      <c r="O13" s="55" t="s">
        <v>79</v>
      </c>
      <c r="P13" s="56"/>
    </row>
    <row r="14" customFormat="false" ht="17" hidden="false" customHeight="false" outlineLevel="0" collapsed="false">
      <c r="B14" s="58" t="n">
        <f aca="false">'Part Inputs'!B13</f>
        <v>1</v>
      </c>
      <c r="C14" s="59" t="str">
        <f aca="false">'Part Inputs'!C13</f>
        <v>Medium 1: Transfer Group</v>
      </c>
      <c r="D14" s="61" t="n">
        <f aca="false">IF('Part Inputs'!J13&lt;&gt;0,0,SUM(H14:J14))</f>
        <v>3442751.06770833</v>
      </c>
      <c r="E14" s="61" t="n">
        <f aca="false">IF('Part Inputs'!I13=1,0,SUM(K14:L14))</f>
        <v>0</v>
      </c>
      <c r="F14" s="61" t="n">
        <f aca="false">SUM(M14:O14)</f>
        <v>55518183.3333333</v>
      </c>
      <c r="G14" s="72"/>
      <c r="H14" s="61" t="n">
        <f aca="false">IF('Part Inputs'!I13=0,0,IF('Part Inputs'!J13&lt;&gt;0,0,+'Part Inputs'!M13*(1+'General Input'!C$44)*(1+'General Input'!C$45)*Calculations!P13))</f>
        <v>2300320.09548611</v>
      </c>
      <c r="I14" s="61" t="n">
        <f aca="false">IF('Part Inputs'!AH13=0,0,IF('Part Inputs'!J13&lt;&gt;0,0,IF('Part Inputs'!N13&lt;&gt;0,'Part Inputs'!N13*Calculations!K13/'Part Inputs'!I13*'General Input'!C$26/'General Input'!C$47,'Part Inputs'!O13)))</f>
        <v>847990</v>
      </c>
      <c r="J14" s="61" t="n">
        <f aca="false">IF('Part Inputs'!I13=0,0,IF('Part Inputs'!J13&lt;&gt;0,0,+'General Input'!C$39*(1+'General Input'!C$28)*'General Input'!C$25*Calculations!P13))</f>
        <v>294440.972222222</v>
      </c>
      <c r="K14" s="61" t="n">
        <f aca="false">IF('Part Inputs'!I13&lt;2,0,+'Part Inputs'!S13*Calculations!V13*(1+'General Input'!C$54))</f>
        <v>0</v>
      </c>
      <c r="L14" s="61" t="n">
        <f aca="false">IF('Part Inputs'!I13&lt;2,0,+'General Input'!C$51*(1+'General Input'!C$28)*'General Input'!C$25*Calculations!V13)</f>
        <v>0</v>
      </c>
      <c r="M14" s="61" t="n">
        <f aca="false">'Part Inputs'!AD13*(1+'General Input'!C$63)*(Calculations!AF13*(1+'General Input'!C$64))</f>
        <v>39261805.5555556</v>
      </c>
      <c r="N14" s="61" t="n">
        <f aca="false">'Part Inputs'!AE13*IF('General Input'!$C$34=1,'Part Inputs'!E13,1)</f>
        <v>15000000</v>
      </c>
      <c r="O14" s="61" t="n">
        <f aca="false">'General Input'!C$59*'Part Inputs'!AH13*(1+'General Input'!C$28)*'General Input'!C$25*Calculations!AF13</f>
        <v>1256377.77777778</v>
      </c>
      <c r="P14" s="47"/>
    </row>
    <row r="15" customFormat="false" ht="17" hidden="false" customHeight="false" outlineLevel="0" collapsed="false">
      <c r="B15" s="58" t="n">
        <f aca="false">'Part Inputs'!B14</f>
        <v>2</v>
      </c>
      <c r="C15" s="59" t="str">
        <f aca="false">'Part Inputs'!C14</f>
        <v>Medium 2: Transfer Group - Parts: 10</v>
      </c>
      <c r="D15" s="61" t="n">
        <f aca="false">IF('Part Inputs'!J14&lt;&gt;0,0,SUM(H15:J15))</f>
        <v>1147584.36588542</v>
      </c>
      <c r="E15" s="61" t="n">
        <f aca="false">IF('Part Inputs'!I14=1,0,SUM(K15:L15))</f>
        <v>0</v>
      </c>
      <c r="F15" s="61" t="n">
        <f aca="false">SUM(M15:O15)</f>
        <v>21173187.4652778</v>
      </c>
      <c r="G15" s="72"/>
      <c r="H15" s="61" t="n">
        <f aca="false">IF('Part Inputs'!I14=0,0,IF('Part Inputs'!J14&lt;&gt;0,0,+'Part Inputs'!M14*(1+'General Input'!C$44)*(1+'General Input'!C$45)*Calculations!P14))</f>
        <v>766773.817274306</v>
      </c>
      <c r="I15" s="61" t="n">
        <f aca="false">IF('Part Inputs'!AH14=0,0,IF('Part Inputs'!J14&lt;&gt;0,0,IF('Part Inputs'!N14&lt;&gt;0,'Part Inputs'!N14*Calculations!K14/'Part Inputs'!I14*'General Input'!C$26/'General Input'!C$47,'Part Inputs'!O14)))</f>
        <v>282663.5</v>
      </c>
      <c r="J15" s="61" t="n">
        <f aca="false">IF('Part Inputs'!I14=0,0,IF('Part Inputs'!J14&lt;&gt;0,0,+'General Input'!C$39*(1+'General Input'!C$28)*'General Input'!C$25*Calculations!P14))</f>
        <v>98147.0486111111</v>
      </c>
      <c r="K15" s="61" t="n">
        <f aca="false">IF('Part Inputs'!I14&lt;2,0,+'Part Inputs'!S14*Calculations!V14*(1+'General Input'!C$54))</f>
        <v>0</v>
      </c>
      <c r="L15" s="61" t="n">
        <f aca="false">IF('Part Inputs'!I14&lt;2,0,+'General Input'!C$51*(1+'General Input'!C$28)*'General Input'!C$25*Calculations!V14)</f>
        <v>0</v>
      </c>
      <c r="M15" s="61" t="n">
        <f aca="false">'Part Inputs'!AD14*(1+'General Input'!C$63)*(Calculations!AF14*(1+'General Input'!C$64))</f>
        <v>16359092.8819444</v>
      </c>
      <c r="N15" s="61" t="n">
        <f aca="false">'Part Inputs'!AE14*IF('General Input'!$C$34=1,'Part Inputs'!E14,1)</f>
        <v>4500000</v>
      </c>
      <c r="O15" s="61" t="n">
        <f aca="false">'General Input'!C$59*'Part Inputs'!AH14*(1+'General Input'!C$28)*'General Input'!C$25*Calculations!AF14</f>
        <v>314094.583333333</v>
      </c>
      <c r="P15" s="47"/>
    </row>
    <row r="16" customFormat="false" ht="17" hidden="false" customHeight="false" outlineLevel="0" collapsed="false">
      <c r="B16" s="58" t="n">
        <f aca="false">'Part Inputs'!B15</f>
        <v>3</v>
      </c>
      <c r="C16" s="59" t="str">
        <f aca="false">'Part Inputs'!C15</f>
        <v>Medium 3: Press Line Group - Parts: 28</v>
      </c>
      <c r="D16" s="61" t="n">
        <f aca="false">IF('Part Inputs'!J15&lt;&gt;0,0,SUM(H16:J16))</f>
        <v>3213235.00651042</v>
      </c>
      <c r="E16" s="61" t="n">
        <f aca="false">IF('Part Inputs'!I15=1,0,SUM(K16:L16))</f>
        <v>0</v>
      </c>
      <c r="F16" s="61" t="n">
        <f aca="false">SUM(M16:O16)</f>
        <v>23565480.3819444</v>
      </c>
      <c r="G16" s="72"/>
      <c r="H16" s="61" t="n">
        <f aca="false">IF('Part Inputs'!I15=0,0,IF('Part Inputs'!J15&lt;&gt;0,0,+'Part Inputs'!M15*(1+'General Input'!C$44)*(1+'General Input'!C$45)*Calculations!P15))</f>
        <v>2146965.87456597</v>
      </c>
      <c r="I16" s="61" t="n">
        <f aca="false">IF('Part Inputs'!AH15=0,0,IF('Part Inputs'!J15&lt;&gt;0,0,IF('Part Inputs'!N15&lt;&gt;0,'Part Inputs'!N15*Calculations!K15/'Part Inputs'!I15*'General Input'!C$26/'General Input'!C$47,'Part Inputs'!O15)))</f>
        <v>791457.5</v>
      </c>
      <c r="J16" s="61" t="n">
        <f aca="false">IF('Part Inputs'!I15=0,0,IF('Part Inputs'!J15&lt;&gt;0,0,+'General Input'!C$39*(1+'General Input'!C$28)*'General Input'!C$25*Calculations!P15))</f>
        <v>274811.631944444</v>
      </c>
      <c r="K16" s="61" t="n">
        <f aca="false">IF('Part Inputs'!I15&lt;2,0,+'Part Inputs'!S15*Calculations!V15*(1+'General Input'!C$54))</f>
        <v>0</v>
      </c>
      <c r="L16" s="61" t="n">
        <f aca="false">IF('Part Inputs'!I15&lt;2,0,+'General Input'!C$51*(1+'General Input'!C$28)*'General Input'!C$25*Calculations!V15)</f>
        <v>0</v>
      </c>
      <c r="M16" s="61" t="n">
        <f aca="false">'Part Inputs'!AD15*(1+'General Input'!C$63)*(Calculations!AF15*(1+'General Input'!C$64))</f>
        <v>13626488.7152778</v>
      </c>
      <c r="N16" s="61" t="n">
        <f aca="false">'Part Inputs'!AE15*IF('General Input'!$C$34=1,'Part Inputs'!E15,1)</f>
        <v>8400000</v>
      </c>
      <c r="O16" s="61" t="n">
        <f aca="false">'General Input'!C$59*'Part Inputs'!AH15*(1+'General Input'!C$28)*'General Input'!C$25*Calculations!AF15</f>
        <v>1538991.66666667</v>
      </c>
      <c r="P16" s="47"/>
    </row>
    <row r="17" customFormat="false" ht="17" hidden="false" customHeight="false" outlineLevel="0" collapsed="false">
      <c r="B17" s="58" t="n">
        <f aca="false">'Part Inputs'!B16</f>
        <v>4</v>
      </c>
      <c r="C17" s="59" t="str">
        <f aca="false">'Part Inputs'!C16</f>
        <v>Medium 4: Press Line Group - Parts: 14</v>
      </c>
      <c r="D17" s="61" t="n">
        <f aca="false">IF('Part Inputs'!J16&lt;&gt;0,0,SUM(H17:J17))</f>
        <v>2162309.5240162</v>
      </c>
      <c r="E17" s="61" t="n">
        <f aca="false">IF('Part Inputs'!I16=1,0,SUM(K17:L17))</f>
        <v>0</v>
      </c>
      <c r="F17" s="61" t="n">
        <f aca="false">SUM(M17:O17)</f>
        <v>14929671.1355453</v>
      </c>
      <c r="G17" s="72"/>
      <c r="H17" s="61" t="n">
        <f aca="false">IF('Part Inputs'!I16=0,0,IF('Part Inputs'!J16&lt;&gt;0,0,+'Part Inputs'!M16*(1+'General Input'!C$44)*(1+'General Input'!C$45)*Calculations!P16))</f>
        <v>1431310.58304398</v>
      </c>
      <c r="I17" s="61" t="n">
        <f aca="false">IF('Part Inputs'!AH16=0,0,IF('Part Inputs'!J16&lt;&gt;0,0,IF('Part Inputs'!N16&lt;&gt;0,'Part Inputs'!N16*Calculations!K16/'Part Inputs'!I16*'General Input'!C$26/'General Input'!C$47,'Part Inputs'!O16)))</f>
        <v>593593.125</v>
      </c>
      <c r="J17" s="61" t="n">
        <f aca="false">IF('Part Inputs'!I16=0,0,IF('Part Inputs'!J16&lt;&gt;0,0,+'General Input'!C$39*(1+'General Input'!C$28)*'General Input'!C$25*Calculations!P16))</f>
        <v>137405.815972222</v>
      </c>
      <c r="K17" s="61" t="n">
        <f aca="false">IF('Part Inputs'!I16&lt;2,0,+'Part Inputs'!S16*Calculations!V16*(1+'General Input'!C$54))</f>
        <v>0</v>
      </c>
      <c r="L17" s="61" t="n">
        <f aca="false">IF('Part Inputs'!I16&lt;2,0,+'General Input'!C$51*(1+'General Input'!C$28)*'General Input'!C$25*Calculations!V16)</f>
        <v>0</v>
      </c>
      <c r="M17" s="61" t="n">
        <f aca="false">'Part Inputs'!AD16*(1+'General Input'!C$63)*(Calculations!AF16*(1+'General Input'!C$64))</f>
        <v>8486840.11702675</v>
      </c>
      <c r="N17" s="61" t="n">
        <f aca="false">'Part Inputs'!AE16*IF('General Input'!$C$34=1,'Part Inputs'!E16,1)</f>
        <v>5600000</v>
      </c>
      <c r="O17" s="61" t="n">
        <f aca="false">'General Input'!C$59*'Part Inputs'!AH16*(1+'General Input'!C$28)*'General Input'!C$25*Calculations!AF16</f>
        <v>842831.018518519</v>
      </c>
      <c r="P17" s="47"/>
    </row>
    <row r="18" customFormat="false" ht="17" hidden="false" customHeight="false" outlineLevel="0" collapsed="false">
      <c r="B18" s="58" t="n">
        <f aca="false">'Part Inputs'!B17</f>
        <v>5</v>
      </c>
      <c r="C18" s="59" t="str">
        <f aca="false">'Part Inputs'!C17</f>
        <v>Medium 6: Press Line Group</v>
      </c>
      <c r="D18" s="61" t="n">
        <f aca="false">IF('Part Inputs'!J17&lt;&gt;0,0,SUM(H18:J18))</f>
        <v>3089013.41059028</v>
      </c>
      <c r="E18" s="61" t="n">
        <f aca="false">IF('Part Inputs'!I17=1,0,SUM(K18:L18))</f>
        <v>0</v>
      </c>
      <c r="F18" s="61" t="n">
        <f aca="false">SUM(M18:O18)</f>
        <v>26237071.7399691</v>
      </c>
      <c r="G18" s="72"/>
      <c r="H18" s="61" t="n">
        <f aca="false">IF('Part Inputs'!I17=0,0,IF('Part Inputs'!J17&lt;&gt;0,0,+'Part Inputs'!M17*(1+'General Input'!C$44)*(1+'General Input'!C$45)*Calculations!P17))</f>
        <v>2044729.27517361</v>
      </c>
      <c r="I18" s="61" t="n">
        <f aca="false">IF('Part Inputs'!AH17=0,0,IF('Part Inputs'!J17&lt;&gt;0,0,IF('Part Inputs'!N17&lt;&gt;0,'Part Inputs'!N17*Calculations!K17/'Part Inputs'!I17*'General Input'!C$26/'General Input'!C$47,'Part Inputs'!O17)))</f>
        <v>847990.125</v>
      </c>
      <c r="J18" s="61" t="n">
        <f aca="false">IF('Part Inputs'!I17=0,0,IF('Part Inputs'!J17&lt;&gt;0,0,+'General Input'!C$39*(1+'General Input'!C$28)*'General Input'!C$25*Calculations!P17))</f>
        <v>196294.010416667</v>
      </c>
      <c r="K18" s="61" t="n">
        <f aca="false">IF('Part Inputs'!I17&lt;2,0,+'Part Inputs'!S17*Calculations!V17*(1+'General Input'!C$54))</f>
        <v>0</v>
      </c>
      <c r="L18" s="61" t="n">
        <f aca="false">IF('Part Inputs'!I17&lt;2,0,+'General Input'!C$51*(1+'General Input'!C$28)*'General Input'!C$25*Calculations!V17)</f>
        <v>0</v>
      </c>
      <c r="M18" s="61" t="n">
        <f aca="false">'Part Inputs'!AD17*(1+'General Input'!C$63)*(Calculations!AF17*(1+'General Input'!C$64))</f>
        <v>14631758.7770062</v>
      </c>
      <c r="N18" s="61" t="n">
        <f aca="false">'Part Inputs'!AE17*IF('General Input'!$C$34=1,'Part Inputs'!E17,1)</f>
        <v>10000000</v>
      </c>
      <c r="O18" s="61" t="n">
        <f aca="false">'General Input'!C$59*'Part Inputs'!AH17*(1+'General Input'!C$28)*'General Input'!C$25*Calculations!AF17</f>
        <v>1605312.96296296</v>
      </c>
      <c r="P18" s="47"/>
    </row>
    <row r="19" customFormat="false" ht="17" hidden="false" customHeight="false" outlineLevel="0" collapsed="false">
      <c r="B19" s="58" t="n">
        <f aca="false">'Part Inputs'!B18</f>
        <v>6</v>
      </c>
      <c r="C19" s="59" t="str">
        <f aca="false">'Part Inputs'!C18</f>
        <v>Medium 7: Press Line Quarter Panel</v>
      </c>
      <c r="D19" s="61" t="n">
        <f aca="false">IF('Part Inputs'!J18&lt;&gt;0,0,SUM(H19:J19))</f>
        <v>617803.501736111</v>
      </c>
      <c r="E19" s="61" t="n">
        <f aca="false">IF('Part Inputs'!I18=1,0,SUM(K19:L19))</f>
        <v>0</v>
      </c>
      <c r="F19" s="61" t="n">
        <f aca="false">SUM(M19:O19)</f>
        <v>4600451.15740741</v>
      </c>
      <c r="G19" s="72"/>
      <c r="H19" s="61" t="n">
        <f aca="false">IF('Part Inputs'!I18=0,0,IF('Part Inputs'!J18&lt;&gt;0,0,+'Part Inputs'!M18*(1+'General Input'!C$44)*(1+'General Input'!C$45)*Calculations!P18))</f>
        <v>408946.397569444</v>
      </c>
      <c r="I19" s="61" t="n">
        <f aca="false">IF('Part Inputs'!AH18=0,0,IF('Part Inputs'!J18&lt;&gt;0,0,IF('Part Inputs'!N18&lt;&gt;0,'Part Inputs'!N18*Calculations!K18/'Part Inputs'!I18*'General Input'!C$26/'General Input'!C$47,'Part Inputs'!O18)))</f>
        <v>169598.25</v>
      </c>
      <c r="J19" s="61" t="n">
        <f aca="false">IF('Part Inputs'!I18=0,0,IF('Part Inputs'!J18&lt;&gt;0,0,+'General Input'!C$39*(1+'General Input'!C$28)*'General Input'!C$25*Calculations!P18))</f>
        <v>39258.8541666667</v>
      </c>
      <c r="K19" s="61" t="n">
        <f aca="false">IF('Part Inputs'!I18&lt;2,0,+'Part Inputs'!S18*Calculations!V18*(1+'General Input'!C$54))</f>
        <v>0</v>
      </c>
      <c r="L19" s="61" t="n">
        <f aca="false">IF('Part Inputs'!I18&lt;2,0,+'General Input'!C$51*(1+'General Input'!C$28)*'General Input'!C$25*Calculations!V18)</f>
        <v>0</v>
      </c>
      <c r="M19" s="61" t="n">
        <f aca="false">'Part Inputs'!AD18*(1+'General Input'!C$63)*(Calculations!AF18*(1+'General Input'!C$64))</f>
        <v>2759612.26851852</v>
      </c>
      <c r="N19" s="61" t="n">
        <f aca="false">'Part Inputs'!AE18*IF('General Input'!$C$34=1,'Part Inputs'!E18,1)</f>
        <v>1600000</v>
      </c>
      <c r="O19" s="61" t="n">
        <f aca="false">'General Input'!C$59*'Part Inputs'!AH18*(1+'General Input'!C$28)*'General Input'!C$25*Calculations!AF18</f>
        <v>240838.888888889</v>
      </c>
      <c r="P19" s="47"/>
    </row>
    <row r="20" customFormat="false" ht="17" hidden="false" customHeight="false" outlineLevel="0" collapsed="false">
      <c r="B20" s="58" t="n">
        <f aca="false">'Part Inputs'!B19</f>
        <v>7</v>
      </c>
      <c r="C20" s="59" t="str">
        <f aca="false">'Part Inputs'!C19</f>
        <v>Large 1: Press Line Roof</v>
      </c>
      <c r="D20" s="61" t="n">
        <f aca="false">IF('Part Inputs'!J19&lt;&gt;0,0,SUM(H20:J20))</f>
        <v>504672.5703125</v>
      </c>
      <c r="E20" s="61" t="n">
        <f aca="false">IF('Part Inputs'!I19=1,0,SUM(K20:L20))</f>
        <v>0</v>
      </c>
      <c r="F20" s="61" t="n">
        <f aca="false">SUM(M20:O20)</f>
        <v>2968875.24052373</v>
      </c>
      <c r="G20" s="72"/>
      <c r="H20" s="61" t="n">
        <f aca="false">IF('Part Inputs'!I19=0,0,IF('Part Inputs'!J19&lt;&gt;0,0,+'Part Inputs'!M19*(1+'General Input'!C$44)*(1+'General Input'!C$45)*Calculations!P19))</f>
        <v>368051.7578125</v>
      </c>
      <c r="I20" s="61" t="n">
        <f aca="false">IF('Part Inputs'!AH19=0,0,IF('Part Inputs'!J19&lt;&gt;0,0,IF('Part Inputs'!N19&lt;&gt;0,'Part Inputs'!N19*Calculations!K19/'Part Inputs'!I19*'General Input'!C$26/'General Input'!C$47,'Part Inputs'!O19)))</f>
        <v>113065.5</v>
      </c>
      <c r="J20" s="61" t="n">
        <f aca="false">IF('Part Inputs'!I19=0,0,IF('Part Inputs'!J19&lt;&gt;0,0,+'General Input'!C$39*(1+'General Input'!C$28)*'General Input'!C$25*Calculations!P19))</f>
        <v>23555.3125</v>
      </c>
      <c r="K20" s="61" t="n">
        <f aca="false">IF('Part Inputs'!I19&lt;2,0,+'Part Inputs'!S19*Calculations!V19*(1+'General Input'!C$54))</f>
        <v>0</v>
      </c>
      <c r="L20" s="61" t="n">
        <f aca="false">IF('Part Inputs'!I19&lt;2,0,+'General Input'!C$51*(1+'General Input'!C$28)*'General Input'!C$25*Calculations!V19)</f>
        <v>0</v>
      </c>
      <c r="M20" s="61" t="n">
        <f aca="false">'Part Inputs'!AD19*(1+'General Input'!C$63)*(Calculations!AF19*(1+'General Input'!C$64))</f>
        <v>1935369.51135706</v>
      </c>
      <c r="N20" s="61" t="n">
        <f aca="false">'Part Inputs'!AE19*IF('General Input'!$C$34=1,'Part Inputs'!E19,1)</f>
        <v>900000</v>
      </c>
      <c r="O20" s="61" t="n">
        <f aca="false">'General Input'!C$59*'Part Inputs'!AH19*(1+'General Input'!C$28)*'General Input'!C$25*Calculations!AF19</f>
        <v>133505.729166667</v>
      </c>
      <c r="P20" s="47"/>
    </row>
    <row r="21" customFormat="false" ht="17" hidden="false" customHeight="false" outlineLevel="0" collapsed="false">
      <c r="B21" s="58" t="n">
        <f aca="false">'Part Inputs'!B20</f>
        <v>8</v>
      </c>
      <c r="C21" s="59" t="str">
        <f aca="false">'Part Inputs'!C20</f>
        <v>Large 2: Press Line Group</v>
      </c>
      <c r="D21" s="61" t="n">
        <f aca="false">IF('Part Inputs'!J20&lt;&gt;0,0,SUM(H21:J21))</f>
        <v>1009345.140625</v>
      </c>
      <c r="E21" s="61" t="n">
        <f aca="false">IF('Part Inputs'!I20=1,0,SUM(K21:L21))</f>
        <v>0</v>
      </c>
      <c r="F21" s="61" t="n">
        <f aca="false">SUM(M21:O21)</f>
        <v>6697366.9994213</v>
      </c>
      <c r="G21" s="72"/>
      <c r="H21" s="61" t="n">
        <f aca="false">IF('Part Inputs'!I20=0,0,IF('Part Inputs'!J20&lt;&gt;0,0,+'Part Inputs'!M20*(1+'General Input'!C$44)*(1+'General Input'!C$45)*Calculations!P20))</f>
        <v>736103.515625</v>
      </c>
      <c r="I21" s="61" t="n">
        <f aca="false">IF('Part Inputs'!AH20=0,0,IF('Part Inputs'!J20&lt;&gt;0,0,IF('Part Inputs'!N20&lt;&gt;0,'Part Inputs'!N20*Calculations!K20/'Part Inputs'!I20*'General Input'!C$26/'General Input'!C$47,'Part Inputs'!O20)))</f>
        <v>226131</v>
      </c>
      <c r="J21" s="61" t="n">
        <f aca="false">IF('Part Inputs'!I20=0,0,IF('Part Inputs'!J20&lt;&gt;0,0,+'General Input'!C$39*(1+'General Input'!C$28)*'General Input'!C$25*Calculations!P20))</f>
        <v>47110.625</v>
      </c>
      <c r="K21" s="61" t="n">
        <f aca="false">IF('Part Inputs'!I20&lt;2,0,+'Part Inputs'!S20*Calculations!V20*(1+'General Input'!C$54))</f>
        <v>0</v>
      </c>
      <c r="L21" s="61" t="n">
        <f aca="false">IF('Part Inputs'!I20&lt;2,0,+'General Input'!C$51*(1+'General Input'!C$28)*'General Input'!C$25*Calculations!V20)</f>
        <v>0</v>
      </c>
      <c r="M21" s="61" t="n">
        <f aca="false">'Part Inputs'!AD20*(1+'General Input'!C$63)*(Calculations!AF20*(1+'General Input'!C$64))</f>
        <v>3430355.54108796</v>
      </c>
      <c r="N21" s="61" t="n">
        <f aca="false">'Part Inputs'!AE20*IF('General Input'!$C$34=1,'Part Inputs'!E20,1)</f>
        <v>3000000</v>
      </c>
      <c r="O21" s="61" t="n">
        <f aca="false">'General Input'!C$59*'Part Inputs'!AH20*(1+'General Input'!C$28)*'General Input'!C$25*Calculations!AF20</f>
        <v>267011.458333333</v>
      </c>
      <c r="P21" s="47"/>
    </row>
    <row r="22" customFormat="false" ht="17" hidden="false" customHeight="false" outlineLevel="0" collapsed="false">
      <c r="B22" s="58" t="n">
        <f aca="false">'Part Inputs'!B21</f>
        <v>9</v>
      </c>
      <c r="C22" s="59" t="str">
        <f aca="false">'Part Inputs'!C21</f>
        <v>Large 3: Press Line Group</v>
      </c>
      <c r="D22" s="61" t="n">
        <f aca="false">IF('Part Inputs'!J21&lt;&gt;0,0,SUM(H22:J22))</f>
        <v>504672.5703125</v>
      </c>
      <c r="E22" s="61" t="n">
        <f aca="false">IF('Part Inputs'!I21=1,0,SUM(K22:L22))</f>
        <v>0</v>
      </c>
      <c r="F22" s="61" t="n">
        <f aca="false">SUM(M22:O22)</f>
        <v>3285897.72135417</v>
      </c>
      <c r="G22" s="72"/>
      <c r="H22" s="61" t="n">
        <f aca="false">IF('Part Inputs'!I21=0,0,IF('Part Inputs'!J21&lt;&gt;0,0,+'Part Inputs'!M21*(1+'General Input'!C$44)*(1+'General Input'!C$45)*Calculations!P21))</f>
        <v>368051.7578125</v>
      </c>
      <c r="I22" s="61" t="n">
        <f aca="false">IF('Part Inputs'!AH21=0,0,IF('Part Inputs'!J21&lt;&gt;0,0,IF('Part Inputs'!N21&lt;&gt;0,'Part Inputs'!N21*Calculations!K21/'Part Inputs'!I21*'General Input'!C$26/'General Input'!C$47,'Part Inputs'!O21)))</f>
        <v>113065.5</v>
      </c>
      <c r="J22" s="61" t="n">
        <f aca="false">IF('Part Inputs'!I21=0,0,IF('Part Inputs'!J21&lt;&gt;0,0,+'General Input'!C$39*(1+'General Input'!C$28)*'General Input'!C$25*Calculations!P21))</f>
        <v>23555.3125</v>
      </c>
      <c r="K22" s="61" t="n">
        <f aca="false">IF('Part Inputs'!I21&lt;2,0,+'Part Inputs'!S21*Calculations!V21*(1+'General Input'!C$54))</f>
        <v>0</v>
      </c>
      <c r="L22" s="61" t="n">
        <f aca="false">IF('Part Inputs'!I21&lt;2,0,+'General Input'!C$51*(1+'General Input'!C$28)*'General Input'!C$25*Calculations!V21)</f>
        <v>0</v>
      </c>
      <c r="M22" s="61" t="n">
        <f aca="false">'Part Inputs'!AD21*(1+'General Input'!C$63)*(Calculations!AF21*(1+'General Input'!C$64))</f>
        <v>1807890.08246528</v>
      </c>
      <c r="N22" s="61" t="n">
        <f aca="false">'Part Inputs'!AE21*IF('General Input'!$C$34=1,'Part Inputs'!E21,1)</f>
        <v>1300000</v>
      </c>
      <c r="O22" s="61" t="n">
        <f aca="false">'General Input'!C$59*'Part Inputs'!AH21*(1+'General Input'!C$28)*'General Input'!C$25*Calculations!AF21</f>
        <v>178007.638888889</v>
      </c>
      <c r="P22" s="47"/>
    </row>
    <row r="23" customFormat="false" ht="17" hidden="false" customHeight="false" outlineLevel="0" collapsed="false">
      <c r="B23" s="58" t="n">
        <f aca="false">'Part Inputs'!B22</f>
        <v>10</v>
      </c>
      <c r="C23" s="59" t="str">
        <f aca="false">'Part Inputs'!C22</f>
        <v>Large 4: Press Line Group</v>
      </c>
      <c r="D23" s="61" t="n">
        <f aca="false">IF('Part Inputs'!J22&lt;&gt;0,0,SUM(H23:J23))</f>
        <v>1009345.140625</v>
      </c>
      <c r="E23" s="61" t="n">
        <f aca="false">IF('Part Inputs'!I22=1,0,SUM(K23:L23))</f>
        <v>0</v>
      </c>
      <c r="F23" s="61" t="n">
        <f aca="false">SUM(M23:O23)</f>
        <v>5800946.19502315</v>
      </c>
      <c r="G23" s="72"/>
      <c r="H23" s="61" t="n">
        <f aca="false">IF('Part Inputs'!I22=0,0,IF('Part Inputs'!J22&lt;&gt;0,0,+'Part Inputs'!M22*(1+'General Input'!C$44)*(1+'General Input'!C$45)*Calculations!P22))</f>
        <v>736103.515625</v>
      </c>
      <c r="I23" s="61" t="n">
        <f aca="false">IF('Part Inputs'!AH22=0,0,IF('Part Inputs'!J22&lt;&gt;0,0,IF('Part Inputs'!N22&lt;&gt;0,'Part Inputs'!N22*Calculations!K22/'Part Inputs'!I22*'General Input'!C$26/'General Input'!C$47,'Part Inputs'!O22)))</f>
        <v>226131</v>
      </c>
      <c r="J23" s="61" t="n">
        <f aca="false">IF('Part Inputs'!I22=0,0,IF('Part Inputs'!J22&lt;&gt;0,0,+'General Input'!C$39*(1+'General Input'!C$28)*'General Input'!C$25*Calculations!P22))</f>
        <v>47110.625</v>
      </c>
      <c r="K23" s="61" t="n">
        <f aca="false">IF('Part Inputs'!I22&lt;2,0,+'Part Inputs'!S22*Calculations!V22*(1+'General Input'!C$54))</f>
        <v>0</v>
      </c>
      <c r="L23" s="61" t="n">
        <f aca="false">IF('Part Inputs'!I22&lt;2,0,+'General Input'!C$51*(1+'General Input'!C$28)*'General Input'!C$25*Calculations!V22)</f>
        <v>0</v>
      </c>
      <c r="M23" s="61" t="n">
        <f aca="false">'Part Inputs'!AD22*(1+'General Input'!C$63)*(Calculations!AF22*(1+'General Input'!C$64))</f>
        <v>3244930.91724537</v>
      </c>
      <c r="N23" s="61" t="n">
        <f aca="false">'Part Inputs'!AE22*IF('General Input'!$C$34=1,'Part Inputs'!E22,1)</f>
        <v>2200000</v>
      </c>
      <c r="O23" s="61" t="n">
        <f aca="false">'General Input'!C$59*'Part Inputs'!AH22*(1+'General Input'!C$28)*'General Input'!C$25*Calculations!AF22</f>
        <v>356015.277777778</v>
      </c>
      <c r="P23" s="47"/>
    </row>
    <row r="24" customFormat="false" ht="17" hidden="false" customHeight="false" outlineLevel="0" collapsed="false">
      <c r="B24" s="58" t="n">
        <f aca="false">'Part Inputs'!B23</f>
        <v>11</v>
      </c>
      <c r="C24" s="59" t="str">
        <f aca="false">'Part Inputs'!C23</f>
        <v>Small 1: Press Line Group</v>
      </c>
      <c r="D24" s="61" t="n">
        <f aca="false">IF('Part Inputs'!J23&lt;&gt;0,0,SUM(H24:J24))</f>
        <v>3898399.046875</v>
      </c>
      <c r="E24" s="61" t="n">
        <f aca="false">IF('Part Inputs'!I23=1,0,SUM(K24:L24))</f>
        <v>0</v>
      </c>
      <c r="F24" s="61" t="n">
        <f aca="false">SUM(M24:O24)</f>
        <v>27520165.5555556</v>
      </c>
      <c r="G24" s="72"/>
      <c r="H24" s="61" t="n">
        <f aca="false">IF('Part Inputs'!I23=0,0,IF('Part Inputs'!J23&lt;&gt;0,0,+'Part Inputs'!M23*(1+'General Input'!C$44)*(1+'General Input'!C$45)*Calculations!P23))</f>
        <v>2453675.13020833</v>
      </c>
      <c r="I24" s="61" t="n">
        <f aca="false">IF('Part Inputs'!AH23=0,0,IF('Part Inputs'!J23&lt;&gt;0,0,IF('Part Inputs'!N23&lt;&gt;0,'Part Inputs'!N23*Calculations!K23/'Part Inputs'!I23*'General Input'!C$26/'General Input'!C$47,'Part Inputs'!O23)))</f>
        <v>1130653.5</v>
      </c>
      <c r="J24" s="61" t="n">
        <f aca="false">IF('Part Inputs'!I23=0,0,IF('Part Inputs'!J23&lt;&gt;0,0,+'General Input'!C$39*(1+'General Input'!C$28)*'General Input'!C$25*Calculations!P23))</f>
        <v>314070.416666667</v>
      </c>
      <c r="K24" s="61" t="n">
        <f aca="false">IF('Part Inputs'!I23&lt;2,0,+'Part Inputs'!S23*Calculations!V23*(1+'General Input'!C$54))</f>
        <v>0</v>
      </c>
      <c r="L24" s="61" t="n">
        <f aca="false">IF('Part Inputs'!I23&lt;2,0,+'General Input'!C$51*(1+'General Input'!C$28)*'General Input'!C$25*Calculations!V23)</f>
        <v>0</v>
      </c>
      <c r="M24" s="61" t="n">
        <f aca="false">'Part Inputs'!AD23*(1+'General Input'!C$63)*(Calculations!AF23*(1+'General Input'!C$64))</f>
        <v>18321576.3888889</v>
      </c>
      <c r="N24" s="61" t="n">
        <f aca="false">'Part Inputs'!AE23*IF('General Input'!$C$34=1,'Part Inputs'!E23,1)</f>
        <v>7000000</v>
      </c>
      <c r="O24" s="61" t="n">
        <f aca="false">'General Input'!C$59*'Part Inputs'!AH23*(1+'General Input'!C$28)*'General Input'!C$25*Calculations!AF23</f>
        <v>2198589.16666667</v>
      </c>
      <c r="P24" s="47"/>
    </row>
    <row r="25" customFormat="false" ht="17" hidden="false" customHeight="false" outlineLevel="0" collapsed="false">
      <c r="B25" s="58" t="n">
        <f aca="false">'Part Inputs'!B24</f>
        <v>12</v>
      </c>
      <c r="C25" s="59" t="str">
        <f aca="false">'Part Inputs'!C24</f>
        <v>Small 2: Progressive Die Group</v>
      </c>
      <c r="D25" s="61" t="n">
        <f aca="false">IF('Part Inputs'!J24&lt;&gt;0,0,SUM(H25:J25))</f>
        <v>0</v>
      </c>
      <c r="E25" s="61" t="n">
        <f aca="false">IF('Part Inputs'!I24=1,0,SUM(K25:L25))</f>
        <v>0</v>
      </c>
      <c r="F25" s="61" t="n">
        <f aca="false">SUM(M25:O25)</f>
        <v>9389077.65625</v>
      </c>
      <c r="G25" s="72"/>
      <c r="H25" s="61" t="n">
        <f aca="false">IF('Part Inputs'!I24=0,0,IF('Part Inputs'!J24&lt;&gt;0,0,+'Part Inputs'!M24*(1+'General Input'!C$44)*(1+'General Input'!C$45)*Calculations!P24))</f>
        <v>0</v>
      </c>
      <c r="I25" s="61" t="n">
        <f aca="false">IF('Part Inputs'!AH24=0,0,IF('Part Inputs'!J24&lt;&gt;0,0,IF('Part Inputs'!N24&lt;&gt;0,'Part Inputs'!N24*Calculations!K24/'Part Inputs'!I24*'General Input'!C$26/'General Input'!C$47,'Part Inputs'!O24)))</f>
        <v>0</v>
      </c>
      <c r="J25" s="61" t="n">
        <f aca="false">IF('Part Inputs'!I24=0,0,IF('Part Inputs'!J24&lt;&gt;0,0,+'General Input'!C$39*(1+'General Input'!C$28)*'General Input'!C$25*Calculations!P24))</f>
        <v>0</v>
      </c>
      <c r="K25" s="61" t="n">
        <f aca="false">IF('Part Inputs'!I24&lt;2,0,+'Part Inputs'!S24*Calculations!V24*(1+'General Input'!C$54))</f>
        <v>0</v>
      </c>
      <c r="L25" s="61" t="n">
        <f aca="false">IF('Part Inputs'!I24&lt;2,0,+'General Input'!C$51*(1+'General Input'!C$28)*'General Input'!C$25*Calculations!V24)</f>
        <v>0</v>
      </c>
      <c r="M25" s="61" t="n">
        <f aca="false">'Part Inputs'!AD24*(1+'General Input'!C$63)*(Calculations!AF24*(1+'General Input'!C$64))</f>
        <v>5398118.48958333</v>
      </c>
      <c r="N25" s="61" t="n">
        <f aca="false">'Part Inputs'!AE24*IF('General Input'!$C$34=1,'Part Inputs'!E24,1)</f>
        <v>3300000</v>
      </c>
      <c r="O25" s="61" t="n">
        <f aca="false">'General Input'!C$59*'Part Inputs'!AH24*(1+'General Input'!C$28)*'General Input'!C$25*Calculations!AF24</f>
        <v>690959.166666667</v>
      </c>
      <c r="P25" s="47"/>
    </row>
    <row r="26" customFormat="false" ht="17" hidden="false" customHeight="false" outlineLevel="0" collapsed="false">
      <c r="B26" s="58" t="str">
        <f aca="false">'Part Inputs'!B25</f>
        <v>n/a</v>
      </c>
      <c r="C26" s="59" t="str">
        <f aca="false">'Part Inputs'!C25</f>
        <v>none</v>
      </c>
      <c r="D26" s="61" t="n">
        <f aca="false">IF('Part Inputs'!J25&lt;&gt;0,0,SUM(H26:J26))</f>
        <v>0</v>
      </c>
      <c r="E26" s="61" t="n">
        <f aca="false">IF('Part Inputs'!I25=1,0,SUM(K26:L26))</f>
        <v>0</v>
      </c>
      <c r="F26" s="61" t="n">
        <f aca="false">SUM(M26:O26)</f>
        <v>0</v>
      </c>
      <c r="G26" s="72"/>
      <c r="H26" s="61" t="n">
        <f aca="false">IF('Part Inputs'!I25=0,0,IF('Part Inputs'!J25&lt;&gt;0,0,+'Part Inputs'!M25*(1+'General Input'!C$44)*(1+'General Input'!C$45)*Calculations!P25))</f>
        <v>0</v>
      </c>
      <c r="I26" s="61" t="n">
        <f aca="false">IF('Part Inputs'!AH25=0,0,IF('Part Inputs'!J25&lt;&gt;0,0,IF('Part Inputs'!N25&lt;&gt;0,'Part Inputs'!N25*Calculations!K25/'Part Inputs'!I25*'General Input'!C$26/'General Input'!C$47,'Part Inputs'!O25)))</f>
        <v>0</v>
      </c>
      <c r="J26" s="61" t="n">
        <f aca="false">IF('Part Inputs'!I25=0,0,IF('Part Inputs'!J25&lt;&gt;0,0,+'General Input'!C$39*(1+'General Input'!C$28)*'General Input'!C$25*Calculations!P25))</f>
        <v>0</v>
      </c>
      <c r="K26" s="61" t="n">
        <f aca="false">IF('Part Inputs'!I25&lt;2,0,+'Part Inputs'!S25*Calculations!V25*(1+'General Input'!C$54))</f>
        <v>0</v>
      </c>
      <c r="L26" s="61" t="n">
        <f aca="false">IF('Part Inputs'!I25&lt;2,0,+'General Input'!C$51*(1+'General Input'!C$28)*'General Input'!C$25*Calculations!V25)</f>
        <v>0</v>
      </c>
      <c r="M26" s="61" t="n">
        <f aca="false">'Part Inputs'!AD25*(1+'General Input'!C$63)*(Calculations!AF25*(1+'General Input'!C$64))</f>
        <v>0</v>
      </c>
      <c r="N26" s="61" t="n">
        <f aca="false">'Part Inputs'!AE25*IF('General Input'!$C$34=1,'Part Inputs'!E25,1)</f>
        <v>0</v>
      </c>
      <c r="O26" s="61" t="n">
        <f aca="false">'General Input'!C$59*'Part Inputs'!AH25*(1+'General Input'!C$28)*'General Input'!C$25*Calculations!AF25</f>
        <v>0</v>
      </c>
      <c r="P26" s="47"/>
    </row>
    <row r="27" customFormat="false" ht="17" hidden="false" customHeight="false" outlineLevel="0" collapsed="false">
      <c r="B27" s="58" t="str">
        <f aca="false">'Part Inputs'!B26</f>
        <v>n/a</v>
      </c>
      <c r="C27" s="59" t="str">
        <f aca="false">'Part Inputs'!C26</f>
        <v>none</v>
      </c>
      <c r="D27" s="61" t="n">
        <f aca="false">IF('Part Inputs'!J26&lt;&gt;0,0,SUM(H27:J27))</f>
        <v>0</v>
      </c>
      <c r="E27" s="61" t="n">
        <f aca="false">IF('Part Inputs'!I26=1,0,SUM(K27:L27))</f>
        <v>0</v>
      </c>
      <c r="F27" s="61" t="n">
        <f aca="false">SUM(M27:O27)</f>
        <v>0</v>
      </c>
      <c r="G27" s="72"/>
      <c r="H27" s="61" t="n">
        <f aca="false">IF('Part Inputs'!I26=0,0,IF('Part Inputs'!J26&lt;&gt;0,0,+'Part Inputs'!M26*(1+'General Input'!C$44)*(1+'General Input'!C$45)*Calculations!P26))</f>
        <v>0</v>
      </c>
      <c r="I27" s="61" t="n">
        <f aca="false">IF('Part Inputs'!AH26=0,0,IF('Part Inputs'!J26&lt;&gt;0,0,IF('Part Inputs'!N26&lt;&gt;0,'Part Inputs'!N26*Calculations!K26/'Part Inputs'!I26*'General Input'!C$26/'General Input'!C$47,'Part Inputs'!O26)))</f>
        <v>0</v>
      </c>
      <c r="J27" s="61" t="n">
        <f aca="false">IF('Part Inputs'!I26=0,0,IF('Part Inputs'!J26&lt;&gt;0,0,+'General Input'!C$39*(1+'General Input'!C$28)*'General Input'!C$25*Calculations!P26))</f>
        <v>0</v>
      </c>
      <c r="K27" s="61" t="n">
        <f aca="false">IF('Part Inputs'!I26&lt;2,0,+'Part Inputs'!S26*Calculations!V26*(1+'General Input'!C$54))</f>
        <v>0</v>
      </c>
      <c r="L27" s="61" t="n">
        <f aca="false">IF('Part Inputs'!I26&lt;2,0,+'General Input'!C$51*(1+'General Input'!C$28)*'General Input'!C$25*Calculations!V26)</f>
        <v>0</v>
      </c>
      <c r="M27" s="61" t="n">
        <f aca="false">'Part Inputs'!AD26*(1+'General Input'!C$63)*(Calculations!AF26*(1+'General Input'!C$64))</f>
        <v>0</v>
      </c>
      <c r="N27" s="61" t="n">
        <f aca="false">'Part Inputs'!AE26*IF('General Input'!$C$34=1,'Part Inputs'!E26,1)</f>
        <v>0</v>
      </c>
      <c r="O27" s="61" t="n">
        <f aca="false">'General Input'!C$59*'Part Inputs'!AH26*(1+'General Input'!C$28)*'General Input'!C$25*Calculations!AF26</f>
        <v>0</v>
      </c>
      <c r="P27" s="47"/>
    </row>
    <row r="28" customFormat="false" ht="17" hidden="false" customHeight="false" outlineLevel="0" collapsed="false">
      <c r="B28" s="58" t="str">
        <f aca="false">'Part Inputs'!B27</f>
        <v>n/a</v>
      </c>
      <c r="C28" s="59" t="str">
        <f aca="false">'Part Inputs'!C27</f>
        <v>none</v>
      </c>
      <c r="D28" s="61" t="n">
        <f aca="false">IF('Part Inputs'!J27&lt;&gt;0,0,SUM(H28:J28))</f>
        <v>0</v>
      </c>
      <c r="E28" s="61" t="n">
        <f aca="false">IF('Part Inputs'!I27=1,0,SUM(K28:L28))</f>
        <v>0</v>
      </c>
      <c r="F28" s="61" t="n">
        <f aca="false">SUM(M28:O28)</f>
        <v>0</v>
      </c>
      <c r="G28" s="72"/>
      <c r="H28" s="61" t="n">
        <f aca="false">IF('Part Inputs'!I27=0,0,IF('Part Inputs'!J27&lt;&gt;0,0,+'Part Inputs'!M27*(1+'General Input'!C$44)*(1+'General Input'!C$45)*Calculations!P27))</f>
        <v>0</v>
      </c>
      <c r="I28" s="61" t="n">
        <f aca="false">IF('Part Inputs'!AH27=0,0,IF('Part Inputs'!J27&lt;&gt;0,0,IF('Part Inputs'!N27&lt;&gt;0,'Part Inputs'!N27*Calculations!K27/'Part Inputs'!I27*'General Input'!C$26/'General Input'!C$47,'Part Inputs'!O27)))</f>
        <v>0</v>
      </c>
      <c r="J28" s="61" t="n">
        <f aca="false">IF('Part Inputs'!I27=0,0,IF('Part Inputs'!J27&lt;&gt;0,0,+'General Input'!C$39*(1+'General Input'!C$28)*'General Input'!C$25*Calculations!P27))</f>
        <v>0</v>
      </c>
      <c r="K28" s="61" t="n">
        <f aca="false">IF('Part Inputs'!I27&lt;2,0,+'Part Inputs'!S27*Calculations!V27*(1+'General Input'!C$54))</f>
        <v>0</v>
      </c>
      <c r="L28" s="61" t="n">
        <f aca="false">IF('Part Inputs'!I27&lt;2,0,+'General Input'!C$51*(1+'General Input'!C$28)*'General Input'!C$25*Calculations!V27)</f>
        <v>0</v>
      </c>
      <c r="M28" s="61" t="n">
        <f aca="false">'Part Inputs'!AD27*(1+'General Input'!C$63)*(Calculations!AF27*(1+'General Input'!C$64))</f>
        <v>0</v>
      </c>
      <c r="N28" s="61" t="n">
        <f aca="false">'Part Inputs'!AE27*IF('General Input'!$C$34=1,'Part Inputs'!E27,1)</f>
        <v>0</v>
      </c>
      <c r="O28" s="61" t="n">
        <f aca="false">'General Input'!C$59*'Part Inputs'!AH27*(1+'General Input'!C$28)*'General Input'!C$25*Calculations!AF27</f>
        <v>0</v>
      </c>
      <c r="P28" s="47"/>
    </row>
    <row r="29" customFormat="false" ht="17" hidden="false" customHeight="false" outlineLevel="0" collapsed="false">
      <c r="B29" s="58" t="str">
        <f aca="false">'Part Inputs'!B28</f>
        <v>n/a</v>
      </c>
      <c r="C29" s="59" t="str">
        <f aca="false">'Part Inputs'!C28</f>
        <v>none</v>
      </c>
      <c r="D29" s="61" t="n">
        <f aca="false">IF('Part Inputs'!J28&lt;&gt;0,0,SUM(H29:J29))</f>
        <v>0</v>
      </c>
      <c r="E29" s="61" t="n">
        <f aca="false">IF('Part Inputs'!I28=1,0,SUM(K29:L29))</f>
        <v>0</v>
      </c>
      <c r="F29" s="61" t="n">
        <f aca="false">SUM(M29:O29)</f>
        <v>0</v>
      </c>
      <c r="G29" s="72"/>
      <c r="H29" s="61" t="n">
        <f aca="false">IF('Part Inputs'!I28=0,0,IF('Part Inputs'!J28&lt;&gt;0,0,+'Part Inputs'!M28*(1+'General Input'!C$44)*(1+'General Input'!C$45)*Calculations!P28))</f>
        <v>0</v>
      </c>
      <c r="I29" s="61" t="n">
        <f aca="false">IF('Part Inputs'!AH28=0,0,IF('Part Inputs'!J28&lt;&gt;0,0,IF('Part Inputs'!N28&lt;&gt;0,'Part Inputs'!N28*Calculations!K28/'Part Inputs'!I28*'General Input'!C$26/'General Input'!C$47,'Part Inputs'!O28)))</f>
        <v>0</v>
      </c>
      <c r="J29" s="61" t="n">
        <f aca="false">IF('Part Inputs'!I28=0,0,IF('Part Inputs'!J28&lt;&gt;0,0,+'General Input'!C$39*(1+'General Input'!C$28)*'General Input'!C$25*Calculations!P28))</f>
        <v>0</v>
      </c>
      <c r="K29" s="61" t="n">
        <f aca="false">IF('Part Inputs'!I28&lt;2,0,+'Part Inputs'!S28*Calculations!V28*(1+'General Input'!C$54))</f>
        <v>0</v>
      </c>
      <c r="L29" s="61" t="n">
        <f aca="false">IF('Part Inputs'!I28&lt;2,0,+'General Input'!C$51*(1+'General Input'!C$28)*'General Input'!C$25*Calculations!V28)</f>
        <v>0</v>
      </c>
      <c r="M29" s="61" t="n">
        <f aca="false">'Part Inputs'!AD28*(1+'General Input'!C$63)*(Calculations!AF28*(1+'General Input'!C$64))</f>
        <v>0</v>
      </c>
      <c r="N29" s="61" t="n">
        <f aca="false">'Part Inputs'!AE28*IF('General Input'!$C$34=1,'Part Inputs'!E28,1)</f>
        <v>0</v>
      </c>
      <c r="O29" s="61" t="n">
        <f aca="false">'General Input'!C$59*'Part Inputs'!AH28*(1+'General Input'!C$28)*'General Input'!C$25*Calculations!AF28</f>
        <v>0</v>
      </c>
      <c r="P29" s="47"/>
    </row>
    <row r="30" customFormat="false" ht="17" hidden="false" customHeight="false" outlineLevel="0" collapsed="false">
      <c r="B30" s="58" t="str">
        <f aca="false">'Part Inputs'!B29</f>
        <v>n/a</v>
      </c>
      <c r="C30" s="59" t="str">
        <f aca="false">'Part Inputs'!C29</f>
        <v>none</v>
      </c>
      <c r="D30" s="61" t="n">
        <f aca="false">IF('Part Inputs'!J29&lt;&gt;0,0,SUM(H30:J30))</f>
        <v>0</v>
      </c>
      <c r="E30" s="61" t="n">
        <f aca="false">IF('Part Inputs'!I29=1,0,SUM(K30:L30))</f>
        <v>0</v>
      </c>
      <c r="F30" s="61" t="n">
        <f aca="false">SUM(M30:O30)</f>
        <v>0</v>
      </c>
      <c r="G30" s="72"/>
      <c r="H30" s="61" t="n">
        <f aca="false">IF('Part Inputs'!I29=0,0,IF('Part Inputs'!J29&lt;&gt;0,0,+'Part Inputs'!M29*(1+'General Input'!C$44)*(1+'General Input'!C$45)*Calculations!P29))</f>
        <v>0</v>
      </c>
      <c r="I30" s="61" t="n">
        <f aca="false">IF('Part Inputs'!AH29=0,0,IF('Part Inputs'!J29&lt;&gt;0,0,IF('Part Inputs'!N29&lt;&gt;0,'Part Inputs'!N29*Calculations!K29/'Part Inputs'!I29*'General Input'!C$26/'General Input'!C$47,'Part Inputs'!O29)))</f>
        <v>0</v>
      </c>
      <c r="J30" s="61" t="n">
        <f aca="false">IF('Part Inputs'!I29=0,0,IF('Part Inputs'!J29&lt;&gt;0,0,+'General Input'!C$39*(1+'General Input'!C$28)*'General Input'!C$25*Calculations!P29))</f>
        <v>0</v>
      </c>
      <c r="K30" s="61" t="n">
        <f aca="false">IF('Part Inputs'!I29&lt;2,0,+'Part Inputs'!S29*Calculations!V29*(1+'General Input'!C$54))</f>
        <v>0</v>
      </c>
      <c r="L30" s="61" t="n">
        <f aca="false">IF('Part Inputs'!I29&lt;2,0,+'General Input'!C$51*(1+'General Input'!C$28)*'General Input'!C$25*Calculations!V29)</f>
        <v>0</v>
      </c>
      <c r="M30" s="61" t="n">
        <f aca="false">'Part Inputs'!AD29*(1+'General Input'!C$63)*(Calculations!AF29*(1+'General Input'!C$64))</f>
        <v>0</v>
      </c>
      <c r="N30" s="61" t="n">
        <f aca="false">'Part Inputs'!AE29*IF('General Input'!$C$34=1,'Part Inputs'!E29,1)</f>
        <v>0</v>
      </c>
      <c r="O30" s="61" t="n">
        <f aca="false">'General Input'!C$59*'Part Inputs'!AH29*(1+'General Input'!C$28)*'General Input'!C$25*Calculations!AF29</f>
        <v>0</v>
      </c>
      <c r="P30" s="47"/>
    </row>
    <row r="31" customFormat="false" ht="17" hidden="false" customHeight="false" outlineLevel="0" collapsed="false">
      <c r="B31" s="58" t="str">
        <f aca="false">'Part Inputs'!B30</f>
        <v>n/a</v>
      </c>
      <c r="C31" s="59" t="str">
        <f aca="false">'Part Inputs'!C30</f>
        <v>none</v>
      </c>
      <c r="D31" s="61" t="n">
        <f aca="false">IF('Part Inputs'!J30&lt;&gt;0,0,SUM(H31:J31))</f>
        <v>0</v>
      </c>
      <c r="E31" s="61" t="n">
        <f aca="false">IF('Part Inputs'!I30=1,0,SUM(K31:L31))</f>
        <v>0</v>
      </c>
      <c r="F31" s="61" t="n">
        <f aca="false">SUM(M31:O31)</f>
        <v>0</v>
      </c>
      <c r="G31" s="72"/>
      <c r="H31" s="61" t="n">
        <f aca="false">IF('Part Inputs'!I30=0,0,IF('Part Inputs'!J30&lt;&gt;0,0,+'Part Inputs'!M30*(1+'General Input'!C$44)*(1+'General Input'!C$45)*Calculations!P30))</f>
        <v>0</v>
      </c>
      <c r="I31" s="61" t="n">
        <f aca="false">IF('Part Inputs'!AH30=0,0,IF('Part Inputs'!J30&lt;&gt;0,0,IF('Part Inputs'!N30&lt;&gt;0,'Part Inputs'!N30*Calculations!K30/'Part Inputs'!I30*'General Input'!C$26/'General Input'!C$47,'Part Inputs'!O30)))</f>
        <v>0</v>
      </c>
      <c r="J31" s="61" t="n">
        <f aca="false">IF('Part Inputs'!I30=0,0,IF('Part Inputs'!J30&lt;&gt;0,0,+'General Input'!C$39*(1+'General Input'!C$28)*'General Input'!C$25*Calculations!P30))</f>
        <v>0</v>
      </c>
      <c r="K31" s="61" t="n">
        <f aca="false">IF('Part Inputs'!I30&lt;2,0,+'Part Inputs'!S30*Calculations!V30*(1+'General Input'!C$54))</f>
        <v>0</v>
      </c>
      <c r="L31" s="61" t="n">
        <f aca="false">IF('Part Inputs'!I30&lt;2,0,+'General Input'!C$51*(1+'General Input'!C$28)*'General Input'!C$25*Calculations!V30)</f>
        <v>0</v>
      </c>
      <c r="M31" s="61" t="n">
        <f aca="false">'Part Inputs'!AD30*(1+'General Input'!C$63)*(Calculations!AF30*(1+'General Input'!C$64))</f>
        <v>0</v>
      </c>
      <c r="N31" s="61" t="n">
        <f aca="false">'Part Inputs'!AE30*IF('General Input'!$C$34=1,'Part Inputs'!E30,1)</f>
        <v>0</v>
      </c>
      <c r="O31" s="61" t="n">
        <f aca="false">'General Input'!C$59*'Part Inputs'!AH30*(1+'General Input'!C$28)*'General Input'!C$25*Calculations!AF30</f>
        <v>0</v>
      </c>
      <c r="P31" s="47"/>
    </row>
    <row r="32" customFormat="false" ht="17" hidden="false" customHeight="false" outlineLevel="0" collapsed="false">
      <c r="B32" s="58" t="str">
        <f aca="false">'Part Inputs'!B31</f>
        <v>n/a</v>
      </c>
      <c r="C32" s="59" t="str">
        <f aca="false">'Part Inputs'!C31</f>
        <v>none</v>
      </c>
      <c r="D32" s="61" t="n">
        <f aca="false">IF('Part Inputs'!J31&lt;&gt;0,0,SUM(H32:J32))</f>
        <v>0</v>
      </c>
      <c r="E32" s="61" t="n">
        <f aca="false">IF('Part Inputs'!I31=1,0,SUM(K32:L32))</f>
        <v>0</v>
      </c>
      <c r="F32" s="61" t="n">
        <f aca="false">SUM(M32:O32)</f>
        <v>0</v>
      </c>
      <c r="G32" s="72"/>
      <c r="H32" s="61" t="n">
        <f aca="false">IF('Part Inputs'!I31=0,0,IF('Part Inputs'!J31&lt;&gt;0,0,+'Part Inputs'!M31*(1+'General Input'!C$44)*(1+'General Input'!C$45)*Calculations!P31))</f>
        <v>0</v>
      </c>
      <c r="I32" s="61" t="n">
        <f aca="false">IF('Part Inputs'!AH31=0,0,IF('Part Inputs'!J31&lt;&gt;0,0,IF('Part Inputs'!N31&lt;&gt;0,'Part Inputs'!N31*Calculations!K31/'Part Inputs'!I31*'General Input'!C$26/'General Input'!C$47,'Part Inputs'!O31)))</f>
        <v>0</v>
      </c>
      <c r="J32" s="61" t="n">
        <f aca="false">IF('Part Inputs'!I31=0,0,IF('Part Inputs'!J31&lt;&gt;0,0,+'General Input'!C$39*(1+'General Input'!C$28)*'General Input'!C$25*Calculations!P31))</f>
        <v>0</v>
      </c>
      <c r="K32" s="61" t="n">
        <f aca="false">IF('Part Inputs'!I31&lt;2,0,+'Part Inputs'!S31*Calculations!V31*(1+'General Input'!C$54))</f>
        <v>0</v>
      </c>
      <c r="L32" s="61" t="n">
        <f aca="false">IF('Part Inputs'!I31&lt;2,0,+'General Input'!C$51*(1+'General Input'!C$28)*'General Input'!C$25*Calculations!V31)</f>
        <v>0</v>
      </c>
      <c r="M32" s="61" t="n">
        <f aca="false">'Part Inputs'!AD31*(1+'General Input'!C$63)*(Calculations!AF31*(1+'General Input'!C$64))</f>
        <v>0</v>
      </c>
      <c r="N32" s="61" t="n">
        <f aca="false">'Part Inputs'!AE31*IF('General Input'!$C$34=1,'Part Inputs'!E31,1)</f>
        <v>0</v>
      </c>
      <c r="O32" s="61" t="n">
        <f aca="false">'General Input'!C$59*'Part Inputs'!AH31*(1+'General Input'!C$28)*'General Input'!C$25*Calculations!AF31</f>
        <v>0</v>
      </c>
      <c r="P32" s="47"/>
    </row>
    <row r="33" customFormat="false" ht="17" hidden="false" customHeight="false" outlineLevel="0" collapsed="false">
      <c r="B33" s="58" t="str">
        <f aca="false">'Part Inputs'!B32</f>
        <v>n/a</v>
      </c>
      <c r="C33" s="59" t="str">
        <f aca="false">'Part Inputs'!C32</f>
        <v>none</v>
      </c>
      <c r="D33" s="61" t="n">
        <f aca="false">IF('Part Inputs'!J32&lt;&gt;0,0,SUM(H33:J33))</f>
        <v>0</v>
      </c>
      <c r="E33" s="61" t="n">
        <f aca="false">IF('Part Inputs'!I32=1,0,SUM(K33:L33))</f>
        <v>0</v>
      </c>
      <c r="F33" s="61" t="n">
        <f aca="false">SUM(M33:O33)</f>
        <v>0</v>
      </c>
      <c r="G33" s="72"/>
      <c r="H33" s="61" t="n">
        <f aca="false">IF('Part Inputs'!I32=0,0,IF('Part Inputs'!J32&lt;&gt;0,0,+'Part Inputs'!M32*(1+'General Input'!C$44)*(1+'General Input'!C$45)*Calculations!P32))</f>
        <v>0</v>
      </c>
      <c r="I33" s="61" t="n">
        <f aca="false">IF('Part Inputs'!AH32=0,0,IF('Part Inputs'!J32&lt;&gt;0,0,IF('Part Inputs'!N32&lt;&gt;0,'Part Inputs'!N32*Calculations!K32/'Part Inputs'!I32*'General Input'!C$26/'General Input'!C$47,'Part Inputs'!O32)))</f>
        <v>0</v>
      </c>
      <c r="J33" s="61" t="n">
        <f aca="false">IF('Part Inputs'!I32=0,0,IF('Part Inputs'!J32&lt;&gt;0,0,+'General Input'!C$39*(1+'General Input'!C$28)*'General Input'!C$25*Calculations!P32))</f>
        <v>0</v>
      </c>
      <c r="K33" s="61" t="n">
        <f aca="false">IF('Part Inputs'!I32&lt;2,0,+'Part Inputs'!S32*Calculations!V32*(1+'General Input'!C$54))</f>
        <v>0</v>
      </c>
      <c r="L33" s="61" t="n">
        <f aca="false">IF('Part Inputs'!I32&lt;2,0,+'General Input'!C$51*(1+'General Input'!C$28)*'General Input'!C$25*Calculations!V32)</f>
        <v>0</v>
      </c>
      <c r="M33" s="61" t="n">
        <f aca="false">'Part Inputs'!AD32*(1+'General Input'!C$63)*(Calculations!AF32*(1+'General Input'!C$64))</f>
        <v>0</v>
      </c>
      <c r="N33" s="61" t="n">
        <f aca="false">'Part Inputs'!AE32*IF('General Input'!$C$34=1,'Part Inputs'!E32,1)</f>
        <v>0</v>
      </c>
      <c r="O33" s="61" t="n">
        <f aca="false">'General Input'!C$59*'Part Inputs'!AH32*(1+'General Input'!C$28)*'General Input'!C$25*Calculations!AF32</f>
        <v>0</v>
      </c>
      <c r="P33" s="47"/>
    </row>
    <row r="34" customFormat="false" ht="17" hidden="false" customHeight="false" outlineLevel="0" collapsed="false">
      <c r="B34" s="58" t="str">
        <f aca="false">'Part Inputs'!B33</f>
        <v>n/a</v>
      </c>
      <c r="C34" s="59" t="str">
        <f aca="false">'Part Inputs'!C33</f>
        <v>none</v>
      </c>
      <c r="D34" s="61" t="n">
        <f aca="false">IF('Part Inputs'!J33&lt;&gt;0,0,SUM(H34:J34))</f>
        <v>0</v>
      </c>
      <c r="E34" s="61" t="n">
        <f aca="false">IF('Part Inputs'!I33=1,0,SUM(K34:L34))</f>
        <v>0</v>
      </c>
      <c r="F34" s="61" t="n">
        <f aca="false">SUM(M34:O34)</f>
        <v>0</v>
      </c>
      <c r="G34" s="72"/>
      <c r="H34" s="61" t="n">
        <f aca="false">IF('Part Inputs'!I33=0,0,IF('Part Inputs'!J33&lt;&gt;0,0,+'Part Inputs'!M33*(1+'General Input'!C$44)*(1+'General Input'!C$45)*Calculations!P33))</f>
        <v>0</v>
      </c>
      <c r="I34" s="61" t="n">
        <f aca="false">IF('Part Inputs'!AH33=0,0,IF('Part Inputs'!J33&lt;&gt;0,0,IF('Part Inputs'!N33&lt;&gt;0,'Part Inputs'!N33*Calculations!K33/'Part Inputs'!I33*'General Input'!C$26/'General Input'!C$47,'Part Inputs'!O33)))</f>
        <v>0</v>
      </c>
      <c r="J34" s="61" t="n">
        <f aca="false">IF('Part Inputs'!I33=0,0,IF('Part Inputs'!J33&lt;&gt;0,0,+'General Input'!C$39*(1+'General Input'!C$28)*'General Input'!C$25*Calculations!P33))</f>
        <v>0</v>
      </c>
      <c r="K34" s="61" t="n">
        <f aca="false">IF('Part Inputs'!I33&lt;2,0,+'Part Inputs'!S33*Calculations!V33*(1+'General Input'!C$54))</f>
        <v>0</v>
      </c>
      <c r="L34" s="61" t="n">
        <f aca="false">IF('Part Inputs'!I33&lt;2,0,+'General Input'!C$51*(1+'General Input'!C$28)*'General Input'!C$25*Calculations!V33)</f>
        <v>0</v>
      </c>
      <c r="M34" s="61" t="n">
        <f aca="false">'Part Inputs'!AD33*(1+'General Input'!C$63)*(Calculations!AF33*(1+'General Input'!C$64))</f>
        <v>0</v>
      </c>
      <c r="N34" s="61" t="n">
        <f aca="false">'Part Inputs'!AE33*IF('General Input'!$C$34=1,'Part Inputs'!E33,1)</f>
        <v>0</v>
      </c>
      <c r="O34" s="61" t="n">
        <f aca="false">'General Input'!C$59*'Part Inputs'!AH33*(1+'General Input'!C$28)*'General Input'!C$25*Calculations!AF33</f>
        <v>0</v>
      </c>
      <c r="P34" s="47"/>
    </row>
    <row r="35" customFormat="false" ht="17" hidden="false" customHeight="false" outlineLevel="0" collapsed="false">
      <c r="B35" s="58" t="str">
        <f aca="false">'Part Inputs'!B34</f>
        <v>n/a</v>
      </c>
      <c r="C35" s="59" t="str">
        <f aca="false">'Part Inputs'!C34</f>
        <v>none</v>
      </c>
      <c r="D35" s="61" t="n">
        <f aca="false">IF('Part Inputs'!J34&lt;&gt;0,0,SUM(H35:J35))</f>
        <v>0</v>
      </c>
      <c r="E35" s="61" t="n">
        <f aca="false">IF('Part Inputs'!I34=1,0,SUM(K35:L35))</f>
        <v>0</v>
      </c>
      <c r="F35" s="61" t="n">
        <f aca="false">SUM(M35:O35)</f>
        <v>0</v>
      </c>
      <c r="G35" s="72"/>
      <c r="H35" s="61" t="n">
        <f aca="false">IF('Part Inputs'!I34=0,0,IF('Part Inputs'!J34&lt;&gt;0,0,+'Part Inputs'!M34*(1+'General Input'!C$44)*(1+'General Input'!C$45)*Calculations!P34))</f>
        <v>0</v>
      </c>
      <c r="I35" s="61" t="n">
        <f aca="false">IF('Part Inputs'!AH34=0,0,IF('Part Inputs'!J34&lt;&gt;0,0,IF('Part Inputs'!N34&lt;&gt;0,'Part Inputs'!N34*Calculations!K34/'Part Inputs'!I34*'General Input'!C$26/'General Input'!C$47,'Part Inputs'!O34)))</f>
        <v>0</v>
      </c>
      <c r="J35" s="61" t="n">
        <f aca="false">IF('Part Inputs'!I34=0,0,IF('Part Inputs'!J34&lt;&gt;0,0,+'General Input'!C$39*(1+'General Input'!C$28)*'General Input'!C$25*Calculations!P34))</f>
        <v>0</v>
      </c>
      <c r="K35" s="61" t="n">
        <f aca="false">IF('Part Inputs'!I34&lt;2,0,+'Part Inputs'!S34*Calculations!V34*(1+'General Input'!C$54))</f>
        <v>0</v>
      </c>
      <c r="L35" s="61" t="n">
        <f aca="false">IF('Part Inputs'!I34&lt;2,0,+'General Input'!C$51*(1+'General Input'!C$28)*'General Input'!C$25*Calculations!V34)</f>
        <v>0</v>
      </c>
      <c r="M35" s="61" t="n">
        <f aca="false">'Part Inputs'!AD34*(1+'General Input'!C$63)*(Calculations!AF34*(1+'General Input'!C$64))</f>
        <v>0</v>
      </c>
      <c r="N35" s="61" t="n">
        <f aca="false">'Part Inputs'!AE34*IF('General Input'!$C$34=1,'Part Inputs'!E34,1)</f>
        <v>0</v>
      </c>
      <c r="O35" s="61" t="n">
        <f aca="false">'General Input'!C$59*'Part Inputs'!AH34*(1+'General Input'!C$28)*'General Input'!C$25*Calculations!AF34</f>
        <v>0</v>
      </c>
      <c r="P35" s="47"/>
    </row>
    <row r="36" customFormat="false" ht="17" hidden="false" customHeight="false" outlineLevel="0" collapsed="false">
      <c r="B36" s="58" t="str">
        <f aca="false">'Part Inputs'!B35</f>
        <v>n/a</v>
      </c>
      <c r="C36" s="59" t="str">
        <f aca="false">'Part Inputs'!C35</f>
        <v>none</v>
      </c>
      <c r="D36" s="61" t="n">
        <f aca="false">IF('Part Inputs'!J35&lt;&gt;0,0,SUM(H36:J36))</f>
        <v>0</v>
      </c>
      <c r="E36" s="61" t="n">
        <f aca="false">IF('Part Inputs'!I35=1,0,SUM(K36:L36))</f>
        <v>0</v>
      </c>
      <c r="F36" s="61" t="n">
        <f aca="false">SUM(M36:O36)</f>
        <v>0</v>
      </c>
      <c r="G36" s="72"/>
      <c r="H36" s="61" t="n">
        <f aca="false">IF('Part Inputs'!I35=0,0,IF('Part Inputs'!J35&lt;&gt;0,0,+'Part Inputs'!M35*(1+'General Input'!C$44)*(1+'General Input'!C$45)*Calculations!P35))</f>
        <v>0</v>
      </c>
      <c r="I36" s="61" t="n">
        <f aca="false">IF('Part Inputs'!AH35=0,0,IF('Part Inputs'!J35&lt;&gt;0,0,IF('Part Inputs'!N35&lt;&gt;0,'Part Inputs'!N35*Calculations!K35/'Part Inputs'!I35*'General Input'!C$26/'General Input'!C$47,'Part Inputs'!O35)))</f>
        <v>0</v>
      </c>
      <c r="J36" s="61" t="n">
        <f aca="false">IF('Part Inputs'!I35=0,0,IF('Part Inputs'!J35&lt;&gt;0,0,+'General Input'!C$39*(1+'General Input'!C$28)*'General Input'!C$25*Calculations!P35))</f>
        <v>0</v>
      </c>
      <c r="K36" s="61" t="n">
        <f aca="false">IF('Part Inputs'!I35&lt;2,0,+'Part Inputs'!S35*Calculations!V35*(1+'General Input'!C$54))</f>
        <v>0</v>
      </c>
      <c r="L36" s="61" t="n">
        <f aca="false">IF('Part Inputs'!I35&lt;2,0,+'General Input'!C$51*(1+'General Input'!C$28)*'General Input'!C$25*Calculations!V35)</f>
        <v>0</v>
      </c>
      <c r="M36" s="61" t="n">
        <f aca="false">'Part Inputs'!AD35*(1+'General Input'!C$63)*(Calculations!AF35*(1+'General Input'!C$64))</f>
        <v>0</v>
      </c>
      <c r="N36" s="61" t="n">
        <f aca="false">'Part Inputs'!AE35*IF('General Input'!$C$34=1,'Part Inputs'!E35,1)</f>
        <v>0</v>
      </c>
      <c r="O36" s="61" t="n">
        <f aca="false">'General Input'!C$59*'Part Inputs'!AH35*(1+'General Input'!C$28)*'General Input'!C$25*Calculations!AF35</f>
        <v>0</v>
      </c>
      <c r="P36" s="47"/>
    </row>
    <row r="37" customFormat="false" ht="17" hidden="false" customHeight="false" outlineLevel="0" collapsed="false">
      <c r="B37" s="58" t="str">
        <f aca="false">'Part Inputs'!B36</f>
        <v>n/a</v>
      </c>
      <c r="C37" s="59" t="str">
        <f aca="false">'Part Inputs'!C36</f>
        <v>none</v>
      </c>
      <c r="D37" s="61" t="n">
        <f aca="false">IF('Part Inputs'!J36&lt;&gt;0,0,SUM(H37:J37))</f>
        <v>0</v>
      </c>
      <c r="E37" s="61" t="n">
        <f aca="false">IF('Part Inputs'!I36=1,0,SUM(K37:L37))</f>
        <v>0</v>
      </c>
      <c r="F37" s="61" t="n">
        <f aca="false">SUM(M37:O37)</f>
        <v>0</v>
      </c>
      <c r="G37" s="72"/>
      <c r="H37" s="61" t="n">
        <f aca="false">IF('Part Inputs'!I36=0,0,IF('Part Inputs'!J36&lt;&gt;0,0,+'Part Inputs'!M36*(1+'General Input'!C$44)*(1+'General Input'!C$45)*Calculations!P36))</f>
        <v>0</v>
      </c>
      <c r="I37" s="61" t="n">
        <f aca="false">IF('Part Inputs'!AH36=0,0,IF('Part Inputs'!J36&lt;&gt;0,0,IF('Part Inputs'!N36&lt;&gt;0,'Part Inputs'!N36*Calculations!K36/'Part Inputs'!I36*'General Input'!C$26/'General Input'!C$47,'Part Inputs'!O36)))</f>
        <v>0</v>
      </c>
      <c r="J37" s="61" t="n">
        <f aca="false">IF('Part Inputs'!I36=0,0,IF('Part Inputs'!J36&lt;&gt;0,0,+'General Input'!C$39*(1+'General Input'!C$28)*'General Input'!C$25*Calculations!P36))</f>
        <v>0</v>
      </c>
      <c r="K37" s="61" t="n">
        <f aca="false">IF('Part Inputs'!I36&lt;2,0,+'Part Inputs'!S36*Calculations!V36*(1+'General Input'!C$54))</f>
        <v>0</v>
      </c>
      <c r="L37" s="61" t="n">
        <f aca="false">IF('Part Inputs'!I36&lt;2,0,+'General Input'!C$51*(1+'General Input'!C$28)*'General Input'!C$25*Calculations!V36)</f>
        <v>0</v>
      </c>
      <c r="M37" s="61" t="n">
        <f aca="false">'Part Inputs'!AD36*(1+'General Input'!C$63)*(Calculations!AF36*(1+'General Input'!C$64))</f>
        <v>0</v>
      </c>
      <c r="N37" s="61" t="n">
        <f aca="false">'Part Inputs'!AE36*IF('General Input'!$C$34=1,'Part Inputs'!E36,1)</f>
        <v>0</v>
      </c>
      <c r="O37" s="61" t="n">
        <f aca="false">'General Input'!C$59*'Part Inputs'!AH36*(1+'General Input'!C$28)*'General Input'!C$25*Calculations!AF36</f>
        <v>0</v>
      </c>
      <c r="P37" s="47"/>
    </row>
    <row r="38" customFormat="false" ht="17" hidden="false" customHeight="false" outlineLevel="0" collapsed="false">
      <c r="B38" s="58" t="str">
        <f aca="false">'Part Inputs'!B37</f>
        <v>n/a</v>
      </c>
      <c r="C38" s="59" t="str">
        <f aca="false">'Part Inputs'!C37</f>
        <v>none</v>
      </c>
      <c r="D38" s="61" t="n">
        <f aca="false">IF('Part Inputs'!J37&lt;&gt;0,0,SUM(H38:J38))</f>
        <v>0</v>
      </c>
      <c r="E38" s="61" t="n">
        <f aca="false">IF('Part Inputs'!I37=1,0,SUM(K38:L38))</f>
        <v>0</v>
      </c>
      <c r="F38" s="61" t="n">
        <f aca="false">SUM(M38:O38)</f>
        <v>0</v>
      </c>
      <c r="G38" s="72"/>
      <c r="H38" s="61" t="n">
        <f aca="false">IF('Part Inputs'!I37=0,0,IF('Part Inputs'!J37&lt;&gt;0,0,+'Part Inputs'!M37*(1+'General Input'!C$44)*(1+'General Input'!C$45)*Calculations!P37))</f>
        <v>0</v>
      </c>
      <c r="I38" s="61" t="n">
        <f aca="false">IF('Part Inputs'!AH37=0,0,IF('Part Inputs'!J37&lt;&gt;0,0,IF('Part Inputs'!N37&lt;&gt;0,'Part Inputs'!N37*Calculations!K37/'Part Inputs'!I37*'General Input'!C$26/'General Input'!C$47,'Part Inputs'!O37)))</f>
        <v>0</v>
      </c>
      <c r="J38" s="61" t="n">
        <f aca="false">IF('Part Inputs'!I37=0,0,IF('Part Inputs'!J37&lt;&gt;0,0,+'General Input'!C$39*(1+'General Input'!C$28)*'General Input'!C$25*Calculations!P37))</f>
        <v>0</v>
      </c>
      <c r="K38" s="61" t="n">
        <f aca="false">IF('Part Inputs'!I37&lt;2,0,+'Part Inputs'!S37*Calculations!V37*(1+'General Input'!C$54))</f>
        <v>0</v>
      </c>
      <c r="L38" s="61" t="n">
        <f aca="false">IF('Part Inputs'!I37&lt;2,0,+'General Input'!C$51*(1+'General Input'!C$28)*'General Input'!C$25*Calculations!V37)</f>
        <v>0</v>
      </c>
      <c r="M38" s="61" t="n">
        <f aca="false">'Part Inputs'!AD37*(1+'General Input'!C$63)*(Calculations!AF37*(1+'General Input'!C$64))</f>
        <v>0</v>
      </c>
      <c r="N38" s="61" t="n">
        <f aca="false">'Part Inputs'!AE37*IF('General Input'!$C$34=1,'Part Inputs'!E37,1)</f>
        <v>0</v>
      </c>
      <c r="O38" s="61" t="n">
        <f aca="false">'General Input'!C$59*'Part Inputs'!AH37*(1+'General Input'!C$28)*'General Input'!C$25*Calculations!AF37</f>
        <v>0</v>
      </c>
      <c r="P38" s="47"/>
    </row>
    <row r="39" customFormat="false" ht="17" hidden="false" customHeight="false" outlineLevel="0" collapsed="false">
      <c r="B39" s="58" t="str">
        <f aca="false">'Part Inputs'!B38</f>
        <v>n/a</v>
      </c>
      <c r="C39" s="59" t="str">
        <f aca="false">'Part Inputs'!C38</f>
        <v>none</v>
      </c>
      <c r="D39" s="61" t="n">
        <f aca="false">IF('Part Inputs'!J38&lt;&gt;0,0,SUM(H39:J39))</f>
        <v>0</v>
      </c>
      <c r="E39" s="61" t="n">
        <f aca="false">IF('Part Inputs'!I38=1,0,SUM(K39:L39))</f>
        <v>0</v>
      </c>
      <c r="F39" s="61" t="n">
        <f aca="false">SUM(M39:O39)</f>
        <v>0</v>
      </c>
      <c r="G39" s="72"/>
      <c r="H39" s="61" t="n">
        <f aca="false">IF('Part Inputs'!I38=0,0,IF('Part Inputs'!J38&lt;&gt;0,0,+'Part Inputs'!M38*(1+'General Input'!C$44)*(1+'General Input'!C$45)*Calculations!P38))</f>
        <v>0</v>
      </c>
      <c r="I39" s="61" t="n">
        <f aca="false">IF('Part Inputs'!AH38=0,0,IF('Part Inputs'!J38&lt;&gt;0,0,IF('Part Inputs'!N38&lt;&gt;0,'Part Inputs'!N38*Calculations!K38/'Part Inputs'!I38*'General Input'!C$26/'General Input'!C$47,'Part Inputs'!O38)))</f>
        <v>0</v>
      </c>
      <c r="J39" s="61" t="n">
        <f aca="false">IF('Part Inputs'!I38=0,0,IF('Part Inputs'!J38&lt;&gt;0,0,+'General Input'!C$39*(1+'General Input'!C$28)*'General Input'!C$25*Calculations!P38))</f>
        <v>0</v>
      </c>
      <c r="K39" s="61" t="n">
        <f aca="false">IF('Part Inputs'!I38&lt;2,0,+'Part Inputs'!S38*Calculations!V38*(1+'General Input'!C$54))</f>
        <v>0</v>
      </c>
      <c r="L39" s="61" t="n">
        <f aca="false">IF('Part Inputs'!I38&lt;2,0,+'General Input'!C$51*(1+'General Input'!C$28)*'General Input'!C$25*Calculations!V38)</f>
        <v>0</v>
      </c>
      <c r="M39" s="61" t="n">
        <f aca="false">'Part Inputs'!AD38*(1+'General Input'!C$63)*(Calculations!AF38*(1+'General Input'!C$64))</f>
        <v>0</v>
      </c>
      <c r="N39" s="61" t="n">
        <f aca="false">'Part Inputs'!AE38*IF('General Input'!$C$34=1,'Part Inputs'!E38,1)</f>
        <v>0</v>
      </c>
      <c r="O39" s="61" t="n">
        <f aca="false">'General Input'!C$59*'Part Inputs'!AH38*(1+'General Input'!C$28)*'General Input'!C$25*Calculations!AF38</f>
        <v>0</v>
      </c>
      <c r="P39" s="47"/>
    </row>
    <row r="40" customFormat="false" ht="17" hidden="false" customHeight="false" outlineLevel="0" collapsed="false">
      <c r="B40" s="58" t="str">
        <f aca="false">'Part Inputs'!B39</f>
        <v>n/a</v>
      </c>
      <c r="C40" s="59" t="str">
        <f aca="false">'Part Inputs'!C39</f>
        <v>none</v>
      </c>
      <c r="D40" s="61" t="n">
        <f aca="false">IF('Part Inputs'!J39&lt;&gt;0,0,SUM(H40:J40))</f>
        <v>0</v>
      </c>
      <c r="E40" s="61" t="n">
        <f aca="false">IF('Part Inputs'!I39=1,0,SUM(K40:L40))</f>
        <v>0</v>
      </c>
      <c r="F40" s="61" t="n">
        <f aca="false">SUM(M40:O40)</f>
        <v>0</v>
      </c>
      <c r="G40" s="72"/>
      <c r="H40" s="61" t="n">
        <f aca="false">IF('Part Inputs'!I39=0,0,IF('Part Inputs'!J39&lt;&gt;0,0,+'Part Inputs'!M39*(1+'General Input'!C$44)*(1+'General Input'!C$45)*Calculations!P39))</f>
        <v>0</v>
      </c>
      <c r="I40" s="61" t="n">
        <f aca="false">IF('Part Inputs'!AH39=0,0,IF('Part Inputs'!J39&lt;&gt;0,0,IF('Part Inputs'!N39&lt;&gt;0,'Part Inputs'!N39*Calculations!K39/'Part Inputs'!I39*'General Input'!C$26/'General Input'!C$47,'Part Inputs'!O39)))</f>
        <v>0</v>
      </c>
      <c r="J40" s="61" t="n">
        <f aca="false">IF('Part Inputs'!I39=0,0,IF('Part Inputs'!J39&lt;&gt;0,0,+'General Input'!C$39*(1+'General Input'!C$28)*'General Input'!C$25*Calculations!P39))</f>
        <v>0</v>
      </c>
      <c r="K40" s="61" t="n">
        <f aca="false">IF('Part Inputs'!I39&lt;2,0,+'Part Inputs'!S39*Calculations!V39*(1+'General Input'!C$54))</f>
        <v>0</v>
      </c>
      <c r="L40" s="61" t="n">
        <f aca="false">IF('Part Inputs'!I39&lt;2,0,+'General Input'!C$51*(1+'General Input'!C$28)*'General Input'!C$25*Calculations!V39)</f>
        <v>0</v>
      </c>
      <c r="M40" s="61" t="n">
        <f aca="false">'Part Inputs'!AD39*(1+'General Input'!C$63)*(Calculations!AF39*(1+'General Input'!C$64))</f>
        <v>0</v>
      </c>
      <c r="N40" s="61" t="n">
        <f aca="false">'Part Inputs'!AE39*IF('General Input'!$C$34=1,'Part Inputs'!E39,1)</f>
        <v>0</v>
      </c>
      <c r="O40" s="61" t="n">
        <f aca="false">'General Input'!C$59*'Part Inputs'!AH39*(1+'General Input'!C$28)*'General Input'!C$25*Calculations!AF39</f>
        <v>0</v>
      </c>
      <c r="P40" s="47"/>
    </row>
    <row r="41" customFormat="false" ht="17" hidden="false" customHeight="false" outlineLevel="0" collapsed="false">
      <c r="B41" s="58" t="str">
        <f aca="false">'Part Inputs'!B40</f>
        <v>n/a</v>
      </c>
      <c r="C41" s="59" t="str">
        <f aca="false">'Part Inputs'!C40</f>
        <v>none</v>
      </c>
      <c r="D41" s="61" t="n">
        <f aca="false">IF('Part Inputs'!J40&lt;&gt;0,0,SUM(H41:J41))</f>
        <v>0</v>
      </c>
      <c r="E41" s="61" t="n">
        <f aca="false">IF('Part Inputs'!I40=1,0,SUM(K41:L41))</f>
        <v>0</v>
      </c>
      <c r="F41" s="61" t="n">
        <f aca="false">SUM(M41:O41)</f>
        <v>0</v>
      </c>
      <c r="G41" s="72"/>
      <c r="H41" s="61" t="n">
        <f aca="false">IF('Part Inputs'!I40=0,0,IF('Part Inputs'!J40&lt;&gt;0,0,+'Part Inputs'!M40*(1+'General Input'!C$44)*(1+'General Input'!C$45)*Calculations!P40))</f>
        <v>0</v>
      </c>
      <c r="I41" s="61" t="n">
        <f aca="false">IF('Part Inputs'!AH40=0,0,IF('Part Inputs'!J40&lt;&gt;0,0,IF('Part Inputs'!N40&lt;&gt;0,'Part Inputs'!N40*Calculations!K40/'Part Inputs'!I40*'General Input'!C$26/'General Input'!C$47,'Part Inputs'!O40)))</f>
        <v>0</v>
      </c>
      <c r="J41" s="61" t="n">
        <f aca="false">IF('Part Inputs'!I40=0,0,IF('Part Inputs'!J40&lt;&gt;0,0,+'General Input'!C$39*(1+'General Input'!C$28)*'General Input'!C$25*Calculations!P40))</f>
        <v>0</v>
      </c>
      <c r="K41" s="61" t="n">
        <f aca="false">IF('Part Inputs'!I40&lt;2,0,+'Part Inputs'!S40*Calculations!V40*(1+'General Input'!C$54))</f>
        <v>0</v>
      </c>
      <c r="L41" s="61" t="n">
        <f aca="false">IF('Part Inputs'!I40&lt;2,0,+'General Input'!C$51*(1+'General Input'!C$28)*'General Input'!C$25*Calculations!V40)</f>
        <v>0</v>
      </c>
      <c r="M41" s="61" t="n">
        <f aca="false">'Part Inputs'!AD40*(1+'General Input'!C$63)*(Calculations!AF40*(1+'General Input'!C$64))</f>
        <v>0</v>
      </c>
      <c r="N41" s="61" t="n">
        <f aca="false">'Part Inputs'!AE40*IF('General Input'!$C$34=1,'Part Inputs'!E40,1)</f>
        <v>0</v>
      </c>
      <c r="O41" s="61" t="n">
        <f aca="false">'General Input'!C$59*'Part Inputs'!AH40*(1+'General Input'!C$28)*'General Input'!C$25*Calculations!AF40</f>
        <v>0</v>
      </c>
      <c r="P41" s="47"/>
    </row>
    <row r="42" customFormat="false" ht="17" hidden="false" customHeight="false" outlineLevel="0" collapsed="false">
      <c r="B42" s="58" t="str">
        <f aca="false">'Part Inputs'!B41</f>
        <v>n/a</v>
      </c>
      <c r="C42" s="59" t="str">
        <f aca="false">'Part Inputs'!C41</f>
        <v>none</v>
      </c>
      <c r="D42" s="61" t="n">
        <f aca="false">IF('Part Inputs'!J41&lt;&gt;0,0,SUM(H42:J42))</f>
        <v>0</v>
      </c>
      <c r="E42" s="61" t="n">
        <f aca="false">IF('Part Inputs'!I41=1,0,SUM(K42:L42))</f>
        <v>0</v>
      </c>
      <c r="F42" s="61" t="n">
        <f aca="false">SUM(M42:O42)</f>
        <v>0</v>
      </c>
      <c r="G42" s="72"/>
      <c r="H42" s="61" t="n">
        <f aca="false">IF('Part Inputs'!I41=0,0,IF('Part Inputs'!J41&lt;&gt;0,0,+'Part Inputs'!M41*(1+'General Input'!C$44)*(1+'General Input'!C$45)*Calculations!P41))</f>
        <v>0</v>
      </c>
      <c r="I42" s="61" t="n">
        <f aca="false">IF('Part Inputs'!AH41=0,0,IF('Part Inputs'!J41&lt;&gt;0,0,IF('Part Inputs'!N41&lt;&gt;0,'Part Inputs'!N41*Calculations!K41/'Part Inputs'!I41*'General Input'!C$26/'General Input'!C$47,'Part Inputs'!O41)))</f>
        <v>0</v>
      </c>
      <c r="J42" s="61" t="n">
        <f aca="false">IF('Part Inputs'!I41=0,0,IF('Part Inputs'!J41&lt;&gt;0,0,+'General Input'!C$39*(1+'General Input'!C$28)*'General Input'!C$25*Calculations!P41))</f>
        <v>0</v>
      </c>
      <c r="K42" s="61" t="n">
        <f aca="false">IF('Part Inputs'!I41&lt;2,0,+'Part Inputs'!S41*Calculations!V41*(1+'General Input'!C$54))</f>
        <v>0</v>
      </c>
      <c r="L42" s="61" t="n">
        <f aca="false">IF('Part Inputs'!I41&lt;2,0,+'General Input'!C$51*(1+'General Input'!C$28)*'General Input'!C$25*Calculations!V41)</f>
        <v>0</v>
      </c>
      <c r="M42" s="61" t="n">
        <f aca="false">'Part Inputs'!AD41*(1+'General Input'!C$63)*(Calculations!AF41*(1+'General Input'!C$64))</f>
        <v>0</v>
      </c>
      <c r="N42" s="61" t="n">
        <f aca="false">'Part Inputs'!AE41*IF('General Input'!$C$34=1,'Part Inputs'!E41,1)</f>
        <v>0</v>
      </c>
      <c r="O42" s="61" t="n">
        <f aca="false">'General Input'!C$59*'Part Inputs'!AH41*(1+'General Input'!C$28)*'General Input'!C$25*Calculations!AF41</f>
        <v>0</v>
      </c>
      <c r="P42" s="47"/>
    </row>
    <row r="43" customFormat="false" ht="17" hidden="false" customHeight="false" outlineLevel="0" collapsed="false">
      <c r="B43" s="58" t="str">
        <f aca="false">'Part Inputs'!B42</f>
        <v>n/a</v>
      </c>
      <c r="C43" s="59" t="str">
        <f aca="false">'Part Inputs'!C42</f>
        <v>none</v>
      </c>
      <c r="D43" s="61" t="n">
        <f aca="false">IF('Part Inputs'!J42&lt;&gt;0,0,SUM(H43:J43))</f>
        <v>0</v>
      </c>
      <c r="E43" s="61" t="n">
        <f aca="false">IF('Part Inputs'!I42=1,0,SUM(K43:L43))</f>
        <v>0</v>
      </c>
      <c r="F43" s="61" t="n">
        <f aca="false">SUM(M43:O43)</f>
        <v>0</v>
      </c>
      <c r="G43" s="72"/>
      <c r="H43" s="61" t="n">
        <f aca="false">IF('Part Inputs'!I42=0,0,IF('Part Inputs'!J42&lt;&gt;0,0,+'Part Inputs'!M42*(1+'General Input'!C$44)*(1+'General Input'!C$45)*Calculations!P42))</f>
        <v>0</v>
      </c>
      <c r="I43" s="61" t="n">
        <f aca="false">IF('Part Inputs'!AH42=0,0,IF('Part Inputs'!J42&lt;&gt;0,0,IF('Part Inputs'!N42&lt;&gt;0,'Part Inputs'!N42*Calculations!K42/'Part Inputs'!I42*'General Input'!C$26/'General Input'!C$47,'Part Inputs'!O42)))</f>
        <v>0</v>
      </c>
      <c r="J43" s="61" t="n">
        <f aca="false">IF('Part Inputs'!I42=0,0,IF('Part Inputs'!J42&lt;&gt;0,0,+'General Input'!C$39*(1+'General Input'!C$28)*'General Input'!C$25*Calculations!P42))</f>
        <v>0</v>
      </c>
      <c r="K43" s="61" t="n">
        <f aca="false">IF('Part Inputs'!I42&lt;2,0,+'Part Inputs'!S42*Calculations!V42*(1+'General Input'!C$54))</f>
        <v>0</v>
      </c>
      <c r="L43" s="61" t="n">
        <f aca="false">IF('Part Inputs'!I42&lt;2,0,+'General Input'!C$51*(1+'General Input'!C$28)*'General Input'!C$25*Calculations!V42)</f>
        <v>0</v>
      </c>
      <c r="M43" s="61" t="n">
        <f aca="false">'Part Inputs'!AD42*(1+'General Input'!C$63)*(Calculations!AF42*(1+'General Input'!C$64))</f>
        <v>0</v>
      </c>
      <c r="N43" s="61" t="n">
        <f aca="false">'Part Inputs'!AE42*IF('General Input'!$C$34=1,'Part Inputs'!E42,1)</f>
        <v>0</v>
      </c>
      <c r="O43" s="61" t="n">
        <f aca="false">'General Input'!C$59*'Part Inputs'!AH42*(1+'General Input'!C$28)*'General Input'!C$25*Calculations!AF42</f>
        <v>0</v>
      </c>
      <c r="P43" s="47"/>
    </row>
    <row r="44" customFormat="false" ht="17" hidden="false" customHeight="false" outlineLevel="0" collapsed="false">
      <c r="B44" s="58" t="str">
        <f aca="false">'Part Inputs'!B43</f>
        <v>n/a</v>
      </c>
      <c r="C44" s="59" t="str">
        <f aca="false">'Part Inputs'!C43</f>
        <v>none</v>
      </c>
      <c r="D44" s="61" t="n">
        <f aca="false">IF('Part Inputs'!J43&lt;&gt;0,0,SUM(H44:J44))</f>
        <v>0</v>
      </c>
      <c r="E44" s="61" t="n">
        <f aca="false">IF('Part Inputs'!I43=1,0,SUM(K44:L44))</f>
        <v>0</v>
      </c>
      <c r="F44" s="61" t="n">
        <f aca="false">SUM(M44:O44)</f>
        <v>0</v>
      </c>
      <c r="G44" s="72"/>
      <c r="H44" s="61" t="n">
        <f aca="false">IF('Part Inputs'!I43=0,0,IF('Part Inputs'!J43&lt;&gt;0,0,+'Part Inputs'!M43*(1+'General Input'!C$44)*(1+'General Input'!C$45)*Calculations!P43))</f>
        <v>0</v>
      </c>
      <c r="I44" s="61" t="n">
        <f aca="false">IF('Part Inputs'!AH43=0,0,IF('Part Inputs'!J43&lt;&gt;0,0,IF('Part Inputs'!N43&lt;&gt;0,'Part Inputs'!N43*Calculations!K43/'Part Inputs'!I43*'General Input'!C$26/'General Input'!C$47,'Part Inputs'!O43)))</f>
        <v>0</v>
      </c>
      <c r="J44" s="61" t="n">
        <f aca="false">IF('Part Inputs'!I43=0,0,IF('Part Inputs'!J43&lt;&gt;0,0,+'General Input'!C$39*(1+'General Input'!C$28)*'General Input'!C$25*Calculations!P43))</f>
        <v>0</v>
      </c>
      <c r="K44" s="61" t="n">
        <f aca="false">IF('Part Inputs'!I43&lt;2,0,+'Part Inputs'!S43*Calculations!V43*(1+'General Input'!C$54))</f>
        <v>0</v>
      </c>
      <c r="L44" s="61" t="n">
        <f aca="false">IF('Part Inputs'!I43&lt;2,0,+'General Input'!C$51*(1+'General Input'!C$28)*'General Input'!C$25*Calculations!V43)</f>
        <v>0</v>
      </c>
      <c r="M44" s="61" t="n">
        <f aca="false">'Part Inputs'!AD43*(1+'General Input'!C$63)*(Calculations!AF43*(1+'General Input'!C$64))</f>
        <v>0</v>
      </c>
      <c r="N44" s="61" t="n">
        <f aca="false">'Part Inputs'!AE43*IF('General Input'!$C$34=1,'Part Inputs'!E43,1)</f>
        <v>0</v>
      </c>
      <c r="O44" s="61" t="n">
        <f aca="false">'General Input'!C$59*'Part Inputs'!AH43*(1+'General Input'!C$28)*'General Input'!C$25*Calculations!AF43</f>
        <v>0</v>
      </c>
      <c r="P44" s="47"/>
    </row>
    <row r="45" customFormat="false" ht="17" hidden="false" customHeight="false" outlineLevel="0" collapsed="false">
      <c r="B45" s="58" t="str">
        <f aca="false">'Part Inputs'!B44</f>
        <v>n/a</v>
      </c>
      <c r="C45" s="59" t="str">
        <f aca="false">'Part Inputs'!C44</f>
        <v>none</v>
      </c>
      <c r="D45" s="61" t="n">
        <f aca="false">IF('Part Inputs'!J44&lt;&gt;0,0,SUM(H45:J45))</f>
        <v>0</v>
      </c>
      <c r="E45" s="61" t="n">
        <f aca="false">IF('Part Inputs'!I44=1,0,SUM(K45:L45))</f>
        <v>0</v>
      </c>
      <c r="F45" s="61" t="n">
        <f aca="false">SUM(M45:O45)</f>
        <v>0</v>
      </c>
      <c r="G45" s="72"/>
      <c r="H45" s="61" t="n">
        <f aca="false">IF('Part Inputs'!I44=0,0,IF('Part Inputs'!J44&lt;&gt;0,0,+'Part Inputs'!M44*(1+'General Input'!C$44)*(1+'General Input'!C$45)*Calculations!P44))</f>
        <v>0</v>
      </c>
      <c r="I45" s="61" t="n">
        <f aca="false">IF('Part Inputs'!AH44=0,0,IF('Part Inputs'!J44&lt;&gt;0,0,IF('Part Inputs'!N44&lt;&gt;0,'Part Inputs'!N44*Calculations!K44/'Part Inputs'!I44*'General Input'!C$26/'General Input'!C$47,'Part Inputs'!O44)))</f>
        <v>0</v>
      </c>
      <c r="J45" s="61" t="n">
        <f aca="false">IF('Part Inputs'!I44=0,0,IF('Part Inputs'!J44&lt;&gt;0,0,+'General Input'!C$39*(1+'General Input'!C$28)*'General Input'!C$25*Calculations!P44))</f>
        <v>0</v>
      </c>
      <c r="K45" s="61" t="n">
        <f aca="false">IF('Part Inputs'!I44&lt;2,0,+'Part Inputs'!S44*Calculations!V44*(1+'General Input'!C$54))</f>
        <v>0</v>
      </c>
      <c r="L45" s="61" t="n">
        <f aca="false">IF('Part Inputs'!I44&lt;2,0,+'General Input'!C$51*(1+'General Input'!C$28)*'General Input'!C$25*Calculations!V44)</f>
        <v>0</v>
      </c>
      <c r="M45" s="61" t="n">
        <f aca="false">'Part Inputs'!AD44*(1+'General Input'!C$63)*(Calculations!AF44*(1+'General Input'!C$64))</f>
        <v>0</v>
      </c>
      <c r="N45" s="61" t="n">
        <f aca="false">'Part Inputs'!AE44*IF('General Input'!$C$34=1,'Part Inputs'!E44,1)</f>
        <v>0</v>
      </c>
      <c r="O45" s="61" t="n">
        <f aca="false">'General Input'!C$59*'Part Inputs'!AH44*(1+'General Input'!C$28)*'General Input'!C$25*Calculations!AF44</f>
        <v>0</v>
      </c>
      <c r="P45" s="47"/>
    </row>
    <row r="46" customFormat="false" ht="17" hidden="false" customHeight="false" outlineLevel="0" collapsed="false">
      <c r="B46" s="58" t="str">
        <f aca="false">'Part Inputs'!B45</f>
        <v>n/a</v>
      </c>
      <c r="C46" s="59" t="str">
        <f aca="false">'Part Inputs'!C45</f>
        <v>none</v>
      </c>
      <c r="D46" s="61" t="n">
        <f aca="false">IF('Part Inputs'!J45&lt;&gt;0,0,SUM(H46:J46))</f>
        <v>0</v>
      </c>
      <c r="E46" s="61" t="n">
        <f aca="false">IF('Part Inputs'!I45=1,0,SUM(K46:L46))</f>
        <v>0</v>
      </c>
      <c r="F46" s="61" t="n">
        <f aca="false">SUM(M46:O46)</f>
        <v>0</v>
      </c>
      <c r="G46" s="72"/>
      <c r="H46" s="61" t="n">
        <f aca="false">IF('Part Inputs'!I45=0,0,IF('Part Inputs'!J45&lt;&gt;0,0,+'Part Inputs'!M45*(1+'General Input'!C$44)*(1+'General Input'!C$45)*Calculations!P45))</f>
        <v>0</v>
      </c>
      <c r="I46" s="61" t="n">
        <f aca="false">IF('Part Inputs'!AH45=0,0,IF('Part Inputs'!J45&lt;&gt;0,0,IF('Part Inputs'!N45&lt;&gt;0,'Part Inputs'!N45*Calculations!K45/'Part Inputs'!I45*'General Input'!C$26/'General Input'!C$47,'Part Inputs'!O45)))</f>
        <v>0</v>
      </c>
      <c r="J46" s="61" t="n">
        <f aca="false">IF('Part Inputs'!I45=0,0,IF('Part Inputs'!J45&lt;&gt;0,0,+'General Input'!C$39*(1+'General Input'!C$28)*'General Input'!C$25*Calculations!P45))</f>
        <v>0</v>
      </c>
      <c r="K46" s="61" t="n">
        <f aca="false">IF('Part Inputs'!I45&lt;2,0,+'Part Inputs'!S45*Calculations!V45*(1+'General Input'!C$54))</f>
        <v>0</v>
      </c>
      <c r="L46" s="61" t="n">
        <f aca="false">IF('Part Inputs'!I45&lt;2,0,+'General Input'!C$51*(1+'General Input'!C$28)*'General Input'!C$25*Calculations!V45)</f>
        <v>0</v>
      </c>
      <c r="M46" s="61" t="n">
        <f aca="false">'Part Inputs'!AD45*(1+'General Input'!C$63)*(Calculations!AF45*(1+'General Input'!C$64))</f>
        <v>0</v>
      </c>
      <c r="N46" s="61" t="n">
        <f aca="false">'Part Inputs'!AE45*IF('General Input'!$C$34=1,'Part Inputs'!E45,1)</f>
        <v>0</v>
      </c>
      <c r="O46" s="61" t="n">
        <f aca="false">'General Input'!C$59*'Part Inputs'!AH45*(1+'General Input'!C$28)*'General Input'!C$25*Calculations!AF45</f>
        <v>0</v>
      </c>
      <c r="P46" s="47"/>
    </row>
    <row r="47" customFormat="false" ht="17" hidden="false" customHeight="false" outlineLevel="0" collapsed="false">
      <c r="B47" s="58" t="str">
        <f aca="false">'Part Inputs'!B46</f>
        <v>n/a</v>
      </c>
      <c r="C47" s="59" t="str">
        <f aca="false">'Part Inputs'!C46</f>
        <v>none</v>
      </c>
      <c r="D47" s="61" t="n">
        <f aca="false">IF('Part Inputs'!J46&lt;&gt;0,0,SUM(H47:J47))</f>
        <v>0</v>
      </c>
      <c r="E47" s="61" t="n">
        <f aca="false">IF('Part Inputs'!I46=1,0,SUM(K47:L47))</f>
        <v>0</v>
      </c>
      <c r="F47" s="61" t="n">
        <f aca="false">SUM(M47:O47)</f>
        <v>0</v>
      </c>
      <c r="G47" s="72"/>
      <c r="H47" s="61" t="n">
        <f aca="false">IF('Part Inputs'!I46=0,0,IF('Part Inputs'!J46&lt;&gt;0,0,+'Part Inputs'!M46*(1+'General Input'!C$44)*(1+'General Input'!C$45)*Calculations!P46))</f>
        <v>0</v>
      </c>
      <c r="I47" s="61" t="n">
        <f aca="false">IF('Part Inputs'!AH46=0,0,IF('Part Inputs'!J46&lt;&gt;0,0,IF('Part Inputs'!N46&lt;&gt;0,'Part Inputs'!N46*Calculations!K46/'Part Inputs'!I46*'General Input'!C$26/'General Input'!C$47,'Part Inputs'!O46)))</f>
        <v>0</v>
      </c>
      <c r="J47" s="61" t="n">
        <f aca="false">IF('Part Inputs'!I46=0,0,IF('Part Inputs'!J46&lt;&gt;0,0,+'General Input'!C$39*(1+'General Input'!C$28)*'General Input'!C$25*Calculations!P46))</f>
        <v>0</v>
      </c>
      <c r="K47" s="61" t="n">
        <f aca="false">IF('Part Inputs'!I46&lt;2,0,+'Part Inputs'!S46*Calculations!V46*(1+'General Input'!C$54))</f>
        <v>0</v>
      </c>
      <c r="L47" s="61" t="n">
        <f aca="false">IF('Part Inputs'!I46&lt;2,0,+'General Input'!C$51*(1+'General Input'!C$28)*'General Input'!C$25*Calculations!V46)</f>
        <v>0</v>
      </c>
      <c r="M47" s="61" t="n">
        <f aca="false">'Part Inputs'!AD46*(1+'General Input'!C$63)*(Calculations!AF46*(1+'General Input'!C$64))</f>
        <v>0</v>
      </c>
      <c r="N47" s="61" t="n">
        <f aca="false">'Part Inputs'!AE46*IF('General Input'!$C$34=1,'Part Inputs'!E46,1)</f>
        <v>0</v>
      </c>
      <c r="O47" s="61" t="n">
        <f aca="false">'General Input'!C$59*'Part Inputs'!AH46*(1+'General Input'!C$28)*'General Input'!C$25*Calculations!AF46</f>
        <v>0</v>
      </c>
      <c r="P47" s="47"/>
    </row>
    <row r="48" customFormat="false" ht="17" hidden="false" customHeight="false" outlineLevel="0" collapsed="false">
      <c r="B48" s="58" t="str">
        <f aca="false">'Part Inputs'!B47</f>
        <v>n/a</v>
      </c>
      <c r="C48" s="59" t="str">
        <f aca="false">'Part Inputs'!C47</f>
        <v>none</v>
      </c>
      <c r="D48" s="61" t="n">
        <f aca="false">IF('Part Inputs'!J47&lt;&gt;0,0,SUM(H48:J48))</f>
        <v>0</v>
      </c>
      <c r="E48" s="61" t="n">
        <f aca="false">IF('Part Inputs'!I47=1,0,SUM(K48:L48))</f>
        <v>0</v>
      </c>
      <c r="F48" s="61" t="n">
        <f aca="false">SUM(M48:O48)</f>
        <v>0</v>
      </c>
      <c r="G48" s="72"/>
      <c r="H48" s="61" t="n">
        <f aca="false">IF('Part Inputs'!I47=0,0,IF('Part Inputs'!J47&lt;&gt;0,0,+'Part Inputs'!M47*(1+'General Input'!C$44)*(1+'General Input'!C$45)*Calculations!P47))</f>
        <v>0</v>
      </c>
      <c r="I48" s="61" t="n">
        <f aca="false">IF('Part Inputs'!AH47=0,0,IF('Part Inputs'!J47&lt;&gt;0,0,IF('Part Inputs'!N47&lt;&gt;0,'Part Inputs'!N47*Calculations!K47/'Part Inputs'!I47*'General Input'!C$26/'General Input'!C$47,'Part Inputs'!O47)))</f>
        <v>0</v>
      </c>
      <c r="J48" s="61" t="n">
        <f aca="false">IF('Part Inputs'!I47=0,0,IF('Part Inputs'!J47&lt;&gt;0,0,+'General Input'!C$39*(1+'General Input'!C$28)*'General Input'!C$25*Calculations!P47))</f>
        <v>0</v>
      </c>
      <c r="K48" s="61" t="n">
        <f aca="false">IF('Part Inputs'!I47&lt;2,0,+'Part Inputs'!S47*Calculations!V47*(1+'General Input'!C$54))</f>
        <v>0</v>
      </c>
      <c r="L48" s="61" t="n">
        <f aca="false">IF('Part Inputs'!I47&lt;2,0,+'General Input'!C$51*(1+'General Input'!C$28)*'General Input'!C$25*Calculations!V47)</f>
        <v>0</v>
      </c>
      <c r="M48" s="61" t="n">
        <f aca="false">'Part Inputs'!AD47*(1+'General Input'!C$63)*(Calculations!AF47*(1+'General Input'!C$64))</f>
        <v>0</v>
      </c>
      <c r="N48" s="61" t="n">
        <f aca="false">'Part Inputs'!AE47*IF('General Input'!$C$34=1,'Part Inputs'!E47,1)</f>
        <v>0</v>
      </c>
      <c r="O48" s="61" t="n">
        <f aca="false">'General Input'!C$59*'Part Inputs'!AH47*(1+'General Input'!C$28)*'General Input'!C$25*Calculations!AF47</f>
        <v>0</v>
      </c>
      <c r="P48" s="47"/>
    </row>
    <row r="49" customFormat="false" ht="17" hidden="false" customHeight="false" outlineLevel="0" collapsed="false">
      <c r="B49" s="58" t="str">
        <f aca="false">'Part Inputs'!B48</f>
        <v>n/a</v>
      </c>
      <c r="C49" s="59" t="str">
        <f aca="false">'Part Inputs'!C48</f>
        <v>none</v>
      </c>
      <c r="D49" s="61" t="n">
        <f aca="false">IF('Part Inputs'!J48&lt;&gt;0,0,SUM(H49:J49))</f>
        <v>0</v>
      </c>
      <c r="E49" s="61" t="n">
        <f aca="false">IF('Part Inputs'!I48=1,0,SUM(K49:L49))</f>
        <v>0</v>
      </c>
      <c r="F49" s="61" t="n">
        <f aca="false">SUM(M49:O49)</f>
        <v>0</v>
      </c>
      <c r="G49" s="72"/>
      <c r="H49" s="61" t="n">
        <f aca="false">IF('Part Inputs'!I48=0,0,IF('Part Inputs'!J48&lt;&gt;0,0,+'Part Inputs'!M48*(1+'General Input'!C$44)*(1+'General Input'!C$45)*Calculations!P48))</f>
        <v>0</v>
      </c>
      <c r="I49" s="61" t="n">
        <f aca="false">IF('Part Inputs'!AH48=0,0,IF('Part Inputs'!J48&lt;&gt;0,0,IF('Part Inputs'!N48&lt;&gt;0,'Part Inputs'!N48*Calculations!K48/'Part Inputs'!I48*'General Input'!C$26/'General Input'!C$47,'Part Inputs'!O48)))</f>
        <v>0</v>
      </c>
      <c r="J49" s="61" t="n">
        <f aca="false">IF('Part Inputs'!I48=0,0,IF('Part Inputs'!J48&lt;&gt;0,0,+'General Input'!C$39*(1+'General Input'!C$28)*'General Input'!C$25*Calculations!P48))</f>
        <v>0</v>
      </c>
      <c r="K49" s="61" t="n">
        <f aca="false">IF('Part Inputs'!I48&lt;2,0,+'Part Inputs'!S48*Calculations!V48*(1+'General Input'!C$54))</f>
        <v>0</v>
      </c>
      <c r="L49" s="61" t="n">
        <f aca="false">IF('Part Inputs'!I48&lt;2,0,+'General Input'!C$51*(1+'General Input'!C$28)*'General Input'!C$25*Calculations!V48)</f>
        <v>0</v>
      </c>
      <c r="M49" s="61" t="n">
        <f aca="false">'Part Inputs'!AD48*(1+'General Input'!C$63)*(Calculations!AF48*(1+'General Input'!C$64))</f>
        <v>0</v>
      </c>
      <c r="N49" s="61" t="n">
        <f aca="false">'Part Inputs'!AE48*IF('General Input'!$C$34=1,'Part Inputs'!E48,1)</f>
        <v>0</v>
      </c>
      <c r="O49" s="61" t="n">
        <f aca="false">'General Input'!C$59*'Part Inputs'!AH48*(1+'General Input'!C$28)*'General Input'!C$25*Calculations!AF48</f>
        <v>0</v>
      </c>
      <c r="P49" s="47"/>
    </row>
    <row r="50" customFormat="false" ht="17" hidden="false" customHeight="false" outlineLevel="0" collapsed="false">
      <c r="B50" s="58" t="str">
        <f aca="false">'Part Inputs'!B49</f>
        <v>n/a</v>
      </c>
      <c r="C50" s="59" t="str">
        <f aca="false">'Part Inputs'!C49</f>
        <v>none</v>
      </c>
      <c r="D50" s="61" t="n">
        <f aca="false">IF('Part Inputs'!J49&lt;&gt;0,0,SUM(H50:J50))</f>
        <v>0</v>
      </c>
      <c r="E50" s="61" t="n">
        <f aca="false">IF('Part Inputs'!I49=1,0,SUM(K50:L50))</f>
        <v>0</v>
      </c>
      <c r="F50" s="61" t="n">
        <f aca="false">SUM(M50:O50)</f>
        <v>0</v>
      </c>
      <c r="G50" s="72"/>
      <c r="H50" s="61" t="n">
        <f aca="false">IF('Part Inputs'!I49=0,0,IF('Part Inputs'!J49&lt;&gt;0,0,+'Part Inputs'!M49*(1+'General Input'!C$44)*(1+'General Input'!C$45)*Calculations!P49))</f>
        <v>0</v>
      </c>
      <c r="I50" s="61" t="n">
        <f aca="false">IF('Part Inputs'!AH49=0,0,IF('Part Inputs'!J49&lt;&gt;0,0,IF('Part Inputs'!N49&lt;&gt;0,'Part Inputs'!N49*Calculations!K49/'Part Inputs'!I49*'General Input'!C$26/'General Input'!C$47,'Part Inputs'!O49)))</f>
        <v>0</v>
      </c>
      <c r="J50" s="61" t="n">
        <f aca="false">IF('Part Inputs'!I49=0,0,IF('Part Inputs'!J49&lt;&gt;0,0,+'General Input'!C$39*(1+'General Input'!C$28)*'General Input'!C$25*Calculations!P49))</f>
        <v>0</v>
      </c>
      <c r="K50" s="61" t="n">
        <f aca="false">IF('Part Inputs'!I49&lt;2,0,+'Part Inputs'!S49*Calculations!V49*(1+'General Input'!C$54))</f>
        <v>0</v>
      </c>
      <c r="L50" s="61" t="n">
        <f aca="false">IF('Part Inputs'!I49&lt;2,0,+'General Input'!C$51*(1+'General Input'!C$28)*'General Input'!C$25*Calculations!V49)</f>
        <v>0</v>
      </c>
      <c r="M50" s="61" t="n">
        <f aca="false">'Part Inputs'!AD49*(1+'General Input'!C$63)*(Calculations!AF49*(1+'General Input'!C$64))</f>
        <v>0</v>
      </c>
      <c r="N50" s="61" t="n">
        <f aca="false">'Part Inputs'!AE49*IF('General Input'!$C$34=1,'Part Inputs'!E49,1)</f>
        <v>0</v>
      </c>
      <c r="O50" s="61" t="n">
        <f aca="false">'General Input'!C$59*'Part Inputs'!AH49*(1+'General Input'!C$28)*'General Input'!C$25*Calculations!AF49</f>
        <v>0</v>
      </c>
      <c r="P50" s="47"/>
    </row>
    <row r="51" customFormat="false" ht="17" hidden="false" customHeight="false" outlineLevel="0" collapsed="false">
      <c r="B51" s="58" t="str">
        <f aca="false">'Part Inputs'!B50</f>
        <v>n/a</v>
      </c>
      <c r="C51" s="59" t="str">
        <f aca="false">'Part Inputs'!C50</f>
        <v>none</v>
      </c>
      <c r="D51" s="61" t="n">
        <f aca="false">IF('Part Inputs'!J50&lt;&gt;0,0,SUM(H51:J51))</f>
        <v>0</v>
      </c>
      <c r="E51" s="61" t="n">
        <f aca="false">IF('Part Inputs'!I50=1,0,SUM(K51:L51))</f>
        <v>0</v>
      </c>
      <c r="F51" s="61" t="n">
        <f aca="false">SUM(M51:O51)</f>
        <v>0</v>
      </c>
      <c r="G51" s="72"/>
      <c r="H51" s="61" t="n">
        <f aca="false">IF('Part Inputs'!I50=0,0,IF('Part Inputs'!J50&lt;&gt;0,0,+'Part Inputs'!M50*(1+'General Input'!C$44)*(1+'General Input'!C$45)*Calculations!P50))</f>
        <v>0</v>
      </c>
      <c r="I51" s="61" t="n">
        <f aca="false">IF('Part Inputs'!AH50=0,0,IF('Part Inputs'!J50&lt;&gt;0,0,IF('Part Inputs'!N50&lt;&gt;0,'Part Inputs'!N50*Calculations!K50/'Part Inputs'!I50*'General Input'!C$26/'General Input'!C$47,'Part Inputs'!O50)))</f>
        <v>0</v>
      </c>
      <c r="J51" s="61" t="n">
        <f aca="false">IF('Part Inputs'!I50=0,0,IF('Part Inputs'!J50&lt;&gt;0,0,+'General Input'!C$39*(1+'General Input'!C$28)*'General Input'!C$25*Calculations!P50))</f>
        <v>0</v>
      </c>
      <c r="K51" s="61" t="n">
        <f aca="false">IF('Part Inputs'!I50&lt;2,0,+'Part Inputs'!S50*Calculations!V50*(1+'General Input'!C$54))</f>
        <v>0</v>
      </c>
      <c r="L51" s="61" t="n">
        <f aca="false">IF('Part Inputs'!I50&lt;2,0,+'General Input'!C$51*(1+'General Input'!C$28)*'General Input'!C$25*Calculations!V50)</f>
        <v>0</v>
      </c>
      <c r="M51" s="61" t="n">
        <f aca="false">'Part Inputs'!AD50*(1+'General Input'!C$63)*(Calculations!AF50*(1+'General Input'!C$64))</f>
        <v>0</v>
      </c>
      <c r="N51" s="61" t="n">
        <f aca="false">'Part Inputs'!AE50*IF('General Input'!$C$34=1,'Part Inputs'!E50,1)</f>
        <v>0</v>
      </c>
      <c r="O51" s="61" t="n">
        <f aca="false">'General Input'!C$59*'Part Inputs'!AH50*(1+'General Input'!C$28)*'General Input'!C$25*Calculations!AF50</f>
        <v>0</v>
      </c>
      <c r="P51" s="47"/>
    </row>
    <row r="52" customFormat="false" ht="17" hidden="false" customHeight="false" outlineLevel="0" collapsed="false">
      <c r="B52" s="58" t="str">
        <f aca="false">'Part Inputs'!B51</f>
        <v>n/a</v>
      </c>
      <c r="C52" s="59" t="str">
        <f aca="false">'Part Inputs'!C51</f>
        <v>none</v>
      </c>
      <c r="D52" s="61" t="n">
        <f aca="false">IF('Part Inputs'!J51&lt;&gt;0,0,SUM(H52:J52))</f>
        <v>0</v>
      </c>
      <c r="E52" s="61" t="n">
        <f aca="false">IF('Part Inputs'!I51=1,0,SUM(K52:L52))</f>
        <v>0</v>
      </c>
      <c r="F52" s="61" t="n">
        <f aca="false">SUM(M52:O52)</f>
        <v>0</v>
      </c>
      <c r="G52" s="72"/>
      <c r="H52" s="61" t="n">
        <f aca="false">IF('Part Inputs'!I51=0,0,IF('Part Inputs'!J51&lt;&gt;0,0,+'Part Inputs'!M51*(1+'General Input'!C$44)*(1+'General Input'!C$45)*Calculations!P51))</f>
        <v>0</v>
      </c>
      <c r="I52" s="61" t="n">
        <f aca="false">IF('Part Inputs'!AH51=0,0,IF('Part Inputs'!J51&lt;&gt;0,0,IF('Part Inputs'!N51&lt;&gt;0,'Part Inputs'!N51*Calculations!K51/'Part Inputs'!I51*'General Input'!C$26/'General Input'!C$47,'Part Inputs'!O51)))</f>
        <v>0</v>
      </c>
      <c r="J52" s="61" t="n">
        <f aca="false">IF('Part Inputs'!I51=0,0,IF('Part Inputs'!J51&lt;&gt;0,0,+'General Input'!C$39*(1+'General Input'!C$28)*'General Input'!C$25*Calculations!P51))</f>
        <v>0</v>
      </c>
      <c r="K52" s="61" t="n">
        <f aca="false">IF('Part Inputs'!I51&lt;2,0,+'Part Inputs'!S51*Calculations!V51*(1+'General Input'!C$54))</f>
        <v>0</v>
      </c>
      <c r="L52" s="61" t="n">
        <f aca="false">IF('Part Inputs'!I51&lt;2,0,+'General Input'!C$51*(1+'General Input'!C$28)*'General Input'!C$25*Calculations!V51)</f>
        <v>0</v>
      </c>
      <c r="M52" s="61" t="n">
        <f aca="false">'Part Inputs'!AD51*(1+'General Input'!C$63)*(Calculations!AF51*(1+'General Input'!C$64))</f>
        <v>0</v>
      </c>
      <c r="N52" s="61" t="n">
        <f aca="false">'Part Inputs'!AE51*IF('General Input'!$C$34=1,'Part Inputs'!E51,1)</f>
        <v>0</v>
      </c>
      <c r="O52" s="61" t="n">
        <f aca="false">'General Input'!C$59*'Part Inputs'!AH51*(1+'General Input'!C$28)*'General Input'!C$25*Calculations!AF51</f>
        <v>0</v>
      </c>
      <c r="P52" s="47"/>
    </row>
    <row r="53" customFormat="false" ht="17" hidden="false" customHeight="false" outlineLevel="0" collapsed="false">
      <c r="B53" s="58" t="str">
        <f aca="false">'Part Inputs'!B52</f>
        <v>n/a</v>
      </c>
      <c r="C53" s="59" t="str">
        <f aca="false">'Part Inputs'!C52</f>
        <v>none</v>
      </c>
      <c r="D53" s="61" t="n">
        <f aca="false">IF('Part Inputs'!J52&lt;&gt;0,0,SUM(H53:J53))</f>
        <v>0</v>
      </c>
      <c r="E53" s="61" t="n">
        <f aca="false">IF('Part Inputs'!I52=1,0,SUM(K53:L53))</f>
        <v>0</v>
      </c>
      <c r="F53" s="61" t="n">
        <f aca="false">SUM(M53:O53)</f>
        <v>0</v>
      </c>
      <c r="G53" s="72"/>
      <c r="H53" s="61" t="n">
        <f aca="false">IF('Part Inputs'!I52=0,0,IF('Part Inputs'!J52&lt;&gt;0,0,+'Part Inputs'!M52*(1+'General Input'!C$44)*(1+'General Input'!C$45)*Calculations!P52))</f>
        <v>0</v>
      </c>
      <c r="I53" s="61" t="n">
        <f aca="false">IF('Part Inputs'!AH52=0,0,IF('Part Inputs'!J52&lt;&gt;0,0,IF('Part Inputs'!N52&lt;&gt;0,'Part Inputs'!N52*Calculations!K52/'Part Inputs'!I52*'General Input'!C$26/'General Input'!C$47,'Part Inputs'!O52)))</f>
        <v>0</v>
      </c>
      <c r="J53" s="61" t="n">
        <f aca="false">IF('Part Inputs'!I52=0,0,IF('Part Inputs'!J52&lt;&gt;0,0,+'General Input'!C$39*(1+'General Input'!C$28)*'General Input'!C$25*Calculations!P52))</f>
        <v>0</v>
      </c>
      <c r="K53" s="61" t="n">
        <f aca="false">IF('Part Inputs'!I52&lt;2,0,+'Part Inputs'!S52*Calculations!V52*(1+'General Input'!C$54))</f>
        <v>0</v>
      </c>
      <c r="L53" s="61" t="n">
        <f aca="false">IF('Part Inputs'!I52&lt;2,0,+'General Input'!C$51*(1+'General Input'!C$28)*'General Input'!C$25*Calculations!V52)</f>
        <v>0</v>
      </c>
      <c r="M53" s="61" t="n">
        <f aca="false">'Part Inputs'!AD52*(1+'General Input'!C$63)*(Calculations!AF52*(1+'General Input'!C$64))</f>
        <v>0</v>
      </c>
      <c r="N53" s="61" t="n">
        <f aca="false">'Part Inputs'!AE52*IF('General Input'!$C$34=1,'Part Inputs'!E52,1)</f>
        <v>0</v>
      </c>
      <c r="O53" s="61" t="n">
        <f aca="false">'General Input'!C$59*'Part Inputs'!AH52*(1+'General Input'!C$28)*'General Input'!C$25*Calculations!AF52</f>
        <v>0</v>
      </c>
      <c r="P53" s="47"/>
    </row>
    <row r="54" customFormat="false" ht="17" hidden="false" customHeight="false" outlineLevel="0" collapsed="false">
      <c r="B54" s="58" t="str">
        <f aca="false">'Part Inputs'!B53</f>
        <v>n/a</v>
      </c>
      <c r="C54" s="59" t="str">
        <f aca="false">'Part Inputs'!C53</f>
        <v>none</v>
      </c>
      <c r="D54" s="61" t="n">
        <f aca="false">IF('Part Inputs'!J53&lt;&gt;0,0,SUM(H54:J54))</f>
        <v>0</v>
      </c>
      <c r="E54" s="61" t="n">
        <f aca="false">IF('Part Inputs'!I53=1,0,SUM(K54:L54))</f>
        <v>0</v>
      </c>
      <c r="F54" s="61" t="n">
        <f aca="false">SUM(M54:O54)</f>
        <v>0</v>
      </c>
      <c r="G54" s="72"/>
      <c r="H54" s="61" t="n">
        <f aca="false">IF('Part Inputs'!I53=0,0,IF('Part Inputs'!J53&lt;&gt;0,0,+'Part Inputs'!M53*(1+'General Input'!C$44)*(1+'General Input'!C$45)*Calculations!P53))</f>
        <v>0</v>
      </c>
      <c r="I54" s="61" t="n">
        <f aca="false">IF('Part Inputs'!AH53=0,0,IF('Part Inputs'!J53&lt;&gt;0,0,IF('Part Inputs'!N53&lt;&gt;0,'Part Inputs'!N53*Calculations!K53/'Part Inputs'!I53*'General Input'!C$26/'General Input'!C$47,'Part Inputs'!O53)))</f>
        <v>0</v>
      </c>
      <c r="J54" s="61" t="n">
        <f aca="false">IF('Part Inputs'!I53=0,0,IF('Part Inputs'!J53&lt;&gt;0,0,+'General Input'!C$39*(1+'General Input'!C$28)*'General Input'!C$25*Calculations!P53))</f>
        <v>0</v>
      </c>
      <c r="K54" s="61" t="n">
        <f aca="false">IF('Part Inputs'!I53&lt;2,0,+'Part Inputs'!S53*Calculations!V53*(1+'General Input'!C$54))</f>
        <v>0</v>
      </c>
      <c r="L54" s="61" t="n">
        <f aca="false">IF('Part Inputs'!I53&lt;2,0,+'General Input'!C$51*(1+'General Input'!C$28)*'General Input'!C$25*Calculations!V53)</f>
        <v>0</v>
      </c>
      <c r="M54" s="61" t="n">
        <f aca="false">'Part Inputs'!AD53*(1+'General Input'!C$63)*(Calculations!AF53*(1+'General Input'!C$64))</f>
        <v>0</v>
      </c>
      <c r="N54" s="61" t="n">
        <f aca="false">'Part Inputs'!AE53*IF('General Input'!$C$34=1,'Part Inputs'!E53,1)</f>
        <v>0</v>
      </c>
      <c r="O54" s="61" t="n">
        <f aca="false">'General Input'!C$59*'Part Inputs'!AH53*(1+'General Input'!C$28)*'General Input'!C$25*Calculations!AF53</f>
        <v>0</v>
      </c>
      <c r="P54" s="47"/>
    </row>
    <row r="55" customFormat="false" ht="17" hidden="false" customHeight="false" outlineLevel="0" collapsed="false">
      <c r="B55" s="58" t="str">
        <f aca="false">'Part Inputs'!B54</f>
        <v>n/a</v>
      </c>
      <c r="C55" s="59" t="str">
        <f aca="false">'Part Inputs'!C54</f>
        <v>none</v>
      </c>
      <c r="D55" s="61" t="n">
        <f aca="false">IF('Part Inputs'!J54&lt;&gt;0,0,SUM(H55:J55))</f>
        <v>0</v>
      </c>
      <c r="E55" s="61" t="n">
        <f aca="false">IF('Part Inputs'!I54=1,0,SUM(K55:L55))</f>
        <v>0</v>
      </c>
      <c r="F55" s="61" t="n">
        <f aca="false">SUM(M55:O55)</f>
        <v>0</v>
      </c>
      <c r="G55" s="72"/>
      <c r="H55" s="61" t="n">
        <f aca="false">IF('Part Inputs'!I54=0,0,IF('Part Inputs'!J54&lt;&gt;0,0,+'Part Inputs'!M54*(1+'General Input'!C$44)*(1+'General Input'!C$45)*Calculations!P54))</f>
        <v>0</v>
      </c>
      <c r="I55" s="61" t="n">
        <f aca="false">IF('Part Inputs'!AH54=0,0,IF('Part Inputs'!J54&lt;&gt;0,0,IF('Part Inputs'!N54&lt;&gt;0,'Part Inputs'!N54*Calculations!K54/'Part Inputs'!I54*'General Input'!C$26/'General Input'!C$47,'Part Inputs'!O54)))</f>
        <v>0</v>
      </c>
      <c r="J55" s="61" t="n">
        <f aca="false">IF('Part Inputs'!I54=0,0,IF('Part Inputs'!J54&lt;&gt;0,0,+'General Input'!C$39*(1+'General Input'!C$28)*'General Input'!C$25*Calculations!P54))</f>
        <v>0</v>
      </c>
      <c r="K55" s="61" t="n">
        <f aca="false">IF('Part Inputs'!I54&lt;2,0,+'Part Inputs'!S54*Calculations!V54*(1+'General Input'!C$54))</f>
        <v>0</v>
      </c>
      <c r="L55" s="61" t="n">
        <f aca="false">IF('Part Inputs'!I54&lt;2,0,+'General Input'!C$51*(1+'General Input'!C$28)*'General Input'!C$25*Calculations!V54)</f>
        <v>0</v>
      </c>
      <c r="M55" s="61" t="n">
        <f aca="false">'Part Inputs'!AD54*(1+'General Input'!C$63)*(Calculations!AF54*(1+'General Input'!C$64))</f>
        <v>0</v>
      </c>
      <c r="N55" s="61" t="n">
        <f aca="false">'Part Inputs'!AE54*IF('General Input'!$C$34=1,'Part Inputs'!E54,1)</f>
        <v>0</v>
      </c>
      <c r="O55" s="61" t="n">
        <f aca="false">'General Input'!C$59*'Part Inputs'!AH54*(1+'General Input'!C$28)*'General Input'!C$25*Calculations!AF54</f>
        <v>0</v>
      </c>
      <c r="P55" s="47"/>
    </row>
    <row r="56" customFormat="false" ht="17" hidden="false" customHeight="false" outlineLevel="0" collapsed="false">
      <c r="B56" s="58" t="str">
        <f aca="false">'Part Inputs'!B55</f>
        <v>n/a</v>
      </c>
      <c r="C56" s="59" t="str">
        <f aca="false">'Part Inputs'!C55</f>
        <v>none</v>
      </c>
      <c r="D56" s="61" t="n">
        <f aca="false">IF('Part Inputs'!J55&lt;&gt;0,0,SUM(H56:J56))</f>
        <v>0</v>
      </c>
      <c r="E56" s="61" t="n">
        <f aca="false">IF('Part Inputs'!I55=1,0,SUM(K56:L56))</f>
        <v>0</v>
      </c>
      <c r="F56" s="61" t="n">
        <f aca="false">SUM(M56:O56)</f>
        <v>0</v>
      </c>
      <c r="G56" s="72"/>
      <c r="H56" s="61" t="n">
        <f aca="false">IF('Part Inputs'!I55=0,0,IF('Part Inputs'!J55&lt;&gt;0,0,+'Part Inputs'!M55*(1+'General Input'!C$44)*(1+'General Input'!C$45)*Calculations!P55))</f>
        <v>0</v>
      </c>
      <c r="I56" s="61" t="n">
        <f aca="false">IF('Part Inputs'!AH55=0,0,IF('Part Inputs'!J55&lt;&gt;0,0,IF('Part Inputs'!N55&lt;&gt;0,'Part Inputs'!N55*Calculations!K55/'Part Inputs'!I55*'General Input'!C$26/'General Input'!C$47,'Part Inputs'!O55)))</f>
        <v>0</v>
      </c>
      <c r="J56" s="61" t="n">
        <f aca="false">IF('Part Inputs'!I55=0,0,IF('Part Inputs'!J55&lt;&gt;0,0,+'General Input'!C$39*(1+'General Input'!C$28)*'General Input'!C$25*Calculations!P55))</f>
        <v>0</v>
      </c>
      <c r="K56" s="61" t="n">
        <f aca="false">IF('Part Inputs'!I55&lt;2,0,+'Part Inputs'!S55*Calculations!V55*(1+'General Input'!C$54))</f>
        <v>0</v>
      </c>
      <c r="L56" s="61" t="n">
        <f aca="false">IF('Part Inputs'!I55&lt;2,0,+'General Input'!C$51*(1+'General Input'!C$28)*'General Input'!C$25*Calculations!V55)</f>
        <v>0</v>
      </c>
      <c r="M56" s="61" t="n">
        <f aca="false">'Part Inputs'!AD55*(1+'General Input'!C$63)*(Calculations!AF55*(1+'General Input'!C$64))</f>
        <v>0</v>
      </c>
      <c r="N56" s="61" t="n">
        <f aca="false">'Part Inputs'!AE55*IF('General Input'!$C$34=1,'Part Inputs'!E55,1)</f>
        <v>0</v>
      </c>
      <c r="O56" s="61" t="n">
        <f aca="false">'General Input'!C$59*'Part Inputs'!AH55*(1+'General Input'!C$28)*'General Input'!C$25*Calculations!AF55</f>
        <v>0</v>
      </c>
      <c r="P56" s="47"/>
    </row>
    <row r="57" customFormat="false" ht="17" hidden="false" customHeight="false" outlineLevel="0" collapsed="false">
      <c r="B57" s="58" t="str">
        <f aca="false">'Part Inputs'!B56</f>
        <v>n/a</v>
      </c>
      <c r="C57" s="59" t="str">
        <f aca="false">'Part Inputs'!C56</f>
        <v>none</v>
      </c>
      <c r="D57" s="61" t="n">
        <f aca="false">IF('Part Inputs'!J56&lt;&gt;0,0,SUM(H57:J57))</f>
        <v>0</v>
      </c>
      <c r="E57" s="61" t="n">
        <f aca="false">IF('Part Inputs'!I56=1,0,SUM(K57:L57))</f>
        <v>0</v>
      </c>
      <c r="F57" s="61" t="n">
        <f aca="false">SUM(M57:O57)</f>
        <v>0</v>
      </c>
      <c r="G57" s="72"/>
      <c r="H57" s="61" t="n">
        <f aca="false">IF('Part Inputs'!I56=0,0,IF('Part Inputs'!J56&lt;&gt;0,0,+'Part Inputs'!M56*(1+'General Input'!C$44)*(1+'General Input'!C$45)*Calculations!P56))</f>
        <v>0</v>
      </c>
      <c r="I57" s="61" t="n">
        <f aca="false">IF('Part Inputs'!AH56=0,0,IF('Part Inputs'!J56&lt;&gt;0,0,IF('Part Inputs'!N56&lt;&gt;0,'Part Inputs'!N56*Calculations!K56/'Part Inputs'!I56*'General Input'!C$26/'General Input'!C$47,'Part Inputs'!O56)))</f>
        <v>0</v>
      </c>
      <c r="J57" s="61" t="n">
        <f aca="false">IF('Part Inputs'!I56=0,0,IF('Part Inputs'!J56&lt;&gt;0,0,+'General Input'!C$39*(1+'General Input'!C$28)*'General Input'!C$25*Calculations!P56))</f>
        <v>0</v>
      </c>
      <c r="K57" s="61" t="n">
        <f aca="false">IF('Part Inputs'!I56&lt;2,0,+'Part Inputs'!S56*Calculations!V56*(1+'General Input'!C$54))</f>
        <v>0</v>
      </c>
      <c r="L57" s="61" t="n">
        <f aca="false">IF('Part Inputs'!I56&lt;2,0,+'General Input'!C$51*(1+'General Input'!C$28)*'General Input'!C$25*Calculations!V56)</f>
        <v>0</v>
      </c>
      <c r="M57" s="61" t="n">
        <f aca="false">'Part Inputs'!AD56*(1+'General Input'!C$63)*(Calculations!AF56*(1+'General Input'!C$64))</f>
        <v>0</v>
      </c>
      <c r="N57" s="61" t="n">
        <f aca="false">'Part Inputs'!AE56*IF('General Input'!$C$34=1,'Part Inputs'!E56,1)</f>
        <v>0</v>
      </c>
      <c r="O57" s="61" t="n">
        <f aca="false">'General Input'!C$59*'Part Inputs'!AH56*(1+'General Input'!C$28)*'General Input'!C$25*Calculations!AF56</f>
        <v>0</v>
      </c>
      <c r="P57" s="47"/>
    </row>
    <row r="58" customFormat="false" ht="17" hidden="false" customHeight="false" outlineLevel="0" collapsed="false">
      <c r="B58" s="58" t="str">
        <f aca="false">'Part Inputs'!B57</f>
        <v>n/a</v>
      </c>
      <c r="C58" s="59" t="str">
        <f aca="false">'Part Inputs'!C57</f>
        <v>none</v>
      </c>
      <c r="D58" s="61" t="n">
        <f aca="false">IF('Part Inputs'!J57&lt;&gt;0,0,SUM(H58:J58))</f>
        <v>0</v>
      </c>
      <c r="E58" s="61" t="n">
        <f aca="false">IF('Part Inputs'!I57=1,0,SUM(K58:L58))</f>
        <v>0</v>
      </c>
      <c r="F58" s="61" t="n">
        <f aca="false">SUM(M58:O58)</f>
        <v>0</v>
      </c>
      <c r="G58" s="72"/>
      <c r="H58" s="61" t="n">
        <f aca="false">IF('Part Inputs'!I57=0,0,IF('Part Inputs'!J57&lt;&gt;0,0,+'Part Inputs'!M57*(1+'General Input'!C$44)*(1+'General Input'!C$45)*Calculations!P57))</f>
        <v>0</v>
      </c>
      <c r="I58" s="61" t="n">
        <f aca="false">IF('Part Inputs'!AH57=0,0,IF('Part Inputs'!J57&lt;&gt;0,0,IF('Part Inputs'!N57&lt;&gt;0,'Part Inputs'!N57*Calculations!K57/'Part Inputs'!I57*'General Input'!C$26/'General Input'!C$47,'Part Inputs'!O57)))</f>
        <v>0</v>
      </c>
      <c r="J58" s="61" t="n">
        <f aca="false">IF('Part Inputs'!I57=0,0,IF('Part Inputs'!J57&lt;&gt;0,0,+'General Input'!C$39*(1+'General Input'!C$28)*'General Input'!C$25*Calculations!P57))</f>
        <v>0</v>
      </c>
      <c r="K58" s="61" t="n">
        <f aca="false">IF('Part Inputs'!I57&lt;2,0,+'Part Inputs'!S57*Calculations!V57*(1+'General Input'!C$54))</f>
        <v>0</v>
      </c>
      <c r="L58" s="61" t="n">
        <f aca="false">IF('Part Inputs'!I57&lt;2,0,+'General Input'!C$51*(1+'General Input'!C$28)*'General Input'!C$25*Calculations!V57)</f>
        <v>0</v>
      </c>
      <c r="M58" s="61" t="n">
        <f aca="false">'Part Inputs'!AD57*(1+'General Input'!C$63)*(Calculations!AF57*(1+'General Input'!C$64))</f>
        <v>0</v>
      </c>
      <c r="N58" s="61" t="n">
        <f aca="false">'Part Inputs'!AE57*IF('General Input'!$C$34=1,'Part Inputs'!E57,1)</f>
        <v>0</v>
      </c>
      <c r="O58" s="61" t="n">
        <f aca="false">'General Input'!C$59*'Part Inputs'!AH57*(1+'General Input'!C$28)*'General Input'!C$25*Calculations!AF57</f>
        <v>0</v>
      </c>
      <c r="P58" s="47"/>
    </row>
    <row r="59" customFormat="false" ht="17" hidden="false" customHeight="false" outlineLevel="0" collapsed="false">
      <c r="B59" s="58" t="str">
        <f aca="false">'Part Inputs'!B58</f>
        <v>n/a</v>
      </c>
      <c r="C59" s="59" t="str">
        <f aca="false">'Part Inputs'!C58</f>
        <v>none</v>
      </c>
      <c r="D59" s="61" t="n">
        <f aca="false">IF('Part Inputs'!J58&lt;&gt;0,0,SUM(H59:J59))</f>
        <v>0</v>
      </c>
      <c r="E59" s="61" t="n">
        <f aca="false">IF('Part Inputs'!I58=1,0,SUM(K59:L59))</f>
        <v>0</v>
      </c>
      <c r="F59" s="61" t="n">
        <f aca="false">SUM(M59:O59)</f>
        <v>0</v>
      </c>
      <c r="G59" s="72"/>
      <c r="H59" s="61" t="n">
        <f aca="false">IF('Part Inputs'!I58=0,0,IF('Part Inputs'!J58&lt;&gt;0,0,+'Part Inputs'!M58*(1+'General Input'!C$44)*(1+'General Input'!C$45)*Calculations!P58))</f>
        <v>0</v>
      </c>
      <c r="I59" s="61" t="n">
        <f aca="false">IF('Part Inputs'!AH58=0,0,IF('Part Inputs'!J58&lt;&gt;0,0,IF('Part Inputs'!N58&lt;&gt;0,'Part Inputs'!N58*Calculations!K58/'Part Inputs'!I58*'General Input'!C$26/'General Input'!C$47,'Part Inputs'!O58)))</f>
        <v>0</v>
      </c>
      <c r="J59" s="61" t="n">
        <f aca="false">IF('Part Inputs'!I58=0,0,IF('Part Inputs'!J58&lt;&gt;0,0,+'General Input'!C$39*(1+'General Input'!C$28)*'General Input'!C$25*Calculations!P58))</f>
        <v>0</v>
      </c>
      <c r="K59" s="61" t="n">
        <f aca="false">IF('Part Inputs'!I58&lt;2,0,+'Part Inputs'!S58*Calculations!V58*(1+'General Input'!C$54))</f>
        <v>0</v>
      </c>
      <c r="L59" s="61" t="n">
        <f aca="false">IF('Part Inputs'!I58&lt;2,0,+'General Input'!C$51*(1+'General Input'!C$28)*'General Input'!C$25*Calculations!V58)</f>
        <v>0</v>
      </c>
      <c r="M59" s="61" t="n">
        <f aca="false">'Part Inputs'!AD58*(1+'General Input'!C$63)*(Calculations!AF58*(1+'General Input'!C$64))</f>
        <v>0</v>
      </c>
      <c r="N59" s="61" t="n">
        <f aca="false">'Part Inputs'!AE58*IF('General Input'!$C$34=1,'Part Inputs'!E58,1)</f>
        <v>0</v>
      </c>
      <c r="O59" s="61" t="n">
        <f aca="false">'General Input'!C$59*'Part Inputs'!AH58*(1+'General Input'!C$28)*'General Input'!C$25*Calculations!AF58</f>
        <v>0</v>
      </c>
      <c r="P59" s="47"/>
    </row>
    <row r="60" customFormat="false" ht="17" hidden="false" customHeight="false" outlineLevel="0" collapsed="false">
      <c r="B60" s="58" t="str">
        <f aca="false">'Part Inputs'!B59</f>
        <v>n/a</v>
      </c>
      <c r="C60" s="59" t="str">
        <f aca="false">'Part Inputs'!C59</f>
        <v>none</v>
      </c>
      <c r="D60" s="61" t="n">
        <f aca="false">IF('Part Inputs'!J59&lt;&gt;0,0,SUM(H60:J60))</f>
        <v>0</v>
      </c>
      <c r="E60" s="61" t="n">
        <f aca="false">IF('Part Inputs'!I59=1,0,SUM(K60:L60))</f>
        <v>0</v>
      </c>
      <c r="F60" s="61" t="n">
        <f aca="false">SUM(M60:O60)</f>
        <v>0</v>
      </c>
      <c r="G60" s="72"/>
      <c r="H60" s="61" t="n">
        <f aca="false">IF('Part Inputs'!I59=0,0,IF('Part Inputs'!J59&lt;&gt;0,0,+'Part Inputs'!M59*(1+'General Input'!C$44)*(1+'General Input'!C$45)*Calculations!P59))</f>
        <v>0</v>
      </c>
      <c r="I60" s="61" t="n">
        <f aca="false">IF('Part Inputs'!AH59=0,0,IF('Part Inputs'!J59&lt;&gt;0,0,IF('Part Inputs'!N59&lt;&gt;0,'Part Inputs'!N59*Calculations!K59/'Part Inputs'!I59*'General Input'!C$26/'General Input'!C$47,'Part Inputs'!O59)))</f>
        <v>0</v>
      </c>
      <c r="J60" s="61" t="n">
        <f aca="false">IF('Part Inputs'!I59=0,0,IF('Part Inputs'!J59&lt;&gt;0,0,+'General Input'!C$39*(1+'General Input'!C$28)*'General Input'!C$25*Calculations!P59))</f>
        <v>0</v>
      </c>
      <c r="K60" s="61" t="n">
        <f aca="false">IF('Part Inputs'!I59&lt;2,0,+'Part Inputs'!S59*Calculations!V59*(1+'General Input'!C$54))</f>
        <v>0</v>
      </c>
      <c r="L60" s="61" t="n">
        <f aca="false">IF('Part Inputs'!I59&lt;2,0,+'General Input'!C$51*(1+'General Input'!C$28)*'General Input'!C$25*Calculations!V59)</f>
        <v>0</v>
      </c>
      <c r="M60" s="61" t="n">
        <f aca="false">'Part Inputs'!AD59*(1+'General Input'!C$63)*(Calculations!AF59*(1+'General Input'!C$64))</f>
        <v>0</v>
      </c>
      <c r="N60" s="61" t="n">
        <f aca="false">'Part Inputs'!AE59*IF('General Input'!$C$34=1,'Part Inputs'!E59,1)</f>
        <v>0</v>
      </c>
      <c r="O60" s="61" t="n">
        <f aca="false">'General Input'!C$59*'Part Inputs'!AH59*(1+'General Input'!C$28)*'General Input'!C$25*Calculations!AF59</f>
        <v>0</v>
      </c>
      <c r="P60" s="47"/>
    </row>
    <row r="61" customFormat="false" ht="17" hidden="false" customHeight="false" outlineLevel="0" collapsed="false">
      <c r="B61" s="58" t="str">
        <f aca="false">'Part Inputs'!B60</f>
        <v>n/a</v>
      </c>
      <c r="C61" s="59" t="str">
        <f aca="false">'Part Inputs'!C60</f>
        <v>none</v>
      </c>
      <c r="D61" s="61" t="n">
        <f aca="false">IF('Part Inputs'!J60&lt;&gt;0,0,SUM(H61:J61))</f>
        <v>0</v>
      </c>
      <c r="E61" s="61" t="n">
        <f aca="false">IF('Part Inputs'!I60=1,0,SUM(K61:L61))</f>
        <v>0</v>
      </c>
      <c r="F61" s="61" t="n">
        <f aca="false">SUM(M61:O61)</f>
        <v>0</v>
      </c>
      <c r="G61" s="72"/>
      <c r="H61" s="61" t="n">
        <f aca="false">IF('Part Inputs'!I60=0,0,IF('Part Inputs'!J60&lt;&gt;0,0,+'Part Inputs'!M60*(1+'General Input'!C$44)*(1+'General Input'!C$45)*Calculations!P60))</f>
        <v>0</v>
      </c>
      <c r="I61" s="61" t="n">
        <f aca="false">IF('Part Inputs'!AH60=0,0,IF('Part Inputs'!J60&lt;&gt;0,0,IF('Part Inputs'!N60&lt;&gt;0,'Part Inputs'!N60*Calculations!K60/'Part Inputs'!I60*'General Input'!C$26/'General Input'!C$47,'Part Inputs'!O60)))</f>
        <v>0</v>
      </c>
      <c r="J61" s="61" t="n">
        <f aca="false">IF('Part Inputs'!I60=0,0,IF('Part Inputs'!J60&lt;&gt;0,0,+'General Input'!C$39*(1+'General Input'!C$28)*'General Input'!C$25*Calculations!P60))</f>
        <v>0</v>
      </c>
      <c r="K61" s="61" t="n">
        <f aca="false">IF('Part Inputs'!I60&lt;2,0,+'Part Inputs'!S60*Calculations!V60*(1+'General Input'!C$54))</f>
        <v>0</v>
      </c>
      <c r="L61" s="61" t="n">
        <f aca="false">IF('Part Inputs'!I60&lt;2,0,+'General Input'!C$51*(1+'General Input'!C$28)*'General Input'!C$25*Calculations!V60)</f>
        <v>0</v>
      </c>
      <c r="M61" s="61" t="n">
        <f aca="false">'Part Inputs'!AD60*(1+'General Input'!C$63)*(Calculations!AF60*(1+'General Input'!C$64))</f>
        <v>0</v>
      </c>
      <c r="N61" s="61" t="n">
        <f aca="false">'Part Inputs'!AE60*IF('General Input'!$C$34=1,'Part Inputs'!E60,1)</f>
        <v>0</v>
      </c>
      <c r="O61" s="61" t="n">
        <f aca="false">'General Input'!C$59*'Part Inputs'!AH60*(1+'General Input'!C$28)*'General Input'!C$25*Calculations!AF60</f>
        <v>0</v>
      </c>
      <c r="P61" s="47"/>
    </row>
    <row r="62" customFormat="false" ht="17" hidden="false" customHeight="false" outlineLevel="0" collapsed="false">
      <c r="B62" s="58" t="str">
        <f aca="false">'Part Inputs'!B61</f>
        <v>n/a</v>
      </c>
      <c r="C62" s="59" t="str">
        <f aca="false">'Part Inputs'!C61</f>
        <v>none</v>
      </c>
      <c r="D62" s="61" t="n">
        <f aca="false">IF('Part Inputs'!J61&lt;&gt;0,0,SUM(H62:J62))</f>
        <v>0</v>
      </c>
      <c r="E62" s="61" t="n">
        <f aca="false">IF('Part Inputs'!I61=1,0,SUM(K62:L62))</f>
        <v>0</v>
      </c>
      <c r="F62" s="61" t="n">
        <f aca="false">SUM(M62:O62)</f>
        <v>0</v>
      </c>
      <c r="G62" s="72"/>
      <c r="H62" s="61" t="n">
        <f aca="false">IF('Part Inputs'!I61=0,0,IF('Part Inputs'!J61&lt;&gt;0,0,+'Part Inputs'!M61*(1+'General Input'!C$44)*(1+'General Input'!C$45)*Calculations!P61))</f>
        <v>0</v>
      </c>
      <c r="I62" s="61" t="n">
        <f aca="false">IF('Part Inputs'!AH61=0,0,IF('Part Inputs'!J61&lt;&gt;0,0,IF('Part Inputs'!N61&lt;&gt;0,'Part Inputs'!N61*Calculations!K61/'Part Inputs'!I61*'General Input'!C$26/'General Input'!C$47,'Part Inputs'!O61)))</f>
        <v>0</v>
      </c>
      <c r="J62" s="61" t="n">
        <f aca="false">IF('Part Inputs'!I61=0,0,IF('Part Inputs'!J61&lt;&gt;0,0,+'General Input'!C$39*(1+'General Input'!C$28)*'General Input'!C$25*Calculations!P61))</f>
        <v>0</v>
      </c>
      <c r="K62" s="61" t="n">
        <f aca="false">IF('Part Inputs'!I61&lt;2,0,+'Part Inputs'!S61*Calculations!V61*(1+'General Input'!C$54))</f>
        <v>0</v>
      </c>
      <c r="L62" s="61" t="n">
        <f aca="false">IF('Part Inputs'!I61&lt;2,0,+'General Input'!C$51*(1+'General Input'!C$28)*'General Input'!C$25*Calculations!V61)</f>
        <v>0</v>
      </c>
      <c r="M62" s="61" t="n">
        <f aca="false">'Part Inputs'!AD61*(1+'General Input'!C$63)*(Calculations!AF61*(1+'General Input'!C$64))</f>
        <v>0</v>
      </c>
      <c r="N62" s="61" t="n">
        <f aca="false">'Part Inputs'!AE61*IF('General Input'!$C$34=1,'Part Inputs'!E61,1)</f>
        <v>0</v>
      </c>
      <c r="O62" s="61" t="n">
        <f aca="false">'General Input'!C$59*'Part Inputs'!AH61*(1+'General Input'!C$28)*'General Input'!C$25*Calculations!AF61</f>
        <v>0</v>
      </c>
      <c r="P62" s="47"/>
    </row>
    <row r="63" customFormat="false" ht="17" hidden="false" customHeight="false" outlineLevel="0" collapsed="false">
      <c r="B63" s="58" t="str">
        <f aca="false">'Part Inputs'!B62</f>
        <v>n/a</v>
      </c>
      <c r="C63" s="59" t="str">
        <f aca="false">'Part Inputs'!C62</f>
        <v>none</v>
      </c>
      <c r="D63" s="61" t="n">
        <f aca="false">IF('Part Inputs'!J62&lt;&gt;0,0,SUM(H63:J63))</f>
        <v>0</v>
      </c>
      <c r="E63" s="61" t="n">
        <f aca="false">IF('Part Inputs'!I62=1,0,SUM(K63:L63))</f>
        <v>0</v>
      </c>
      <c r="F63" s="61" t="n">
        <f aca="false">SUM(M63:O63)</f>
        <v>0</v>
      </c>
      <c r="G63" s="72"/>
      <c r="H63" s="61" t="n">
        <f aca="false">IF('Part Inputs'!I62=0,0,IF('Part Inputs'!J62&lt;&gt;0,0,+'Part Inputs'!M62*(1+'General Input'!C$44)*(1+'General Input'!C$45)*Calculations!P62))</f>
        <v>0</v>
      </c>
      <c r="I63" s="61" t="n">
        <f aca="false">IF('Part Inputs'!AH62=0,0,IF('Part Inputs'!J62&lt;&gt;0,0,IF('Part Inputs'!N62&lt;&gt;0,'Part Inputs'!N62*Calculations!K62/'Part Inputs'!I62*'General Input'!C$26/'General Input'!C$47,'Part Inputs'!O62)))</f>
        <v>0</v>
      </c>
      <c r="J63" s="61" t="n">
        <f aca="false">IF('Part Inputs'!I62=0,0,IF('Part Inputs'!J62&lt;&gt;0,0,+'General Input'!C$39*(1+'General Input'!C$28)*'General Input'!C$25*Calculations!P62))</f>
        <v>0</v>
      </c>
      <c r="K63" s="61" t="n">
        <f aca="false">IF('Part Inputs'!I62&lt;2,0,+'Part Inputs'!S62*Calculations!V62*(1+'General Input'!C$54))</f>
        <v>0</v>
      </c>
      <c r="L63" s="61" t="n">
        <f aca="false">IF('Part Inputs'!I62&lt;2,0,+'General Input'!C$51*(1+'General Input'!C$28)*'General Input'!C$25*Calculations!V62)</f>
        <v>0</v>
      </c>
      <c r="M63" s="61" t="n">
        <f aca="false">'Part Inputs'!AD62*(1+'General Input'!C$63)*(Calculations!AF62*(1+'General Input'!C$64))</f>
        <v>0</v>
      </c>
      <c r="N63" s="61" t="n">
        <f aca="false">'Part Inputs'!AE62*IF('General Input'!$C$34=1,'Part Inputs'!E62,1)</f>
        <v>0</v>
      </c>
      <c r="O63" s="61" t="n">
        <f aca="false">'General Input'!C$59*'Part Inputs'!AH62*(1+'General Input'!C$28)*'General Input'!C$25*Calculations!AF62</f>
        <v>0</v>
      </c>
      <c r="P63" s="47"/>
    </row>
    <row r="64" customFormat="false" ht="17" hidden="false" customHeight="false" outlineLevel="0" collapsed="false">
      <c r="B64" s="58" t="str">
        <f aca="false">'Part Inputs'!B63</f>
        <v>n/a</v>
      </c>
      <c r="C64" s="59" t="str">
        <f aca="false">'Part Inputs'!C63</f>
        <v>none</v>
      </c>
      <c r="D64" s="61" t="n">
        <f aca="false">IF('Part Inputs'!J63&lt;&gt;0,0,SUM(H64:J64))</f>
        <v>0</v>
      </c>
      <c r="E64" s="61" t="n">
        <f aca="false">IF('Part Inputs'!I63=1,0,SUM(K64:L64))</f>
        <v>0</v>
      </c>
      <c r="F64" s="61" t="n">
        <f aca="false">SUM(M64:O64)</f>
        <v>0</v>
      </c>
      <c r="G64" s="72"/>
      <c r="H64" s="61" t="n">
        <f aca="false">IF('Part Inputs'!I63=0,0,IF('Part Inputs'!J63&lt;&gt;0,0,+'Part Inputs'!M63*(1+'General Input'!C$44)*(1+'General Input'!C$45)*Calculations!P63))</f>
        <v>0</v>
      </c>
      <c r="I64" s="61" t="n">
        <f aca="false">IF('Part Inputs'!AH63=0,0,IF('Part Inputs'!J63&lt;&gt;0,0,IF('Part Inputs'!N63&lt;&gt;0,'Part Inputs'!N63*Calculations!K63/'Part Inputs'!I63*'General Input'!C$26/'General Input'!C$47,'Part Inputs'!O63)))</f>
        <v>0</v>
      </c>
      <c r="J64" s="61" t="n">
        <f aca="false">IF('Part Inputs'!I63=0,0,IF('Part Inputs'!J63&lt;&gt;0,0,+'General Input'!C$39*(1+'General Input'!C$28)*'General Input'!C$25*Calculations!P63))</f>
        <v>0</v>
      </c>
      <c r="K64" s="61" t="n">
        <f aca="false">IF('Part Inputs'!I63&lt;2,0,+'Part Inputs'!S63*Calculations!V63*(1+'General Input'!C$54))</f>
        <v>0</v>
      </c>
      <c r="L64" s="61" t="n">
        <f aca="false">IF('Part Inputs'!I63&lt;2,0,+'General Input'!C$51*(1+'General Input'!C$28)*'General Input'!C$25*Calculations!V63)</f>
        <v>0</v>
      </c>
      <c r="M64" s="61" t="n">
        <f aca="false">'Part Inputs'!AD63*(1+'General Input'!C$63)*(Calculations!AF63*(1+'General Input'!C$64))</f>
        <v>0</v>
      </c>
      <c r="N64" s="61" t="n">
        <f aca="false">'Part Inputs'!AE63*IF('General Input'!$C$34=1,'Part Inputs'!E63,1)</f>
        <v>0</v>
      </c>
      <c r="O64" s="61" t="n">
        <f aca="false">'General Input'!C$59*'Part Inputs'!AH63*(1+'General Input'!C$28)*'General Input'!C$25*Calculations!AF63</f>
        <v>0</v>
      </c>
      <c r="P64" s="47"/>
    </row>
    <row r="65" customFormat="false" ht="17" hidden="false" customHeight="false" outlineLevel="0" collapsed="false">
      <c r="B65" s="58" t="str">
        <f aca="false">'Part Inputs'!B64</f>
        <v>n/a</v>
      </c>
      <c r="C65" s="59" t="str">
        <f aca="false">'Part Inputs'!C64</f>
        <v>none</v>
      </c>
      <c r="D65" s="61" t="n">
        <f aca="false">IF('Part Inputs'!J64&lt;&gt;0,0,SUM(H65:J65))</f>
        <v>0</v>
      </c>
      <c r="E65" s="61" t="n">
        <f aca="false">IF('Part Inputs'!I64=1,0,SUM(K65:L65))</f>
        <v>0</v>
      </c>
      <c r="F65" s="61" t="n">
        <f aca="false">SUM(M65:O65)</f>
        <v>0</v>
      </c>
      <c r="G65" s="72"/>
      <c r="H65" s="61" t="n">
        <f aca="false">IF('Part Inputs'!I64=0,0,IF('Part Inputs'!J64&lt;&gt;0,0,+'Part Inputs'!M64*(1+'General Input'!C$44)*(1+'General Input'!C$45)*Calculations!P64))</f>
        <v>0</v>
      </c>
      <c r="I65" s="61" t="n">
        <f aca="false">IF('Part Inputs'!AH64=0,0,IF('Part Inputs'!J64&lt;&gt;0,0,IF('Part Inputs'!N64&lt;&gt;0,'Part Inputs'!N64*Calculations!K64/'Part Inputs'!I64*'General Input'!C$26/'General Input'!C$47,'Part Inputs'!O64)))</f>
        <v>0</v>
      </c>
      <c r="J65" s="61" t="n">
        <f aca="false">IF('Part Inputs'!I64=0,0,IF('Part Inputs'!J64&lt;&gt;0,0,+'General Input'!C$39*(1+'General Input'!C$28)*'General Input'!C$25*Calculations!P64))</f>
        <v>0</v>
      </c>
      <c r="K65" s="61" t="n">
        <f aca="false">IF('Part Inputs'!I64&lt;2,0,+'Part Inputs'!S64*Calculations!V64*(1+'General Input'!C$54))</f>
        <v>0</v>
      </c>
      <c r="L65" s="61" t="n">
        <f aca="false">IF('Part Inputs'!I64&lt;2,0,+'General Input'!C$51*(1+'General Input'!C$28)*'General Input'!C$25*Calculations!V64)</f>
        <v>0</v>
      </c>
      <c r="M65" s="61" t="n">
        <f aca="false">'Part Inputs'!AD64*(1+'General Input'!C$63)*(Calculations!AF64*(1+'General Input'!C$64))</f>
        <v>0</v>
      </c>
      <c r="N65" s="61" t="n">
        <f aca="false">'Part Inputs'!AE64*IF('General Input'!$C$34=1,'Part Inputs'!E64,1)</f>
        <v>0</v>
      </c>
      <c r="O65" s="61" t="n">
        <f aca="false">'General Input'!C$59*'Part Inputs'!AH64*(1+'General Input'!C$28)*'General Input'!C$25*Calculations!AF64</f>
        <v>0</v>
      </c>
      <c r="P65" s="47"/>
    </row>
    <row r="66" customFormat="false" ht="17" hidden="false" customHeight="false" outlineLevel="0" collapsed="false">
      <c r="B66" s="58" t="str">
        <f aca="false">'Part Inputs'!B65</f>
        <v>n/a</v>
      </c>
      <c r="C66" s="59" t="str">
        <f aca="false">'Part Inputs'!C65</f>
        <v>none</v>
      </c>
      <c r="D66" s="61" t="n">
        <f aca="false">IF('Part Inputs'!J65&lt;&gt;0,0,SUM(H66:J66))</f>
        <v>0</v>
      </c>
      <c r="E66" s="61" t="n">
        <f aca="false">IF('Part Inputs'!I65=1,0,SUM(K66:L66))</f>
        <v>0</v>
      </c>
      <c r="F66" s="61" t="n">
        <f aca="false">SUM(M66:O66)</f>
        <v>0</v>
      </c>
      <c r="G66" s="72"/>
      <c r="H66" s="61" t="n">
        <f aca="false">IF('Part Inputs'!I65=0,0,IF('Part Inputs'!J65&lt;&gt;0,0,+'Part Inputs'!M65*(1+'General Input'!C$44)*(1+'General Input'!C$45)*Calculations!P65))</f>
        <v>0</v>
      </c>
      <c r="I66" s="61" t="n">
        <f aca="false">IF('Part Inputs'!AH65=0,0,IF('Part Inputs'!J65&lt;&gt;0,0,IF('Part Inputs'!N65&lt;&gt;0,'Part Inputs'!N65*Calculations!K65/'Part Inputs'!I65*'General Input'!C$26/'General Input'!C$47,'Part Inputs'!O65)))</f>
        <v>0</v>
      </c>
      <c r="J66" s="61" t="n">
        <f aca="false">IF('Part Inputs'!I65=0,0,IF('Part Inputs'!J65&lt;&gt;0,0,+'General Input'!C$39*(1+'General Input'!C$28)*'General Input'!C$25*Calculations!P65))</f>
        <v>0</v>
      </c>
      <c r="K66" s="61" t="n">
        <f aca="false">IF('Part Inputs'!I65&lt;2,0,+'Part Inputs'!S65*Calculations!V65*(1+'General Input'!C$54))</f>
        <v>0</v>
      </c>
      <c r="L66" s="61" t="n">
        <f aca="false">IF('Part Inputs'!I65&lt;2,0,+'General Input'!C$51*(1+'General Input'!C$28)*'General Input'!C$25*Calculations!V65)</f>
        <v>0</v>
      </c>
      <c r="M66" s="61" t="n">
        <f aca="false">'Part Inputs'!AD65*(1+'General Input'!C$63)*(Calculations!AF65*(1+'General Input'!C$64))</f>
        <v>0</v>
      </c>
      <c r="N66" s="61" t="n">
        <f aca="false">'Part Inputs'!AE65*IF('General Input'!$C$34=1,'Part Inputs'!E65,1)</f>
        <v>0</v>
      </c>
      <c r="O66" s="61" t="n">
        <f aca="false">'General Input'!C$59*'Part Inputs'!AH65*(1+'General Input'!C$28)*'General Input'!C$25*Calculations!AF65</f>
        <v>0</v>
      </c>
      <c r="P66" s="47"/>
    </row>
    <row r="67" customFormat="false" ht="17" hidden="false" customHeight="false" outlineLevel="0" collapsed="false">
      <c r="B67" s="58" t="str">
        <f aca="false">'Part Inputs'!B66</f>
        <v>n/a</v>
      </c>
      <c r="C67" s="59" t="str">
        <f aca="false">'Part Inputs'!C66</f>
        <v>none</v>
      </c>
      <c r="D67" s="61" t="n">
        <f aca="false">IF('Part Inputs'!J66&lt;&gt;0,0,SUM(H67:J67))</f>
        <v>0</v>
      </c>
      <c r="E67" s="61" t="n">
        <f aca="false">IF('Part Inputs'!I66=1,0,SUM(K67:L67))</f>
        <v>0</v>
      </c>
      <c r="F67" s="61" t="n">
        <f aca="false">SUM(M67:O67)</f>
        <v>0</v>
      </c>
      <c r="G67" s="72"/>
      <c r="H67" s="61" t="n">
        <f aca="false">IF('Part Inputs'!I66=0,0,IF('Part Inputs'!J66&lt;&gt;0,0,+'Part Inputs'!M66*(1+'General Input'!C$44)*(1+'General Input'!C$45)*Calculations!P66))</f>
        <v>0</v>
      </c>
      <c r="I67" s="61" t="n">
        <f aca="false">IF('Part Inputs'!AH66=0,0,IF('Part Inputs'!J66&lt;&gt;0,0,IF('Part Inputs'!N66&lt;&gt;0,'Part Inputs'!N66*Calculations!K66/'Part Inputs'!I66*'General Input'!C$26/'General Input'!C$47,'Part Inputs'!O66)))</f>
        <v>0</v>
      </c>
      <c r="J67" s="61" t="n">
        <f aca="false">IF('Part Inputs'!I66=0,0,IF('Part Inputs'!J66&lt;&gt;0,0,+'General Input'!C$39*(1+'General Input'!C$28)*'General Input'!C$25*Calculations!P66))</f>
        <v>0</v>
      </c>
      <c r="K67" s="61" t="n">
        <f aca="false">IF('Part Inputs'!I66&lt;2,0,+'Part Inputs'!S66*Calculations!V66*(1+'General Input'!C$54))</f>
        <v>0</v>
      </c>
      <c r="L67" s="61" t="n">
        <f aca="false">IF('Part Inputs'!I66&lt;2,0,+'General Input'!C$51*(1+'General Input'!C$28)*'General Input'!C$25*Calculations!V66)</f>
        <v>0</v>
      </c>
      <c r="M67" s="61" t="n">
        <f aca="false">'Part Inputs'!AD66*(1+'General Input'!C$63)*(Calculations!AF66*(1+'General Input'!C$64))</f>
        <v>0</v>
      </c>
      <c r="N67" s="61" t="n">
        <f aca="false">'Part Inputs'!AE66*IF('General Input'!$C$34=1,'Part Inputs'!E66,1)</f>
        <v>0</v>
      </c>
      <c r="O67" s="61" t="n">
        <f aca="false">'General Input'!C$59*'Part Inputs'!AH66*(1+'General Input'!C$28)*'General Input'!C$25*Calculations!AF66</f>
        <v>0</v>
      </c>
      <c r="P67" s="47"/>
    </row>
    <row r="68" customFormat="false" ht="17" hidden="false" customHeight="false" outlineLevel="0" collapsed="false">
      <c r="B68" s="58" t="str">
        <f aca="false">'Part Inputs'!B67</f>
        <v>n/a</v>
      </c>
      <c r="C68" s="59" t="str">
        <f aca="false">'Part Inputs'!C67</f>
        <v>none</v>
      </c>
      <c r="D68" s="61" t="n">
        <f aca="false">IF('Part Inputs'!J67&lt;&gt;0,0,SUM(H68:J68))</f>
        <v>0</v>
      </c>
      <c r="E68" s="61" t="n">
        <f aca="false">IF('Part Inputs'!I67=1,0,SUM(K68:L68))</f>
        <v>0</v>
      </c>
      <c r="F68" s="61" t="n">
        <f aca="false">SUM(M68:O68)</f>
        <v>0</v>
      </c>
      <c r="G68" s="72"/>
      <c r="H68" s="61" t="n">
        <f aca="false">IF('Part Inputs'!I67=0,0,IF('Part Inputs'!J67&lt;&gt;0,0,+'Part Inputs'!M67*(1+'General Input'!C$44)*(1+'General Input'!C$45)*Calculations!P67))</f>
        <v>0</v>
      </c>
      <c r="I68" s="61" t="n">
        <f aca="false">IF('Part Inputs'!AH67=0,0,IF('Part Inputs'!J67&lt;&gt;0,0,IF('Part Inputs'!N67&lt;&gt;0,'Part Inputs'!N67*Calculations!K67/'Part Inputs'!I67*'General Input'!C$26/'General Input'!C$47,'Part Inputs'!O67)))</f>
        <v>0</v>
      </c>
      <c r="J68" s="61" t="n">
        <f aca="false">IF('Part Inputs'!I67=0,0,IF('Part Inputs'!J67&lt;&gt;0,0,+'General Input'!C$39*(1+'General Input'!C$28)*'General Input'!C$25*Calculations!P67))</f>
        <v>0</v>
      </c>
      <c r="K68" s="61" t="n">
        <f aca="false">IF('Part Inputs'!I67&lt;2,0,+'Part Inputs'!S67*Calculations!V67*(1+'General Input'!C$54))</f>
        <v>0</v>
      </c>
      <c r="L68" s="61" t="n">
        <f aca="false">IF('Part Inputs'!I67&lt;2,0,+'General Input'!C$51*(1+'General Input'!C$28)*'General Input'!C$25*Calculations!V67)</f>
        <v>0</v>
      </c>
      <c r="M68" s="61" t="n">
        <f aca="false">'Part Inputs'!AD67*(1+'General Input'!C$63)*(Calculations!AF67*(1+'General Input'!C$64))</f>
        <v>0</v>
      </c>
      <c r="N68" s="61" t="n">
        <f aca="false">'Part Inputs'!AE67*IF('General Input'!$C$34=1,'Part Inputs'!E67,1)</f>
        <v>0</v>
      </c>
      <c r="O68" s="61" t="n">
        <f aca="false">'General Input'!C$59*'Part Inputs'!AH67*(1+'General Input'!C$28)*'General Input'!C$25*Calculations!AF67</f>
        <v>0</v>
      </c>
      <c r="P68" s="47"/>
    </row>
    <row r="69" customFormat="false" ht="17" hidden="false" customHeight="false" outlineLevel="0" collapsed="false">
      <c r="B69" s="58" t="str">
        <f aca="false">'Part Inputs'!B68</f>
        <v>n/a</v>
      </c>
      <c r="C69" s="59" t="str">
        <f aca="false">'Part Inputs'!C68</f>
        <v>none</v>
      </c>
      <c r="D69" s="61" t="n">
        <f aca="false">IF('Part Inputs'!J68&lt;&gt;0,0,SUM(H69:J69))</f>
        <v>0</v>
      </c>
      <c r="E69" s="61" t="n">
        <f aca="false">IF('Part Inputs'!I68=1,0,SUM(K69:L69))</f>
        <v>0</v>
      </c>
      <c r="F69" s="61" t="n">
        <f aca="false">SUM(M69:O69)</f>
        <v>0</v>
      </c>
      <c r="G69" s="72"/>
      <c r="H69" s="61" t="n">
        <f aca="false">IF('Part Inputs'!I68=0,0,IF('Part Inputs'!J68&lt;&gt;0,0,+'Part Inputs'!M68*(1+'General Input'!C$44)*(1+'General Input'!C$45)*Calculations!P68))</f>
        <v>0</v>
      </c>
      <c r="I69" s="61" t="n">
        <f aca="false">IF('Part Inputs'!AH68=0,0,IF('Part Inputs'!J68&lt;&gt;0,0,IF('Part Inputs'!N68&lt;&gt;0,'Part Inputs'!N68*Calculations!K68/'Part Inputs'!I68*'General Input'!C$26/'General Input'!C$47,'Part Inputs'!O68)))</f>
        <v>0</v>
      </c>
      <c r="J69" s="61" t="n">
        <f aca="false">IF('Part Inputs'!I68=0,0,IF('Part Inputs'!J68&lt;&gt;0,0,+'General Input'!C$39*(1+'General Input'!C$28)*'General Input'!C$25*Calculations!P68))</f>
        <v>0</v>
      </c>
      <c r="K69" s="61" t="n">
        <f aca="false">IF('Part Inputs'!I68&lt;2,0,+'Part Inputs'!S68*Calculations!V68*(1+'General Input'!C$54))</f>
        <v>0</v>
      </c>
      <c r="L69" s="61" t="n">
        <f aca="false">IF('Part Inputs'!I68&lt;2,0,+'General Input'!C$51*(1+'General Input'!C$28)*'General Input'!C$25*Calculations!V68)</f>
        <v>0</v>
      </c>
      <c r="M69" s="61" t="n">
        <f aca="false">'Part Inputs'!AD68*(1+'General Input'!C$63)*(Calculations!AF68*(1+'General Input'!C$64))</f>
        <v>0</v>
      </c>
      <c r="N69" s="61" t="n">
        <f aca="false">'Part Inputs'!AE68*IF('General Input'!$C$34=1,'Part Inputs'!E68,1)</f>
        <v>0</v>
      </c>
      <c r="O69" s="61" t="n">
        <f aca="false">'General Input'!C$59*'Part Inputs'!AH68*(1+'General Input'!C$28)*'General Input'!C$25*Calculations!AF68</f>
        <v>0</v>
      </c>
      <c r="P69" s="47"/>
    </row>
    <row r="70" customFormat="false" ht="17" hidden="false" customHeight="false" outlineLevel="0" collapsed="false">
      <c r="B70" s="58" t="str">
        <f aca="false">'Part Inputs'!B69</f>
        <v>n/a</v>
      </c>
      <c r="C70" s="59" t="str">
        <f aca="false">'Part Inputs'!C69</f>
        <v>none</v>
      </c>
      <c r="D70" s="61" t="n">
        <f aca="false">IF('Part Inputs'!J69&lt;&gt;0,0,SUM(H70:J70))</f>
        <v>0</v>
      </c>
      <c r="E70" s="61" t="n">
        <f aca="false">IF('Part Inputs'!I69=1,0,SUM(K70:L70))</f>
        <v>0</v>
      </c>
      <c r="F70" s="61" t="n">
        <f aca="false">SUM(M70:O70)</f>
        <v>0</v>
      </c>
      <c r="G70" s="72"/>
      <c r="H70" s="61" t="n">
        <f aca="false">IF('Part Inputs'!I69=0,0,IF('Part Inputs'!J69&lt;&gt;0,0,+'Part Inputs'!M69*(1+'General Input'!C$44)*(1+'General Input'!C$45)*Calculations!P69))</f>
        <v>0</v>
      </c>
      <c r="I70" s="61" t="n">
        <f aca="false">IF('Part Inputs'!AH69=0,0,IF('Part Inputs'!J69&lt;&gt;0,0,IF('Part Inputs'!N69&lt;&gt;0,'Part Inputs'!N69*Calculations!K69/'Part Inputs'!I69*'General Input'!C$26/'General Input'!C$47,'Part Inputs'!O69)))</f>
        <v>0</v>
      </c>
      <c r="J70" s="61" t="n">
        <f aca="false">IF('Part Inputs'!I69=0,0,IF('Part Inputs'!J69&lt;&gt;0,0,+'General Input'!C$39*(1+'General Input'!C$28)*'General Input'!C$25*Calculations!P69))</f>
        <v>0</v>
      </c>
      <c r="K70" s="61" t="n">
        <f aca="false">IF('Part Inputs'!I69&lt;2,0,+'Part Inputs'!S69*Calculations!V69*(1+'General Input'!C$54))</f>
        <v>0</v>
      </c>
      <c r="L70" s="61" t="n">
        <f aca="false">IF('Part Inputs'!I69&lt;2,0,+'General Input'!C$51*(1+'General Input'!C$28)*'General Input'!C$25*Calculations!V69)</f>
        <v>0</v>
      </c>
      <c r="M70" s="61" t="n">
        <f aca="false">'Part Inputs'!AD69*(1+'General Input'!C$63)*(Calculations!AF69*(1+'General Input'!C$64))</f>
        <v>0</v>
      </c>
      <c r="N70" s="61" t="n">
        <f aca="false">'Part Inputs'!AE69*IF('General Input'!$C$34=1,'Part Inputs'!E69,1)</f>
        <v>0</v>
      </c>
      <c r="O70" s="61" t="n">
        <f aca="false">'General Input'!C$59*'Part Inputs'!AH69*(1+'General Input'!C$28)*'General Input'!C$25*Calculations!AF69</f>
        <v>0</v>
      </c>
      <c r="P70" s="47"/>
    </row>
    <row r="71" customFormat="false" ht="17" hidden="false" customHeight="false" outlineLevel="0" collapsed="false">
      <c r="B71" s="58" t="str">
        <f aca="false">'Part Inputs'!B70</f>
        <v>n/a</v>
      </c>
      <c r="C71" s="59" t="str">
        <f aca="false">'Part Inputs'!C70</f>
        <v>none</v>
      </c>
      <c r="D71" s="61" t="n">
        <f aca="false">IF('Part Inputs'!J70&lt;&gt;0,0,SUM(H71:J71))</f>
        <v>0</v>
      </c>
      <c r="E71" s="61" t="n">
        <f aca="false">IF('Part Inputs'!I70=1,0,SUM(K71:L71))</f>
        <v>0</v>
      </c>
      <c r="F71" s="61" t="n">
        <f aca="false">SUM(M71:O71)</f>
        <v>0</v>
      </c>
      <c r="G71" s="72"/>
      <c r="H71" s="61" t="n">
        <f aca="false">IF('Part Inputs'!I70=0,0,IF('Part Inputs'!J70&lt;&gt;0,0,+'Part Inputs'!M70*(1+'General Input'!C$44)*(1+'General Input'!C$45)*Calculations!P70))</f>
        <v>0</v>
      </c>
      <c r="I71" s="61" t="n">
        <f aca="false">IF('Part Inputs'!AH70=0,0,IF('Part Inputs'!J70&lt;&gt;0,0,IF('Part Inputs'!N70&lt;&gt;0,'Part Inputs'!N70*Calculations!K70/'Part Inputs'!I70*'General Input'!C$26/'General Input'!C$47,'Part Inputs'!O70)))</f>
        <v>0</v>
      </c>
      <c r="J71" s="61" t="n">
        <f aca="false">IF('Part Inputs'!I70=0,0,IF('Part Inputs'!J70&lt;&gt;0,0,+'General Input'!C$39*(1+'General Input'!C$28)*'General Input'!C$25*Calculations!P70))</f>
        <v>0</v>
      </c>
      <c r="K71" s="61" t="n">
        <f aca="false">IF('Part Inputs'!I70&lt;2,0,+'Part Inputs'!S70*Calculations!V70*(1+'General Input'!C$54))</f>
        <v>0</v>
      </c>
      <c r="L71" s="61" t="n">
        <f aca="false">IF('Part Inputs'!I70&lt;2,0,+'General Input'!C$51*(1+'General Input'!C$28)*'General Input'!C$25*Calculations!V70)</f>
        <v>0</v>
      </c>
      <c r="M71" s="61" t="n">
        <f aca="false">'Part Inputs'!AD70*(1+'General Input'!C$63)*(Calculations!AF70*(1+'General Input'!C$64))</f>
        <v>0</v>
      </c>
      <c r="N71" s="61" t="n">
        <f aca="false">'Part Inputs'!AE70*IF('General Input'!$C$34=1,'Part Inputs'!E70,1)</f>
        <v>0</v>
      </c>
      <c r="O71" s="61" t="n">
        <f aca="false">'General Input'!C$59*'Part Inputs'!AH70*(1+'General Input'!C$28)*'General Input'!C$25*Calculations!AF70</f>
        <v>0</v>
      </c>
      <c r="P71" s="47"/>
    </row>
    <row r="72" customFormat="false" ht="17" hidden="false" customHeight="false" outlineLevel="0" collapsed="false">
      <c r="B72" s="58" t="str">
        <f aca="false">'Part Inputs'!B71</f>
        <v>n/a</v>
      </c>
      <c r="C72" s="59" t="str">
        <f aca="false">'Part Inputs'!C71</f>
        <v>none</v>
      </c>
      <c r="D72" s="61" t="n">
        <f aca="false">IF('Part Inputs'!J71&lt;&gt;0,0,SUM(H72:J72))</f>
        <v>0</v>
      </c>
      <c r="E72" s="61" t="n">
        <f aca="false">IF('Part Inputs'!I71=1,0,SUM(K72:L72))</f>
        <v>0</v>
      </c>
      <c r="F72" s="61" t="n">
        <f aca="false">SUM(M72:O72)</f>
        <v>0</v>
      </c>
      <c r="G72" s="72"/>
      <c r="H72" s="61" t="n">
        <f aca="false">IF('Part Inputs'!I71=0,0,IF('Part Inputs'!J71&lt;&gt;0,0,+'Part Inputs'!M71*(1+'General Input'!C$44)*(1+'General Input'!C$45)*Calculations!P71))</f>
        <v>0</v>
      </c>
      <c r="I72" s="61" t="n">
        <f aca="false">IF('Part Inputs'!AH71=0,0,IF('Part Inputs'!J71&lt;&gt;0,0,IF('Part Inputs'!N71&lt;&gt;0,'Part Inputs'!N71*Calculations!K71/'Part Inputs'!I71*'General Input'!C$26/'General Input'!C$47,'Part Inputs'!O71)))</f>
        <v>0</v>
      </c>
      <c r="J72" s="61" t="n">
        <f aca="false">IF('Part Inputs'!I71=0,0,IF('Part Inputs'!J71&lt;&gt;0,0,+'General Input'!C$39*(1+'General Input'!C$28)*'General Input'!C$25*Calculations!P71))</f>
        <v>0</v>
      </c>
      <c r="K72" s="61" t="n">
        <f aca="false">IF('Part Inputs'!I71&lt;2,0,+'Part Inputs'!S71*Calculations!V71*(1+'General Input'!C$54))</f>
        <v>0</v>
      </c>
      <c r="L72" s="61" t="n">
        <f aca="false">IF('Part Inputs'!I71&lt;2,0,+'General Input'!C$51*(1+'General Input'!C$28)*'General Input'!C$25*Calculations!V71)</f>
        <v>0</v>
      </c>
      <c r="M72" s="61" t="n">
        <f aca="false">'Part Inputs'!AD71*(1+'General Input'!C$63)*(Calculations!AF71*(1+'General Input'!C$64))</f>
        <v>0</v>
      </c>
      <c r="N72" s="61" t="n">
        <f aca="false">'Part Inputs'!AE71*IF('General Input'!$C$34=1,'Part Inputs'!E71,1)</f>
        <v>0</v>
      </c>
      <c r="O72" s="61" t="n">
        <f aca="false">'General Input'!C$59*'Part Inputs'!AH71*(1+'General Input'!C$28)*'General Input'!C$25*Calculations!AF71</f>
        <v>0</v>
      </c>
      <c r="P72" s="47"/>
    </row>
    <row r="73" customFormat="false" ht="17" hidden="false" customHeight="false" outlineLevel="0" collapsed="false">
      <c r="B73" s="58" t="str">
        <f aca="false">'Part Inputs'!B72</f>
        <v>n/a</v>
      </c>
      <c r="C73" s="59" t="str">
        <f aca="false">'Part Inputs'!C72</f>
        <v>none</v>
      </c>
      <c r="D73" s="61" t="n">
        <f aca="false">IF('Part Inputs'!J72&lt;&gt;0,0,SUM(H73:J73))</f>
        <v>0</v>
      </c>
      <c r="E73" s="61" t="n">
        <f aca="false">IF('Part Inputs'!I72=1,0,SUM(K73:L73))</f>
        <v>0</v>
      </c>
      <c r="F73" s="61" t="n">
        <f aca="false">SUM(M73:O73)</f>
        <v>0</v>
      </c>
      <c r="G73" s="72"/>
      <c r="H73" s="61" t="n">
        <f aca="false">IF('Part Inputs'!I72=0,0,IF('Part Inputs'!J72&lt;&gt;0,0,+'Part Inputs'!M72*(1+'General Input'!C$44)*(1+'General Input'!C$45)*Calculations!P72))</f>
        <v>0</v>
      </c>
      <c r="I73" s="61" t="n">
        <f aca="false">IF('Part Inputs'!AH72=0,0,IF('Part Inputs'!J72&lt;&gt;0,0,IF('Part Inputs'!N72&lt;&gt;0,'Part Inputs'!N72*Calculations!K72/'Part Inputs'!I72*'General Input'!C$26/'General Input'!C$47,'Part Inputs'!O72)))</f>
        <v>0</v>
      </c>
      <c r="J73" s="61" t="n">
        <f aca="false">IF('Part Inputs'!I72=0,0,IF('Part Inputs'!J72&lt;&gt;0,0,+'General Input'!C$39*(1+'General Input'!C$28)*'General Input'!C$25*Calculations!P72))</f>
        <v>0</v>
      </c>
      <c r="K73" s="61" t="n">
        <f aca="false">IF('Part Inputs'!I72&lt;2,0,+'Part Inputs'!S72*Calculations!V72*(1+'General Input'!C$54))</f>
        <v>0</v>
      </c>
      <c r="L73" s="61" t="n">
        <f aca="false">IF('Part Inputs'!I72&lt;2,0,+'General Input'!C$51*(1+'General Input'!C$28)*'General Input'!C$25*Calculations!V72)</f>
        <v>0</v>
      </c>
      <c r="M73" s="61" t="n">
        <f aca="false">'Part Inputs'!AD72*(1+'General Input'!C$63)*(Calculations!AF72*(1+'General Input'!C$64))</f>
        <v>0</v>
      </c>
      <c r="N73" s="61" t="n">
        <f aca="false">'Part Inputs'!AE72*IF('General Input'!$C$34=1,'Part Inputs'!E72,1)</f>
        <v>0</v>
      </c>
      <c r="O73" s="61" t="n">
        <f aca="false">'General Input'!C$59*'Part Inputs'!AH72*(1+'General Input'!C$28)*'General Input'!C$25*Calculations!AF72</f>
        <v>0</v>
      </c>
      <c r="P73" s="47"/>
    </row>
    <row r="74" customFormat="false" ht="17" hidden="false" customHeight="false" outlineLevel="0" collapsed="false">
      <c r="B74" s="58" t="str">
        <f aca="false">'Part Inputs'!B73</f>
        <v>n/a</v>
      </c>
      <c r="C74" s="59" t="str">
        <f aca="false">'Part Inputs'!C73</f>
        <v>none</v>
      </c>
      <c r="D74" s="61" t="n">
        <f aca="false">IF('Part Inputs'!J73&lt;&gt;0,0,SUM(H74:J74))</f>
        <v>0</v>
      </c>
      <c r="E74" s="61" t="n">
        <f aca="false">IF('Part Inputs'!I73=1,0,SUM(K74:L74))</f>
        <v>0</v>
      </c>
      <c r="F74" s="61" t="n">
        <f aca="false">SUM(M74:O74)</f>
        <v>0</v>
      </c>
      <c r="G74" s="72"/>
      <c r="H74" s="61" t="n">
        <f aca="false">IF('Part Inputs'!I73=0,0,IF('Part Inputs'!J73&lt;&gt;0,0,+'Part Inputs'!M73*(1+'General Input'!C$44)*(1+'General Input'!C$45)*Calculations!P73))</f>
        <v>0</v>
      </c>
      <c r="I74" s="61" t="n">
        <f aca="false">IF('Part Inputs'!AH73=0,0,IF('Part Inputs'!J73&lt;&gt;0,0,IF('Part Inputs'!N73&lt;&gt;0,'Part Inputs'!N73*Calculations!K73/'Part Inputs'!I73*'General Input'!C$26/'General Input'!C$47,'Part Inputs'!O73)))</f>
        <v>0</v>
      </c>
      <c r="J74" s="61" t="n">
        <f aca="false">IF('Part Inputs'!I73=0,0,IF('Part Inputs'!J73&lt;&gt;0,0,+'General Input'!C$39*(1+'General Input'!C$28)*'General Input'!C$25*Calculations!P73))</f>
        <v>0</v>
      </c>
      <c r="K74" s="61" t="n">
        <f aca="false">IF('Part Inputs'!I73&lt;2,0,+'Part Inputs'!S73*Calculations!V73*(1+'General Input'!C$54))</f>
        <v>0</v>
      </c>
      <c r="L74" s="61" t="n">
        <f aca="false">IF('Part Inputs'!I73&lt;2,0,+'General Input'!C$51*(1+'General Input'!C$28)*'General Input'!C$25*Calculations!V73)</f>
        <v>0</v>
      </c>
      <c r="M74" s="61" t="n">
        <f aca="false">'Part Inputs'!AD73*(1+'General Input'!C$63)*(Calculations!AF73*(1+'General Input'!C$64))</f>
        <v>0</v>
      </c>
      <c r="N74" s="61" t="n">
        <f aca="false">'Part Inputs'!AE73*IF('General Input'!$C$34=1,'Part Inputs'!E73,1)</f>
        <v>0</v>
      </c>
      <c r="O74" s="61" t="n">
        <f aca="false">'General Input'!C$59*'Part Inputs'!AH73*(1+'General Input'!C$28)*'General Input'!C$25*Calculations!AF73</f>
        <v>0</v>
      </c>
      <c r="P74" s="47"/>
    </row>
    <row r="75" customFormat="false" ht="17" hidden="false" customHeight="false" outlineLevel="0" collapsed="false">
      <c r="B75" s="58" t="str">
        <f aca="false">'Part Inputs'!B74</f>
        <v>n/a</v>
      </c>
      <c r="C75" s="59" t="str">
        <f aca="false">'Part Inputs'!C74</f>
        <v>none</v>
      </c>
      <c r="D75" s="61" t="n">
        <f aca="false">IF('Part Inputs'!J74&lt;&gt;0,0,SUM(H75:J75))</f>
        <v>0</v>
      </c>
      <c r="E75" s="61" t="n">
        <f aca="false">IF('Part Inputs'!I74=1,0,SUM(K75:L75))</f>
        <v>0</v>
      </c>
      <c r="F75" s="61" t="n">
        <f aca="false">SUM(M75:O75)</f>
        <v>0</v>
      </c>
      <c r="G75" s="72"/>
      <c r="H75" s="61" t="n">
        <f aca="false">IF('Part Inputs'!I74=0,0,IF('Part Inputs'!J74&lt;&gt;0,0,+'Part Inputs'!M74*(1+'General Input'!C$44)*(1+'General Input'!C$45)*Calculations!P74))</f>
        <v>0</v>
      </c>
      <c r="I75" s="61" t="n">
        <f aca="false">IF('Part Inputs'!AH74=0,0,IF('Part Inputs'!J74&lt;&gt;0,0,IF('Part Inputs'!N74&lt;&gt;0,'Part Inputs'!N74*Calculations!K74/'Part Inputs'!I74*'General Input'!C$26/'General Input'!C$47,'Part Inputs'!O74)))</f>
        <v>0</v>
      </c>
      <c r="J75" s="61" t="n">
        <f aca="false">IF('Part Inputs'!I74=0,0,IF('Part Inputs'!J74&lt;&gt;0,0,+'General Input'!C$39*(1+'General Input'!C$28)*'General Input'!C$25*Calculations!P74))</f>
        <v>0</v>
      </c>
      <c r="K75" s="61" t="n">
        <f aca="false">IF('Part Inputs'!I74&lt;2,0,+'Part Inputs'!S74*Calculations!V74*(1+'General Input'!C$54))</f>
        <v>0</v>
      </c>
      <c r="L75" s="61" t="n">
        <f aca="false">IF('Part Inputs'!I74&lt;2,0,+'General Input'!C$51*(1+'General Input'!C$28)*'General Input'!C$25*Calculations!V74)</f>
        <v>0</v>
      </c>
      <c r="M75" s="61" t="n">
        <f aca="false">'Part Inputs'!AD74*(1+'General Input'!C$63)*(Calculations!AF74*(1+'General Input'!C$64))</f>
        <v>0</v>
      </c>
      <c r="N75" s="61" t="n">
        <f aca="false">'Part Inputs'!AE74*IF('General Input'!$C$34=1,'Part Inputs'!E74,1)</f>
        <v>0</v>
      </c>
      <c r="O75" s="61" t="n">
        <f aca="false">'General Input'!C$59*'Part Inputs'!AH74*(1+'General Input'!C$28)*'General Input'!C$25*Calculations!AF74</f>
        <v>0</v>
      </c>
      <c r="P75" s="47"/>
    </row>
    <row r="76" customFormat="false" ht="17" hidden="false" customHeight="false" outlineLevel="0" collapsed="false">
      <c r="B76" s="58" t="str">
        <f aca="false">'Part Inputs'!B75</f>
        <v>n/a</v>
      </c>
      <c r="C76" s="59" t="str">
        <f aca="false">'Part Inputs'!C75</f>
        <v>none</v>
      </c>
      <c r="D76" s="61" t="n">
        <f aca="false">IF('Part Inputs'!J75&lt;&gt;0,0,SUM(H76:J76))</f>
        <v>0</v>
      </c>
      <c r="E76" s="61" t="n">
        <f aca="false">IF('Part Inputs'!I75=1,0,SUM(K76:L76))</f>
        <v>0</v>
      </c>
      <c r="F76" s="61" t="n">
        <f aca="false">SUM(M76:O76)</f>
        <v>0</v>
      </c>
      <c r="G76" s="72"/>
      <c r="H76" s="61" t="n">
        <f aca="false">IF('Part Inputs'!I75=0,0,IF('Part Inputs'!J75&lt;&gt;0,0,+'Part Inputs'!M75*(1+'General Input'!C$44)*(1+'General Input'!C$45)*Calculations!P75))</f>
        <v>0</v>
      </c>
      <c r="I76" s="61" t="n">
        <f aca="false">IF('Part Inputs'!AH75=0,0,IF('Part Inputs'!J75&lt;&gt;0,0,IF('Part Inputs'!N75&lt;&gt;0,'Part Inputs'!N75*Calculations!K75/'Part Inputs'!I75*'General Input'!C$26/'General Input'!C$47,'Part Inputs'!O75)))</f>
        <v>0</v>
      </c>
      <c r="J76" s="61" t="n">
        <f aca="false">IF('Part Inputs'!I75=0,0,IF('Part Inputs'!J75&lt;&gt;0,0,+'General Input'!C$39*(1+'General Input'!C$28)*'General Input'!C$25*Calculations!P75))</f>
        <v>0</v>
      </c>
      <c r="K76" s="61" t="n">
        <f aca="false">IF('Part Inputs'!I75&lt;2,0,+'Part Inputs'!S75*Calculations!V75*(1+'General Input'!C$54))</f>
        <v>0</v>
      </c>
      <c r="L76" s="61" t="n">
        <f aca="false">IF('Part Inputs'!I75&lt;2,0,+'General Input'!C$51*(1+'General Input'!C$28)*'General Input'!C$25*Calculations!V75)</f>
        <v>0</v>
      </c>
      <c r="M76" s="61" t="n">
        <f aca="false">'Part Inputs'!AD75*(1+'General Input'!C$63)*(Calculations!AF75*(1+'General Input'!C$64))</f>
        <v>0</v>
      </c>
      <c r="N76" s="61" t="n">
        <f aca="false">'Part Inputs'!AE75*IF('General Input'!$C$34=1,'Part Inputs'!E75,1)</f>
        <v>0</v>
      </c>
      <c r="O76" s="61" t="n">
        <f aca="false">'General Input'!C$59*'Part Inputs'!AH75*(1+'General Input'!C$28)*'General Input'!C$25*Calculations!AF75</f>
        <v>0</v>
      </c>
      <c r="P76" s="47"/>
    </row>
    <row r="77" customFormat="false" ht="17" hidden="false" customHeight="false" outlineLevel="0" collapsed="false">
      <c r="B77" s="58" t="str">
        <f aca="false">'Part Inputs'!B76</f>
        <v>n/a</v>
      </c>
      <c r="C77" s="59" t="str">
        <f aca="false">'Part Inputs'!C76</f>
        <v>none</v>
      </c>
      <c r="D77" s="61" t="n">
        <f aca="false">IF('Part Inputs'!J76&lt;&gt;0,0,SUM(H77:J77))</f>
        <v>0</v>
      </c>
      <c r="E77" s="61" t="n">
        <f aca="false">IF('Part Inputs'!I76=1,0,SUM(K77:L77))</f>
        <v>0</v>
      </c>
      <c r="F77" s="61" t="n">
        <f aca="false">SUM(M77:O77)</f>
        <v>0</v>
      </c>
      <c r="G77" s="72"/>
      <c r="H77" s="61" t="n">
        <f aca="false">IF('Part Inputs'!I76=0,0,IF('Part Inputs'!J76&lt;&gt;0,0,+'Part Inputs'!M76*(1+'General Input'!C$44)*(1+'General Input'!C$45)*Calculations!P76))</f>
        <v>0</v>
      </c>
      <c r="I77" s="61" t="n">
        <f aca="false">IF('Part Inputs'!AH76=0,0,IF('Part Inputs'!J76&lt;&gt;0,0,IF('Part Inputs'!N76&lt;&gt;0,'Part Inputs'!N76*Calculations!K76/'Part Inputs'!I76*'General Input'!C$26/'General Input'!C$47,'Part Inputs'!O76)))</f>
        <v>0</v>
      </c>
      <c r="J77" s="61" t="n">
        <f aca="false">IF('Part Inputs'!I76=0,0,IF('Part Inputs'!J76&lt;&gt;0,0,+'General Input'!C$39*(1+'General Input'!C$28)*'General Input'!C$25*Calculations!P76))</f>
        <v>0</v>
      </c>
      <c r="K77" s="61" t="n">
        <f aca="false">IF('Part Inputs'!I76&lt;2,0,+'Part Inputs'!S76*Calculations!V76*(1+'General Input'!C$54))</f>
        <v>0</v>
      </c>
      <c r="L77" s="61" t="n">
        <f aca="false">IF('Part Inputs'!I76&lt;2,0,+'General Input'!C$51*(1+'General Input'!C$28)*'General Input'!C$25*Calculations!V76)</f>
        <v>0</v>
      </c>
      <c r="M77" s="61" t="n">
        <f aca="false">'Part Inputs'!AD76*(1+'General Input'!C$63)*(Calculations!AF76*(1+'General Input'!C$64))</f>
        <v>0</v>
      </c>
      <c r="N77" s="61" t="n">
        <f aca="false">'Part Inputs'!AE76*IF('General Input'!$C$34=1,'Part Inputs'!E76,1)</f>
        <v>0</v>
      </c>
      <c r="O77" s="61" t="n">
        <f aca="false">'General Input'!C$59*'Part Inputs'!AH76*(1+'General Input'!C$28)*'General Input'!C$25*Calculations!AF76</f>
        <v>0</v>
      </c>
      <c r="P77" s="47"/>
    </row>
    <row r="78" customFormat="false" ht="17" hidden="false" customHeight="false" outlineLevel="0" collapsed="false">
      <c r="B78" s="58" t="str">
        <f aca="false">'Part Inputs'!B77</f>
        <v>n/a</v>
      </c>
      <c r="C78" s="59" t="str">
        <f aca="false">'Part Inputs'!C77</f>
        <v>none</v>
      </c>
      <c r="D78" s="61" t="n">
        <f aca="false">IF('Part Inputs'!J77&lt;&gt;0,0,SUM(H78:J78))</f>
        <v>0</v>
      </c>
      <c r="E78" s="61" t="n">
        <f aca="false">IF('Part Inputs'!I77=1,0,SUM(K78:L78))</f>
        <v>0</v>
      </c>
      <c r="F78" s="61" t="n">
        <f aca="false">SUM(M78:O78)</f>
        <v>0</v>
      </c>
      <c r="G78" s="72"/>
      <c r="H78" s="61" t="n">
        <f aca="false">IF('Part Inputs'!I77=0,0,IF('Part Inputs'!J77&lt;&gt;0,0,+'Part Inputs'!M77*(1+'General Input'!C$44)*(1+'General Input'!C$45)*Calculations!P77))</f>
        <v>0</v>
      </c>
      <c r="I78" s="61" t="n">
        <f aca="false">IF('Part Inputs'!AH77=0,0,IF('Part Inputs'!J77&lt;&gt;0,0,IF('Part Inputs'!N77&lt;&gt;0,'Part Inputs'!N77*Calculations!K77/'Part Inputs'!I77*'General Input'!C$26/'General Input'!C$47,'Part Inputs'!O77)))</f>
        <v>0</v>
      </c>
      <c r="J78" s="61" t="n">
        <f aca="false">IF('Part Inputs'!I77=0,0,IF('Part Inputs'!J77&lt;&gt;0,0,+'General Input'!C$39*(1+'General Input'!C$28)*'General Input'!C$25*Calculations!P77))</f>
        <v>0</v>
      </c>
      <c r="K78" s="61" t="n">
        <f aca="false">IF('Part Inputs'!I77&lt;2,0,+'Part Inputs'!S77*Calculations!V77*(1+'General Input'!C$54))</f>
        <v>0</v>
      </c>
      <c r="L78" s="61" t="n">
        <f aca="false">IF('Part Inputs'!I77&lt;2,0,+'General Input'!C$51*(1+'General Input'!C$28)*'General Input'!C$25*Calculations!V77)</f>
        <v>0</v>
      </c>
      <c r="M78" s="61" t="n">
        <f aca="false">'Part Inputs'!AD77*(1+'General Input'!C$63)*(Calculations!AF77*(1+'General Input'!C$64))</f>
        <v>0</v>
      </c>
      <c r="N78" s="61" t="n">
        <f aca="false">'Part Inputs'!AE77*IF('General Input'!$C$34=1,'Part Inputs'!E77,1)</f>
        <v>0</v>
      </c>
      <c r="O78" s="61" t="n">
        <f aca="false">'General Input'!C$59*'Part Inputs'!AH77*(1+'General Input'!C$28)*'General Input'!C$25*Calculations!AF77</f>
        <v>0</v>
      </c>
      <c r="P78" s="47"/>
    </row>
    <row r="79" customFormat="false" ht="17" hidden="false" customHeight="false" outlineLevel="0" collapsed="false">
      <c r="B79" s="58" t="str">
        <f aca="false">'Part Inputs'!B78</f>
        <v>n/a</v>
      </c>
      <c r="C79" s="59" t="str">
        <f aca="false">'Part Inputs'!C78</f>
        <v>none</v>
      </c>
      <c r="D79" s="61" t="n">
        <f aca="false">IF('Part Inputs'!J78&lt;&gt;0,0,SUM(H79:J79))</f>
        <v>0</v>
      </c>
      <c r="E79" s="61" t="n">
        <f aca="false">IF('Part Inputs'!I78=1,0,SUM(K79:L79))</f>
        <v>0</v>
      </c>
      <c r="F79" s="61" t="n">
        <f aca="false">SUM(M79:O79)</f>
        <v>0</v>
      </c>
      <c r="G79" s="72"/>
      <c r="H79" s="61" t="n">
        <f aca="false">IF('Part Inputs'!I78=0,0,IF('Part Inputs'!J78&lt;&gt;0,0,+'Part Inputs'!M78*(1+'General Input'!C$44)*(1+'General Input'!C$45)*Calculations!P78))</f>
        <v>0</v>
      </c>
      <c r="I79" s="61" t="n">
        <f aca="false">IF('Part Inputs'!AH78=0,0,IF('Part Inputs'!J78&lt;&gt;0,0,IF('Part Inputs'!N78&lt;&gt;0,'Part Inputs'!N78*Calculations!K78/'Part Inputs'!I78*'General Input'!C$26/'General Input'!C$47,'Part Inputs'!O78)))</f>
        <v>0</v>
      </c>
      <c r="J79" s="61" t="n">
        <f aca="false">IF('Part Inputs'!I78=0,0,IF('Part Inputs'!J78&lt;&gt;0,0,+'General Input'!C$39*(1+'General Input'!C$28)*'General Input'!C$25*Calculations!P78))</f>
        <v>0</v>
      </c>
      <c r="K79" s="61" t="n">
        <f aca="false">IF('Part Inputs'!I78&lt;2,0,+'Part Inputs'!S78*Calculations!V78*(1+'General Input'!C$54))</f>
        <v>0</v>
      </c>
      <c r="L79" s="61" t="n">
        <f aca="false">IF('Part Inputs'!I78&lt;2,0,+'General Input'!C$51*(1+'General Input'!C$28)*'General Input'!C$25*Calculations!V78)</f>
        <v>0</v>
      </c>
      <c r="M79" s="61" t="n">
        <f aca="false">'Part Inputs'!AD78*(1+'General Input'!C$63)*(Calculations!AF78*(1+'General Input'!C$64))</f>
        <v>0</v>
      </c>
      <c r="N79" s="61" t="n">
        <f aca="false">'Part Inputs'!AE78*IF('General Input'!$C$34=1,'Part Inputs'!E78,1)</f>
        <v>0</v>
      </c>
      <c r="O79" s="61" t="n">
        <f aca="false">'General Input'!C$59*'Part Inputs'!AH78*(1+'General Input'!C$28)*'General Input'!C$25*Calculations!AF78</f>
        <v>0</v>
      </c>
      <c r="P79" s="47"/>
    </row>
    <row r="80" customFormat="false" ht="17" hidden="false" customHeight="false" outlineLevel="0" collapsed="false">
      <c r="B80" s="58" t="str">
        <f aca="false">'Part Inputs'!B79</f>
        <v>n/a</v>
      </c>
      <c r="C80" s="59" t="str">
        <f aca="false">'Part Inputs'!C79</f>
        <v>none</v>
      </c>
      <c r="D80" s="61" t="n">
        <f aca="false">IF('Part Inputs'!J79&lt;&gt;0,0,SUM(H80:J80))</f>
        <v>0</v>
      </c>
      <c r="E80" s="61" t="n">
        <f aca="false">IF('Part Inputs'!I79=1,0,SUM(K80:L80))</f>
        <v>0</v>
      </c>
      <c r="F80" s="61" t="n">
        <f aca="false">SUM(M80:O80)</f>
        <v>0</v>
      </c>
      <c r="G80" s="72"/>
      <c r="H80" s="61" t="n">
        <f aca="false">IF('Part Inputs'!I79=0,0,IF('Part Inputs'!J79&lt;&gt;0,0,+'Part Inputs'!M79*(1+'General Input'!C$44)*(1+'General Input'!C$45)*Calculations!P79))</f>
        <v>0</v>
      </c>
      <c r="I80" s="61" t="n">
        <f aca="false">IF('Part Inputs'!AH79=0,0,IF('Part Inputs'!J79&lt;&gt;0,0,IF('Part Inputs'!N79&lt;&gt;0,'Part Inputs'!N79*Calculations!K79/'Part Inputs'!I79*'General Input'!C$26/'General Input'!C$47,'Part Inputs'!O79)))</f>
        <v>0</v>
      </c>
      <c r="J80" s="61" t="n">
        <f aca="false">IF('Part Inputs'!I79=0,0,IF('Part Inputs'!J79&lt;&gt;0,0,+'General Input'!C$39*(1+'General Input'!C$28)*'General Input'!C$25*Calculations!P79))</f>
        <v>0</v>
      </c>
      <c r="K80" s="61" t="n">
        <f aca="false">IF('Part Inputs'!I79&lt;2,0,+'Part Inputs'!S79*Calculations!V79*(1+'General Input'!C$54))</f>
        <v>0</v>
      </c>
      <c r="L80" s="61" t="n">
        <f aca="false">IF('Part Inputs'!I79&lt;2,0,+'General Input'!C$51*(1+'General Input'!C$28)*'General Input'!C$25*Calculations!V79)</f>
        <v>0</v>
      </c>
      <c r="M80" s="61" t="n">
        <f aca="false">'Part Inputs'!AD79*(1+'General Input'!C$63)*(Calculations!AF79*(1+'General Input'!C$64))</f>
        <v>0</v>
      </c>
      <c r="N80" s="61" t="n">
        <f aca="false">'Part Inputs'!AE79*IF('General Input'!$C$34=1,'Part Inputs'!E79,1)</f>
        <v>0</v>
      </c>
      <c r="O80" s="61" t="n">
        <f aca="false">'General Input'!C$59*'Part Inputs'!AH79*(1+'General Input'!C$28)*'General Input'!C$25*Calculations!AF79</f>
        <v>0</v>
      </c>
      <c r="P80" s="47"/>
    </row>
    <row r="81" customFormat="false" ht="17" hidden="false" customHeight="false" outlineLevel="0" collapsed="false">
      <c r="B81" s="58" t="str">
        <f aca="false">'Part Inputs'!B80</f>
        <v>n/a</v>
      </c>
      <c r="C81" s="59" t="str">
        <f aca="false">'Part Inputs'!C80</f>
        <v>none</v>
      </c>
      <c r="D81" s="61" t="n">
        <f aca="false">IF('Part Inputs'!J80&lt;&gt;0,0,SUM(H81:J81))</f>
        <v>0</v>
      </c>
      <c r="E81" s="61" t="n">
        <f aca="false">IF('Part Inputs'!I80=1,0,SUM(K81:L81))</f>
        <v>0</v>
      </c>
      <c r="F81" s="61" t="n">
        <f aca="false">SUM(M81:O81)</f>
        <v>0</v>
      </c>
      <c r="G81" s="72"/>
      <c r="H81" s="61" t="n">
        <f aca="false">IF('Part Inputs'!I80=0,0,IF('Part Inputs'!J80&lt;&gt;0,0,+'Part Inputs'!M80*(1+'General Input'!C$44)*(1+'General Input'!C$45)*Calculations!P80))</f>
        <v>0</v>
      </c>
      <c r="I81" s="61" t="n">
        <f aca="false">IF('Part Inputs'!AH80=0,0,IF('Part Inputs'!J80&lt;&gt;0,0,IF('Part Inputs'!N80&lt;&gt;0,'Part Inputs'!N80*Calculations!K80/'Part Inputs'!I80*'General Input'!C$26/'General Input'!C$47,'Part Inputs'!O80)))</f>
        <v>0</v>
      </c>
      <c r="J81" s="61" t="n">
        <f aca="false">IF('Part Inputs'!I80=0,0,IF('Part Inputs'!J80&lt;&gt;0,0,+'General Input'!C$39*(1+'General Input'!C$28)*'General Input'!C$25*Calculations!P80))</f>
        <v>0</v>
      </c>
      <c r="K81" s="61" t="n">
        <f aca="false">IF('Part Inputs'!I80&lt;2,0,+'Part Inputs'!S80*Calculations!V80*(1+'General Input'!C$54))</f>
        <v>0</v>
      </c>
      <c r="L81" s="61" t="n">
        <f aca="false">IF('Part Inputs'!I80&lt;2,0,+'General Input'!C$51*(1+'General Input'!C$28)*'General Input'!C$25*Calculations!V80)</f>
        <v>0</v>
      </c>
      <c r="M81" s="61" t="n">
        <f aca="false">'Part Inputs'!AD80*(1+'General Input'!C$63)*(Calculations!AF80*(1+'General Input'!C$64))</f>
        <v>0</v>
      </c>
      <c r="N81" s="61" t="n">
        <f aca="false">'Part Inputs'!AE80*IF('General Input'!$C$34=1,'Part Inputs'!E80,1)</f>
        <v>0</v>
      </c>
      <c r="O81" s="61" t="n">
        <f aca="false">'General Input'!C$59*'Part Inputs'!AH80*(1+'General Input'!C$28)*'General Input'!C$25*Calculations!AF80</f>
        <v>0</v>
      </c>
      <c r="P81" s="47"/>
    </row>
    <row r="82" customFormat="false" ht="17" hidden="false" customHeight="false" outlineLevel="0" collapsed="false">
      <c r="B82" s="58" t="str">
        <f aca="false">'Part Inputs'!B81</f>
        <v>n/a</v>
      </c>
      <c r="C82" s="59" t="str">
        <f aca="false">'Part Inputs'!C81</f>
        <v>none</v>
      </c>
      <c r="D82" s="61" t="n">
        <f aca="false">IF('Part Inputs'!J81&lt;&gt;0,0,SUM(H82:J82))</f>
        <v>0</v>
      </c>
      <c r="E82" s="61" t="n">
        <f aca="false">IF('Part Inputs'!I81=1,0,SUM(K82:L82))</f>
        <v>0</v>
      </c>
      <c r="F82" s="61" t="n">
        <f aca="false">SUM(M82:O82)</f>
        <v>0</v>
      </c>
      <c r="G82" s="72"/>
      <c r="H82" s="61" t="n">
        <f aca="false">IF('Part Inputs'!I81=0,0,IF('Part Inputs'!J81&lt;&gt;0,0,+'Part Inputs'!M81*(1+'General Input'!C$44)*(1+'General Input'!C$45)*Calculations!P81))</f>
        <v>0</v>
      </c>
      <c r="I82" s="61" t="n">
        <f aca="false">IF('Part Inputs'!AH81=0,0,IF('Part Inputs'!J81&lt;&gt;0,0,IF('Part Inputs'!N81&lt;&gt;0,'Part Inputs'!N81*Calculations!K81/'Part Inputs'!I81*'General Input'!C$26/'General Input'!C$47,'Part Inputs'!O81)))</f>
        <v>0</v>
      </c>
      <c r="J82" s="61" t="n">
        <f aca="false">IF('Part Inputs'!I81=0,0,IF('Part Inputs'!J81&lt;&gt;0,0,+'General Input'!C$39*(1+'General Input'!C$28)*'General Input'!C$25*Calculations!P81))</f>
        <v>0</v>
      </c>
      <c r="K82" s="61" t="n">
        <f aca="false">IF('Part Inputs'!I81&lt;2,0,+'Part Inputs'!S81*Calculations!V81*(1+'General Input'!C$54))</f>
        <v>0</v>
      </c>
      <c r="L82" s="61" t="n">
        <f aca="false">IF('Part Inputs'!I81&lt;2,0,+'General Input'!C$51*(1+'General Input'!C$28)*'General Input'!C$25*Calculations!V81)</f>
        <v>0</v>
      </c>
      <c r="M82" s="61" t="n">
        <f aca="false">'Part Inputs'!AD81*(1+'General Input'!C$63)*(Calculations!AF81*(1+'General Input'!C$64))</f>
        <v>0</v>
      </c>
      <c r="N82" s="61" t="n">
        <f aca="false">'Part Inputs'!AE81*IF('General Input'!$C$34=1,'Part Inputs'!E81,1)</f>
        <v>0</v>
      </c>
      <c r="O82" s="61" t="n">
        <f aca="false">'General Input'!C$59*'Part Inputs'!AH81*(1+'General Input'!C$28)*'General Input'!C$25*Calculations!AF81</f>
        <v>0</v>
      </c>
      <c r="P82" s="47"/>
    </row>
    <row r="83" customFormat="false" ht="17" hidden="false" customHeight="false" outlineLevel="0" collapsed="false">
      <c r="B83" s="58" t="str">
        <f aca="false">'Part Inputs'!B82</f>
        <v>n/a</v>
      </c>
      <c r="C83" s="59" t="str">
        <f aca="false">'Part Inputs'!C82</f>
        <v>none</v>
      </c>
      <c r="D83" s="61" t="n">
        <f aca="false">IF('Part Inputs'!J82&lt;&gt;0,0,SUM(H83:J83))</f>
        <v>0</v>
      </c>
      <c r="E83" s="61" t="n">
        <f aca="false">IF('Part Inputs'!I82=1,0,SUM(K83:L83))</f>
        <v>0</v>
      </c>
      <c r="F83" s="61" t="n">
        <f aca="false">SUM(M83:O83)</f>
        <v>0</v>
      </c>
      <c r="G83" s="72"/>
      <c r="H83" s="61" t="n">
        <f aca="false">IF('Part Inputs'!I82=0,0,IF('Part Inputs'!J82&lt;&gt;0,0,+'Part Inputs'!M82*(1+'General Input'!C$44)*(1+'General Input'!C$45)*Calculations!P82))</f>
        <v>0</v>
      </c>
      <c r="I83" s="61" t="n">
        <f aca="false">IF('Part Inputs'!AH82=0,0,IF('Part Inputs'!J82&lt;&gt;0,0,IF('Part Inputs'!N82&lt;&gt;0,'Part Inputs'!N82*Calculations!K82/'Part Inputs'!I82*'General Input'!C$26/'General Input'!C$47,'Part Inputs'!O82)))</f>
        <v>0</v>
      </c>
      <c r="J83" s="61" t="n">
        <f aca="false">IF('Part Inputs'!I82=0,0,IF('Part Inputs'!J82&lt;&gt;0,0,+'General Input'!C$39*(1+'General Input'!C$28)*'General Input'!C$25*Calculations!P82))</f>
        <v>0</v>
      </c>
      <c r="K83" s="61" t="n">
        <f aca="false">IF('Part Inputs'!I82&lt;2,0,+'Part Inputs'!S82*Calculations!V82*(1+'General Input'!C$54))</f>
        <v>0</v>
      </c>
      <c r="L83" s="61" t="n">
        <f aca="false">IF('Part Inputs'!I82&lt;2,0,+'General Input'!C$51*(1+'General Input'!C$28)*'General Input'!C$25*Calculations!V82)</f>
        <v>0</v>
      </c>
      <c r="M83" s="61" t="n">
        <f aca="false">'Part Inputs'!AD82*(1+'General Input'!C$63)*(Calculations!AF82*(1+'General Input'!C$64))</f>
        <v>0</v>
      </c>
      <c r="N83" s="61" t="n">
        <f aca="false">'Part Inputs'!AE82*IF('General Input'!$C$34=1,'Part Inputs'!E82,1)</f>
        <v>0</v>
      </c>
      <c r="O83" s="61" t="n">
        <f aca="false">'General Input'!C$59*'Part Inputs'!AH82*(1+'General Input'!C$28)*'General Input'!C$25*Calculations!AF82</f>
        <v>0</v>
      </c>
      <c r="P83" s="47"/>
    </row>
    <row r="84" customFormat="false" ht="17" hidden="false" customHeight="false" outlineLevel="0" collapsed="false">
      <c r="B84" s="58" t="str">
        <f aca="false">'Part Inputs'!B83</f>
        <v>n/a</v>
      </c>
      <c r="C84" s="59" t="str">
        <f aca="false">'Part Inputs'!C83</f>
        <v>none</v>
      </c>
      <c r="D84" s="61" t="n">
        <f aca="false">IF('Part Inputs'!J83&lt;&gt;0,0,SUM(H84:J84))</f>
        <v>0</v>
      </c>
      <c r="E84" s="61" t="n">
        <f aca="false">IF('Part Inputs'!I83=1,0,SUM(K84:L84))</f>
        <v>0</v>
      </c>
      <c r="F84" s="61" t="n">
        <f aca="false">SUM(M84:O84)</f>
        <v>0</v>
      </c>
      <c r="G84" s="72"/>
      <c r="H84" s="61" t="n">
        <f aca="false">IF('Part Inputs'!I83=0,0,IF('Part Inputs'!J83&lt;&gt;0,0,+'Part Inputs'!M83*(1+'General Input'!C$44)*(1+'General Input'!C$45)*Calculations!P83))</f>
        <v>0</v>
      </c>
      <c r="I84" s="61" t="n">
        <f aca="false">IF('Part Inputs'!AH83=0,0,IF('Part Inputs'!J83&lt;&gt;0,0,IF('Part Inputs'!N83&lt;&gt;0,'Part Inputs'!N83*Calculations!K83/'Part Inputs'!I83*'General Input'!C$26/'General Input'!C$47,'Part Inputs'!O83)))</f>
        <v>0</v>
      </c>
      <c r="J84" s="61" t="n">
        <f aca="false">IF('Part Inputs'!I83=0,0,IF('Part Inputs'!J83&lt;&gt;0,0,+'General Input'!C$39*(1+'General Input'!C$28)*'General Input'!C$25*Calculations!P83))</f>
        <v>0</v>
      </c>
      <c r="K84" s="61" t="n">
        <f aca="false">IF('Part Inputs'!I83&lt;2,0,+'Part Inputs'!S83*Calculations!V83*(1+'General Input'!C$54))</f>
        <v>0</v>
      </c>
      <c r="L84" s="61" t="n">
        <f aca="false">IF('Part Inputs'!I83&lt;2,0,+'General Input'!C$51*(1+'General Input'!C$28)*'General Input'!C$25*Calculations!V83)</f>
        <v>0</v>
      </c>
      <c r="M84" s="61" t="n">
        <f aca="false">'Part Inputs'!AD83*(1+'General Input'!C$63)*(Calculations!AF83*(1+'General Input'!C$64))</f>
        <v>0</v>
      </c>
      <c r="N84" s="61" t="n">
        <f aca="false">'Part Inputs'!AE83*IF('General Input'!$C$34=1,'Part Inputs'!E83,1)</f>
        <v>0</v>
      </c>
      <c r="O84" s="61" t="n">
        <f aca="false">'General Input'!C$59*'Part Inputs'!AH83*(1+'General Input'!C$28)*'General Input'!C$25*Calculations!AF83</f>
        <v>0</v>
      </c>
      <c r="P84" s="47"/>
    </row>
    <row r="85" customFormat="false" ht="17" hidden="false" customHeight="false" outlineLevel="0" collapsed="false">
      <c r="B85" s="58" t="str">
        <f aca="false">'Part Inputs'!B84</f>
        <v>n/a</v>
      </c>
      <c r="C85" s="59" t="str">
        <f aca="false">'Part Inputs'!C84</f>
        <v>none</v>
      </c>
      <c r="D85" s="61" t="n">
        <f aca="false">IF('Part Inputs'!J84&lt;&gt;0,0,SUM(H85:J85))</f>
        <v>0</v>
      </c>
      <c r="E85" s="61" t="n">
        <f aca="false">IF('Part Inputs'!I84=1,0,SUM(K85:L85))</f>
        <v>0</v>
      </c>
      <c r="F85" s="61" t="n">
        <f aca="false">SUM(M85:O85)</f>
        <v>0</v>
      </c>
      <c r="G85" s="72"/>
      <c r="H85" s="61" t="n">
        <f aca="false">IF('Part Inputs'!I84=0,0,IF('Part Inputs'!J84&lt;&gt;0,0,+'Part Inputs'!M84*(1+'General Input'!C$44)*(1+'General Input'!C$45)*Calculations!P84))</f>
        <v>0</v>
      </c>
      <c r="I85" s="61" t="n">
        <f aca="false">IF('Part Inputs'!AH84=0,0,IF('Part Inputs'!J84&lt;&gt;0,0,IF('Part Inputs'!N84&lt;&gt;0,'Part Inputs'!N84*Calculations!K84/'Part Inputs'!I84*'General Input'!C$26/'General Input'!C$47,'Part Inputs'!O84)))</f>
        <v>0</v>
      </c>
      <c r="J85" s="61" t="n">
        <f aca="false">IF('Part Inputs'!I84=0,0,IF('Part Inputs'!J84&lt;&gt;0,0,+'General Input'!C$39*(1+'General Input'!C$28)*'General Input'!C$25*Calculations!P84))</f>
        <v>0</v>
      </c>
      <c r="K85" s="61" t="n">
        <f aca="false">IF('Part Inputs'!I84&lt;2,0,+'Part Inputs'!S84*Calculations!V84*(1+'General Input'!C$54))</f>
        <v>0</v>
      </c>
      <c r="L85" s="61" t="n">
        <f aca="false">IF('Part Inputs'!I84&lt;2,0,+'General Input'!C$51*(1+'General Input'!C$28)*'General Input'!C$25*Calculations!V84)</f>
        <v>0</v>
      </c>
      <c r="M85" s="61" t="n">
        <f aca="false">'Part Inputs'!AD84*(1+'General Input'!C$63)*(Calculations!AF84*(1+'General Input'!C$64))</f>
        <v>0</v>
      </c>
      <c r="N85" s="61" t="n">
        <f aca="false">'Part Inputs'!AE84*IF('General Input'!$C$34=1,'Part Inputs'!E84,1)</f>
        <v>0</v>
      </c>
      <c r="O85" s="61" t="n">
        <f aca="false">'General Input'!C$59*'Part Inputs'!AH84*(1+'General Input'!C$28)*'General Input'!C$25*Calculations!AF84</f>
        <v>0</v>
      </c>
      <c r="P85" s="47"/>
    </row>
    <row r="86" customFormat="false" ht="17" hidden="false" customHeight="false" outlineLevel="0" collapsed="false">
      <c r="B86" s="58" t="str">
        <f aca="false">'Part Inputs'!B85</f>
        <v>n/a</v>
      </c>
      <c r="C86" s="59" t="str">
        <f aca="false">'Part Inputs'!C85</f>
        <v>none</v>
      </c>
      <c r="D86" s="61" t="n">
        <f aca="false">IF('Part Inputs'!J85&lt;&gt;0,0,SUM(H86:J86))</f>
        <v>0</v>
      </c>
      <c r="E86" s="61" t="n">
        <f aca="false">IF('Part Inputs'!I85=1,0,SUM(K86:L86))</f>
        <v>0</v>
      </c>
      <c r="F86" s="61" t="n">
        <f aca="false">SUM(M86:O86)</f>
        <v>0</v>
      </c>
      <c r="G86" s="72"/>
      <c r="H86" s="61" t="n">
        <f aca="false">IF('Part Inputs'!I85=0,0,IF('Part Inputs'!J85&lt;&gt;0,0,+'Part Inputs'!M85*(1+'General Input'!C$44)*(1+'General Input'!C$45)*Calculations!P85))</f>
        <v>0</v>
      </c>
      <c r="I86" s="61" t="n">
        <f aca="false">IF('Part Inputs'!AH85=0,0,IF('Part Inputs'!J85&lt;&gt;0,0,IF('Part Inputs'!N85&lt;&gt;0,'Part Inputs'!N85*Calculations!K85/'Part Inputs'!I85*'General Input'!C$26/'General Input'!C$47,'Part Inputs'!O85)))</f>
        <v>0</v>
      </c>
      <c r="J86" s="61" t="n">
        <f aca="false">IF('Part Inputs'!I85=0,0,IF('Part Inputs'!J85&lt;&gt;0,0,+'General Input'!C$39*(1+'General Input'!C$28)*'General Input'!C$25*Calculations!P85))</f>
        <v>0</v>
      </c>
      <c r="K86" s="61" t="n">
        <f aca="false">IF('Part Inputs'!I85&lt;2,0,+'Part Inputs'!S85*Calculations!V85*(1+'General Input'!C$54))</f>
        <v>0</v>
      </c>
      <c r="L86" s="61" t="n">
        <f aca="false">IF('Part Inputs'!I85&lt;2,0,+'General Input'!C$51*(1+'General Input'!C$28)*'General Input'!C$25*Calculations!V85)</f>
        <v>0</v>
      </c>
      <c r="M86" s="61" t="n">
        <f aca="false">'Part Inputs'!AD85*(1+'General Input'!C$63)*(Calculations!AF85*(1+'General Input'!C$64))</f>
        <v>0</v>
      </c>
      <c r="N86" s="61" t="n">
        <f aca="false">'Part Inputs'!AE85*IF('General Input'!$C$34=1,'Part Inputs'!E85,1)</f>
        <v>0</v>
      </c>
      <c r="O86" s="61" t="n">
        <f aca="false">'General Input'!C$59*'Part Inputs'!AH85*(1+'General Input'!C$28)*'General Input'!C$25*Calculations!AF85</f>
        <v>0</v>
      </c>
      <c r="P86" s="47"/>
    </row>
    <row r="87" customFormat="false" ht="17" hidden="false" customHeight="false" outlineLevel="0" collapsed="false">
      <c r="B87" s="58" t="str">
        <f aca="false">'Part Inputs'!B86</f>
        <v>n/a</v>
      </c>
      <c r="C87" s="59" t="str">
        <f aca="false">'Part Inputs'!C86</f>
        <v>none</v>
      </c>
      <c r="D87" s="61" t="n">
        <f aca="false">IF('Part Inputs'!J86&lt;&gt;0,0,SUM(H87:J87))</f>
        <v>0</v>
      </c>
      <c r="E87" s="61" t="n">
        <f aca="false">IF('Part Inputs'!I86=1,0,SUM(K87:L87))</f>
        <v>0</v>
      </c>
      <c r="F87" s="61" t="n">
        <f aca="false">SUM(M87:O87)</f>
        <v>0</v>
      </c>
      <c r="G87" s="72"/>
      <c r="H87" s="61" t="n">
        <f aca="false">IF('Part Inputs'!I86=0,0,IF('Part Inputs'!J86&lt;&gt;0,0,+'Part Inputs'!M86*(1+'General Input'!C$44)*(1+'General Input'!C$45)*Calculations!P86))</f>
        <v>0</v>
      </c>
      <c r="I87" s="61" t="n">
        <f aca="false">IF('Part Inputs'!AH86=0,0,IF('Part Inputs'!J86&lt;&gt;0,0,IF('Part Inputs'!N86&lt;&gt;0,'Part Inputs'!N86*Calculations!K86/'Part Inputs'!I86*'General Input'!C$26/'General Input'!C$47,'Part Inputs'!O86)))</f>
        <v>0</v>
      </c>
      <c r="J87" s="61" t="n">
        <f aca="false">IF('Part Inputs'!I86=0,0,IF('Part Inputs'!J86&lt;&gt;0,0,+'General Input'!C$39*(1+'General Input'!C$28)*'General Input'!C$25*Calculations!P86))</f>
        <v>0</v>
      </c>
      <c r="K87" s="61" t="n">
        <f aca="false">IF('Part Inputs'!I86&lt;2,0,+'Part Inputs'!S86*Calculations!V86*(1+'General Input'!C$54))</f>
        <v>0</v>
      </c>
      <c r="L87" s="61" t="n">
        <f aca="false">IF('Part Inputs'!I86&lt;2,0,+'General Input'!C$51*(1+'General Input'!C$28)*'General Input'!C$25*Calculations!V86)</f>
        <v>0</v>
      </c>
      <c r="M87" s="61" t="n">
        <f aca="false">'Part Inputs'!AD86*(1+'General Input'!C$63)*(Calculations!AF86*(1+'General Input'!C$64))</f>
        <v>0</v>
      </c>
      <c r="N87" s="61" t="n">
        <f aca="false">'Part Inputs'!AE86*IF('General Input'!$C$34=1,'Part Inputs'!E86,1)</f>
        <v>0</v>
      </c>
      <c r="O87" s="61" t="n">
        <f aca="false">'General Input'!C$59*'Part Inputs'!AH86*(1+'General Input'!C$28)*'General Input'!C$25*Calculations!AF86</f>
        <v>0</v>
      </c>
      <c r="P87" s="47"/>
    </row>
    <row r="88" customFormat="false" ht="17" hidden="false" customHeight="false" outlineLevel="0" collapsed="false">
      <c r="B88" s="58" t="str">
        <f aca="false">'Part Inputs'!B87</f>
        <v>n/a</v>
      </c>
      <c r="C88" s="59" t="str">
        <f aca="false">'Part Inputs'!C87</f>
        <v>none</v>
      </c>
      <c r="D88" s="61" t="n">
        <f aca="false">IF('Part Inputs'!J87&lt;&gt;0,0,SUM(H88:J88))</f>
        <v>0</v>
      </c>
      <c r="E88" s="61" t="n">
        <f aca="false">IF('Part Inputs'!I87=1,0,SUM(K88:L88))</f>
        <v>0</v>
      </c>
      <c r="F88" s="61" t="n">
        <f aca="false">SUM(M88:O88)</f>
        <v>0</v>
      </c>
      <c r="G88" s="72"/>
      <c r="H88" s="61" t="n">
        <f aca="false">IF('Part Inputs'!I87=0,0,IF('Part Inputs'!J87&lt;&gt;0,0,+'Part Inputs'!M87*(1+'General Input'!C$44)*(1+'General Input'!C$45)*Calculations!P87))</f>
        <v>0</v>
      </c>
      <c r="I88" s="61" t="n">
        <f aca="false">IF('Part Inputs'!AH87=0,0,IF('Part Inputs'!J87&lt;&gt;0,0,IF('Part Inputs'!N87&lt;&gt;0,'Part Inputs'!N87*Calculations!K87/'Part Inputs'!I87*'General Input'!C$26/'General Input'!C$47,'Part Inputs'!O87)))</f>
        <v>0</v>
      </c>
      <c r="J88" s="61" t="n">
        <f aca="false">IF('Part Inputs'!I87=0,0,IF('Part Inputs'!J87&lt;&gt;0,0,+'General Input'!C$39*(1+'General Input'!C$28)*'General Input'!C$25*Calculations!P87))</f>
        <v>0</v>
      </c>
      <c r="K88" s="61" t="n">
        <f aca="false">IF('Part Inputs'!I87&lt;2,0,+'Part Inputs'!S87*Calculations!V87*(1+'General Input'!C$54))</f>
        <v>0</v>
      </c>
      <c r="L88" s="61" t="n">
        <f aca="false">IF('Part Inputs'!I87&lt;2,0,+'General Input'!C$51*(1+'General Input'!C$28)*'General Input'!C$25*Calculations!V87)</f>
        <v>0</v>
      </c>
      <c r="M88" s="61" t="n">
        <f aca="false">'Part Inputs'!AD87*(1+'General Input'!C$63)*(Calculations!AF87*(1+'General Input'!C$64))</f>
        <v>0</v>
      </c>
      <c r="N88" s="61" t="n">
        <f aca="false">'Part Inputs'!AE87*IF('General Input'!$C$34=1,'Part Inputs'!E87,1)</f>
        <v>0</v>
      </c>
      <c r="O88" s="61" t="n">
        <f aca="false">'General Input'!C$59*'Part Inputs'!AH87*(1+'General Input'!C$28)*'General Input'!C$25*Calculations!AF87</f>
        <v>0</v>
      </c>
      <c r="P88" s="47"/>
    </row>
    <row r="89" customFormat="false" ht="17" hidden="false" customHeight="false" outlineLevel="0" collapsed="false">
      <c r="B89" s="58" t="str">
        <f aca="false">'Part Inputs'!B88</f>
        <v>n/a</v>
      </c>
      <c r="C89" s="59" t="str">
        <f aca="false">'Part Inputs'!C88</f>
        <v>none</v>
      </c>
      <c r="D89" s="61" t="n">
        <f aca="false">IF('Part Inputs'!J88&lt;&gt;0,0,SUM(H89:J89))</f>
        <v>0</v>
      </c>
      <c r="E89" s="61" t="n">
        <f aca="false">IF('Part Inputs'!I88=1,0,SUM(K89:L89))</f>
        <v>0</v>
      </c>
      <c r="F89" s="61" t="n">
        <f aca="false">SUM(M89:O89)</f>
        <v>0</v>
      </c>
      <c r="G89" s="72"/>
      <c r="H89" s="61" t="n">
        <f aca="false">IF('Part Inputs'!I88=0,0,IF('Part Inputs'!J88&lt;&gt;0,0,+'Part Inputs'!M88*(1+'General Input'!C$44)*(1+'General Input'!C$45)*Calculations!P88))</f>
        <v>0</v>
      </c>
      <c r="I89" s="61" t="n">
        <f aca="false">IF('Part Inputs'!AH88=0,0,IF('Part Inputs'!J88&lt;&gt;0,0,IF('Part Inputs'!N88&lt;&gt;0,'Part Inputs'!N88*Calculations!K88/'Part Inputs'!I88*'General Input'!C$26/'General Input'!C$47,'Part Inputs'!O88)))</f>
        <v>0</v>
      </c>
      <c r="J89" s="61" t="n">
        <f aca="false">IF('Part Inputs'!I88=0,0,IF('Part Inputs'!J88&lt;&gt;0,0,+'General Input'!C$39*(1+'General Input'!C$28)*'General Input'!C$25*Calculations!P88))</f>
        <v>0</v>
      </c>
      <c r="K89" s="61" t="n">
        <f aca="false">IF('Part Inputs'!I88&lt;2,0,+'Part Inputs'!S88*Calculations!V88*(1+'General Input'!C$54))</f>
        <v>0</v>
      </c>
      <c r="L89" s="61" t="n">
        <f aca="false">IF('Part Inputs'!I88&lt;2,0,+'General Input'!C$51*(1+'General Input'!C$28)*'General Input'!C$25*Calculations!V88)</f>
        <v>0</v>
      </c>
      <c r="M89" s="61" t="n">
        <f aca="false">'Part Inputs'!AD88*(1+'General Input'!C$63)*(Calculations!AF88*(1+'General Input'!C$64))</f>
        <v>0</v>
      </c>
      <c r="N89" s="61" t="n">
        <f aca="false">'Part Inputs'!AE88*IF('General Input'!$C$34=1,'Part Inputs'!E88,1)</f>
        <v>0</v>
      </c>
      <c r="O89" s="61" t="n">
        <f aca="false">'General Input'!C$59*'Part Inputs'!AH88*(1+'General Input'!C$28)*'General Input'!C$25*Calculations!AF88</f>
        <v>0</v>
      </c>
      <c r="P89" s="47"/>
    </row>
    <row r="90" customFormat="false" ht="17" hidden="false" customHeight="false" outlineLevel="0" collapsed="false">
      <c r="B90" s="58" t="str">
        <f aca="false">'Part Inputs'!B89</f>
        <v>n/a</v>
      </c>
      <c r="C90" s="59" t="str">
        <f aca="false">'Part Inputs'!C89</f>
        <v>none</v>
      </c>
      <c r="D90" s="61" t="n">
        <f aca="false">IF('Part Inputs'!J89&lt;&gt;0,0,SUM(H90:J90))</f>
        <v>0</v>
      </c>
      <c r="E90" s="61" t="n">
        <f aca="false">IF('Part Inputs'!I89=1,0,SUM(K90:L90))</f>
        <v>0</v>
      </c>
      <c r="F90" s="61" t="n">
        <f aca="false">SUM(M90:O90)</f>
        <v>0</v>
      </c>
      <c r="G90" s="72"/>
      <c r="H90" s="61" t="n">
        <f aca="false">IF('Part Inputs'!I89=0,0,IF('Part Inputs'!J89&lt;&gt;0,0,+'Part Inputs'!M89*(1+'General Input'!C$44)*(1+'General Input'!C$45)*Calculations!P89))</f>
        <v>0</v>
      </c>
      <c r="I90" s="61" t="n">
        <f aca="false">IF('Part Inputs'!AH89=0,0,IF('Part Inputs'!J89&lt;&gt;0,0,IF('Part Inputs'!N89&lt;&gt;0,'Part Inputs'!N89*Calculations!K89/'Part Inputs'!I89*'General Input'!C$26/'General Input'!C$47,'Part Inputs'!O89)))</f>
        <v>0</v>
      </c>
      <c r="J90" s="61" t="n">
        <f aca="false">IF('Part Inputs'!I89=0,0,IF('Part Inputs'!J89&lt;&gt;0,0,+'General Input'!C$39*(1+'General Input'!C$28)*'General Input'!C$25*Calculations!P89))</f>
        <v>0</v>
      </c>
      <c r="K90" s="61" t="n">
        <f aca="false">IF('Part Inputs'!I89&lt;2,0,+'Part Inputs'!S89*Calculations!V89*(1+'General Input'!C$54))</f>
        <v>0</v>
      </c>
      <c r="L90" s="61" t="n">
        <f aca="false">IF('Part Inputs'!I89&lt;2,0,+'General Input'!C$51*(1+'General Input'!C$28)*'General Input'!C$25*Calculations!V89)</f>
        <v>0</v>
      </c>
      <c r="M90" s="61" t="n">
        <f aca="false">'Part Inputs'!AD89*(1+'General Input'!C$63)*(Calculations!AF89*(1+'General Input'!C$64))</f>
        <v>0</v>
      </c>
      <c r="N90" s="61" t="n">
        <f aca="false">'Part Inputs'!AE89*IF('General Input'!$C$34=1,'Part Inputs'!E89,1)</f>
        <v>0</v>
      </c>
      <c r="O90" s="61" t="n">
        <f aca="false">'General Input'!C$59*'Part Inputs'!AH89*(1+'General Input'!C$28)*'General Input'!C$25*Calculations!AF89</f>
        <v>0</v>
      </c>
      <c r="P90" s="47"/>
    </row>
    <row r="91" customFormat="false" ht="17" hidden="false" customHeight="false" outlineLevel="0" collapsed="false">
      <c r="B91" s="58" t="str">
        <f aca="false">'Part Inputs'!B90</f>
        <v>n/a</v>
      </c>
      <c r="C91" s="59" t="str">
        <f aca="false">'Part Inputs'!C90</f>
        <v>none</v>
      </c>
      <c r="D91" s="61" t="n">
        <f aca="false">IF('Part Inputs'!J90&lt;&gt;0,0,SUM(H91:J91))</f>
        <v>0</v>
      </c>
      <c r="E91" s="61" t="n">
        <f aca="false">IF('Part Inputs'!I90=1,0,SUM(K91:L91))</f>
        <v>0</v>
      </c>
      <c r="F91" s="61" t="n">
        <f aca="false">SUM(M91:O91)</f>
        <v>0</v>
      </c>
      <c r="G91" s="72"/>
      <c r="H91" s="61" t="n">
        <f aca="false">IF('Part Inputs'!I90=0,0,IF('Part Inputs'!J90&lt;&gt;0,0,+'Part Inputs'!M90*(1+'General Input'!C$44)*(1+'General Input'!C$45)*Calculations!P90))</f>
        <v>0</v>
      </c>
      <c r="I91" s="61" t="n">
        <f aca="false">IF('Part Inputs'!AH90=0,0,IF('Part Inputs'!J90&lt;&gt;0,0,IF('Part Inputs'!N90&lt;&gt;0,'Part Inputs'!N90*Calculations!K90/'Part Inputs'!I90*'General Input'!C$26/'General Input'!C$47,'Part Inputs'!O90)))</f>
        <v>0</v>
      </c>
      <c r="J91" s="61" t="n">
        <f aca="false">IF('Part Inputs'!I90=0,0,IF('Part Inputs'!J90&lt;&gt;0,0,+'General Input'!C$39*(1+'General Input'!C$28)*'General Input'!C$25*Calculations!P90))</f>
        <v>0</v>
      </c>
      <c r="K91" s="61" t="n">
        <f aca="false">IF('Part Inputs'!I90&lt;2,0,+'Part Inputs'!S90*Calculations!V90*(1+'General Input'!C$54))</f>
        <v>0</v>
      </c>
      <c r="L91" s="61" t="n">
        <f aca="false">IF('Part Inputs'!I90&lt;2,0,+'General Input'!C$51*(1+'General Input'!C$28)*'General Input'!C$25*Calculations!V90)</f>
        <v>0</v>
      </c>
      <c r="M91" s="61" t="n">
        <f aca="false">'Part Inputs'!AD90*(1+'General Input'!C$63)*(Calculations!AF90*(1+'General Input'!C$64))</f>
        <v>0</v>
      </c>
      <c r="N91" s="61" t="n">
        <f aca="false">'Part Inputs'!AE90*IF('General Input'!$C$34=1,'Part Inputs'!E90,1)</f>
        <v>0</v>
      </c>
      <c r="O91" s="61" t="n">
        <f aca="false">'General Input'!C$59*'Part Inputs'!AH90*(1+'General Input'!C$28)*'General Input'!C$25*Calculations!AF90</f>
        <v>0</v>
      </c>
      <c r="P91" s="47"/>
    </row>
    <row r="92" customFormat="false" ht="17" hidden="false" customHeight="false" outlineLevel="0" collapsed="false">
      <c r="B92" s="58" t="str">
        <f aca="false">'Part Inputs'!B91</f>
        <v>n/a</v>
      </c>
      <c r="C92" s="59" t="str">
        <f aca="false">'Part Inputs'!C91</f>
        <v>none</v>
      </c>
      <c r="D92" s="61" t="n">
        <f aca="false">IF('Part Inputs'!J91&lt;&gt;0,0,SUM(H92:J92))</f>
        <v>0</v>
      </c>
      <c r="E92" s="61" t="n">
        <f aca="false">IF('Part Inputs'!I91=1,0,SUM(K92:L92))</f>
        <v>0</v>
      </c>
      <c r="F92" s="61" t="n">
        <f aca="false">SUM(M92:O92)</f>
        <v>0</v>
      </c>
      <c r="G92" s="72"/>
      <c r="H92" s="61" t="n">
        <f aca="false">IF('Part Inputs'!I91=0,0,IF('Part Inputs'!J91&lt;&gt;0,0,+'Part Inputs'!M91*(1+'General Input'!C$44)*(1+'General Input'!C$45)*Calculations!P91))</f>
        <v>0</v>
      </c>
      <c r="I92" s="61" t="n">
        <f aca="false">IF('Part Inputs'!AH91=0,0,IF('Part Inputs'!J91&lt;&gt;0,0,IF('Part Inputs'!N91&lt;&gt;0,'Part Inputs'!N91*Calculations!K91/'Part Inputs'!I91*'General Input'!C$26/'General Input'!C$47,'Part Inputs'!O91)))</f>
        <v>0</v>
      </c>
      <c r="J92" s="61" t="n">
        <f aca="false">IF('Part Inputs'!I91=0,0,IF('Part Inputs'!J91&lt;&gt;0,0,+'General Input'!C$39*(1+'General Input'!C$28)*'General Input'!C$25*Calculations!P91))</f>
        <v>0</v>
      </c>
      <c r="K92" s="61" t="n">
        <f aca="false">IF('Part Inputs'!I91&lt;2,0,+'Part Inputs'!S91*Calculations!V91*(1+'General Input'!C$54))</f>
        <v>0</v>
      </c>
      <c r="L92" s="61" t="n">
        <f aca="false">IF('Part Inputs'!I91&lt;2,0,+'General Input'!C$51*(1+'General Input'!C$28)*'General Input'!C$25*Calculations!V91)</f>
        <v>0</v>
      </c>
      <c r="M92" s="61" t="n">
        <f aca="false">'Part Inputs'!AD91*(1+'General Input'!C$63)*(Calculations!AF91*(1+'General Input'!C$64))</f>
        <v>0</v>
      </c>
      <c r="N92" s="61" t="n">
        <f aca="false">'Part Inputs'!AE91*IF('General Input'!$C$34=1,'Part Inputs'!E91,1)</f>
        <v>0</v>
      </c>
      <c r="O92" s="61" t="n">
        <f aca="false">'General Input'!C$59*'Part Inputs'!AH91*(1+'General Input'!C$28)*'General Input'!C$25*Calculations!AF91</f>
        <v>0</v>
      </c>
      <c r="P92" s="47"/>
    </row>
    <row r="93" customFormat="false" ht="17" hidden="false" customHeight="false" outlineLevel="0" collapsed="false">
      <c r="B93" s="58" t="str">
        <f aca="false">'Part Inputs'!B92</f>
        <v>n/a</v>
      </c>
      <c r="C93" s="59" t="str">
        <f aca="false">'Part Inputs'!C92</f>
        <v>none</v>
      </c>
      <c r="D93" s="61" t="n">
        <f aca="false">IF('Part Inputs'!J92&lt;&gt;0,0,SUM(H93:J93))</f>
        <v>0</v>
      </c>
      <c r="E93" s="61" t="n">
        <f aca="false">IF('Part Inputs'!I92=1,0,SUM(K93:L93))</f>
        <v>0</v>
      </c>
      <c r="F93" s="61" t="n">
        <f aca="false">SUM(M93:O93)</f>
        <v>0</v>
      </c>
      <c r="G93" s="72"/>
      <c r="H93" s="61" t="n">
        <f aca="false">IF('Part Inputs'!I92=0,0,IF('Part Inputs'!J92&lt;&gt;0,0,+'Part Inputs'!M92*(1+'General Input'!C$44)*(1+'General Input'!C$45)*Calculations!P92))</f>
        <v>0</v>
      </c>
      <c r="I93" s="61" t="n">
        <f aca="false">IF('Part Inputs'!AH92=0,0,IF('Part Inputs'!J92&lt;&gt;0,0,IF('Part Inputs'!N92&lt;&gt;0,'Part Inputs'!N92*Calculations!K92/'Part Inputs'!I92*'General Input'!C$26/'General Input'!C$47,'Part Inputs'!O92)))</f>
        <v>0</v>
      </c>
      <c r="J93" s="61" t="n">
        <f aca="false">IF('Part Inputs'!I92=0,0,IF('Part Inputs'!J92&lt;&gt;0,0,+'General Input'!C$39*(1+'General Input'!C$28)*'General Input'!C$25*Calculations!P92))</f>
        <v>0</v>
      </c>
      <c r="K93" s="61" t="n">
        <f aca="false">IF('Part Inputs'!I92&lt;2,0,+'Part Inputs'!S92*Calculations!V92*(1+'General Input'!C$54))</f>
        <v>0</v>
      </c>
      <c r="L93" s="61" t="n">
        <f aca="false">IF('Part Inputs'!I92&lt;2,0,+'General Input'!C$51*(1+'General Input'!C$28)*'General Input'!C$25*Calculations!V92)</f>
        <v>0</v>
      </c>
      <c r="M93" s="61" t="n">
        <f aca="false">'Part Inputs'!AD92*(1+'General Input'!C$63)*(Calculations!AF92*(1+'General Input'!C$64))</f>
        <v>0</v>
      </c>
      <c r="N93" s="61" t="n">
        <f aca="false">'Part Inputs'!AE92*IF('General Input'!$C$34=1,'Part Inputs'!E92,1)</f>
        <v>0</v>
      </c>
      <c r="O93" s="61" t="n">
        <f aca="false">'General Input'!C$59*'Part Inputs'!AH92*(1+'General Input'!C$28)*'General Input'!C$25*Calculations!AF92</f>
        <v>0</v>
      </c>
      <c r="P93" s="47"/>
    </row>
    <row r="94" customFormat="false" ht="17" hidden="false" customHeight="false" outlineLevel="0" collapsed="false">
      <c r="B94" s="58" t="str">
        <f aca="false">'Part Inputs'!B93</f>
        <v>n/a</v>
      </c>
      <c r="C94" s="59" t="str">
        <f aca="false">'Part Inputs'!C93</f>
        <v>none</v>
      </c>
      <c r="D94" s="61" t="n">
        <f aca="false">IF('Part Inputs'!J93&lt;&gt;0,0,SUM(H94:J94))</f>
        <v>0</v>
      </c>
      <c r="E94" s="61" t="n">
        <f aca="false">IF('Part Inputs'!I93=1,0,SUM(K94:L94))</f>
        <v>0</v>
      </c>
      <c r="F94" s="61" t="n">
        <f aca="false">SUM(M94:O94)</f>
        <v>0</v>
      </c>
      <c r="G94" s="72"/>
      <c r="H94" s="61" t="n">
        <f aca="false">IF('Part Inputs'!I93=0,0,IF('Part Inputs'!J93&lt;&gt;0,0,+'Part Inputs'!M93*(1+'General Input'!C$44)*(1+'General Input'!C$45)*Calculations!P93))</f>
        <v>0</v>
      </c>
      <c r="I94" s="61" t="n">
        <f aca="false">IF('Part Inputs'!AH93=0,0,IF('Part Inputs'!J93&lt;&gt;0,0,IF('Part Inputs'!N93&lt;&gt;0,'Part Inputs'!N93*Calculations!K93/'Part Inputs'!I93*'General Input'!C$26/'General Input'!C$47,'Part Inputs'!O93)))</f>
        <v>0</v>
      </c>
      <c r="J94" s="61" t="n">
        <f aca="false">IF('Part Inputs'!I93=0,0,IF('Part Inputs'!J93&lt;&gt;0,0,+'General Input'!C$39*(1+'General Input'!C$28)*'General Input'!C$25*Calculations!P93))</f>
        <v>0</v>
      </c>
      <c r="K94" s="61" t="n">
        <f aca="false">IF('Part Inputs'!I93&lt;2,0,+'Part Inputs'!S93*Calculations!V93*(1+'General Input'!C$54))</f>
        <v>0</v>
      </c>
      <c r="L94" s="61" t="n">
        <f aca="false">IF('Part Inputs'!I93&lt;2,0,+'General Input'!C$51*(1+'General Input'!C$28)*'General Input'!C$25*Calculations!V93)</f>
        <v>0</v>
      </c>
      <c r="M94" s="61" t="n">
        <f aca="false">'Part Inputs'!AD93*(1+'General Input'!C$63)*(Calculations!AF93*(1+'General Input'!C$64))</f>
        <v>0</v>
      </c>
      <c r="N94" s="61" t="n">
        <f aca="false">'Part Inputs'!AE93*IF('General Input'!$C$34=1,'Part Inputs'!E93,1)</f>
        <v>0</v>
      </c>
      <c r="O94" s="61" t="n">
        <f aca="false">'General Input'!C$59*'Part Inputs'!AH93*(1+'General Input'!C$28)*'General Input'!C$25*Calculations!AF93</f>
        <v>0</v>
      </c>
      <c r="P94" s="47"/>
    </row>
    <row r="95" customFormat="false" ht="17" hidden="false" customHeight="false" outlineLevel="0" collapsed="false">
      <c r="B95" s="58" t="str">
        <f aca="false">'Part Inputs'!B94</f>
        <v>n/a</v>
      </c>
      <c r="C95" s="59" t="str">
        <f aca="false">'Part Inputs'!C94</f>
        <v>none</v>
      </c>
      <c r="D95" s="61" t="n">
        <f aca="false">IF('Part Inputs'!J94&lt;&gt;0,0,SUM(H95:J95))</f>
        <v>0</v>
      </c>
      <c r="E95" s="61" t="n">
        <f aca="false">IF('Part Inputs'!I94=1,0,SUM(K95:L95))</f>
        <v>0</v>
      </c>
      <c r="F95" s="61" t="n">
        <f aca="false">SUM(M95:O95)</f>
        <v>0</v>
      </c>
      <c r="G95" s="72"/>
      <c r="H95" s="61" t="n">
        <f aca="false">IF('Part Inputs'!I94=0,0,IF('Part Inputs'!J94&lt;&gt;0,0,+'Part Inputs'!M94*(1+'General Input'!C$44)*(1+'General Input'!C$45)*Calculations!P94))</f>
        <v>0</v>
      </c>
      <c r="I95" s="61" t="n">
        <f aca="false">IF('Part Inputs'!AH94=0,0,IF('Part Inputs'!J94&lt;&gt;0,0,IF('Part Inputs'!N94&lt;&gt;0,'Part Inputs'!N94*Calculations!K94/'Part Inputs'!I94*'General Input'!C$26/'General Input'!C$47,'Part Inputs'!O94)))</f>
        <v>0</v>
      </c>
      <c r="J95" s="61" t="n">
        <f aca="false">IF('Part Inputs'!I94=0,0,IF('Part Inputs'!J94&lt;&gt;0,0,+'General Input'!C$39*(1+'General Input'!C$28)*'General Input'!C$25*Calculations!P94))</f>
        <v>0</v>
      </c>
      <c r="K95" s="61" t="n">
        <f aca="false">IF('Part Inputs'!I94&lt;2,0,+'Part Inputs'!S94*Calculations!V94*(1+'General Input'!C$54))</f>
        <v>0</v>
      </c>
      <c r="L95" s="61" t="n">
        <f aca="false">IF('Part Inputs'!I94&lt;2,0,+'General Input'!C$51*(1+'General Input'!C$28)*'General Input'!C$25*Calculations!V94)</f>
        <v>0</v>
      </c>
      <c r="M95" s="61" t="n">
        <f aca="false">'Part Inputs'!AD94*(1+'General Input'!C$63)*(Calculations!AF94*(1+'General Input'!C$64))</f>
        <v>0</v>
      </c>
      <c r="N95" s="61" t="n">
        <f aca="false">'Part Inputs'!AE94*IF('General Input'!$C$34=1,'Part Inputs'!E94,1)</f>
        <v>0</v>
      </c>
      <c r="O95" s="61" t="n">
        <f aca="false">'General Input'!C$59*'Part Inputs'!AH94*(1+'General Input'!C$28)*'General Input'!C$25*Calculations!AF94</f>
        <v>0</v>
      </c>
      <c r="P95" s="47"/>
    </row>
    <row r="96" customFormat="false" ht="17" hidden="false" customHeight="false" outlineLevel="0" collapsed="false">
      <c r="B96" s="66"/>
      <c r="C96" s="64"/>
      <c r="D96" s="61"/>
      <c r="E96" s="61"/>
      <c r="F96" s="61"/>
      <c r="G96" s="72"/>
      <c r="H96" s="61"/>
      <c r="I96" s="61"/>
      <c r="J96" s="61"/>
      <c r="K96" s="61"/>
      <c r="L96" s="61"/>
      <c r="M96" s="61"/>
      <c r="N96" s="61"/>
      <c r="O96" s="61"/>
      <c r="P96" s="47"/>
    </row>
    <row r="97" customFormat="false" ht="17" hidden="false" customHeight="false" outlineLevel="0" collapsed="false">
      <c r="B97" s="66"/>
      <c r="C97" s="102" t="s">
        <v>121</v>
      </c>
      <c r="D97" s="61" t="n">
        <f aca="false">SUM(D14:D95)</f>
        <v>20599131.3451968</v>
      </c>
      <c r="E97" s="61" t="n">
        <f aca="false">SUM(E14:E95)</f>
        <v>0</v>
      </c>
      <c r="F97" s="61" t="n">
        <f aca="false">SUM(F14:F95)</f>
        <v>201686374.581605</v>
      </c>
      <c r="G97" s="72"/>
      <c r="H97" s="61" t="n">
        <f aca="false">SUM(H14:H95)</f>
        <v>13761031.7201968</v>
      </c>
      <c r="I97" s="61" t="n">
        <f aca="false">SUM(I14:I95)</f>
        <v>5342339</v>
      </c>
      <c r="J97" s="61" t="n">
        <f aca="false">SUM(J14:J95)</f>
        <v>1495760.625</v>
      </c>
      <c r="K97" s="61" t="n">
        <f aca="false">SUM(K14:K95)</f>
        <v>0</v>
      </c>
      <c r="L97" s="61" t="n">
        <f aca="false">SUM(L14:L95)</f>
        <v>0</v>
      </c>
      <c r="M97" s="61" t="n">
        <f aca="false">SUM(M14:M95)</f>
        <v>129263839.245957</v>
      </c>
      <c r="N97" s="61" t="n">
        <f aca="false">SUM(N14:N95)</f>
        <v>62800000</v>
      </c>
      <c r="O97" s="61" t="n">
        <f aca="false">SUM(O14:O95)</f>
        <v>9622535.33564815</v>
      </c>
      <c r="P97" s="47"/>
    </row>
    <row r="98" customFormat="false" ht="17" hidden="false" customHeight="false" outlineLevel="0" collapsed="false">
      <c r="B98" s="66"/>
      <c r="C98" s="103"/>
      <c r="D98" s="61"/>
      <c r="E98" s="61"/>
      <c r="F98" s="61"/>
      <c r="G98" s="72"/>
      <c r="H98" s="61"/>
      <c r="I98" s="61"/>
      <c r="J98" s="61"/>
      <c r="K98" s="61"/>
      <c r="L98" s="61"/>
      <c r="M98" s="61"/>
      <c r="N98" s="61"/>
      <c r="O98" s="61"/>
      <c r="P98" s="47"/>
    </row>
    <row r="99" customFormat="false" ht="17" hidden="false" customHeight="false" outlineLevel="0" collapsed="false">
      <c r="B99" s="66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0" customFormat="false" ht="17" hidden="false" customHeight="false" outlineLevel="0" collapsed="false">
      <c r="B100" s="66"/>
      <c r="C100" s="41" t="s">
        <v>86</v>
      </c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</row>
    <row r="101" customFormat="false" ht="17" hidden="false" customHeight="false" outlineLevel="0" collapsed="false">
      <c r="B101" s="104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</row>
    <row r="102" customFormat="false" ht="17" hidden="false" customHeight="false" outlineLevel="0" collapsed="false">
      <c r="A102" s="17"/>
      <c r="B102" s="41" t="s">
        <v>45</v>
      </c>
      <c r="C102" s="41" t="s">
        <v>116</v>
      </c>
      <c r="D102" s="71"/>
      <c r="E102" s="71"/>
      <c r="F102" s="105" t="s">
        <v>122</v>
      </c>
      <c r="G102" s="106"/>
      <c r="H102" s="61"/>
      <c r="I102" s="61"/>
      <c r="J102" s="71"/>
      <c r="K102" s="61"/>
      <c r="L102" s="61"/>
      <c r="M102" s="61"/>
      <c r="N102" s="61"/>
      <c r="O102" s="61"/>
    </row>
    <row r="103" customFormat="false" ht="17" hidden="false" customHeight="false" outlineLevel="0" collapsed="false">
      <c r="B103" s="66"/>
      <c r="C103" s="17"/>
      <c r="D103" s="71"/>
      <c r="E103" s="71"/>
      <c r="F103" s="61"/>
      <c r="G103" s="106"/>
      <c r="H103" s="61"/>
      <c r="I103" s="61"/>
      <c r="J103" s="61"/>
      <c r="K103" s="71"/>
      <c r="L103" s="61"/>
      <c r="M103" s="61"/>
      <c r="N103" s="61"/>
      <c r="O103" s="61"/>
    </row>
    <row r="104" customFormat="false" ht="17" hidden="false" customHeight="false" outlineLevel="0" collapsed="false">
      <c r="B104" s="58"/>
      <c r="C104" s="49"/>
      <c r="D104" s="76" t="s">
        <v>123</v>
      </c>
      <c r="E104" s="76" t="s">
        <v>123</v>
      </c>
      <c r="F104" s="76" t="s">
        <v>123</v>
      </c>
      <c r="G104" s="106"/>
      <c r="K104" s="71"/>
      <c r="L104" s="71"/>
      <c r="M104" s="71"/>
      <c r="N104" s="71"/>
      <c r="O104" s="71"/>
    </row>
    <row r="105" customFormat="false" ht="17" hidden="false" customHeight="false" outlineLevel="0" collapsed="false">
      <c r="B105" s="58"/>
      <c r="C105" s="59"/>
      <c r="D105" s="76" t="s">
        <v>119</v>
      </c>
      <c r="E105" s="76" t="s">
        <v>64</v>
      </c>
      <c r="F105" s="76" t="s">
        <v>65</v>
      </c>
      <c r="G105" s="107"/>
      <c r="L105" s="71"/>
      <c r="M105" s="71"/>
      <c r="N105" s="71"/>
      <c r="O105" s="71"/>
      <c r="P105" s="17"/>
    </row>
    <row r="106" customFormat="false" ht="17" hidden="false" customHeight="false" outlineLevel="0" collapsed="false">
      <c r="B106" s="50" t="s">
        <v>70</v>
      </c>
      <c r="C106" s="50" t="s">
        <v>71</v>
      </c>
      <c r="D106" s="76" t="s">
        <v>120</v>
      </c>
      <c r="E106" s="76" t="s">
        <v>120</v>
      </c>
      <c r="F106" s="76" t="s">
        <v>120</v>
      </c>
      <c r="G106" s="107"/>
      <c r="L106" s="71"/>
      <c r="M106" s="71"/>
      <c r="N106" s="71"/>
      <c r="O106" s="71"/>
      <c r="P106" s="17"/>
    </row>
    <row r="107" customFormat="false" ht="17" hidden="false" customHeight="false" outlineLevel="0" collapsed="false">
      <c r="B107" s="52"/>
      <c r="C107" s="52" t="s">
        <v>77</v>
      </c>
      <c r="D107" s="91" t="s">
        <v>79</v>
      </c>
      <c r="E107" s="91" t="s">
        <v>79</v>
      </c>
      <c r="F107" s="91" t="s">
        <v>79</v>
      </c>
      <c r="G107" s="108"/>
      <c r="L107" s="109"/>
      <c r="M107" s="109"/>
      <c r="N107" s="109"/>
      <c r="O107" s="109"/>
      <c r="P107" s="110"/>
    </row>
    <row r="108" customFormat="false" ht="17" hidden="false" customHeight="false" outlineLevel="0" collapsed="false">
      <c r="B108" s="58" t="str">
        <f aca="false">'Part Inputs'!B106</f>
        <v>P1</v>
      </c>
      <c r="C108" s="59" t="str">
        <f aca="false">'Part Inputs'!C106</f>
        <v>Purchased 1</v>
      </c>
      <c r="D108" s="61" t="n">
        <f aca="false">IF('Part Inputs'!I106&lt;&gt;0,0,+Calculations!T105*Calculations!O105*(1+'General Input'!C$74))</f>
        <v>0</v>
      </c>
      <c r="E108" s="61" t="n">
        <f aca="false">IF('Part Inputs'!I106&lt;&gt;0,0,+Calculations!U105)</f>
        <v>0</v>
      </c>
      <c r="F108" s="61" t="n">
        <f aca="false">IF('Part Inputs'!I106&lt;&gt;0,0,+Calculations!O105*'General Input'!$C$73*(1+'General Input'!$C$28)*'General Input'!$C$25)</f>
        <v>0</v>
      </c>
      <c r="G108" s="107"/>
      <c r="K108" s="61"/>
      <c r="L108" s="61"/>
      <c r="M108" s="61"/>
      <c r="N108" s="61"/>
      <c r="O108" s="61"/>
      <c r="P108" s="17"/>
    </row>
    <row r="109" customFormat="false" ht="17" hidden="false" customHeight="false" outlineLevel="0" collapsed="false">
      <c r="B109" s="58" t="str">
        <f aca="false">'Part Inputs'!B107</f>
        <v>P2</v>
      </c>
      <c r="C109" s="59" t="str">
        <f aca="false">'Part Inputs'!C107</f>
        <v>Purchased 2: Hinge Assemblies</v>
      </c>
      <c r="D109" s="61" t="n">
        <f aca="false">IF('Part Inputs'!I107&lt;&gt;0,0,+Calculations!T106*Calculations!O106*(1+'General Input'!C$74))</f>
        <v>0</v>
      </c>
      <c r="E109" s="61" t="n">
        <f aca="false">IF('Part Inputs'!I107&lt;&gt;0,0,+Calculations!U106)</f>
        <v>0</v>
      </c>
      <c r="F109" s="61" t="n">
        <f aca="false">IF('Part Inputs'!I107&lt;&gt;0,0,+Calculations!O106*'General Input'!$C$73*(1+'General Input'!$C$28)*'General Input'!$C$25)</f>
        <v>0</v>
      </c>
      <c r="G109" s="107"/>
      <c r="K109" s="61"/>
      <c r="L109" s="61"/>
      <c r="M109" s="61"/>
      <c r="N109" s="61"/>
      <c r="O109" s="61"/>
      <c r="P109" s="17"/>
    </row>
    <row r="110" customFormat="false" ht="17" hidden="false" customHeight="false" outlineLevel="0" collapsed="false">
      <c r="B110" s="58" t="str">
        <f aca="false">'Part Inputs'!B108</f>
        <v>P3</v>
      </c>
      <c r="C110" s="59" t="str">
        <f aca="false">'Part Inputs'!C108</f>
        <v>Purchased 3</v>
      </c>
      <c r="D110" s="61" t="n">
        <f aca="false">IF('Part Inputs'!I108&lt;&gt;0,0,+Calculations!T107*Calculations!O107*(1+'General Input'!C$74))</f>
        <v>0</v>
      </c>
      <c r="E110" s="61" t="n">
        <f aca="false">IF('Part Inputs'!I108&lt;&gt;0,0,+Calculations!U107)</f>
        <v>0</v>
      </c>
      <c r="F110" s="61" t="n">
        <f aca="false">IF('Part Inputs'!I108&lt;&gt;0,0,+Calculations!O107*'General Input'!$C$73*(1+'General Input'!$C$28)*'General Input'!$C$25)</f>
        <v>0</v>
      </c>
      <c r="G110" s="107"/>
      <c r="K110" s="61"/>
      <c r="L110" s="61"/>
      <c r="M110" s="61"/>
      <c r="N110" s="61"/>
      <c r="O110" s="61"/>
      <c r="P110" s="17"/>
    </row>
    <row r="111" customFormat="false" ht="17" hidden="false" customHeight="false" outlineLevel="0" collapsed="false">
      <c r="B111" s="58" t="str">
        <f aca="false">'Part Inputs'!B109</f>
        <v>P4</v>
      </c>
      <c r="C111" s="59" t="str">
        <f aca="false">'Part Inputs'!C109</f>
        <v>Purchased 4: Small Brackets</v>
      </c>
      <c r="D111" s="61" t="n">
        <f aca="false">IF('Part Inputs'!I109&lt;&gt;0,0,+Calculations!T108*Calculations!O108*(1+'General Input'!C$74))</f>
        <v>0</v>
      </c>
      <c r="E111" s="61" t="n">
        <f aca="false">IF('Part Inputs'!I109&lt;&gt;0,0,+Calculations!U108)</f>
        <v>0</v>
      </c>
      <c r="F111" s="61" t="n">
        <f aca="false">IF('Part Inputs'!I109&lt;&gt;0,0,+Calculations!O108*'General Input'!$C$73*(1+'General Input'!$C$28)*'General Input'!$C$25)</f>
        <v>0</v>
      </c>
      <c r="G111" s="107"/>
      <c r="K111" s="61"/>
      <c r="L111" s="61"/>
      <c r="M111" s="61"/>
      <c r="N111" s="61"/>
      <c r="O111" s="61"/>
      <c r="P111" s="17"/>
    </row>
    <row r="112" customFormat="false" ht="17" hidden="false" customHeight="false" outlineLevel="0" collapsed="false">
      <c r="B112" s="58" t="str">
        <f aca="false">'Part Inputs'!B110</f>
        <v>XXX</v>
      </c>
      <c r="C112" s="59" t="str">
        <f aca="false">'Part Inputs'!C110</f>
        <v>Weld Studs</v>
      </c>
      <c r="D112" s="61" t="n">
        <f aca="false">IF('Part Inputs'!I110&lt;&gt;0,0,+Calculations!T109*Calculations!O109*(1+'General Input'!C$74))</f>
        <v>0</v>
      </c>
      <c r="E112" s="61" t="n">
        <f aca="false">IF('Part Inputs'!I110&lt;&gt;0,0,+Calculations!U109)</f>
        <v>0</v>
      </c>
      <c r="F112" s="61" t="n">
        <f aca="false">IF('Part Inputs'!I110&lt;&gt;0,0,+Calculations!O109*'General Input'!$C$73*(1+'General Input'!$C$28)*'General Input'!$C$25)</f>
        <v>0</v>
      </c>
      <c r="G112" s="107"/>
      <c r="K112" s="61"/>
      <c r="L112" s="61"/>
      <c r="M112" s="61"/>
      <c r="N112" s="61"/>
      <c r="O112" s="61"/>
      <c r="P112" s="17"/>
    </row>
    <row r="113" customFormat="false" ht="17" hidden="false" customHeight="false" outlineLevel="0" collapsed="false">
      <c r="B113" s="58" t="str">
        <f aca="false">'Part Inputs'!B111</f>
        <v>n/a</v>
      </c>
      <c r="C113" s="59" t="str">
        <f aca="false">'Part Inputs'!C111</f>
        <v>none</v>
      </c>
      <c r="D113" s="61" t="n">
        <f aca="false">IF('Part Inputs'!I111&lt;&gt;0,0,+Calculations!T110*Calculations!O110*(1+'General Input'!C$74))</f>
        <v>0</v>
      </c>
      <c r="E113" s="61" t="n">
        <f aca="false">IF('Part Inputs'!I111&lt;&gt;0,0,+Calculations!U110)</f>
        <v>0</v>
      </c>
      <c r="F113" s="61" t="n">
        <f aca="false">IF('Part Inputs'!I111&lt;&gt;0,0,+Calculations!O110*'General Input'!$C$73*(1+'General Input'!$C$28)*'General Input'!$C$25)</f>
        <v>0</v>
      </c>
      <c r="G113" s="107"/>
      <c r="K113" s="61"/>
      <c r="L113" s="61"/>
      <c r="M113" s="61"/>
      <c r="N113" s="61"/>
      <c r="O113" s="61"/>
      <c r="P113" s="17"/>
    </row>
    <row r="114" customFormat="false" ht="17" hidden="false" customHeight="false" outlineLevel="0" collapsed="false">
      <c r="B114" s="58" t="str">
        <f aca="false">'Part Inputs'!B112</f>
        <v>n/a</v>
      </c>
      <c r="C114" s="59" t="str">
        <f aca="false">'Part Inputs'!C112</f>
        <v>none</v>
      </c>
      <c r="D114" s="61" t="n">
        <f aca="false">IF('Part Inputs'!I112&lt;&gt;0,0,+Calculations!T111*Calculations!O111*(1+'General Input'!C$74))</f>
        <v>0</v>
      </c>
      <c r="E114" s="61" t="n">
        <f aca="false">IF('Part Inputs'!I112&lt;&gt;0,0,+Calculations!U111)</f>
        <v>0</v>
      </c>
      <c r="F114" s="61" t="n">
        <f aca="false">IF('Part Inputs'!I112&lt;&gt;0,0,+Calculations!O111*'General Input'!$C$73*(1+'General Input'!$C$28)*'General Input'!$C$25)</f>
        <v>0</v>
      </c>
      <c r="G114" s="107"/>
      <c r="K114" s="61"/>
      <c r="L114" s="61"/>
      <c r="M114" s="61"/>
      <c r="N114" s="61"/>
      <c r="O114" s="61"/>
      <c r="P114" s="17"/>
    </row>
    <row r="115" customFormat="false" ht="17" hidden="false" customHeight="false" outlineLevel="0" collapsed="false">
      <c r="B115" s="58" t="str">
        <f aca="false">'Part Inputs'!B113</f>
        <v>n/a</v>
      </c>
      <c r="C115" s="59" t="str">
        <f aca="false">'Part Inputs'!C113</f>
        <v>none</v>
      </c>
      <c r="D115" s="61" t="n">
        <f aca="false">IF('Part Inputs'!I113&lt;&gt;0,0,+Calculations!T112*Calculations!O112*(1+'General Input'!C$74))</f>
        <v>0</v>
      </c>
      <c r="E115" s="61" t="n">
        <f aca="false">IF('Part Inputs'!I113&lt;&gt;0,0,+Calculations!U112)</f>
        <v>0</v>
      </c>
      <c r="F115" s="61" t="n">
        <f aca="false">IF('Part Inputs'!I113&lt;&gt;0,0,+Calculations!O112*'General Input'!$C$73*(1+'General Input'!$C$28)*'General Input'!$C$25)</f>
        <v>0</v>
      </c>
      <c r="G115" s="107"/>
      <c r="K115" s="61"/>
      <c r="L115" s="61"/>
      <c r="M115" s="61"/>
      <c r="N115" s="61"/>
      <c r="O115" s="61"/>
      <c r="P115" s="17"/>
    </row>
    <row r="116" customFormat="false" ht="17" hidden="false" customHeight="false" outlineLevel="0" collapsed="false">
      <c r="B116" s="58" t="str">
        <f aca="false">'Part Inputs'!B114</f>
        <v>n/a</v>
      </c>
      <c r="C116" s="59" t="str">
        <f aca="false">'Part Inputs'!C114</f>
        <v>none</v>
      </c>
      <c r="D116" s="61" t="n">
        <f aca="false">IF('Part Inputs'!I114&lt;&gt;0,0,+Calculations!T113*Calculations!O113*(1+'General Input'!C$74))</f>
        <v>0</v>
      </c>
      <c r="E116" s="61" t="n">
        <f aca="false">IF('Part Inputs'!I114&lt;&gt;0,0,+Calculations!U113)</f>
        <v>0</v>
      </c>
      <c r="F116" s="61" t="n">
        <f aca="false">IF('Part Inputs'!I114&lt;&gt;0,0,+Calculations!O113*'General Input'!$C$73*(1+'General Input'!$C$28)*'General Input'!$C$25)</f>
        <v>0</v>
      </c>
      <c r="G116" s="107"/>
      <c r="K116" s="61"/>
      <c r="L116" s="61"/>
      <c r="M116" s="61"/>
      <c r="N116" s="61"/>
      <c r="O116" s="61"/>
      <c r="P116" s="17"/>
    </row>
    <row r="117" customFormat="false" ht="17" hidden="false" customHeight="false" outlineLevel="0" collapsed="false">
      <c r="B117" s="58" t="str">
        <f aca="false">'Part Inputs'!B115</f>
        <v>n/a</v>
      </c>
      <c r="C117" s="59" t="str">
        <f aca="false">'Part Inputs'!C115</f>
        <v>none</v>
      </c>
      <c r="D117" s="61" t="n">
        <f aca="false">IF('Part Inputs'!I115&lt;&gt;0,0,+Calculations!T114*Calculations!O114*(1+'General Input'!C$74))</f>
        <v>0</v>
      </c>
      <c r="E117" s="61" t="n">
        <f aca="false">IF('Part Inputs'!I115&lt;&gt;0,0,+Calculations!U114)</f>
        <v>0</v>
      </c>
      <c r="F117" s="61" t="n">
        <f aca="false">IF('Part Inputs'!I115&lt;&gt;0,0,+Calculations!O114*'General Input'!$C$73*(1+'General Input'!$C$28)*'General Input'!$C$25)</f>
        <v>0</v>
      </c>
      <c r="G117" s="107"/>
      <c r="K117" s="61"/>
      <c r="L117" s="61"/>
      <c r="M117" s="61"/>
      <c r="N117" s="61"/>
      <c r="O117" s="61"/>
      <c r="P117" s="17"/>
    </row>
    <row r="118" customFormat="false" ht="17" hidden="false" customHeight="false" outlineLevel="0" collapsed="false">
      <c r="B118" s="58" t="str">
        <f aca="false">'Part Inputs'!B116</f>
        <v>n/a</v>
      </c>
      <c r="C118" s="59" t="str">
        <f aca="false">'Part Inputs'!C116</f>
        <v>none</v>
      </c>
      <c r="D118" s="61" t="n">
        <f aca="false">IF('Part Inputs'!I116&lt;&gt;0,0,+Calculations!T115*Calculations!O115*(1+'General Input'!C$74))</f>
        <v>0</v>
      </c>
      <c r="E118" s="61" t="n">
        <f aca="false">IF('Part Inputs'!I116&lt;&gt;0,0,+Calculations!U115)</f>
        <v>0</v>
      </c>
      <c r="F118" s="61" t="n">
        <f aca="false">IF('Part Inputs'!I116&lt;&gt;0,0,+Calculations!O115*'General Input'!$C$73*(1+'General Input'!$C$28)*'General Input'!$C$25)</f>
        <v>0</v>
      </c>
      <c r="G118" s="107"/>
      <c r="K118" s="61"/>
      <c r="L118" s="61"/>
      <c r="M118" s="61"/>
      <c r="N118" s="61"/>
      <c r="O118" s="61"/>
      <c r="P118" s="17"/>
    </row>
    <row r="119" customFormat="false" ht="17" hidden="false" customHeight="false" outlineLevel="0" collapsed="false">
      <c r="B119" s="58" t="str">
        <f aca="false">'Part Inputs'!B117</f>
        <v>n/a</v>
      </c>
      <c r="C119" s="59" t="str">
        <f aca="false">'Part Inputs'!C117</f>
        <v>none</v>
      </c>
      <c r="D119" s="61" t="n">
        <f aca="false">IF('Part Inputs'!I117&lt;&gt;0,0,+Calculations!T116*Calculations!O116*(1+'General Input'!C$74))</f>
        <v>0</v>
      </c>
      <c r="E119" s="61" t="n">
        <f aca="false">IF('Part Inputs'!I117&lt;&gt;0,0,+Calculations!U116)</f>
        <v>0</v>
      </c>
      <c r="F119" s="61" t="n">
        <f aca="false">IF('Part Inputs'!I117&lt;&gt;0,0,+Calculations!O116*'General Input'!$C$73*(1+'General Input'!$C$28)*'General Input'!$C$25)</f>
        <v>0</v>
      </c>
      <c r="G119" s="107"/>
      <c r="K119" s="61"/>
      <c r="L119" s="61"/>
      <c r="M119" s="61"/>
      <c r="N119" s="61"/>
      <c r="O119" s="61"/>
      <c r="P119" s="17"/>
    </row>
    <row r="120" customFormat="false" ht="17" hidden="false" customHeight="false" outlineLevel="0" collapsed="false">
      <c r="B120" s="58" t="str">
        <f aca="false">'Part Inputs'!B118</f>
        <v>n/a</v>
      </c>
      <c r="C120" s="59" t="str">
        <f aca="false">'Part Inputs'!C118</f>
        <v>none</v>
      </c>
      <c r="D120" s="61" t="n">
        <f aca="false">IF('Part Inputs'!I118&lt;&gt;0,0,+Calculations!T117*Calculations!O117*(1+'General Input'!C$74))</f>
        <v>0</v>
      </c>
      <c r="E120" s="61" t="n">
        <f aca="false">IF('Part Inputs'!I118&lt;&gt;0,0,+Calculations!U117)</f>
        <v>0</v>
      </c>
      <c r="F120" s="61" t="n">
        <f aca="false">IF('Part Inputs'!I118&lt;&gt;0,0,+Calculations!O117*'General Input'!$C$73*(1+'General Input'!$C$28)*'General Input'!$C$25)</f>
        <v>0</v>
      </c>
      <c r="G120" s="107"/>
      <c r="K120" s="61"/>
      <c r="L120" s="61"/>
      <c r="M120" s="61"/>
      <c r="N120" s="61"/>
      <c r="O120" s="61"/>
      <c r="P120" s="17"/>
    </row>
    <row r="121" customFormat="false" ht="17" hidden="false" customHeight="false" outlineLevel="0" collapsed="false">
      <c r="B121" s="66"/>
      <c r="D121" s="61"/>
      <c r="F121" s="61"/>
      <c r="G121" s="107"/>
      <c r="K121" s="61"/>
      <c r="L121" s="61"/>
      <c r="M121" s="61"/>
      <c r="N121" s="61"/>
      <c r="O121" s="61"/>
      <c r="P121" s="17"/>
    </row>
    <row r="122" customFormat="false" ht="17" hidden="false" customHeight="false" outlineLevel="0" collapsed="false">
      <c r="B122" s="66"/>
      <c r="C122" s="41" t="s">
        <v>124</v>
      </c>
      <c r="D122" s="61" t="n">
        <f aca="false">SUM(D108:D120)</f>
        <v>0</v>
      </c>
      <c r="E122" s="61" t="n">
        <f aca="false">SUM(E108:E120)</f>
        <v>0</v>
      </c>
      <c r="F122" s="61" t="n">
        <f aca="false">SUM(F108:F120)</f>
        <v>0</v>
      </c>
      <c r="G122" s="107"/>
      <c r="K122" s="61"/>
      <c r="L122" s="61"/>
      <c r="M122" s="61"/>
      <c r="N122" s="61"/>
      <c r="O122" s="61"/>
      <c r="P122" s="17"/>
    </row>
    <row r="123" customFormat="false" ht="17" hidden="false" customHeight="false" outlineLevel="0" collapsed="false">
      <c r="B123" s="66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</row>
    <row r="124" customFormat="false" ht="17" hidden="false" customHeight="false" outlineLevel="0" collapsed="false">
      <c r="B124" s="66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</row>
    <row r="125" customFormat="false" ht="17" hidden="false" customHeight="false" outlineLevel="0" collapsed="false">
      <c r="B125" s="66"/>
      <c r="C125" s="41" t="s">
        <v>91</v>
      </c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</row>
    <row r="126" customFormat="false" ht="17" hidden="false" customHeight="false" outlineLevel="0" collapsed="false">
      <c r="B126" s="66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</row>
    <row r="127" customFormat="false" ht="17" hidden="false" customHeight="false" outlineLevel="0" collapsed="false">
      <c r="B127" s="41" t="s">
        <v>45</v>
      </c>
      <c r="C127" s="41" t="s">
        <v>125</v>
      </c>
      <c r="D127" s="71"/>
      <c r="E127" s="71"/>
      <c r="F127" s="105" t="s">
        <v>122</v>
      </c>
      <c r="G127" s="106"/>
      <c r="H127" s="61"/>
      <c r="I127" s="61"/>
      <c r="J127" s="71"/>
      <c r="K127" s="61"/>
      <c r="L127" s="61"/>
      <c r="M127" s="61"/>
      <c r="N127" s="61"/>
      <c r="O127" s="61"/>
    </row>
    <row r="128" customFormat="false" ht="17" hidden="false" customHeight="false" outlineLevel="0" collapsed="false">
      <c r="B128" s="66"/>
      <c r="C128" s="17"/>
      <c r="D128" s="71"/>
      <c r="E128" s="71"/>
      <c r="F128" s="61"/>
      <c r="G128" s="106"/>
      <c r="H128" s="61"/>
      <c r="I128" s="61"/>
      <c r="J128" s="61"/>
      <c r="K128" s="71"/>
      <c r="L128" s="61"/>
      <c r="M128" s="61"/>
      <c r="N128" s="61"/>
      <c r="O128" s="61"/>
    </row>
    <row r="129" customFormat="false" ht="17" hidden="false" customHeight="false" outlineLevel="0" collapsed="false">
      <c r="B129" s="66"/>
      <c r="C129" s="59"/>
      <c r="D129" s="76" t="s">
        <v>126</v>
      </c>
      <c r="E129" s="76" t="s">
        <v>64</v>
      </c>
      <c r="F129" s="88" t="s">
        <v>65</v>
      </c>
      <c r="G129" s="61"/>
      <c r="H129" s="61"/>
      <c r="I129" s="61"/>
      <c r="J129" s="61"/>
      <c r="K129" s="61"/>
      <c r="L129" s="61"/>
      <c r="M129" s="61"/>
      <c r="N129" s="61"/>
      <c r="O129" s="61"/>
    </row>
    <row r="130" customFormat="false" ht="17" hidden="false" customHeight="false" outlineLevel="0" collapsed="false">
      <c r="B130" s="66"/>
      <c r="C130" s="59"/>
      <c r="D130" s="76" t="s">
        <v>74</v>
      </c>
      <c r="E130" s="76" t="s">
        <v>74</v>
      </c>
      <c r="F130" s="88" t="s">
        <v>74</v>
      </c>
      <c r="G130" s="61"/>
      <c r="H130" s="61"/>
      <c r="I130" s="61"/>
      <c r="J130" s="61"/>
      <c r="K130" s="61"/>
      <c r="L130" s="61"/>
      <c r="M130" s="61"/>
      <c r="N130" s="61"/>
      <c r="O130" s="61"/>
    </row>
    <row r="131" customFormat="false" ht="17" hidden="false" customHeight="false" outlineLevel="0" collapsed="false">
      <c r="B131" s="89" t="s">
        <v>97</v>
      </c>
      <c r="C131" s="90" t="s">
        <v>98</v>
      </c>
      <c r="D131" s="91" t="s">
        <v>127</v>
      </c>
      <c r="E131" s="91" t="s">
        <v>127</v>
      </c>
      <c r="F131" s="93" t="s">
        <v>127</v>
      </c>
      <c r="G131" s="61"/>
      <c r="H131" s="61"/>
      <c r="I131" s="61"/>
      <c r="J131" s="61"/>
      <c r="K131" s="61"/>
      <c r="L131" s="61"/>
      <c r="M131" s="61"/>
      <c r="N131" s="61"/>
      <c r="O131" s="61"/>
    </row>
    <row r="132" customFormat="false" ht="17" hidden="false" customHeight="false" outlineLevel="0" collapsed="false">
      <c r="B132" s="66" t="n">
        <f aca="false">'Part Inputs'!B128</f>
        <v>1</v>
      </c>
      <c r="C132" s="59" t="str">
        <f aca="false">'Part Inputs'!C128</f>
        <v>Subassembly: Robot Transfer, Fixtures</v>
      </c>
      <c r="D132" s="61" t="n">
        <f aca="false">'Part Inputs'!M128</f>
        <v>27000000</v>
      </c>
      <c r="E132" s="61" t="n">
        <f aca="false">'Part Inputs'!N128</f>
        <v>27000000</v>
      </c>
      <c r="F132" s="63" t="n">
        <f aca="false">'Part Inputs'!G128*'General Input'!C$25</f>
        <v>30000000</v>
      </c>
      <c r="G132" s="61"/>
      <c r="H132" s="61"/>
      <c r="I132" s="61"/>
      <c r="J132" s="61"/>
      <c r="K132" s="61"/>
      <c r="L132" s="61"/>
      <c r="M132" s="61"/>
      <c r="N132" s="61"/>
      <c r="O132" s="61"/>
    </row>
    <row r="133" customFormat="false" ht="17" hidden="false" customHeight="false" outlineLevel="0" collapsed="false">
      <c r="B133" s="66" t="n">
        <f aca="false">'Part Inputs'!B129</f>
        <v>2</v>
      </c>
      <c r="C133" s="59" t="str">
        <f aca="false">'Part Inputs'!C129</f>
        <v>Final Assembly: Conveyor, No Fixtures</v>
      </c>
      <c r="D133" s="61" t="n">
        <f aca="false">'Part Inputs'!M129</f>
        <v>7000000</v>
      </c>
      <c r="E133" s="61" t="n">
        <f aca="false">'Part Inputs'!N129</f>
        <v>0</v>
      </c>
      <c r="F133" s="63" t="n">
        <f aca="false">'Part Inputs'!G129*'General Input'!C$25</f>
        <v>15000000</v>
      </c>
      <c r="G133" s="61"/>
      <c r="H133" s="61"/>
      <c r="I133" s="61"/>
      <c r="J133" s="61"/>
      <c r="K133" s="61"/>
      <c r="L133" s="61"/>
      <c r="M133" s="61"/>
      <c r="N133" s="61"/>
      <c r="O133" s="61"/>
    </row>
    <row r="134" customFormat="false" ht="17" hidden="false" customHeight="false" outlineLevel="0" collapsed="false">
      <c r="B134" s="66" t="str">
        <f aca="false">'Part Inputs'!B130</f>
        <v>n/a</v>
      </c>
      <c r="C134" s="59" t="str">
        <f aca="false">'Part Inputs'!C130</f>
        <v>none</v>
      </c>
      <c r="D134" s="61" t="n">
        <f aca="false">'Part Inputs'!M130</f>
        <v>0</v>
      </c>
      <c r="E134" s="61" t="n">
        <f aca="false">'Part Inputs'!N130</f>
        <v>0</v>
      </c>
      <c r="F134" s="63" t="n">
        <f aca="false">'Part Inputs'!G130*'General Input'!C$25</f>
        <v>0</v>
      </c>
      <c r="G134" s="61"/>
      <c r="H134" s="61"/>
      <c r="I134" s="61"/>
      <c r="J134" s="61"/>
      <c r="K134" s="61"/>
      <c r="L134" s="61"/>
      <c r="M134" s="61"/>
      <c r="N134" s="61"/>
      <c r="O134" s="61"/>
    </row>
    <row r="135" customFormat="false" ht="17" hidden="false" customHeight="false" outlineLevel="0" collapsed="false">
      <c r="B135" s="66" t="str">
        <f aca="false">'Part Inputs'!B131</f>
        <v>n/a</v>
      </c>
      <c r="C135" s="59" t="str">
        <f aca="false">'Part Inputs'!C131</f>
        <v>none</v>
      </c>
      <c r="D135" s="61" t="n">
        <f aca="false">'Part Inputs'!M131</f>
        <v>0</v>
      </c>
      <c r="E135" s="61" t="n">
        <f aca="false">'Part Inputs'!N131</f>
        <v>0</v>
      </c>
      <c r="F135" s="63" t="n">
        <f aca="false">'Part Inputs'!G131*'General Input'!C$25</f>
        <v>0</v>
      </c>
      <c r="G135" s="61"/>
      <c r="H135" s="61"/>
      <c r="I135" s="61"/>
      <c r="J135" s="61"/>
      <c r="K135" s="61"/>
      <c r="L135" s="61"/>
      <c r="M135" s="61"/>
      <c r="N135" s="61"/>
      <c r="O135" s="61"/>
    </row>
    <row r="136" customFormat="false" ht="17" hidden="false" customHeight="false" outlineLevel="0" collapsed="false">
      <c r="B136" s="66" t="str">
        <f aca="false">'Part Inputs'!B132</f>
        <v>n/a</v>
      </c>
      <c r="C136" s="59" t="str">
        <f aca="false">'Part Inputs'!C132</f>
        <v>none</v>
      </c>
      <c r="D136" s="61" t="n">
        <f aca="false">'Part Inputs'!M132</f>
        <v>0</v>
      </c>
      <c r="E136" s="61" t="n">
        <f aca="false">'Part Inputs'!N132</f>
        <v>0</v>
      </c>
      <c r="F136" s="63" t="n">
        <f aca="false">'Part Inputs'!G132*'General Input'!C$25</f>
        <v>0</v>
      </c>
      <c r="G136" s="61"/>
      <c r="H136" s="61"/>
      <c r="I136" s="61"/>
      <c r="J136" s="61"/>
      <c r="K136" s="61"/>
      <c r="L136" s="61"/>
      <c r="M136" s="61"/>
      <c r="N136" s="61"/>
      <c r="O136" s="61"/>
    </row>
    <row r="137" customFormat="false" ht="17" hidden="false" customHeight="false" outlineLevel="0" collapsed="false">
      <c r="B137" s="66" t="str">
        <f aca="false">'Part Inputs'!B133</f>
        <v>n/a</v>
      </c>
      <c r="C137" s="59" t="str">
        <f aca="false">'Part Inputs'!C133</f>
        <v>none</v>
      </c>
      <c r="D137" s="61" t="n">
        <f aca="false">'Part Inputs'!M133</f>
        <v>0</v>
      </c>
      <c r="E137" s="61" t="n">
        <f aca="false">'Part Inputs'!N133</f>
        <v>0</v>
      </c>
      <c r="F137" s="63" t="n">
        <f aca="false">'Part Inputs'!G133*'General Input'!C$25</f>
        <v>0</v>
      </c>
      <c r="G137" s="61"/>
      <c r="H137" s="61"/>
      <c r="I137" s="61"/>
      <c r="J137" s="61"/>
      <c r="K137" s="61"/>
      <c r="L137" s="61"/>
      <c r="M137" s="61"/>
      <c r="N137" s="61"/>
      <c r="O137" s="61"/>
    </row>
    <row r="138" customFormat="false" ht="17" hidden="false" customHeight="false" outlineLevel="0" collapsed="false">
      <c r="B138" s="66" t="str">
        <f aca="false">'Part Inputs'!B134</f>
        <v>n/a</v>
      </c>
      <c r="C138" s="59" t="str">
        <f aca="false">'Part Inputs'!C134</f>
        <v>none</v>
      </c>
      <c r="D138" s="61" t="n">
        <f aca="false">'Part Inputs'!M134</f>
        <v>0</v>
      </c>
      <c r="E138" s="61" t="n">
        <f aca="false">'Part Inputs'!N134</f>
        <v>0</v>
      </c>
      <c r="F138" s="63" t="n">
        <f aca="false">'Part Inputs'!G134*'General Input'!C$25</f>
        <v>0</v>
      </c>
      <c r="G138" s="61"/>
      <c r="H138" s="61"/>
      <c r="I138" s="61"/>
      <c r="J138" s="61"/>
      <c r="K138" s="61"/>
      <c r="L138" s="61"/>
      <c r="M138" s="61"/>
      <c r="N138" s="61"/>
      <c r="O138" s="61"/>
    </row>
    <row r="139" customFormat="false" ht="17" hidden="false" customHeight="false" outlineLevel="0" collapsed="false">
      <c r="B139" s="66" t="str">
        <f aca="false">'Part Inputs'!B135</f>
        <v>n/a</v>
      </c>
      <c r="C139" s="59" t="str">
        <f aca="false">'Part Inputs'!C135</f>
        <v>none</v>
      </c>
      <c r="D139" s="61" t="n">
        <f aca="false">'Part Inputs'!M135</f>
        <v>0</v>
      </c>
      <c r="E139" s="61" t="n">
        <f aca="false">'Part Inputs'!N135</f>
        <v>0</v>
      </c>
      <c r="F139" s="63" t="n">
        <f aca="false">'Part Inputs'!G135*'General Input'!C$25</f>
        <v>0</v>
      </c>
      <c r="G139" s="61"/>
      <c r="H139" s="61"/>
      <c r="I139" s="61"/>
      <c r="J139" s="61"/>
      <c r="K139" s="61"/>
      <c r="L139" s="61"/>
      <c r="M139" s="61"/>
      <c r="N139" s="61"/>
      <c r="O139" s="61"/>
    </row>
    <row r="140" customFormat="false" ht="17" hidden="false" customHeight="false" outlineLevel="0" collapsed="false">
      <c r="B140" s="66" t="str">
        <f aca="false">'Part Inputs'!B136</f>
        <v>n/a</v>
      </c>
      <c r="C140" s="59" t="str">
        <f aca="false">'Part Inputs'!C136</f>
        <v>none</v>
      </c>
      <c r="D140" s="61" t="n">
        <f aca="false">'Part Inputs'!M136</f>
        <v>0</v>
      </c>
      <c r="E140" s="61" t="n">
        <f aca="false">'Part Inputs'!N136</f>
        <v>0</v>
      </c>
      <c r="F140" s="63" t="n">
        <f aca="false">'Part Inputs'!G136*'General Input'!C$25</f>
        <v>0</v>
      </c>
      <c r="G140" s="61"/>
      <c r="H140" s="61"/>
      <c r="I140" s="61"/>
      <c r="J140" s="61"/>
      <c r="K140" s="61"/>
      <c r="L140" s="61"/>
      <c r="M140" s="61"/>
      <c r="N140" s="61"/>
      <c r="O140" s="61"/>
    </row>
    <row r="141" customFormat="false" ht="17" hidden="false" customHeight="false" outlineLevel="0" collapsed="false">
      <c r="B141" s="66" t="str">
        <f aca="false">'Part Inputs'!B137</f>
        <v>n/a</v>
      </c>
      <c r="C141" s="59" t="str">
        <f aca="false">'Part Inputs'!C137</f>
        <v>none</v>
      </c>
      <c r="D141" s="61" t="n">
        <f aca="false">'Part Inputs'!M137</f>
        <v>0</v>
      </c>
      <c r="E141" s="61" t="n">
        <f aca="false">'Part Inputs'!N137</f>
        <v>0</v>
      </c>
      <c r="F141" s="63" t="n">
        <f aca="false">'Part Inputs'!G137*'General Input'!C$25</f>
        <v>0</v>
      </c>
      <c r="G141" s="61"/>
      <c r="H141" s="61"/>
      <c r="I141" s="61"/>
      <c r="J141" s="61"/>
      <c r="K141" s="61"/>
      <c r="L141" s="61"/>
      <c r="M141" s="61"/>
      <c r="N141" s="61"/>
      <c r="O141" s="61"/>
    </row>
    <row r="142" customFormat="false" ht="17" hidden="false" customHeight="false" outlineLevel="0" collapsed="false">
      <c r="B142" s="66" t="str">
        <f aca="false">'Part Inputs'!B138</f>
        <v>n/a</v>
      </c>
      <c r="C142" s="59" t="str">
        <f aca="false">'Part Inputs'!C138</f>
        <v>none</v>
      </c>
      <c r="D142" s="61" t="n">
        <f aca="false">'Part Inputs'!M138</f>
        <v>0</v>
      </c>
      <c r="E142" s="61" t="n">
        <f aca="false">'Part Inputs'!N138</f>
        <v>0</v>
      </c>
      <c r="F142" s="63" t="n">
        <f aca="false">'Part Inputs'!G138*'General Input'!C$25</f>
        <v>0</v>
      </c>
      <c r="G142" s="61"/>
      <c r="H142" s="61"/>
      <c r="I142" s="61"/>
      <c r="J142" s="61"/>
      <c r="K142" s="61"/>
      <c r="L142" s="61"/>
      <c r="M142" s="61"/>
      <c r="N142" s="61"/>
      <c r="O142" s="61"/>
    </row>
    <row r="143" customFormat="false" ht="17" hidden="false" customHeight="false" outlineLevel="0" collapsed="false">
      <c r="B143" s="66" t="str">
        <f aca="false">'Part Inputs'!B139</f>
        <v>n/a</v>
      </c>
      <c r="C143" s="59" t="str">
        <f aca="false">'Part Inputs'!C139</f>
        <v>none</v>
      </c>
      <c r="D143" s="61" t="n">
        <f aca="false">'Part Inputs'!M139</f>
        <v>0</v>
      </c>
      <c r="E143" s="61" t="n">
        <f aca="false">'Part Inputs'!N139</f>
        <v>0</v>
      </c>
      <c r="F143" s="63" t="n">
        <f aca="false">'Part Inputs'!G139*'General Input'!C$25</f>
        <v>0</v>
      </c>
      <c r="G143" s="61"/>
      <c r="H143" s="61"/>
      <c r="I143" s="61"/>
      <c r="J143" s="61"/>
      <c r="K143" s="61"/>
      <c r="L143" s="61"/>
      <c r="M143" s="61"/>
      <c r="N143" s="61"/>
      <c r="O143" s="61"/>
    </row>
    <row r="144" customFormat="false" ht="17" hidden="false" customHeight="false" outlineLevel="0" collapsed="false">
      <c r="B144" s="66" t="str">
        <f aca="false">'Part Inputs'!B140</f>
        <v>n/a</v>
      </c>
      <c r="C144" s="59" t="str">
        <f aca="false">'Part Inputs'!C140</f>
        <v>none</v>
      </c>
      <c r="D144" s="61" t="n">
        <f aca="false">'Part Inputs'!M140</f>
        <v>0</v>
      </c>
      <c r="E144" s="61" t="n">
        <f aca="false">'Part Inputs'!N140</f>
        <v>0</v>
      </c>
      <c r="F144" s="63" t="n">
        <f aca="false">'Part Inputs'!G140*'General Input'!C$25</f>
        <v>0</v>
      </c>
      <c r="G144" s="61"/>
      <c r="H144" s="61"/>
      <c r="I144" s="61"/>
      <c r="J144" s="61"/>
      <c r="K144" s="61"/>
      <c r="L144" s="61"/>
      <c r="M144" s="61"/>
      <c r="N144" s="61"/>
      <c r="O144" s="61"/>
    </row>
    <row r="145" customFormat="false" ht="17" hidden="false" customHeight="false" outlineLevel="0" collapsed="false">
      <c r="B145" s="66" t="str">
        <f aca="false">'Part Inputs'!B141</f>
        <v>n/a</v>
      </c>
      <c r="C145" s="59" t="str">
        <f aca="false">'Part Inputs'!C141</f>
        <v>none</v>
      </c>
      <c r="D145" s="61" t="n">
        <f aca="false">'Part Inputs'!M141</f>
        <v>0</v>
      </c>
      <c r="E145" s="61" t="n">
        <f aca="false">'Part Inputs'!N141</f>
        <v>0</v>
      </c>
      <c r="F145" s="63" t="n">
        <f aca="false">'Part Inputs'!G141*'General Input'!C$25</f>
        <v>0</v>
      </c>
      <c r="G145" s="61"/>
      <c r="H145" s="61"/>
      <c r="I145" s="61"/>
      <c r="J145" s="61"/>
      <c r="K145" s="61"/>
      <c r="L145" s="61"/>
      <c r="M145" s="61"/>
      <c r="N145" s="61"/>
      <c r="O145" s="61"/>
    </row>
    <row r="146" customFormat="false" ht="17" hidden="false" customHeight="false" outlineLevel="0" collapsed="false">
      <c r="B146" s="66" t="str">
        <f aca="false">'Part Inputs'!B142</f>
        <v>n/a</v>
      </c>
      <c r="C146" s="59" t="str">
        <f aca="false">'Part Inputs'!C142</f>
        <v>none</v>
      </c>
      <c r="D146" s="61" t="n">
        <f aca="false">'Part Inputs'!M142</f>
        <v>0</v>
      </c>
      <c r="E146" s="61" t="n">
        <f aca="false">'Part Inputs'!N142</f>
        <v>0</v>
      </c>
      <c r="F146" s="63" t="n">
        <f aca="false">'Part Inputs'!G142*'General Input'!C$25</f>
        <v>0</v>
      </c>
      <c r="G146" s="61"/>
      <c r="H146" s="61"/>
      <c r="I146" s="61"/>
      <c r="J146" s="61"/>
      <c r="K146" s="61"/>
      <c r="L146" s="61"/>
      <c r="M146" s="61"/>
      <c r="N146" s="61"/>
      <c r="O146" s="61"/>
    </row>
    <row r="147" customFormat="false" ht="17" hidden="false" customHeight="false" outlineLevel="0" collapsed="false">
      <c r="B147" s="66" t="str">
        <f aca="false">'Part Inputs'!B143</f>
        <v>n/a</v>
      </c>
      <c r="C147" s="59" t="str">
        <f aca="false">'Part Inputs'!C143</f>
        <v>none</v>
      </c>
      <c r="D147" s="61" t="n">
        <f aca="false">'Part Inputs'!M143</f>
        <v>0</v>
      </c>
      <c r="E147" s="61" t="n">
        <f aca="false">'Part Inputs'!N143</f>
        <v>0</v>
      </c>
      <c r="F147" s="63" t="n">
        <f aca="false">'Part Inputs'!G143*'General Input'!C$25</f>
        <v>0</v>
      </c>
      <c r="G147" s="61"/>
      <c r="H147" s="61"/>
      <c r="I147" s="61"/>
      <c r="J147" s="61"/>
      <c r="K147" s="61"/>
      <c r="L147" s="61"/>
      <c r="M147" s="61"/>
      <c r="N147" s="61"/>
      <c r="O147" s="61"/>
    </row>
    <row r="148" customFormat="false" ht="17" hidden="false" customHeight="false" outlineLevel="0" collapsed="false">
      <c r="B148" s="66" t="str">
        <f aca="false">'Part Inputs'!B144</f>
        <v>n/a</v>
      </c>
      <c r="C148" s="59" t="str">
        <f aca="false">'Part Inputs'!C144</f>
        <v>none</v>
      </c>
      <c r="D148" s="61" t="n">
        <f aca="false">'Part Inputs'!M144</f>
        <v>0</v>
      </c>
      <c r="E148" s="61" t="n">
        <f aca="false">'Part Inputs'!N144</f>
        <v>0</v>
      </c>
      <c r="F148" s="63" t="n">
        <f aca="false">'Part Inputs'!G144*'General Input'!C$25</f>
        <v>0</v>
      </c>
      <c r="G148" s="61"/>
      <c r="H148" s="61"/>
      <c r="I148" s="61"/>
      <c r="J148" s="61"/>
      <c r="K148" s="61"/>
      <c r="L148" s="61"/>
      <c r="M148" s="61"/>
      <c r="N148" s="61"/>
      <c r="O148" s="61"/>
    </row>
    <row r="149" customFormat="false" ht="17" hidden="false" customHeight="false" outlineLevel="0" collapsed="false"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</row>
    <row r="150" customFormat="false" ht="17" hidden="false" customHeight="false" outlineLevel="0" collapsed="false">
      <c r="C150" s="85" t="s">
        <v>128</v>
      </c>
      <c r="D150" s="61" t="n">
        <f aca="false">SUM(D132:D143)</f>
        <v>34000000</v>
      </c>
      <c r="E150" s="61" t="n">
        <f aca="false">SUM(E132:E143)</f>
        <v>27000000</v>
      </c>
      <c r="F150" s="61" t="n">
        <f aca="false">SUM(F132:F143)</f>
        <v>45000000</v>
      </c>
      <c r="G150" s="61"/>
      <c r="H150" s="61"/>
      <c r="I150" s="61"/>
      <c r="J150" s="61"/>
      <c r="K150" s="61"/>
      <c r="L150" s="61"/>
      <c r="M150" s="61"/>
      <c r="N150" s="61"/>
      <c r="O150" s="61"/>
    </row>
    <row r="151" customFormat="false" ht="17" hidden="false" customHeight="false" outlineLevel="0" collapsed="false"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</row>
    <row r="152" customFormat="false" ht="17" hidden="false" customHeight="false" outlineLevel="0" collapsed="false"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</row>
    <row r="153" customFormat="false" ht="17" hidden="false" customHeight="false" outlineLevel="0" collapsed="false"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</row>
    <row r="154" customFormat="false" ht="17" hidden="false" customHeight="false" outlineLevel="0" collapsed="false"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</row>
    <row r="155" customFormat="false" ht="17" hidden="false" customHeight="false" outlineLevel="0" collapsed="false"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</row>
    <row r="156" customFormat="false" ht="17" hidden="false" customHeight="false" outlineLevel="0" collapsed="false"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</row>
    <row r="157" customFormat="false" ht="17" hidden="false" customHeight="false" outlineLevel="0" collapsed="false"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</row>
    <row r="158" customFormat="false" ht="17" hidden="false" customHeight="false" outlineLevel="0" collapsed="false"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</row>
    <row r="159" customFormat="false" ht="17" hidden="false" customHeight="false" outlineLevel="0" collapsed="false"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</row>
    <row r="160" customFormat="false" ht="17" hidden="false" customHeight="false" outlineLevel="0" collapsed="false"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</row>
    <row r="161" customFormat="false" ht="17" hidden="false" customHeight="false" outlineLevel="0" collapsed="false"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</row>
    <row r="162" customFormat="false" ht="17" hidden="false" customHeight="false" outlineLevel="0" collapsed="false"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</row>
    <row r="163" customFormat="false" ht="17" hidden="false" customHeight="false" outlineLevel="0" collapsed="false"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</row>
    <row r="164" customFormat="false" ht="17" hidden="false" customHeight="false" outlineLevel="0" collapsed="false"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</row>
    <row r="165" customFormat="false" ht="17" hidden="false" customHeight="false" outlineLevel="0" collapsed="false"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</row>
    <row r="166" customFormat="false" ht="17" hidden="false" customHeight="false" outlineLevel="0" collapsed="false"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</row>
    <row r="167" customFormat="false" ht="17" hidden="false" customHeight="false" outlineLevel="0" collapsed="false"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</row>
    <row r="168" customFormat="false" ht="17" hidden="false" customHeight="false" outlineLevel="0" collapsed="false"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</row>
    <row r="169" customFormat="false" ht="17" hidden="false" customHeight="false" outlineLevel="0" collapsed="false"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</row>
    <row r="170" customFormat="false" ht="17" hidden="false" customHeight="false" outlineLevel="0" collapsed="false"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</row>
    <row r="171" customFormat="false" ht="17" hidden="false" customHeight="false" outlineLevel="0" collapsed="false"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</row>
    <row r="172" customFormat="false" ht="17" hidden="false" customHeight="false" outlineLevel="0" collapsed="false"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</row>
    <row r="173" customFormat="false" ht="17" hidden="false" customHeight="false" outlineLevel="0" collapsed="false"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</row>
    <row r="174" customFormat="false" ht="17" hidden="false" customHeight="false" outlineLevel="0" collapsed="false"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</row>
    <row r="175" customFormat="false" ht="17" hidden="false" customHeight="false" outlineLevel="0" collapsed="false"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</row>
    <row r="176" customFormat="false" ht="17" hidden="false" customHeight="false" outlineLevel="0" collapsed="false"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</row>
    <row r="177" customFormat="false" ht="17" hidden="false" customHeight="false" outlineLevel="0" collapsed="false"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</row>
    <row r="178" customFormat="false" ht="17" hidden="false" customHeight="false" outlineLevel="0" collapsed="false"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</row>
    <row r="179" customFormat="false" ht="17" hidden="false" customHeight="false" outlineLevel="0" collapsed="false"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</row>
    <row r="180" customFormat="false" ht="17" hidden="false" customHeight="false" outlineLevel="0" collapsed="false"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</row>
    <row r="181" customFormat="false" ht="17" hidden="false" customHeight="false" outlineLevel="0" collapsed="false"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</row>
    <row r="182" customFormat="false" ht="17" hidden="false" customHeight="false" outlineLevel="0" collapsed="false"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</row>
    <row r="183" customFormat="false" ht="17" hidden="false" customHeight="false" outlineLevel="0" collapsed="false"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</row>
    <row r="184" customFormat="false" ht="17" hidden="false" customHeight="false" outlineLevel="0" collapsed="false"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</row>
    <row r="185" customFormat="false" ht="17" hidden="false" customHeight="false" outlineLevel="0" collapsed="false"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</row>
    <row r="186" customFormat="false" ht="17" hidden="false" customHeight="false" outlineLevel="0" collapsed="false"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</row>
    <row r="187" customFormat="false" ht="17" hidden="false" customHeight="false" outlineLevel="0" collapsed="false"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</row>
    <row r="188" customFormat="false" ht="17" hidden="false" customHeight="false" outlineLevel="0" collapsed="false"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</row>
    <row r="189" customFormat="false" ht="17" hidden="false" customHeight="false" outlineLevel="0" collapsed="false"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</row>
    <row r="190" customFormat="false" ht="17" hidden="false" customHeight="false" outlineLevel="0" collapsed="false"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</row>
    <row r="191" customFormat="false" ht="17" hidden="false" customHeight="false" outlineLevel="0" collapsed="false"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</row>
    <row r="192" customFormat="false" ht="17" hidden="false" customHeight="false" outlineLevel="0" collapsed="false"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</row>
    <row r="193" customFormat="false" ht="17" hidden="false" customHeight="false" outlineLevel="0" collapsed="false"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</row>
    <row r="194" customFormat="false" ht="17" hidden="false" customHeight="false" outlineLevel="0" collapsed="false"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</row>
    <row r="195" customFormat="false" ht="17" hidden="false" customHeight="false" outlineLevel="0" collapsed="false"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</row>
    <row r="196" customFormat="false" ht="17" hidden="false" customHeight="false" outlineLevel="0" collapsed="false"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</row>
    <row r="197" customFormat="false" ht="17" hidden="false" customHeight="false" outlineLevel="0" collapsed="false"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</row>
    <row r="198" customFormat="false" ht="17" hidden="false" customHeight="false" outlineLevel="0" collapsed="false"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</row>
    <row r="199" customFormat="false" ht="17" hidden="false" customHeight="false" outlineLevel="0" collapsed="false"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</row>
    <row r="200" customFormat="false" ht="17" hidden="false" customHeight="false" outlineLevel="0" collapsed="false"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</row>
    <row r="201" customFormat="false" ht="17" hidden="false" customHeight="false" outlineLevel="0" collapsed="false"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</row>
  </sheetData>
  <mergeCells count="1">
    <mergeCell ref="C6:F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8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0.77"/>
    <col collapsed="false" customWidth="true" hidden="false" outlineLevel="0" max="3" min="3" style="0" width="10.77"/>
  </cols>
  <sheetData>
    <row r="2" customFormat="false" ht="24.05" hidden="false" customHeight="false" outlineLevel="0" collapsed="false">
      <c r="B2" s="100" t="s">
        <v>129</v>
      </c>
    </row>
    <row r="3" customFormat="false" ht="17" hidden="false" customHeight="false" outlineLevel="0" collapsed="false">
      <c r="B3" s="111" t="s">
        <v>130</v>
      </c>
      <c r="C3" s="16"/>
      <c r="D3" s="16"/>
      <c r="E3" s="16"/>
      <c r="F3" s="16"/>
      <c r="G3" s="16"/>
    </row>
    <row r="5" customFormat="false" ht="17" hidden="false" customHeight="false" outlineLevel="0" collapsed="false">
      <c r="B5" s="17"/>
    </row>
    <row r="6" customFormat="false" ht="17" hidden="false" customHeight="false" outlineLevel="0" collapsed="false">
      <c r="B6" s="112" t="s">
        <v>131</v>
      </c>
      <c r="C6" s="113" t="n">
        <f aca="false">Calculations!D129</f>
        <v>225000</v>
      </c>
      <c r="D6" s="114" t="s">
        <v>132</v>
      </c>
    </row>
    <row r="7" customFormat="false" ht="17" hidden="false" customHeight="false" outlineLevel="0" collapsed="false">
      <c r="B7" s="17"/>
    </row>
    <row r="8" customFormat="false" ht="17" hidden="false" customHeight="false" outlineLevel="0" collapsed="false">
      <c r="B8" s="41" t="s">
        <v>133</v>
      </c>
    </row>
    <row r="9" customFormat="false" ht="24.05" hidden="false" customHeight="false" outlineLevel="0" collapsed="false">
      <c r="B9" s="41" t="s">
        <v>134</v>
      </c>
    </row>
    <row r="10" customFormat="false" ht="17" hidden="false" customHeight="false" outlineLevel="0" collapsed="false">
      <c r="B10" s="41" t="s">
        <v>135</v>
      </c>
    </row>
    <row r="11" customFormat="false" ht="17" hidden="false" customHeight="false" outlineLevel="0" collapsed="false">
      <c r="B11" s="41" t="s">
        <v>136</v>
      </c>
    </row>
    <row r="12" customFormat="false" ht="17" hidden="false" customHeight="false" outlineLevel="0" collapsed="false">
      <c r="B12" s="41" t="s">
        <v>137</v>
      </c>
    </row>
    <row r="13" customFormat="false" ht="17" hidden="false" customHeight="false" outlineLevel="0" collapsed="false">
      <c r="B13" s="41" t="s">
        <v>138</v>
      </c>
    </row>
    <row r="15" customFormat="false" ht="17" hidden="false" customHeight="false" outlineLevel="0" collapsed="false">
      <c r="B15" s="41" t="s">
        <v>139</v>
      </c>
    </row>
    <row r="16" customFormat="false" ht="17" hidden="false" customHeight="false" outlineLevel="0" collapsed="false">
      <c r="B16" s="115" t="s">
        <v>140</v>
      </c>
      <c r="C16" s="116" t="n">
        <v>240</v>
      </c>
      <c r="D16" s="115" t="s">
        <v>141</v>
      </c>
    </row>
    <row r="17" customFormat="false" ht="17" hidden="false" customHeight="false" outlineLevel="0" collapsed="false">
      <c r="B17" s="115" t="s">
        <v>142</v>
      </c>
      <c r="C17" s="117" t="n">
        <v>44</v>
      </c>
      <c r="D17" s="115" t="s">
        <v>80</v>
      </c>
      <c r="E17" s="118"/>
      <c r="F17" s="119"/>
    </row>
    <row r="18" customFormat="false" ht="17" hidden="false" customHeight="false" outlineLevel="0" collapsed="false">
      <c r="B18" s="115" t="s">
        <v>143</v>
      </c>
      <c r="C18" s="117" t="n">
        <v>0.1</v>
      </c>
      <c r="D18" s="115" t="s">
        <v>144</v>
      </c>
      <c r="E18" s="118"/>
      <c r="F18" s="118"/>
    </row>
    <row r="19" customFormat="false" ht="17" hidden="false" customHeight="false" outlineLevel="0" collapsed="false">
      <c r="B19" s="115" t="s">
        <v>145</v>
      </c>
      <c r="C19" s="120" t="n">
        <v>0.12</v>
      </c>
      <c r="E19" s="121"/>
      <c r="F19" s="121"/>
    </row>
    <row r="20" customFormat="false" ht="17" hidden="false" customHeight="false" outlineLevel="0" collapsed="false">
      <c r="B20" s="115" t="s">
        <v>146</v>
      </c>
      <c r="C20" s="122" t="n">
        <v>20</v>
      </c>
      <c r="D20" s="115" t="s">
        <v>147</v>
      </c>
    </row>
    <row r="21" customFormat="false" ht="17" hidden="false" customHeight="false" outlineLevel="0" collapsed="false">
      <c r="B21" s="115" t="s">
        <v>148</v>
      </c>
      <c r="C21" s="117" t="n">
        <v>0.25</v>
      </c>
    </row>
    <row r="22" customFormat="false" ht="17" hidden="false" customHeight="false" outlineLevel="0" collapsed="false">
      <c r="B22" s="115" t="s">
        <v>149</v>
      </c>
      <c r="C22" s="117" t="n">
        <v>1</v>
      </c>
    </row>
    <row r="23" customFormat="false" ht="17" hidden="false" customHeight="false" outlineLevel="0" collapsed="false">
      <c r="B23" s="115" t="s">
        <v>150</v>
      </c>
      <c r="C23" s="117" t="n">
        <v>1</v>
      </c>
      <c r="F23" s="119"/>
    </row>
    <row r="24" customFormat="false" ht="17" hidden="false" customHeight="false" outlineLevel="0" collapsed="false">
      <c r="B24" s="115" t="s">
        <v>151</v>
      </c>
      <c r="C24" s="117" t="n">
        <v>1</v>
      </c>
    </row>
    <row r="25" customFormat="false" ht="17" hidden="false" customHeight="false" outlineLevel="0" collapsed="false">
      <c r="B25" s="115" t="s">
        <v>152</v>
      </c>
      <c r="C25" s="122" t="n">
        <v>1500</v>
      </c>
      <c r="D25" s="115" t="s">
        <v>153</v>
      </c>
      <c r="E25" s="119"/>
    </row>
    <row r="26" customFormat="false" ht="17" hidden="false" customHeight="false" outlineLevel="0" collapsed="false">
      <c r="B26" s="115" t="s">
        <v>154</v>
      </c>
      <c r="C26" s="122" t="n">
        <v>5</v>
      </c>
      <c r="D26" s="115" t="s">
        <v>155</v>
      </c>
      <c r="F26" s="121"/>
    </row>
    <row r="27" customFormat="false" ht="17" hidden="false" customHeight="false" outlineLevel="0" collapsed="false">
      <c r="B27" s="115" t="s">
        <v>156</v>
      </c>
      <c r="C27" s="116" t="n">
        <v>25</v>
      </c>
      <c r="D27" s="115" t="s">
        <v>155</v>
      </c>
    </row>
    <row r="28" customFormat="false" ht="17" hidden="false" customHeight="false" outlineLevel="0" collapsed="false">
      <c r="B28" s="115" t="s">
        <v>157</v>
      </c>
      <c r="C28" s="120" t="n">
        <v>1</v>
      </c>
      <c r="E28" s="121"/>
    </row>
    <row r="29" customFormat="false" ht="17" hidden="false" customHeight="false" outlineLevel="0" collapsed="false">
      <c r="B29" s="115" t="s">
        <v>158</v>
      </c>
      <c r="C29" s="116" t="n">
        <v>2</v>
      </c>
      <c r="D29" s="115" t="s">
        <v>159</v>
      </c>
    </row>
    <row r="30" customFormat="false" ht="17" hidden="false" customHeight="false" outlineLevel="0" collapsed="false">
      <c r="B30" s="115" t="s">
        <v>160</v>
      </c>
      <c r="C30" s="117"/>
    </row>
    <row r="31" customFormat="false" ht="17" hidden="false" customHeight="false" outlineLevel="0" collapsed="false">
      <c r="B31" s="123" t="s">
        <v>161</v>
      </c>
      <c r="C31" s="116" t="n">
        <v>8.375</v>
      </c>
      <c r="D31" s="115" t="s">
        <v>162</v>
      </c>
    </row>
    <row r="32" customFormat="false" ht="17" hidden="false" customHeight="false" outlineLevel="0" collapsed="false">
      <c r="B32" s="123" t="s">
        <v>163</v>
      </c>
      <c r="C32" s="116" t="n">
        <v>0.625</v>
      </c>
      <c r="D32" s="115" t="s">
        <v>162</v>
      </c>
    </row>
    <row r="33" customFormat="false" ht="17" hidden="false" customHeight="false" outlineLevel="0" collapsed="false">
      <c r="B33" s="123" t="s">
        <v>164</v>
      </c>
      <c r="C33" s="116" t="n">
        <v>1</v>
      </c>
      <c r="D33" s="115" t="s">
        <v>162</v>
      </c>
    </row>
    <row r="34" customFormat="false" ht="17" hidden="false" customHeight="false" outlineLevel="0" collapsed="false">
      <c r="B34" s="115" t="s">
        <v>165</v>
      </c>
      <c r="C34" s="116" t="n">
        <v>1</v>
      </c>
    </row>
    <row r="36" customFormat="false" ht="17" hidden="false" customHeight="false" outlineLevel="0" collapsed="false">
      <c r="B36" s="41" t="s">
        <v>102</v>
      </c>
    </row>
    <row r="37" customFormat="false" ht="17" hidden="false" customHeight="false" outlineLevel="0" collapsed="false">
      <c r="B37" s="41" t="s">
        <v>166</v>
      </c>
      <c r="C37" s="124" t="s">
        <v>167</v>
      </c>
    </row>
    <row r="38" customFormat="false" ht="17" hidden="false" customHeight="false" outlineLevel="0" collapsed="false">
      <c r="B38" s="115" t="s">
        <v>168</v>
      </c>
      <c r="C38" s="116" t="n">
        <v>150</v>
      </c>
      <c r="D38" s="115" t="s">
        <v>169</v>
      </c>
    </row>
    <row r="39" customFormat="false" ht="17" hidden="false" customHeight="false" outlineLevel="0" collapsed="false">
      <c r="B39" s="115" t="s">
        <v>170</v>
      </c>
      <c r="C39" s="122" t="n">
        <v>100</v>
      </c>
      <c r="D39" s="115" t="s">
        <v>171</v>
      </c>
    </row>
    <row r="40" customFormat="false" ht="17" hidden="false" customHeight="false" outlineLevel="0" collapsed="false">
      <c r="B40" s="115" t="s">
        <v>172</v>
      </c>
      <c r="C40" s="116" t="n">
        <v>1</v>
      </c>
      <c r="D40" s="115" t="s">
        <v>173</v>
      </c>
    </row>
    <row r="41" customFormat="false" ht="17" hidden="false" customHeight="false" outlineLevel="0" collapsed="false">
      <c r="B41" s="115" t="s">
        <v>174</v>
      </c>
      <c r="C41" s="116" t="n">
        <v>2</v>
      </c>
      <c r="D41" s="115" t="s">
        <v>175</v>
      </c>
      <c r="F41" s="121"/>
    </row>
    <row r="42" customFormat="false" ht="17" hidden="false" customHeight="false" outlineLevel="0" collapsed="false">
      <c r="B42" s="115" t="s">
        <v>176</v>
      </c>
      <c r="C42" s="116" t="n">
        <v>3000</v>
      </c>
      <c r="F42" s="121"/>
    </row>
    <row r="43" customFormat="false" ht="17" hidden="false" customHeight="false" outlineLevel="0" collapsed="false">
      <c r="B43" s="115" t="s">
        <v>177</v>
      </c>
      <c r="C43" s="116" t="n">
        <v>0.5</v>
      </c>
      <c r="D43" s="115" t="s">
        <v>178</v>
      </c>
      <c r="F43" s="121"/>
    </row>
    <row r="44" customFormat="false" ht="17" hidden="false" customHeight="false" outlineLevel="0" collapsed="false">
      <c r="B44" s="115" t="s">
        <v>179</v>
      </c>
      <c r="C44" s="120" t="n">
        <v>0.25</v>
      </c>
      <c r="E44" s="121"/>
    </row>
    <row r="45" customFormat="false" ht="17" hidden="false" customHeight="false" outlineLevel="0" collapsed="false">
      <c r="B45" s="115" t="s">
        <v>180</v>
      </c>
      <c r="C45" s="120" t="n">
        <v>0.25</v>
      </c>
      <c r="E45" s="121"/>
    </row>
    <row r="46" customFormat="false" ht="17" hidden="false" customHeight="false" outlineLevel="0" collapsed="false">
      <c r="B46" s="115" t="s">
        <v>181</v>
      </c>
      <c r="C46" s="120" t="n">
        <v>0.1</v>
      </c>
      <c r="E46" s="121"/>
      <c r="F46" s="118"/>
    </row>
    <row r="47" customFormat="false" ht="17" hidden="false" customHeight="false" outlineLevel="0" collapsed="false">
      <c r="B47" s="115" t="s">
        <v>182</v>
      </c>
      <c r="C47" s="125" t="n">
        <v>1000000</v>
      </c>
      <c r="D47" s="115" t="s">
        <v>183</v>
      </c>
    </row>
    <row r="48" customFormat="false" ht="17" hidden="false" customHeight="false" outlineLevel="0" collapsed="false">
      <c r="C48" s="61"/>
    </row>
    <row r="49" customFormat="false" ht="17" hidden="false" customHeight="false" outlineLevel="0" collapsed="false">
      <c r="B49" s="41" t="s">
        <v>184</v>
      </c>
      <c r="C49" s="124" t="s">
        <v>167</v>
      </c>
    </row>
    <row r="50" customFormat="false" ht="17" hidden="false" customHeight="false" outlineLevel="0" collapsed="false">
      <c r="B50" s="115" t="s">
        <v>185</v>
      </c>
      <c r="C50" s="117" t="n">
        <v>2</v>
      </c>
      <c r="D50" s="115" t="s">
        <v>186</v>
      </c>
      <c r="F50" s="121"/>
    </row>
    <row r="51" customFormat="false" ht="17" hidden="false" customHeight="false" outlineLevel="0" collapsed="false">
      <c r="B51" s="115" t="s">
        <v>187</v>
      </c>
      <c r="C51" s="122" t="n">
        <v>250</v>
      </c>
      <c r="D51" s="115" t="s">
        <v>171</v>
      </c>
      <c r="E51" s="118"/>
      <c r="F51" s="121"/>
    </row>
    <row r="52" customFormat="false" ht="17" hidden="false" customHeight="false" outlineLevel="0" collapsed="false">
      <c r="B52" s="115" t="s">
        <v>188</v>
      </c>
      <c r="C52" s="116" t="n">
        <v>1</v>
      </c>
      <c r="D52" s="115" t="s">
        <v>173</v>
      </c>
    </row>
    <row r="53" customFormat="false" ht="17" hidden="false" customHeight="false" outlineLevel="0" collapsed="false">
      <c r="B53" s="115" t="s">
        <v>189</v>
      </c>
      <c r="C53" s="116" t="n">
        <v>4</v>
      </c>
      <c r="D53" s="115" t="s">
        <v>162</v>
      </c>
    </row>
    <row r="54" customFormat="false" ht="17" hidden="false" customHeight="false" outlineLevel="0" collapsed="false">
      <c r="B54" s="115" t="s">
        <v>190</v>
      </c>
      <c r="C54" s="120" t="n">
        <v>0.25</v>
      </c>
    </row>
    <row r="55" customFormat="false" ht="17" hidden="false" customHeight="false" outlineLevel="0" collapsed="false">
      <c r="B55" s="115" t="s">
        <v>191</v>
      </c>
      <c r="C55" s="120" t="n">
        <v>0.1</v>
      </c>
      <c r="E55" s="121"/>
    </row>
    <row r="56" customFormat="false" ht="17" hidden="false" customHeight="false" outlineLevel="0" collapsed="false">
      <c r="C56" s="116"/>
      <c r="E56" s="121"/>
    </row>
    <row r="57" customFormat="false" ht="17" hidden="false" customHeight="false" outlineLevel="0" collapsed="false">
      <c r="B57" s="41" t="s">
        <v>192</v>
      </c>
      <c r="C57" s="124" t="s">
        <v>167</v>
      </c>
    </row>
    <row r="58" customFormat="false" ht="17" hidden="false" customHeight="false" outlineLevel="0" collapsed="false">
      <c r="B58" s="115" t="s">
        <v>193</v>
      </c>
      <c r="C58" s="116" t="n">
        <v>150</v>
      </c>
      <c r="D58" s="115" t="s">
        <v>169</v>
      </c>
      <c r="F58" s="121"/>
    </row>
    <row r="59" customFormat="false" ht="17" hidden="false" customHeight="false" outlineLevel="0" collapsed="false">
      <c r="B59" s="115" t="s">
        <v>194</v>
      </c>
      <c r="C59" s="122" t="n">
        <v>50</v>
      </c>
      <c r="D59" s="115" t="s">
        <v>195</v>
      </c>
      <c r="F59" s="121"/>
    </row>
    <row r="60" customFormat="false" ht="17" hidden="false" customHeight="false" outlineLevel="0" collapsed="false">
      <c r="B60" s="115" t="s">
        <v>196</v>
      </c>
      <c r="C60" s="116" t="n">
        <v>5</v>
      </c>
      <c r="D60" s="115" t="s">
        <v>162</v>
      </c>
      <c r="F60" s="121"/>
    </row>
    <row r="61" customFormat="false" ht="17" hidden="false" customHeight="false" outlineLevel="0" collapsed="false">
      <c r="B61" s="115" t="s">
        <v>197</v>
      </c>
      <c r="C61" s="116" t="n">
        <v>1500</v>
      </c>
    </row>
    <row r="62" customFormat="false" ht="17" hidden="false" customHeight="false" outlineLevel="0" collapsed="false">
      <c r="B62" s="115" t="s">
        <v>198</v>
      </c>
      <c r="C62" s="116" t="n">
        <v>0.5</v>
      </c>
      <c r="D62" s="115" t="s">
        <v>178</v>
      </c>
    </row>
    <row r="63" customFormat="false" ht="17" hidden="false" customHeight="false" outlineLevel="0" collapsed="false">
      <c r="B63" s="115" t="s">
        <v>199</v>
      </c>
      <c r="C63" s="120" t="n">
        <v>0.25</v>
      </c>
      <c r="E63" s="121"/>
    </row>
    <row r="64" customFormat="false" ht="17" hidden="false" customHeight="false" outlineLevel="0" collapsed="false">
      <c r="B64" s="115" t="s">
        <v>200</v>
      </c>
      <c r="C64" s="120" t="n">
        <v>0.25</v>
      </c>
      <c r="E64" s="121"/>
    </row>
    <row r="65" customFormat="false" ht="17" hidden="false" customHeight="false" outlineLevel="0" collapsed="false">
      <c r="B65" s="115" t="s">
        <v>201</v>
      </c>
      <c r="C65" s="120" t="n">
        <v>0.1</v>
      </c>
      <c r="E65" s="121"/>
    </row>
    <row r="66" customFormat="false" ht="17" hidden="false" customHeight="false" outlineLevel="0" collapsed="false">
      <c r="C66" s="120"/>
    </row>
    <row r="67" customFormat="false" ht="17" hidden="false" customHeight="false" outlineLevel="0" collapsed="false">
      <c r="B67" s="41" t="s">
        <v>202</v>
      </c>
    </row>
    <row r="68" customFormat="false" ht="17" hidden="false" customHeight="false" outlineLevel="0" collapsed="false">
      <c r="B68" s="41" t="s">
        <v>203</v>
      </c>
      <c r="C68" s="124" t="s">
        <v>167</v>
      </c>
    </row>
    <row r="69" customFormat="false" ht="17" hidden="false" customHeight="false" outlineLevel="0" collapsed="false">
      <c r="B69" s="115" t="s">
        <v>204</v>
      </c>
      <c r="C69" s="122" t="n">
        <v>2</v>
      </c>
      <c r="D69" s="115" t="s">
        <v>162</v>
      </c>
    </row>
    <row r="70" customFormat="false" ht="17" hidden="false" customHeight="false" outlineLevel="0" collapsed="false">
      <c r="B70" s="115" t="s">
        <v>205</v>
      </c>
      <c r="C70" s="122" t="n">
        <v>1500</v>
      </c>
    </row>
    <row r="71" customFormat="false" ht="17" hidden="false" customHeight="false" outlineLevel="0" collapsed="false">
      <c r="B71" s="115" t="s">
        <v>206</v>
      </c>
      <c r="C71" s="126" t="n">
        <v>0.5</v>
      </c>
      <c r="D71" s="115" t="s">
        <v>178</v>
      </c>
    </row>
    <row r="72" customFormat="false" ht="17" hidden="false" customHeight="false" outlineLevel="0" collapsed="false">
      <c r="B72" s="115" t="s">
        <v>207</v>
      </c>
      <c r="C72" s="122" t="n">
        <v>100</v>
      </c>
      <c r="D72" s="115" t="s">
        <v>169</v>
      </c>
    </row>
    <row r="73" customFormat="false" ht="17" hidden="false" customHeight="false" outlineLevel="0" collapsed="false">
      <c r="B73" s="115" t="s">
        <v>208</v>
      </c>
      <c r="C73" s="122" t="n">
        <v>100</v>
      </c>
      <c r="D73" s="115" t="s">
        <v>195</v>
      </c>
    </row>
    <row r="74" customFormat="false" ht="17" hidden="false" customHeight="false" outlineLevel="0" collapsed="false">
      <c r="B74" s="115" t="s">
        <v>209</v>
      </c>
      <c r="C74" s="120" t="n">
        <v>0.25</v>
      </c>
    </row>
    <row r="75" customFormat="false" ht="17" hidden="false" customHeight="false" outlineLevel="0" collapsed="false">
      <c r="B75" s="115" t="s">
        <v>210</v>
      </c>
      <c r="C75" s="120" t="n">
        <v>0.1</v>
      </c>
    </row>
    <row r="76" customFormat="false" ht="17" hidden="false" customHeight="false" outlineLevel="0" collapsed="false">
      <c r="C76" s="120"/>
    </row>
    <row r="77" customFormat="false" ht="17" hidden="false" customHeight="false" outlineLevel="0" collapsed="false">
      <c r="B77" s="41" t="s">
        <v>91</v>
      </c>
    </row>
    <row r="78" customFormat="false" ht="17" hidden="false" customHeight="false" outlineLevel="0" collapsed="false">
      <c r="B78" s="41" t="s">
        <v>211</v>
      </c>
    </row>
    <row r="79" customFormat="false" ht="17" hidden="false" customHeight="false" outlineLevel="0" collapsed="false">
      <c r="B79" s="115" t="s">
        <v>212</v>
      </c>
      <c r="C79" s="116" t="n">
        <v>8000</v>
      </c>
    </row>
    <row r="80" customFormat="false" ht="17" hidden="false" customHeight="false" outlineLevel="0" collapsed="false">
      <c r="B80" s="115" t="s">
        <v>213</v>
      </c>
      <c r="C80" s="117" t="n">
        <v>0.45</v>
      </c>
    </row>
    <row r="81" customFormat="false" ht="17" hidden="false" customHeight="false" outlineLevel="0" collapsed="false">
      <c r="B81" s="115" t="s">
        <v>214</v>
      </c>
      <c r="C81" s="116" t="n">
        <v>0.04</v>
      </c>
      <c r="D81" s="115" t="s">
        <v>215</v>
      </c>
    </row>
    <row r="82" customFormat="false" ht="17" hidden="false" customHeight="false" outlineLevel="0" collapsed="false">
      <c r="B82" s="115" t="s">
        <v>216</v>
      </c>
      <c r="C82" s="116" t="n">
        <v>0.01</v>
      </c>
      <c r="D82" s="115" t="s">
        <v>217</v>
      </c>
    </row>
    <row r="83" customFormat="false" ht="17" hidden="false" customHeight="false" outlineLevel="0" collapsed="false">
      <c r="B83" s="115" t="s">
        <v>218</v>
      </c>
      <c r="C83" s="117" t="n">
        <v>4</v>
      </c>
      <c r="D83" s="115" t="s">
        <v>186</v>
      </c>
    </row>
    <row r="84" customFormat="false" ht="17" hidden="false" customHeight="false" outlineLevel="0" collapsed="false">
      <c r="B84" s="115" t="s">
        <v>219</v>
      </c>
      <c r="C84" s="116" t="n">
        <v>30</v>
      </c>
      <c r="D84" s="115" t="s">
        <v>169</v>
      </c>
    </row>
    <row r="85" customFormat="false" ht="17" hidden="false" customHeight="false" outlineLevel="0" collapsed="false">
      <c r="B85" s="115" t="s">
        <v>220</v>
      </c>
      <c r="C85" s="116" t="n">
        <v>0.6</v>
      </c>
      <c r="D85" s="115" t="s">
        <v>221</v>
      </c>
    </row>
    <row r="86" customFormat="false" ht="17" hidden="false" customHeight="false" outlineLevel="0" collapsed="false">
      <c r="B86" s="115" t="s">
        <v>222</v>
      </c>
      <c r="C86" s="116" t="n">
        <v>10000</v>
      </c>
      <c r="D86" s="115" t="s">
        <v>223</v>
      </c>
    </row>
    <row r="87" customFormat="false" ht="17" hidden="false" customHeight="false" outlineLevel="0" collapsed="false">
      <c r="B87" s="115" t="s">
        <v>224</v>
      </c>
      <c r="C87" s="117" t="n">
        <v>1.5</v>
      </c>
    </row>
    <row r="88" customFormat="false" ht="17" hidden="false" customHeight="false" outlineLevel="0" collapsed="false">
      <c r="B88" s="115" t="s">
        <v>225</v>
      </c>
      <c r="C88" s="116" t="n">
        <v>0.011</v>
      </c>
      <c r="D88" s="115" t="s">
        <v>217</v>
      </c>
    </row>
    <row r="89" customFormat="false" ht="17" hidden="false" customHeight="false" outlineLevel="0" collapsed="false">
      <c r="B89" s="115" t="s">
        <v>226</v>
      </c>
      <c r="C89" s="117" t="n">
        <v>3.94</v>
      </c>
      <c r="D89" s="115" t="s">
        <v>217</v>
      </c>
    </row>
    <row r="90" customFormat="false" ht="17" hidden="false" customHeight="false" outlineLevel="0" collapsed="false">
      <c r="B90" s="115" t="s">
        <v>227</v>
      </c>
      <c r="C90" s="117" t="n">
        <v>0.01</v>
      </c>
      <c r="D90" s="115" t="s">
        <v>228</v>
      </c>
    </row>
    <row r="91" customFormat="false" ht="17" hidden="false" customHeight="false" outlineLevel="0" collapsed="false">
      <c r="B91" s="115" t="s">
        <v>229</v>
      </c>
      <c r="C91" s="116" t="n">
        <v>0.2</v>
      </c>
      <c r="D91" s="115" t="s">
        <v>230</v>
      </c>
    </row>
    <row r="92" customFormat="false" ht="17" hidden="false" customHeight="false" outlineLevel="0" collapsed="false">
      <c r="B92" s="115" t="s">
        <v>231</v>
      </c>
      <c r="C92" s="116" t="n">
        <v>33</v>
      </c>
      <c r="D92" s="115" t="s">
        <v>169</v>
      </c>
    </row>
    <row r="93" customFormat="false" ht="17" hidden="false" customHeight="false" outlineLevel="0" collapsed="false">
      <c r="B93" s="115" t="s">
        <v>232</v>
      </c>
      <c r="C93" s="116" t="n">
        <v>0.04</v>
      </c>
      <c r="D93" s="115" t="s">
        <v>221</v>
      </c>
    </row>
    <row r="94" customFormat="false" ht="17" hidden="false" customHeight="false" outlineLevel="0" collapsed="false">
      <c r="B94" s="115" t="s">
        <v>233</v>
      </c>
      <c r="C94" s="116" t="n">
        <v>115</v>
      </c>
      <c r="D94" s="115" t="s">
        <v>169</v>
      </c>
    </row>
    <row r="95" customFormat="false" ht="17" hidden="false" customHeight="false" outlineLevel="0" collapsed="false">
      <c r="B95" s="115" t="s">
        <v>234</v>
      </c>
      <c r="C95" s="116" t="n">
        <v>0.1</v>
      </c>
      <c r="D95" s="115" t="s">
        <v>221</v>
      </c>
    </row>
    <row r="96" customFormat="false" ht="17" hidden="false" customHeight="false" outlineLevel="0" collapsed="false">
      <c r="B96" s="115" t="s">
        <v>235</v>
      </c>
      <c r="C96" s="117" t="n">
        <v>0.02</v>
      </c>
      <c r="D96" s="115" t="s">
        <v>228</v>
      </c>
    </row>
    <row r="97" customFormat="false" ht="17" hidden="false" customHeight="false" outlineLevel="0" collapsed="false">
      <c r="B97" s="115" t="s">
        <v>236</v>
      </c>
      <c r="C97" s="116" t="n">
        <v>0.33</v>
      </c>
      <c r="D97" s="115" t="s">
        <v>230</v>
      </c>
    </row>
    <row r="98" customFormat="false" ht="17" hidden="false" customHeight="false" outlineLevel="0" collapsed="false">
      <c r="B98" s="115" t="s">
        <v>237</v>
      </c>
      <c r="C98" s="116" t="n">
        <v>2</v>
      </c>
      <c r="D98" s="115" t="s">
        <v>169</v>
      </c>
    </row>
    <row r="99" customFormat="false" ht="17" hidden="false" customHeight="false" outlineLevel="0" collapsed="false">
      <c r="B99" s="115" t="s">
        <v>238</v>
      </c>
      <c r="C99" s="116" t="n">
        <v>5</v>
      </c>
      <c r="D99" s="115" t="s">
        <v>169</v>
      </c>
    </row>
    <row r="100" customFormat="false" ht="17" hidden="false" customHeight="false" outlineLevel="0" collapsed="false">
      <c r="B100" s="115" t="s">
        <v>239</v>
      </c>
      <c r="C100" s="116" t="n">
        <v>5</v>
      </c>
      <c r="D100" s="115" t="s">
        <v>240</v>
      </c>
    </row>
    <row r="101" customFormat="false" ht="17" hidden="false" customHeight="false" outlineLevel="0" collapsed="false">
      <c r="B101" s="115" t="s">
        <v>241</v>
      </c>
      <c r="C101" s="116" t="n">
        <v>10</v>
      </c>
      <c r="D101" s="115" t="s">
        <v>240</v>
      </c>
    </row>
    <row r="102" customFormat="false" ht="17" hidden="false" customHeight="false" outlineLevel="0" collapsed="false">
      <c r="B102" s="115" t="s">
        <v>242</v>
      </c>
      <c r="C102" s="116" t="n">
        <v>1</v>
      </c>
      <c r="D102" s="115" t="s">
        <v>162</v>
      </c>
    </row>
    <row r="103" customFormat="false" ht="17" hidden="false" customHeight="false" outlineLevel="0" collapsed="false">
      <c r="B103" s="115" t="s">
        <v>243</v>
      </c>
      <c r="C103" s="120" t="n">
        <v>0.1</v>
      </c>
    </row>
    <row r="104" customFormat="false" ht="17" hidden="false" customHeight="false" outlineLevel="0" collapsed="false">
      <c r="B104" s="115" t="s">
        <v>244</v>
      </c>
      <c r="C104" s="122" t="n">
        <v>72.1153</v>
      </c>
      <c r="D104" s="115" t="s">
        <v>245</v>
      </c>
    </row>
    <row r="105" customFormat="false" ht="83.1" hidden="false" customHeight="true" outlineLevel="0" collapsed="false">
      <c r="B105" s="127" t="str">
        <f aca="false">IF(ROUND(C104,0)=72," ","CAUTION:  The assembly equipment &amp; tooling investments were determined only for a line rate of 72 vehicles/hr.  The use of any other rate REQUIRES the user to input new values for the assembly equipment &amp; tooling investments.")</f>
        <v> </v>
      </c>
    </row>
    <row r="106" customFormat="false" ht="17" hidden="false" customHeight="false" outlineLevel="0" collapsed="false">
      <c r="B106" s="17"/>
      <c r="C106" s="41" t="s">
        <v>246</v>
      </c>
    </row>
    <row r="107" customFormat="false" ht="17" hidden="false" customHeight="false" outlineLevel="0" collapsed="false">
      <c r="C107" s="128" t="s">
        <v>247</v>
      </c>
      <c r="D107" s="129" t="s">
        <v>247</v>
      </c>
    </row>
    <row r="108" customFormat="false" ht="17" hidden="false" customHeight="false" outlineLevel="0" collapsed="false">
      <c r="C108" s="130" t="s">
        <v>248</v>
      </c>
      <c r="D108" s="131" t="s">
        <v>249</v>
      </c>
    </row>
    <row r="109" customFormat="false" ht="17" hidden="false" customHeight="false" outlineLevel="0" collapsed="false">
      <c r="C109" s="132" t="s">
        <v>250</v>
      </c>
      <c r="D109" s="133" t="s">
        <v>186</v>
      </c>
    </row>
    <row r="110" customFormat="false" ht="17" hidden="false" customHeight="false" outlineLevel="0" collapsed="false">
      <c r="C110" s="130" t="n">
        <v>0</v>
      </c>
      <c r="D110" s="134" t="n">
        <v>0</v>
      </c>
    </row>
    <row r="111" customFormat="false" ht="17" hidden="false" customHeight="false" outlineLevel="0" collapsed="false">
      <c r="C111" s="130" t="n">
        <v>140</v>
      </c>
      <c r="D111" s="134" t="n">
        <v>0.77</v>
      </c>
    </row>
    <row r="112" customFormat="false" ht="17" hidden="false" customHeight="false" outlineLevel="0" collapsed="false">
      <c r="C112" s="130" t="s">
        <v>251</v>
      </c>
      <c r="D112" s="134" t="n">
        <v>0.77</v>
      </c>
    </row>
    <row r="113" customFormat="false" ht="17" hidden="false" customHeight="false" outlineLevel="0" collapsed="false">
      <c r="C113" s="130" t="s">
        <v>252</v>
      </c>
      <c r="D113" s="134" t="n">
        <v>0.79</v>
      </c>
    </row>
    <row r="114" customFormat="false" ht="17" hidden="false" customHeight="false" outlineLevel="0" collapsed="false">
      <c r="B114" s="123" t="s">
        <v>253</v>
      </c>
      <c r="C114" s="130" t="s">
        <v>254</v>
      </c>
      <c r="D114" s="134" t="n">
        <v>0.8008</v>
      </c>
    </row>
    <row r="115" customFormat="false" ht="17" hidden="false" customHeight="false" outlineLevel="0" collapsed="false">
      <c r="C115" s="130" t="n">
        <v>210</v>
      </c>
      <c r="D115" s="134" t="n">
        <v>0.85</v>
      </c>
    </row>
    <row r="116" customFormat="false" ht="17" hidden="false" customHeight="false" outlineLevel="0" collapsed="false">
      <c r="C116" s="130" t="n">
        <v>280</v>
      </c>
      <c r="D116" s="134" t="n">
        <v>0.89</v>
      </c>
    </row>
    <row r="117" customFormat="false" ht="17" hidden="false" customHeight="false" outlineLevel="0" collapsed="false">
      <c r="C117" s="130" t="s">
        <v>255</v>
      </c>
      <c r="D117" s="134" t="n">
        <v>0.89</v>
      </c>
    </row>
    <row r="118" customFormat="false" ht="17" hidden="false" customHeight="false" outlineLevel="0" collapsed="false">
      <c r="C118" s="130" t="n">
        <v>350</v>
      </c>
      <c r="D118" s="134" t="n">
        <v>0.92</v>
      </c>
    </row>
    <row r="119" customFormat="false" ht="17" hidden="false" customHeight="false" outlineLevel="0" collapsed="false">
      <c r="C119" s="130" t="s">
        <v>256</v>
      </c>
      <c r="D119" s="134" t="n">
        <v>0.92</v>
      </c>
    </row>
    <row r="120" customFormat="false" ht="17" hidden="false" customHeight="false" outlineLevel="0" collapsed="false">
      <c r="C120" s="130" t="s">
        <v>257</v>
      </c>
      <c r="D120" s="134" t="n">
        <v>0.92</v>
      </c>
    </row>
    <row r="121" customFormat="false" ht="17" hidden="false" customHeight="false" outlineLevel="0" collapsed="false">
      <c r="C121" s="130" t="s">
        <v>258</v>
      </c>
      <c r="D121" s="134" t="n">
        <v>0.92</v>
      </c>
    </row>
    <row r="122" customFormat="false" ht="17" hidden="false" customHeight="false" outlineLevel="0" collapsed="false">
      <c r="C122" s="130" t="s">
        <v>259</v>
      </c>
      <c r="D122" s="134" t="n">
        <v>0.92</v>
      </c>
    </row>
    <row r="123" customFormat="false" ht="17" hidden="false" customHeight="false" outlineLevel="0" collapsed="false">
      <c r="C123" s="130" t="s">
        <v>260</v>
      </c>
      <c r="D123" s="134" t="n">
        <v>0.92</v>
      </c>
    </row>
    <row r="124" customFormat="false" ht="17" hidden="false" customHeight="false" outlineLevel="0" collapsed="false">
      <c r="C124" s="130" t="n">
        <v>420</v>
      </c>
      <c r="D124" s="134" t="n">
        <v>0.99</v>
      </c>
    </row>
    <row r="125" customFormat="false" ht="17" hidden="false" customHeight="false" outlineLevel="0" collapsed="false">
      <c r="C125" s="130" t="n">
        <v>600</v>
      </c>
      <c r="D125" s="134" t="n">
        <v>1.07</v>
      </c>
    </row>
    <row r="126" customFormat="false" ht="17" hidden="false" customHeight="false" outlineLevel="0" collapsed="false">
      <c r="C126" s="130" t="n">
        <v>800</v>
      </c>
      <c r="D126" s="134" t="n">
        <v>1.16</v>
      </c>
    </row>
    <row r="127" customFormat="false" ht="17" hidden="false" customHeight="false" outlineLevel="0" collapsed="false">
      <c r="C127" s="130" t="s">
        <v>261</v>
      </c>
      <c r="D127" s="134" t="n">
        <v>1.6</v>
      </c>
    </row>
    <row r="128" customFormat="false" ht="17" hidden="false" customHeight="false" outlineLevel="0" collapsed="false">
      <c r="C128" s="135" t="s">
        <v>262</v>
      </c>
      <c r="D128" s="136" t="n">
        <v>3.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44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7.77"/>
    <col collapsed="false" customWidth="true" hidden="false" outlineLevel="0" max="3" min="3" style="0" width="40.77"/>
    <col collapsed="false" customWidth="true" hidden="false" outlineLevel="0" max="4" min="4" style="0" width="8.77"/>
    <col collapsed="false" customWidth="true" hidden="false" outlineLevel="0" max="5" min="5" style="0" width="7.77"/>
    <col collapsed="false" customWidth="true" hidden="false" outlineLevel="0" max="7" min="6" style="0" width="8.77"/>
    <col collapsed="false" customWidth="true" hidden="false" outlineLevel="0" max="8" min="8" style="0" width="2.77"/>
    <col collapsed="false" customWidth="true" hidden="false" outlineLevel="0" max="9" min="9" style="0" width="10.77"/>
    <col collapsed="false" customWidth="true" hidden="false" outlineLevel="0" max="10" min="10" style="0" width="11.76"/>
    <col collapsed="false" customWidth="true" hidden="false" outlineLevel="0" max="12" min="12" style="0" width="11.76"/>
    <col collapsed="false" customWidth="true" hidden="false" outlineLevel="0" max="15" min="13" style="0" width="10.77"/>
    <col collapsed="false" customWidth="true" hidden="false" outlineLevel="0" max="18" min="18" style="0" width="2.77"/>
    <col collapsed="false" customWidth="true" hidden="false" outlineLevel="0" max="19" min="19" style="0" width="11.76"/>
    <col collapsed="false" customWidth="true" hidden="false" outlineLevel="0" max="23" min="22" style="0" width="11.76"/>
    <col collapsed="false" customWidth="true" hidden="false" outlineLevel="0" max="27" min="26" style="0" width="11.76"/>
    <col collapsed="false" customWidth="true" hidden="false" outlineLevel="0" max="29" min="29" style="0" width="2.77"/>
    <col collapsed="false" customWidth="true" hidden="false" outlineLevel="0" max="31" min="30" style="0" width="12.77"/>
    <col collapsed="false" customWidth="true" hidden="false" outlineLevel="0" max="33" min="32" style="0" width="11.76"/>
    <col collapsed="false" customWidth="true" hidden="false" outlineLevel="0" max="35" min="34" style="0" width="12.77"/>
    <col collapsed="false" customWidth="true" hidden="false" outlineLevel="0" max="36" min="36" style="0" width="2.77"/>
  </cols>
  <sheetData>
    <row r="2" customFormat="false" ht="24.05" hidden="false" customHeight="false" outlineLevel="0" collapsed="false">
      <c r="B2" s="15" t="s">
        <v>263</v>
      </c>
      <c r="C2" s="16"/>
      <c r="D2" s="16"/>
      <c r="E2" s="16"/>
      <c r="F2" s="16"/>
      <c r="G2" s="16"/>
      <c r="H2" s="16"/>
      <c r="I2" s="16"/>
      <c r="AD2" s="119"/>
      <c r="AE2" s="119"/>
    </row>
    <row r="3" customFormat="false" ht="17" hidden="false" customHeight="false" outlineLevel="0" collapsed="false">
      <c r="C3" s="17"/>
      <c r="AD3" s="119"/>
      <c r="AE3" s="119"/>
    </row>
    <row r="4" customFormat="false" ht="17" hidden="false" customHeight="false" outlineLevel="0" collapsed="false">
      <c r="B4" s="38"/>
      <c r="AD4" s="119"/>
      <c r="AE4" s="119"/>
    </row>
    <row r="5" customFormat="false" ht="17" hidden="false" customHeight="false" outlineLevel="0" collapsed="false">
      <c r="B5" s="38"/>
      <c r="C5" s="96" t="s">
        <v>102</v>
      </c>
      <c r="D5" s="96"/>
      <c r="E5" s="96"/>
      <c r="F5" s="96"/>
      <c r="G5" s="96"/>
      <c r="AD5" s="119"/>
      <c r="AE5" s="119"/>
    </row>
    <row r="6" customFormat="false" ht="17" hidden="false" customHeight="false" outlineLevel="0" collapsed="false">
      <c r="B6" s="38"/>
    </row>
    <row r="7" customFormat="false" ht="17" hidden="false" customHeight="false" outlineLevel="0" collapsed="false">
      <c r="B7" s="41" t="s">
        <v>264</v>
      </c>
      <c r="C7" s="41" t="s">
        <v>265</v>
      </c>
      <c r="D7" s="41" t="s">
        <v>111</v>
      </c>
      <c r="E7" s="41" t="s">
        <v>266</v>
      </c>
      <c r="F7" s="42" t="s">
        <v>266</v>
      </c>
      <c r="G7" s="48" t="s">
        <v>106</v>
      </c>
      <c r="H7" s="47"/>
      <c r="I7" s="41" t="s">
        <v>48</v>
      </c>
      <c r="J7" s="97" t="s">
        <v>267</v>
      </c>
      <c r="K7" s="41" t="s">
        <v>111</v>
      </c>
      <c r="L7" s="41" t="s">
        <v>268</v>
      </c>
      <c r="M7" s="17"/>
      <c r="N7" s="41" t="s">
        <v>111</v>
      </c>
      <c r="O7" s="41" t="s">
        <v>111</v>
      </c>
      <c r="P7" s="41" t="s">
        <v>111</v>
      </c>
      <c r="Q7" s="85" t="s">
        <v>85</v>
      </c>
      <c r="R7" s="47"/>
      <c r="S7" s="41" t="s">
        <v>269</v>
      </c>
      <c r="T7" s="41" t="s">
        <v>270</v>
      </c>
      <c r="U7" s="41" t="s">
        <v>270</v>
      </c>
      <c r="V7" s="41" t="s">
        <v>271</v>
      </c>
      <c r="W7" s="17"/>
      <c r="X7" s="41" t="s">
        <v>111</v>
      </c>
      <c r="Y7" s="97" t="s">
        <v>272</v>
      </c>
      <c r="Z7" s="97" t="s">
        <v>272</v>
      </c>
      <c r="AA7" s="41" t="s">
        <v>111</v>
      </c>
      <c r="AB7" s="85" t="s">
        <v>85</v>
      </c>
      <c r="AC7" s="47"/>
      <c r="AD7" s="41" t="s">
        <v>45</v>
      </c>
      <c r="AE7" s="41" t="s">
        <v>105</v>
      </c>
      <c r="AF7" s="41" t="s">
        <v>273</v>
      </c>
      <c r="AG7" s="17"/>
      <c r="AH7" s="41" t="s">
        <v>105</v>
      </c>
      <c r="AI7" s="85" t="s">
        <v>54</v>
      </c>
      <c r="AJ7" s="137"/>
    </row>
    <row r="8" customFormat="false" ht="17" hidden="false" customHeight="false" outlineLevel="0" collapsed="false">
      <c r="B8" s="17"/>
      <c r="G8" s="44"/>
      <c r="H8" s="47"/>
      <c r="R8" s="47"/>
      <c r="AC8" s="47"/>
      <c r="AJ8" s="137"/>
    </row>
    <row r="9" customFormat="false" ht="24.05" hidden="false" customHeight="false" outlineLevel="0" collapsed="false">
      <c r="C9" s="59"/>
      <c r="D9" s="42" t="s">
        <v>274</v>
      </c>
      <c r="E9" s="17"/>
      <c r="F9" s="17"/>
      <c r="G9" s="42" t="s">
        <v>275</v>
      </c>
      <c r="H9" s="47"/>
      <c r="J9" s="41" t="s">
        <v>276</v>
      </c>
      <c r="K9" s="42" t="s">
        <v>75</v>
      </c>
      <c r="L9" s="42" t="s">
        <v>59</v>
      </c>
      <c r="M9" s="42" t="s">
        <v>275</v>
      </c>
      <c r="N9" s="42" t="s">
        <v>277</v>
      </c>
      <c r="O9" s="42" t="s">
        <v>278</v>
      </c>
      <c r="P9" s="42" t="s">
        <v>75</v>
      </c>
      <c r="Q9" s="42" t="s">
        <v>279</v>
      </c>
      <c r="R9" s="47"/>
      <c r="S9" s="42" t="s">
        <v>112</v>
      </c>
      <c r="V9" s="42" t="s">
        <v>280</v>
      </c>
      <c r="Z9" s="42" t="s">
        <v>281</v>
      </c>
      <c r="AA9" s="42" t="s">
        <v>282</v>
      </c>
      <c r="AB9" s="42" t="s">
        <v>112</v>
      </c>
      <c r="AC9" s="47"/>
      <c r="AF9" s="42" t="s">
        <v>76</v>
      </c>
      <c r="AH9" s="42" t="s">
        <v>59</v>
      </c>
      <c r="AI9" s="42" t="s">
        <v>76</v>
      </c>
      <c r="AJ9" s="137"/>
    </row>
    <row r="10" customFormat="false" ht="17" hidden="false" customHeight="false" outlineLevel="0" collapsed="false">
      <c r="C10" s="49"/>
      <c r="D10" s="42" t="s">
        <v>283</v>
      </c>
      <c r="E10" s="42" t="s">
        <v>284</v>
      </c>
      <c r="F10" s="42" t="s">
        <v>60</v>
      </c>
      <c r="G10" s="42" t="s">
        <v>285</v>
      </c>
      <c r="H10" s="47"/>
      <c r="I10" s="42" t="s">
        <v>286</v>
      </c>
      <c r="J10" s="42" t="s">
        <v>287</v>
      </c>
      <c r="K10" s="42" t="s">
        <v>288</v>
      </c>
      <c r="L10" s="42" t="s">
        <v>283</v>
      </c>
      <c r="M10" s="42" t="s">
        <v>75</v>
      </c>
      <c r="N10" s="42" t="s">
        <v>289</v>
      </c>
      <c r="O10" s="42" t="s">
        <v>290</v>
      </c>
      <c r="P10" s="42" t="s">
        <v>291</v>
      </c>
      <c r="Q10" s="42" t="s">
        <v>60</v>
      </c>
      <c r="R10" s="45"/>
      <c r="S10" s="42" t="s">
        <v>119</v>
      </c>
      <c r="T10" s="42" t="s">
        <v>292</v>
      </c>
      <c r="U10" s="42" t="s">
        <v>293</v>
      </c>
      <c r="V10" s="42" t="s">
        <v>294</v>
      </c>
      <c r="W10" s="42" t="s">
        <v>280</v>
      </c>
      <c r="X10" s="42" t="s">
        <v>280</v>
      </c>
      <c r="Y10" s="42" t="s">
        <v>286</v>
      </c>
      <c r="Z10" s="42" t="s">
        <v>295</v>
      </c>
      <c r="AA10" s="42" t="s">
        <v>296</v>
      </c>
      <c r="AB10" s="42" t="s">
        <v>291</v>
      </c>
      <c r="AC10" s="45"/>
      <c r="AD10" s="42" t="s">
        <v>118</v>
      </c>
      <c r="AE10" s="42" t="s">
        <v>297</v>
      </c>
      <c r="AF10" s="42" t="s">
        <v>298</v>
      </c>
      <c r="AG10" s="42" t="s">
        <v>299</v>
      </c>
      <c r="AH10" s="42" t="s">
        <v>284</v>
      </c>
      <c r="AI10" s="42" t="s">
        <v>291</v>
      </c>
      <c r="AJ10" s="138"/>
    </row>
    <row r="11" customFormat="false" ht="17" hidden="false" customHeight="false" outlineLevel="0" collapsed="false">
      <c r="B11" s="42" t="s">
        <v>70</v>
      </c>
      <c r="C11" s="139" t="s">
        <v>71</v>
      </c>
      <c r="D11" s="42" t="s">
        <v>300</v>
      </c>
      <c r="E11" s="42" t="s">
        <v>301</v>
      </c>
      <c r="F11" s="42" t="s">
        <v>248</v>
      </c>
      <c r="G11" s="42" t="s">
        <v>249</v>
      </c>
      <c r="H11" s="47"/>
      <c r="I11" s="42" t="s">
        <v>302</v>
      </c>
      <c r="J11" s="115" t="s">
        <v>303</v>
      </c>
      <c r="K11" s="42" t="s">
        <v>304</v>
      </c>
      <c r="L11" s="42" t="s">
        <v>305</v>
      </c>
      <c r="M11" s="42" t="s">
        <v>306</v>
      </c>
      <c r="N11" s="42" t="s">
        <v>73</v>
      </c>
      <c r="O11" s="42" t="s">
        <v>73</v>
      </c>
      <c r="P11" s="42" t="s">
        <v>304</v>
      </c>
      <c r="Q11" s="42" t="s">
        <v>307</v>
      </c>
      <c r="R11" s="45"/>
      <c r="S11" s="42" t="s">
        <v>73</v>
      </c>
      <c r="T11" s="42" t="s">
        <v>308</v>
      </c>
      <c r="U11" s="42" t="s">
        <v>309</v>
      </c>
      <c r="V11" s="42" t="s">
        <v>281</v>
      </c>
      <c r="W11" s="42" t="s">
        <v>310</v>
      </c>
      <c r="X11" s="42" t="s">
        <v>311</v>
      </c>
      <c r="Y11" s="42" t="s">
        <v>312</v>
      </c>
      <c r="Z11" s="42" t="s">
        <v>312</v>
      </c>
      <c r="AA11" s="42" t="s">
        <v>304</v>
      </c>
      <c r="AB11" s="42" t="s">
        <v>304</v>
      </c>
      <c r="AC11" s="45"/>
      <c r="AD11" s="42" t="s">
        <v>313</v>
      </c>
      <c r="AE11" s="42" t="s">
        <v>73</v>
      </c>
      <c r="AF11" s="42" t="s">
        <v>314</v>
      </c>
      <c r="AG11" s="42" t="s">
        <v>315</v>
      </c>
      <c r="AH11" s="42" t="s">
        <v>316</v>
      </c>
      <c r="AI11" s="42" t="s">
        <v>304</v>
      </c>
      <c r="AJ11" s="138"/>
    </row>
    <row r="12" customFormat="false" ht="17" hidden="false" customHeight="false" outlineLevel="0" collapsed="false">
      <c r="B12" s="140"/>
      <c r="C12" s="141" t="s">
        <v>77</v>
      </c>
      <c r="D12" s="55" t="s">
        <v>317</v>
      </c>
      <c r="E12" s="55" t="s">
        <v>318</v>
      </c>
      <c r="F12" s="55" t="s">
        <v>250</v>
      </c>
      <c r="G12" s="55" t="s">
        <v>319</v>
      </c>
      <c r="H12" s="47"/>
      <c r="I12" s="55" t="s">
        <v>318</v>
      </c>
      <c r="J12" s="142" t="s">
        <v>320</v>
      </c>
      <c r="K12" s="55" t="s">
        <v>321</v>
      </c>
      <c r="L12" s="55" t="s">
        <v>322</v>
      </c>
      <c r="M12" s="55" t="s">
        <v>323</v>
      </c>
      <c r="N12" s="55" t="s">
        <v>324</v>
      </c>
      <c r="O12" s="55" t="s">
        <v>325</v>
      </c>
      <c r="P12" s="55" t="s">
        <v>326</v>
      </c>
      <c r="Q12" s="55" t="s">
        <v>326</v>
      </c>
      <c r="R12" s="56"/>
      <c r="S12" s="55" t="s">
        <v>323</v>
      </c>
      <c r="T12" s="55" t="s">
        <v>169</v>
      </c>
      <c r="U12" s="55" t="s">
        <v>318</v>
      </c>
      <c r="V12" s="55" t="s">
        <v>240</v>
      </c>
      <c r="W12" s="55" t="s">
        <v>327</v>
      </c>
      <c r="X12" s="55" t="s">
        <v>328</v>
      </c>
      <c r="Y12" s="55" t="s">
        <v>318</v>
      </c>
      <c r="Z12" s="55" t="s">
        <v>240</v>
      </c>
      <c r="AA12" s="55" t="s">
        <v>329</v>
      </c>
      <c r="AB12" s="55" t="s">
        <v>326</v>
      </c>
      <c r="AC12" s="56"/>
      <c r="AD12" s="55" t="s">
        <v>330</v>
      </c>
      <c r="AE12" s="55" t="s">
        <v>331</v>
      </c>
      <c r="AF12" s="55" t="s">
        <v>332</v>
      </c>
      <c r="AG12" s="55" t="s">
        <v>333</v>
      </c>
      <c r="AH12" s="55" t="s">
        <v>318</v>
      </c>
      <c r="AI12" s="55" t="s">
        <v>326</v>
      </c>
      <c r="AJ12" s="143"/>
    </row>
    <row r="13" customFormat="false" ht="17" hidden="false" customHeight="false" outlineLevel="0" collapsed="false">
      <c r="B13" s="144" t="n">
        <v>1</v>
      </c>
      <c r="C13" s="145" t="s">
        <v>334</v>
      </c>
      <c r="D13" s="146" t="n">
        <v>2.944</v>
      </c>
      <c r="E13" s="122" t="n">
        <v>15</v>
      </c>
      <c r="F13" s="147" t="s">
        <v>254</v>
      </c>
      <c r="G13" s="117" t="n">
        <v>0.1</v>
      </c>
      <c r="H13" s="148"/>
      <c r="I13" s="122" t="n">
        <v>1</v>
      </c>
      <c r="J13" s="117" t="n">
        <v>0</v>
      </c>
      <c r="K13" s="122" t="n">
        <v>1500</v>
      </c>
      <c r="L13" s="149" t="n">
        <v>5.3523</v>
      </c>
      <c r="M13" s="125" t="n">
        <v>1500000</v>
      </c>
      <c r="N13" s="125" t="n">
        <v>50000</v>
      </c>
      <c r="O13" s="125" t="n">
        <v>0</v>
      </c>
      <c r="P13" s="150" t="n">
        <v>0</v>
      </c>
      <c r="Q13" s="120" t="n">
        <v>0.03</v>
      </c>
      <c r="R13" s="148"/>
      <c r="S13" s="125" t="n">
        <v>0</v>
      </c>
      <c r="T13" s="122" t="n">
        <v>0</v>
      </c>
      <c r="U13" s="122" t="n">
        <v>0</v>
      </c>
      <c r="V13" s="122" t="n">
        <v>0</v>
      </c>
      <c r="W13" s="122" t="n">
        <v>0</v>
      </c>
      <c r="X13" s="122" t="n">
        <v>0</v>
      </c>
      <c r="Y13" s="122" t="n">
        <v>0</v>
      </c>
      <c r="Z13" s="122" t="n">
        <v>0</v>
      </c>
      <c r="AA13" s="146" t="n">
        <v>0</v>
      </c>
      <c r="AB13" s="150" t="n">
        <v>0</v>
      </c>
      <c r="AC13" s="148"/>
      <c r="AD13" s="125" t="n">
        <v>12000000</v>
      </c>
      <c r="AE13" s="125" t="n">
        <v>1000000</v>
      </c>
      <c r="AF13" s="116" t="n">
        <v>1000</v>
      </c>
      <c r="AG13" s="122" t="n">
        <v>2</v>
      </c>
      <c r="AH13" s="122" t="n">
        <v>4</v>
      </c>
      <c r="AI13" s="150" t="n">
        <v>0.005</v>
      </c>
      <c r="AJ13" s="151"/>
    </row>
    <row r="14" customFormat="false" ht="17" hidden="false" customHeight="false" outlineLevel="0" collapsed="false">
      <c r="B14" s="144" t="n">
        <v>2</v>
      </c>
      <c r="C14" s="145" t="s">
        <v>335</v>
      </c>
      <c r="D14" s="146" t="n">
        <v>3.14</v>
      </c>
      <c r="E14" s="122" t="n">
        <v>5</v>
      </c>
      <c r="F14" s="147" t="s">
        <v>254</v>
      </c>
      <c r="G14" s="117" t="n">
        <v>0.1</v>
      </c>
      <c r="H14" s="148"/>
      <c r="I14" s="122" t="n">
        <v>1</v>
      </c>
      <c r="J14" s="117" t="n">
        <v>0</v>
      </c>
      <c r="K14" s="122" t="n">
        <v>1500</v>
      </c>
      <c r="L14" s="149" t="n">
        <v>5.7091</v>
      </c>
      <c r="M14" s="125" t="n">
        <v>1500000</v>
      </c>
      <c r="N14" s="125" t="n">
        <v>50000</v>
      </c>
      <c r="O14" s="125" t="n">
        <v>0</v>
      </c>
      <c r="P14" s="150" t="n">
        <v>0</v>
      </c>
      <c r="Q14" s="120" t="n">
        <v>0.03</v>
      </c>
      <c r="R14" s="148"/>
      <c r="S14" s="125" t="n">
        <v>0</v>
      </c>
      <c r="T14" s="122" t="n">
        <v>0</v>
      </c>
      <c r="U14" s="122" t="n">
        <v>0</v>
      </c>
      <c r="V14" s="122" t="n">
        <v>0</v>
      </c>
      <c r="W14" s="122" t="n">
        <v>0</v>
      </c>
      <c r="X14" s="122" t="n">
        <v>0</v>
      </c>
      <c r="Y14" s="122" t="n">
        <v>0</v>
      </c>
      <c r="Z14" s="122" t="n">
        <v>0</v>
      </c>
      <c r="AA14" s="146" t="n">
        <v>0</v>
      </c>
      <c r="AB14" s="150" t="n">
        <v>0</v>
      </c>
      <c r="AC14" s="148"/>
      <c r="AD14" s="125" t="n">
        <v>15000000</v>
      </c>
      <c r="AE14" s="125" t="n">
        <v>900000</v>
      </c>
      <c r="AF14" s="116" t="n">
        <v>1000</v>
      </c>
      <c r="AG14" s="122" t="n">
        <v>2</v>
      </c>
      <c r="AH14" s="122" t="n">
        <v>3</v>
      </c>
      <c r="AI14" s="150" t="n">
        <v>0.005</v>
      </c>
      <c r="AJ14" s="151"/>
    </row>
    <row r="15" customFormat="false" ht="17" hidden="false" customHeight="false" outlineLevel="0" collapsed="false">
      <c r="B15" s="144" t="n">
        <v>3</v>
      </c>
      <c r="C15" s="145" t="s">
        <v>336</v>
      </c>
      <c r="D15" s="146" t="n">
        <v>2.355</v>
      </c>
      <c r="E15" s="122" t="n">
        <v>14</v>
      </c>
      <c r="F15" s="147" t="s">
        <v>254</v>
      </c>
      <c r="G15" s="117" t="n">
        <v>0.1</v>
      </c>
      <c r="H15" s="148"/>
      <c r="I15" s="122" t="n">
        <v>1</v>
      </c>
      <c r="J15" s="117" t="n">
        <v>0</v>
      </c>
      <c r="K15" s="122" t="n">
        <v>1500</v>
      </c>
      <c r="L15" s="149" t="n">
        <v>4.2818</v>
      </c>
      <c r="M15" s="125" t="n">
        <v>1500000</v>
      </c>
      <c r="N15" s="125" t="n">
        <v>50000</v>
      </c>
      <c r="O15" s="125" t="n">
        <v>0</v>
      </c>
      <c r="P15" s="150" t="n">
        <v>0</v>
      </c>
      <c r="Q15" s="120" t="n">
        <v>0.03</v>
      </c>
      <c r="R15" s="148"/>
      <c r="S15" s="125" t="n">
        <v>0</v>
      </c>
      <c r="T15" s="122" t="n">
        <v>0</v>
      </c>
      <c r="U15" s="122" t="n">
        <v>0</v>
      </c>
      <c r="V15" s="122" t="n">
        <v>0</v>
      </c>
      <c r="W15" s="122" t="n">
        <v>0</v>
      </c>
      <c r="X15" s="122" t="n">
        <v>0</v>
      </c>
      <c r="Y15" s="122" t="n">
        <v>0</v>
      </c>
      <c r="Z15" s="122" t="n">
        <v>0</v>
      </c>
      <c r="AA15" s="146" t="n">
        <v>0</v>
      </c>
      <c r="AB15" s="150" t="n">
        <v>0</v>
      </c>
      <c r="AC15" s="148"/>
      <c r="AD15" s="125" t="n">
        <v>2550000</v>
      </c>
      <c r="AE15" s="125" t="n">
        <v>600000</v>
      </c>
      <c r="AF15" s="116" t="n">
        <v>500</v>
      </c>
      <c r="AG15" s="122" t="n">
        <v>3</v>
      </c>
      <c r="AH15" s="122" t="n">
        <v>3</v>
      </c>
      <c r="AI15" s="150" t="n">
        <v>0.005</v>
      </c>
      <c r="AJ15" s="151"/>
    </row>
    <row r="16" customFormat="false" ht="17" hidden="false" customHeight="false" outlineLevel="0" collapsed="false">
      <c r="B16" s="144" t="n">
        <v>4</v>
      </c>
      <c r="C16" s="145" t="s">
        <v>337</v>
      </c>
      <c r="D16" s="146" t="n">
        <v>4.475</v>
      </c>
      <c r="E16" s="122" t="n">
        <v>7</v>
      </c>
      <c r="F16" s="147" t="s">
        <v>254</v>
      </c>
      <c r="G16" s="117" t="n">
        <v>0.1</v>
      </c>
      <c r="H16" s="148"/>
      <c r="I16" s="122" t="n">
        <v>1</v>
      </c>
      <c r="J16" s="117" t="n">
        <v>0</v>
      </c>
      <c r="K16" s="122" t="n">
        <v>1500</v>
      </c>
      <c r="L16" s="149" t="n">
        <v>8.1355</v>
      </c>
      <c r="M16" s="125" t="n">
        <v>2000000</v>
      </c>
      <c r="N16" s="125" t="n">
        <v>75000</v>
      </c>
      <c r="O16" s="125" t="n">
        <v>0</v>
      </c>
      <c r="P16" s="150" t="n">
        <v>0</v>
      </c>
      <c r="Q16" s="120" t="n">
        <v>0.03</v>
      </c>
      <c r="R16" s="148"/>
      <c r="S16" s="125" t="n">
        <v>0</v>
      </c>
      <c r="T16" s="122" t="n">
        <v>0</v>
      </c>
      <c r="U16" s="122" t="n">
        <v>0</v>
      </c>
      <c r="V16" s="122" t="n">
        <v>0</v>
      </c>
      <c r="W16" s="122" t="n">
        <v>0</v>
      </c>
      <c r="X16" s="122" t="n">
        <v>0</v>
      </c>
      <c r="Y16" s="122" t="n">
        <v>0</v>
      </c>
      <c r="Z16" s="122" t="n">
        <v>0</v>
      </c>
      <c r="AA16" s="146" t="n">
        <v>0</v>
      </c>
      <c r="AB16" s="150" t="n">
        <v>0</v>
      </c>
      <c r="AC16" s="148"/>
      <c r="AD16" s="125" t="n">
        <v>2900000</v>
      </c>
      <c r="AE16" s="125" t="n">
        <v>800000</v>
      </c>
      <c r="AF16" s="116" t="n">
        <v>450</v>
      </c>
      <c r="AG16" s="122" t="n">
        <v>3</v>
      </c>
      <c r="AH16" s="122" t="n">
        <v>3</v>
      </c>
      <c r="AI16" s="150" t="n">
        <v>0.005</v>
      </c>
      <c r="AJ16" s="151"/>
    </row>
    <row r="17" customFormat="false" ht="17" hidden="false" customHeight="false" outlineLevel="0" collapsed="false">
      <c r="B17" s="144" t="n">
        <v>5</v>
      </c>
      <c r="C17" s="145" t="s">
        <v>338</v>
      </c>
      <c r="D17" s="146" t="n">
        <v>3.533</v>
      </c>
      <c r="E17" s="122" t="n">
        <v>10</v>
      </c>
      <c r="F17" s="147" t="s">
        <v>254</v>
      </c>
      <c r="G17" s="117" t="n">
        <v>0.1</v>
      </c>
      <c r="H17" s="148"/>
      <c r="I17" s="122" t="n">
        <v>1</v>
      </c>
      <c r="J17" s="117" t="n">
        <v>0</v>
      </c>
      <c r="K17" s="122" t="n">
        <v>1500</v>
      </c>
      <c r="L17" s="149" t="n">
        <v>6.4227</v>
      </c>
      <c r="M17" s="125" t="n">
        <v>2000000</v>
      </c>
      <c r="N17" s="125" t="n">
        <v>75000</v>
      </c>
      <c r="O17" s="125" t="n">
        <v>0</v>
      </c>
      <c r="P17" s="150" t="n">
        <v>0</v>
      </c>
      <c r="Q17" s="120" t="n">
        <v>0.03</v>
      </c>
      <c r="R17" s="148"/>
      <c r="S17" s="125" t="n">
        <v>0</v>
      </c>
      <c r="T17" s="122" t="n">
        <v>0</v>
      </c>
      <c r="U17" s="122" t="n">
        <v>0</v>
      </c>
      <c r="V17" s="122" t="n">
        <v>0</v>
      </c>
      <c r="W17" s="122" t="n">
        <v>0</v>
      </c>
      <c r="X17" s="122" t="n">
        <v>0</v>
      </c>
      <c r="Y17" s="122" t="n">
        <v>0</v>
      </c>
      <c r="Z17" s="122" t="n">
        <v>0</v>
      </c>
      <c r="AA17" s="146" t="n">
        <v>0</v>
      </c>
      <c r="AB17" s="150" t="n">
        <v>0</v>
      </c>
      <c r="AC17" s="148"/>
      <c r="AD17" s="125" t="n">
        <v>3500000</v>
      </c>
      <c r="AE17" s="125" t="n">
        <v>1000000</v>
      </c>
      <c r="AF17" s="116" t="n">
        <v>450</v>
      </c>
      <c r="AG17" s="122" t="n">
        <v>4</v>
      </c>
      <c r="AH17" s="122" t="n">
        <v>4</v>
      </c>
      <c r="AI17" s="150" t="n">
        <v>0.005</v>
      </c>
      <c r="AJ17" s="151"/>
    </row>
    <row r="18" customFormat="false" ht="17" hidden="false" customHeight="false" outlineLevel="0" collapsed="false">
      <c r="B18" s="144" t="n">
        <v>6</v>
      </c>
      <c r="C18" s="145" t="s">
        <v>339</v>
      </c>
      <c r="D18" s="146" t="n">
        <v>2.473</v>
      </c>
      <c r="E18" s="122" t="n">
        <v>2</v>
      </c>
      <c r="F18" s="147" t="s">
        <v>254</v>
      </c>
      <c r="G18" s="117" t="n">
        <v>0.1</v>
      </c>
      <c r="H18" s="148"/>
      <c r="I18" s="122" t="n">
        <v>1</v>
      </c>
      <c r="J18" s="117" t="n">
        <v>0</v>
      </c>
      <c r="K18" s="122" t="n">
        <v>1500</v>
      </c>
      <c r="L18" s="149" t="n">
        <v>4.4959</v>
      </c>
      <c r="M18" s="125" t="n">
        <v>2000000</v>
      </c>
      <c r="N18" s="125" t="n">
        <v>75000</v>
      </c>
      <c r="O18" s="125" t="n">
        <v>0</v>
      </c>
      <c r="P18" s="150" t="n">
        <v>0</v>
      </c>
      <c r="Q18" s="120" t="n">
        <v>0.03</v>
      </c>
      <c r="R18" s="148"/>
      <c r="S18" s="125" t="n">
        <v>0</v>
      </c>
      <c r="T18" s="122" t="n">
        <v>0</v>
      </c>
      <c r="U18" s="122" t="n">
        <v>0</v>
      </c>
      <c r="V18" s="122" t="n">
        <v>0</v>
      </c>
      <c r="W18" s="122" t="n">
        <v>0</v>
      </c>
      <c r="X18" s="122" t="n">
        <v>0</v>
      </c>
      <c r="Y18" s="122" t="n">
        <v>0</v>
      </c>
      <c r="Z18" s="122" t="n">
        <v>0</v>
      </c>
      <c r="AA18" s="146" t="n">
        <v>0</v>
      </c>
      <c r="AB18" s="150" t="n">
        <v>0</v>
      </c>
      <c r="AC18" s="148"/>
      <c r="AD18" s="125" t="n">
        <v>3300000</v>
      </c>
      <c r="AE18" s="125" t="n">
        <v>800000</v>
      </c>
      <c r="AF18" s="116" t="n">
        <v>450</v>
      </c>
      <c r="AG18" s="122" t="n">
        <v>4</v>
      </c>
      <c r="AH18" s="122" t="n">
        <v>3</v>
      </c>
      <c r="AI18" s="150" t="n">
        <v>0.005</v>
      </c>
      <c r="AJ18" s="151"/>
    </row>
    <row r="19" customFormat="false" ht="17" hidden="false" customHeight="false" outlineLevel="0" collapsed="false">
      <c r="B19" s="144" t="n">
        <v>7</v>
      </c>
      <c r="C19" s="145" t="s">
        <v>340</v>
      </c>
      <c r="D19" s="146" t="n">
        <v>8.537</v>
      </c>
      <c r="E19" s="122" t="n">
        <v>1</v>
      </c>
      <c r="F19" s="147" t="s">
        <v>254</v>
      </c>
      <c r="G19" s="117" t="n">
        <v>0.1</v>
      </c>
      <c r="H19" s="148"/>
      <c r="I19" s="122" t="n">
        <v>1</v>
      </c>
      <c r="J19" s="117" t="n">
        <v>0</v>
      </c>
      <c r="K19" s="122" t="n">
        <v>1200</v>
      </c>
      <c r="L19" s="149" t="n">
        <v>15.5216</v>
      </c>
      <c r="M19" s="125" t="n">
        <v>3000000</v>
      </c>
      <c r="N19" s="125" t="n">
        <v>100000</v>
      </c>
      <c r="O19" s="125" t="n">
        <v>0</v>
      </c>
      <c r="P19" s="150" t="n">
        <v>0</v>
      </c>
      <c r="Q19" s="120" t="n">
        <v>0.03</v>
      </c>
      <c r="R19" s="148"/>
      <c r="S19" s="125" t="n">
        <v>0</v>
      </c>
      <c r="T19" s="122" t="n">
        <v>0</v>
      </c>
      <c r="U19" s="122" t="n">
        <v>0</v>
      </c>
      <c r="V19" s="122" t="n">
        <v>0</v>
      </c>
      <c r="W19" s="122" t="n">
        <v>0</v>
      </c>
      <c r="X19" s="122" t="n">
        <v>0</v>
      </c>
      <c r="Y19" s="122" t="n">
        <v>0</v>
      </c>
      <c r="Z19" s="122" t="n">
        <v>0</v>
      </c>
      <c r="AA19" s="146" t="n">
        <v>0</v>
      </c>
      <c r="AB19" s="150" t="n">
        <v>0</v>
      </c>
      <c r="AC19" s="148"/>
      <c r="AD19" s="125" t="n">
        <v>4175000</v>
      </c>
      <c r="AE19" s="125" t="n">
        <v>900000</v>
      </c>
      <c r="AF19" s="116" t="n">
        <v>400</v>
      </c>
      <c r="AG19" s="122" t="n">
        <v>7</v>
      </c>
      <c r="AH19" s="122" t="n">
        <v>3</v>
      </c>
      <c r="AI19" s="150" t="n">
        <v>0.005</v>
      </c>
      <c r="AJ19" s="151"/>
    </row>
    <row r="20" customFormat="false" ht="17" hidden="false" customHeight="false" outlineLevel="0" collapsed="false">
      <c r="B20" s="144" t="n">
        <v>8</v>
      </c>
      <c r="C20" s="145" t="s">
        <v>341</v>
      </c>
      <c r="D20" s="146" t="n">
        <v>9.734</v>
      </c>
      <c r="E20" s="122" t="n">
        <v>2</v>
      </c>
      <c r="F20" s="147" t="s">
        <v>254</v>
      </c>
      <c r="G20" s="117" t="n">
        <v>0.1</v>
      </c>
      <c r="H20" s="148"/>
      <c r="I20" s="122" t="n">
        <v>1</v>
      </c>
      <c r="J20" s="117" t="n">
        <v>0</v>
      </c>
      <c r="K20" s="122" t="n">
        <v>1200</v>
      </c>
      <c r="L20" s="149" t="n">
        <v>17.6982</v>
      </c>
      <c r="M20" s="125" t="n">
        <v>3000000</v>
      </c>
      <c r="N20" s="125" t="n">
        <v>100000</v>
      </c>
      <c r="O20" s="125" t="n">
        <v>0</v>
      </c>
      <c r="P20" s="150" t="n">
        <v>0</v>
      </c>
      <c r="Q20" s="120" t="n">
        <v>0.03</v>
      </c>
      <c r="R20" s="148"/>
      <c r="S20" s="125" t="n">
        <v>0</v>
      </c>
      <c r="T20" s="122" t="n">
        <v>0</v>
      </c>
      <c r="U20" s="122" t="n">
        <v>0</v>
      </c>
      <c r="V20" s="122" t="n">
        <v>0</v>
      </c>
      <c r="W20" s="122" t="n">
        <v>0</v>
      </c>
      <c r="X20" s="122" t="n">
        <v>0</v>
      </c>
      <c r="Y20" s="122" t="n">
        <v>0</v>
      </c>
      <c r="Z20" s="122" t="n">
        <v>0</v>
      </c>
      <c r="AA20" s="146" t="n">
        <v>0</v>
      </c>
      <c r="AB20" s="150" t="n">
        <v>0</v>
      </c>
      <c r="AC20" s="148"/>
      <c r="AD20" s="125" t="n">
        <v>3700000</v>
      </c>
      <c r="AE20" s="125" t="n">
        <v>1500000</v>
      </c>
      <c r="AF20" s="116" t="n">
        <v>400</v>
      </c>
      <c r="AG20" s="122" t="n">
        <v>6</v>
      </c>
      <c r="AH20" s="122" t="n">
        <v>3</v>
      </c>
      <c r="AI20" s="150" t="n">
        <v>0.005</v>
      </c>
      <c r="AJ20" s="151"/>
    </row>
    <row r="21" customFormat="false" ht="17" hidden="false" customHeight="false" outlineLevel="0" collapsed="false">
      <c r="B21" s="144" t="n">
        <v>9</v>
      </c>
      <c r="C21" s="145" t="s">
        <v>342</v>
      </c>
      <c r="D21" s="146" t="n">
        <v>7.772</v>
      </c>
      <c r="E21" s="122" t="n">
        <v>1</v>
      </c>
      <c r="F21" s="147" t="s">
        <v>254</v>
      </c>
      <c r="G21" s="117" t="n">
        <v>0.1</v>
      </c>
      <c r="H21" s="148"/>
      <c r="I21" s="122" t="n">
        <v>1</v>
      </c>
      <c r="J21" s="117" t="n">
        <v>0</v>
      </c>
      <c r="K21" s="122" t="n">
        <v>1200</v>
      </c>
      <c r="L21" s="149" t="n">
        <v>14.13</v>
      </c>
      <c r="M21" s="125" t="n">
        <v>3000000</v>
      </c>
      <c r="N21" s="125" t="n">
        <v>100000</v>
      </c>
      <c r="O21" s="125" t="n">
        <v>0</v>
      </c>
      <c r="P21" s="150" t="n">
        <v>0</v>
      </c>
      <c r="Q21" s="120" t="n">
        <v>0.03</v>
      </c>
      <c r="R21" s="148"/>
      <c r="S21" s="125" t="n">
        <v>0</v>
      </c>
      <c r="T21" s="122" t="n">
        <v>0</v>
      </c>
      <c r="U21" s="122" t="n">
        <v>0</v>
      </c>
      <c r="V21" s="122" t="n">
        <v>0</v>
      </c>
      <c r="W21" s="122" t="n">
        <v>0</v>
      </c>
      <c r="X21" s="122" t="n">
        <v>0</v>
      </c>
      <c r="Y21" s="122" t="n">
        <v>0</v>
      </c>
      <c r="Z21" s="122" t="n">
        <v>0</v>
      </c>
      <c r="AA21" s="146" t="n">
        <v>0</v>
      </c>
      <c r="AB21" s="150" t="n">
        <v>0</v>
      </c>
      <c r="AC21" s="148"/>
      <c r="AD21" s="125" t="n">
        <v>3900000</v>
      </c>
      <c r="AE21" s="125" t="n">
        <v>1300000</v>
      </c>
      <c r="AF21" s="116" t="n">
        <v>400</v>
      </c>
      <c r="AG21" s="122" t="n">
        <v>5</v>
      </c>
      <c r="AH21" s="122" t="n">
        <v>4</v>
      </c>
      <c r="AI21" s="150" t="n">
        <v>0.005</v>
      </c>
      <c r="AJ21" s="151"/>
    </row>
    <row r="22" customFormat="false" ht="17" hidden="false" customHeight="false" outlineLevel="0" collapsed="false">
      <c r="B22" s="144" t="n">
        <v>10</v>
      </c>
      <c r="C22" s="145" t="s">
        <v>343</v>
      </c>
      <c r="D22" s="146" t="n">
        <v>5.338</v>
      </c>
      <c r="E22" s="122" t="n">
        <v>2</v>
      </c>
      <c r="F22" s="147" t="s">
        <v>254</v>
      </c>
      <c r="G22" s="117" t="n">
        <v>0.1</v>
      </c>
      <c r="H22" s="148"/>
      <c r="I22" s="122" t="n">
        <v>1</v>
      </c>
      <c r="J22" s="117" t="n">
        <v>0</v>
      </c>
      <c r="K22" s="122" t="n">
        <v>1200</v>
      </c>
      <c r="L22" s="149" t="n">
        <v>9.7055</v>
      </c>
      <c r="M22" s="125" t="n">
        <v>3000000</v>
      </c>
      <c r="N22" s="125" t="n">
        <v>100000</v>
      </c>
      <c r="O22" s="125" t="n">
        <v>0</v>
      </c>
      <c r="P22" s="150" t="n">
        <v>0</v>
      </c>
      <c r="Q22" s="120" t="n">
        <v>0.03</v>
      </c>
      <c r="R22" s="148"/>
      <c r="S22" s="125" t="n">
        <v>0</v>
      </c>
      <c r="T22" s="122" t="n">
        <v>0</v>
      </c>
      <c r="U22" s="122" t="n">
        <v>0</v>
      </c>
      <c r="V22" s="122" t="n">
        <v>0</v>
      </c>
      <c r="W22" s="122" t="n">
        <v>0</v>
      </c>
      <c r="X22" s="122" t="n">
        <v>0</v>
      </c>
      <c r="Y22" s="122" t="n">
        <v>0</v>
      </c>
      <c r="Z22" s="122" t="n">
        <v>0</v>
      </c>
      <c r="AA22" s="146" t="n">
        <v>0</v>
      </c>
      <c r="AB22" s="150" t="n">
        <v>0</v>
      </c>
      <c r="AC22" s="148"/>
      <c r="AD22" s="125" t="n">
        <v>3500000</v>
      </c>
      <c r="AE22" s="125" t="n">
        <v>1100000</v>
      </c>
      <c r="AF22" s="116" t="n">
        <v>400</v>
      </c>
      <c r="AG22" s="122" t="n">
        <v>4</v>
      </c>
      <c r="AH22" s="122" t="n">
        <v>4</v>
      </c>
      <c r="AI22" s="150" t="n">
        <v>0.005</v>
      </c>
      <c r="AJ22" s="151"/>
    </row>
    <row r="23" customFormat="false" ht="17" hidden="false" customHeight="false" outlineLevel="0" collapsed="false">
      <c r="B23" s="144" t="n">
        <v>11</v>
      </c>
      <c r="C23" s="145" t="s">
        <v>344</v>
      </c>
      <c r="D23" s="146" t="n">
        <v>0.589</v>
      </c>
      <c r="E23" s="122" t="n">
        <v>20</v>
      </c>
      <c r="F23" s="147" t="s">
        <v>254</v>
      </c>
      <c r="G23" s="117" t="n">
        <v>0.1</v>
      </c>
      <c r="H23" s="148"/>
      <c r="I23" s="122" t="n">
        <v>1</v>
      </c>
      <c r="J23" s="117" t="n">
        <v>0</v>
      </c>
      <c r="K23" s="122" t="n">
        <v>2000</v>
      </c>
      <c r="L23" s="149" t="n">
        <v>1.0705</v>
      </c>
      <c r="M23" s="125" t="n">
        <v>1500000</v>
      </c>
      <c r="N23" s="125" t="n">
        <v>50000</v>
      </c>
      <c r="O23" s="125" t="n">
        <v>0</v>
      </c>
      <c r="P23" s="150" t="n">
        <v>0</v>
      </c>
      <c r="Q23" s="120" t="n">
        <v>0.03</v>
      </c>
      <c r="R23" s="148"/>
      <c r="S23" s="125" t="n">
        <v>0</v>
      </c>
      <c r="T23" s="122" t="n">
        <v>0</v>
      </c>
      <c r="U23" s="122" t="n">
        <v>0</v>
      </c>
      <c r="V23" s="122" t="n">
        <v>0</v>
      </c>
      <c r="W23" s="122" t="n">
        <v>0</v>
      </c>
      <c r="X23" s="122" t="n">
        <v>0</v>
      </c>
      <c r="Y23" s="122" t="n">
        <v>0</v>
      </c>
      <c r="Z23" s="122" t="n">
        <v>0</v>
      </c>
      <c r="AA23" s="146" t="n">
        <v>0</v>
      </c>
      <c r="AB23" s="150" t="n">
        <v>0</v>
      </c>
      <c r="AC23" s="148"/>
      <c r="AD23" s="125" t="n">
        <v>2400000</v>
      </c>
      <c r="AE23" s="125" t="n">
        <v>350000</v>
      </c>
      <c r="AF23" s="116" t="n">
        <v>500</v>
      </c>
      <c r="AG23" s="122" t="n">
        <v>3</v>
      </c>
      <c r="AH23" s="122" t="n">
        <v>3</v>
      </c>
      <c r="AI23" s="150" t="n">
        <v>0.005</v>
      </c>
      <c r="AJ23" s="151"/>
    </row>
    <row r="24" customFormat="false" ht="17" hidden="false" customHeight="false" outlineLevel="0" collapsed="false">
      <c r="B24" s="144" t="n">
        <v>12</v>
      </c>
      <c r="C24" s="145" t="s">
        <v>345</v>
      </c>
      <c r="D24" s="146" t="n">
        <v>0.231</v>
      </c>
      <c r="E24" s="122" t="n">
        <v>33</v>
      </c>
      <c r="F24" s="147" t="s">
        <v>254</v>
      </c>
      <c r="G24" s="117" t="n">
        <v>0.1</v>
      </c>
      <c r="H24" s="148"/>
      <c r="I24" s="122" t="n">
        <v>0</v>
      </c>
      <c r="J24" s="117" t="n">
        <v>0</v>
      </c>
      <c r="K24" s="122" t="n">
        <v>1</v>
      </c>
      <c r="L24" s="149" t="n">
        <v>0.446</v>
      </c>
      <c r="M24" s="125" t="n">
        <v>0</v>
      </c>
      <c r="N24" s="125" t="n">
        <v>0</v>
      </c>
      <c r="O24" s="125" t="n">
        <v>0</v>
      </c>
      <c r="P24" s="150" t="n">
        <v>0</v>
      </c>
      <c r="Q24" s="120" t="n">
        <v>0.03</v>
      </c>
      <c r="R24" s="148"/>
      <c r="S24" s="125" t="n">
        <v>0</v>
      </c>
      <c r="T24" s="122" t="n">
        <v>0</v>
      </c>
      <c r="U24" s="122" t="n">
        <v>0</v>
      </c>
      <c r="V24" s="122" t="n">
        <v>0</v>
      </c>
      <c r="W24" s="122" t="n">
        <v>0</v>
      </c>
      <c r="X24" s="122" t="n">
        <v>0</v>
      </c>
      <c r="Y24" s="122" t="n">
        <v>0</v>
      </c>
      <c r="Z24" s="122" t="n">
        <v>0</v>
      </c>
      <c r="AA24" s="146" t="n">
        <v>0</v>
      </c>
      <c r="AB24" s="150" t="n">
        <v>0</v>
      </c>
      <c r="AC24" s="148"/>
      <c r="AD24" s="125" t="n">
        <v>750000</v>
      </c>
      <c r="AE24" s="125" t="n">
        <v>100000</v>
      </c>
      <c r="AF24" s="116" t="n">
        <v>1000</v>
      </c>
      <c r="AG24" s="122" t="n">
        <v>1</v>
      </c>
      <c r="AH24" s="122" t="n">
        <v>1</v>
      </c>
      <c r="AI24" s="150" t="n">
        <v>0.005</v>
      </c>
      <c r="AJ24" s="151"/>
    </row>
    <row r="25" customFormat="false" ht="17" hidden="false" customHeight="false" outlineLevel="0" collapsed="false">
      <c r="B25" s="144" t="s">
        <v>346</v>
      </c>
      <c r="C25" s="145" t="s">
        <v>347</v>
      </c>
      <c r="D25" s="146" t="n">
        <v>0</v>
      </c>
      <c r="E25" s="122" t="n">
        <v>0</v>
      </c>
      <c r="F25" s="147" t="n">
        <v>0</v>
      </c>
      <c r="G25" s="117" t="n">
        <v>0</v>
      </c>
      <c r="H25" s="148"/>
      <c r="I25" s="122" t="n">
        <v>1</v>
      </c>
      <c r="J25" s="117" t="n">
        <v>0</v>
      </c>
      <c r="K25" s="122" t="n">
        <v>1</v>
      </c>
      <c r="L25" s="149" t="n">
        <v>0</v>
      </c>
      <c r="M25" s="125" t="n">
        <v>0</v>
      </c>
      <c r="N25" s="125" t="n">
        <v>0</v>
      </c>
      <c r="O25" s="125" t="n">
        <v>0</v>
      </c>
      <c r="P25" s="150" t="n">
        <v>0</v>
      </c>
      <c r="Q25" s="120" t="n">
        <v>0</v>
      </c>
      <c r="R25" s="148"/>
      <c r="S25" s="125" t="n">
        <v>0</v>
      </c>
      <c r="T25" s="122" t="n">
        <v>0</v>
      </c>
      <c r="U25" s="122" t="n">
        <v>0</v>
      </c>
      <c r="V25" s="122" t="n">
        <v>0</v>
      </c>
      <c r="W25" s="122" t="n">
        <v>0</v>
      </c>
      <c r="X25" s="122" t="n">
        <v>0</v>
      </c>
      <c r="Y25" s="122" t="n">
        <v>0</v>
      </c>
      <c r="Z25" s="122" t="n">
        <v>0</v>
      </c>
      <c r="AA25" s="146" t="n">
        <v>0</v>
      </c>
      <c r="AB25" s="150" t="n">
        <v>0</v>
      </c>
      <c r="AC25" s="148"/>
      <c r="AD25" s="125" t="n">
        <v>0</v>
      </c>
      <c r="AE25" s="125" t="n">
        <v>0</v>
      </c>
      <c r="AF25" s="116" t="n">
        <v>1</v>
      </c>
      <c r="AG25" s="122" t="n">
        <v>0</v>
      </c>
      <c r="AH25" s="122" t="n">
        <v>0</v>
      </c>
      <c r="AI25" s="150" t="n">
        <v>0</v>
      </c>
      <c r="AJ25" s="151"/>
    </row>
    <row r="26" customFormat="false" ht="17" hidden="false" customHeight="false" outlineLevel="0" collapsed="false">
      <c r="B26" s="144" t="s">
        <v>346</v>
      </c>
      <c r="C26" s="145" t="s">
        <v>347</v>
      </c>
      <c r="D26" s="146" t="n">
        <v>0</v>
      </c>
      <c r="E26" s="122" t="n">
        <v>0</v>
      </c>
      <c r="F26" s="147" t="n">
        <v>0</v>
      </c>
      <c r="G26" s="117" t="n">
        <v>0</v>
      </c>
      <c r="H26" s="148"/>
      <c r="I26" s="122" t="n">
        <v>1</v>
      </c>
      <c r="J26" s="117" t="n">
        <v>0</v>
      </c>
      <c r="K26" s="122" t="n">
        <v>1</v>
      </c>
      <c r="L26" s="149" t="n">
        <v>0</v>
      </c>
      <c r="M26" s="125" t="n">
        <v>0</v>
      </c>
      <c r="N26" s="125" t="n">
        <v>0</v>
      </c>
      <c r="O26" s="125" t="n">
        <v>0</v>
      </c>
      <c r="P26" s="150" t="n">
        <v>0</v>
      </c>
      <c r="Q26" s="120" t="n">
        <v>0</v>
      </c>
      <c r="R26" s="148"/>
      <c r="S26" s="125" t="n">
        <v>0</v>
      </c>
      <c r="T26" s="122" t="n">
        <v>0</v>
      </c>
      <c r="U26" s="122" t="n">
        <v>0</v>
      </c>
      <c r="V26" s="122" t="n">
        <v>0</v>
      </c>
      <c r="W26" s="122" t="n">
        <v>0</v>
      </c>
      <c r="X26" s="122" t="n">
        <v>0</v>
      </c>
      <c r="Y26" s="122" t="n">
        <v>0</v>
      </c>
      <c r="Z26" s="122" t="n">
        <v>0</v>
      </c>
      <c r="AA26" s="146" t="n">
        <v>0</v>
      </c>
      <c r="AB26" s="150" t="n">
        <v>0</v>
      </c>
      <c r="AC26" s="148"/>
      <c r="AD26" s="125" t="n">
        <v>0</v>
      </c>
      <c r="AE26" s="125" t="n">
        <v>0</v>
      </c>
      <c r="AF26" s="116" t="n">
        <v>1</v>
      </c>
      <c r="AG26" s="122" t="n">
        <v>0</v>
      </c>
      <c r="AH26" s="122" t="n">
        <v>0</v>
      </c>
      <c r="AI26" s="150" t="n">
        <v>0</v>
      </c>
      <c r="AJ26" s="151"/>
    </row>
    <row r="27" customFormat="false" ht="17" hidden="false" customHeight="false" outlineLevel="0" collapsed="false">
      <c r="B27" s="144" t="s">
        <v>346</v>
      </c>
      <c r="C27" s="145" t="s">
        <v>347</v>
      </c>
      <c r="D27" s="146" t="n">
        <v>0</v>
      </c>
      <c r="E27" s="122" t="n">
        <v>0</v>
      </c>
      <c r="F27" s="147" t="n">
        <v>0</v>
      </c>
      <c r="G27" s="117" t="n">
        <v>0</v>
      </c>
      <c r="H27" s="148"/>
      <c r="I27" s="122" t="n">
        <v>1</v>
      </c>
      <c r="J27" s="117" t="n">
        <v>0</v>
      </c>
      <c r="K27" s="122" t="n">
        <v>1</v>
      </c>
      <c r="L27" s="149" t="n">
        <v>0</v>
      </c>
      <c r="M27" s="125" t="n">
        <v>0</v>
      </c>
      <c r="N27" s="125" t="n">
        <v>0</v>
      </c>
      <c r="O27" s="125" t="n">
        <v>0</v>
      </c>
      <c r="P27" s="150" t="n">
        <v>0</v>
      </c>
      <c r="Q27" s="120" t="n">
        <v>0</v>
      </c>
      <c r="R27" s="148"/>
      <c r="S27" s="125" t="n">
        <v>0</v>
      </c>
      <c r="T27" s="122" t="n">
        <v>0</v>
      </c>
      <c r="U27" s="122" t="n">
        <v>0</v>
      </c>
      <c r="V27" s="122" t="n">
        <v>0</v>
      </c>
      <c r="W27" s="122" t="n">
        <v>0</v>
      </c>
      <c r="X27" s="122" t="n">
        <v>0</v>
      </c>
      <c r="Y27" s="122" t="n">
        <v>0</v>
      </c>
      <c r="Z27" s="122" t="n">
        <v>0</v>
      </c>
      <c r="AA27" s="146" t="n">
        <v>0</v>
      </c>
      <c r="AB27" s="150" t="n">
        <v>0</v>
      </c>
      <c r="AC27" s="148"/>
      <c r="AD27" s="125" t="n">
        <v>0</v>
      </c>
      <c r="AE27" s="125" t="n">
        <v>0</v>
      </c>
      <c r="AF27" s="116" t="n">
        <v>1</v>
      </c>
      <c r="AG27" s="122" t="n">
        <v>0</v>
      </c>
      <c r="AH27" s="122" t="n">
        <v>0</v>
      </c>
      <c r="AI27" s="150" t="n">
        <v>0</v>
      </c>
      <c r="AJ27" s="151"/>
    </row>
    <row r="28" customFormat="false" ht="17" hidden="false" customHeight="false" outlineLevel="0" collapsed="false">
      <c r="B28" s="144" t="s">
        <v>346</v>
      </c>
      <c r="C28" s="145" t="s">
        <v>347</v>
      </c>
      <c r="D28" s="146" t="n">
        <v>0</v>
      </c>
      <c r="E28" s="122" t="n">
        <v>0</v>
      </c>
      <c r="F28" s="147" t="n">
        <v>0</v>
      </c>
      <c r="G28" s="117" t="n">
        <v>0</v>
      </c>
      <c r="H28" s="148"/>
      <c r="I28" s="122" t="n">
        <v>1</v>
      </c>
      <c r="J28" s="117" t="n">
        <v>0</v>
      </c>
      <c r="K28" s="122" t="n">
        <v>1</v>
      </c>
      <c r="L28" s="149" t="n">
        <v>0</v>
      </c>
      <c r="M28" s="125" t="n">
        <v>0</v>
      </c>
      <c r="N28" s="125" t="n">
        <v>0</v>
      </c>
      <c r="O28" s="125" t="n">
        <v>0</v>
      </c>
      <c r="P28" s="150" t="n">
        <v>0</v>
      </c>
      <c r="Q28" s="120" t="n">
        <v>0</v>
      </c>
      <c r="R28" s="148"/>
      <c r="S28" s="125" t="n">
        <v>0</v>
      </c>
      <c r="T28" s="122" t="n">
        <v>0</v>
      </c>
      <c r="U28" s="122" t="n">
        <v>0</v>
      </c>
      <c r="V28" s="122" t="n">
        <v>0</v>
      </c>
      <c r="W28" s="122" t="n">
        <v>0</v>
      </c>
      <c r="X28" s="122" t="n">
        <v>0</v>
      </c>
      <c r="Y28" s="122" t="n">
        <v>0</v>
      </c>
      <c r="Z28" s="122" t="n">
        <v>0</v>
      </c>
      <c r="AA28" s="146" t="n">
        <v>0</v>
      </c>
      <c r="AB28" s="150" t="n">
        <v>0</v>
      </c>
      <c r="AC28" s="148"/>
      <c r="AD28" s="125" t="n">
        <v>0</v>
      </c>
      <c r="AE28" s="125" t="n">
        <v>0</v>
      </c>
      <c r="AF28" s="116" t="n">
        <v>1</v>
      </c>
      <c r="AG28" s="122" t="n">
        <v>0</v>
      </c>
      <c r="AH28" s="122" t="n">
        <v>0</v>
      </c>
      <c r="AI28" s="150" t="n">
        <v>0</v>
      </c>
      <c r="AJ28" s="151"/>
    </row>
    <row r="29" customFormat="false" ht="17" hidden="false" customHeight="false" outlineLevel="0" collapsed="false">
      <c r="B29" s="144" t="s">
        <v>346</v>
      </c>
      <c r="C29" s="145" t="s">
        <v>347</v>
      </c>
      <c r="D29" s="146" t="n">
        <v>0</v>
      </c>
      <c r="E29" s="122" t="n">
        <v>0</v>
      </c>
      <c r="F29" s="147" t="n">
        <v>0</v>
      </c>
      <c r="G29" s="117" t="n">
        <v>0</v>
      </c>
      <c r="H29" s="148"/>
      <c r="I29" s="122" t="n">
        <v>1</v>
      </c>
      <c r="J29" s="117" t="n">
        <v>0</v>
      </c>
      <c r="K29" s="122" t="n">
        <v>1</v>
      </c>
      <c r="L29" s="149" t="n">
        <v>0</v>
      </c>
      <c r="M29" s="125" t="n">
        <v>0</v>
      </c>
      <c r="N29" s="125" t="n">
        <v>0</v>
      </c>
      <c r="O29" s="125" t="n">
        <v>0</v>
      </c>
      <c r="P29" s="150" t="n">
        <v>0</v>
      </c>
      <c r="Q29" s="120" t="n">
        <v>0</v>
      </c>
      <c r="R29" s="148"/>
      <c r="S29" s="125" t="n">
        <v>0</v>
      </c>
      <c r="T29" s="122" t="n">
        <v>0</v>
      </c>
      <c r="U29" s="122" t="n">
        <v>0</v>
      </c>
      <c r="V29" s="122" t="n">
        <v>0</v>
      </c>
      <c r="W29" s="122" t="n">
        <v>0</v>
      </c>
      <c r="X29" s="122" t="n">
        <v>0</v>
      </c>
      <c r="Y29" s="122" t="n">
        <v>0</v>
      </c>
      <c r="Z29" s="122" t="n">
        <v>0</v>
      </c>
      <c r="AA29" s="146" t="n">
        <v>0</v>
      </c>
      <c r="AB29" s="150" t="n">
        <v>0</v>
      </c>
      <c r="AC29" s="148"/>
      <c r="AD29" s="125" t="n">
        <v>0</v>
      </c>
      <c r="AE29" s="125" t="n">
        <v>0</v>
      </c>
      <c r="AF29" s="116" t="n">
        <v>1</v>
      </c>
      <c r="AG29" s="122" t="n">
        <v>0</v>
      </c>
      <c r="AH29" s="122" t="n">
        <v>0</v>
      </c>
      <c r="AI29" s="150" t="n">
        <v>0</v>
      </c>
      <c r="AJ29" s="151"/>
    </row>
    <row r="30" customFormat="false" ht="17" hidden="false" customHeight="false" outlineLevel="0" collapsed="false">
      <c r="B30" s="144" t="s">
        <v>346</v>
      </c>
      <c r="C30" s="145" t="s">
        <v>347</v>
      </c>
      <c r="D30" s="146" t="n">
        <v>0</v>
      </c>
      <c r="E30" s="122" t="n">
        <v>0</v>
      </c>
      <c r="F30" s="147" t="n">
        <v>0</v>
      </c>
      <c r="G30" s="117" t="n">
        <v>0</v>
      </c>
      <c r="H30" s="148"/>
      <c r="I30" s="122" t="n">
        <v>1</v>
      </c>
      <c r="J30" s="117" t="n">
        <v>0</v>
      </c>
      <c r="K30" s="122" t="n">
        <v>1</v>
      </c>
      <c r="L30" s="149" t="n">
        <v>0</v>
      </c>
      <c r="M30" s="125" t="n">
        <v>0</v>
      </c>
      <c r="N30" s="125" t="n">
        <v>0</v>
      </c>
      <c r="O30" s="125" t="n">
        <v>0</v>
      </c>
      <c r="P30" s="150" t="n">
        <v>0</v>
      </c>
      <c r="Q30" s="120" t="n">
        <v>0</v>
      </c>
      <c r="R30" s="148"/>
      <c r="S30" s="125" t="n">
        <v>0</v>
      </c>
      <c r="T30" s="122" t="n">
        <v>0</v>
      </c>
      <c r="U30" s="122" t="n">
        <v>0</v>
      </c>
      <c r="V30" s="122" t="n">
        <v>0</v>
      </c>
      <c r="W30" s="122" t="n">
        <v>0</v>
      </c>
      <c r="X30" s="122" t="n">
        <v>0</v>
      </c>
      <c r="Y30" s="122" t="n">
        <v>0</v>
      </c>
      <c r="Z30" s="122" t="n">
        <v>0</v>
      </c>
      <c r="AA30" s="146" t="n">
        <v>0</v>
      </c>
      <c r="AB30" s="150" t="n">
        <v>0</v>
      </c>
      <c r="AC30" s="148"/>
      <c r="AD30" s="125" t="n">
        <v>0</v>
      </c>
      <c r="AE30" s="125" t="n">
        <v>0</v>
      </c>
      <c r="AF30" s="116" t="n">
        <v>1</v>
      </c>
      <c r="AG30" s="122" t="n">
        <v>0</v>
      </c>
      <c r="AH30" s="122" t="n">
        <v>0</v>
      </c>
      <c r="AI30" s="150" t="n">
        <v>0</v>
      </c>
      <c r="AJ30" s="151"/>
    </row>
    <row r="31" customFormat="false" ht="17" hidden="false" customHeight="false" outlineLevel="0" collapsed="false">
      <c r="B31" s="144" t="s">
        <v>346</v>
      </c>
      <c r="C31" s="145" t="s">
        <v>347</v>
      </c>
      <c r="D31" s="146" t="n">
        <v>0</v>
      </c>
      <c r="E31" s="122" t="n">
        <v>0</v>
      </c>
      <c r="F31" s="147" t="n">
        <v>0</v>
      </c>
      <c r="G31" s="117" t="n">
        <v>0</v>
      </c>
      <c r="H31" s="148"/>
      <c r="I31" s="122" t="n">
        <v>1</v>
      </c>
      <c r="J31" s="117" t="n">
        <v>0</v>
      </c>
      <c r="K31" s="122" t="n">
        <v>1</v>
      </c>
      <c r="L31" s="149" t="n">
        <v>0</v>
      </c>
      <c r="M31" s="125" t="n">
        <v>0</v>
      </c>
      <c r="N31" s="125" t="n">
        <v>0</v>
      </c>
      <c r="O31" s="125" t="n">
        <v>0</v>
      </c>
      <c r="P31" s="150" t="n">
        <v>0</v>
      </c>
      <c r="Q31" s="120" t="n">
        <v>0</v>
      </c>
      <c r="R31" s="148"/>
      <c r="S31" s="125" t="n">
        <v>0</v>
      </c>
      <c r="T31" s="122" t="n">
        <v>0</v>
      </c>
      <c r="U31" s="122" t="n">
        <v>0</v>
      </c>
      <c r="V31" s="122" t="n">
        <v>0</v>
      </c>
      <c r="W31" s="122" t="n">
        <v>0</v>
      </c>
      <c r="X31" s="122" t="n">
        <v>0</v>
      </c>
      <c r="Y31" s="122" t="n">
        <v>0</v>
      </c>
      <c r="Z31" s="122" t="n">
        <v>0</v>
      </c>
      <c r="AA31" s="146" t="n">
        <v>0</v>
      </c>
      <c r="AB31" s="150" t="n">
        <v>0</v>
      </c>
      <c r="AC31" s="148"/>
      <c r="AD31" s="125" t="n">
        <v>0</v>
      </c>
      <c r="AE31" s="125" t="n">
        <v>0</v>
      </c>
      <c r="AF31" s="116" t="n">
        <v>1</v>
      </c>
      <c r="AG31" s="122" t="n">
        <v>0</v>
      </c>
      <c r="AH31" s="122" t="n">
        <v>0</v>
      </c>
      <c r="AI31" s="150" t="n">
        <v>0</v>
      </c>
      <c r="AJ31" s="151"/>
    </row>
    <row r="32" customFormat="false" ht="17" hidden="false" customHeight="false" outlineLevel="0" collapsed="false">
      <c r="B32" s="144" t="s">
        <v>346</v>
      </c>
      <c r="C32" s="145" t="s">
        <v>347</v>
      </c>
      <c r="D32" s="146" t="n">
        <v>0</v>
      </c>
      <c r="E32" s="122" t="n">
        <v>0</v>
      </c>
      <c r="F32" s="147" t="n">
        <v>0</v>
      </c>
      <c r="G32" s="117" t="n">
        <v>0</v>
      </c>
      <c r="H32" s="148"/>
      <c r="I32" s="122" t="n">
        <v>1</v>
      </c>
      <c r="J32" s="117" t="n">
        <v>0</v>
      </c>
      <c r="K32" s="122" t="n">
        <v>1</v>
      </c>
      <c r="L32" s="149" t="n">
        <v>0</v>
      </c>
      <c r="M32" s="125" t="n">
        <v>0</v>
      </c>
      <c r="N32" s="125" t="n">
        <v>0</v>
      </c>
      <c r="O32" s="125" t="n">
        <v>0</v>
      </c>
      <c r="P32" s="150" t="n">
        <v>0</v>
      </c>
      <c r="Q32" s="120" t="n">
        <v>0</v>
      </c>
      <c r="R32" s="148"/>
      <c r="S32" s="125" t="n">
        <v>0</v>
      </c>
      <c r="T32" s="122" t="n">
        <v>0</v>
      </c>
      <c r="U32" s="122" t="n">
        <v>0</v>
      </c>
      <c r="V32" s="122" t="n">
        <v>0</v>
      </c>
      <c r="W32" s="122" t="n">
        <v>0</v>
      </c>
      <c r="X32" s="122" t="n">
        <v>0</v>
      </c>
      <c r="Y32" s="122" t="n">
        <v>0</v>
      </c>
      <c r="Z32" s="122" t="n">
        <v>0</v>
      </c>
      <c r="AA32" s="146" t="n">
        <v>0</v>
      </c>
      <c r="AB32" s="150" t="n">
        <v>0</v>
      </c>
      <c r="AC32" s="148"/>
      <c r="AD32" s="125" t="n">
        <v>0</v>
      </c>
      <c r="AE32" s="125" t="n">
        <v>0</v>
      </c>
      <c r="AF32" s="116" t="n">
        <v>1</v>
      </c>
      <c r="AG32" s="122" t="n">
        <v>0</v>
      </c>
      <c r="AH32" s="122" t="n">
        <v>0</v>
      </c>
      <c r="AI32" s="150" t="n">
        <v>0</v>
      </c>
      <c r="AJ32" s="151"/>
    </row>
    <row r="33" customFormat="false" ht="17" hidden="false" customHeight="false" outlineLevel="0" collapsed="false">
      <c r="B33" s="144" t="s">
        <v>346</v>
      </c>
      <c r="C33" s="145" t="s">
        <v>347</v>
      </c>
      <c r="D33" s="146" t="n">
        <v>0</v>
      </c>
      <c r="E33" s="122" t="n">
        <v>0</v>
      </c>
      <c r="F33" s="147" t="n">
        <v>0</v>
      </c>
      <c r="G33" s="117" t="n">
        <v>0</v>
      </c>
      <c r="H33" s="148"/>
      <c r="I33" s="122" t="n">
        <v>1</v>
      </c>
      <c r="J33" s="117" t="n">
        <v>0</v>
      </c>
      <c r="K33" s="122" t="n">
        <v>1</v>
      </c>
      <c r="L33" s="149" t="n">
        <v>0</v>
      </c>
      <c r="M33" s="125" t="n">
        <v>0</v>
      </c>
      <c r="N33" s="125" t="n">
        <v>0</v>
      </c>
      <c r="O33" s="125" t="n">
        <v>0</v>
      </c>
      <c r="P33" s="150" t="n">
        <v>0</v>
      </c>
      <c r="Q33" s="120" t="n">
        <v>0</v>
      </c>
      <c r="R33" s="148"/>
      <c r="S33" s="125" t="n">
        <v>0</v>
      </c>
      <c r="T33" s="122" t="n">
        <v>0</v>
      </c>
      <c r="U33" s="122" t="n">
        <v>0</v>
      </c>
      <c r="V33" s="122" t="n">
        <v>0</v>
      </c>
      <c r="W33" s="122" t="n">
        <v>0</v>
      </c>
      <c r="X33" s="122" t="n">
        <v>0</v>
      </c>
      <c r="Y33" s="122" t="n">
        <v>0</v>
      </c>
      <c r="Z33" s="122" t="n">
        <v>0</v>
      </c>
      <c r="AA33" s="146" t="n">
        <v>0</v>
      </c>
      <c r="AB33" s="150" t="n">
        <v>0</v>
      </c>
      <c r="AC33" s="148"/>
      <c r="AD33" s="125" t="n">
        <v>0</v>
      </c>
      <c r="AE33" s="125" t="n">
        <v>0</v>
      </c>
      <c r="AF33" s="116" t="n">
        <v>1</v>
      </c>
      <c r="AG33" s="122" t="n">
        <v>0</v>
      </c>
      <c r="AH33" s="122" t="n">
        <v>0</v>
      </c>
      <c r="AI33" s="150" t="n">
        <v>0</v>
      </c>
      <c r="AJ33" s="151"/>
    </row>
    <row r="34" customFormat="false" ht="17" hidden="false" customHeight="false" outlineLevel="0" collapsed="false">
      <c r="B34" s="144" t="s">
        <v>346</v>
      </c>
      <c r="C34" s="145" t="s">
        <v>347</v>
      </c>
      <c r="D34" s="146" t="n">
        <v>0</v>
      </c>
      <c r="E34" s="122" t="n">
        <v>0</v>
      </c>
      <c r="F34" s="147" t="n">
        <v>0</v>
      </c>
      <c r="G34" s="117" t="n">
        <v>0</v>
      </c>
      <c r="H34" s="148"/>
      <c r="I34" s="122" t="n">
        <v>1</v>
      </c>
      <c r="J34" s="117" t="n">
        <v>0</v>
      </c>
      <c r="K34" s="122" t="n">
        <v>1</v>
      </c>
      <c r="L34" s="149" t="n">
        <v>0</v>
      </c>
      <c r="M34" s="125" t="n">
        <v>0</v>
      </c>
      <c r="N34" s="125" t="n">
        <v>0</v>
      </c>
      <c r="O34" s="125" t="n">
        <v>350000</v>
      </c>
      <c r="P34" s="150" t="n">
        <v>0</v>
      </c>
      <c r="Q34" s="120" t="n">
        <v>0</v>
      </c>
      <c r="R34" s="148"/>
      <c r="S34" s="125" t="n">
        <v>0</v>
      </c>
      <c r="T34" s="122" t="n">
        <v>0</v>
      </c>
      <c r="U34" s="122" t="n">
        <v>0</v>
      </c>
      <c r="V34" s="122" t="n">
        <v>0</v>
      </c>
      <c r="W34" s="122" t="n">
        <v>0</v>
      </c>
      <c r="X34" s="122" t="n">
        <v>0</v>
      </c>
      <c r="Y34" s="122" t="n">
        <v>0</v>
      </c>
      <c r="Z34" s="122" t="n">
        <v>0</v>
      </c>
      <c r="AA34" s="146" t="n">
        <v>0</v>
      </c>
      <c r="AB34" s="150" t="n">
        <v>0</v>
      </c>
      <c r="AC34" s="148"/>
      <c r="AD34" s="125" t="n">
        <v>0</v>
      </c>
      <c r="AE34" s="125" t="n">
        <v>0</v>
      </c>
      <c r="AF34" s="116" t="n">
        <v>1</v>
      </c>
      <c r="AG34" s="122" t="n">
        <v>0</v>
      </c>
      <c r="AH34" s="122" t="n">
        <v>0</v>
      </c>
      <c r="AI34" s="150" t="n">
        <v>0</v>
      </c>
      <c r="AJ34" s="151"/>
    </row>
    <row r="35" customFormat="false" ht="17" hidden="false" customHeight="false" outlineLevel="0" collapsed="false">
      <c r="B35" s="144" t="s">
        <v>346</v>
      </c>
      <c r="C35" s="145" t="s">
        <v>347</v>
      </c>
      <c r="D35" s="146" t="n">
        <v>0</v>
      </c>
      <c r="E35" s="122" t="n">
        <v>0</v>
      </c>
      <c r="F35" s="147" t="n">
        <v>0</v>
      </c>
      <c r="G35" s="117" t="n">
        <v>0</v>
      </c>
      <c r="H35" s="148"/>
      <c r="I35" s="122" t="n">
        <v>1</v>
      </c>
      <c r="J35" s="117" t="n">
        <v>0</v>
      </c>
      <c r="K35" s="122" t="n">
        <v>1</v>
      </c>
      <c r="L35" s="149" t="n">
        <v>0</v>
      </c>
      <c r="M35" s="125" t="n">
        <v>0</v>
      </c>
      <c r="N35" s="125" t="n">
        <v>0</v>
      </c>
      <c r="O35" s="125" t="n">
        <v>350000</v>
      </c>
      <c r="P35" s="150" t="n">
        <v>0</v>
      </c>
      <c r="Q35" s="120" t="n">
        <v>0</v>
      </c>
      <c r="R35" s="148"/>
      <c r="S35" s="125" t="n">
        <v>0</v>
      </c>
      <c r="T35" s="122" t="n">
        <v>0</v>
      </c>
      <c r="U35" s="122" t="n">
        <v>0</v>
      </c>
      <c r="V35" s="122" t="n">
        <v>0</v>
      </c>
      <c r="W35" s="122" t="n">
        <v>0</v>
      </c>
      <c r="X35" s="122" t="n">
        <v>0</v>
      </c>
      <c r="Y35" s="122" t="n">
        <v>0</v>
      </c>
      <c r="Z35" s="122" t="n">
        <v>0</v>
      </c>
      <c r="AA35" s="146" t="n">
        <v>0</v>
      </c>
      <c r="AB35" s="150" t="n">
        <v>0</v>
      </c>
      <c r="AC35" s="148"/>
      <c r="AD35" s="125" t="n">
        <v>0</v>
      </c>
      <c r="AE35" s="125" t="n">
        <v>0</v>
      </c>
      <c r="AF35" s="116" t="n">
        <v>1</v>
      </c>
      <c r="AG35" s="122" t="n">
        <v>0</v>
      </c>
      <c r="AH35" s="122" t="n">
        <v>0</v>
      </c>
      <c r="AI35" s="150" t="n">
        <v>0</v>
      </c>
      <c r="AJ35" s="151"/>
    </row>
    <row r="36" customFormat="false" ht="17" hidden="false" customHeight="false" outlineLevel="0" collapsed="false">
      <c r="B36" s="144" t="s">
        <v>346</v>
      </c>
      <c r="C36" s="145" t="s">
        <v>347</v>
      </c>
      <c r="D36" s="146" t="n">
        <v>0</v>
      </c>
      <c r="E36" s="122" t="n">
        <v>0</v>
      </c>
      <c r="F36" s="147" t="n">
        <v>0</v>
      </c>
      <c r="G36" s="117" t="n">
        <v>0</v>
      </c>
      <c r="H36" s="148"/>
      <c r="I36" s="122" t="n">
        <v>1</v>
      </c>
      <c r="J36" s="117" t="n">
        <v>0</v>
      </c>
      <c r="K36" s="122" t="n">
        <v>1</v>
      </c>
      <c r="L36" s="149" t="n">
        <v>0</v>
      </c>
      <c r="M36" s="125" t="n">
        <v>0</v>
      </c>
      <c r="N36" s="125" t="n">
        <v>0</v>
      </c>
      <c r="O36" s="125" t="n">
        <v>0</v>
      </c>
      <c r="P36" s="150" t="n">
        <v>0</v>
      </c>
      <c r="Q36" s="120" t="n">
        <v>0</v>
      </c>
      <c r="R36" s="148"/>
      <c r="S36" s="125" t="n">
        <v>0</v>
      </c>
      <c r="T36" s="122" t="n">
        <v>0</v>
      </c>
      <c r="U36" s="122" t="n">
        <v>0</v>
      </c>
      <c r="V36" s="122" t="n">
        <v>0</v>
      </c>
      <c r="W36" s="122" t="n">
        <v>0</v>
      </c>
      <c r="X36" s="122" t="n">
        <v>0</v>
      </c>
      <c r="Y36" s="122" t="n">
        <v>0</v>
      </c>
      <c r="Z36" s="122" t="n">
        <v>0</v>
      </c>
      <c r="AA36" s="146" t="n">
        <v>0</v>
      </c>
      <c r="AB36" s="150" t="n">
        <v>0</v>
      </c>
      <c r="AC36" s="148"/>
      <c r="AD36" s="125" t="n">
        <v>0</v>
      </c>
      <c r="AE36" s="125" t="n">
        <v>0</v>
      </c>
      <c r="AF36" s="116" t="n">
        <v>1</v>
      </c>
      <c r="AG36" s="122" t="n">
        <v>0</v>
      </c>
      <c r="AH36" s="122" t="n">
        <v>0</v>
      </c>
      <c r="AI36" s="150" t="n">
        <v>0</v>
      </c>
      <c r="AJ36" s="151"/>
    </row>
    <row r="37" customFormat="false" ht="17" hidden="false" customHeight="false" outlineLevel="0" collapsed="false">
      <c r="B37" s="144" t="s">
        <v>346</v>
      </c>
      <c r="C37" s="145" t="s">
        <v>347</v>
      </c>
      <c r="D37" s="146" t="n">
        <v>0</v>
      </c>
      <c r="E37" s="122" t="n">
        <v>0</v>
      </c>
      <c r="F37" s="147" t="n">
        <v>0</v>
      </c>
      <c r="G37" s="117" t="n">
        <v>0</v>
      </c>
      <c r="H37" s="148"/>
      <c r="I37" s="122" t="n">
        <v>1</v>
      </c>
      <c r="J37" s="117" t="n">
        <v>0</v>
      </c>
      <c r="K37" s="122" t="n">
        <v>1</v>
      </c>
      <c r="L37" s="149" t="n">
        <v>0</v>
      </c>
      <c r="M37" s="125" t="n">
        <v>0</v>
      </c>
      <c r="N37" s="125" t="n">
        <v>0</v>
      </c>
      <c r="O37" s="125" t="n">
        <v>0</v>
      </c>
      <c r="P37" s="150" t="n">
        <v>0</v>
      </c>
      <c r="Q37" s="120" t="n">
        <v>0</v>
      </c>
      <c r="R37" s="148"/>
      <c r="S37" s="125" t="n">
        <v>0</v>
      </c>
      <c r="T37" s="122" t="n">
        <v>0</v>
      </c>
      <c r="U37" s="122" t="n">
        <v>0</v>
      </c>
      <c r="V37" s="122" t="n">
        <v>0</v>
      </c>
      <c r="W37" s="122" t="n">
        <v>0</v>
      </c>
      <c r="X37" s="122" t="n">
        <v>0</v>
      </c>
      <c r="Y37" s="122" t="n">
        <v>0</v>
      </c>
      <c r="Z37" s="122" t="n">
        <v>0</v>
      </c>
      <c r="AA37" s="146" t="n">
        <v>0</v>
      </c>
      <c r="AB37" s="150" t="n">
        <v>0</v>
      </c>
      <c r="AC37" s="148"/>
      <c r="AD37" s="125" t="n">
        <v>0</v>
      </c>
      <c r="AE37" s="125" t="n">
        <v>0</v>
      </c>
      <c r="AF37" s="116" t="n">
        <v>1</v>
      </c>
      <c r="AG37" s="122" t="n">
        <v>0</v>
      </c>
      <c r="AH37" s="122" t="n">
        <v>0</v>
      </c>
      <c r="AI37" s="150" t="n">
        <v>0</v>
      </c>
      <c r="AJ37" s="151"/>
    </row>
    <row r="38" customFormat="false" ht="17" hidden="false" customHeight="false" outlineLevel="0" collapsed="false">
      <c r="B38" s="144" t="s">
        <v>346</v>
      </c>
      <c r="C38" s="145" t="s">
        <v>347</v>
      </c>
      <c r="D38" s="146" t="n">
        <v>0</v>
      </c>
      <c r="E38" s="122" t="n">
        <v>0</v>
      </c>
      <c r="F38" s="147" t="n">
        <v>0</v>
      </c>
      <c r="G38" s="117" t="n">
        <v>0</v>
      </c>
      <c r="H38" s="148"/>
      <c r="I38" s="122" t="n">
        <v>1</v>
      </c>
      <c r="J38" s="117" t="n">
        <v>0</v>
      </c>
      <c r="K38" s="122" t="n">
        <v>1</v>
      </c>
      <c r="L38" s="149" t="n">
        <v>0</v>
      </c>
      <c r="M38" s="125" t="n">
        <v>0</v>
      </c>
      <c r="N38" s="125" t="n">
        <v>0</v>
      </c>
      <c r="O38" s="125" t="n">
        <v>0</v>
      </c>
      <c r="P38" s="150" t="n">
        <v>0</v>
      </c>
      <c r="Q38" s="120" t="n">
        <v>0</v>
      </c>
      <c r="R38" s="148"/>
      <c r="S38" s="125" t="n">
        <v>0</v>
      </c>
      <c r="T38" s="122" t="n">
        <v>0</v>
      </c>
      <c r="U38" s="122" t="n">
        <v>0</v>
      </c>
      <c r="V38" s="122" t="n">
        <v>0</v>
      </c>
      <c r="W38" s="122" t="n">
        <v>0</v>
      </c>
      <c r="X38" s="122" t="n">
        <v>0</v>
      </c>
      <c r="Y38" s="122" t="n">
        <v>0</v>
      </c>
      <c r="Z38" s="122" t="n">
        <v>0</v>
      </c>
      <c r="AA38" s="146" t="n">
        <v>0</v>
      </c>
      <c r="AB38" s="150" t="n">
        <v>0</v>
      </c>
      <c r="AC38" s="148"/>
      <c r="AD38" s="125" t="n">
        <v>0</v>
      </c>
      <c r="AE38" s="125" t="n">
        <v>0</v>
      </c>
      <c r="AF38" s="116" t="n">
        <v>1</v>
      </c>
      <c r="AG38" s="122" t="n">
        <v>0</v>
      </c>
      <c r="AH38" s="122" t="n">
        <v>0</v>
      </c>
      <c r="AI38" s="150" t="n">
        <v>0</v>
      </c>
      <c r="AJ38" s="151"/>
    </row>
    <row r="39" customFormat="false" ht="17" hidden="false" customHeight="false" outlineLevel="0" collapsed="false">
      <c r="B39" s="144" t="s">
        <v>346</v>
      </c>
      <c r="C39" s="145" t="s">
        <v>347</v>
      </c>
      <c r="D39" s="146" t="n">
        <v>0</v>
      </c>
      <c r="E39" s="122" t="n">
        <v>0</v>
      </c>
      <c r="F39" s="147" t="n">
        <v>0</v>
      </c>
      <c r="G39" s="117" t="n">
        <v>0</v>
      </c>
      <c r="H39" s="148"/>
      <c r="I39" s="122" t="n">
        <v>1</v>
      </c>
      <c r="J39" s="117" t="n">
        <v>0</v>
      </c>
      <c r="K39" s="122" t="n">
        <v>1</v>
      </c>
      <c r="L39" s="149" t="n">
        <v>0</v>
      </c>
      <c r="M39" s="125" t="n">
        <v>0</v>
      </c>
      <c r="N39" s="125" t="n">
        <v>0</v>
      </c>
      <c r="O39" s="125" t="n">
        <v>0</v>
      </c>
      <c r="P39" s="150" t="n">
        <v>0</v>
      </c>
      <c r="Q39" s="120" t="n">
        <v>0</v>
      </c>
      <c r="R39" s="148"/>
      <c r="S39" s="125" t="n">
        <v>0</v>
      </c>
      <c r="T39" s="122" t="n">
        <v>0</v>
      </c>
      <c r="U39" s="122" t="n">
        <v>0</v>
      </c>
      <c r="V39" s="122" t="n">
        <v>0</v>
      </c>
      <c r="W39" s="122" t="n">
        <v>0</v>
      </c>
      <c r="X39" s="122" t="n">
        <v>0</v>
      </c>
      <c r="Y39" s="122" t="n">
        <v>0</v>
      </c>
      <c r="Z39" s="122" t="n">
        <v>0</v>
      </c>
      <c r="AA39" s="146" t="n">
        <v>0</v>
      </c>
      <c r="AB39" s="150" t="n">
        <v>0</v>
      </c>
      <c r="AC39" s="148"/>
      <c r="AD39" s="125" t="n">
        <v>0</v>
      </c>
      <c r="AE39" s="125" t="n">
        <v>0</v>
      </c>
      <c r="AF39" s="116" t="n">
        <v>1</v>
      </c>
      <c r="AG39" s="122" t="n">
        <v>0</v>
      </c>
      <c r="AH39" s="122" t="n">
        <v>0</v>
      </c>
      <c r="AI39" s="150" t="n">
        <v>0</v>
      </c>
      <c r="AJ39" s="151"/>
    </row>
    <row r="40" customFormat="false" ht="17" hidden="false" customHeight="false" outlineLevel="0" collapsed="false">
      <c r="B40" s="144" t="s">
        <v>346</v>
      </c>
      <c r="C40" s="145" t="s">
        <v>347</v>
      </c>
      <c r="D40" s="146" t="n">
        <v>0</v>
      </c>
      <c r="E40" s="122" t="n">
        <v>0</v>
      </c>
      <c r="F40" s="147" t="n">
        <v>0</v>
      </c>
      <c r="G40" s="117" t="n">
        <v>0</v>
      </c>
      <c r="H40" s="148"/>
      <c r="I40" s="122" t="n">
        <v>1</v>
      </c>
      <c r="J40" s="117" t="n">
        <v>0</v>
      </c>
      <c r="K40" s="122" t="n">
        <v>1</v>
      </c>
      <c r="L40" s="149" t="n">
        <v>0</v>
      </c>
      <c r="M40" s="125" t="n">
        <v>0</v>
      </c>
      <c r="N40" s="125" t="n">
        <v>0</v>
      </c>
      <c r="O40" s="125" t="n">
        <v>0</v>
      </c>
      <c r="P40" s="150" t="n">
        <v>0</v>
      </c>
      <c r="Q40" s="120" t="n">
        <v>0</v>
      </c>
      <c r="R40" s="148"/>
      <c r="S40" s="125" t="n">
        <v>0</v>
      </c>
      <c r="T40" s="122" t="n">
        <v>0</v>
      </c>
      <c r="U40" s="122" t="n">
        <v>0</v>
      </c>
      <c r="V40" s="122" t="n">
        <v>0</v>
      </c>
      <c r="W40" s="122" t="n">
        <v>0</v>
      </c>
      <c r="X40" s="122" t="n">
        <v>0</v>
      </c>
      <c r="Y40" s="122" t="n">
        <v>0</v>
      </c>
      <c r="Z40" s="122" t="n">
        <v>0</v>
      </c>
      <c r="AA40" s="146" t="n">
        <v>0</v>
      </c>
      <c r="AB40" s="150" t="n">
        <v>0</v>
      </c>
      <c r="AC40" s="148"/>
      <c r="AD40" s="125" t="n">
        <v>0</v>
      </c>
      <c r="AE40" s="125" t="n">
        <v>0</v>
      </c>
      <c r="AF40" s="116" t="n">
        <v>1</v>
      </c>
      <c r="AG40" s="122" t="n">
        <v>0</v>
      </c>
      <c r="AH40" s="122" t="n">
        <v>0</v>
      </c>
      <c r="AI40" s="150" t="n">
        <v>0</v>
      </c>
      <c r="AJ40" s="151"/>
    </row>
    <row r="41" customFormat="false" ht="17" hidden="false" customHeight="false" outlineLevel="0" collapsed="false">
      <c r="B41" s="144" t="s">
        <v>346</v>
      </c>
      <c r="C41" s="145" t="s">
        <v>347</v>
      </c>
      <c r="D41" s="146" t="n">
        <v>0</v>
      </c>
      <c r="E41" s="122" t="n">
        <v>0</v>
      </c>
      <c r="F41" s="147" t="n">
        <v>0</v>
      </c>
      <c r="G41" s="117" t="n">
        <v>0</v>
      </c>
      <c r="H41" s="148"/>
      <c r="I41" s="122" t="n">
        <v>1</v>
      </c>
      <c r="J41" s="117" t="n">
        <v>0</v>
      </c>
      <c r="K41" s="122" t="n">
        <v>1</v>
      </c>
      <c r="L41" s="116" t="n">
        <v>0</v>
      </c>
      <c r="M41" s="125" t="n">
        <v>0</v>
      </c>
      <c r="N41" s="125" t="n">
        <v>0</v>
      </c>
      <c r="O41" s="125" t="n">
        <v>0</v>
      </c>
      <c r="P41" s="150" t="n">
        <v>0</v>
      </c>
      <c r="Q41" s="120" t="n">
        <v>0</v>
      </c>
      <c r="R41" s="148"/>
      <c r="S41" s="125" t="n">
        <v>0</v>
      </c>
      <c r="T41" s="122" t="n">
        <v>0</v>
      </c>
      <c r="U41" s="122" t="n">
        <v>0</v>
      </c>
      <c r="V41" s="122" t="n">
        <v>0</v>
      </c>
      <c r="W41" s="122" t="n">
        <v>0</v>
      </c>
      <c r="X41" s="122" t="n">
        <v>0</v>
      </c>
      <c r="Y41" s="122" t="n">
        <v>0</v>
      </c>
      <c r="Z41" s="122" t="n">
        <v>0</v>
      </c>
      <c r="AA41" s="116" t="n">
        <v>0</v>
      </c>
      <c r="AB41" s="150" t="n">
        <v>0</v>
      </c>
      <c r="AC41" s="148"/>
      <c r="AD41" s="125" t="n">
        <v>0</v>
      </c>
      <c r="AE41" s="125" t="n">
        <v>0</v>
      </c>
      <c r="AF41" s="116" t="n">
        <v>1</v>
      </c>
      <c r="AG41" s="122" t="n">
        <v>0</v>
      </c>
      <c r="AH41" s="122" t="n">
        <v>0</v>
      </c>
      <c r="AI41" s="150" t="n">
        <v>0</v>
      </c>
      <c r="AJ41" s="151"/>
    </row>
    <row r="42" customFormat="false" ht="17" hidden="false" customHeight="false" outlineLevel="0" collapsed="false">
      <c r="B42" s="144" t="s">
        <v>346</v>
      </c>
      <c r="C42" s="145" t="s">
        <v>347</v>
      </c>
      <c r="D42" s="146" t="n">
        <v>0</v>
      </c>
      <c r="E42" s="122" t="n">
        <v>0</v>
      </c>
      <c r="F42" s="147" t="n">
        <v>0</v>
      </c>
      <c r="G42" s="117" t="n">
        <v>0</v>
      </c>
      <c r="H42" s="148"/>
      <c r="I42" s="122" t="n">
        <v>1</v>
      </c>
      <c r="J42" s="117" t="n">
        <v>0</v>
      </c>
      <c r="K42" s="122" t="n">
        <v>1</v>
      </c>
      <c r="L42" s="116" t="n">
        <v>0</v>
      </c>
      <c r="M42" s="125" t="n">
        <v>0</v>
      </c>
      <c r="N42" s="125" t="n">
        <v>0</v>
      </c>
      <c r="O42" s="125" t="n">
        <v>0</v>
      </c>
      <c r="P42" s="150" t="n">
        <v>0</v>
      </c>
      <c r="Q42" s="120" t="n">
        <v>0</v>
      </c>
      <c r="R42" s="148"/>
      <c r="S42" s="125" t="n">
        <v>0</v>
      </c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22" t="n">
        <v>0</v>
      </c>
      <c r="Z42" s="122" t="n">
        <v>0</v>
      </c>
      <c r="AA42" s="116" t="n">
        <v>0</v>
      </c>
      <c r="AB42" s="150" t="n">
        <v>0</v>
      </c>
      <c r="AC42" s="148"/>
      <c r="AD42" s="125" t="n">
        <v>0</v>
      </c>
      <c r="AE42" s="125" t="n">
        <v>0</v>
      </c>
      <c r="AF42" s="116" t="n">
        <v>1</v>
      </c>
      <c r="AG42" s="122" t="n">
        <v>0</v>
      </c>
      <c r="AH42" s="122" t="n">
        <v>0</v>
      </c>
      <c r="AI42" s="150" t="n">
        <v>0</v>
      </c>
      <c r="AJ42" s="151"/>
    </row>
    <row r="43" customFormat="false" ht="17" hidden="false" customHeight="false" outlineLevel="0" collapsed="false">
      <c r="B43" s="144" t="s">
        <v>346</v>
      </c>
      <c r="C43" s="145" t="s">
        <v>347</v>
      </c>
      <c r="D43" s="146" t="n">
        <v>0</v>
      </c>
      <c r="E43" s="122" t="n">
        <v>0</v>
      </c>
      <c r="F43" s="147" t="n">
        <v>0</v>
      </c>
      <c r="G43" s="117" t="n">
        <v>0</v>
      </c>
      <c r="H43" s="148"/>
      <c r="I43" s="122" t="n">
        <v>1</v>
      </c>
      <c r="J43" s="117" t="n">
        <v>0</v>
      </c>
      <c r="K43" s="122" t="n">
        <v>1</v>
      </c>
      <c r="L43" s="149" t="n">
        <v>0</v>
      </c>
      <c r="M43" s="125" t="n">
        <v>0</v>
      </c>
      <c r="N43" s="125" t="n">
        <v>0</v>
      </c>
      <c r="O43" s="125" t="n">
        <v>0</v>
      </c>
      <c r="P43" s="150" t="n">
        <v>0</v>
      </c>
      <c r="Q43" s="120" t="n">
        <v>0</v>
      </c>
      <c r="R43" s="148"/>
      <c r="S43" s="125" t="n">
        <v>0</v>
      </c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22" t="n">
        <v>0</v>
      </c>
      <c r="Z43" s="122" t="n">
        <v>0</v>
      </c>
      <c r="AA43" s="146" t="n">
        <v>0</v>
      </c>
      <c r="AB43" s="150" t="n">
        <v>0</v>
      </c>
      <c r="AC43" s="148"/>
      <c r="AD43" s="125" t="n">
        <v>0</v>
      </c>
      <c r="AE43" s="125" t="n">
        <v>0</v>
      </c>
      <c r="AF43" s="116" t="n">
        <v>1</v>
      </c>
      <c r="AG43" s="122" t="n">
        <v>0</v>
      </c>
      <c r="AH43" s="122" t="n">
        <v>0</v>
      </c>
      <c r="AI43" s="150" t="n">
        <v>0</v>
      </c>
      <c r="AJ43" s="151"/>
    </row>
    <row r="44" customFormat="false" ht="17" hidden="false" customHeight="false" outlineLevel="0" collapsed="false">
      <c r="B44" s="144" t="s">
        <v>346</v>
      </c>
      <c r="C44" s="145" t="s">
        <v>347</v>
      </c>
      <c r="D44" s="146" t="n">
        <v>0</v>
      </c>
      <c r="E44" s="122" t="n">
        <v>0</v>
      </c>
      <c r="F44" s="147" t="n">
        <v>0</v>
      </c>
      <c r="G44" s="117" t="n">
        <v>0</v>
      </c>
      <c r="H44" s="148"/>
      <c r="I44" s="122" t="n">
        <v>1</v>
      </c>
      <c r="J44" s="117" t="n">
        <v>0</v>
      </c>
      <c r="K44" s="122" t="n">
        <v>1</v>
      </c>
      <c r="L44" s="149" t="n">
        <v>0</v>
      </c>
      <c r="M44" s="125" t="n">
        <v>0</v>
      </c>
      <c r="N44" s="125" t="n">
        <v>0</v>
      </c>
      <c r="O44" s="125" t="n">
        <v>0</v>
      </c>
      <c r="P44" s="150" t="n">
        <v>0</v>
      </c>
      <c r="Q44" s="120" t="n">
        <v>0</v>
      </c>
      <c r="R44" s="148"/>
      <c r="S44" s="125" t="n">
        <v>0</v>
      </c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22" t="n">
        <v>0</v>
      </c>
      <c r="Z44" s="122" t="n">
        <v>0</v>
      </c>
      <c r="AA44" s="146" t="n">
        <v>0</v>
      </c>
      <c r="AB44" s="150" t="n">
        <v>0</v>
      </c>
      <c r="AC44" s="148"/>
      <c r="AD44" s="125" t="n">
        <v>0</v>
      </c>
      <c r="AE44" s="125" t="n">
        <v>0</v>
      </c>
      <c r="AF44" s="116" t="n">
        <v>1</v>
      </c>
      <c r="AG44" s="122" t="n">
        <v>0</v>
      </c>
      <c r="AH44" s="122" t="n">
        <v>0</v>
      </c>
      <c r="AI44" s="150" t="n">
        <v>0</v>
      </c>
      <c r="AJ44" s="151"/>
    </row>
    <row r="45" customFormat="false" ht="17" hidden="false" customHeight="false" outlineLevel="0" collapsed="false">
      <c r="B45" s="144" t="s">
        <v>346</v>
      </c>
      <c r="C45" s="145" t="s">
        <v>347</v>
      </c>
      <c r="D45" s="146" t="n">
        <v>0</v>
      </c>
      <c r="E45" s="122" t="n">
        <v>0</v>
      </c>
      <c r="F45" s="147" t="n">
        <v>0</v>
      </c>
      <c r="G45" s="117" t="n">
        <v>0</v>
      </c>
      <c r="H45" s="148"/>
      <c r="I45" s="122" t="n">
        <v>1</v>
      </c>
      <c r="J45" s="117" t="n">
        <v>0</v>
      </c>
      <c r="K45" s="122" t="n">
        <v>1</v>
      </c>
      <c r="L45" s="149" t="n">
        <v>0</v>
      </c>
      <c r="M45" s="125" t="n">
        <v>0</v>
      </c>
      <c r="N45" s="125" t="n">
        <v>0</v>
      </c>
      <c r="O45" s="125" t="n">
        <v>0</v>
      </c>
      <c r="P45" s="150" t="n">
        <v>0</v>
      </c>
      <c r="Q45" s="120" t="n">
        <v>0</v>
      </c>
      <c r="R45" s="148"/>
      <c r="S45" s="125" t="n">
        <v>0</v>
      </c>
      <c r="T45" s="122" t="n">
        <v>0</v>
      </c>
      <c r="U45" s="122" t="n">
        <v>0</v>
      </c>
      <c r="V45" s="122" t="n">
        <v>0</v>
      </c>
      <c r="W45" s="122" t="n">
        <v>0</v>
      </c>
      <c r="X45" s="122" t="n">
        <v>0</v>
      </c>
      <c r="Y45" s="122" t="n">
        <v>0</v>
      </c>
      <c r="Z45" s="122" t="n">
        <v>0</v>
      </c>
      <c r="AA45" s="146" t="n">
        <v>0</v>
      </c>
      <c r="AB45" s="150" t="n">
        <v>0</v>
      </c>
      <c r="AC45" s="148"/>
      <c r="AD45" s="125" t="n">
        <v>0</v>
      </c>
      <c r="AE45" s="125" t="n">
        <v>0</v>
      </c>
      <c r="AF45" s="116" t="n">
        <v>1</v>
      </c>
      <c r="AG45" s="122" t="n">
        <v>0</v>
      </c>
      <c r="AH45" s="122" t="n">
        <v>0</v>
      </c>
      <c r="AI45" s="150" t="n">
        <v>0</v>
      </c>
      <c r="AJ45" s="151"/>
    </row>
    <row r="46" customFormat="false" ht="17" hidden="false" customHeight="false" outlineLevel="0" collapsed="false">
      <c r="B46" s="144" t="s">
        <v>346</v>
      </c>
      <c r="C46" s="145" t="s">
        <v>347</v>
      </c>
      <c r="D46" s="146" t="n">
        <v>0</v>
      </c>
      <c r="E46" s="122" t="n">
        <v>0</v>
      </c>
      <c r="F46" s="147" t="n">
        <v>0</v>
      </c>
      <c r="G46" s="117" t="n">
        <v>0</v>
      </c>
      <c r="H46" s="148"/>
      <c r="I46" s="122" t="n">
        <v>1</v>
      </c>
      <c r="J46" s="117" t="n">
        <v>0</v>
      </c>
      <c r="K46" s="122" t="n">
        <v>1</v>
      </c>
      <c r="L46" s="149" t="n">
        <v>0</v>
      </c>
      <c r="M46" s="125" t="n">
        <v>0</v>
      </c>
      <c r="N46" s="125" t="n">
        <v>0</v>
      </c>
      <c r="O46" s="125" t="n">
        <v>0</v>
      </c>
      <c r="P46" s="150" t="n">
        <v>0</v>
      </c>
      <c r="Q46" s="120" t="n">
        <v>0</v>
      </c>
      <c r="R46" s="148"/>
      <c r="S46" s="125" t="n">
        <v>0</v>
      </c>
      <c r="T46" s="122" t="n">
        <v>0</v>
      </c>
      <c r="U46" s="122" t="n">
        <v>0</v>
      </c>
      <c r="V46" s="122" t="n">
        <v>0</v>
      </c>
      <c r="W46" s="122" t="n">
        <v>0</v>
      </c>
      <c r="X46" s="122" t="n">
        <v>0</v>
      </c>
      <c r="Y46" s="122" t="n">
        <v>0</v>
      </c>
      <c r="Z46" s="122" t="n">
        <v>0</v>
      </c>
      <c r="AA46" s="146" t="n">
        <v>0</v>
      </c>
      <c r="AB46" s="150" t="n">
        <v>0</v>
      </c>
      <c r="AC46" s="148"/>
      <c r="AD46" s="125" t="n">
        <v>0</v>
      </c>
      <c r="AE46" s="125" t="n">
        <v>0</v>
      </c>
      <c r="AF46" s="116" t="n">
        <v>1</v>
      </c>
      <c r="AG46" s="122" t="n">
        <v>0</v>
      </c>
      <c r="AH46" s="122" t="n">
        <v>0</v>
      </c>
      <c r="AI46" s="150" t="n">
        <v>0</v>
      </c>
      <c r="AJ46" s="151"/>
    </row>
    <row r="47" customFormat="false" ht="17" hidden="false" customHeight="false" outlineLevel="0" collapsed="false">
      <c r="B47" s="144" t="s">
        <v>346</v>
      </c>
      <c r="C47" s="145" t="s">
        <v>347</v>
      </c>
      <c r="D47" s="146" t="n">
        <v>0</v>
      </c>
      <c r="E47" s="122" t="n">
        <v>0</v>
      </c>
      <c r="F47" s="147" t="n">
        <v>0</v>
      </c>
      <c r="G47" s="117" t="n">
        <v>0</v>
      </c>
      <c r="H47" s="148"/>
      <c r="I47" s="122" t="n">
        <v>1</v>
      </c>
      <c r="J47" s="117" t="n">
        <v>0</v>
      </c>
      <c r="K47" s="122" t="n">
        <v>1</v>
      </c>
      <c r="L47" s="149" t="n">
        <v>0</v>
      </c>
      <c r="M47" s="125" t="n">
        <v>0</v>
      </c>
      <c r="N47" s="125" t="n">
        <v>0</v>
      </c>
      <c r="O47" s="125" t="n">
        <v>0</v>
      </c>
      <c r="P47" s="150" t="n">
        <v>0</v>
      </c>
      <c r="Q47" s="120" t="n">
        <v>0</v>
      </c>
      <c r="R47" s="148"/>
      <c r="S47" s="125" t="n">
        <v>0</v>
      </c>
      <c r="T47" s="122" t="n">
        <v>0</v>
      </c>
      <c r="U47" s="122" t="n">
        <v>0</v>
      </c>
      <c r="V47" s="122" t="n">
        <v>0</v>
      </c>
      <c r="W47" s="122" t="n">
        <v>0</v>
      </c>
      <c r="X47" s="122" t="n">
        <v>0</v>
      </c>
      <c r="Y47" s="122" t="n">
        <v>0</v>
      </c>
      <c r="Z47" s="122" t="n">
        <v>0</v>
      </c>
      <c r="AA47" s="146" t="n">
        <v>0</v>
      </c>
      <c r="AB47" s="150" t="n">
        <v>0</v>
      </c>
      <c r="AC47" s="148"/>
      <c r="AD47" s="125" t="n">
        <v>0</v>
      </c>
      <c r="AE47" s="125" t="n">
        <v>0</v>
      </c>
      <c r="AF47" s="116" t="n">
        <v>1</v>
      </c>
      <c r="AG47" s="122" t="n">
        <v>0</v>
      </c>
      <c r="AH47" s="122" t="n">
        <v>0</v>
      </c>
      <c r="AI47" s="150" t="n">
        <v>0</v>
      </c>
      <c r="AJ47" s="151"/>
    </row>
    <row r="48" customFormat="false" ht="17" hidden="false" customHeight="false" outlineLevel="0" collapsed="false">
      <c r="B48" s="144" t="s">
        <v>346</v>
      </c>
      <c r="C48" s="145" t="s">
        <v>347</v>
      </c>
      <c r="D48" s="146" t="n">
        <v>0</v>
      </c>
      <c r="E48" s="122" t="n">
        <v>0</v>
      </c>
      <c r="F48" s="147" t="n">
        <v>0</v>
      </c>
      <c r="G48" s="117" t="n">
        <v>0</v>
      </c>
      <c r="H48" s="148"/>
      <c r="I48" s="122" t="n">
        <v>1</v>
      </c>
      <c r="J48" s="117" t="n">
        <v>0</v>
      </c>
      <c r="K48" s="122" t="n">
        <v>1</v>
      </c>
      <c r="L48" s="149" t="n">
        <v>0</v>
      </c>
      <c r="M48" s="125" t="n">
        <v>0</v>
      </c>
      <c r="N48" s="125" t="n">
        <v>0</v>
      </c>
      <c r="O48" s="125" t="n">
        <v>0</v>
      </c>
      <c r="P48" s="150" t="n">
        <v>0</v>
      </c>
      <c r="Q48" s="120" t="n">
        <v>0</v>
      </c>
      <c r="R48" s="148"/>
      <c r="S48" s="125" t="n">
        <v>0</v>
      </c>
      <c r="T48" s="122" t="n">
        <v>0</v>
      </c>
      <c r="U48" s="122" t="n">
        <v>0</v>
      </c>
      <c r="V48" s="122" t="n">
        <v>0</v>
      </c>
      <c r="W48" s="122" t="n">
        <v>0</v>
      </c>
      <c r="X48" s="122" t="n">
        <v>0</v>
      </c>
      <c r="Y48" s="122" t="n">
        <v>0</v>
      </c>
      <c r="Z48" s="122" t="n">
        <v>0</v>
      </c>
      <c r="AA48" s="146" t="n">
        <v>0</v>
      </c>
      <c r="AB48" s="150" t="n">
        <v>0</v>
      </c>
      <c r="AC48" s="148"/>
      <c r="AD48" s="125" t="n">
        <v>0</v>
      </c>
      <c r="AE48" s="125" t="n">
        <v>0</v>
      </c>
      <c r="AF48" s="116" t="n">
        <v>1</v>
      </c>
      <c r="AG48" s="122" t="n">
        <v>0</v>
      </c>
      <c r="AH48" s="122" t="n">
        <v>0</v>
      </c>
      <c r="AI48" s="150" t="n">
        <v>0</v>
      </c>
      <c r="AJ48" s="151"/>
    </row>
    <row r="49" customFormat="false" ht="17" hidden="false" customHeight="false" outlineLevel="0" collapsed="false">
      <c r="B49" s="144" t="s">
        <v>346</v>
      </c>
      <c r="C49" s="145" t="s">
        <v>347</v>
      </c>
      <c r="D49" s="146" t="n">
        <v>0</v>
      </c>
      <c r="E49" s="122" t="n">
        <v>0</v>
      </c>
      <c r="F49" s="147" t="n">
        <v>0</v>
      </c>
      <c r="G49" s="117" t="n">
        <v>0</v>
      </c>
      <c r="H49" s="148"/>
      <c r="I49" s="122" t="n">
        <v>1</v>
      </c>
      <c r="J49" s="117" t="n">
        <v>0</v>
      </c>
      <c r="K49" s="122" t="n">
        <v>1</v>
      </c>
      <c r="L49" s="149" t="n">
        <v>0</v>
      </c>
      <c r="M49" s="125" t="n">
        <v>0</v>
      </c>
      <c r="N49" s="125" t="n">
        <v>0</v>
      </c>
      <c r="O49" s="125" t="n">
        <v>0</v>
      </c>
      <c r="P49" s="150" t="n">
        <v>0</v>
      </c>
      <c r="Q49" s="120" t="n">
        <v>0</v>
      </c>
      <c r="R49" s="148"/>
      <c r="S49" s="125" t="n">
        <v>0</v>
      </c>
      <c r="T49" s="122" t="n">
        <v>0</v>
      </c>
      <c r="U49" s="122" t="n">
        <v>0</v>
      </c>
      <c r="V49" s="122" t="n">
        <v>0</v>
      </c>
      <c r="W49" s="122" t="n">
        <v>0</v>
      </c>
      <c r="X49" s="122" t="n">
        <v>0</v>
      </c>
      <c r="Y49" s="122" t="n">
        <v>0</v>
      </c>
      <c r="Z49" s="122" t="n">
        <v>0</v>
      </c>
      <c r="AA49" s="146" t="n">
        <v>0</v>
      </c>
      <c r="AB49" s="150" t="n">
        <v>0</v>
      </c>
      <c r="AC49" s="148"/>
      <c r="AD49" s="125" t="n">
        <v>0</v>
      </c>
      <c r="AE49" s="125" t="n">
        <v>0</v>
      </c>
      <c r="AF49" s="116" t="n">
        <v>1</v>
      </c>
      <c r="AG49" s="122" t="n">
        <v>0</v>
      </c>
      <c r="AH49" s="122" t="n">
        <v>0</v>
      </c>
      <c r="AI49" s="150" t="n">
        <v>0</v>
      </c>
      <c r="AJ49" s="151"/>
    </row>
    <row r="50" customFormat="false" ht="17" hidden="false" customHeight="false" outlineLevel="0" collapsed="false">
      <c r="B50" s="144" t="s">
        <v>346</v>
      </c>
      <c r="C50" s="145" t="s">
        <v>347</v>
      </c>
      <c r="D50" s="146" t="n">
        <v>0</v>
      </c>
      <c r="E50" s="122" t="n">
        <v>0</v>
      </c>
      <c r="F50" s="147" t="n">
        <v>0</v>
      </c>
      <c r="G50" s="117" t="n">
        <v>0</v>
      </c>
      <c r="H50" s="148"/>
      <c r="I50" s="122" t="n">
        <v>1</v>
      </c>
      <c r="J50" s="117" t="n">
        <v>0</v>
      </c>
      <c r="K50" s="122" t="n">
        <v>1</v>
      </c>
      <c r="L50" s="149" t="n">
        <v>0</v>
      </c>
      <c r="M50" s="125" t="n">
        <v>0</v>
      </c>
      <c r="N50" s="125" t="n">
        <v>0</v>
      </c>
      <c r="O50" s="125" t="n">
        <v>0</v>
      </c>
      <c r="P50" s="150" t="n">
        <v>0</v>
      </c>
      <c r="Q50" s="120" t="n">
        <v>0</v>
      </c>
      <c r="R50" s="148"/>
      <c r="S50" s="125" t="n">
        <v>0</v>
      </c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22" t="n">
        <v>0</v>
      </c>
      <c r="Z50" s="122" t="n">
        <v>0</v>
      </c>
      <c r="AA50" s="146" t="n">
        <v>0</v>
      </c>
      <c r="AB50" s="150" t="n">
        <v>0</v>
      </c>
      <c r="AC50" s="148"/>
      <c r="AD50" s="125" t="n">
        <v>0</v>
      </c>
      <c r="AE50" s="125" t="n">
        <v>0</v>
      </c>
      <c r="AF50" s="116" t="n">
        <v>1</v>
      </c>
      <c r="AG50" s="122" t="n">
        <v>0</v>
      </c>
      <c r="AH50" s="122" t="n">
        <v>0</v>
      </c>
      <c r="AI50" s="150" t="n">
        <v>0</v>
      </c>
      <c r="AJ50" s="151"/>
    </row>
    <row r="51" customFormat="false" ht="17" hidden="false" customHeight="false" outlineLevel="0" collapsed="false">
      <c r="B51" s="144" t="s">
        <v>346</v>
      </c>
      <c r="C51" s="145" t="s">
        <v>347</v>
      </c>
      <c r="D51" s="146" t="n">
        <v>0</v>
      </c>
      <c r="E51" s="122" t="n">
        <v>0</v>
      </c>
      <c r="F51" s="147" t="n">
        <v>0</v>
      </c>
      <c r="G51" s="117" t="n">
        <v>0</v>
      </c>
      <c r="H51" s="148"/>
      <c r="I51" s="122" t="n">
        <v>1</v>
      </c>
      <c r="J51" s="117" t="n">
        <v>0</v>
      </c>
      <c r="K51" s="122" t="n">
        <v>1</v>
      </c>
      <c r="L51" s="149" t="n">
        <v>0</v>
      </c>
      <c r="M51" s="125" t="n">
        <v>0</v>
      </c>
      <c r="N51" s="125" t="n">
        <v>0</v>
      </c>
      <c r="O51" s="125" t="n">
        <v>0</v>
      </c>
      <c r="P51" s="150" t="n">
        <v>0</v>
      </c>
      <c r="Q51" s="120" t="n">
        <v>0</v>
      </c>
      <c r="R51" s="148"/>
      <c r="S51" s="125" t="n">
        <v>0</v>
      </c>
      <c r="T51" s="122" t="n">
        <v>0</v>
      </c>
      <c r="U51" s="122" t="n">
        <v>0</v>
      </c>
      <c r="V51" s="122" t="n">
        <v>0</v>
      </c>
      <c r="W51" s="122" t="n">
        <v>0</v>
      </c>
      <c r="X51" s="122" t="n">
        <v>0</v>
      </c>
      <c r="Y51" s="122" t="n">
        <v>0</v>
      </c>
      <c r="Z51" s="122" t="n">
        <v>0</v>
      </c>
      <c r="AA51" s="146" t="n">
        <v>0</v>
      </c>
      <c r="AB51" s="150" t="n">
        <v>0</v>
      </c>
      <c r="AC51" s="148"/>
      <c r="AD51" s="125" t="n">
        <v>0</v>
      </c>
      <c r="AE51" s="125" t="n">
        <v>0</v>
      </c>
      <c r="AF51" s="116" t="n">
        <v>1</v>
      </c>
      <c r="AG51" s="122" t="n">
        <v>0</v>
      </c>
      <c r="AH51" s="122" t="n">
        <v>0</v>
      </c>
      <c r="AI51" s="150" t="n">
        <v>0</v>
      </c>
      <c r="AJ51" s="151"/>
    </row>
    <row r="52" customFormat="false" ht="17" hidden="false" customHeight="false" outlineLevel="0" collapsed="false">
      <c r="B52" s="144" t="s">
        <v>346</v>
      </c>
      <c r="C52" s="145" t="s">
        <v>347</v>
      </c>
      <c r="D52" s="146" t="n">
        <v>0</v>
      </c>
      <c r="E52" s="122" t="n">
        <v>0</v>
      </c>
      <c r="F52" s="147" t="n">
        <v>0</v>
      </c>
      <c r="G52" s="117" t="n">
        <v>0</v>
      </c>
      <c r="H52" s="148"/>
      <c r="I52" s="122" t="n">
        <v>1</v>
      </c>
      <c r="J52" s="117" t="n">
        <v>0</v>
      </c>
      <c r="K52" s="122" t="n">
        <v>1</v>
      </c>
      <c r="L52" s="149" t="n">
        <v>0</v>
      </c>
      <c r="M52" s="125" t="n">
        <v>0</v>
      </c>
      <c r="N52" s="125" t="n">
        <v>0</v>
      </c>
      <c r="O52" s="125" t="n">
        <v>0</v>
      </c>
      <c r="P52" s="150" t="n">
        <v>0</v>
      </c>
      <c r="Q52" s="120" t="n">
        <v>0</v>
      </c>
      <c r="R52" s="148"/>
      <c r="S52" s="125" t="n">
        <v>0</v>
      </c>
      <c r="T52" s="122" t="n">
        <v>0</v>
      </c>
      <c r="U52" s="122" t="n">
        <v>0</v>
      </c>
      <c r="V52" s="122" t="n">
        <v>0</v>
      </c>
      <c r="W52" s="122" t="n">
        <v>0</v>
      </c>
      <c r="X52" s="122" t="n">
        <v>0</v>
      </c>
      <c r="Y52" s="122" t="n">
        <v>0</v>
      </c>
      <c r="Z52" s="122" t="n">
        <v>0</v>
      </c>
      <c r="AA52" s="146" t="n">
        <v>0</v>
      </c>
      <c r="AB52" s="150" t="n">
        <v>0</v>
      </c>
      <c r="AC52" s="148"/>
      <c r="AD52" s="125" t="n">
        <v>0</v>
      </c>
      <c r="AE52" s="125" t="n">
        <v>0</v>
      </c>
      <c r="AF52" s="116" t="n">
        <v>1</v>
      </c>
      <c r="AG52" s="122" t="n">
        <v>0</v>
      </c>
      <c r="AH52" s="122" t="n">
        <v>0</v>
      </c>
      <c r="AI52" s="150" t="n">
        <v>0</v>
      </c>
      <c r="AJ52" s="151"/>
    </row>
    <row r="53" customFormat="false" ht="17" hidden="false" customHeight="false" outlineLevel="0" collapsed="false">
      <c r="B53" s="144" t="s">
        <v>346</v>
      </c>
      <c r="C53" s="145" t="s">
        <v>347</v>
      </c>
      <c r="D53" s="146" t="n">
        <v>0</v>
      </c>
      <c r="E53" s="122" t="n">
        <v>0</v>
      </c>
      <c r="F53" s="147" t="n">
        <v>0</v>
      </c>
      <c r="G53" s="117" t="n">
        <v>0</v>
      </c>
      <c r="H53" s="148"/>
      <c r="I53" s="122" t="n">
        <v>1</v>
      </c>
      <c r="J53" s="117" t="n">
        <v>0</v>
      </c>
      <c r="K53" s="122" t="n">
        <v>1</v>
      </c>
      <c r="L53" s="149" t="n">
        <v>0</v>
      </c>
      <c r="M53" s="125" t="n">
        <v>0</v>
      </c>
      <c r="N53" s="125" t="n">
        <v>0</v>
      </c>
      <c r="O53" s="125" t="n">
        <v>0</v>
      </c>
      <c r="P53" s="150" t="n">
        <v>0</v>
      </c>
      <c r="Q53" s="120" t="n">
        <v>0</v>
      </c>
      <c r="R53" s="148"/>
      <c r="S53" s="125" t="n">
        <v>0</v>
      </c>
      <c r="T53" s="122" t="n">
        <v>0</v>
      </c>
      <c r="U53" s="122" t="n">
        <v>0</v>
      </c>
      <c r="V53" s="122" t="n">
        <v>0</v>
      </c>
      <c r="W53" s="122" t="n">
        <v>0</v>
      </c>
      <c r="X53" s="122" t="n">
        <v>0</v>
      </c>
      <c r="Y53" s="122" t="n">
        <v>0</v>
      </c>
      <c r="Z53" s="122" t="n">
        <v>0</v>
      </c>
      <c r="AA53" s="146" t="n">
        <v>0</v>
      </c>
      <c r="AB53" s="150" t="n">
        <v>0</v>
      </c>
      <c r="AC53" s="148"/>
      <c r="AD53" s="125" t="n">
        <v>0</v>
      </c>
      <c r="AE53" s="125" t="n">
        <v>0</v>
      </c>
      <c r="AF53" s="116" t="n">
        <v>1</v>
      </c>
      <c r="AG53" s="122" t="n">
        <v>0</v>
      </c>
      <c r="AH53" s="122" t="n">
        <v>0</v>
      </c>
      <c r="AI53" s="150" t="n">
        <v>0</v>
      </c>
      <c r="AJ53" s="151"/>
    </row>
    <row r="54" customFormat="false" ht="17" hidden="false" customHeight="false" outlineLevel="0" collapsed="false">
      <c r="B54" s="144" t="s">
        <v>346</v>
      </c>
      <c r="C54" s="145" t="s">
        <v>347</v>
      </c>
      <c r="D54" s="146" t="n">
        <v>0</v>
      </c>
      <c r="E54" s="122" t="n">
        <v>0</v>
      </c>
      <c r="F54" s="147" t="n">
        <v>0</v>
      </c>
      <c r="G54" s="117" t="n">
        <v>0</v>
      </c>
      <c r="H54" s="148"/>
      <c r="I54" s="122" t="n">
        <v>1</v>
      </c>
      <c r="J54" s="117" t="n">
        <v>0</v>
      </c>
      <c r="K54" s="122" t="n">
        <v>1</v>
      </c>
      <c r="L54" s="149" t="n">
        <v>0</v>
      </c>
      <c r="M54" s="125" t="n">
        <v>0</v>
      </c>
      <c r="N54" s="125" t="n">
        <v>0</v>
      </c>
      <c r="O54" s="125" t="n">
        <v>0</v>
      </c>
      <c r="P54" s="150" t="n">
        <v>0</v>
      </c>
      <c r="Q54" s="120" t="n">
        <v>0</v>
      </c>
      <c r="R54" s="148"/>
      <c r="S54" s="125" t="n">
        <v>0</v>
      </c>
      <c r="T54" s="122" t="n">
        <v>0</v>
      </c>
      <c r="U54" s="122" t="n">
        <v>0</v>
      </c>
      <c r="V54" s="122" t="n">
        <v>0</v>
      </c>
      <c r="W54" s="122" t="n">
        <v>0</v>
      </c>
      <c r="X54" s="122" t="n">
        <v>0</v>
      </c>
      <c r="Y54" s="122" t="n">
        <v>0</v>
      </c>
      <c r="Z54" s="122" t="n">
        <v>0</v>
      </c>
      <c r="AA54" s="146" t="n">
        <v>0</v>
      </c>
      <c r="AB54" s="150" t="n">
        <v>0</v>
      </c>
      <c r="AC54" s="148"/>
      <c r="AD54" s="125" t="n">
        <v>0</v>
      </c>
      <c r="AE54" s="125" t="n">
        <v>0</v>
      </c>
      <c r="AF54" s="116" t="n">
        <v>1</v>
      </c>
      <c r="AG54" s="122" t="n">
        <v>0</v>
      </c>
      <c r="AH54" s="122" t="n">
        <v>0</v>
      </c>
      <c r="AI54" s="150" t="n">
        <v>0</v>
      </c>
      <c r="AJ54" s="151"/>
    </row>
    <row r="55" customFormat="false" ht="17" hidden="false" customHeight="false" outlineLevel="0" collapsed="false">
      <c r="B55" s="144" t="s">
        <v>346</v>
      </c>
      <c r="C55" s="145" t="s">
        <v>347</v>
      </c>
      <c r="D55" s="146" t="n">
        <v>0</v>
      </c>
      <c r="E55" s="122" t="n">
        <v>0</v>
      </c>
      <c r="F55" s="147" t="n">
        <v>0</v>
      </c>
      <c r="G55" s="117" t="n">
        <v>0</v>
      </c>
      <c r="H55" s="148"/>
      <c r="I55" s="122" t="n">
        <v>1</v>
      </c>
      <c r="J55" s="117" t="n">
        <v>0</v>
      </c>
      <c r="K55" s="122" t="n">
        <v>1</v>
      </c>
      <c r="L55" s="149" t="n">
        <v>0</v>
      </c>
      <c r="M55" s="125" t="n">
        <v>0</v>
      </c>
      <c r="N55" s="125" t="n">
        <v>0</v>
      </c>
      <c r="O55" s="125" t="n">
        <v>0</v>
      </c>
      <c r="P55" s="150" t="n">
        <v>0</v>
      </c>
      <c r="Q55" s="120" t="n">
        <v>0</v>
      </c>
      <c r="R55" s="148"/>
      <c r="S55" s="125" t="n">
        <v>0</v>
      </c>
      <c r="T55" s="122" t="n">
        <v>0</v>
      </c>
      <c r="U55" s="122" t="n">
        <v>0</v>
      </c>
      <c r="V55" s="122" t="n">
        <v>0</v>
      </c>
      <c r="W55" s="122" t="n">
        <v>0</v>
      </c>
      <c r="X55" s="122" t="n">
        <v>0</v>
      </c>
      <c r="Y55" s="122" t="n">
        <v>0</v>
      </c>
      <c r="Z55" s="122" t="n">
        <v>0</v>
      </c>
      <c r="AA55" s="146" t="n">
        <v>0</v>
      </c>
      <c r="AB55" s="150" t="n">
        <v>0</v>
      </c>
      <c r="AC55" s="148"/>
      <c r="AD55" s="125" t="n">
        <v>0</v>
      </c>
      <c r="AE55" s="125" t="n">
        <v>0</v>
      </c>
      <c r="AF55" s="116" t="n">
        <v>1</v>
      </c>
      <c r="AG55" s="122" t="n">
        <v>0</v>
      </c>
      <c r="AH55" s="122" t="n">
        <v>0</v>
      </c>
      <c r="AI55" s="150" t="n">
        <v>0</v>
      </c>
      <c r="AJ55" s="151"/>
    </row>
    <row r="56" customFormat="false" ht="17" hidden="false" customHeight="false" outlineLevel="0" collapsed="false">
      <c r="B56" s="144" t="s">
        <v>346</v>
      </c>
      <c r="C56" s="145" t="s">
        <v>347</v>
      </c>
      <c r="D56" s="146" t="n">
        <v>0</v>
      </c>
      <c r="E56" s="122" t="n">
        <v>0</v>
      </c>
      <c r="F56" s="147" t="n">
        <v>0</v>
      </c>
      <c r="G56" s="117" t="n">
        <v>0</v>
      </c>
      <c r="H56" s="148"/>
      <c r="I56" s="122" t="n">
        <v>1</v>
      </c>
      <c r="J56" s="117" t="n">
        <v>0</v>
      </c>
      <c r="K56" s="122" t="n">
        <v>1</v>
      </c>
      <c r="L56" s="149" t="n">
        <v>0</v>
      </c>
      <c r="M56" s="125" t="n">
        <v>0</v>
      </c>
      <c r="N56" s="125" t="n">
        <v>0</v>
      </c>
      <c r="O56" s="125" t="n">
        <v>0</v>
      </c>
      <c r="P56" s="150" t="n">
        <v>0</v>
      </c>
      <c r="Q56" s="120" t="n">
        <v>0</v>
      </c>
      <c r="R56" s="148"/>
      <c r="S56" s="125" t="n">
        <v>0</v>
      </c>
      <c r="T56" s="122" t="n">
        <v>0</v>
      </c>
      <c r="U56" s="122" t="n">
        <v>0</v>
      </c>
      <c r="V56" s="122" t="n">
        <v>0</v>
      </c>
      <c r="W56" s="122" t="n">
        <v>0</v>
      </c>
      <c r="X56" s="122" t="n">
        <v>0</v>
      </c>
      <c r="Y56" s="122" t="n">
        <v>0</v>
      </c>
      <c r="Z56" s="122" t="n">
        <v>0</v>
      </c>
      <c r="AA56" s="146" t="n">
        <v>0</v>
      </c>
      <c r="AB56" s="150" t="n">
        <v>0</v>
      </c>
      <c r="AC56" s="148"/>
      <c r="AD56" s="125" t="n">
        <v>0</v>
      </c>
      <c r="AE56" s="125" t="n">
        <v>0</v>
      </c>
      <c r="AF56" s="116" t="n">
        <v>1</v>
      </c>
      <c r="AG56" s="122" t="n">
        <v>0</v>
      </c>
      <c r="AH56" s="122" t="n">
        <v>0</v>
      </c>
      <c r="AI56" s="150" t="n">
        <v>0</v>
      </c>
      <c r="AJ56" s="151"/>
    </row>
    <row r="57" customFormat="false" ht="17" hidden="false" customHeight="false" outlineLevel="0" collapsed="false">
      <c r="B57" s="144" t="s">
        <v>346</v>
      </c>
      <c r="C57" s="145" t="s">
        <v>347</v>
      </c>
      <c r="D57" s="146" t="n">
        <v>0</v>
      </c>
      <c r="E57" s="122" t="n">
        <v>0</v>
      </c>
      <c r="F57" s="147" t="n">
        <v>0</v>
      </c>
      <c r="G57" s="117" t="n">
        <v>0</v>
      </c>
      <c r="H57" s="148"/>
      <c r="I57" s="122" t="n">
        <v>1</v>
      </c>
      <c r="J57" s="117" t="n">
        <v>0</v>
      </c>
      <c r="K57" s="122" t="n">
        <v>1</v>
      </c>
      <c r="L57" s="149" t="n">
        <v>0</v>
      </c>
      <c r="M57" s="125" t="n">
        <v>0</v>
      </c>
      <c r="N57" s="125" t="n">
        <v>0</v>
      </c>
      <c r="O57" s="125" t="n">
        <v>0</v>
      </c>
      <c r="P57" s="150" t="n">
        <v>0</v>
      </c>
      <c r="Q57" s="120" t="n">
        <v>0</v>
      </c>
      <c r="R57" s="148"/>
      <c r="S57" s="125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2" t="n">
        <v>0</v>
      </c>
      <c r="AA57" s="146" t="n">
        <v>0</v>
      </c>
      <c r="AB57" s="150" t="n">
        <v>0</v>
      </c>
      <c r="AC57" s="148"/>
      <c r="AD57" s="125" t="n">
        <v>0</v>
      </c>
      <c r="AE57" s="125" t="n">
        <v>0</v>
      </c>
      <c r="AF57" s="116" t="n">
        <v>1</v>
      </c>
      <c r="AG57" s="122" t="n">
        <v>0</v>
      </c>
      <c r="AH57" s="122" t="n">
        <v>0</v>
      </c>
      <c r="AI57" s="150" t="n">
        <v>0</v>
      </c>
      <c r="AJ57" s="151"/>
    </row>
    <row r="58" customFormat="false" ht="17" hidden="false" customHeight="false" outlineLevel="0" collapsed="false">
      <c r="B58" s="144" t="s">
        <v>346</v>
      </c>
      <c r="C58" s="145" t="s">
        <v>347</v>
      </c>
      <c r="D58" s="146" t="n">
        <v>0</v>
      </c>
      <c r="E58" s="122" t="n">
        <v>0</v>
      </c>
      <c r="F58" s="147" t="n">
        <v>0</v>
      </c>
      <c r="G58" s="117" t="n">
        <v>0</v>
      </c>
      <c r="H58" s="148"/>
      <c r="I58" s="122" t="n">
        <v>1</v>
      </c>
      <c r="J58" s="117" t="n">
        <v>0</v>
      </c>
      <c r="K58" s="122" t="n">
        <v>1</v>
      </c>
      <c r="L58" s="149" t="n">
        <v>0</v>
      </c>
      <c r="M58" s="125" t="n">
        <v>0</v>
      </c>
      <c r="N58" s="125" t="n">
        <v>0</v>
      </c>
      <c r="O58" s="125" t="n">
        <v>0</v>
      </c>
      <c r="P58" s="150" t="n">
        <v>0</v>
      </c>
      <c r="Q58" s="120" t="n">
        <v>0</v>
      </c>
      <c r="R58" s="148"/>
      <c r="S58" s="125" t="n">
        <v>0</v>
      </c>
      <c r="T58" s="122" t="n">
        <v>0</v>
      </c>
      <c r="U58" s="122" t="n">
        <v>0</v>
      </c>
      <c r="V58" s="122" t="n">
        <v>0</v>
      </c>
      <c r="W58" s="122" t="n">
        <v>0</v>
      </c>
      <c r="X58" s="122" t="n">
        <v>0</v>
      </c>
      <c r="Y58" s="122" t="n">
        <v>0</v>
      </c>
      <c r="Z58" s="122" t="n">
        <v>0</v>
      </c>
      <c r="AA58" s="146" t="n">
        <v>0</v>
      </c>
      <c r="AB58" s="150" t="n">
        <v>0</v>
      </c>
      <c r="AC58" s="148"/>
      <c r="AD58" s="125" t="n">
        <v>0</v>
      </c>
      <c r="AE58" s="125" t="n">
        <v>0</v>
      </c>
      <c r="AF58" s="116" t="n">
        <v>1</v>
      </c>
      <c r="AG58" s="122" t="n">
        <v>0</v>
      </c>
      <c r="AH58" s="122" t="n">
        <v>0</v>
      </c>
      <c r="AI58" s="150" t="n">
        <v>0</v>
      </c>
      <c r="AJ58" s="151"/>
    </row>
    <row r="59" customFormat="false" ht="17" hidden="false" customHeight="false" outlineLevel="0" collapsed="false">
      <c r="B59" s="144" t="s">
        <v>346</v>
      </c>
      <c r="C59" s="145" t="s">
        <v>347</v>
      </c>
      <c r="D59" s="146" t="n">
        <v>0</v>
      </c>
      <c r="E59" s="122" t="n">
        <v>0</v>
      </c>
      <c r="F59" s="147" t="n">
        <v>0</v>
      </c>
      <c r="G59" s="117" t="n">
        <v>0</v>
      </c>
      <c r="H59" s="148"/>
      <c r="I59" s="122" t="n">
        <v>1</v>
      </c>
      <c r="J59" s="117" t="n">
        <v>0</v>
      </c>
      <c r="K59" s="122" t="n">
        <v>1</v>
      </c>
      <c r="L59" s="149" t="n">
        <v>0</v>
      </c>
      <c r="M59" s="125" t="n">
        <v>0</v>
      </c>
      <c r="N59" s="125" t="n">
        <v>0</v>
      </c>
      <c r="O59" s="125" t="n">
        <v>0</v>
      </c>
      <c r="P59" s="150" t="n">
        <v>0</v>
      </c>
      <c r="Q59" s="120" t="n">
        <v>0</v>
      </c>
      <c r="R59" s="148"/>
      <c r="S59" s="125" t="n">
        <v>0</v>
      </c>
      <c r="T59" s="122" t="n">
        <v>0</v>
      </c>
      <c r="U59" s="122" t="n">
        <v>0</v>
      </c>
      <c r="V59" s="122" t="n">
        <v>0</v>
      </c>
      <c r="W59" s="122" t="n">
        <v>0</v>
      </c>
      <c r="X59" s="122" t="n">
        <v>0</v>
      </c>
      <c r="Y59" s="122" t="n">
        <v>0</v>
      </c>
      <c r="Z59" s="122" t="n">
        <v>0</v>
      </c>
      <c r="AA59" s="146" t="n">
        <v>0</v>
      </c>
      <c r="AB59" s="150" t="n">
        <v>0</v>
      </c>
      <c r="AC59" s="148"/>
      <c r="AD59" s="125" t="n">
        <v>0</v>
      </c>
      <c r="AE59" s="125" t="n">
        <v>0</v>
      </c>
      <c r="AF59" s="116" t="n">
        <v>1</v>
      </c>
      <c r="AG59" s="122" t="n">
        <v>0</v>
      </c>
      <c r="AH59" s="122" t="n">
        <v>0</v>
      </c>
      <c r="AI59" s="150" t="n">
        <v>0</v>
      </c>
      <c r="AJ59" s="151"/>
    </row>
    <row r="60" customFormat="false" ht="17" hidden="false" customHeight="false" outlineLevel="0" collapsed="false">
      <c r="B60" s="144" t="s">
        <v>346</v>
      </c>
      <c r="C60" s="145" t="s">
        <v>347</v>
      </c>
      <c r="D60" s="146" t="n">
        <v>0</v>
      </c>
      <c r="E60" s="122" t="n">
        <v>0</v>
      </c>
      <c r="F60" s="147" t="n">
        <v>0</v>
      </c>
      <c r="G60" s="117" t="n">
        <v>0</v>
      </c>
      <c r="H60" s="148"/>
      <c r="I60" s="122" t="n">
        <v>1</v>
      </c>
      <c r="J60" s="117" t="n">
        <v>0</v>
      </c>
      <c r="K60" s="122" t="n">
        <v>1</v>
      </c>
      <c r="L60" s="149" t="n">
        <v>0</v>
      </c>
      <c r="M60" s="125" t="n">
        <v>0</v>
      </c>
      <c r="N60" s="125" t="n">
        <v>0</v>
      </c>
      <c r="O60" s="125" t="n">
        <v>0</v>
      </c>
      <c r="P60" s="150" t="n">
        <v>0</v>
      </c>
      <c r="Q60" s="120" t="n">
        <v>0</v>
      </c>
      <c r="R60" s="148"/>
      <c r="S60" s="125" t="n">
        <v>0</v>
      </c>
      <c r="T60" s="122" t="n">
        <v>0</v>
      </c>
      <c r="U60" s="122" t="n">
        <v>0</v>
      </c>
      <c r="V60" s="122" t="n">
        <v>0</v>
      </c>
      <c r="W60" s="122" t="n">
        <v>0</v>
      </c>
      <c r="X60" s="122" t="n">
        <v>0</v>
      </c>
      <c r="Y60" s="122" t="n">
        <v>0</v>
      </c>
      <c r="Z60" s="122" t="n">
        <v>0</v>
      </c>
      <c r="AA60" s="146" t="n">
        <v>0</v>
      </c>
      <c r="AB60" s="150" t="n">
        <v>0</v>
      </c>
      <c r="AC60" s="148"/>
      <c r="AD60" s="125" t="n">
        <v>0</v>
      </c>
      <c r="AE60" s="125" t="n">
        <v>0</v>
      </c>
      <c r="AF60" s="116" t="n">
        <v>1</v>
      </c>
      <c r="AG60" s="122" t="n">
        <v>0</v>
      </c>
      <c r="AH60" s="122" t="n">
        <v>0</v>
      </c>
      <c r="AI60" s="150" t="n">
        <v>0</v>
      </c>
      <c r="AJ60" s="151"/>
    </row>
    <row r="61" customFormat="false" ht="17" hidden="false" customHeight="false" outlineLevel="0" collapsed="false">
      <c r="B61" s="144" t="s">
        <v>346</v>
      </c>
      <c r="C61" s="145" t="s">
        <v>347</v>
      </c>
      <c r="D61" s="146" t="n">
        <v>0</v>
      </c>
      <c r="E61" s="122" t="n">
        <v>0</v>
      </c>
      <c r="F61" s="147" t="n">
        <v>0</v>
      </c>
      <c r="G61" s="117" t="n">
        <v>0</v>
      </c>
      <c r="H61" s="148"/>
      <c r="I61" s="122" t="n">
        <v>1</v>
      </c>
      <c r="J61" s="117" t="n">
        <v>0</v>
      </c>
      <c r="K61" s="122" t="n">
        <v>1</v>
      </c>
      <c r="L61" s="149" t="n">
        <v>0</v>
      </c>
      <c r="M61" s="125" t="n">
        <v>0</v>
      </c>
      <c r="N61" s="125" t="n">
        <v>0</v>
      </c>
      <c r="O61" s="125" t="n">
        <v>0</v>
      </c>
      <c r="P61" s="150" t="n">
        <v>0</v>
      </c>
      <c r="Q61" s="120" t="n">
        <v>0</v>
      </c>
      <c r="R61" s="148"/>
      <c r="S61" s="125" t="n">
        <v>0</v>
      </c>
      <c r="T61" s="122" t="n">
        <v>0</v>
      </c>
      <c r="U61" s="122" t="n">
        <v>0</v>
      </c>
      <c r="V61" s="122" t="n">
        <v>0</v>
      </c>
      <c r="W61" s="122" t="n">
        <v>0</v>
      </c>
      <c r="X61" s="122" t="n">
        <v>0</v>
      </c>
      <c r="Y61" s="122" t="n">
        <v>0</v>
      </c>
      <c r="Z61" s="122" t="n">
        <v>0</v>
      </c>
      <c r="AA61" s="146" t="n">
        <v>0</v>
      </c>
      <c r="AB61" s="150" t="n">
        <v>0</v>
      </c>
      <c r="AC61" s="148"/>
      <c r="AD61" s="125" t="n">
        <v>0</v>
      </c>
      <c r="AE61" s="125" t="n">
        <v>0</v>
      </c>
      <c r="AF61" s="116" t="n">
        <v>1</v>
      </c>
      <c r="AG61" s="122" t="n">
        <v>0</v>
      </c>
      <c r="AH61" s="122" t="n">
        <v>0</v>
      </c>
      <c r="AI61" s="150" t="n">
        <v>0</v>
      </c>
      <c r="AJ61" s="151"/>
    </row>
    <row r="62" customFormat="false" ht="17" hidden="false" customHeight="false" outlineLevel="0" collapsed="false">
      <c r="B62" s="144" t="s">
        <v>346</v>
      </c>
      <c r="C62" s="145" t="s">
        <v>347</v>
      </c>
      <c r="D62" s="146" t="n">
        <v>0</v>
      </c>
      <c r="E62" s="122" t="n">
        <v>0</v>
      </c>
      <c r="F62" s="147" t="n">
        <v>0</v>
      </c>
      <c r="G62" s="117" t="n">
        <v>0</v>
      </c>
      <c r="H62" s="148"/>
      <c r="I62" s="122" t="n">
        <v>1</v>
      </c>
      <c r="J62" s="117" t="n">
        <v>0</v>
      </c>
      <c r="K62" s="122" t="n">
        <v>1</v>
      </c>
      <c r="L62" s="149" t="n">
        <v>0</v>
      </c>
      <c r="M62" s="125" t="n">
        <v>0</v>
      </c>
      <c r="N62" s="125" t="n">
        <v>0</v>
      </c>
      <c r="O62" s="125" t="n">
        <v>0</v>
      </c>
      <c r="P62" s="150" t="n">
        <v>0</v>
      </c>
      <c r="Q62" s="120" t="n">
        <v>0</v>
      </c>
      <c r="R62" s="148"/>
      <c r="S62" s="125" t="n">
        <v>0</v>
      </c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22" t="n">
        <v>0</v>
      </c>
      <c r="Z62" s="122" t="n">
        <v>0</v>
      </c>
      <c r="AA62" s="146" t="n">
        <v>0</v>
      </c>
      <c r="AB62" s="150" t="n">
        <v>0</v>
      </c>
      <c r="AC62" s="148"/>
      <c r="AD62" s="125" t="n">
        <v>0</v>
      </c>
      <c r="AE62" s="125" t="n">
        <v>0</v>
      </c>
      <c r="AF62" s="116" t="n">
        <v>1</v>
      </c>
      <c r="AG62" s="122" t="n">
        <v>0</v>
      </c>
      <c r="AH62" s="122" t="n">
        <v>0</v>
      </c>
      <c r="AI62" s="150" t="n">
        <v>0</v>
      </c>
      <c r="AJ62" s="151"/>
    </row>
    <row r="63" customFormat="false" ht="17" hidden="false" customHeight="false" outlineLevel="0" collapsed="false">
      <c r="B63" s="144" t="s">
        <v>346</v>
      </c>
      <c r="C63" s="145" t="s">
        <v>347</v>
      </c>
      <c r="D63" s="146" t="n">
        <v>0</v>
      </c>
      <c r="E63" s="122" t="n">
        <v>0</v>
      </c>
      <c r="F63" s="147" t="n">
        <v>0</v>
      </c>
      <c r="G63" s="117" t="n">
        <v>0</v>
      </c>
      <c r="H63" s="148"/>
      <c r="I63" s="122" t="n">
        <v>1</v>
      </c>
      <c r="J63" s="117" t="n">
        <v>0</v>
      </c>
      <c r="K63" s="122" t="n">
        <v>1</v>
      </c>
      <c r="L63" s="149" t="n">
        <v>0</v>
      </c>
      <c r="M63" s="125" t="n">
        <v>0</v>
      </c>
      <c r="N63" s="125" t="n">
        <v>0</v>
      </c>
      <c r="O63" s="125" t="n">
        <v>0</v>
      </c>
      <c r="P63" s="150" t="n">
        <v>0</v>
      </c>
      <c r="Q63" s="120" t="n">
        <v>0</v>
      </c>
      <c r="R63" s="148"/>
      <c r="S63" s="125" t="n">
        <v>0</v>
      </c>
      <c r="T63" s="122" t="n">
        <v>0</v>
      </c>
      <c r="U63" s="122" t="n">
        <v>0</v>
      </c>
      <c r="V63" s="122" t="n">
        <v>0</v>
      </c>
      <c r="W63" s="122" t="n">
        <v>0</v>
      </c>
      <c r="X63" s="122" t="n">
        <v>0</v>
      </c>
      <c r="Y63" s="122" t="n">
        <v>0</v>
      </c>
      <c r="Z63" s="122" t="n">
        <v>0</v>
      </c>
      <c r="AA63" s="146" t="n">
        <v>0</v>
      </c>
      <c r="AB63" s="150" t="n">
        <v>0</v>
      </c>
      <c r="AC63" s="148"/>
      <c r="AD63" s="125" t="n">
        <v>0</v>
      </c>
      <c r="AE63" s="125" t="n">
        <v>0</v>
      </c>
      <c r="AF63" s="116" t="n">
        <v>1</v>
      </c>
      <c r="AG63" s="122" t="n">
        <v>0</v>
      </c>
      <c r="AH63" s="122" t="n">
        <v>0</v>
      </c>
      <c r="AI63" s="150" t="n">
        <v>0</v>
      </c>
      <c r="AJ63" s="151"/>
    </row>
    <row r="64" customFormat="false" ht="17" hidden="false" customHeight="false" outlineLevel="0" collapsed="false">
      <c r="B64" s="144" t="s">
        <v>346</v>
      </c>
      <c r="C64" s="145" t="s">
        <v>347</v>
      </c>
      <c r="D64" s="146" t="n">
        <v>0</v>
      </c>
      <c r="E64" s="122" t="n">
        <v>0</v>
      </c>
      <c r="F64" s="147" t="n">
        <v>0</v>
      </c>
      <c r="G64" s="117" t="n">
        <v>0</v>
      </c>
      <c r="H64" s="148"/>
      <c r="I64" s="122" t="n">
        <v>1</v>
      </c>
      <c r="J64" s="117" t="n">
        <v>0</v>
      </c>
      <c r="K64" s="122" t="n">
        <v>1</v>
      </c>
      <c r="L64" s="149" t="n">
        <v>0</v>
      </c>
      <c r="M64" s="125" t="n">
        <v>0</v>
      </c>
      <c r="N64" s="125" t="n">
        <v>0</v>
      </c>
      <c r="O64" s="125" t="n">
        <v>0</v>
      </c>
      <c r="P64" s="150" t="n">
        <v>0</v>
      </c>
      <c r="Q64" s="120" t="n">
        <v>0</v>
      </c>
      <c r="R64" s="148"/>
      <c r="S64" s="125" t="n">
        <v>0</v>
      </c>
      <c r="T64" s="122" t="n">
        <v>0</v>
      </c>
      <c r="U64" s="122" t="n">
        <v>0</v>
      </c>
      <c r="V64" s="122" t="n">
        <v>0</v>
      </c>
      <c r="W64" s="122" t="n">
        <v>0</v>
      </c>
      <c r="X64" s="122" t="n">
        <v>0</v>
      </c>
      <c r="Y64" s="122" t="n">
        <v>0</v>
      </c>
      <c r="Z64" s="122" t="n">
        <v>0</v>
      </c>
      <c r="AA64" s="146" t="n">
        <v>0</v>
      </c>
      <c r="AB64" s="150" t="n">
        <v>0</v>
      </c>
      <c r="AC64" s="148"/>
      <c r="AD64" s="125" t="n">
        <v>0</v>
      </c>
      <c r="AE64" s="125" t="n">
        <v>0</v>
      </c>
      <c r="AF64" s="116" t="n">
        <v>1</v>
      </c>
      <c r="AG64" s="122" t="n">
        <v>0</v>
      </c>
      <c r="AH64" s="122" t="n">
        <v>0</v>
      </c>
      <c r="AI64" s="150" t="n">
        <v>0</v>
      </c>
      <c r="AJ64" s="151"/>
    </row>
    <row r="65" customFormat="false" ht="17" hidden="false" customHeight="false" outlineLevel="0" collapsed="false">
      <c r="B65" s="144" t="s">
        <v>346</v>
      </c>
      <c r="C65" s="145" t="s">
        <v>347</v>
      </c>
      <c r="D65" s="146" t="n">
        <v>0</v>
      </c>
      <c r="E65" s="122" t="n">
        <v>0</v>
      </c>
      <c r="F65" s="147" t="n">
        <v>0</v>
      </c>
      <c r="G65" s="117" t="n">
        <v>0</v>
      </c>
      <c r="H65" s="148"/>
      <c r="I65" s="122" t="n">
        <v>1</v>
      </c>
      <c r="J65" s="117" t="n">
        <v>0</v>
      </c>
      <c r="K65" s="122" t="n">
        <v>1</v>
      </c>
      <c r="L65" s="149" t="n">
        <v>0</v>
      </c>
      <c r="M65" s="125" t="n">
        <v>0</v>
      </c>
      <c r="N65" s="125" t="n">
        <v>0</v>
      </c>
      <c r="O65" s="125" t="n">
        <v>0</v>
      </c>
      <c r="P65" s="150" t="n">
        <v>0</v>
      </c>
      <c r="Q65" s="120" t="n">
        <v>0</v>
      </c>
      <c r="R65" s="148"/>
      <c r="S65" s="125" t="n">
        <v>0</v>
      </c>
      <c r="T65" s="122" t="n">
        <v>0</v>
      </c>
      <c r="U65" s="122" t="n">
        <v>0</v>
      </c>
      <c r="V65" s="122" t="n">
        <v>0</v>
      </c>
      <c r="W65" s="122" t="n">
        <v>0</v>
      </c>
      <c r="X65" s="122" t="n">
        <v>0</v>
      </c>
      <c r="Y65" s="122" t="n">
        <v>0</v>
      </c>
      <c r="Z65" s="122" t="n">
        <v>0</v>
      </c>
      <c r="AA65" s="146" t="n">
        <v>0</v>
      </c>
      <c r="AB65" s="150" t="n">
        <v>0</v>
      </c>
      <c r="AC65" s="148"/>
      <c r="AD65" s="125" t="n">
        <v>0</v>
      </c>
      <c r="AE65" s="125" t="n">
        <v>0</v>
      </c>
      <c r="AF65" s="116" t="n">
        <v>1</v>
      </c>
      <c r="AG65" s="122" t="n">
        <v>0</v>
      </c>
      <c r="AH65" s="122" t="n">
        <v>0</v>
      </c>
      <c r="AI65" s="150" t="n">
        <v>0</v>
      </c>
      <c r="AJ65" s="151"/>
    </row>
    <row r="66" customFormat="false" ht="17" hidden="false" customHeight="false" outlineLevel="0" collapsed="false">
      <c r="B66" s="144" t="s">
        <v>346</v>
      </c>
      <c r="C66" s="145" t="s">
        <v>347</v>
      </c>
      <c r="D66" s="146" t="n">
        <v>0</v>
      </c>
      <c r="E66" s="122" t="n">
        <v>0</v>
      </c>
      <c r="F66" s="147" t="n">
        <v>0</v>
      </c>
      <c r="G66" s="117" t="n">
        <v>0</v>
      </c>
      <c r="H66" s="148"/>
      <c r="I66" s="122" t="n">
        <v>1</v>
      </c>
      <c r="J66" s="117" t="n">
        <v>0</v>
      </c>
      <c r="K66" s="122" t="n">
        <v>1</v>
      </c>
      <c r="L66" s="149" t="n">
        <v>0</v>
      </c>
      <c r="M66" s="125" t="n">
        <v>0</v>
      </c>
      <c r="N66" s="125" t="n">
        <v>0</v>
      </c>
      <c r="O66" s="125" t="n">
        <v>0</v>
      </c>
      <c r="P66" s="150" t="n">
        <v>0</v>
      </c>
      <c r="Q66" s="120" t="n">
        <v>0</v>
      </c>
      <c r="R66" s="148"/>
      <c r="S66" s="125" t="n">
        <v>0</v>
      </c>
      <c r="T66" s="122" t="n">
        <v>0</v>
      </c>
      <c r="U66" s="122" t="n">
        <v>0</v>
      </c>
      <c r="V66" s="122" t="n">
        <v>0</v>
      </c>
      <c r="W66" s="122" t="n">
        <v>0</v>
      </c>
      <c r="X66" s="122" t="n">
        <v>0</v>
      </c>
      <c r="Y66" s="122" t="n">
        <v>0</v>
      </c>
      <c r="Z66" s="122" t="n">
        <v>0</v>
      </c>
      <c r="AA66" s="146" t="n">
        <v>0</v>
      </c>
      <c r="AB66" s="150" t="n">
        <v>0</v>
      </c>
      <c r="AC66" s="148"/>
      <c r="AD66" s="125" t="n">
        <v>0</v>
      </c>
      <c r="AE66" s="125" t="n">
        <v>0</v>
      </c>
      <c r="AF66" s="116" t="n">
        <v>1</v>
      </c>
      <c r="AG66" s="122" t="n">
        <v>0</v>
      </c>
      <c r="AH66" s="122" t="n">
        <v>0</v>
      </c>
      <c r="AI66" s="150" t="n">
        <v>0</v>
      </c>
      <c r="AJ66" s="151"/>
    </row>
    <row r="67" customFormat="false" ht="17" hidden="false" customHeight="false" outlineLevel="0" collapsed="false">
      <c r="B67" s="144" t="s">
        <v>346</v>
      </c>
      <c r="C67" s="145" t="s">
        <v>347</v>
      </c>
      <c r="D67" s="146" t="n">
        <v>0</v>
      </c>
      <c r="E67" s="122" t="n">
        <v>0</v>
      </c>
      <c r="F67" s="147" t="n">
        <v>0</v>
      </c>
      <c r="G67" s="117" t="n">
        <v>0</v>
      </c>
      <c r="H67" s="148"/>
      <c r="I67" s="122" t="n">
        <v>1</v>
      </c>
      <c r="J67" s="117" t="n">
        <v>0</v>
      </c>
      <c r="K67" s="122" t="n">
        <v>1</v>
      </c>
      <c r="L67" s="149" t="n">
        <v>0</v>
      </c>
      <c r="M67" s="125" t="n">
        <v>0</v>
      </c>
      <c r="N67" s="125" t="n">
        <v>0</v>
      </c>
      <c r="O67" s="125" t="n">
        <v>0</v>
      </c>
      <c r="P67" s="150" t="n">
        <v>0</v>
      </c>
      <c r="Q67" s="120" t="n">
        <v>0</v>
      </c>
      <c r="R67" s="148"/>
      <c r="S67" s="125" t="n">
        <v>0</v>
      </c>
      <c r="T67" s="122" t="n">
        <v>0</v>
      </c>
      <c r="U67" s="122" t="n">
        <v>0</v>
      </c>
      <c r="V67" s="122" t="n">
        <v>0</v>
      </c>
      <c r="W67" s="122" t="n">
        <v>0</v>
      </c>
      <c r="X67" s="122" t="n">
        <v>0</v>
      </c>
      <c r="Y67" s="122" t="n">
        <v>0</v>
      </c>
      <c r="Z67" s="122" t="n">
        <v>0</v>
      </c>
      <c r="AA67" s="146" t="n">
        <v>0</v>
      </c>
      <c r="AB67" s="150" t="n">
        <v>0</v>
      </c>
      <c r="AC67" s="148"/>
      <c r="AD67" s="125" t="n">
        <v>0</v>
      </c>
      <c r="AE67" s="125" t="n">
        <v>0</v>
      </c>
      <c r="AF67" s="116" t="n">
        <v>1</v>
      </c>
      <c r="AG67" s="122" t="n">
        <v>0</v>
      </c>
      <c r="AH67" s="122" t="n">
        <v>0</v>
      </c>
      <c r="AI67" s="150" t="n">
        <v>0</v>
      </c>
      <c r="AJ67" s="151"/>
    </row>
    <row r="68" customFormat="false" ht="17" hidden="false" customHeight="false" outlineLevel="0" collapsed="false">
      <c r="B68" s="144" t="s">
        <v>346</v>
      </c>
      <c r="C68" s="145" t="s">
        <v>347</v>
      </c>
      <c r="D68" s="146" t="n">
        <v>0</v>
      </c>
      <c r="E68" s="122" t="n">
        <v>0</v>
      </c>
      <c r="F68" s="147" t="n">
        <v>0</v>
      </c>
      <c r="G68" s="117" t="n">
        <v>0</v>
      </c>
      <c r="H68" s="148"/>
      <c r="I68" s="122" t="n">
        <v>1</v>
      </c>
      <c r="J68" s="117" t="n">
        <v>0</v>
      </c>
      <c r="K68" s="122" t="n">
        <v>1</v>
      </c>
      <c r="L68" s="149" t="n">
        <v>0</v>
      </c>
      <c r="M68" s="125" t="n">
        <v>0</v>
      </c>
      <c r="N68" s="125" t="n">
        <v>0</v>
      </c>
      <c r="O68" s="125" t="n">
        <v>0</v>
      </c>
      <c r="P68" s="150" t="n">
        <v>0</v>
      </c>
      <c r="Q68" s="120" t="n">
        <v>0</v>
      </c>
      <c r="R68" s="148"/>
      <c r="S68" s="125" t="n">
        <v>0</v>
      </c>
      <c r="T68" s="122" t="n">
        <v>0</v>
      </c>
      <c r="U68" s="122" t="n">
        <v>0</v>
      </c>
      <c r="V68" s="122" t="n">
        <v>0</v>
      </c>
      <c r="W68" s="122" t="n">
        <v>0</v>
      </c>
      <c r="X68" s="122" t="n">
        <v>0</v>
      </c>
      <c r="Y68" s="122" t="n">
        <v>0</v>
      </c>
      <c r="Z68" s="122" t="n">
        <v>0</v>
      </c>
      <c r="AA68" s="146" t="n">
        <v>0</v>
      </c>
      <c r="AB68" s="150" t="n">
        <v>0</v>
      </c>
      <c r="AC68" s="148"/>
      <c r="AD68" s="125" t="n">
        <v>0</v>
      </c>
      <c r="AE68" s="125" t="n">
        <v>0</v>
      </c>
      <c r="AF68" s="116" t="n">
        <v>1</v>
      </c>
      <c r="AG68" s="122" t="n">
        <v>0</v>
      </c>
      <c r="AH68" s="122" t="n">
        <v>0</v>
      </c>
      <c r="AI68" s="150" t="n">
        <v>0</v>
      </c>
      <c r="AJ68" s="151"/>
    </row>
    <row r="69" customFormat="false" ht="17" hidden="false" customHeight="false" outlineLevel="0" collapsed="false">
      <c r="B69" s="144" t="s">
        <v>346</v>
      </c>
      <c r="C69" s="145" t="s">
        <v>347</v>
      </c>
      <c r="D69" s="146" t="n">
        <v>0</v>
      </c>
      <c r="E69" s="122" t="n">
        <v>0</v>
      </c>
      <c r="F69" s="147" t="n">
        <v>0</v>
      </c>
      <c r="G69" s="117" t="n">
        <v>0</v>
      </c>
      <c r="H69" s="148"/>
      <c r="I69" s="122" t="n">
        <v>1</v>
      </c>
      <c r="J69" s="117" t="n">
        <v>0</v>
      </c>
      <c r="K69" s="122" t="n">
        <v>1</v>
      </c>
      <c r="L69" s="149" t="n">
        <v>0</v>
      </c>
      <c r="M69" s="125" t="n">
        <v>0</v>
      </c>
      <c r="N69" s="125" t="n">
        <v>0</v>
      </c>
      <c r="O69" s="125" t="n">
        <v>0</v>
      </c>
      <c r="P69" s="150" t="n">
        <v>0</v>
      </c>
      <c r="Q69" s="120" t="n">
        <v>0</v>
      </c>
      <c r="R69" s="148"/>
      <c r="S69" s="125" t="n">
        <v>0</v>
      </c>
      <c r="T69" s="122" t="n">
        <v>0</v>
      </c>
      <c r="U69" s="122" t="n">
        <v>0</v>
      </c>
      <c r="V69" s="122" t="n">
        <v>0</v>
      </c>
      <c r="W69" s="122" t="n">
        <v>0</v>
      </c>
      <c r="X69" s="122" t="n">
        <v>0</v>
      </c>
      <c r="Y69" s="122" t="n">
        <v>0</v>
      </c>
      <c r="Z69" s="122" t="n">
        <v>0</v>
      </c>
      <c r="AA69" s="146" t="n">
        <v>0</v>
      </c>
      <c r="AB69" s="150" t="n">
        <v>0</v>
      </c>
      <c r="AC69" s="148"/>
      <c r="AD69" s="125" t="n">
        <v>0</v>
      </c>
      <c r="AE69" s="125" t="n">
        <v>0</v>
      </c>
      <c r="AF69" s="116" t="n">
        <v>1</v>
      </c>
      <c r="AG69" s="122" t="n">
        <v>0</v>
      </c>
      <c r="AH69" s="122" t="n">
        <v>0</v>
      </c>
      <c r="AI69" s="150" t="n">
        <v>0</v>
      </c>
      <c r="AJ69" s="151"/>
    </row>
    <row r="70" customFormat="false" ht="17" hidden="false" customHeight="false" outlineLevel="0" collapsed="false">
      <c r="B70" s="144" t="s">
        <v>346</v>
      </c>
      <c r="C70" s="145" t="s">
        <v>347</v>
      </c>
      <c r="D70" s="146" t="n">
        <v>0</v>
      </c>
      <c r="E70" s="122" t="n">
        <v>0</v>
      </c>
      <c r="F70" s="147" t="n">
        <v>0</v>
      </c>
      <c r="G70" s="117" t="n">
        <v>0</v>
      </c>
      <c r="H70" s="148"/>
      <c r="I70" s="122" t="n">
        <v>1</v>
      </c>
      <c r="J70" s="117" t="n">
        <v>0</v>
      </c>
      <c r="K70" s="122" t="n">
        <v>1</v>
      </c>
      <c r="L70" s="149" t="n">
        <v>0</v>
      </c>
      <c r="M70" s="125" t="n">
        <v>0</v>
      </c>
      <c r="N70" s="125" t="n">
        <v>0</v>
      </c>
      <c r="O70" s="125" t="n">
        <v>0</v>
      </c>
      <c r="P70" s="150" t="n">
        <v>0</v>
      </c>
      <c r="Q70" s="120" t="n">
        <v>0</v>
      </c>
      <c r="R70" s="148"/>
      <c r="S70" s="125" t="n">
        <v>0</v>
      </c>
      <c r="T70" s="122" t="n">
        <v>0</v>
      </c>
      <c r="U70" s="122" t="n">
        <v>0</v>
      </c>
      <c r="V70" s="122" t="n">
        <v>0</v>
      </c>
      <c r="W70" s="122" t="n">
        <v>0</v>
      </c>
      <c r="X70" s="122" t="n">
        <v>0</v>
      </c>
      <c r="Y70" s="122" t="n">
        <v>0</v>
      </c>
      <c r="Z70" s="122" t="n">
        <v>0</v>
      </c>
      <c r="AA70" s="146" t="n">
        <v>0</v>
      </c>
      <c r="AB70" s="150" t="n">
        <v>0</v>
      </c>
      <c r="AC70" s="148"/>
      <c r="AD70" s="125" t="n">
        <v>0</v>
      </c>
      <c r="AE70" s="125" t="n">
        <v>0</v>
      </c>
      <c r="AF70" s="116" t="n">
        <v>1</v>
      </c>
      <c r="AG70" s="122" t="n">
        <v>0</v>
      </c>
      <c r="AH70" s="122" t="n">
        <v>0</v>
      </c>
      <c r="AI70" s="150" t="n">
        <v>0</v>
      </c>
      <c r="AJ70" s="151"/>
    </row>
    <row r="71" customFormat="false" ht="17" hidden="false" customHeight="false" outlineLevel="0" collapsed="false">
      <c r="B71" s="144" t="s">
        <v>346</v>
      </c>
      <c r="C71" s="145" t="s">
        <v>347</v>
      </c>
      <c r="D71" s="146" t="n">
        <v>0</v>
      </c>
      <c r="E71" s="122" t="n">
        <v>0</v>
      </c>
      <c r="F71" s="147" t="n">
        <v>0</v>
      </c>
      <c r="G71" s="117" t="n">
        <v>0</v>
      </c>
      <c r="H71" s="148"/>
      <c r="I71" s="122" t="n">
        <v>1</v>
      </c>
      <c r="J71" s="117" t="n">
        <v>0</v>
      </c>
      <c r="K71" s="122" t="n">
        <v>1</v>
      </c>
      <c r="L71" s="149" t="n">
        <v>0</v>
      </c>
      <c r="M71" s="125" t="n">
        <v>0</v>
      </c>
      <c r="N71" s="125" t="n">
        <v>0</v>
      </c>
      <c r="O71" s="125" t="n">
        <v>0</v>
      </c>
      <c r="P71" s="150" t="n">
        <v>0</v>
      </c>
      <c r="Q71" s="120" t="n">
        <v>0</v>
      </c>
      <c r="R71" s="148"/>
      <c r="S71" s="125" t="n">
        <v>0</v>
      </c>
      <c r="T71" s="122" t="n">
        <v>0</v>
      </c>
      <c r="U71" s="122" t="n">
        <v>0</v>
      </c>
      <c r="V71" s="122" t="n">
        <v>0</v>
      </c>
      <c r="W71" s="122" t="n">
        <v>0</v>
      </c>
      <c r="X71" s="122" t="n">
        <v>0</v>
      </c>
      <c r="Y71" s="122" t="n">
        <v>0</v>
      </c>
      <c r="Z71" s="122" t="n">
        <v>0</v>
      </c>
      <c r="AA71" s="146" t="n">
        <v>0</v>
      </c>
      <c r="AB71" s="150" t="n">
        <v>0</v>
      </c>
      <c r="AC71" s="148"/>
      <c r="AD71" s="125" t="n">
        <v>0</v>
      </c>
      <c r="AE71" s="125" t="n">
        <v>0</v>
      </c>
      <c r="AF71" s="116" t="n">
        <v>1</v>
      </c>
      <c r="AG71" s="122" t="n">
        <v>0</v>
      </c>
      <c r="AH71" s="122" t="n">
        <v>0</v>
      </c>
      <c r="AI71" s="150" t="n">
        <v>0</v>
      </c>
      <c r="AJ71" s="151"/>
    </row>
    <row r="72" customFormat="false" ht="17" hidden="false" customHeight="false" outlineLevel="0" collapsed="false">
      <c r="B72" s="144" t="s">
        <v>346</v>
      </c>
      <c r="C72" s="145" t="s">
        <v>347</v>
      </c>
      <c r="D72" s="146" t="n">
        <v>0</v>
      </c>
      <c r="E72" s="122" t="n">
        <v>0</v>
      </c>
      <c r="F72" s="147" t="n">
        <v>0</v>
      </c>
      <c r="G72" s="117" t="n">
        <v>0</v>
      </c>
      <c r="H72" s="148"/>
      <c r="I72" s="122" t="n">
        <v>1</v>
      </c>
      <c r="J72" s="117" t="n">
        <v>0</v>
      </c>
      <c r="K72" s="122" t="n">
        <v>1</v>
      </c>
      <c r="L72" s="149" t="n">
        <v>0</v>
      </c>
      <c r="M72" s="125" t="n">
        <v>0</v>
      </c>
      <c r="N72" s="125" t="n">
        <v>0</v>
      </c>
      <c r="O72" s="125" t="n">
        <v>0</v>
      </c>
      <c r="P72" s="150" t="n">
        <v>0</v>
      </c>
      <c r="Q72" s="120" t="n">
        <v>0</v>
      </c>
      <c r="R72" s="148"/>
      <c r="S72" s="125" t="n">
        <v>0</v>
      </c>
      <c r="T72" s="122" t="n">
        <v>0</v>
      </c>
      <c r="U72" s="122" t="n">
        <v>0</v>
      </c>
      <c r="V72" s="122" t="n">
        <v>0</v>
      </c>
      <c r="W72" s="122" t="n">
        <v>0</v>
      </c>
      <c r="X72" s="122" t="n">
        <v>0</v>
      </c>
      <c r="Y72" s="122" t="n">
        <v>0</v>
      </c>
      <c r="Z72" s="122" t="n">
        <v>0</v>
      </c>
      <c r="AA72" s="146" t="n">
        <v>0</v>
      </c>
      <c r="AB72" s="150" t="n">
        <v>0</v>
      </c>
      <c r="AC72" s="148"/>
      <c r="AD72" s="125" t="n">
        <v>0</v>
      </c>
      <c r="AE72" s="125" t="n">
        <v>0</v>
      </c>
      <c r="AF72" s="116" t="n">
        <v>1</v>
      </c>
      <c r="AG72" s="122" t="n">
        <v>0</v>
      </c>
      <c r="AH72" s="122" t="n">
        <v>0</v>
      </c>
      <c r="AI72" s="150" t="n">
        <v>0</v>
      </c>
      <c r="AJ72" s="151"/>
    </row>
    <row r="73" customFormat="false" ht="17" hidden="false" customHeight="false" outlineLevel="0" collapsed="false">
      <c r="B73" s="144" t="s">
        <v>346</v>
      </c>
      <c r="C73" s="145" t="s">
        <v>347</v>
      </c>
      <c r="D73" s="146" t="n">
        <v>0</v>
      </c>
      <c r="E73" s="122" t="n">
        <v>0</v>
      </c>
      <c r="F73" s="147" t="n">
        <v>0</v>
      </c>
      <c r="G73" s="117" t="n">
        <v>0</v>
      </c>
      <c r="H73" s="148"/>
      <c r="I73" s="122" t="n">
        <v>1</v>
      </c>
      <c r="J73" s="117" t="n">
        <v>0</v>
      </c>
      <c r="K73" s="122" t="n">
        <v>1</v>
      </c>
      <c r="L73" s="149" t="n">
        <v>0</v>
      </c>
      <c r="M73" s="125" t="n">
        <v>0</v>
      </c>
      <c r="N73" s="125" t="n">
        <v>0</v>
      </c>
      <c r="O73" s="125" t="n">
        <v>0</v>
      </c>
      <c r="P73" s="150" t="n">
        <v>0</v>
      </c>
      <c r="Q73" s="120" t="n">
        <v>0</v>
      </c>
      <c r="R73" s="148"/>
      <c r="S73" s="125" t="n">
        <v>0</v>
      </c>
      <c r="T73" s="122" t="n">
        <v>0</v>
      </c>
      <c r="U73" s="122" t="n">
        <v>0</v>
      </c>
      <c r="V73" s="122" t="n">
        <v>0</v>
      </c>
      <c r="W73" s="122" t="n">
        <v>0</v>
      </c>
      <c r="X73" s="122" t="n">
        <v>0</v>
      </c>
      <c r="Y73" s="122" t="n">
        <v>0</v>
      </c>
      <c r="Z73" s="122" t="n">
        <v>0</v>
      </c>
      <c r="AA73" s="146" t="n">
        <v>0</v>
      </c>
      <c r="AB73" s="150" t="n">
        <v>0</v>
      </c>
      <c r="AC73" s="148"/>
      <c r="AD73" s="125" t="n">
        <v>0</v>
      </c>
      <c r="AE73" s="125" t="n">
        <v>0</v>
      </c>
      <c r="AF73" s="116" t="n">
        <v>1</v>
      </c>
      <c r="AG73" s="122" t="n">
        <v>0</v>
      </c>
      <c r="AH73" s="122" t="n">
        <v>0</v>
      </c>
      <c r="AI73" s="150" t="n">
        <v>0</v>
      </c>
      <c r="AJ73" s="151"/>
    </row>
    <row r="74" customFormat="false" ht="17" hidden="false" customHeight="false" outlineLevel="0" collapsed="false">
      <c r="B74" s="144" t="s">
        <v>346</v>
      </c>
      <c r="C74" s="145" t="s">
        <v>347</v>
      </c>
      <c r="D74" s="146" t="n">
        <v>0</v>
      </c>
      <c r="E74" s="122" t="n">
        <v>0</v>
      </c>
      <c r="F74" s="147" t="n">
        <v>0</v>
      </c>
      <c r="G74" s="117" t="n">
        <v>0</v>
      </c>
      <c r="H74" s="148"/>
      <c r="I74" s="122" t="n">
        <v>1</v>
      </c>
      <c r="J74" s="117" t="n">
        <v>0</v>
      </c>
      <c r="K74" s="122" t="n">
        <v>1</v>
      </c>
      <c r="L74" s="149" t="n">
        <v>0</v>
      </c>
      <c r="M74" s="125" t="n">
        <v>0</v>
      </c>
      <c r="N74" s="125" t="n">
        <v>0</v>
      </c>
      <c r="O74" s="125" t="n">
        <v>0</v>
      </c>
      <c r="P74" s="150" t="n">
        <v>0</v>
      </c>
      <c r="Q74" s="120" t="n">
        <v>0</v>
      </c>
      <c r="R74" s="148"/>
      <c r="S74" s="125" t="n">
        <v>0</v>
      </c>
      <c r="T74" s="122" t="n">
        <v>0</v>
      </c>
      <c r="U74" s="122" t="n">
        <v>0</v>
      </c>
      <c r="V74" s="122" t="n">
        <v>0</v>
      </c>
      <c r="W74" s="122" t="n">
        <v>0</v>
      </c>
      <c r="X74" s="122" t="n">
        <v>0</v>
      </c>
      <c r="Y74" s="122" t="n">
        <v>0</v>
      </c>
      <c r="Z74" s="122" t="n">
        <v>0</v>
      </c>
      <c r="AA74" s="146" t="n">
        <v>0</v>
      </c>
      <c r="AB74" s="150" t="n">
        <v>0</v>
      </c>
      <c r="AC74" s="148"/>
      <c r="AD74" s="125" t="n">
        <v>0</v>
      </c>
      <c r="AE74" s="125" t="n">
        <v>0</v>
      </c>
      <c r="AF74" s="116" t="n">
        <v>1</v>
      </c>
      <c r="AG74" s="122" t="n">
        <v>0</v>
      </c>
      <c r="AH74" s="122" t="n">
        <v>0</v>
      </c>
      <c r="AI74" s="150" t="n">
        <v>0</v>
      </c>
      <c r="AJ74" s="151"/>
    </row>
    <row r="75" customFormat="false" ht="17" hidden="false" customHeight="false" outlineLevel="0" collapsed="false">
      <c r="B75" s="144" t="s">
        <v>346</v>
      </c>
      <c r="C75" s="145" t="s">
        <v>347</v>
      </c>
      <c r="D75" s="146" t="n">
        <v>0</v>
      </c>
      <c r="E75" s="122" t="n">
        <v>0</v>
      </c>
      <c r="F75" s="147" t="n">
        <v>0</v>
      </c>
      <c r="G75" s="117" t="n">
        <v>0</v>
      </c>
      <c r="H75" s="148"/>
      <c r="I75" s="122" t="n">
        <v>1</v>
      </c>
      <c r="J75" s="117" t="n">
        <v>0</v>
      </c>
      <c r="K75" s="122" t="n">
        <v>1</v>
      </c>
      <c r="L75" s="149" t="n">
        <v>0</v>
      </c>
      <c r="M75" s="125" t="n">
        <v>0</v>
      </c>
      <c r="N75" s="125" t="n">
        <v>0</v>
      </c>
      <c r="O75" s="125" t="n">
        <v>0</v>
      </c>
      <c r="P75" s="150" t="n">
        <v>0</v>
      </c>
      <c r="Q75" s="120" t="n">
        <v>0</v>
      </c>
      <c r="R75" s="148"/>
      <c r="S75" s="125" t="n">
        <v>0</v>
      </c>
      <c r="T75" s="122" t="n">
        <v>0</v>
      </c>
      <c r="U75" s="122" t="n">
        <v>0</v>
      </c>
      <c r="V75" s="122" t="n">
        <v>0</v>
      </c>
      <c r="W75" s="122" t="n">
        <v>0</v>
      </c>
      <c r="X75" s="122" t="n">
        <v>0</v>
      </c>
      <c r="Y75" s="122" t="n">
        <v>0</v>
      </c>
      <c r="Z75" s="122" t="n">
        <v>0</v>
      </c>
      <c r="AA75" s="146" t="n">
        <v>0</v>
      </c>
      <c r="AB75" s="150" t="n">
        <v>0</v>
      </c>
      <c r="AC75" s="148"/>
      <c r="AD75" s="125" t="n">
        <v>0</v>
      </c>
      <c r="AE75" s="125" t="n">
        <v>0</v>
      </c>
      <c r="AF75" s="116" t="n">
        <v>1</v>
      </c>
      <c r="AG75" s="122" t="n">
        <v>0</v>
      </c>
      <c r="AH75" s="122" t="n">
        <v>0</v>
      </c>
      <c r="AI75" s="150" t="n">
        <v>0</v>
      </c>
      <c r="AJ75" s="151"/>
    </row>
    <row r="76" customFormat="false" ht="17" hidden="false" customHeight="false" outlineLevel="0" collapsed="false">
      <c r="B76" s="144" t="s">
        <v>346</v>
      </c>
      <c r="C76" s="145" t="s">
        <v>347</v>
      </c>
      <c r="D76" s="146" t="n">
        <v>0</v>
      </c>
      <c r="E76" s="122" t="n">
        <v>0</v>
      </c>
      <c r="F76" s="147" t="n">
        <v>0</v>
      </c>
      <c r="G76" s="117" t="n">
        <v>0</v>
      </c>
      <c r="H76" s="148"/>
      <c r="I76" s="122" t="n">
        <v>1</v>
      </c>
      <c r="J76" s="117" t="n">
        <v>0</v>
      </c>
      <c r="K76" s="122" t="n">
        <v>1</v>
      </c>
      <c r="L76" s="149" t="n">
        <v>0</v>
      </c>
      <c r="M76" s="125" t="n">
        <v>0</v>
      </c>
      <c r="N76" s="125" t="n">
        <v>0</v>
      </c>
      <c r="O76" s="125" t="n">
        <v>0</v>
      </c>
      <c r="P76" s="150" t="n">
        <v>0</v>
      </c>
      <c r="Q76" s="120" t="n">
        <v>0</v>
      </c>
      <c r="R76" s="148"/>
      <c r="S76" s="125" t="e">
        <f aca="false">NA()</f>
        <v>#N/A</v>
      </c>
      <c r="T76" s="122" t="n">
        <v>0</v>
      </c>
      <c r="U76" s="122" t="n">
        <v>0</v>
      </c>
      <c r="V76" s="122" t="e">
        <f aca="false">NA()</f>
        <v>#N/A</v>
      </c>
      <c r="W76" s="122" t="n">
        <v>0</v>
      </c>
      <c r="X76" s="122" t="n">
        <v>0</v>
      </c>
      <c r="Y76" s="122" t="n">
        <v>0</v>
      </c>
      <c r="Z76" s="122" t="n">
        <v>0</v>
      </c>
      <c r="AA76" s="146" t="e">
        <f aca="false">NA()</f>
        <v>#N/A</v>
      </c>
      <c r="AB76" s="150" t="n">
        <v>0</v>
      </c>
      <c r="AC76" s="148"/>
      <c r="AD76" s="125" t="n">
        <v>0</v>
      </c>
      <c r="AE76" s="125" t="n">
        <v>0</v>
      </c>
      <c r="AF76" s="116" t="n">
        <v>1</v>
      </c>
      <c r="AG76" s="122" t="n">
        <v>0</v>
      </c>
      <c r="AH76" s="122" t="n">
        <v>0</v>
      </c>
      <c r="AI76" s="150" t="n">
        <v>0</v>
      </c>
      <c r="AJ76" s="151"/>
    </row>
    <row r="77" customFormat="false" ht="17" hidden="false" customHeight="false" outlineLevel="0" collapsed="false">
      <c r="B77" s="144" t="s">
        <v>346</v>
      </c>
      <c r="C77" s="145" t="s">
        <v>347</v>
      </c>
      <c r="D77" s="146" t="n">
        <v>0</v>
      </c>
      <c r="E77" s="122" t="n">
        <v>0</v>
      </c>
      <c r="F77" s="147" t="n">
        <v>0</v>
      </c>
      <c r="G77" s="117" t="n">
        <v>0</v>
      </c>
      <c r="H77" s="148"/>
      <c r="I77" s="122" t="n">
        <v>1</v>
      </c>
      <c r="J77" s="117" t="n">
        <v>0</v>
      </c>
      <c r="K77" s="122" t="n">
        <v>1</v>
      </c>
      <c r="L77" s="149" t="n">
        <v>0</v>
      </c>
      <c r="M77" s="125" t="n">
        <v>0</v>
      </c>
      <c r="N77" s="125" t="n">
        <v>0</v>
      </c>
      <c r="O77" s="125" t="n">
        <v>0</v>
      </c>
      <c r="P77" s="150" t="n">
        <v>0</v>
      </c>
      <c r="Q77" s="120" t="n">
        <v>0</v>
      </c>
      <c r="R77" s="148"/>
      <c r="S77" s="125" t="e">
        <f aca="false">NA()</f>
        <v>#N/A</v>
      </c>
      <c r="T77" s="122" t="n">
        <v>0</v>
      </c>
      <c r="U77" s="122" t="n">
        <v>0</v>
      </c>
      <c r="V77" s="122" t="e">
        <f aca="false">NA()</f>
        <v>#N/A</v>
      </c>
      <c r="W77" s="122" t="n">
        <v>0</v>
      </c>
      <c r="X77" s="122" t="n">
        <v>0</v>
      </c>
      <c r="Y77" s="122" t="n">
        <v>0</v>
      </c>
      <c r="Z77" s="122" t="n">
        <v>0</v>
      </c>
      <c r="AA77" s="146" t="e">
        <f aca="false">NA()</f>
        <v>#N/A</v>
      </c>
      <c r="AB77" s="150" t="n">
        <v>0</v>
      </c>
      <c r="AC77" s="148"/>
      <c r="AD77" s="125" t="n">
        <v>0</v>
      </c>
      <c r="AE77" s="125" t="n">
        <v>0</v>
      </c>
      <c r="AF77" s="116" t="n">
        <v>1</v>
      </c>
      <c r="AG77" s="122" t="n">
        <v>0</v>
      </c>
      <c r="AH77" s="122" t="n">
        <v>0</v>
      </c>
      <c r="AI77" s="150" t="n">
        <v>0</v>
      </c>
      <c r="AJ77" s="151"/>
    </row>
    <row r="78" customFormat="false" ht="17" hidden="false" customHeight="false" outlineLevel="0" collapsed="false">
      <c r="B78" s="144" t="s">
        <v>346</v>
      </c>
      <c r="C78" s="145" t="s">
        <v>347</v>
      </c>
      <c r="D78" s="146" t="n">
        <v>0</v>
      </c>
      <c r="E78" s="122" t="n">
        <v>0</v>
      </c>
      <c r="F78" s="147" t="n">
        <v>0</v>
      </c>
      <c r="G78" s="117" t="n">
        <v>0</v>
      </c>
      <c r="H78" s="148"/>
      <c r="I78" s="122" t="n">
        <v>1</v>
      </c>
      <c r="J78" s="117" t="n">
        <v>0</v>
      </c>
      <c r="K78" s="122" t="n">
        <v>1</v>
      </c>
      <c r="L78" s="149" t="n">
        <v>0</v>
      </c>
      <c r="M78" s="125" t="n">
        <v>0</v>
      </c>
      <c r="N78" s="125" t="n">
        <v>0</v>
      </c>
      <c r="O78" s="125" t="n">
        <v>0</v>
      </c>
      <c r="P78" s="150" t="n">
        <v>0</v>
      </c>
      <c r="Q78" s="120" t="n">
        <v>0</v>
      </c>
      <c r="R78" s="148"/>
      <c r="S78" s="125" t="e">
        <f aca="false">NA()</f>
        <v>#N/A</v>
      </c>
      <c r="T78" s="122" t="n">
        <v>0</v>
      </c>
      <c r="U78" s="122" t="n">
        <v>0</v>
      </c>
      <c r="V78" s="122" t="e">
        <f aca="false">NA()</f>
        <v>#N/A</v>
      </c>
      <c r="W78" s="122" t="n">
        <v>0</v>
      </c>
      <c r="X78" s="122" t="n">
        <v>0</v>
      </c>
      <c r="Y78" s="122" t="n">
        <v>0</v>
      </c>
      <c r="Z78" s="122" t="n">
        <v>0</v>
      </c>
      <c r="AA78" s="146" t="e">
        <f aca="false">NA()</f>
        <v>#N/A</v>
      </c>
      <c r="AB78" s="150" t="n">
        <v>0</v>
      </c>
      <c r="AC78" s="148"/>
      <c r="AD78" s="125" t="n">
        <v>0</v>
      </c>
      <c r="AE78" s="125" t="n">
        <v>0</v>
      </c>
      <c r="AF78" s="116" t="n">
        <v>1</v>
      </c>
      <c r="AG78" s="122" t="n">
        <v>0</v>
      </c>
      <c r="AH78" s="122" t="n">
        <v>0</v>
      </c>
      <c r="AI78" s="150" t="n">
        <v>0</v>
      </c>
      <c r="AJ78" s="151"/>
    </row>
    <row r="79" customFormat="false" ht="17" hidden="false" customHeight="false" outlineLevel="0" collapsed="false">
      <c r="B79" s="144" t="s">
        <v>346</v>
      </c>
      <c r="C79" s="145" t="s">
        <v>347</v>
      </c>
      <c r="D79" s="146" t="n">
        <v>0</v>
      </c>
      <c r="E79" s="122" t="n">
        <v>0</v>
      </c>
      <c r="F79" s="147" t="n">
        <v>0</v>
      </c>
      <c r="G79" s="117" t="n">
        <v>0</v>
      </c>
      <c r="H79" s="148"/>
      <c r="I79" s="122" t="n">
        <v>1</v>
      </c>
      <c r="J79" s="117" t="n">
        <v>0</v>
      </c>
      <c r="K79" s="122" t="n">
        <v>1</v>
      </c>
      <c r="L79" s="149" t="n">
        <v>0</v>
      </c>
      <c r="M79" s="125" t="n">
        <v>0</v>
      </c>
      <c r="N79" s="125" t="n">
        <v>0</v>
      </c>
      <c r="O79" s="125" t="n">
        <v>0</v>
      </c>
      <c r="P79" s="150" t="n">
        <v>0</v>
      </c>
      <c r="Q79" s="120" t="n">
        <v>0</v>
      </c>
      <c r="R79" s="148"/>
      <c r="S79" s="125" t="e">
        <f aca="false">NA()</f>
        <v>#N/A</v>
      </c>
      <c r="T79" s="122" t="n">
        <v>0</v>
      </c>
      <c r="U79" s="122" t="n">
        <v>0</v>
      </c>
      <c r="V79" s="122" t="e">
        <f aca="false">NA()</f>
        <v>#N/A</v>
      </c>
      <c r="W79" s="122" t="n">
        <v>0</v>
      </c>
      <c r="X79" s="122" t="n">
        <v>0</v>
      </c>
      <c r="Y79" s="122" t="n">
        <v>0</v>
      </c>
      <c r="Z79" s="122" t="n">
        <v>0</v>
      </c>
      <c r="AA79" s="146" t="e">
        <f aca="false">NA()</f>
        <v>#N/A</v>
      </c>
      <c r="AB79" s="150" t="n">
        <v>0</v>
      </c>
      <c r="AC79" s="148"/>
      <c r="AD79" s="125" t="n">
        <v>0</v>
      </c>
      <c r="AE79" s="125" t="n">
        <v>0</v>
      </c>
      <c r="AF79" s="116" t="n">
        <v>1</v>
      </c>
      <c r="AG79" s="122" t="n">
        <v>0</v>
      </c>
      <c r="AH79" s="122" t="n">
        <v>0</v>
      </c>
      <c r="AI79" s="150" t="n">
        <v>0</v>
      </c>
      <c r="AJ79" s="151"/>
    </row>
    <row r="80" customFormat="false" ht="17" hidden="false" customHeight="false" outlineLevel="0" collapsed="false">
      <c r="B80" s="144" t="s">
        <v>346</v>
      </c>
      <c r="C80" s="145" t="s">
        <v>347</v>
      </c>
      <c r="D80" s="146" t="n">
        <v>0</v>
      </c>
      <c r="E80" s="122" t="n">
        <v>0</v>
      </c>
      <c r="F80" s="147" t="n">
        <v>0</v>
      </c>
      <c r="G80" s="117" t="n">
        <v>0</v>
      </c>
      <c r="H80" s="148"/>
      <c r="I80" s="122" t="n">
        <v>1</v>
      </c>
      <c r="J80" s="117" t="n">
        <v>0</v>
      </c>
      <c r="K80" s="122" t="n">
        <v>1</v>
      </c>
      <c r="L80" s="149" t="n">
        <v>0</v>
      </c>
      <c r="M80" s="125" t="n">
        <v>0</v>
      </c>
      <c r="N80" s="125" t="n">
        <v>0</v>
      </c>
      <c r="O80" s="125" t="n">
        <v>0</v>
      </c>
      <c r="P80" s="150" t="n">
        <v>0</v>
      </c>
      <c r="Q80" s="120" t="n">
        <v>0</v>
      </c>
      <c r="R80" s="148"/>
      <c r="S80" s="125" t="e">
        <f aca="false">NA()</f>
        <v>#N/A</v>
      </c>
      <c r="T80" s="122" t="n">
        <v>0</v>
      </c>
      <c r="U80" s="122" t="n">
        <v>0</v>
      </c>
      <c r="V80" s="122" t="e">
        <f aca="false">NA()</f>
        <v>#N/A</v>
      </c>
      <c r="W80" s="122" t="n">
        <v>0</v>
      </c>
      <c r="X80" s="122" t="n">
        <v>0</v>
      </c>
      <c r="Y80" s="122" t="n">
        <v>0</v>
      </c>
      <c r="Z80" s="122" t="n">
        <v>0</v>
      </c>
      <c r="AA80" s="146" t="e">
        <f aca="false">NA()</f>
        <v>#N/A</v>
      </c>
      <c r="AB80" s="150" t="n">
        <v>0</v>
      </c>
      <c r="AC80" s="148"/>
      <c r="AD80" s="125" t="n">
        <v>0</v>
      </c>
      <c r="AE80" s="125" t="n">
        <v>0</v>
      </c>
      <c r="AF80" s="116" t="n">
        <v>1</v>
      </c>
      <c r="AG80" s="122" t="n">
        <v>0</v>
      </c>
      <c r="AH80" s="122" t="n">
        <v>0</v>
      </c>
      <c r="AI80" s="150" t="n">
        <v>0</v>
      </c>
      <c r="AJ80" s="151"/>
    </row>
    <row r="81" customFormat="false" ht="17" hidden="false" customHeight="false" outlineLevel="0" collapsed="false">
      <c r="B81" s="144" t="s">
        <v>346</v>
      </c>
      <c r="C81" s="145" t="s">
        <v>347</v>
      </c>
      <c r="D81" s="146" t="n">
        <v>0</v>
      </c>
      <c r="E81" s="122" t="n">
        <v>0</v>
      </c>
      <c r="F81" s="147" t="n">
        <v>0</v>
      </c>
      <c r="G81" s="117" t="n">
        <v>0</v>
      </c>
      <c r="H81" s="148"/>
      <c r="I81" s="122" t="n">
        <v>1</v>
      </c>
      <c r="J81" s="117" t="n">
        <v>0</v>
      </c>
      <c r="K81" s="122" t="n">
        <v>1</v>
      </c>
      <c r="L81" s="149" t="n">
        <v>0</v>
      </c>
      <c r="M81" s="125" t="n">
        <v>0</v>
      </c>
      <c r="N81" s="125" t="n">
        <v>0</v>
      </c>
      <c r="O81" s="125" t="n">
        <v>0</v>
      </c>
      <c r="P81" s="150" t="n">
        <v>0</v>
      </c>
      <c r="Q81" s="120" t="n">
        <v>0</v>
      </c>
      <c r="R81" s="148"/>
      <c r="S81" s="125" t="e">
        <f aca="false">NA()</f>
        <v>#N/A</v>
      </c>
      <c r="T81" s="122" t="n">
        <v>0</v>
      </c>
      <c r="U81" s="122" t="n">
        <v>0</v>
      </c>
      <c r="V81" s="122" t="e">
        <f aca="false">NA()</f>
        <v>#N/A</v>
      </c>
      <c r="W81" s="122" t="n">
        <v>0</v>
      </c>
      <c r="X81" s="122" t="n">
        <v>0</v>
      </c>
      <c r="Y81" s="122" t="n">
        <v>0</v>
      </c>
      <c r="Z81" s="122" t="n">
        <v>0</v>
      </c>
      <c r="AA81" s="146" t="e">
        <f aca="false">NA()</f>
        <v>#N/A</v>
      </c>
      <c r="AB81" s="150" t="n">
        <v>0</v>
      </c>
      <c r="AC81" s="148"/>
      <c r="AD81" s="125" t="n">
        <v>0</v>
      </c>
      <c r="AE81" s="125" t="n">
        <v>0</v>
      </c>
      <c r="AF81" s="116" t="n">
        <v>1</v>
      </c>
      <c r="AG81" s="122" t="n">
        <v>0</v>
      </c>
      <c r="AH81" s="122" t="n">
        <v>0</v>
      </c>
      <c r="AI81" s="150" t="n">
        <v>0</v>
      </c>
      <c r="AJ81" s="151"/>
    </row>
    <row r="82" customFormat="false" ht="17" hidden="false" customHeight="false" outlineLevel="0" collapsed="false">
      <c r="B82" s="144" t="s">
        <v>346</v>
      </c>
      <c r="C82" s="145" t="s">
        <v>347</v>
      </c>
      <c r="D82" s="146" t="n">
        <v>0</v>
      </c>
      <c r="E82" s="122" t="n">
        <v>0</v>
      </c>
      <c r="F82" s="147" t="n">
        <v>0</v>
      </c>
      <c r="G82" s="117" t="n">
        <v>0</v>
      </c>
      <c r="H82" s="148"/>
      <c r="I82" s="122" t="n">
        <v>1</v>
      </c>
      <c r="J82" s="117" t="n">
        <v>0</v>
      </c>
      <c r="K82" s="122" t="n">
        <v>1</v>
      </c>
      <c r="L82" s="149" t="n">
        <v>0</v>
      </c>
      <c r="M82" s="125" t="n">
        <v>0</v>
      </c>
      <c r="N82" s="125" t="n">
        <v>0</v>
      </c>
      <c r="O82" s="125" t="n">
        <v>0</v>
      </c>
      <c r="P82" s="150" t="n">
        <v>0</v>
      </c>
      <c r="Q82" s="120" t="n">
        <v>0</v>
      </c>
      <c r="R82" s="148"/>
      <c r="S82" s="125" t="e">
        <f aca="false">NA()</f>
        <v>#N/A</v>
      </c>
      <c r="T82" s="122" t="n">
        <v>0</v>
      </c>
      <c r="U82" s="122" t="n">
        <v>0</v>
      </c>
      <c r="V82" s="122" t="e">
        <f aca="false">NA()</f>
        <v>#N/A</v>
      </c>
      <c r="W82" s="122" t="n">
        <v>0</v>
      </c>
      <c r="X82" s="122" t="n">
        <v>0</v>
      </c>
      <c r="Y82" s="122" t="n">
        <v>0</v>
      </c>
      <c r="Z82" s="122" t="n">
        <v>0</v>
      </c>
      <c r="AA82" s="146" t="e">
        <f aca="false">NA()</f>
        <v>#N/A</v>
      </c>
      <c r="AB82" s="150" t="n">
        <v>0</v>
      </c>
      <c r="AC82" s="148"/>
      <c r="AD82" s="125" t="n">
        <v>0</v>
      </c>
      <c r="AE82" s="125" t="n">
        <v>0</v>
      </c>
      <c r="AF82" s="116" t="n">
        <v>1</v>
      </c>
      <c r="AG82" s="122" t="n">
        <v>0</v>
      </c>
      <c r="AH82" s="122" t="n">
        <v>0</v>
      </c>
      <c r="AI82" s="150" t="n">
        <v>0</v>
      </c>
      <c r="AJ82" s="151"/>
    </row>
    <row r="83" customFormat="false" ht="17" hidden="false" customHeight="false" outlineLevel="0" collapsed="false">
      <c r="B83" s="144" t="s">
        <v>346</v>
      </c>
      <c r="C83" s="145" t="s">
        <v>347</v>
      </c>
      <c r="D83" s="146" t="n">
        <v>0</v>
      </c>
      <c r="E83" s="122" t="n">
        <v>0</v>
      </c>
      <c r="F83" s="147" t="n">
        <v>0</v>
      </c>
      <c r="G83" s="117" t="n">
        <v>0</v>
      </c>
      <c r="H83" s="148"/>
      <c r="I83" s="122" t="n">
        <v>1</v>
      </c>
      <c r="J83" s="117" t="n">
        <v>0</v>
      </c>
      <c r="K83" s="122" t="n">
        <v>1</v>
      </c>
      <c r="L83" s="149" t="n">
        <v>0</v>
      </c>
      <c r="M83" s="125" t="n">
        <v>0</v>
      </c>
      <c r="N83" s="125" t="n">
        <v>0</v>
      </c>
      <c r="O83" s="125" t="n">
        <v>0</v>
      </c>
      <c r="P83" s="150" t="n">
        <v>0</v>
      </c>
      <c r="Q83" s="120" t="n">
        <v>0</v>
      </c>
      <c r="R83" s="148"/>
      <c r="S83" s="125" t="e">
        <f aca="false">NA()</f>
        <v>#N/A</v>
      </c>
      <c r="T83" s="122" t="n">
        <v>0</v>
      </c>
      <c r="U83" s="122" t="n">
        <v>0</v>
      </c>
      <c r="V83" s="122" t="e">
        <f aca="false">NA()</f>
        <v>#N/A</v>
      </c>
      <c r="W83" s="122" t="n">
        <v>0</v>
      </c>
      <c r="X83" s="122" t="n">
        <v>0</v>
      </c>
      <c r="Y83" s="122" t="n">
        <v>0</v>
      </c>
      <c r="Z83" s="122" t="n">
        <v>0</v>
      </c>
      <c r="AA83" s="146" t="e">
        <f aca="false">NA()</f>
        <v>#N/A</v>
      </c>
      <c r="AB83" s="150" t="n">
        <v>0</v>
      </c>
      <c r="AC83" s="148"/>
      <c r="AD83" s="125" t="n">
        <v>0</v>
      </c>
      <c r="AE83" s="125" t="n">
        <v>0</v>
      </c>
      <c r="AF83" s="116" t="n">
        <v>1</v>
      </c>
      <c r="AG83" s="122" t="n">
        <v>0</v>
      </c>
      <c r="AH83" s="122" t="n">
        <v>0</v>
      </c>
      <c r="AI83" s="150" t="n">
        <v>0</v>
      </c>
      <c r="AJ83" s="151"/>
    </row>
    <row r="84" customFormat="false" ht="17" hidden="false" customHeight="false" outlineLevel="0" collapsed="false">
      <c r="B84" s="144" t="s">
        <v>346</v>
      </c>
      <c r="C84" s="145" t="s">
        <v>347</v>
      </c>
      <c r="D84" s="146" t="n">
        <v>0</v>
      </c>
      <c r="E84" s="122" t="n">
        <v>0</v>
      </c>
      <c r="F84" s="147" t="n">
        <v>0</v>
      </c>
      <c r="G84" s="117" t="n">
        <v>0</v>
      </c>
      <c r="H84" s="148"/>
      <c r="I84" s="122" t="n">
        <v>1</v>
      </c>
      <c r="J84" s="117" t="n">
        <v>0</v>
      </c>
      <c r="K84" s="122" t="n">
        <v>1</v>
      </c>
      <c r="L84" s="149" t="n">
        <v>0</v>
      </c>
      <c r="M84" s="125" t="n">
        <v>0</v>
      </c>
      <c r="N84" s="125" t="n">
        <v>0</v>
      </c>
      <c r="O84" s="125" t="n">
        <v>0</v>
      </c>
      <c r="P84" s="150" t="n">
        <v>0</v>
      </c>
      <c r="Q84" s="120" t="n">
        <v>0</v>
      </c>
      <c r="R84" s="148"/>
      <c r="S84" s="125" t="e">
        <f aca="false">NA()</f>
        <v>#N/A</v>
      </c>
      <c r="T84" s="122" t="n">
        <v>0</v>
      </c>
      <c r="U84" s="122" t="n">
        <v>0</v>
      </c>
      <c r="V84" s="122" t="e">
        <f aca="false">NA()</f>
        <v>#N/A</v>
      </c>
      <c r="W84" s="122" t="n">
        <v>0</v>
      </c>
      <c r="X84" s="122" t="n">
        <v>0</v>
      </c>
      <c r="Y84" s="122" t="n">
        <v>0</v>
      </c>
      <c r="Z84" s="122" t="n">
        <v>0</v>
      </c>
      <c r="AA84" s="146" t="e">
        <f aca="false">NA()</f>
        <v>#N/A</v>
      </c>
      <c r="AB84" s="150" t="n">
        <v>0</v>
      </c>
      <c r="AC84" s="148"/>
      <c r="AD84" s="125" t="n">
        <v>0</v>
      </c>
      <c r="AE84" s="125" t="n">
        <v>0</v>
      </c>
      <c r="AF84" s="116" t="n">
        <v>1</v>
      </c>
      <c r="AG84" s="122" t="n">
        <v>0</v>
      </c>
      <c r="AH84" s="122" t="n">
        <v>0</v>
      </c>
      <c r="AI84" s="150" t="n">
        <v>0</v>
      </c>
      <c r="AJ84" s="151"/>
    </row>
    <row r="85" customFormat="false" ht="17" hidden="false" customHeight="false" outlineLevel="0" collapsed="false">
      <c r="B85" s="144" t="s">
        <v>346</v>
      </c>
      <c r="C85" s="145" t="s">
        <v>347</v>
      </c>
      <c r="D85" s="146" t="n">
        <v>0</v>
      </c>
      <c r="E85" s="122" t="n">
        <v>0</v>
      </c>
      <c r="F85" s="147" t="n">
        <v>0</v>
      </c>
      <c r="G85" s="117" t="n">
        <v>0</v>
      </c>
      <c r="H85" s="148"/>
      <c r="I85" s="122" t="n">
        <v>1</v>
      </c>
      <c r="J85" s="117" t="n">
        <v>0</v>
      </c>
      <c r="K85" s="122" t="n">
        <v>1</v>
      </c>
      <c r="L85" s="149" t="n">
        <v>0</v>
      </c>
      <c r="M85" s="125" t="n">
        <v>0</v>
      </c>
      <c r="N85" s="125" t="n">
        <v>0</v>
      </c>
      <c r="O85" s="125" t="n">
        <v>0</v>
      </c>
      <c r="P85" s="150" t="n">
        <v>0</v>
      </c>
      <c r="Q85" s="120" t="n">
        <v>0</v>
      </c>
      <c r="R85" s="148"/>
      <c r="S85" s="125" t="e">
        <f aca="false">NA()</f>
        <v>#N/A</v>
      </c>
      <c r="T85" s="122" t="n">
        <v>0</v>
      </c>
      <c r="U85" s="122" t="n">
        <v>0</v>
      </c>
      <c r="V85" s="122" t="e">
        <f aca="false">NA()</f>
        <v>#N/A</v>
      </c>
      <c r="W85" s="122" t="n">
        <v>0</v>
      </c>
      <c r="X85" s="122" t="n">
        <v>0</v>
      </c>
      <c r="Y85" s="122" t="n">
        <v>0</v>
      </c>
      <c r="Z85" s="122" t="n">
        <v>0</v>
      </c>
      <c r="AA85" s="146" t="e">
        <f aca="false">NA()</f>
        <v>#N/A</v>
      </c>
      <c r="AB85" s="150" t="n">
        <v>0</v>
      </c>
      <c r="AC85" s="148"/>
      <c r="AD85" s="125" t="n">
        <v>0</v>
      </c>
      <c r="AE85" s="125" t="n">
        <v>0</v>
      </c>
      <c r="AF85" s="116" t="n">
        <v>1</v>
      </c>
      <c r="AG85" s="122" t="n">
        <v>0</v>
      </c>
      <c r="AH85" s="122" t="n">
        <v>0</v>
      </c>
      <c r="AI85" s="150" t="n">
        <v>0</v>
      </c>
      <c r="AJ85" s="151"/>
    </row>
    <row r="86" customFormat="false" ht="17" hidden="false" customHeight="false" outlineLevel="0" collapsed="false">
      <c r="B86" s="144" t="s">
        <v>346</v>
      </c>
      <c r="C86" s="145" t="s">
        <v>347</v>
      </c>
      <c r="D86" s="146" t="n">
        <v>0</v>
      </c>
      <c r="E86" s="122" t="n">
        <v>0</v>
      </c>
      <c r="F86" s="147" t="n">
        <v>0</v>
      </c>
      <c r="G86" s="117" t="n">
        <v>0</v>
      </c>
      <c r="H86" s="148"/>
      <c r="I86" s="122" t="n">
        <v>1</v>
      </c>
      <c r="J86" s="117" t="n">
        <v>0</v>
      </c>
      <c r="K86" s="122" t="n">
        <v>1</v>
      </c>
      <c r="L86" s="149" t="n">
        <v>0</v>
      </c>
      <c r="M86" s="125" t="n">
        <v>0</v>
      </c>
      <c r="N86" s="125" t="n">
        <v>0</v>
      </c>
      <c r="O86" s="125" t="n">
        <v>0</v>
      </c>
      <c r="P86" s="150" t="n">
        <v>0</v>
      </c>
      <c r="Q86" s="120" t="n">
        <v>0</v>
      </c>
      <c r="R86" s="148"/>
      <c r="S86" s="125" t="e">
        <f aca="false">NA()</f>
        <v>#N/A</v>
      </c>
      <c r="T86" s="122" t="n">
        <v>0</v>
      </c>
      <c r="U86" s="122" t="n">
        <v>0</v>
      </c>
      <c r="V86" s="122" t="e">
        <f aca="false">NA()</f>
        <v>#N/A</v>
      </c>
      <c r="W86" s="122" t="n">
        <v>0</v>
      </c>
      <c r="X86" s="122" t="n">
        <v>0</v>
      </c>
      <c r="Y86" s="122" t="n">
        <v>0</v>
      </c>
      <c r="Z86" s="122" t="n">
        <v>0</v>
      </c>
      <c r="AA86" s="146" t="e">
        <f aca="false">NA()</f>
        <v>#N/A</v>
      </c>
      <c r="AB86" s="150" t="n">
        <v>0</v>
      </c>
      <c r="AC86" s="148"/>
      <c r="AD86" s="125" t="n">
        <v>0</v>
      </c>
      <c r="AE86" s="125" t="n">
        <v>0</v>
      </c>
      <c r="AF86" s="116" t="n">
        <v>1</v>
      </c>
      <c r="AG86" s="122" t="n">
        <v>0</v>
      </c>
      <c r="AH86" s="122" t="n">
        <v>0</v>
      </c>
      <c r="AI86" s="150" t="n">
        <v>0</v>
      </c>
      <c r="AJ86" s="151"/>
    </row>
    <row r="87" customFormat="false" ht="17" hidden="false" customHeight="false" outlineLevel="0" collapsed="false">
      <c r="B87" s="144" t="s">
        <v>346</v>
      </c>
      <c r="C87" s="145" t="s">
        <v>347</v>
      </c>
      <c r="D87" s="146" t="n">
        <v>0</v>
      </c>
      <c r="E87" s="122" t="n">
        <v>0</v>
      </c>
      <c r="F87" s="147" t="n">
        <v>0</v>
      </c>
      <c r="G87" s="117" t="n">
        <v>0</v>
      </c>
      <c r="H87" s="148"/>
      <c r="I87" s="122" t="n">
        <v>1</v>
      </c>
      <c r="J87" s="117" t="n">
        <v>0</v>
      </c>
      <c r="K87" s="122" t="n">
        <v>1</v>
      </c>
      <c r="L87" s="149" t="n">
        <v>0</v>
      </c>
      <c r="M87" s="125" t="n">
        <v>0</v>
      </c>
      <c r="N87" s="125" t="n">
        <v>0</v>
      </c>
      <c r="O87" s="125" t="n">
        <v>0</v>
      </c>
      <c r="P87" s="150" t="n">
        <v>0</v>
      </c>
      <c r="Q87" s="120" t="n">
        <v>0</v>
      </c>
      <c r="R87" s="148"/>
      <c r="S87" s="125" t="e">
        <f aca="false">NA()</f>
        <v>#N/A</v>
      </c>
      <c r="T87" s="122" t="n">
        <v>0</v>
      </c>
      <c r="U87" s="122" t="n">
        <v>0</v>
      </c>
      <c r="V87" s="122" t="e">
        <f aca="false">NA()</f>
        <v>#N/A</v>
      </c>
      <c r="W87" s="122" t="n">
        <v>0</v>
      </c>
      <c r="X87" s="122" t="n">
        <v>0</v>
      </c>
      <c r="Y87" s="122" t="n">
        <v>0</v>
      </c>
      <c r="Z87" s="122" t="n">
        <v>0</v>
      </c>
      <c r="AA87" s="146" t="e">
        <f aca="false">NA()</f>
        <v>#N/A</v>
      </c>
      <c r="AB87" s="150" t="n">
        <v>0</v>
      </c>
      <c r="AC87" s="148"/>
      <c r="AD87" s="125" t="n">
        <v>0</v>
      </c>
      <c r="AE87" s="125" t="n">
        <v>0</v>
      </c>
      <c r="AF87" s="116" t="n">
        <v>1</v>
      </c>
      <c r="AG87" s="122" t="n">
        <v>0</v>
      </c>
      <c r="AH87" s="122" t="n">
        <v>0</v>
      </c>
      <c r="AI87" s="150" t="n">
        <v>0</v>
      </c>
      <c r="AJ87" s="151"/>
    </row>
    <row r="88" customFormat="false" ht="17" hidden="false" customHeight="false" outlineLevel="0" collapsed="false">
      <c r="B88" s="144" t="s">
        <v>346</v>
      </c>
      <c r="C88" s="145" t="s">
        <v>347</v>
      </c>
      <c r="D88" s="146" t="n">
        <v>0</v>
      </c>
      <c r="E88" s="122" t="n">
        <v>0</v>
      </c>
      <c r="F88" s="147" t="n">
        <v>0</v>
      </c>
      <c r="G88" s="117" t="n">
        <v>0</v>
      </c>
      <c r="H88" s="148"/>
      <c r="I88" s="122" t="n">
        <v>1</v>
      </c>
      <c r="J88" s="117" t="n">
        <v>0</v>
      </c>
      <c r="K88" s="122" t="n">
        <v>1</v>
      </c>
      <c r="L88" s="149" t="n">
        <v>0</v>
      </c>
      <c r="M88" s="125" t="n">
        <v>0</v>
      </c>
      <c r="N88" s="125" t="n">
        <v>0</v>
      </c>
      <c r="O88" s="125" t="n">
        <v>0</v>
      </c>
      <c r="P88" s="150" t="n">
        <v>0</v>
      </c>
      <c r="Q88" s="120" t="n">
        <v>0</v>
      </c>
      <c r="R88" s="148"/>
      <c r="S88" s="125" t="e">
        <f aca="false">NA()</f>
        <v>#N/A</v>
      </c>
      <c r="T88" s="122" t="n">
        <v>0</v>
      </c>
      <c r="U88" s="122" t="n">
        <v>0</v>
      </c>
      <c r="V88" s="122" t="e">
        <f aca="false">NA()</f>
        <v>#N/A</v>
      </c>
      <c r="W88" s="122" t="n">
        <v>0</v>
      </c>
      <c r="X88" s="122" t="n">
        <v>0</v>
      </c>
      <c r="Y88" s="122" t="n">
        <v>0</v>
      </c>
      <c r="Z88" s="122" t="n">
        <v>0</v>
      </c>
      <c r="AA88" s="146" t="e">
        <f aca="false">NA()</f>
        <v>#N/A</v>
      </c>
      <c r="AB88" s="150" t="n">
        <v>0</v>
      </c>
      <c r="AC88" s="148"/>
      <c r="AD88" s="125" t="n">
        <v>0</v>
      </c>
      <c r="AE88" s="125" t="n">
        <v>0</v>
      </c>
      <c r="AF88" s="116" t="n">
        <v>1</v>
      </c>
      <c r="AG88" s="122" t="n">
        <v>0</v>
      </c>
      <c r="AH88" s="122" t="n">
        <v>0</v>
      </c>
      <c r="AI88" s="150" t="n">
        <v>0</v>
      </c>
      <c r="AJ88" s="151"/>
    </row>
    <row r="89" customFormat="false" ht="17" hidden="false" customHeight="false" outlineLevel="0" collapsed="false">
      <c r="B89" s="144" t="s">
        <v>346</v>
      </c>
      <c r="C89" s="145" t="s">
        <v>347</v>
      </c>
      <c r="D89" s="146" t="n">
        <v>0</v>
      </c>
      <c r="E89" s="122" t="n">
        <v>0</v>
      </c>
      <c r="F89" s="147" t="n">
        <v>0</v>
      </c>
      <c r="G89" s="117" t="n">
        <v>0</v>
      </c>
      <c r="H89" s="148"/>
      <c r="I89" s="122" t="n">
        <v>1</v>
      </c>
      <c r="J89" s="117" t="n">
        <v>0</v>
      </c>
      <c r="K89" s="122" t="n">
        <v>1</v>
      </c>
      <c r="L89" s="149" t="n">
        <v>0</v>
      </c>
      <c r="M89" s="125" t="n">
        <v>0</v>
      </c>
      <c r="N89" s="125" t="n">
        <v>0</v>
      </c>
      <c r="O89" s="125" t="n">
        <v>0</v>
      </c>
      <c r="P89" s="150" t="n">
        <v>0</v>
      </c>
      <c r="Q89" s="120" t="n">
        <v>0</v>
      </c>
      <c r="R89" s="148"/>
      <c r="S89" s="125" t="e">
        <f aca="false">NA()</f>
        <v>#N/A</v>
      </c>
      <c r="T89" s="122" t="n">
        <v>0</v>
      </c>
      <c r="U89" s="122" t="n">
        <v>0</v>
      </c>
      <c r="V89" s="122" t="e">
        <f aca="false">NA()</f>
        <v>#N/A</v>
      </c>
      <c r="W89" s="122" t="n">
        <v>0</v>
      </c>
      <c r="X89" s="122" t="n">
        <v>0</v>
      </c>
      <c r="Y89" s="122" t="n">
        <v>0</v>
      </c>
      <c r="Z89" s="122" t="n">
        <v>0</v>
      </c>
      <c r="AA89" s="146" t="e">
        <f aca="false">NA()</f>
        <v>#N/A</v>
      </c>
      <c r="AB89" s="150" t="n">
        <v>0</v>
      </c>
      <c r="AC89" s="148"/>
      <c r="AD89" s="125" t="n">
        <v>0</v>
      </c>
      <c r="AE89" s="125" t="n">
        <v>0</v>
      </c>
      <c r="AF89" s="116" t="n">
        <v>1</v>
      </c>
      <c r="AG89" s="122" t="n">
        <v>0</v>
      </c>
      <c r="AH89" s="122" t="n">
        <v>0</v>
      </c>
      <c r="AI89" s="150" t="n">
        <v>0</v>
      </c>
      <c r="AJ89" s="151"/>
    </row>
    <row r="90" customFormat="false" ht="17" hidden="false" customHeight="false" outlineLevel="0" collapsed="false">
      <c r="B90" s="144" t="s">
        <v>346</v>
      </c>
      <c r="C90" s="145" t="s">
        <v>347</v>
      </c>
      <c r="D90" s="146" t="n">
        <v>0</v>
      </c>
      <c r="E90" s="122" t="n">
        <v>0</v>
      </c>
      <c r="F90" s="147" t="n">
        <v>0</v>
      </c>
      <c r="G90" s="117" t="n">
        <v>0</v>
      </c>
      <c r="H90" s="148"/>
      <c r="I90" s="122" t="n">
        <v>1</v>
      </c>
      <c r="J90" s="117" t="n">
        <v>0</v>
      </c>
      <c r="K90" s="122" t="n">
        <v>1</v>
      </c>
      <c r="L90" s="149" t="n">
        <v>0</v>
      </c>
      <c r="M90" s="125" t="n">
        <v>0</v>
      </c>
      <c r="N90" s="125" t="n">
        <v>0</v>
      </c>
      <c r="O90" s="125" t="n">
        <v>0</v>
      </c>
      <c r="P90" s="150" t="n">
        <v>0</v>
      </c>
      <c r="Q90" s="120" t="n">
        <v>0</v>
      </c>
      <c r="R90" s="148"/>
      <c r="S90" s="125" t="e">
        <f aca="false">NA()</f>
        <v>#N/A</v>
      </c>
      <c r="T90" s="122" t="n">
        <v>0</v>
      </c>
      <c r="U90" s="122" t="n">
        <v>0</v>
      </c>
      <c r="V90" s="122" t="e">
        <f aca="false">NA()</f>
        <v>#N/A</v>
      </c>
      <c r="W90" s="122" t="n">
        <v>0</v>
      </c>
      <c r="X90" s="122" t="n">
        <v>0</v>
      </c>
      <c r="Y90" s="122" t="n">
        <v>0</v>
      </c>
      <c r="Z90" s="122" t="n">
        <v>0</v>
      </c>
      <c r="AA90" s="146" t="e">
        <f aca="false">NA()</f>
        <v>#N/A</v>
      </c>
      <c r="AB90" s="150" t="n">
        <v>0</v>
      </c>
      <c r="AC90" s="148"/>
      <c r="AD90" s="125" t="n">
        <v>0</v>
      </c>
      <c r="AE90" s="125" t="n">
        <v>0</v>
      </c>
      <c r="AF90" s="116" t="n">
        <v>1</v>
      </c>
      <c r="AG90" s="122" t="n">
        <v>0</v>
      </c>
      <c r="AH90" s="122" t="n">
        <v>0</v>
      </c>
      <c r="AI90" s="150" t="n">
        <v>0</v>
      </c>
      <c r="AJ90" s="151"/>
    </row>
    <row r="91" customFormat="false" ht="17" hidden="false" customHeight="false" outlineLevel="0" collapsed="false">
      <c r="B91" s="144" t="s">
        <v>346</v>
      </c>
      <c r="C91" s="145" t="s">
        <v>347</v>
      </c>
      <c r="D91" s="146" t="n">
        <v>0</v>
      </c>
      <c r="E91" s="122" t="n">
        <v>0</v>
      </c>
      <c r="F91" s="147" t="n">
        <v>0</v>
      </c>
      <c r="G91" s="117" t="n">
        <v>0</v>
      </c>
      <c r="H91" s="148"/>
      <c r="I91" s="122" t="n">
        <v>1</v>
      </c>
      <c r="J91" s="117" t="n">
        <v>0</v>
      </c>
      <c r="K91" s="122" t="n">
        <v>1</v>
      </c>
      <c r="L91" s="149" t="n">
        <v>0</v>
      </c>
      <c r="M91" s="125" t="n">
        <v>0</v>
      </c>
      <c r="N91" s="125" t="n">
        <v>0</v>
      </c>
      <c r="O91" s="125" t="n">
        <v>0</v>
      </c>
      <c r="P91" s="150" t="n">
        <v>0</v>
      </c>
      <c r="Q91" s="120" t="n">
        <v>0</v>
      </c>
      <c r="R91" s="148"/>
      <c r="S91" s="125" t="e">
        <f aca="false">NA()</f>
        <v>#N/A</v>
      </c>
      <c r="T91" s="122" t="n">
        <v>0</v>
      </c>
      <c r="U91" s="122" t="n">
        <v>0</v>
      </c>
      <c r="V91" s="122" t="e">
        <f aca="false">NA()</f>
        <v>#N/A</v>
      </c>
      <c r="W91" s="122" t="n">
        <v>0</v>
      </c>
      <c r="X91" s="122" t="n">
        <v>0</v>
      </c>
      <c r="Y91" s="122" t="n">
        <v>0</v>
      </c>
      <c r="Z91" s="122" t="n">
        <v>0</v>
      </c>
      <c r="AA91" s="146" t="e">
        <f aca="false">NA()</f>
        <v>#N/A</v>
      </c>
      <c r="AB91" s="150" t="n">
        <v>0</v>
      </c>
      <c r="AC91" s="148"/>
      <c r="AD91" s="125" t="n">
        <v>0</v>
      </c>
      <c r="AE91" s="125" t="n">
        <v>0</v>
      </c>
      <c r="AF91" s="116" t="n">
        <v>1</v>
      </c>
      <c r="AG91" s="122" t="n">
        <v>0</v>
      </c>
      <c r="AH91" s="122" t="n">
        <v>0</v>
      </c>
      <c r="AI91" s="150" t="n">
        <v>0</v>
      </c>
      <c r="AJ91" s="151"/>
    </row>
    <row r="92" customFormat="false" ht="17" hidden="false" customHeight="false" outlineLevel="0" collapsed="false">
      <c r="B92" s="144" t="s">
        <v>346</v>
      </c>
      <c r="C92" s="145" t="s">
        <v>347</v>
      </c>
      <c r="D92" s="146" t="n">
        <v>0</v>
      </c>
      <c r="E92" s="122" t="n">
        <v>0</v>
      </c>
      <c r="F92" s="147" t="n">
        <v>0</v>
      </c>
      <c r="G92" s="117" t="n">
        <v>0</v>
      </c>
      <c r="H92" s="148"/>
      <c r="I92" s="122" t="n">
        <v>1</v>
      </c>
      <c r="J92" s="117" t="n">
        <v>0</v>
      </c>
      <c r="K92" s="122" t="n">
        <v>1</v>
      </c>
      <c r="L92" s="149" t="n">
        <v>0</v>
      </c>
      <c r="M92" s="125" t="n">
        <v>0</v>
      </c>
      <c r="N92" s="125" t="n">
        <v>0</v>
      </c>
      <c r="O92" s="125" t="n">
        <v>0</v>
      </c>
      <c r="P92" s="150" t="n">
        <v>0</v>
      </c>
      <c r="Q92" s="120" t="n">
        <v>0</v>
      </c>
      <c r="R92" s="148"/>
      <c r="S92" s="125" t="e">
        <f aca="false">NA()</f>
        <v>#N/A</v>
      </c>
      <c r="T92" s="122" t="n">
        <v>0</v>
      </c>
      <c r="U92" s="122" t="n">
        <v>0</v>
      </c>
      <c r="V92" s="122" t="e">
        <f aca="false">NA()</f>
        <v>#N/A</v>
      </c>
      <c r="W92" s="122" t="n">
        <v>0</v>
      </c>
      <c r="X92" s="122" t="n">
        <v>0</v>
      </c>
      <c r="Y92" s="122" t="n">
        <v>0</v>
      </c>
      <c r="Z92" s="122" t="n">
        <v>0</v>
      </c>
      <c r="AA92" s="146" t="e">
        <f aca="false">NA()</f>
        <v>#N/A</v>
      </c>
      <c r="AB92" s="150" t="n">
        <v>0</v>
      </c>
      <c r="AC92" s="148"/>
      <c r="AD92" s="125" t="n">
        <v>0</v>
      </c>
      <c r="AE92" s="125" t="n">
        <v>0</v>
      </c>
      <c r="AF92" s="116" t="n">
        <v>1</v>
      </c>
      <c r="AG92" s="122" t="n">
        <v>0</v>
      </c>
      <c r="AH92" s="122" t="n">
        <v>0</v>
      </c>
      <c r="AI92" s="150" t="n">
        <v>0</v>
      </c>
      <c r="AJ92" s="151"/>
    </row>
    <row r="93" customFormat="false" ht="17" hidden="false" customHeight="false" outlineLevel="0" collapsed="false">
      <c r="B93" s="144" t="s">
        <v>346</v>
      </c>
      <c r="C93" s="145" t="s">
        <v>347</v>
      </c>
      <c r="D93" s="146" t="n">
        <v>0</v>
      </c>
      <c r="E93" s="122" t="n">
        <v>0</v>
      </c>
      <c r="F93" s="147" t="n">
        <v>0</v>
      </c>
      <c r="G93" s="117" t="n">
        <v>0</v>
      </c>
      <c r="H93" s="148"/>
      <c r="I93" s="122" t="n">
        <v>1</v>
      </c>
      <c r="J93" s="117" t="n">
        <v>0</v>
      </c>
      <c r="K93" s="122" t="n">
        <v>1</v>
      </c>
      <c r="L93" s="149" t="n">
        <v>0</v>
      </c>
      <c r="M93" s="125" t="n">
        <v>0</v>
      </c>
      <c r="N93" s="125" t="n">
        <v>0</v>
      </c>
      <c r="O93" s="125" t="n">
        <v>0</v>
      </c>
      <c r="P93" s="150" t="n">
        <v>0</v>
      </c>
      <c r="Q93" s="120" t="n">
        <v>0</v>
      </c>
      <c r="R93" s="148"/>
      <c r="S93" s="125" t="e">
        <f aca="false">NA()</f>
        <v>#N/A</v>
      </c>
      <c r="T93" s="122" t="n">
        <v>0</v>
      </c>
      <c r="U93" s="122" t="n">
        <v>0</v>
      </c>
      <c r="V93" s="122" t="e">
        <f aca="false">NA()</f>
        <v>#N/A</v>
      </c>
      <c r="W93" s="122" t="n">
        <v>0</v>
      </c>
      <c r="X93" s="122" t="n">
        <v>0</v>
      </c>
      <c r="Y93" s="122" t="n">
        <v>0</v>
      </c>
      <c r="Z93" s="122" t="n">
        <v>0</v>
      </c>
      <c r="AA93" s="146" t="e">
        <f aca="false">NA()</f>
        <v>#N/A</v>
      </c>
      <c r="AB93" s="150" t="n">
        <v>0</v>
      </c>
      <c r="AC93" s="148"/>
      <c r="AD93" s="125" t="n">
        <v>0</v>
      </c>
      <c r="AE93" s="125" t="n">
        <v>0</v>
      </c>
      <c r="AF93" s="116" t="n">
        <v>1</v>
      </c>
      <c r="AG93" s="122" t="n">
        <v>0</v>
      </c>
      <c r="AH93" s="122" t="n">
        <v>0</v>
      </c>
      <c r="AI93" s="150" t="n">
        <v>0</v>
      </c>
      <c r="AJ93" s="151"/>
    </row>
    <row r="94" customFormat="false" ht="17" hidden="false" customHeight="false" outlineLevel="0" collapsed="false">
      <c r="B94" s="144" t="s">
        <v>346</v>
      </c>
      <c r="C94" s="145" t="s">
        <v>347</v>
      </c>
      <c r="D94" s="146" t="n">
        <v>0</v>
      </c>
      <c r="E94" s="122" t="n">
        <v>0</v>
      </c>
      <c r="F94" s="147" t="n">
        <v>0</v>
      </c>
      <c r="G94" s="117" t="n">
        <v>0</v>
      </c>
      <c r="H94" s="148"/>
      <c r="I94" s="122" t="n">
        <v>1</v>
      </c>
      <c r="J94" s="117" t="n">
        <v>0</v>
      </c>
      <c r="K94" s="122" t="n">
        <v>1</v>
      </c>
      <c r="L94" s="149" t="n">
        <v>0</v>
      </c>
      <c r="M94" s="125" t="n">
        <v>0</v>
      </c>
      <c r="N94" s="125" t="n">
        <v>0</v>
      </c>
      <c r="O94" s="125" t="n">
        <v>0</v>
      </c>
      <c r="P94" s="150" t="n">
        <v>0</v>
      </c>
      <c r="Q94" s="120" t="n">
        <v>0</v>
      </c>
      <c r="R94" s="148"/>
      <c r="S94" s="125" t="e">
        <f aca="false">NA()</f>
        <v>#N/A</v>
      </c>
      <c r="T94" s="122" t="n">
        <v>0</v>
      </c>
      <c r="U94" s="122" t="n">
        <v>0</v>
      </c>
      <c r="V94" s="122" t="e">
        <f aca="false">NA()</f>
        <v>#N/A</v>
      </c>
      <c r="W94" s="122" t="n">
        <v>0</v>
      </c>
      <c r="X94" s="122" t="n">
        <v>0</v>
      </c>
      <c r="Y94" s="122" t="n">
        <v>0</v>
      </c>
      <c r="Z94" s="122" t="n">
        <v>0</v>
      </c>
      <c r="AA94" s="146" t="e">
        <f aca="false">NA()</f>
        <v>#N/A</v>
      </c>
      <c r="AB94" s="150" t="n">
        <v>0</v>
      </c>
      <c r="AC94" s="148"/>
      <c r="AD94" s="125" t="n">
        <v>0</v>
      </c>
      <c r="AE94" s="125" t="n">
        <v>0</v>
      </c>
      <c r="AF94" s="116" t="n">
        <v>1</v>
      </c>
      <c r="AG94" s="122" t="n">
        <v>0</v>
      </c>
      <c r="AH94" s="122" t="n">
        <v>0</v>
      </c>
      <c r="AI94" s="150" t="n">
        <v>0</v>
      </c>
      <c r="AJ94" s="151"/>
    </row>
    <row r="95" customFormat="false" ht="17" hidden="false" customHeight="false" outlineLevel="0" collapsed="false">
      <c r="H95" s="47"/>
    </row>
    <row r="96" customFormat="false" ht="17" hidden="false" customHeight="false" outlineLevel="0" collapsed="false">
      <c r="B96" s="152"/>
    </row>
    <row r="98" customFormat="false" ht="17" hidden="false" customHeight="false" outlineLevel="0" collapsed="false">
      <c r="C98" s="153" t="s">
        <v>86</v>
      </c>
    </row>
    <row r="99" customFormat="false" ht="17" hidden="false" customHeight="false" outlineLevel="0" collapsed="false">
      <c r="C99" s="154"/>
    </row>
    <row r="100" customFormat="false" ht="17" hidden="false" customHeight="false" outlineLevel="0" collapsed="false">
      <c r="B100" s="41" t="s">
        <v>264</v>
      </c>
      <c r="C100" s="115" t="s">
        <v>348</v>
      </c>
      <c r="D100" s="41" t="s">
        <v>349</v>
      </c>
      <c r="E100" s="17"/>
      <c r="F100" s="17"/>
      <c r="G100" s="42" t="s">
        <v>266</v>
      </c>
      <c r="H100" s="42" t="s">
        <v>266</v>
      </c>
      <c r="I100" s="42" t="s">
        <v>266</v>
      </c>
      <c r="J100" s="42" t="s">
        <v>266</v>
      </c>
      <c r="K100" s="48" t="s">
        <v>85</v>
      </c>
      <c r="L100" s="155" t="s">
        <v>264</v>
      </c>
      <c r="M100" s="41" t="s">
        <v>350</v>
      </c>
      <c r="N100" s="42" t="s">
        <v>266</v>
      </c>
      <c r="O100" s="50" t="s">
        <v>82</v>
      </c>
      <c r="P100" s="41" t="s">
        <v>92</v>
      </c>
      <c r="Q100" s="41" t="s">
        <v>351</v>
      </c>
      <c r="R100" s="17"/>
      <c r="S100" s="17"/>
      <c r="T100" s="102" t="s">
        <v>85</v>
      </c>
      <c r="U100" s="41" t="s">
        <v>92</v>
      </c>
      <c r="V100" s="41" t="s">
        <v>352</v>
      </c>
      <c r="W100" s="17"/>
      <c r="X100" s="102" t="s">
        <v>85</v>
      </c>
      <c r="Y100" s="41" t="s">
        <v>92</v>
      </c>
      <c r="Z100" s="85" t="s">
        <v>353</v>
      </c>
      <c r="AA100" s="41" t="s">
        <v>266</v>
      </c>
      <c r="AB100" s="85" t="s">
        <v>85</v>
      </c>
      <c r="AC100" s="137"/>
      <c r="AD100" s="17"/>
      <c r="AE100" s="17"/>
      <c r="AF100" s="17"/>
      <c r="AG100" s="17"/>
      <c r="AH100" s="17"/>
      <c r="AI100" s="17"/>
    </row>
    <row r="101" customFormat="false" ht="17" hidden="false" customHeight="false" outlineLevel="0" collapsed="false">
      <c r="B101" s="17"/>
      <c r="C101" s="17"/>
      <c r="G101" s="17"/>
      <c r="K101" s="46"/>
      <c r="O101" s="64"/>
      <c r="T101" s="64"/>
      <c r="X101" s="64"/>
      <c r="AC101" s="137"/>
    </row>
    <row r="102" customFormat="false" ht="17" hidden="false" customHeight="false" outlineLevel="0" collapsed="false">
      <c r="C102" s="59"/>
      <c r="D102" s="17"/>
      <c r="E102" s="17"/>
      <c r="F102" s="17"/>
      <c r="G102" s="17"/>
      <c r="I102" s="42" t="s">
        <v>276</v>
      </c>
      <c r="J102" s="41" t="s">
        <v>354</v>
      </c>
      <c r="K102" s="48" t="s">
        <v>355</v>
      </c>
      <c r="L102" s="17"/>
      <c r="N102" s="17"/>
      <c r="O102" s="103"/>
      <c r="P102" s="17"/>
      <c r="Q102" s="17"/>
      <c r="S102" s="17"/>
      <c r="T102" s="64"/>
      <c r="U102" s="17"/>
      <c r="V102" s="17"/>
      <c r="W102" s="17"/>
      <c r="X102" s="64"/>
      <c r="Z102" s="17"/>
      <c r="AB102" s="17"/>
      <c r="AC102" s="137"/>
      <c r="AD102" s="17"/>
      <c r="AE102" s="17"/>
      <c r="AF102" s="17"/>
      <c r="AH102" s="17"/>
      <c r="AI102" s="17"/>
    </row>
    <row r="103" customFormat="false" ht="17" hidden="false" customHeight="false" outlineLevel="0" collapsed="false">
      <c r="C103" s="49"/>
      <c r="D103" s="42" t="s">
        <v>274</v>
      </c>
      <c r="E103" s="42" t="s">
        <v>356</v>
      </c>
      <c r="F103" s="42" t="s">
        <v>60</v>
      </c>
      <c r="G103" s="42" t="s">
        <v>285</v>
      </c>
      <c r="I103" s="42" t="s">
        <v>274</v>
      </c>
      <c r="J103" s="42" t="s">
        <v>357</v>
      </c>
      <c r="K103" s="48" t="s">
        <v>291</v>
      </c>
      <c r="L103" s="42" t="s">
        <v>286</v>
      </c>
      <c r="M103" s="42" t="s">
        <v>358</v>
      </c>
      <c r="N103" s="42" t="s">
        <v>359</v>
      </c>
      <c r="O103" s="50" t="s">
        <v>360</v>
      </c>
      <c r="P103" s="42" t="s">
        <v>286</v>
      </c>
      <c r="Q103" s="42" t="s">
        <v>358</v>
      </c>
      <c r="S103" s="42" t="s">
        <v>359</v>
      </c>
      <c r="T103" s="50" t="s">
        <v>360</v>
      </c>
      <c r="U103" s="42" t="s">
        <v>286</v>
      </c>
      <c r="V103" s="42" t="s">
        <v>358</v>
      </c>
      <c r="W103" s="42" t="s">
        <v>359</v>
      </c>
      <c r="X103" s="50" t="s">
        <v>360</v>
      </c>
      <c r="Y103" s="42" t="s">
        <v>286</v>
      </c>
      <c r="Z103" s="42" t="s">
        <v>358</v>
      </c>
      <c r="AA103" s="42" t="s">
        <v>359</v>
      </c>
      <c r="AB103" s="42" t="s">
        <v>360</v>
      </c>
      <c r="AC103" s="138"/>
      <c r="AE103" s="17"/>
      <c r="AF103" s="17"/>
      <c r="AG103" s="17"/>
      <c r="AH103" s="17"/>
      <c r="AI103" s="17"/>
      <c r="AJ103" s="17"/>
    </row>
    <row r="104" customFormat="false" ht="17" hidden="false" customHeight="false" outlineLevel="0" collapsed="false">
      <c r="B104" s="42" t="s">
        <v>70</v>
      </c>
      <c r="C104" s="139" t="s">
        <v>71</v>
      </c>
      <c r="D104" s="42" t="s">
        <v>283</v>
      </c>
      <c r="E104" s="42" t="s">
        <v>301</v>
      </c>
      <c r="F104" s="42" t="s">
        <v>249</v>
      </c>
      <c r="G104" s="42" t="s">
        <v>249</v>
      </c>
      <c r="I104" s="42" t="s">
        <v>73</v>
      </c>
      <c r="J104" s="42" t="s">
        <v>60</v>
      </c>
      <c r="K104" s="48" t="s">
        <v>304</v>
      </c>
      <c r="L104" s="42" t="s">
        <v>299</v>
      </c>
      <c r="M104" s="42" t="s">
        <v>74</v>
      </c>
      <c r="N104" s="42" t="s">
        <v>74</v>
      </c>
      <c r="O104" s="50" t="s">
        <v>281</v>
      </c>
      <c r="P104" s="42" t="s">
        <v>299</v>
      </c>
      <c r="Q104" s="42" t="s">
        <v>74</v>
      </c>
      <c r="S104" s="42" t="s">
        <v>74</v>
      </c>
      <c r="T104" s="50" t="s">
        <v>281</v>
      </c>
      <c r="U104" s="42" t="s">
        <v>299</v>
      </c>
      <c r="V104" s="42" t="s">
        <v>74</v>
      </c>
      <c r="W104" s="42" t="s">
        <v>74</v>
      </c>
      <c r="X104" s="50" t="s">
        <v>281</v>
      </c>
      <c r="Y104" s="42" t="s">
        <v>299</v>
      </c>
      <c r="Z104" s="42" t="s">
        <v>74</v>
      </c>
      <c r="AA104" s="42" t="s">
        <v>74</v>
      </c>
      <c r="AB104" s="42" t="s">
        <v>281</v>
      </c>
      <c r="AC104" s="138"/>
      <c r="AE104" s="17"/>
      <c r="AF104" s="17"/>
      <c r="AG104" s="17"/>
      <c r="AH104" s="17"/>
      <c r="AI104" s="17"/>
      <c r="AJ104" s="17"/>
    </row>
    <row r="105" customFormat="false" ht="17" hidden="false" customHeight="false" outlineLevel="0" collapsed="false">
      <c r="B105" s="140"/>
      <c r="C105" s="57"/>
      <c r="D105" s="55" t="s">
        <v>317</v>
      </c>
      <c r="E105" s="55" t="s">
        <v>318</v>
      </c>
      <c r="F105" s="55" t="s">
        <v>186</v>
      </c>
      <c r="G105" s="55" t="s">
        <v>186</v>
      </c>
      <c r="H105" s="140"/>
      <c r="I105" s="55" t="s">
        <v>79</v>
      </c>
      <c r="J105" s="55" t="s">
        <v>317</v>
      </c>
      <c r="K105" s="53" t="s">
        <v>326</v>
      </c>
      <c r="L105" s="55" t="s">
        <v>318</v>
      </c>
      <c r="M105" s="55" t="s">
        <v>79</v>
      </c>
      <c r="N105" s="55" t="s">
        <v>79</v>
      </c>
      <c r="O105" s="52" t="s">
        <v>361</v>
      </c>
      <c r="P105" s="55" t="s">
        <v>318</v>
      </c>
      <c r="Q105" s="55" t="s">
        <v>79</v>
      </c>
      <c r="R105" s="140"/>
      <c r="S105" s="55" t="s">
        <v>79</v>
      </c>
      <c r="T105" s="52" t="s">
        <v>361</v>
      </c>
      <c r="U105" s="55" t="s">
        <v>318</v>
      </c>
      <c r="V105" s="55" t="s">
        <v>79</v>
      </c>
      <c r="W105" s="55" t="s">
        <v>79</v>
      </c>
      <c r="X105" s="52" t="s">
        <v>361</v>
      </c>
      <c r="Y105" s="55" t="s">
        <v>318</v>
      </c>
      <c r="Z105" s="55" t="s">
        <v>79</v>
      </c>
      <c r="AA105" s="55" t="s">
        <v>79</v>
      </c>
      <c r="AB105" s="55" t="s">
        <v>361</v>
      </c>
      <c r="AC105" s="143"/>
      <c r="AE105" s="110"/>
      <c r="AF105" s="110"/>
      <c r="AG105" s="110"/>
      <c r="AH105" s="110"/>
      <c r="AI105" s="110"/>
      <c r="AJ105" s="110"/>
    </row>
    <row r="106" customFormat="false" ht="17" hidden="false" customHeight="false" outlineLevel="0" collapsed="false">
      <c r="B106" s="147" t="s">
        <v>362</v>
      </c>
      <c r="C106" s="145" t="s">
        <v>363</v>
      </c>
      <c r="D106" s="146" t="n">
        <v>0.307</v>
      </c>
      <c r="E106" s="122" t="n">
        <v>2</v>
      </c>
      <c r="F106" s="156" t="n">
        <v>0</v>
      </c>
      <c r="G106" s="117" t="n">
        <v>0</v>
      </c>
      <c r="H106" s="157"/>
      <c r="I106" s="117" t="n">
        <v>0.75</v>
      </c>
      <c r="J106" s="116" t="n">
        <v>0</v>
      </c>
      <c r="K106" s="158" t="n">
        <v>0</v>
      </c>
      <c r="L106" s="126" t="n">
        <v>0</v>
      </c>
      <c r="M106" s="125" t="n">
        <v>0</v>
      </c>
      <c r="N106" s="125" t="n">
        <v>0</v>
      </c>
      <c r="O106" s="159" t="n">
        <v>0</v>
      </c>
      <c r="P106" s="126" t="n">
        <v>0</v>
      </c>
      <c r="Q106" s="125" t="n">
        <v>0</v>
      </c>
      <c r="R106" s="125"/>
      <c r="S106" s="125" t="n">
        <v>0</v>
      </c>
      <c r="T106" s="159" t="n">
        <v>0</v>
      </c>
      <c r="U106" s="126" t="n">
        <v>0</v>
      </c>
      <c r="V106" s="125" t="n">
        <v>0</v>
      </c>
      <c r="W106" s="125" t="n">
        <v>0</v>
      </c>
      <c r="X106" s="159" t="n">
        <v>0</v>
      </c>
      <c r="Y106" s="126" t="n">
        <v>0</v>
      </c>
      <c r="Z106" s="125" t="n">
        <v>0</v>
      </c>
      <c r="AA106" s="125" t="n">
        <v>0</v>
      </c>
      <c r="AB106" s="122" t="n">
        <v>0</v>
      </c>
      <c r="AC106" s="160"/>
      <c r="AE106" s="116"/>
      <c r="AF106" s="116"/>
      <c r="AG106" s="116"/>
      <c r="AH106" s="116"/>
      <c r="AI106" s="116"/>
    </row>
    <row r="107" customFormat="false" ht="17" hidden="false" customHeight="false" outlineLevel="0" collapsed="false">
      <c r="B107" s="147" t="s">
        <v>364</v>
      </c>
      <c r="C107" s="145" t="s">
        <v>365</v>
      </c>
      <c r="D107" s="146" t="n">
        <v>1.552</v>
      </c>
      <c r="E107" s="122" t="n">
        <v>8</v>
      </c>
      <c r="F107" s="156" t="n">
        <v>0</v>
      </c>
      <c r="G107" s="117" t="n">
        <v>0</v>
      </c>
      <c r="H107" s="157"/>
      <c r="I107" s="117" t="n">
        <v>24</v>
      </c>
      <c r="J107" s="116" t="n">
        <v>0</v>
      </c>
      <c r="K107" s="158" t="n">
        <v>0</v>
      </c>
      <c r="L107" s="126" t="n">
        <v>0</v>
      </c>
      <c r="M107" s="125" t="n">
        <v>0</v>
      </c>
      <c r="N107" s="125" t="n">
        <v>0</v>
      </c>
      <c r="O107" s="159" t="n">
        <v>0</v>
      </c>
      <c r="P107" s="126" t="n">
        <v>0</v>
      </c>
      <c r="Q107" s="125" t="n">
        <v>0</v>
      </c>
      <c r="R107" s="125"/>
      <c r="S107" s="125" t="n">
        <v>0</v>
      </c>
      <c r="T107" s="159" t="n">
        <v>0</v>
      </c>
      <c r="U107" s="126" t="n">
        <v>0</v>
      </c>
      <c r="V107" s="125" t="n">
        <v>0</v>
      </c>
      <c r="W107" s="125" t="n">
        <v>0</v>
      </c>
      <c r="X107" s="159" t="n">
        <v>0</v>
      </c>
      <c r="Y107" s="126" t="n">
        <v>0</v>
      </c>
      <c r="Z107" s="125" t="n">
        <v>0</v>
      </c>
      <c r="AA107" s="125" t="n">
        <v>0</v>
      </c>
      <c r="AB107" s="122" t="n">
        <v>0</v>
      </c>
      <c r="AC107" s="160"/>
      <c r="AE107" s="116"/>
      <c r="AF107" s="116"/>
      <c r="AG107" s="116"/>
      <c r="AH107" s="125"/>
      <c r="AI107" s="150"/>
    </row>
    <row r="108" customFormat="false" ht="17" hidden="false" customHeight="false" outlineLevel="0" collapsed="false">
      <c r="B108" s="147" t="s">
        <v>366</v>
      </c>
      <c r="C108" s="145" t="s">
        <v>367</v>
      </c>
      <c r="D108" s="146" t="n">
        <v>0.12</v>
      </c>
      <c r="E108" s="122" t="n">
        <v>2</v>
      </c>
      <c r="F108" s="122" t="n">
        <v>0</v>
      </c>
      <c r="G108" s="117" t="n">
        <v>0</v>
      </c>
      <c r="H108" s="157"/>
      <c r="I108" s="117" t="n">
        <v>0.2</v>
      </c>
      <c r="J108" s="116" t="n">
        <v>0</v>
      </c>
      <c r="K108" s="158" t="n">
        <v>0</v>
      </c>
      <c r="L108" s="126" t="n">
        <v>0</v>
      </c>
      <c r="M108" s="125" t="n">
        <v>0</v>
      </c>
      <c r="N108" s="125" t="n">
        <v>0</v>
      </c>
      <c r="O108" s="159" t="n">
        <v>0</v>
      </c>
      <c r="P108" s="126" t="n">
        <v>0</v>
      </c>
      <c r="Q108" s="125" t="n">
        <v>0</v>
      </c>
      <c r="R108" s="161"/>
      <c r="S108" s="125" t="n">
        <v>0</v>
      </c>
      <c r="T108" s="159" t="n">
        <v>0</v>
      </c>
      <c r="U108" s="126" t="n">
        <v>0</v>
      </c>
      <c r="V108" s="125" t="n">
        <v>0</v>
      </c>
      <c r="W108" s="125" t="n">
        <v>0</v>
      </c>
      <c r="X108" s="159" t="n">
        <v>0</v>
      </c>
      <c r="Y108" s="126" t="n">
        <v>0</v>
      </c>
      <c r="Z108" s="125" t="n">
        <v>0</v>
      </c>
      <c r="AA108" s="125" t="n">
        <v>0</v>
      </c>
      <c r="AB108" s="122" t="n">
        <v>0</v>
      </c>
      <c r="AC108" s="160"/>
      <c r="AE108" s="116"/>
      <c r="AF108" s="116"/>
      <c r="AG108" s="116"/>
      <c r="AH108" s="125"/>
      <c r="AI108" s="150"/>
    </row>
    <row r="109" customFormat="false" ht="17" hidden="false" customHeight="false" outlineLevel="0" collapsed="false">
      <c r="B109" s="147" t="s">
        <v>368</v>
      </c>
      <c r="C109" s="145" t="s">
        <v>369</v>
      </c>
      <c r="D109" s="146" t="n">
        <v>0.122</v>
      </c>
      <c r="E109" s="122" t="n">
        <v>50</v>
      </c>
      <c r="F109" s="122" t="n">
        <v>0</v>
      </c>
      <c r="G109" s="117" t="n">
        <v>0</v>
      </c>
      <c r="H109" s="157"/>
      <c r="I109" s="117" t="n">
        <v>15</v>
      </c>
      <c r="J109" s="116" t="n">
        <v>0</v>
      </c>
      <c r="K109" s="158" t="n">
        <v>0</v>
      </c>
      <c r="L109" s="126" t="n">
        <v>0</v>
      </c>
      <c r="M109" s="125" t="n">
        <v>0</v>
      </c>
      <c r="N109" s="125" t="n">
        <v>0</v>
      </c>
      <c r="O109" s="159" t="n">
        <v>0</v>
      </c>
      <c r="P109" s="126" t="n">
        <v>0</v>
      </c>
      <c r="Q109" s="125" t="n">
        <v>0</v>
      </c>
      <c r="R109" s="161"/>
      <c r="S109" s="125" t="n">
        <v>0</v>
      </c>
      <c r="T109" s="159" t="n">
        <v>0</v>
      </c>
      <c r="U109" s="126" t="n">
        <v>0</v>
      </c>
      <c r="V109" s="125" t="n">
        <v>0</v>
      </c>
      <c r="W109" s="125" t="n">
        <v>0</v>
      </c>
      <c r="X109" s="159" t="n">
        <v>0</v>
      </c>
      <c r="Y109" s="126" t="n">
        <v>0</v>
      </c>
      <c r="Z109" s="125" t="n">
        <v>0</v>
      </c>
      <c r="AA109" s="125" t="n">
        <v>0</v>
      </c>
      <c r="AB109" s="122" t="n">
        <v>0</v>
      </c>
      <c r="AC109" s="160"/>
      <c r="AE109" s="116"/>
      <c r="AF109" s="116"/>
      <c r="AG109" s="116"/>
      <c r="AH109" s="125"/>
      <c r="AI109" s="150"/>
    </row>
    <row r="110" customFormat="false" ht="17" hidden="false" customHeight="false" outlineLevel="0" collapsed="false">
      <c r="B110" s="147" t="s">
        <v>370</v>
      </c>
      <c r="C110" s="145" t="s">
        <v>371</v>
      </c>
      <c r="D110" s="146" t="n">
        <v>0.003</v>
      </c>
      <c r="E110" s="122" t="n">
        <v>100</v>
      </c>
      <c r="F110" s="122" t="n">
        <v>0</v>
      </c>
      <c r="G110" s="117" t="n">
        <v>0</v>
      </c>
      <c r="H110" s="157"/>
      <c r="I110" s="117" t="n">
        <v>1</v>
      </c>
      <c r="J110" s="116" t="n">
        <v>0</v>
      </c>
      <c r="K110" s="158" t="n">
        <v>0</v>
      </c>
      <c r="L110" s="126" t="n">
        <v>0</v>
      </c>
      <c r="M110" s="125" t="n">
        <v>0</v>
      </c>
      <c r="N110" s="125" t="n">
        <v>0</v>
      </c>
      <c r="O110" s="159" t="n">
        <v>0</v>
      </c>
      <c r="P110" s="126" t="n">
        <v>0</v>
      </c>
      <c r="Q110" s="125" t="n">
        <v>0</v>
      </c>
      <c r="R110" s="161"/>
      <c r="S110" s="125" t="n">
        <v>0</v>
      </c>
      <c r="T110" s="159" t="n">
        <v>0</v>
      </c>
      <c r="U110" s="126" t="n">
        <v>0</v>
      </c>
      <c r="V110" s="125" t="n">
        <v>0</v>
      </c>
      <c r="W110" s="125" t="n">
        <v>0</v>
      </c>
      <c r="X110" s="159" t="n">
        <v>0</v>
      </c>
      <c r="Y110" s="126" t="n">
        <v>0</v>
      </c>
      <c r="Z110" s="125" t="n">
        <v>0</v>
      </c>
      <c r="AA110" s="125" t="n">
        <v>0</v>
      </c>
      <c r="AB110" s="122" t="n">
        <v>0</v>
      </c>
      <c r="AC110" s="160"/>
      <c r="AE110" s="116"/>
      <c r="AF110" s="116"/>
      <c r="AG110" s="116"/>
      <c r="AH110" s="125"/>
      <c r="AI110" s="150"/>
    </row>
    <row r="111" customFormat="false" ht="17" hidden="false" customHeight="false" outlineLevel="0" collapsed="false">
      <c r="B111" s="147" t="s">
        <v>346</v>
      </c>
      <c r="C111" s="145" t="s">
        <v>347</v>
      </c>
      <c r="D111" s="146" t="n">
        <v>0</v>
      </c>
      <c r="E111" s="122" t="n">
        <v>0</v>
      </c>
      <c r="F111" s="122" t="n">
        <v>0</v>
      </c>
      <c r="G111" s="117" t="n">
        <v>0</v>
      </c>
      <c r="H111" s="157"/>
      <c r="I111" s="117" t="n">
        <v>1E-007</v>
      </c>
      <c r="J111" s="116" t="n">
        <v>0</v>
      </c>
      <c r="K111" s="158" t="n">
        <v>0</v>
      </c>
      <c r="L111" s="126" t="n">
        <v>0</v>
      </c>
      <c r="M111" s="125" t="n">
        <v>0</v>
      </c>
      <c r="N111" s="125" t="n">
        <v>0</v>
      </c>
      <c r="O111" s="159" t="n">
        <v>0</v>
      </c>
      <c r="P111" s="126" t="n">
        <v>0</v>
      </c>
      <c r="Q111" s="125" t="n">
        <v>0</v>
      </c>
      <c r="R111" s="161"/>
      <c r="S111" s="125" t="n">
        <v>0</v>
      </c>
      <c r="T111" s="159" t="n">
        <v>0</v>
      </c>
      <c r="U111" s="126" t="n">
        <v>0</v>
      </c>
      <c r="V111" s="125" t="n">
        <v>0</v>
      </c>
      <c r="W111" s="125" t="n">
        <v>0</v>
      </c>
      <c r="X111" s="159" t="n">
        <v>0</v>
      </c>
      <c r="Y111" s="126" t="n">
        <v>0</v>
      </c>
      <c r="Z111" s="125" t="n">
        <v>0</v>
      </c>
      <c r="AA111" s="125" t="n">
        <v>0</v>
      </c>
      <c r="AB111" s="122" t="n">
        <v>0</v>
      </c>
      <c r="AC111" s="160"/>
      <c r="AE111" s="116"/>
      <c r="AF111" s="116"/>
      <c r="AG111" s="116"/>
      <c r="AH111" s="125"/>
      <c r="AI111" s="150"/>
    </row>
    <row r="112" customFormat="false" ht="17" hidden="false" customHeight="false" outlineLevel="0" collapsed="false">
      <c r="B112" s="147" t="s">
        <v>346</v>
      </c>
      <c r="C112" s="145" t="s">
        <v>347</v>
      </c>
      <c r="D112" s="146" t="n">
        <v>0</v>
      </c>
      <c r="E112" s="122" t="n">
        <v>0</v>
      </c>
      <c r="F112" s="122" t="n">
        <v>0</v>
      </c>
      <c r="G112" s="117" t="n">
        <v>0</v>
      </c>
      <c r="H112" s="157"/>
      <c r="I112" s="117" t="n">
        <v>1E-007</v>
      </c>
      <c r="J112" s="116" t="n">
        <v>0</v>
      </c>
      <c r="K112" s="158" t="n">
        <v>0</v>
      </c>
      <c r="L112" s="126" t="n">
        <v>0</v>
      </c>
      <c r="M112" s="125" t="n">
        <v>0</v>
      </c>
      <c r="N112" s="125" t="n">
        <v>0</v>
      </c>
      <c r="O112" s="159" t="n">
        <v>0</v>
      </c>
      <c r="P112" s="126" t="n">
        <v>0</v>
      </c>
      <c r="Q112" s="125" t="n">
        <v>0</v>
      </c>
      <c r="R112" s="161"/>
      <c r="S112" s="125" t="n">
        <v>0</v>
      </c>
      <c r="T112" s="159" t="n">
        <v>0</v>
      </c>
      <c r="U112" s="126" t="n">
        <v>0</v>
      </c>
      <c r="V112" s="125" t="n">
        <v>0</v>
      </c>
      <c r="W112" s="125" t="n">
        <v>0</v>
      </c>
      <c r="X112" s="159" t="n">
        <v>0</v>
      </c>
      <c r="Y112" s="126" t="n">
        <v>0</v>
      </c>
      <c r="Z112" s="125" t="n">
        <v>0</v>
      </c>
      <c r="AA112" s="125" t="n">
        <v>0</v>
      </c>
      <c r="AB112" s="122" t="n">
        <v>0</v>
      </c>
      <c r="AC112" s="160"/>
      <c r="AE112" s="116"/>
      <c r="AF112" s="116"/>
      <c r="AG112" s="116"/>
      <c r="AH112" s="125"/>
      <c r="AI112" s="150"/>
    </row>
    <row r="113" customFormat="false" ht="17" hidden="false" customHeight="false" outlineLevel="0" collapsed="false">
      <c r="B113" s="147" t="s">
        <v>346</v>
      </c>
      <c r="C113" s="145" t="s">
        <v>347</v>
      </c>
      <c r="D113" s="146" t="n">
        <v>0</v>
      </c>
      <c r="E113" s="122" t="n">
        <v>0</v>
      </c>
      <c r="F113" s="122" t="n">
        <v>0</v>
      </c>
      <c r="G113" s="117" t="n">
        <v>0</v>
      </c>
      <c r="H113" s="157"/>
      <c r="I113" s="117" t="n">
        <v>1E-007</v>
      </c>
      <c r="J113" s="116" t="n">
        <v>0</v>
      </c>
      <c r="K113" s="158" t="n">
        <v>0</v>
      </c>
      <c r="L113" s="126" t="n">
        <v>0</v>
      </c>
      <c r="M113" s="125" t="n">
        <v>0</v>
      </c>
      <c r="N113" s="125" t="n">
        <v>0</v>
      </c>
      <c r="O113" s="159" t="n">
        <v>0</v>
      </c>
      <c r="P113" s="126" t="n">
        <v>0</v>
      </c>
      <c r="Q113" s="125" t="n">
        <v>0</v>
      </c>
      <c r="R113" s="161"/>
      <c r="S113" s="125" t="n">
        <v>0</v>
      </c>
      <c r="T113" s="159" t="n">
        <v>0</v>
      </c>
      <c r="U113" s="126" t="n">
        <v>0</v>
      </c>
      <c r="V113" s="125" t="n">
        <v>0</v>
      </c>
      <c r="W113" s="125" t="n">
        <v>0</v>
      </c>
      <c r="X113" s="159" t="n">
        <v>0</v>
      </c>
      <c r="Y113" s="126" t="n">
        <v>0</v>
      </c>
      <c r="Z113" s="125" t="n">
        <v>0</v>
      </c>
      <c r="AA113" s="125" t="n">
        <v>0</v>
      </c>
      <c r="AB113" s="122" t="n">
        <v>0</v>
      </c>
      <c r="AC113" s="160"/>
      <c r="AE113" s="116"/>
      <c r="AF113" s="116"/>
      <c r="AG113" s="116"/>
      <c r="AH113" s="125"/>
      <c r="AI113" s="150"/>
    </row>
    <row r="114" customFormat="false" ht="17" hidden="false" customHeight="false" outlineLevel="0" collapsed="false">
      <c r="B114" s="147" t="s">
        <v>346</v>
      </c>
      <c r="C114" s="145" t="s">
        <v>347</v>
      </c>
      <c r="D114" s="146" t="n">
        <v>0</v>
      </c>
      <c r="E114" s="122" t="n">
        <v>0</v>
      </c>
      <c r="F114" s="122" t="n">
        <v>0</v>
      </c>
      <c r="G114" s="117" t="n">
        <v>0</v>
      </c>
      <c r="H114" s="157"/>
      <c r="I114" s="117" t="n">
        <v>1E-005</v>
      </c>
      <c r="J114" s="116" t="n">
        <v>0</v>
      </c>
      <c r="K114" s="158" t="n">
        <v>0</v>
      </c>
      <c r="L114" s="126" t="n">
        <v>0</v>
      </c>
      <c r="M114" s="125" t="n">
        <v>0</v>
      </c>
      <c r="N114" s="125" t="n">
        <v>0</v>
      </c>
      <c r="O114" s="159" t="n">
        <v>0</v>
      </c>
      <c r="P114" s="126" t="n">
        <v>0</v>
      </c>
      <c r="Q114" s="125" t="n">
        <v>0</v>
      </c>
      <c r="R114" s="161"/>
      <c r="S114" s="125" t="n">
        <v>0</v>
      </c>
      <c r="T114" s="159" t="n">
        <v>0</v>
      </c>
      <c r="U114" s="126" t="n">
        <v>0</v>
      </c>
      <c r="V114" s="125" t="n">
        <v>0</v>
      </c>
      <c r="W114" s="125" t="n">
        <v>0</v>
      </c>
      <c r="X114" s="159" t="n">
        <v>0</v>
      </c>
      <c r="Y114" s="126" t="n">
        <v>0</v>
      </c>
      <c r="Z114" s="125" t="n">
        <v>0</v>
      </c>
      <c r="AA114" s="125" t="n">
        <v>0</v>
      </c>
      <c r="AB114" s="122" t="n">
        <v>0</v>
      </c>
      <c r="AC114" s="160"/>
      <c r="AE114" s="116"/>
      <c r="AF114" s="116"/>
      <c r="AG114" s="116"/>
      <c r="AH114" s="125"/>
      <c r="AI114" s="150"/>
    </row>
    <row r="115" customFormat="false" ht="17" hidden="false" customHeight="false" outlineLevel="0" collapsed="false">
      <c r="B115" s="147" t="s">
        <v>346</v>
      </c>
      <c r="C115" s="145" t="s">
        <v>347</v>
      </c>
      <c r="D115" s="146" t="n">
        <v>0</v>
      </c>
      <c r="E115" s="122" t="n">
        <v>0</v>
      </c>
      <c r="F115" s="122" t="n">
        <v>0</v>
      </c>
      <c r="G115" s="117" t="n">
        <v>0</v>
      </c>
      <c r="H115" s="157"/>
      <c r="I115" s="117" t="n">
        <v>1E-005</v>
      </c>
      <c r="J115" s="116" t="n">
        <v>0</v>
      </c>
      <c r="K115" s="158" t="n">
        <v>0</v>
      </c>
      <c r="L115" s="126" t="n">
        <v>0</v>
      </c>
      <c r="M115" s="125" t="n">
        <v>0</v>
      </c>
      <c r="N115" s="125" t="n">
        <v>0</v>
      </c>
      <c r="O115" s="159" t="n">
        <v>0</v>
      </c>
      <c r="P115" s="126" t="n">
        <v>0</v>
      </c>
      <c r="Q115" s="125" t="n">
        <v>0</v>
      </c>
      <c r="R115" s="161"/>
      <c r="S115" s="125" t="n">
        <v>0</v>
      </c>
      <c r="T115" s="159" t="n">
        <v>0</v>
      </c>
      <c r="U115" s="126" t="n">
        <v>0</v>
      </c>
      <c r="V115" s="125" t="n">
        <v>0</v>
      </c>
      <c r="W115" s="125" t="n">
        <v>0</v>
      </c>
      <c r="X115" s="159" t="n">
        <v>0</v>
      </c>
      <c r="Y115" s="126" t="n">
        <v>0</v>
      </c>
      <c r="Z115" s="125" t="n">
        <v>0</v>
      </c>
      <c r="AA115" s="125" t="n">
        <v>0</v>
      </c>
      <c r="AB115" s="122" t="n">
        <v>0</v>
      </c>
      <c r="AC115" s="160"/>
      <c r="AE115" s="116"/>
      <c r="AF115" s="116"/>
      <c r="AG115" s="116"/>
      <c r="AH115" s="125"/>
      <c r="AI115" s="150"/>
    </row>
    <row r="116" customFormat="false" ht="17" hidden="false" customHeight="false" outlineLevel="0" collapsed="false">
      <c r="B116" s="147" t="s">
        <v>346</v>
      </c>
      <c r="C116" s="145" t="s">
        <v>347</v>
      </c>
      <c r="D116" s="146" t="n">
        <v>0</v>
      </c>
      <c r="E116" s="122" t="n">
        <v>0</v>
      </c>
      <c r="F116" s="122" t="n">
        <v>0</v>
      </c>
      <c r="G116" s="117" t="n">
        <v>0</v>
      </c>
      <c r="H116" s="157"/>
      <c r="I116" s="117" t="n">
        <v>1E-005</v>
      </c>
      <c r="J116" s="116" t="n">
        <v>0</v>
      </c>
      <c r="K116" s="158" t="n">
        <v>0</v>
      </c>
      <c r="L116" s="126" t="n">
        <v>0</v>
      </c>
      <c r="M116" s="125" t="n">
        <v>0</v>
      </c>
      <c r="N116" s="125" t="n">
        <v>0</v>
      </c>
      <c r="O116" s="159" t="n">
        <v>0</v>
      </c>
      <c r="P116" s="126" t="n">
        <v>0</v>
      </c>
      <c r="Q116" s="125" t="n">
        <v>0</v>
      </c>
      <c r="R116" s="161"/>
      <c r="S116" s="125" t="n">
        <v>0</v>
      </c>
      <c r="T116" s="159" t="n">
        <v>0</v>
      </c>
      <c r="U116" s="126" t="n">
        <v>0</v>
      </c>
      <c r="V116" s="125" t="n">
        <v>0</v>
      </c>
      <c r="W116" s="125" t="n">
        <v>0</v>
      </c>
      <c r="X116" s="159" t="n">
        <v>0</v>
      </c>
      <c r="Y116" s="126" t="n">
        <v>0</v>
      </c>
      <c r="Z116" s="125" t="n">
        <v>0</v>
      </c>
      <c r="AA116" s="125" t="n">
        <v>0</v>
      </c>
      <c r="AB116" s="122" t="n">
        <v>0</v>
      </c>
      <c r="AC116" s="160"/>
      <c r="AE116" s="116"/>
      <c r="AF116" s="116"/>
      <c r="AG116" s="116"/>
      <c r="AH116" s="125"/>
      <c r="AI116" s="150"/>
    </row>
    <row r="117" customFormat="false" ht="17" hidden="false" customHeight="false" outlineLevel="0" collapsed="false">
      <c r="B117" s="147" t="s">
        <v>346</v>
      </c>
      <c r="C117" s="145" t="s">
        <v>347</v>
      </c>
      <c r="D117" s="146" t="n">
        <v>0</v>
      </c>
      <c r="E117" s="122" t="n">
        <v>0</v>
      </c>
      <c r="F117" s="122" t="n">
        <v>0</v>
      </c>
      <c r="G117" s="117" t="n">
        <v>0</v>
      </c>
      <c r="H117" s="157"/>
      <c r="I117" s="117" t="n">
        <v>1E-005</v>
      </c>
      <c r="J117" s="116" t="n">
        <v>0</v>
      </c>
      <c r="K117" s="158" t="n">
        <v>0</v>
      </c>
      <c r="L117" s="126" t="n">
        <v>0</v>
      </c>
      <c r="M117" s="125" t="n">
        <v>0</v>
      </c>
      <c r="N117" s="125" t="n">
        <v>0</v>
      </c>
      <c r="O117" s="159" t="n">
        <v>0</v>
      </c>
      <c r="P117" s="126" t="n">
        <v>0</v>
      </c>
      <c r="Q117" s="125" t="n">
        <v>0</v>
      </c>
      <c r="R117" s="161"/>
      <c r="S117" s="125" t="n">
        <v>0</v>
      </c>
      <c r="T117" s="159" t="n">
        <v>0</v>
      </c>
      <c r="U117" s="126" t="n">
        <v>0</v>
      </c>
      <c r="V117" s="125" t="n">
        <v>0</v>
      </c>
      <c r="W117" s="125" t="n">
        <v>0</v>
      </c>
      <c r="X117" s="159" t="n">
        <v>0</v>
      </c>
      <c r="Y117" s="126" t="n">
        <v>0</v>
      </c>
      <c r="Z117" s="125" t="n">
        <v>0</v>
      </c>
      <c r="AA117" s="125" t="n">
        <v>0</v>
      </c>
      <c r="AB117" s="122" t="n">
        <v>0</v>
      </c>
      <c r="AC117" s="160"/>
      <c r="AE117" s="116"/>
      <c r="AF117" s="116"/>
      <c r="AG117" s="116"/>
      <c r="AH117" s="125"/>
      <c r="AI117" s="150"/>
    </row>
    <row r="118" customFormat="false" ht="17" hidden="false" customHeight="false" outlineLevel="0" collapsed="false">
      <c r="B118" s="147" t="s">
        <v>346</v>
      </c>
      <c r="C118" s="145" t="s">
        <v>347</v>
      </c>
      <c r="D118" s="146" t="n">
        <v>0</v>
      </c>
      <c r="E118" s="122" t="n">
        <v>0</v>
      </c>
      <c r="F118" s="122" t="n">
        <v>0</v>
      </c>
      <c r="G118" s="117" t="n">
        <v>0</v>
      </c>
      <c r="H118" s="157"/>
      <c r="I118" s="117" t="n">
        <v>1E-005</v>
      </c>
      <c r="J118" s="116" t="n">
        <v>0</v>
      </c>
      <c r="K118" s="158" t="n">
        <v>0</v>
      </c>
      <c r="L118" s="126" t="n">
        <v>0</v>
      </c>
      <c r="M118" s="125" t="n">
        <v>0</v>
      </c>
      <c r="N118" s="125" t="n">
        <v>0</v>
      </c>
      <c r="O118" s="159" t="n">
        <v>0</v>
      </c>
      <c r="P118" s="126" t="n">
        <v>0</v>
      </c>
      <c r="Q118" s="125" t="n">
        <v>0</v>
      </c>
      <c r="R118" s="161"/>
      <c r="S118" s="125" t="n">
        <v>0</v>
      </c>
      <c r="T118" s="159" t="n">
        <v>0</v>
      </c>
      <c r="U118" s="126" t="n">
        <v>0</v>
      </c>
      <c r="V118" s="125" t="n">
        <v>0</v>
      </c>
      <c r="W118" s="125" t="n">
        <v>0</v>
      </c>
      <c r="X118" s="159" t="n">
        <v>0</v>
      </c>
      <c r="Y118" s="126" t="n">
        <v>0</v>
      </c>
      <c r="Z118" s="125" t="n">
        <v>0</v>
      </c>
      <c r="AA118" s="125" t="n">
        <v>0</v>
      </c>
      <c r="AB118" s="122" t="n">
        <v>0</v>
      </c>
      <c r="AC118" s="160"/>
      <c r="AE118" s="116"/>
      <c r="AF118" s="116"/>
      <c r="AG118" s="116"/>
      <c r="AH118" s="125"/>
      <c r="AI118" s="150"/>
    </row>
    <row r="119" customFormat="false" ht="17" hidden="false" customHeight="false" outlineLevel="0" collapsed="false">
      <c r="C119" s="162"/>
      <c r="D119" s="163"/>
    </row>
    <row r="120" customFormat="false" ht="17" hidden="false" customHeight="false" outlineLevel="0" collapsed="false">
      <c r="C120" s="153" t="s">
        <v>91</v>
      </c>
      <c r="D120" s="152"/>
    </row>
    <row r="121" customFormat="false" ht="17" hidden="false" customHeight="false" outlineLevel="0" collapsed="false">
      <c r="D121" s="152"/>
    </row>
    <row r="122" customFormat="false" ht="17" hidden="false" customHeight="false" outlineLevel="0" collapsed="false">
      <c r="B122" s="41" t="s">
        <v>264</v>
      </c>
      <c r="C122" s="41" t="s">
        <v>372</v>
      </c>
      <c r="D122" s="17" t="s">
        <v>111</v>
      </c>
      <c r="E122" s="41" t="s">
        <v>266</v>
      </c>
      <c r="F122" s="42" t="s">
        <v>266</v>
      </c>
      <c r="G122" s="48" t="s">
        <v>106</v>
      </c>
      <c r="H122" s="47"/>
      <c r="I122" s="41" t="s">
        <v>48</v>
      </c>
      <c r="J122" s="97" t="s">
        <v>272</v>
      </c>
      <c r="K122" s="41" t="s">
        <v>373</v>
      </c>
      <c r="L122" s="17"/>
      <c r="M122" s="17"/>
      <c r="N122" s="164" t="s">
        <v>82</v>
      </c>
      <c r="O122" s="138"/>
      <c r="Q122" s="17"/>
    </row>
    <row r="123" customFormat="false" ht="17" hidden="false" customHeight="false" outlineLevel="0" collapsed="false">
      <c r="H123" s="47"/>
      <c r="N123" s="46"/>
      <c r="O123" s="137"/>
      <c r="Q123" s="17"/>
    </row>
    <row r="124" customFormat="false" ht="17" hidden="false" customHeight="false" outlineLevel="0" collapsed="false">
      <c r="H124" s="47"/>
      <c r="I124" s="42" t="s">
        <v>286</v>
      </c>
      <c r="J124" s="42" t="s">
        <v>374</v>
      </c>
      <c r="K124" s="42" t="s">
        <v>374</v>
      </c>
      <c r="L124" s="42" t="s">
        <v>374</v>
      </c>
      <c r="N124" s="44"/>
      <c r="O124" s="138"/>
    </row>
    <row r="125" customFormat="false" ht="17" hidden="false" customHeight="false" outlineLevel="0" collapsed="false">
      <c r="C125" s="59"/>
      <c r="D125" s="42" t="s">
        <v>286</v>
      </c>
      <c r="E125" s="42" t="s">
        <v>286</v>
      </c>
      <c r="F125" s="42" t="s">
        <v>286</v>
      </c>
      <c r="G125" s="42" t="s">
        <v>375</v>
      </c>
      <c r="H125" s="47"/>
      <c r="I125" s="42" t="s">
        <v>376</v>
      </c>
      <c r="J125" s="42" t="s">
        <v>377</v>
      </c>
      <c r="K125" s="42" t="s">
        <v>378</v>
      </c>
      <c r="L125" s="42" t="s">
        <v>292</v>
      </c>
      <c r="M125" s="42" t="s">
        <v>126</v>
      </c>
      <c r="N125" s="48" t="s">
        <v>64</v>
      </c>
      <c r="O125" s="138"/>
    </row>
    <row r="126" customFormat="false" ht="17" hidden="false" customHeight="false" outlineLevel="0" collapsed="false">
      <c r="B126" s="41" t="s">
        <v>379</v>
      </c>
      <c r="C126" s="165" t="s">
        <v>380</v>
      </c>
      <c r="D126" s="42" t="s">
        <v>299</v>
      </c>
      <c r="E126" s="42" t="s">
        <v>381</v>
      </c>
      <c r="F126" s="42" t="s">
        <v>382</v>
      </c>
      <c r="G126" s="42" t="s">
        <v>301</v>
      </c>
      <c r="H126" s="47"/>
      <c r="I126" s="42" t="s">
        <v>312</v>
      </c>
      <c r="J126" s="42" t="s">
        <v>383</v>
      </c>
      <c r="K126" s="42" t="s">
        <v>312</v>
      </c>
      <c r="L126" s="42" t="s">
        <v>312</v>
      </c>
      <c r="M126" s="42" t="s">
        <v>74</v>
      </c>
      <c r="N126" s="48" t="s">
        <v>74</v>
      </c>
      <c r="O126" s="138"/>
    </row>
    <row r="127" customFormat="false" ht="17" hidden="false" customHeight="false" outlineLevel="0" collapsed="false">
      <c r="B127" s="166"/>
      <c r="C127" s="167"/>
      <c r="D127" s="55" t="s">
        <v>318</v>
      </c>
      <c r="E127" s="55" t="s">
        <v>318</v>
      </c>
      <c r="F127" s="55" t="s">
        <v>318</v>
      </c>
      <c r="G127" s="55" t="s">
        <v>195</v>
      </c>
      <c r="H127" s="168"/>
      <c r="I127" s="55" t="s">
        <v>318</v>
      </c>
      <c r="J127" s="55" t="s">
        <v>223</v>
      </c>
      <c r="K127" s="55" t="s">
        <v>223</v>
      </c>
      <c r="L127" s="55" t="s">
        <v>223</v>
      </c>
      <c r="M127" s="55" t="s">
        <v>79</v>
      </c>
      <c r="N127" s="53" t="s">
        <v>79</v>
      </c>
      <c r="O127" s="169"/>
    </row>
    <row r="128" customFormat="false" ht="17" hidden="false" customHeight="false" outlineLevel="0" collapsed="false">
      <c r="B128" s="147" t="n">
        <v>1</v>
      </c>
      <c r="C128" s="145" t="s">
        <v>384</v>
      </c>
      <c r="D128" s="122" t="n">
        <v>65</v>
      </c>
      <c r="E128" s="122" t="n">
        <v>160</v>
      </c>
      <c r="F128" s="122" t="n">
        <v>100</v>
      </c>
      <c r="G128" s="122" t="n">
        <v>20000</v>
      </c>
      <c r="H128" s="148"/>
      <c r="I128" s="122" t="n">
        <v>2200</v>
      </c>
      <c r="J128" s="146" t="n">
        <v>0</v>
      </c>
      <c r="K128" s="146" t="n">
        <v>2.5</v>
      </c>
      <c r="L128" s="146" t="n">
        <v>0</v>
      </c>
      <c r="M128" s="125" t="n">
        <v>27000000</v>
      </c>
      <c r="N128" s="170" t="n">
        <v>27000000</v>
      </c>
      <c r="O128" s="171"/>
      <c r="P128" s="116"/>
    </row>
    <row r="129" customFormat="false" ht="17" hidden="false" customHeight="false" outlineLevel="0" collapsed="false">
      <c r="B129" s="147" t="n">
        <v>2</v>
      </c>
      <c r="C129" s="145" t="s">
        <v>385</v>
      </c>
      <c r="D129" s="122" t="n">
        <v>15</v>
      </c>
      <c r="E129" s="122" t="n">
        <v>40</v>
      </c>
      <c r="F129" s="122" t="n">
        <v>30</v>
      </c>
      <c r="G129" s="122" t="n">
        <v>10000</v>
      </c>
      <c r="H129" s="148"/>
      <c r="I129" s="122" t="n">
        <v>800</v>
      </c>
      <c r="J129" s="146" t="n">
        <v>0</v>
      </c>
      <c r="K129" s="146" t="n">
        <v>0</v>
      </c>
      <c r="L129" s="146" t="n">
        <v>0</v>
      </c>
      <c r="M129" s="125" t="n">
        <v>7000000</v>
      </c>
      <c r="N129" s="170" t="n">
        <v>0</v>
      </c>
      <c r="O129" s="171"/>
      <c r="P129" s="116"/>
    </row>
    <row r="130" customFormat="false" ht="17" hidden="false" customHeight="false" outlineLevel="0" collapsed="false">
      <c r="B130" s="147" t="s">
        <v>346</v>
      </c>
      <c r="C130" s="145" t="s">
        <v>347</v>
      </c>
      <c r="D130" s="122" t="n">
        <v>0</v>
      </c>
      <c r="E130" s="122" t="n">
        <v>0</v>
      </c>
      <c r="F130" s="122" t="n">
        <v>0</v>
      </c>
      <c r="G130" s="122" t="n">
        <v>0</v>
      </c>
      <c r="H130" s="148"/>
      <c r="I130" s="122" t="n">
        <v>0</v>
      </c>
      <c r="J130" s="146" t="n">
        <v>0</v>
      </c>
      <c r="K130" s="146" t="n">
        <v>0</v>
      </c>
      <c r="L130" s="146" t="n">
        <v>0</v>
      </c>
      <c r="M130" s="125" t="n">
        <v>0</v>
      </c>
      <c r="N130" s="170" t="n">
        <v>0</v>
      </c>
      <c r="O130" s="171"/>
      <c r="P130" s="116"/>
    </row>
    <row r="131" customFormat="false" ht="17" hidden="false" customHeight="false" outlineLevel="0" collapsed="false">
      <c r="B131" s="147" t="s">
        <v>346</v>
      </c>
      <c r="C131" s="145" t="s">
        <v>347</v>
      </c>
      <c r="D131" s="122" t="n">
        <v>0</v>
      </c>
      <c r="E131" s="122" t="n">
        <v>0</v>
      </c>
      <c r="F131" s="122" t="n">
        <v>0</v>
      </c>
      <c r="G131" s="122" t="n">
        <v>0</v>
      </c>
      <c r="H131" s="148"/>
      <c r="I131" s="122" t="n">
        <v>0</v>
      </c>
      <c r="J131" s="146" t="n">
        <v>0</v>
      </c>
      <c r="K131" s="146" t="n">
        <v>0</v>
      </c>
      <c r="L131" s="146" t="n">
        <v>0</v>
      </c>
      <c r="M131" s="125" t="n">
        <v>0</v>
      </c>
      <c r="N131" s="170" t="n">
        <v>0</v>
      </c>
      <c r="O131" s="171"/>
      <c r="P131" s="116"/>
    </row>
    <row r="132" customFormat="false" ht="17" hidden="false" customHeight="false" outlineLevel="0" collapsed="false">
      <c r="B132" s="147" t="s">
        <v>346</v>
      </c>
      <c r="C132" s="145" t="s">
        <v>347</v>
      </c>
      <c r="D132" s="122" t="n">
        <v>0</v>
      </c>
      <c r="E132" s="122" t="n">
        <v>0</v>
      </c>
      <c r="F132" s="122" t="n">
        <v>0</v>
      </c>
      <c r="G132" s="122" t="n">
        <v>0</v>
      </c>
      <c r="H132" s="148"/>
      <c r="I132" s="122" t="n">
        <v>0</v>
      </c>
      <c r="J132" s="146" t="n">
        <v>0</v>
      </c>
      <c r="K132" s="146" t="n">
        <v>0</v>
      </c>
      <c r="L132" s="146" t="n">
        <v>0</v>
      </c>
      <c r="M132" s="125" t="n">
        <v>0</v>
      </c>
      <c r="N132" s="170" t="n">
        <v>0</v>
      </c>
      <c r="O132" s="171"/>
      <c r="P132" s="116"/>
    </row>
    <row r="133" customFormat="false" ht="17" hidden="false" customHeight="false" outlineLevel="0" collapsed="false">
      <c r="B133" s="147" t="s">
        <v>346</v>
      </c>
      <c r="C133" s="145" t="s">
        <v>347</v>
      </c>
      <c r="D133" s="122" t="n">
        <v>0</v>
      </c>
      <c r="E133" s="122" t="n">
        <v>0</v>
      </c>
      <c r="F133" s="122" t="n">
        <v>0</v>
      </c>
      <c r="G133" s="122" t="n">
        <v>0</v>
      </c>
      <c r="H133" s="148"/>
      <c r="I133" s="122" t="n">
        <v>0</v>
      </c>
      <c r="J133" s="146" t="n">
        <v>0</v>
      </c>
      <c r="K133" s="146" t="n">
        <v>0</v>
      </c>
      <c r="L133" s="146" t="n">
        <v>0</v>
      </c>
      <c r="M133" s="125" t="n">
        <v>0</v>
      </c>
      <c r="N133" s="170" t="n">
        <v>0</v>
      </c>
      <c r="O133" s="171"/>
      <c r="P133" s="116"/>
    </row>
    <row r="134" customFormat="false" ht="17" hidden="false" customHeight="false" outlineLevel="0" collapsed="false">
      <c r="B134" s="147" t="s">
        <v>346</v>
      </c>
      <c r="C134" s="145" t="s">
        <v>347</v>
      </c>
      <c r="D134" s="122" t="n">
        <v>0</v>
      </c>
      <c r="E134" s="122" t="n">
        <v>0</v>
      </c>
      <c r="F134" s="122" t="n">
        <v>0</v>
      </c>
      <c r="G134" s="122" t="n">
        <v>0</v>
      </c>
      <c r="H134" s="148"/>
      <c r="I134" s="122" t="n">
        <v>0</v>
      </c>
      <c r="J134" s="146" t="n">
        <v>0</v>
      </c>
      <c r="K134" s="146" t="n">
        <v>0</v>
      </c>
      <c r="L134" s="146" t="n">
        <v>0</v>
      </c>
      <c r="M134" s="125" t="n">
        <v>0</v>
      </c>
      <c r="N134" s="170" t="n">
        <v>0</v>
      </c>
      <c r="O134" s="171"/>
      <c r="P134" s="116"/>
    </row>
    <row r="135" customFormat="false" ht="17" hidden="false" customHeight="false" outlineLevel="0" collapsed="false">
      <c r="B135" s="147" t="s">
        <v>346</v>
      </c>
      <c r="C135" s="145" t="s">
        <v>347</v>
      </c>
      <c r="D135" s="122" t="n">
        <v>0</v>
      </c>
      <c r="E135" s="122" t="n">
        <v>0</v>
      </c>
      <c r="F135" s="122" t="n">
        <v>0</v>
      </c>
      <c r="G135" s="122" t="n">
        <v>0</v>
      </c>
      <c r="H135" s="148"/>
      <c r="I135" s="122" t="n">
        <v>0</v>
      </c>
      <c r="J135" s="146" t="n">
        <v>0</v>
      </c>
      <c r="K135" s="146" t="n">
        <v>0</v>
      </c>
      <c r="L135" s="146" t="n">
        <v>0</v>
      </c>
      <c r="M135" s="125" t="n">
        <v>0</v>
      </c>
      <c r="N135" s="170" t="n">
        <v>0</v>
      </c>
      <c r="O135" s="171"/>
    </row>
    <row r="136" customFormat="false" ht="17" hidden="false" customHeight="false" outlineLevel="0" collapsed="false">
      <c r="B136" s="147" t="s">
        <v>346</v>
      </c>
      <c r="C136" s="145" t="s">
        <v>347</v>
      </c>
      <c r="D136" s="122" t="n">
        <v>0</v>
      </c>
      <c r="E136" s="122" t="n">
        <v>0</v>
      </c>
      <c r="F136" s="122" t="n">
        <v>0</v>
      </c>
      <c r="G136" s="122" t="n">
        <v>0</v>
      </c>
      <c r="H136" s="148"/>
      <c r="I136" s="122" t="n">
        <v>0</v>
      </c>
      <c r="J136" s="146" t="n">
        <v>0</v>
      </c>
      <c r="K136" s="146" t="n">
        <v>0</v>
      </c>
      <c r="L136" s="146" t="n">
        <v>0</v>
      </c>
      <c r="M136" s="125" t="n">
        <v>0</v>
      </c>
      <c r="N136" s="170" t="n">
        <v>0</v>
      </c>
      <c r="O136" s="171"/>
    </row>
    <row r="137" customFormat="false" ht="17" hidden="false" customHeight="false" outlineLevel="0" collapsed="false">
      <c r="B137" s="147" t="s">
        <v>346</v>
      </c>
      <c r="C137" s="145" t="s">
        <v>347</v>
      </c>
      <c r="D137" s="122" t="n">
        <v>0</v>
      </c>
      <c r="E137" s="122" t="n">
        <v>0</v>
      </c>
      <c r="F137" s="122" t="n">
        <v>0</v>
      </c>
      <c r="G137" s="122" t="n">
        <v>0</v>
      </c>
      <c r="H137" s="148"/>
      <c r="I137" s="122" t="n">
        <v>0</v>
      </c>
      <c r="J137" s="146" t="n">
        <v>0</v>
      </c>
      <c r="K137" s="146" t="n">
        <v>0</v>
      </c>
      <c r="L137" s="146" t="n">
        <v>0</v>
      </c>
      <c r="M137" s="125" t="n">
        <v>0</v>
      </c>
      <c r="N137" s="170" t="n">
        <v>0</v>
      </c>
      <c r="O137" s="171"/>
    </row>
    <row r="138" customFormat="false" ht="17" hidden="false" customHeight="false" outlineLevel="0" collapsed="false">
      <c r="B138" s="147" t="s">
        <v>346</v>
      </c>
      <c r="C138" s="145" t="s">
        <v>347</v>
      </c>
      <c r="D138" s="122" t="n">
        <v>0</v>
      </c>
      <c r="E138" s="122" t="n">
        <v>0</v>
      </c>
      <c r="F138" s="122" t="n">
        <v>0</v>
      </c>
      <c r="G138" s="122" t="n">
        <v>0</v>
      </c>
      <c r="H138" s="148"/>
      <c r="I138" s="122" t="n">
        <v>0</v>
      </c>
      <c r="J138" s="146" t="n">
        <v>0</v>
      </c>
      <c r="K138" s="146" t="n">
        <v>0</v>
      </c>
      <c r="L138" s="146" t="n">
        <v>0</v>
      </c>
      <c r="M138" s="125" t="n">
        <v>0</v>
      </c>
      <c r="N138" s="170" t="n">
        <v>0</v>
      </c>
      <c r="O138" s="171"/>
    </row>
    <row r="139" customFormat="false" ht="17" hidden="false" customHeight="false" outlineLevel="0" collapsed="false">
      <c r="B139" s="147" t="s">
        <v>346</v>
      </c>
      <c r="C139" s="145" t="s">
        <v>347</v>
      </c>
      <c r="D139" s="122" t="n">
        <v>0</v>
      </c>
      <c r="E139" s="122" t="n">
        <v>0</v>
      </c>
      <c r="F139" s="122" t="n">
        <v>0</v>
      </c>
      <c r="G139" s="122" t="n">
        <v>0</v>
      </c>
      <c r="H139" s="148"/>
      <c r="I139" s="122" t="n">
        <v>0</v>
      </c>
      <c r="J139" s="146" t="n">
        <v>0</v>
      </c>
      <c r="K139" s="146" t="n">
        <v>0</v>
      </c>
      <c r="L139" s="146" t="n">
        <v>0</v>
      </c>
      <c r="M139" s="125" t="n">
        <v>0</v>
      </c>
      <c r="N139" s="170" t="n">
        <v>0</v>
      </c>
      <c r="O139" s="171"/>
    </row>
    <row r="140" customFormat="false" ht="17" hidden="false" customHeight="false" outlineLevel="0" collapsed="false">
      <c r="B140" s="147" t="s">
        <v>346</v>
      </c>
      <c r="C140" s="145" t="s">
        <v>347</v>
      </c>
      <c r="D140" s="122" t="n">
        <v>0</v>
      </c>
      <c r="E140" s="122" t="n">
        <v>0</v>
      </c>
      <c r="F140" s="122" t="n">
        <v>0</v>
      </c>
      <c r="G140" s="122" t="n">
        <v>0</v>
      </c>
      <c r="H140" s="148"/>
      <c r="I140" s="122" t="n">
        <v>0</v>
      </c>
      <c r="J140" s="146" t="n">
        <v>0</v>
      </c>
      <c r="K140" s="146" t="n">
        <v>0</v>
      </c>
      <c r="L140" s="146" t="n">
        <v>0</v>
      </c>
      <c r="M140" s="125" t="n">
        <v>0</v>
      </c>
      <c r="N140" s="170" t="n">
        <v>0</v>
      </c>
      <c r="O140" s="171"/>
    </row>
    <row r="141" customFormat="false" ht="17" hidden="false" customHeight="false" outlineLevel="0" collapsed="false">
      <c r="B141" s="147" t="s">
        <v>346</v>
      </c>
      <c r="C141" s="145" t="s">
        <v>347</v>
      </c>
      <c r="D141" s="122" t="n">
        <v>0</v>
      </c>
      <c r="E141" s="122" t="n">
        <v>0</v>
      </c>
      <c r="F141" s="122" t="n">
        <v>0</v>
      </c>
      <c r="G141" s="122" t="n">
        <v>0</v>
      </c>
      <c r="H141" s="148"/>
      <c r="I141" s="122" t="n">
        <v>0</v>
      </c>
      <c r="J141" s="146" t="n">
        <v>0</v>
      </c>
      <c r="K141" s="146" t="n">
        <v>0</v>
      </c>
      <c r="L141" s="146" t="n">
        <v>0</v>
      </c>
      <c r="M141" s="125" t="n">
        <v>0</v>
      </c>
      <c r="N141" s="170" t="n">
        <v>0</v>
      </c>
      <c r="O141" s="171"/>
    </row>
    <row r="142" customFormat="false" ht="17" hidden="false" customHeight="false" outlineLevel="0" collapsed="false">
      <c r="B142" s="147" t="s">
        <v>346</v>
      </c>
      <c r="C142" s="145" t="s">
        <v>347</v>
      </c>
      <c r="D142" s="122" t="n">
        <v>0</v>
      </c>
      <c r="E142" s="122" t="n">
        <v>0</v>
      </c>
      <c r="F142" s="122" t="n">
        <v>0</v>
      </c>
      <c r="G142" s="122" t="n">
        <v>0</v>
      </c>
      <c r="H142" s="148"/>
      <c r="I142" s="122" t="n">
        <v>0</v>
      </c>
      <c r="J142" s="146" t="n">
        <v>0</v>
      </c>
      <c r="K142" s="146" t="n">
        <v>0</v>
      </c>
      <c r="L142" s="146" t="n">
        <v>0</v>
      </c>
      <c r="M142" s="125" t="n">
        <v>0</v>
      </c>
      <c r="N142" s="170" t="n">
        <v>0</v>
      </c>
      <c r="O142" s="171"/>
    </row>
    <row r="143" customFormat="false" ht="17" hidden="false" customHeight="false" outlineLevel="0" collapsed="false">
      <c r="B143" s="147" t="s">
        <v>346</v>
      </c>
      <c r="C143" s="145" t="s">
        <v>347</v>
      </c>
      <c r="D143" s="122" t="n">
        <v>0</v>
      </c>
      <c r="E143" s="122" t="n">
        <v>0</v>
      </c>
      <c r="F143" s="122" t="n">
        <v>0</v>
      </c>
      <c r="G143" s="122" t="n">
        <v>0</v>
      </c>
      <c r="H143" s="148"/>
      <c r="I143" s="122" t="n">
        <v>0</v>
      </c>
      <c r="J143" s="146" t="n">
        <v>0</v>
      </c>
      <c r="K143" s="146" t="n">
        <v>0</v>
      </c>
      <c r="L143" s="146" t="n">
        <v>0</v>
      </c>
      <c r="M143" s="125" t="n">
        <v>0</v>
      </c>
      <c r="N143" s="170" t="n">
        <v>0</v>
      </c>
      <c r="O143" s="171"/>
    </row>
    <row r="144" customFormat="false" ht="17" hidden="false" customHeight="false" outlineLevel="0" collapsed="false">
      <c r="B144" s="147" t="s">
        <v>346</v>
      </c>
      <c r="C144" s="145" t="s">
        <v>347</v>
      </c>
      <c r="D144" s="122" t="n">
        <v>0</v>
      </c>
      <c r="E144" s="122" t="n">
        <v>0</v>
      </c>
      <c r="F144" s="122" t="n">
        <v>0</v>
      </c>
      <c r="G144" s="122" t="n">
        <v>0</v>
      </c>
      <c r="H144" s="148"/>
      <c r="I144" s="122" t="n">
        <v>0</v>
      </c>
      <c r="J144" s="146" t="n">
        <v>0</v>
      </c>
      <c r="K144" s="146" t="n">
        <v>0</v>
      </c>
      <c r="L144" s="146" t="n">
        <v>0</v>
      </c>
      <c r="M144" s="125" t="n">
        <v>0</v>
      </c>
      <c r="N144" s="170" t="n">
        <v>0</v>
      </c>
      <c r="O144" s="171"/>
    </row>
  </sheetData>
  <mergeCells count="1">
    <mergeCell ref="C5:G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V152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76"/>
    <col collapsed="false" customWidth="true" hidden="false" outlineLevel="0" max="3" min="3" style="0" width="40.77"/>
    <col collapsed="false" customWidth="true" hidden="false" outlineLevel="0" max="5" min="4" style="0" width="10.77"/>
    <col collapsed="false" customWidth="true" hidden="false" outlineLevel="0" max="10" min="10" style="0" width="2.77"/>
    <col collapsed="false" customWidth="true" hidden="false" outlineLevel="0" max="17" min="11" style="0" width="10.77"/>
    <col collapsed="false" customWidth="true" hidden="false" outlineLevel="0" max="18" min="18" style="0" width="2.77"/>
    <col collapsed="false" customWidth="true" hidden="false" outlineLevel="0" max="21" min="20" style="0" width="10.77"/>
    <col collapsed="false" customWidth="true" hidden="false" outlineLevel="0" max="22" min="22" style="0" width="8.77"/>
    <col collapsed="false" customWidth="true" hidden="false" outlineLevel="0" max="27" min="27" style="0" width="2.77"/>
    <col collapsed="false" customWidth="true" hidden="false" outlineLevel="0" max="30" min="28" style="0" width="12.77"/>
    <col collapsed="false" customWidth="true" hidden="false" outlineLevel="0" max="33" min="31" style="0" width="11.76"/>
    <col collapsed="false" customWidth="true" hidden="false" outlineLevel="0" max="34" min="34" style="0" width="2.77"/>
    <col collapsed="false" customWidth="true" hidden="false" outlineLevel="0" max="38" min="35" style="0" width="10.77"/>
    <col collapsed="false" customWidth="true" hidden="false" outlineLevel="0" max="39" min="39" style="0" width="11.76"/>
    <col collapsed="false" customWidth="true" hidden="false" outlineLevel="0" max="44" min="40" style="0" width="10.77"/>
    <col collapsed="false" customWidth="true" hidden="false" outlineLevel="0" max="45" min="45" style="0" width="11.76"/>
    <col collapsed="false" customWidth="true" hidden="false" outlineLevel="0" max="46" min="46" style="0" width="10.77"/>
  </cols>
  <sheetData>
    <row r="2" customFormat="false" ht="24.05" hidden="false" customHeight="false" outlineLevel="0" collapsed="false">
      <c r="B2" s="15" t="s">
        <v>386</v>
      </c>
      <c r="C2" s="16"/>
      <c r="D2" s="16"/>
      <c r="E2" s="16"/>
      <c r="F2" s="16"/>
      <c r="G2" s="16"/>
    </row>
    <row r="3" customFormat="false" ht="17" hidden="false" customHeight="false" outlineLevel="0" collapsed="false">
      <c r="C3" s="17"/>
    </row>
    <row r="4" customFormat="false" ht="17" hidden="false" customHeight="false" outlineLevel="0" collapsed="false">
      <c r="B4" s="38"/>
    </row>
    <row r="5" customFormat="false" ht="17" hidden="false" customHeight="false" outlineLevel="0" collapsed="false">
      <c r="B5" s="38"/>
      <c r="C5" s="96" t="s">
        <v>102</v>
      </c>
      <c r="D5" s="96"/>
      <c r="E5" s="96"/>
      <c r="F5" s="96"/>
      <c r="G5" s="96"/>
      <c r="H5" s="96"/>
      <c r="I5" s="96"/>
    </row>
    <row r="6" customFormat="false" ht="17" hidden="false" customHeight="false" outlineLevel="0" collapsed="false">
      <c r="B6" s="38"/>
    </row>
    <row r="7" customFormat="false" ht="17" hidden="false" customHeight="false" outlineLevel="0" collapsed="false">
      <c r="B7" s="41" t="s">
        <v>269</v>
      </c>
      <c r="C7" s="41" t="s">
        <v>387</v>
      </c>
      <c r="D7" s="97" t="s">
        <v>388</v>
      </c>
      <c r="E7" s="97" t="s">
        <v>388</v>
      </c>
      <c r="F7" s="97" t="s">
        <v>388</v>
      </c>
      <c r="G7" s="97" t="s">
        <v>388</v>
      </c>
      <c r="H7" s="97" t="s">
        <v>388</v>
      </c>
      <c r="I7" s="85" t="s">
        <v>85</v>
      </c>
      <c r="J7" s="47"/>
      <c r="K7" s="41" t="s">
        <v>92</v>
      </c>
      <c r="L7" s="97" t="s">
        <v>272</v>
      </c>
      <c r="M7" s="41" t="s">
        <v>389</v>
      </c>
      <c r="N7" s="17"/>
      <c r="O7" s="17"/>
      <c r="P7" s="97" t="s">
        <v>105</v>
      </c>
      <c r="Q7" s="85" t="s">
        <v>85</v>
      </c>
      <c r="R7" s="47"/>
      <c r="S7" s="41" t="s">
        <v>264</v>
      </c>
      <c r="T7" s="97" t="s">
        <v>272</v>
      </c>
      <c r="U7" s="41" t="s">
        <v>390</v>
      </c>
      <c r="V7" s="17"/>
      <c r="W7" s="17"/>
      <c r="X7" s="97" t="s">
        <v>391</v>
      </c>
      <c r="Y7" s="97" t="s">
        <v>104</v>
      </c>
      <c r="Z7" s="41" t="s">
        <v>106</v>
      </c>
      <c r="AA7" s="47"/>
      <c r="AB7" s="41" t="s">
        <v>392</v>
      </c>
      <c r="AC7" s="97" t="s">
        <v>272</v>
      </c>
      <c r="AD7" s="41" t="s">
        <v>393</v>
      </c>
      <c r="AE7" s="17"/>
      <c r="AF7" s="97" t="s">
        <v>272</v>
      </c>
      <c r="AG7" s="41" t="s">
        <v>82</v>
      </c>
      <c r="AH7" s="47"/>
      <c r="AI7" s="41" t="s">
        <v>92</v>
      </c>
      <c r="AJ7" s="41" t="s">
        <v>111</v>
      </c>
      <c r="AK7" s="41" t="s">
        <v>111</v>
      </c>
      <c r="AL7" s="41" t="s">
        <v>394</v>
      </c>
      <c r="AM7" s="17"/>
      <c r="AN7" s="17"/>
      <c r="AO7" s="41" t="s">
        <v>111</v>
      </c>
      <c r="AP7" s="41" t="s">
        <v>111</v>
      </c>
      <c r="AQ7" s="41" t="s">
        <v>111</v>
      </c>
      <c r="AR7" s="41" t="s">
        <v>111</v>
      </c>
      <c r="AS7" s="41" t="s">
        <v>111</v>
      </c>
      <c r="AT7" s="164" t="s">
        <v>82</v>
      </c>
    </row>
    <row r="8" customFormat="false" ht="17" hidden="false" customHeight="false" outlineLevel="0" collapsed="false">
      <c r="B8" s="17"/>
      <c r="J8" s="47"/>
      <c r="R8" s="47"/>
      <c r="AA8" s="47"/>
      <c r="AH8" s="47"/>
      <c r="AT8" s="46"/>
    </row>
    <row r="9" customFormat="false" ht="24.05" hidden="false" customHeight="false" outlineLevel="0" collapsed="false">
      <c r="D9" s="98" t="s">
        <v>395</v>
      </c>
      <c r="E9" s="42" t="s">
        <v>59</v>
      </c>
      <c r="F9" s="42" t="s">
        <v>396</v>
      </c>
      <c r="G9" s="42" t="s">
        <v>283</v>
      </c>
      <c r="H9" s="42" t="s">
        <v>283</v>
      </c>
      <c r="I9" s="17"/>
      <c r="J9" s="45"/>
      <c r="K9" s="42" t="s">
        <v>75</v>
      </c>
      <c r="L9" s="42" t="s">
        <v>75</v>
      </c>
      <c r="M9" s="42" t="s">
        <v>75</v>
      </c>
      <c r="N9" s="42" t="s">
        <v>75</v>
      </c>
      <c r="O9" s="42" t="s">
        <v>75</v>
      </c>
      <c r="P9" s="42" t="s">
        <v>75</v>
      </c>
      <c r="Q9" s="42" t="s">
        <v>75</v>
      </c>
      <c r="R9" s="45"/>
      <c r="S9" s="42" t="s">
        <v>112</v>
      </c>
      <c r="T9" s="42" t="s">
        <v>112</v>
      </c>
      <c r="U9" s="42" t="s">
        <v>112</v>
      </c>
      <c r="V9" s="42" t="s">
        <v>112</v>
      </c>
      <c r="W9" s="42" t="s">
        <v>112</v>
      </c>
      <c r="X9" s="42" t="s">
        <v>112</v>
      </c>
      <c r="Y9" s="42" t="s">
        <v>397</v>
      </c>
      <c r="Z9" s="42" t="s">
        <v>112</v>
      </c>
      <c r="AA9" s="45"/>
      <c r="AB9" s="42" t="s">
        <v>76</v>
      </c>
      <c r="AC9" s="42" t="s">
        <v>76</v>
      </c>
      <c r="AD9" s="42" t="s">
        <v>118</v>
      </c>
      <c r="AE9" s="42" t="s">
        <v>76</v>
      </c>
      <c r="AF9" s="42" t="s">
        <v>398</v>
      </c>
      <c r="AG9" s="42" t="s">
        <v>76</v>
      </c>
      <c r="AH9" s="47"/>
      <c r="AT9" s="46"/>
    </row>
    <row r="10" customFormat="false" ht="17" hidden="false" customHeight="false" outlineLevel="0" collapsed="false">
      <c r="C10" s="172"/>
      <c r="D10" s="98" t="s">
        <v>399</v>
      </c>
      <c r="E10" s="42" t="s">
        <v>357</v>
      </c>
      <c r="F10" s="42" t="s">
        <v>60</v>
      </c>
      <c r="G10" s="42" t="s">
        <v>400</v>
      </c>
      <c r="H10" s="42" t="s">
        <v>400</v>
      </c>
      <c r="I10" s="42" t="s">
        <v>60</v>
      </c>
      <c r="J10" s="45"/>
      <c r="K10" s="42" t="s">
        <v>401</v>
      </c>
      <c r="L10" s="42" t="s">
        <v>402</v>
      </c>
      <c r="M10" s="42" t="s">
        <v>403</v>
      </c>
      <c r="N10" s="42" t="s">
        <v>404</v>
      </c>
      <c r="O10" s="42" t="s">
        <v>281</v>
      </c>
      <c r="P10" s="42" t="s">
        <v>405</v>
      </c>
      <c r="Q10" s="42" t="s">
        <v>406</v>
      </c>
      <c r="R10" s="45"/>
      <c r="S10" s="42" t="s">
        <v>401</v>
      </c>
      <c r="T10" s="42" t="s">
        <v>285</v>
      </c>
      <c r="U10" s="42" t="s">
        <v>61</v>
      </c>
      <c r="V10" s="42" t="s">
        <v>407</v>
      </c>
      <c r="W10" s="42" t="s">
        <v>408</v>
      </c>
      <c r="X10" s="42" t="s">
        <v>409</v>
      </c>
      <c r="Y10" s="42" t="s">
        <v>112</v>
      </c>
      <c r="Z10" s="42" t="s">
        <v>406</v>
      </c>
      <c r="AA10" s="45"/>
      <c r="AB10" s="42" t="s">
        <v>401</v>
      </c>
      <c r="AC10" s="42" t="s">
        <v>285</v>
      </c>
      <c r="AD10" s="42" t="s">
        <v>281</v>
      </c>
      <c r="AE10" s="42" t="s">
        <v>403</v>
      </c>
      <c r="AF10" s="42" t="s">
        <v>410</v>
      </c>
      <c r="AG10" s="42" t="s">
        <v>406</v>
      </c>
      <c r="AH10" s="47"/>
      <c r="AI10" s="42" t="s">
        <v>75</v>
      </c>
      <c r="AJ10" s="42" t="s">
        <v>75</v>
      </c>
      <c r="AK10" s="42" t="s">
        <v>75</v>
      </c>
      <c r="AL10" s="42" t="s">
        <v>75</v>
      </c>
      <c r="AM10" s="42" t="s">
        <v>75</v>
      </c>
      <c r="AN10" s="42" t="s">
        <v>75</v>
      </c>
      <c r="AO10" s="42" t="s">
        <v>76</v>
      </c>
      <c r="AP10" s="42" t="s">
        <v>76</v>
      </c>
      <c r="AQ10" s="42" t="s">
        <v>76</v>
      </c>
      <c r="AR10" s="42" t="s">
        <v>76</v>
      </c>
      <c r="AS10" s="42" t="s">
        <v>76</v>
      </c>
      <c r="AT10" s="48" t="s">
        <v>76</v>
      </c>
    </row>
    <row r="11" customFormat="false" ht="17" hidden="false" customHeight="false" outlineLevel="0" collapsed="false">
      <c r="B11" s="42" t="s">
        <v>70</v>
      </c>
      <c r="C11" s="155" t="s">
        <v>71</v>
      </c>
      <c r="D11" s="98" t="s">
        <v>281</v>
      </c>
      <c r="E11" s="42" t="s">
        <v>411</v>
      </c>
      <c r="F11" s="42" t="s">
        <v>73</v>
      </c>
      <c r="G11" s="42" t="s">
        <v>293</v>
      </c>
      <c r="H11" s="42" t="s">
        <v>302</v>
      </c>
      <c r="I11" s="42" t="s">
        <v>412</v>
      </c>
      <c r="J11" s="45"/>
      <c r="K11" s="42" t="s">
        <v>413</v>
      </c>
      <c r="L11" s="42" t="s">
        <v>285</v>
      </c>
      <c r="M11" s="42" t="s">
        <v>281</v>
      </c>
      <c r="N11" s="42" t="s">
        <v>281</v>
      </c>
      <c r="O11" s="42" t="s">
        <v>409</v>
      </c>
      <c r="P11" s="42" t="s">
        <v>409</v>
      </c>
      <c r="Q11" s="42" t="s">
        <v>299</v>
      </c>
      <c r="R11" s="45"/>
      <c r="S11" s="42" t="s">
        <v>413</v>
      </c>
      <c r="T11" s="42" t="s">
        <v>402</v>
      </c>
      <c r="U11" s="42" t="s">
        <v>281</v>
      </c>
      <c r="V11" s="42" t="s">
        <v>409</v>
      </c>
      <c r="W11" s="42" t="s">
        <v>281</v>
      </c>
      <c r="X11" s="42" t="s">
        <v>281</v>
      </c>
      <c r="Y11" s="42" t="s">
        <v>281</v>
      </c>
      <c r="Z11" s="42" t="s">
        <v>299</v>
      </c>
      <c r="AA11" s="45"/>
      <c r="AB11" s="42" t="s">
        <v>413</v>
      </c>
      <c r="AC11" s="42" t="s">
        <v>402</v>
      </c>
      <c r="AD11" s="42" t="s">
        <v>409</v>
      </c>
      <c r="AE11" s="42" t="s">
        <v>281</v>
      </c>
      <c r="AF11" s="42" t="s">
        <v>409</v>
      </c>
      <c r="AG11" s="42" t="s">
        <v>299</v>
      </c>
      <c r="AH11" s="47"/>
      <c r="AI11" s="42" t="s">
        <v>62</v>
      </c>
      <c r="AJ11" s="42" t="s">
        <v>126</v>
      </c>
      <c r="AK11" s="42" t="s">
        <v>56</v>
      </c>
      <c r="AL11" s="42" t="s">
        <v>65</v>
      </c>
      <c r="AM11" s="42" t="s">
        <v>414</v>
      </c>
      <c r="AN11" s="42" t="s">
        <v>415</v>
      </c>
      <c r="AO11" s="42" t="s">
        <v>62</v>
      </c>
      <c r="AP11" s="42" t="s">
        <v>126</v>
      </c>
      <c r="AQ11" s="42" t="s">
        <v>56</v>
      </c>
      <c r="AR11" s="42" t="s">
        <v>65</v>
      </c>
      <c r="AS11" s="42" t="s">
        <v>414</v>
      </c>
      <c r="AT11" s="48" t="s">
        <v>415</v>
      </c>
    </row>
    <row r="12" customFormat="false" ht="17" hidden="false" customHeight="false" outlineLevel="0" collapsed="false">
      <c r="B12" s="140"/>
      <c r="C12" s="173" t="s">
        <v>77</v>
      </c>
      <c r="D12" s="174" t="s">
        <v>416</v>
      </c>
      <c r="E12" s="55" t="s">
        <v>417</v>
      </c>
      <c r="F12" s="55" t="s">
        <v>186</v>
      </c>
      <c r="G12" s="55" t="s">
        <v>317</v>
      </c>
      <c r="H12" s="55" t="s">
        <v>317</v>
      </c>
      <c r="I12" s="55" t="s">
        <v>326</v>
      </c>
      <c r="J12" s="56"/>
      <c r="K12" s="55" t="s">
        <v>418</v>
      </c>
      <c r="L12" s="55" t="s">
        <v>417</v>
      </c>
      <c r="M12" s="55" t="s">
        <v>416</v>
      </c>
      <c r="N12" s="55" t="s">
        <v>416</v>
      </c>
      <c r="O12" s="55" t="s">
        <v>416</v>
      </c>
      <c r="P12" s="55" t="s">
        <v>326</v>
      </c>
      <c r="Q12" s="55" t="s">
        <v>318</v>
      </c>
      <c r="R12" s="56"/>
      <c r="S12" s="55" t="s">
        <v>418</v>
      </c>
      <c r="T12" s="55" t="s">
        <v>417</v>
      </c>
      <c r="U12" s="55" t="s">
        <v>416</v>
      </c>
      <c r="V12" s="55" t="s">
        <v>318</v>
      </c>
      <c r="W12" s="55" t="s">
        <v>361</v>
      </c>
      <c r="X12" s="55" t="s">
        <v>416</v>
      </c>
      <c r="Y12" s="55" t="s">
        <v>416</v>
      </c>
      <c r="Z12" s="55" t="s">
        <v>318</v>
      </c>
      <c r="AA12" s="56"/>
      <c r="AB12" s="55" t="s">
        <v>418</v>
      </c>
      <c r="AC12" s="55" t="s">
        <v>417</v>
      </c>
      <c r="AD12" s="55" t="s">
        <v>416</v>
      </c>
      <c r="AE12" s="55" t="s">
        <v>416</v>
      </c>
      <c r="AF12" s="55" t="s">
        <v>326</v>
      </c>
      <c r="AG12" s="55" t="s">
        <v>318</v>
      </c>
      <c r="AH12" s="47"/>
      <c r="AI12" s="55" t="s">
        <v>80</v>
      </c>
      <c r="AJ12" s="55" t="s">
        <v>80</v>
      </c>
      <c r="AK12" s="55" t="s">
        <v>80</v>
      </c>
      <c r="AL12" s="55" t="s">
        <v>80</v>
      </c>
      <c r="AM12" s="55" t="s">
        <v>80</v>
      </c>
      <c r="AN12" s="55" t="s">
        <v>80</v>
      </c>
      <c r="AO12" s="55" t="s">
        <v>80</v>
      </c>
      <c r="AP12" s="55" t="s">
        <v>80</v>
      </c>
      <c r="AQ12" s="55" t="s">
        <v>80</v>
      </c>
      <c r="AR12" s="55" t="s">
        <v>80</v>
      </c>
      <c r="AS12" s="55" t="s">
        <v>80</v>
      </c>
      <c r="AT12" s="53" t="s">
        <v>80</v>
      </c>
    </row>
    <row r="13" customFormat="false" ht="17" hidden="false" customHeight="false" outlineLevel="0" collapsed="false">
      <c r="B13" s="58" t="n">
        <f aca="false">'Part Inputs'!B13</f>
        <v>1</v>
      </c>
      <c r="C13" s="59" t="str">
        <f aca="false">'Part Inputs'!C13</f>
        <v>Medium 1: Transfer Group</v>
      </c>
      <c r="D13" s="175" t="n">
        <f aca="false">'General Input'!C$16*(24-'General Input'!C$31-'General Input'!C$32)</f>
        <v>3600</v>
      </c>
      <c r="E13" s="176" t="n">
        <f aca="false">K13/IF('Part Inputs'!I13=0,1,'Part Inputs'!I13)*'Part Inputs'!L13/(1-'Part Inputs'!Q13)</f>
        <v>18716275.7814433</v>
      </c>
      <c r="F13" s="39" t="n">
        <f aca="false">VLOOKUP('Part Inputs'!F13,MATERIALS,2)</f>
        <v>0.8008</v>
      </c>
      <c r="G13" s="0" t="n">
        <f aca="false">'Part Inputs'!$D13*'Part Inputs'!$E13</f>
        <v>44.16</v>
      </c>
      <c r="H13" s="0" t="n">
        <f aca="false">'Part Inputs'!E13*'Part Inputs'!L13</f>
        <v>80.2845</v>
      </c>
      <c r="I13" s="121" t="n">
        <f aca="false">IF(H13=0,0,G13/H13)</f>
        <v>0.550043906358014</v>
      </c>
      <c r="J13" s="177"/>
      <c r="K13" s="176" t="n">
        <f aca="false">ROUND(S13/(1-'Part Inputs'!P13)+0.4999,0)*IF('Part Inputs'!I13=0,1,'Part Inputs'!I13)</f>
        <v>3391960</v>
      </c>
      <c r="L13" s="176" t="n">
        <f aca="false">IF('Part Inputs'!J13&lt;&gt;0,NA(),+E13-(K13/IF('Part Inputs'!I13=0,1,'Part Inputs'!I13)*'Part Inputs'!L13)+(K13/IF('Part Inputs'!I13=0,1,'Part Inputs'!I13)-S13)*'Part Inputs'!L13)</f>
        <v>561488.2734433</v>
      </c>
      <c r="M13" s="176" t="n">
        <f aca="false">IF('Part Inputs'!I13=0,NA(),IF('Part Inputs'!J13&lt;&gt;0,NA(),+K13/'Part Inputs'!K13))</f>
        <v>2261.30666666667</v>
      </c>
      <c r="N13" s="176" t="n">
        <f aca="false">IF('Part Inputs'!I13=0,NA(),IF('Part Inputs'!J13&lt;&gt;0,NA(),+'General Input'!C$16*(24-'General Input'!C$31-'General Input'!C$32-'General Input'!C$33-'General Input'!C$41)))</f>
        <v>2880</v>
      </c>
      <c r="O13" s="176" t="n">
        <f aca="false">M13+K13/'General Input'!C$42*'General Input'!C$43</f>
        <v>2826.63333333333</v>
      </c>
      <c r="P13" s="121" t="n">
        <f aca="false">O13/N13</f>
        <v>0.981469907407408</v>
      </c>
      <c r="Q13" s="39" t="n">
        <f aca="false">('General Input'!C$21*'General Input'!C$40+'General Input'!C$22)*P13</f>
        <v>1.22683738425926</v>
      </c>
      <c r="R13" s="86"/>
      <c r="S13" s="176" t="n">
        <f aca="false">ROUND(AB13/(1-'Part Inputs'!AB13)+0.4999,0)</f>
        <v>3391960</v>
      </c>
      <c r="T13" s="176" t="e">
        <f aca="false">IF('Part Inputs'!I13&lt;2,NA(),(S13-AB13)*'Part Inputs'!L13)</f>
        <v>#N/A</v>
      </c>
      <c r="U13" s="176" t="e">
        <f aca="false">IF('Part Inputs'!I13&lt;2,NA(),+V13*D13)</f>
        <v>#N/A</v>
      </c>
      <c r="V13" s="39" t="e">
        <f aca="false">IF('Part Inputs'!I13&lt;2,NA(),+X13/('General Input'!C$16*(24-'General Input'!C$31-'General Input'!C$32-'General Input'!C$33-'General Input'!C$53)))</f>
        <v>#N/A</v>
      </c>
      <c r="W13" s="39" t="e">
        <f aca="false">IF('Part Inputs'!I13&lt;2,NA(),MAX(+'Part Inputs'!U13*'Part Inputs'!X13/'Part Inputs'!W13+'Part Inputs'!Z13*('Part Inputs'!Y13*'Part Inputs'!U13),'Part Inputs'!V13))</f>
        <v>#N/A</v>
      </c>
      <c r="X13" s="176" t="e">
        <f aca="false">IF('Part Inputs'!I13&lt;2,NA(),+W13*ROUND(S13/'Part Inputs'!U13+0.4999,0)/3600)</f>
        <v>#N/A</v>
      </c>
      <c r="Y13" s="176" t="e">
        <f aca="false">IF('Part Inputs'!I13&lt;2,NA(),+'Part Inputs'!X13*S13/'Part Inputs'!W13/3600)</f>
        <v>#N/A</v>
      </c>
      <c r="Z13" s="39" t="e">
        <f aca="false">('General Input'!C$21*'General Input'!C$52+'General Input'!C$22)*V13</f>
        <v>#N/A</v>
      </c>
      <c r="AA13" s="86"/>
      <c r="AB13" s="176" t="n">
        <f aca="false">ROUND(('General Input'!C$6*'Part Inputs'!E13)/(1-'Part Inputs'!AI13)+0.4999,0)</f>
        <v>3391960</v>
      </c>
      <c r="AC13" s="176" t="n">
        <f aca="false">'General Input'!C$6*'Part Inputs'!E13*('Part Inputs'!L13-'Part Inputs'!D13)+(AB13-('General Input'!C$6*'Part Inputs'!E13))*'Part Inputs'!L13</f>
        <v>8218787.508</v>
      </c>
      <c r="AD13" s="176" t="n">
        <f aca="false">AB13/'Part Inputs'!AF13+ROUND(AB13/'General Input'!C$61+0.4999,0)*'General Input'!C$62</f>
        <v>4522.96</v>
      </c>
      <c r="AE13" s="176" t="n">
        <f aca="false">AB13/'Part Inputs'!AF13</f>
        <v>3391.96</v>
      </c>
      <c r="AF13" s="121" t="n">
        <f aca="false">AD13/('General Input'!C$16*(24-'General Input'!C$31-'General Input'!C$32-'General Input'!C$33-'General Input'!C$60))</f>
        <v>2.09396296296296</v>
      </c>
      <c r="AG13" s="39" t="n">
        <f aca="false">('General Input'!C$21*'Part Inputs'!AG13+'General Input'!C$22)*AF13</f>
        <v>3.14094444444444</v>
      </c>
      <c r="AH13" s="47"/>
      <c r="AI13" s="39" t="n">
        <f aca="false">'General Input'!$C$38*'General Input'!$C$18</f>
        <v>15</v>
      </c>
      <c r="AJ13" s="39" t="n">
        <f aca="false">PMT('General Input'!C$19,'General Input'!C$20,-('Part Inputs'!M13*(1+'General Input'!C$45)))/'General Input'!C$16/(24-'General Input'!C$31-'General Input'!C$32-'General Input'!C$33-'General Input'!C$41)</f>
        <v>87.1606640883208</v>
      </c>
      <c r="AK13" s="39" t="n">
        <f aca="false">'General Input'!C$22*'General Input'!C$17</f>
        <v>44</v>
      </c>
      <c r="AL1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3" s="39" t="n">
        <f aca="false">'General Input'!C$46*(AJ13+AL13)</f>
        <v>10.0441910943478</v>
      </c>
      <c r="AN13" s="39" t="n">
        <f aca="false">SUM(AI13:AM13)*'General Input'!C$19/365/24</f>
        <v>0.00232172742517569</v>
      </c>
      <c r="AO13" s="39" t="n">
        <f aca="false">'General Input'!C$58*'Part Inputs'!AH13*'General Input'!C$18</f>
        <v>60</v>
      </c>
      <c r="AP13" s="39" t="n">
        <f aca="false">PMT('General Input'!C$19,'General Input'!C$20,-('Part Inputs'!AD13*(1+'General Input'!C$64)))/'General Input'!C$16/(24-'General Input'!C$31-'General Input'!C$32-'General Input'!C$33-'General Input'!C$60)</f>
        <v>929.713750275422</v>
      </c>
      <c r="AQ13" s="39" t="n">
        <f aca="false">'General Input'!C$22*'General Input'!C$17</f>
        <v>44</v>
      </c>
      <c r="AR13" s="39" t="n">
        <f aca="false">PMT('General Input'!C$19,'General Input'!C$27,-('General Input'!C$59*'Part Inputs'!AH13*(1+'General Input'!C$28)*'General Input'!C$25))/'General Input'!C$16/(24-'General Input'!C$31-'General Input'!C$32-'General Input'!C$33-'General Input'!C$60)</f>
        <v>35.4166582804188</v>
      </c>
      <c r="AS13" s="39" t="n">
        <f aca="false">'General Input'!C$65*(AP13+AR13)</f>
        <v>96.513040855584</v>
      </c>
      <c r="AT13" s="60" t="n">
        <f aca="false">SUM(AO13:AS13)*'General Input'!C$19/365/24</f>
        <v>0.015967718485088</v>
      </c>
    </row>
    <row r="14" customFormat="false" ht="17" hidden="false" customHeight="false" outlineLevel="0" collapsed="false">
      <c r="B14" s="58" t="n">
        <f aca="false">'Part Inputs'!B14</f>
        <v>2</v>
      </c>
      <c r="C14" s="59" t="str">
        <f aca="false">'Part Inputs'!C14</f>
        <v>Medium 2: Transfer Group - Parts: 10</v>
      </c>
      <c r="D14" s="175" t="n">
        <f aca="false">'General Input'!C$16*(24-'General Input'!C$31-'General Input'!C$32)</f>
        <v>3600</v>
      </c>
      <c r="E14" s="176" t="n">
        <f aca="false">K14/IF('Part Inputs'!I14=0,1,'Part Inputs'!I14)*'Part Inputs'!L14/(1-'Part Inputs'!Q14)</f>
        <v>6654656.44474227</v>
      </c>
      <c r="F14" s="39" t="n">
        <f aca="false">VLOOKUP('Part Inputs'!F14,MATERIALS,2)</f>
        <v>0.8008</v>
      </c>
      <c r="G14" s="0" t="n">
        <f aca="false">'Part Inputs'!$D14*'Part Inputs'!$E14</f>
        <v>15.7</v>
      </c>
      <c r="H14" s="0" t="n">
        <f aca="false">'Part Inputs'!E14*'Part Inputs'!L14</f>
        <v>28.5455</v>
      </c>
      <c r="I14" s="121" t="n">
        <f aca="false">IF(H14=0,0,G14/H14)</f>
        <v>0.549999124205216</v>
      </c>
      <c r="J14" s="177"/>
      <c r="K14" s="176" t="n">
        <f aca="false">ROUND(S14/(1-'Part Inputs'!P14)+0.4999,0)*IF('Part Inputs'!I14=0,1,'Part Inputs'!I14)</f>
        <v>1130654</v>
      </c>
      <c r="L14" s="176" t="n">
        <f aca="false">IF('Part Inputs'!J14&lt;&gt;0,NA(),+E14-(K14/IF('Part Inputs'!I14=0,1,'Part Inputs'!I14)*'Part Inputs'!L14)+(K14/IF('Part Inputs'!I14=0,1,'Part Inputs'!I14)-S14)*'Part Inputs'!L14)</f>
        <v>199639.693342268</v>
      </c>
      <c r="M14" s="176" t="n">
        <f aca="false">IF('Part Inputs'!I14=0,NA(),IF('Part Inputs'!J14&lt;&gt;0,NA(),+K14/'Part Inputs'!K14))</f>
        <v>753.769333333333</v>
      </c>
      <c r="N14" s="176" t="n">
        <f aca="false">IF('Part Inputs'!I14=0,NA(),IF('Part Inputs'!J14&lt;&gt;0,NA(),+'General Input'!C$16*(24-'General Input'!C$31-'General Input'!C$32-'General Input'!C$33-'General Input'!C$41)))</f>
        <v>2880</v>
      </c>
      <c r="O14" s="176" t="n">
        <f aca="false">M14+K14/'General Input'!C$42*'General Input'!C$43</f>
        <v>942.211666666667</v>
      </c>
      <c r="P14" s="121" t="n">
        <f aca="false">O14/N14</f>
        <v>0.327156828703704</v>
      </c>
      <c r="Q14" s="39" t="n">
        <f aca="false">('General Input'!C$21*'General Input'!C$40+'General Input'!C$22)*P14</f>
        <v>0.40894603587963</v>
      </c>
      <c r="R14" s="86"/>
      <c r="S14" s="176" t="n">
        <f aca="false">ROUND(AB14/(1-'Part Inputs'!AB14)+0.4999,0)</f>
        <v>1130654</v>
      </c>
      <c r="T14" s="176" t="e">
        <f aca="false">IF('Part Inputs'!I14&lt;2,NA(),(S14-AB14)*'Part Inputs'!L14)</f>
        <v>#N/A</v>
      </c>
      <c r="U14" s="176" t="e">
        <f aca="false">IF('Part Inputs'!I14&lt;2,NA(),+V14*D14)</f>
        <v>#N/A</v>
      </c>
      <c r="V14" s="39" t="e">
        <f aca="false">IF('Part Inputs'!I14&lt;2,NA(),+X14/('General Input'!C$16*(24-'General Input'!C$31-'General Input'!C$32-'General Input'!C$33-'General Input'!C$53)))</f>
        <v>#N/A</v>
      </c>
      <c r="W14" s="39" t="e">
        <f aca="false">IF('Part Inputs'!I14&lt;2,NA(),MAX(+'Part Inputs'!U14*'Part Inputs'!X14/'Part Inputs'!W14+'Part Inputs'!Z14*('Part Inputs'!Y14*'Part Inputs'!U14),'Part Inputs'!V14))</f>
        <v>#N/A</v>
      </c>
      <c r="X14" s="176" t="e">
        <f aca="false">IF('Part Inputs'!I14&lt;2,NA(),+W14*ROUND(S14/'Part Inputs'!U14+0.4999,0)/3600)</f>
        <v>#N/A</v>
      </c>
      <c r="Y14" s="176" t="e">
        <f aca="false">IF('Part Inputs'!I14&lt;2,NA(),+'Part Inputs'!X14*S14/'Part Inputs'!W14/3600)</f>
        <v>#N/A</v>
      </c>
      <c r="Z14" s="39" t="e">
        <f aca="false">('General Input'!C$21*'General Input'!C$52+'General Input'!C$22)*V14</f>
        <v>#N/A</v>
      </c>
      <c r="AA14" s="86"/>
      <c r="AB14" s="176" t="n">
        <f aca="false">ROUND(('General Input'!C$6*'Part Inputs'!E14)/(1-'Part Inputs'!AI14)+0.4999,0)</f>
        <v>1130654</v>
      </c>
      <c r="AC14" s="176" t="n">
        <f aca="false">'General Input'!C$6*'Part Inputs'!E14*('Part Inputs'!L14-'Part Inputs'!D14)+(AB14-('General Input'!C$6*'Part Inputs'!E14))*'Part Inputs'!L14</f>
        <v>2922516.7514</v>
      </c>
      <c r="AD14" s="176" t="n">
        <f aca="false">AB14/'Part Inputs'!AF14+ROUND(AB14/'General Input'!C$61+0.4999,0)*'General Input'!C$62</f>
        <v>1507.654</v>
      </c>
      <c r="AE14" s="176" t="n">
        <f aca="false">AB14/'Part Inputs'!AF14</f>
        <v>1130.654</v>
      </c>
      <c r="AF14" s="121" t="n">
        <f aca="false">AD14/('General Input'!C$16*(24-'General Input'!C$31-'General Input'!C$32-'General Input'!C$33-'General Input'!C$60))</f>
        <v>0.697987962962963</v>
      </c>
      <c r="AG14" s="39" t="n">
        <f aca="false">('General Input'!C$21*'Part Inputs'!AG14+'General Input'!C$22)*AF14</f>
        <v>1.04698194444444</v>
      </c>
      <c r="AH14" s="47"/>
      <c r="AI14" s="39" t="n">
        <f aca="false">'General Input'!$C$38*'General Input'!$C$18</f>
        <v>15</v>
      </c>
      <c r="AJ14" s="39" t="n">
        <f aca="false">PMT('General Input'!C$19,'General Input'!C$20,-('Part Inputs'!M14*(1+'General Input'!C$45)))/'General Input'!C$16/(24-'General Input'!C$31-'General Input'!C$32-'General Input'!C$33-'General Input'!C$41)</f>
        <v>87.1606640883208</v>
      </c>
      <c r="AK14" s="39" t="n">
        <f aca="false">'General Input'!C$22*'General Input'!C$17</f>
        <v>44</v>
      </c>
      <c r="AL1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4" s="39" t="n">
        <f aca="false">'General Input'!C$46*(AJ14+AL14)</f>
        <v>10.0441910943478</v>
      </c>
      <c r="AN14" s="39" t="n">
        <f aca="false">SUM(AI14:AM14)*'General Input'!C$19/365/24</f>
        <v>0.00232172742517569</v>
      </c>
      <c r="AO14" s="39" t="n">
        <f aca="false">'General Input'!C$58*'Part Inputs'!AH14*'General Input'!C$18</f>
        <v>45</v>
      </c>
      <c r="AP14" s="39" t="n">
        <f aca="false">PMT('General Input'!C$19,'General Input'!C$20,-('Part Inputs'!AD14*(1+'General Input'!C$64)))/'General Input'!C$16/(24-'General Input'!C$31-'General Input'!C$32-'General Input'!C$33-'General Input'!C$60)</f>
        <v>1162.14218784428</v>
      </c>
      <c r="AQ14" s="39" t="n">
        <f aca="false">'General Input'!C$22*'General Input'!C$17</f>
        <v>44</v>
      </c>
      <c r="AR14" s="39" t="n">
        <f aca="false">PMT('General Input'!C$19,'General Input'!C$27,-('General Input'!C$59*'Part Inputs'!AH14*(1+'General Input'!C$28)*'General Input'!C$25))/'General Input'!C$16/(24-'General Input'!C$31-'General Input'!C$32-'General Input'!C$33-'General Input'!C$60)</f>
        <v>26.5624937103141</v>
      </c>
      <c r="AS14" s="39" t="n">
        <f aca="false">'General Input'!C$65*(AP14+AR14)</f>
        <v>118.870468155459</v>
      </c>
      <c r="AT14" s="60" t="n">
        <f aca="false">SUM(AO14:AS14)*'General Input'!C$19/365/24</f>
        <v>0.0191311664343842</v>
      </c>
    </row>
    <row r="15" customFormat="false" ht="17" hidden="false" customHeight="false" outlineLevel="0" collapsed="false">
      <c r="B15" s="58" t="n">
        <f aca="false">'Part Inputs'!B15</f>
        <v>3</v>
      </c>
      <c r="C15" s="59" t="str">
        <f aca="false">'Part Inputs'!C15</f>
        <v>Medium 3: Press Line Group - Parts: 28</v>
      </c>
      <c r="D15" s="175" t="n">
        <f aca="false">'General Input'!C$16*(24-'General Input'!C$31-'General Input'!C$32)</f>
        <v>3600</v>
      </c>
      <c r="E15" s="176" t="n">
        <f aca="false">K15/IF('Part Inputs'!I15=0,1,'Part Inputs'!I15)*'Part Inputs'!L15/(1-'Part Inputs'!Q15)</f>
        <v>13974691.643299</v>
      </c>
      <c r="F15" s="39" t="n">
        <f aca="false">VLOOKUP('Part Inputs'!F15,MATERIALS,2)</f>
        <v>0.8008</v>
      </c>
      <c r="G15" s="0" t="n">
        <f aca="false">'Part Inputs'!$D15*'Part Inputs'!$E15</f>
        <v>32.97</v>
      </c>
      <c r="H15" s="0" t="n">
        <f aca="false">'Part Inputs'!E15*'Part Inputs'!L15</f>
        <v>59.9452</v>
      </c>
      <c r="I15" s="121" t="n">
        <f aca="false">IF(H15=0,0,G15/H15)</f>
        <v>0.550002335466393</v>
      </c>
      <c r="J15" s="177"/>
      <c r="K15" s="176" t="n">
        <f aca="false">ROUND(S15/(1-'Part Inputs'!P15)+0.4999,0)*IF('Part Inputs'!I15=0,1,'Part Inputs'!I15)</f>
        <v>3165830</v>
      </c>
      <c r="L15" s="176" t="n">
        <f aca="false">IF('Part Inputs'!J15&lt;&gt;0,NA(),+E15-(K15/IF('Part Inputs'!I15=0,1,'Part Inputs'!I15)*'Part Inputs'!L15)+(K15/IF('Part Inputs'!I15=0,1,'Part Inputs'!I15)-S15)*'Part Inputs'!L15)</f>
        <v>419240.749298969</v>
      </c>
      <c r="M15" s="176" t="n">
        <f aca="false">IF('Part Inputs'!I15=0,NA(),IF('Part Inputs'!J15&lt;&gt;0,NA(),+K15/'Part Inputs'!K15))</f>
        <v>2110.55333333333</v>
      </c>
      <c r="N15" s="176" t="n">
        <f aca="false">IF('Part Inputs'!I15=0,NA(),IF('Part Inputs'!J15&lt;&gt;0,NA(),+'General Input'!C$16*(24-'General Input'!C$31-'General Input'!C$32-'General Input'!C$33-'General Input'!C$41)))</f>
        <v>2880</v>
      </c>
      <c r="O15" s="176" t="n">
        <f aca="false">M15+K15/'General Input'!C$42*'General Input'!C$43</f>
        <v>2638.19166666667</v>
      </c>
      <c r="P15" s="121" t="n">
        <f aca="false">O15/N15</f>
        <v>0.916038773148148</v>
      </c>
      <c r="Q15" s="39" t="n">
        <f aca="false">('General Input'!C$21*'General Input'!C$40+'General Input'!C$22)*P15</f>
        <v>1.14504846643519</v>
      </c>
      <c r="R15" s="86"/>
      <c r="S15" s="176" t="n">
        <f aca="false">ROUND(AB15/(1-'Part Inputs'!AB15)+0.4999,0)</f>
        <v>3165830</v>
      </c>
      <c r="T15" s="176" t="e">
        <f aca="false">IF('Part Inputs'!I15&lt;2,NA(),(S15-AB15)*'Part Inputs'!L15)</f>
        <v>#N/A</v>
      </c>
      <c r="U15" s="176" t="e">
        <f aca="false">IF('Part Inputs'!I15&lt;2,NA(),+V15*D15)</f>
        <v>#N/A</v>
      </c>
      <c r="V15" s="39" t="e">
        <f aca="false">IF('Part Inputs'!I15&lt;2,NA(),+X15/('General Input'!C$16*(24-'General Input'!C$31-'General Input'!C$32-'General Input'!C$33-'General Input'!C$53)))</f>
        <v>#N/A</v>
      </c>
      <c r="W15" s="39" t="e">
        <f aca="false">IF('Part Inputs'!I15&lt;2,NA(),MAX(+'Part Inputs'!U15*'Part Inputs'!X15/'Part Inputs'!W15+'Part Inputs'!Z15*('Part Inputs'!Y15*'Part Inputs'!U15),'Part Inputs'!V15))</f>
        <v>#N/A</v>
      </c>
      <c r="X15" s="176" t="e">
        <f aca="false">IF('Part Inputs'!I15&lt;2,NA(),+W15*ROUND(S15/'Part Inputs'!U15+0.4999,0)/3600)</f>
        <v>#N/A</v>
      </c>
      <c r="Y15" s="176" t="e">
        <f aca="false">IF('Part Inputs'!I15&lt;2,NA(),+'Part Inputs'!X15*S15/'Part Inputs'!W15/3600)</f>
        <v>#N/A</v>
      </c>
      <c r="Z15" s="39" t="e">
        <f aca="false">('General Input'!C$21*'General Input'!C$52+'General Input'!C$22)*V15</f>
        <v>#N/A</v>
      </c>
      <c r="AA15" s="86"/>
      <c r="AB15" s="176" t="n">
        <f aca="false">ROUND(('General Input'!C$6*'Part Inputs'!E15)/(1-'Part Inputs'!AI15)+0.4999,0)</f>
        <v>3165830</v>
      </c>
      <c r="AC15" s="176" t="n">
        <f aca="false">'General Input'!C$6*'Part Inputs'!E15*('Part Inputs'!L15-'Part Inputs'!D15)+(AB15-('General Input'!C$6*'Part Inputs'!E15))*'Part Inputs'!L15</f>
        <v>6137200.894</v>
      </c>
      <c r="AD15" s="176" t="n">
        <f aca="false">AB15/'Part Inputs'!AF15+ROUND(AB15/'General Input'!C$61+0.4999,0)*'General Input'!C$62</f>
        <v>7387.16</v>
      </c>
      <c r="AE15" s="176" t="n">
        <f aca="false">AB15/'Part Inputs'!AF15</f>
        <v>6331.66</v>
      </c>
      <c r="AF15" s="121" t="n">
        <f aca="false">AD15/('General Input'!C$16*(24-'General Input'!C$31-'General Input'!C$32-'General Input'!C$33-'General Input'!C$60))</f>
        <v>3.41998148148148</v>
      </c>
      <c r="AG15" s="39" t="n">
        <f aca="false">('General Input'!C$21*'Part Inputs'!AG15+'General Input'!C$22)*AF15</f>
        <v>5.98496759259259</v>
      </c>
      <c r="AH15" s="47"/>
      <c r="AI15" s="39" t="n">
        <f aca="false">'General Input'!$C$38*'General Input'!$C$18</f>
        <v>15</v>
      </c>
      <c r="AJ15" s="39" t="n">
        <f aca="false">PMT('General Input'!C$19,'General Input'!C$20,-('Part Inputs'!M15*(1+'General Input'!C$45)))/'General Input'!C$16/(24-'General Input'!C$31-'General Input'!C$32-'General Input'!C$33-'General Input'!C$41)</f>
        <v>87.1606640883208</v>
      </c>
      <c r="AK15" s="39" t="n">
        <f aca="false">'General Input'!C$22*'General Input'!C$17</f>
        <v>44</v>
      </c>
      <c r="AL1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5" s="39" t="n">
        <f aca="false">'General Input'!C$46*(AJ15+AL15)</f>
        <v>10.0441910943478</v>
      </c>
      <c r="AN15" s="39" t="n">
        <f aca="false">SUM(AI15:AM15)*'General Input'!C$19/365/24</f>
        <v>0.00232172742517569</v>
      </c>
      <c r="AO15" s="39" t="n">
        <f aca="false">'General Input'!C$58*'Part Inputs'!AH15*'General Input'!C$18</f>
        <v>45</v>
      </c>
      <c r="AP15" s="39" t="n">
        <f aca="false">PMT('General Input'!C$19,'General Input'!C$20,-('Part Inputs'!AD15*(1+'General Input'!C$64)))/'General Input'!C$16/(24-'General Input'!C$31-'General Input'!C$32-'General Input'!C$33-'General Input'!C$60)</f>
        <v>197.564171933527</v>
      </c>
      <c r="AQ15" s="39" t="n">
        <f aca="false">'General Input'!C$22*'General Input'!C$17</f>
        <v>44</v>
      </c>
      <c r="AR15" s="39" t="n">
        <f aca="false">PMT('General Input'!C$19,'General Input'!C$27,-('General Input'!C$59*'Part Inputs'!AH15*(1+'General Input'!C$28)*'General Input'!C$25))/'General Input'!C$16/(24-'General Input'!C$31-'General Input'!C$32-'General Input'!C$33-'General Input'!C$60)</f>
        <v>26.5624937103141</v>
      </c>
      <c r="AS15" s="39" t="n">
        <f aca="false">'General Input'!C$65*(AP15+AR15)</f>
        <v>22.4126665643841</v>
      </c>
      <c r="AT15" s="60" t="n">
        <f aca="false">SUM(AO15:AS15)*'General Input'!C$19/365/24</f>
        <v>0.00459642920833185</v>
      </c>
    </row>
    <row r="16" customFormat="false" ht="17" hidden="false" customHeight="false" outlineLevel="0" collapsed="false">
      <c r="B16" s="58" t="n">
        <f aca="false">'Part Inputs'!B16</f>
        <v>4</v>
      </c>
      <c r="C16" s="59" t="str">
        <f aca="false">'Part Inputs'!C16</f>
        <v>Medium 4: Press Line Group - Parts: 14</v>
      </c>
      <c r="D16" s="175" t="n">
        <f aca="false">'General Input'!C$16*(24-'General Input'!C$31-'General Input'!C$32)</f>
        <v>3600</v>
      </c>
      <c r="E16" s="176" t="n">
        <f aca="false">K16/IF('Part Inputs'!I16=0,1,'Part Inputs'!I16)*'Part Inputs'!L16/(1-'Part Inputs'!Q16)</f>
        <v>13276087.6108247</v>
      </c>
      <c r="F16" s="39" t="n">
        <f aca="false">VLOOKUP('Part Inputs'!F16,MATERIALS,2)</f>
        <v>0.8008</v>
      </c>
      <c r="G16" s="0" t="n">
        <f aca="false">'Part Inputs'!$D16*'Part Inputs'!$E16</f>
        <v>31.325</v>
      </c>
      <c r="H16" s="0" t="n">
        <f aca="false">'Part Inputs'!E16*'Part Inputs'!L16</f>
        <v>56.9485</v>
      </c>
      <c r="I16" s="121" t="n">
        <f aca="false">IF(H16=0,0,G16/H16)</f>
        <v>0.550058386085674</v>
      </c>
      <c r="J16" s="177"/>
      <c r="K16" s="176" t="n">
        <f aca="false">ROUND(S16/(1-'Part Inputs'!P16)+0.4999,0)*IF('Part Inputs'!I16=0,1,'Part Inputs'!I16)</f>
        <v>1582915</v>
      </c>
      <c r="L16" s="176" t="n">
        <f aca="false">IF('Part Inputs'!J16&lt;&gt;0,NA(),+E16-(K16/IF('Part Inputs'!I16=0,1,'Part Inputs'!I16)*'Part Inputs'!L16)+(K16/IF('Part Inputs'!I16=0,1,'Part Inputs'!I16)-S16)*'Part Inputs'!L16)</f>
        <v>398282.628324743</v>
      </c>
      <c r="M16" s="176" t="n">
        <f aca="false">IF('Part Inputs'!I16=0,NA(),IF('Part Inputs'!J16&lt;&gt;0,NA(),+K16/'Part Inputs'!K16))</f>
        <v>1055.27666666667</v>
      </c>
      <c r="N16" s="176" t="n">
        <f aca="false">IF('Part Inputs'!I16=0,NA(),IF('Part Inputs'!J16&lt;&gt;0,NA(),+'General Input'!C$16*(24-'General Input'!C$31-'General Input'!C$32-'General Input'!C$33-'General Input'!C$41)))</f>
        <v>2880</v>
      </c>
      <c r="O16" s="176" t="n">
        <f aca="false">M16+K16/'General Input'!C$42*'General Input'!C$43</f>
        <v>1319.09583333333</v>
      </c>
      <c r="P16" s="121" t="n">
        <f aca="false">O16/N16</f>
        <v>0.458019386574074</v>
      </c>
      <c r="Q16" s="39" t="n">
        <f aca="false">('General Input'!C$21*'General Input'!C$40+'General Input'!C$22)*P16</f>
        <v>0.572524233217593</v>
      </c>
      <c r="R16" s="86"/>
      <c r="S16" s="176" t="n">
        <f aca="false">ROUND(AB16/(1-'Part Inputs'!AB16)+0.4999,0)</f>
        <v>1582915</v>
      </c>
      <c r="T16" s="176" t="e">
        <f aca="false">IF('Part Inputs'!I16&lt;2,NA(),(S16-AB16)*'Part Inputs'!L16)</f>
        <v>#N/A</v>
      </c>
      <c r="U16" s="176" t="e">
        <f aca="false">IF('Part Inputs'!I16&lt;2,NA(),+V16*D16)</f>
        <v>#N/A</v>
      </c>
      <c r="V16" s="39" t="e">
        <f aca="false">IF('Part Inputs'!I16&lt;2,NA(),+X16/('General Input'!C$16*(24-'General Input'!C$31-'General Input'!C$32-'General Input'!C$33-'General Input'!C$53)))</f>
        <v>#N/A</v>
      </c>
      <c r="W16" s="39" t="e">
        <f aca="false">IF('Part Inputs'!I16&lt;2,NA(),MAX(+'Part Inputs'!U16*'Part Inputs'!X16/'Part Inputs'!W16+'Part Inputs'!Z16*('Part Inputs'!Y16*'Part Inputs'!U16),'Part Inputs'!V16))</f>
        <v>#N/A</v>
      </c>
      <c r="X16" s="176" t="e">
        <f aca="false">IF('Part Inputs'!I16&lt;2,NA(),+W16*ROUND(S16/'Part Inputs'!U16+0.4999,0)/3600)</f>
        <v>#N/A</v>
      </c>
      <c r="Y16" s="176" t="e">
        <f aca="false">IF('Part Inputs'!I16&lt;2,NA(),+'Part Inputs'!X16*S16/'Part Inputs'!W16/3600)</f>
        <v>#N/A</v>
      </c>
      <c r="Z16" s="39" t="e">
        <f aca="false">('General Input'!C$21*'General Input'!C$52+'General Input'!C$22)*V16</f>
        <v>#N/A</v>
      </c>
      <c r="AA16" s="86"/>
      <c r="AB16" s="176" t="n">
        <f aca="false">ROUND(('General Input'!C$6*'Part Inputs'!E16)/(1-'Part Inputs'!AI16)+0.4999,0)</f>
        <v>1582915</v>
      </c>
      <c r="AC16" s="176" t="n">
        <f aca="false">'General Input'!C$6*'Part Inputs'!E16*('Part Inputs'!L16-'Part Inputs'!D16)+(AB16-('General Input'!C$6*'Part Inputs'!E16))*'Part Inputs'!L16</f>
        <v>5829679.9825</v>
      </c>
      <c r="AD16" s="176" t="n">
        <f aca="false">AB16/'Part Inputs'!AF16+ROUND(AB16/'General Input'!C$61+0.4999,0)*'General Input'!C$62</f>
        <v>4045.58888888889</v>
      </c>
      <c r="AE16" s="176" t="n">
        <f aca="false">AB16/'Part Inputs'!AF16</f>
        <v>3517.58888888889</v>
      </c>
      <c r="AF16" s="121" t="n">
        <f aca="false">AD16/('General Input'!C$16*(24-'General Input'!C$31-'General Input'!C$32-'General Input'!C$33-'General Input'!C$60))</f>
        <v>1.87295781893004</v>
      </c>
      <c r="AG16" s="39" t="n">
        <f aca="false">('General Input'!C$21*'Part Inputs'!AG16+'General Input'!C$22)*AF16</f>
        <v>3.27767618312757</v>
      </c>
      <c r="AH16" s="47"/>
      <c r="AI16" s="39" t="n">
        <f aca="false">'General Input'!$C$38*'General Input'!$C$18</f>
        <v>15</v>
      </c>
      <c r="AJ16" s="39" t="n">
        <f aca="false">PMT('General Input'!C$19,'General Input'!C$20,-('Part Inputs'!M16*(1+'General Input'!C$45)))/'General Input'!C$16/(24-'General Input'!C$31-'General Input'!C$32-'General Input'!C$33-'General Input'!C$41)</f>
        <v>116.214218784428</v>
      </c>
      <c r="AK16" s="39" t="n">
        <f aca="false">'General Input'!C$22*'General Input'!C$17</f>
        <v>44</v>
      </c>
      <c r="AL1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6" s="39" t="n">
        <f aca="false">'General Input'!C$46*(AJ16+AL16)</f>
        <v>12.9495465639585</v>
      </c>
      <c r="AN16" s="39" t="n">
        <f aca="false">SUM(AI16:AM16)*'General Input'!C$19/365/24</f>
        <v>0.00275952071511703</v>
      </c>
      <c r="AO16" s="39" t="n">
        <f aca="false">'General Input'!C$58*'Part Inputs'!AH16*'General Input'!C$18</f>
        <v>45</v>
      </c>
      <c r="AP16" s="39" t="n">
        <f aca="false">PMT('General Input'!C$19,'General Input'!C$20,-('Part Inputs'!AD16*(1+'General Input'!C$64)))/'General Input'!C$16/(24-'General Input'!C$31-'General Input'!C$32-'General Input'!C$33-'General Input'!C$60)</f>
        <v>224.680822983227</v>
      </c>
      <c r="AQ16" s="39" t="n">
        <f aca="false">'General Input'!C$22*'General Input'!C$17</f>
        <v>44</v>
      </c>
      <c r="AR16" s="39" t="n">
        <f aca="false">PMT('General Input'!C$19,'General Input'!C$27,-('General Input'!C$59*'Part Inputs'!AH16*(1+'General Input'!C$28)*'General Input'!C$25))/'General Input'!C$16/(24-'General Input'!C$31-'General Input'!C$32-'General Input'!C$33-'General Input'!C$60)</f>
        <v>26.5624937103141</v>
      </c>
      <c r="AS16" s="39" t="n">
        <f aca="false">'General Input'!C$65*(AP16+AR16)</f>
        <v>25.1243316693541</v>
      </c>
      <c r="AT16" s="60" t="n">
        <f aca="false">SUM(AO16:AS16)*'General Input'!C$19/365/24</f>
        <v>0.00500503627894377</v>
      </c>
    </row>
    <row r="17" customFormat="false" ht="17" hidden="false" customHeight="false" outlineLevel="0" collapsed="false">
      <c r="B17" s="58" t="n">
        <f aca="false">'Part Inputs'!B17</f>
        <v>5</v>
      </c>
      <c r="C17" s="59" t="str">
        <f aca="false">'Part Inputs'!C17</f>
        <v>Medium 6: Press Line Group</v>
      </c>
      <c r="D17" s="175" t="n">
        <f aca="false">'General Input'!C$16*(24-'General Input'!C$31-'General Input'!C$32)</f>
        <v>3600</v>
      </c>
      <c r="E17" s="176" t="n">
        <f aca="false">K17/IF('Part Inputs'!I17=0,1,'Part Inputs'!I17)*'Part Inputs'!L17/(1-'Part Inputs'!Q17)</f>
        <v>14972882.9576289</v>
      </c>
      <c r="F17" s="39" t="n">
        <f aca="false">VLOOKUP('Part Inputs'!F17,MATERIALS,2)</f>
        <v>0.8008</v>
      </c>
      <c r="G17" s="0" t="n">
        <f aca="false">'Part Inputs'!$D17*'Part Inputs'!$E17</f>
        <v>35.33</v>
      </c>
      <c r="H17" s="0" t="n">
        <f aca="false">'Part Inputs'!E17*'Part Inputs'!L17</f>
        <v>64.227</v>
      </c>
      <c r="I17" s="121" t="n">
        <f aca="false">IF(H17=0,0,G17/H17)</f>
        <v>0.550080184346147</v>
      </c>
      <c r="J17" s="177"/>
      <c r="K17" s="176" t="n">
        <f aca="false">ROUND(S17/(1-'Part Inputs'!P17)+0.4999,0)*IF('Part Inputs'!I17=0,1,'Part Inputs'!I17)</f>
        <v>2261307</v>
      </c>
      <c r="L17" s="176" t="n">
        <f aca="false">IF('Part Inputs'!J17&lt;&gt;0,NA(),+E17-(K17/IF('Part Inputs'!I17=0,1,'Part Inputs'!I17)*'Part Inputs'!L17)+(K17/IF('Part Inputs'!I17=0,1,'Part Inputs'!I17)-S17)*'Part Inputs'!L17)</f>
        <v>449186.488728866</v>
      </c>
      <c r="M17" s="176" t="n">
        <f aca="false">IF('Part Inputs'!I17=0,NA(),IF('Part Inputs'!J17&lt;&gt;0,NA(),+K17/'Part Inputs'!K17))</f>
        <v>1507.538</v>
      </c>
      <c r="N17" s="176" t="n">
        <f aca="false">IF('Part Inputs'!I17=0,NA(),IF('Part Inputs'!J17&lt;&gt;0,NA(),+'General Input'!C$16*(24-'General Input'!C$31-'General Input'!C$32-'General Input'!C$33-'General Input'!C$41)))</f>
        <v>2880</v>
      </c>
      <c r="O17" s="176" t="n">
        <f aca="false">M17+K17/'General Input'!C$42*'General Input'!C$43</f>
        <v>1884.4225</v>
      </c>
      <c r="P17" s="121" t="n">
        <f aca="false">O17/N17</f>
        <v>0.654313368055556</v>
      </c>
      <c r="Q17" s="39" t="n">
        <f aca="false">('General Input'!C$21*'General Input'!C$40+'General Input'!C$22)*P17</f>
        <v>0.817891710069445</v>
      </c>
      <c r="R17" s="86"/>
      <c r="S17" s="176" t="n">
        <f aca="false">ROUND(AB17/(1-'Part Inputs'!AB17)+0.4999,0)</f>
        <v>2261307</v>
      </c>
      <c r="T17" s="176" t="e">
        <f aca="false">IF('Part Inputs'!I17&lt;2,NA(),(S17-AB17)*'Part Inputs'!L17)</f>
        <v>#N/A</v>
      </c>
      <c r="U17" s="176" t="e">
        <f aca="false">IF('Part Inputs'!I17&lt;2,NA(),+V17*D17)</f>
        <v>#N/A</v>
      </c>
      <c r="V17" s="39" t="e">
        <f aca="false">IF('Part Inputs'!I17&lt;2,NA(),+X17/('General Input'!C$16*(24-'General Input'!C$31-'General Input'!C$32-'General Input'!C$33-'General Input'!C$53)))</f>
        <v>#N/A</v>
      </c>
      <c r="W17" s="39" t="e">
        <f aca="false">IF('Part Inputs'!I17&lt;2,NA(),MAX(+'Part Inputs'!U17*'Part Inputs'!X17/'Part Inputs'!W17+'Part Inputs'!Z17*('Part Inputs'!Y17*'Part Inputs'!U17),'Part Inputs'!V17))</f>
        <v>#N/A</v>
      </c>
      <c r="X17" s="176" t="e">
        <f aca="false">IF('Part Inputs'!I17&lt;2,NA(),+W17*ROUND(S17/'Part Inputs'!U17+0.4999,0)/3600)</f>
        <v>#N/A</v>
      </c>
      <c r="Y17" s="176" t="e">
        <f aca="false">IF('Part Inputs'!I17&lt;2,NA(),+'Part Inputs'!X17*S17/'Part Inputs'!W17/3600)</f>
        <v>#N/A</v>
      </c>
      <c r="Z17" s="39" t="e">
        <f aca="false">('General Input'!C$21*'General Input'!C$52+'General Input'!C$22)*V17</f>
        <v>#N/A</v>
      </c>
      <c r="AA17" s="86"/>
      <c r="AB17" s="176" t="n">
        <f aca="false">ROUND(('General Input'!C$6*'Part Inputs'!E17)/(1-'Part Inputs'!AI17)+0.4999,0)</f>
        <v>2261307</v>
      </c>
      <c r="AC17" s="176" t="n">
        <f aca="false">'General Input'!C$6*'Part Inputs'!E17*('Part Inputs'!L17-'Part Inputs'!D17)+(AB17-('General Input'!C$6*'Part Inputs'!E17))*'Part Inputs'!L17</f>
        <v>6574446.4689</v>
      </c>
      <c r="AD17" s="176" t="n">
        <f aca="false">AB17/'Part Inputs'!AF17+ROUND(AB17/'General Input'!C$61+0.4999,0)*'General Input'!C$62</f>
        <v>5779.12666666667</v>
      </c>
      <c r="AE17" s="176" t="n">
        <f aca="false">AB17/'Part Inputs'!AF17</f>
        <v>5025.12666666667</v>
      </c>
      <c r="AF17" s="121" t="n">
        <f aca="false">AD17/('General Input'!C$16*(24-'General Input'!C$31-'General Input'!C$32-'General Input'!C$33-'General Input'!C$60))</f>
        <v>2.67552160493827</v>
      </c>
      <c r="AG17" s="39" t="n">
        <f aca="false">('General Input'!C$21*'Part Inputs'!AG17+'General Input'!C$22)*AF17</f>
        <v>5.35104320987654</v>
      </c>
      <c r="AH17" s="47"/>
      <c r="AI17" s="39" t="n">
        <f aca="false">'General Input'!$C$38*'General Input'!$C$18</f>
        <v>15</v>
      </c>
      <c r="AJ17" s="39" t="n">
        <f aca="false">PMT('General Input'!C$19,'General Input'!C$20,-('Part Inputs'!M17*(1+'General Input'!C$45)))/'General Input'!C$16/(24-'General Input'!C$31-'General Input'!C$32-'General Input'!C$33-'General Input'!C$41)</f>
        <v>116.214218784428</v>
      </c>
      <c r="AK17" s="39" t="n">
        <f aca="false">'General Input'!C$22*'General Input'!C$17</f>
        <v>44</v>
      </c>
      <c r="AL1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7" s="39" t="n">
        <f aca="false">'General Input'!C$46*(AJ17+AL17)</f>
        <v>12.9495465639585</v>
      </c>
      <c r="AN17" s="39" t="n">
        <f aca="false">SUM(AI17:AM17)*'General Input'!C$19/365/24</f>
        <v>0.00275952071511703</v>
      </c>
      <c r="AO17" s="39" t="n">
        <f aca="false">'General Input'!C$58*'Part Inputs'!AH17*'General Input'!C$18</f>
        <v>60</v>
      </c>
      <c r="AP17" s="39" t="n">
        <f aca="false">PMT('General Input'!C$19,'General Input'!C$20,-('Part Inputs'!AD17*(1+'General Input'!C$64)))/'General Input'!C$16/(24-'General Input'!C$31-'General Input'!C$32-'General Input'!C$33-'General Input'!C$60)</f>
        <v>271.166510496998</v>
      </c>
      <c r="AQ17" s="39" t="n">
        <f aca="false">'General Input'!C$22*'General Input'!C$17</f>
        <v>44</v>
      </c>
      <c r="AR17" s="39" t="n">
        <f aca="false">PMT('General Input'!C$19,'General Input'!C$27,-('General Input'!C$59*'Part Inputs'!AH17*(1+'General Input'!C$28)*'General Input'!C$25))/'General Input'!C$16/(24-'General Input'!C$31-'General Input'!C$32-'General Input'!C$33-'General Input'!C$60)</f>
        <v>35.4166582804188</v>
      </c>
      <c r="AS17" s="39" t="n">
        <f aca="false">'General Input'!C$65*(AP17+AR17)</f>
        <v>30.6583168777417</v>
      </c>
      <c r="AT17" s="60" t="n">
        <f aca="false">SUM(AO17:AS17)*'General Input'!C$19/365/24</f>
        <v>0.00604440391308436</v>
      </c>
    </row>
    <row r="18" customFormat="false" ht="17" hidden="false" customHeight="false" outlineLevel="0" collapsed="false">
      <c r="B18" s="58" t="n">
        <f aca="false">'Part Inputs'!B18</f>
        <v>6</v>
      </c>
      <c r="C18" s="59" t="str">
        <f aca="false">'Part Inputs'!C18</f>
        <v>Medium 7: Press Line Quarter Panel</v>
      </c>
      <c r="D18" s="175" t="n">
        <f aca="false">'General Input'!C$16*(24-'General Input'!C$31-'General Input'!C$32)</f>
        <v>3600</v>
      </c>
      <c r="E18" s="176" t="n">
        <f aca="false">K18/IF('Part Inputs'!I18=0,1,'Part Inputs'!I18)*'Part Inputs'!L18/(1-'Part Inputs'!Q18)</f>
        <v>2096211.05752577</v>
      </c>
      <c r="F18" s="39" t="n">
        <f aca="false">VLOOKUP('Part Inputs'!F18,MATERIALS,2)</f>
        <v>0.8008</v>
      </c>
      <c r="G18" s="0" t="n">
        <f aca="false">'Part Inputs'!$D18*'Part Inputs'!$E18</f>
        <v>4.946</v>
      </c>
      <c r="H18" s="0" t="n">
        <f aca="false">'Part Inputs'!E18*'Part Inputs'!L18</f>
        <v>8.9918</v>
      </c>
      <c r="I18" s="121" t="n">
        <f aca="false">IF(H18=0,0,G18/H18)</f>
        <v>0.55005671834338</v>
      </c>
      <c r="J18" s="177"/>
      <c r="K18" s="176" t="n">
        <f aca="false">ROUND(S18/(1-'Part Inputs'!P18)+0.4999,0)*IF('Part Inputs'!I18=0,1,'Part Inputs'!I18)</f>
        <v>452262</v>
      </c>
      <c r="L18" s="176" t="n">
        <f aca="false">IF('Part Inputs'!J18&lt;&gt;0,NA(),+E18-(K18/IF('Part Inputs'!I18=0,1,'Part Inputs'!I18)*'Part Inputs'!L18)+(K18/IF('Part Inputs'!I18=0,1,'Part Inputs'!I18)-S18)*'Part Inputs'!L18)</f>
        <v>62886.3317257732</v>
      </c>
      <c r="M18" s="176" t="n">
        <f aca="false">IF('Part Inputs'!I18=0,NA(),IF('Part Inputs'!J18&lt;&gt;0,NA(),+K18/'Part Inputs'!K18))</f>
        <v>301.508</v>
      </c>
      <c r="N18" s="176" t="n">
        <f aca="false">IF('Part Inputs'!I18=0,NA(),IF('Part Inputs'!J18&lt;&gt;0,NA(),+'General Input'!C$16*(24-'General Input'!C$31-'General Input'!C$32-'General Input'!C$33-'General Input'!C$41)))</f>
        <v>2880</v>
      </c>
      <c r="O18" s="176" t="n">
        <f aca="false">M18+K18/'General Input'!C$42*'General Input'!C$43</f>
        <v>376.885</v>
      </c>
      <c r="P18" s="121" t="n">
        <f aca="false">O18/N18</f>
        <v>0.130862847222222</v>
      </c>
      <c r="Q18" s="39" t="n">
        <f aca="false">('General Input'!C$21*'General Input'!C$40+'General Input'!C$22)*P18</f>
        <v>0.163578559027778</v>
      </c>
      <c r="R18" s="86"/>
      <c r="S18" s="176" t="n">
        <f aca="false">ROUND(AB18/(1-'Part Inputs'!AB18)+0.4999,0)</f>
        <v>452262</v>
      </c>
      <c r="T18" s="176" t="e">
        <f aca="false">IF('Part Inputs'!I18&lt;2,NA(),(S18-AB18)*'Part Inputs'!L18)</f>
        <v>#N/A</v>
      </c>
      <c r="U18" s="176" t="e">
        <f aca="false">IF('Part Inputs'!I18&lt;2,NA(),+V18*D18)</f>
        <v>#N/A</v>
      </c>
      <c r="V18" s="39" t="e">
        <f aca="false">IF('Part Inputs'!I18&lt;2,NA(),+X18/('General Input'!C$16*(24-'General Input'!C$31-'General Input'!C$32-'General Input'!C$33-'General Input'!C$53)))</f>
        <v>#N/A</v>
      </c>
      <c r="W18" s="39" t="e">
        <f aca="false">IF('Part Inputs'!I18&lt;2,NA(),MAX(+'Part Inputs'!U18*'Part Inputs'!X18/'Part Inputs'!W18+'Part Inputs'!Z18*('Part Inputs'!Y18*'Part Inputs'!U18),'Part Inputs'!V18))</f>
        <v>#N/A</v>
      </c>
      <c r="X18" s="176" t="e">
        <f aca="false">IF('Part Inputs'!I18&lt;2,NA(),+W18*ROUND(S18/'Part Inputs'!U18+0.4999,0)/3600)</f>
        <v>#N/A</v>
      </c>
      <c r="Y18" s="176" t="e">
        <f aca="false">IF('Part Inputs'!I18&lt;2,NA(),+'Part Inputs'!X18*S18/'Part Inputs'!W18/3600)</f>
        <v>#N/A</v>
      </c>
      <c r="Z18" s="39" t="e">
        <f aca="false">('General Input'!C$21*'General Input'!C$52+'General Input'!C$22)*V18</f>
        <v>#N/A</v>
      </c>
      <c r="AA18" s="86"/>
      <c r="AB18" s="176" t="n">
        <f aca="false">ROUND(('General Input'!C$6*'Part Inputs'!E18)/(1-'Part Inputs'!AI18)+0.4999,0)</f>
        <v>452262</v>
      </c>
      <c r="AC18" s="176" t="n">
        <f aca="false">'General Input'!C$6*'Part Inputs'!E18*('Part Inputs'!L18-'Part Inputs'!D18)+(AB18-('General Input'!C$6*'Part Inputs'!E18))*'Part Inputs'!L18</f>
        <v>920474.7258</v>
      </c>
      <c r="AD18" s="176" t="n">
        <f aca="false">AB18/'Part Inputs'!AF18+ROUND(AB18/'General Input'!C$61+0.4999,0)*'General Input'!C$62</f>
        <v>1156.02666666667</v>
      </c>
      <c r="AE18" s="176" t="n">
        <f aca="false">AB18/'Part Inputs'!AF18</f>
        <v>1005.02666666667</v>
      </c>
      <c r="AF18" s="121" t="n">
        <f aca="false">AD18/('General Input'!C$16*(24-'General Input'!C$31-'General Input'!C$32-'General Input'!C$33-'General Input'!C$60))</f>
        <v>0.535197530864198</v>
      </c>
      <c r="AG18" s="39" t="n">
        <f aca="false">('General Input'!C$21*'Part Inputs'!AG18+'General Input'!C$22)*AF18</f>
        <v>1.0703950617284</v>
      </c>
      <c r="AH18" s="47"/>
      <c r="AI18" s="39" t="n">
        <f aca="false">'General Input'!$C$38*'General Input'!$C$18</f>
        <v>15</v>
      </c>
      <c r="AJ18" s="39" t="n">
        <f aca="false">PMT('General Input'!C$19,'General Input'!C$20,-('Part Inputs'!M18*(1+'General Input'!C$45)))/'General Input'!C$16/(24-'General Input'!C$31-'General Input'!C$32-'General Input'!C$33-'General Input'!C$41)</f>
        <v>116.214218784428</v>
      </c>
      <c r="AK18" s="39" t="n">
        <f aca="false">'General Input'!C$22*'General Input'!C$17</f>
        <v>44</v>
      </c>
      <c r="AL1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8" s="39" t="n">
        <f aca="false">'General Input'!C$46*(AJ18+AL18)</f>
        <v>12.9495465639585</v>
      </c>
      <c r="AN18" s="39" t="n">
        <f aca="false">SUM(AI18:AM18)*'General Input'!C$19/365/24</f>
        <v>0.00275952071511703</v>
      </c>
      <c r="AO18" s="39" t="n">
        <f aca="false">'General Input'!C$58*'Part Inputs'!AH18*'General Input'!C$18</f>
        <v>45</v>
      </c>
      <c r="AP18" s="39" t="n">
        <f aca="false">PMT('General Input'!C$19,'General Input'!C$20,-('Part Inputs'!AD18*(1+'General Input'!C$64)))/'General Input'!C$16/(24-'General Input'!C$31-'General Input'!C$32-'General Input'!C$33-'General Input'!C$60)</f>
        <v>255.671281325741</v>
      </c>
      <c r="AQ18" s="39" t="n">
        <f aca="false">'General Input'!C$22*'General Input'!C$17</f>
        <v>44</v>
      </c>
      <c r="AR18" s="39" t="n">
        <f aca="false">PMT('General Input'!C$19,'General Input'!C$27,-('General Input'!C$59*'Part Inputs'!AH18*(1+'General Input'!C$28)*'General Input'!C$25))/'General Input'!C$16/(24-'General Input'!C$31-'General Input'!C$32-'General Input'!C$33-'General Input'!C$60)</f>
        <v>26.5624937103141</v>
      </c>
      <c r="AS18" s="39" t="n">
        <f aca="false">'General Input'!C$65*(AP18+AR18)</f>
        <v>28.2233775036055</v>
      </c>
      <c r="AT18" s="60" t="n">
        <f aca="false">SUM(AO18:AS18)*'General Input'!C$19/365/24</f>
        <v>0.00547201578821453</v>
      </c>
    </row>
    <row r="19" customFormat="false" ht="17" hidden="false" customHeight="false" outlineLevel="0" collapsed="false">
      <c r="B19" s="58" t="n">
        <f aca="false">'Part Inputs'!B19</f>
        <v>7</v>
      </c>
      <c r="C19" s="59" t="str">
        <f aca="false">'Part Inputs'!C19</f>
        <v>Large 1: Press Line Roof</v>
      </c>
      <c r="D19" s="175" t="n">
        <f aca="false">'General Input'!C$16*(24-'General Input'!C$31-'General Input'!C$32)</f>
        <v>3600</v>
      </c>
      <c r="E19" s="176" t="n">
        <f aca="false">K19/IF('Part Inputs'!I19=0,1,'Part Inputs'!I19)*'Part Inputs'!L19/(1-'Part Inputs'!Q19)</f>
        <v>3618468.99958763</v>
      </c>
      <c r="F19" s="39" t="n">
        <f aca="false">VLOOKUP('Part Inputs'!F19,MATERIALS,2)</f>
        <v>0.8008</v>
      </c>
      <c r="G19" s="0" t="n">
        <f aca="false">'Part Inputs'!$D19*'Part Inputs'!$E19</f>
        <v>8.537</v>
      </c>
      <c r="H19" s="0" t="n">
        <f aca="false">'Part Inputs'!E19*'Part Inputs'!L19</f>
        <v>15.5216</v>
      </c>
      <c r="I19" s="121" t="n">
        <f aca="false">IF(H19=0,0,G19/H19)</f>
        <v>0.550007731161736</v>
      </c>
      <c r="J19" s="177"/>
      <c r="K19" s="176" t="n">
        <f aca="false">ROUND(S19/(1-'Part Inputs'!P19)+0.4999,0)*IF('Part Inputs'!I19=0,1,'Part Inputs'!I19)</f>
        <v>226131</v>
      </c>
      <c r="L19" s="176" t="n">
        <f aca="false">IF('Part Inputs'!J19&lt;&gt;0,NA(),+E19-(K19/IF('Part Inputs'!I19=0,1,'Part Inputs'!I19)*'Part Inputs'!L19)+(K19/IF('Part Inputs'!I19=0,1,'Part Inputs'!I19)-S19)*'Part Inputs'!L19)</f>
        <v>108554.069987629</v>
      </c>
      <c r="M19" s="176" t="n">
        <f aca="false">IF('Part Inputs'!I19=0,NA(),IF('Part Inputs'!J19&lt;&gt;0,NA(),+K19/'Part Inputs'!K19))</f>
        <v>188.4425</v>
      </c>
      <c r="N19" s="176" t="n">
        <f aca="false">IF('Part Inputs'!I19=0,NA(),IF('Part Inputs'!J19&lt;&gt;0,NA(),+'General Input'!C$16*(24-'General Input'!C$31-'General Input'!C$32-'General Input'!C$33-'General Input'!C$41)))</f>
        <v>2880</v>
      </c>
      <c r="O19" s="176" t="n">
        <f aca="false">M19+K19/'General Input'!C$42*'General Input'!C$43</f>
        <v>226.131</v>
      </c>
      <c r="P19" s="121" t="n">
        <f aca="false">O19/N19</f>
        <v>0.0785177083333333</v>
      </c>
      <c r="Q19" s="39" t="n">
        <f aca="false">('General Input'!C$21*'General Input'!C$40+'General Input'!C$22)*P19</f>
        <v>0.0981471354166667</v>
      </c>
      <c r="R19" s="86"/>
      <c r="S19" s="176" t="n">
        <f aca="false">ROUND(AB19/(1-'Part Inputs'!AB19)+0.4999,0)</f>
        <v>226131</v>
      </c>
      <c r="T19" s="176" t="e">
        <f aca="false">IF('Part Inputs'!I19&lt;2,NA(),(S19-AB19)*'Part Inputs'!L19)</f>
        <v>#N/A</v>
      </c>
      <c r="U19" s="176" t="e">
        <f aca="false">IF('Part Inputs'!I19&lt;2,NA(),+V19*D19)</f>
        <v>#N/A</v>
      </c>
      <c r="V19" s="39" t="e">
        <f aca="false">IF('Part Inputs'!I19&lt;2,NA(),+X19/('General Input'!C$16*(24-'General Input'!C$31-'General Input'!C$32-'General Input'!C$33-'General Input'!C$53)))</f>
        <v>#N/A</v>
      </c>
      <c r="W19" s="39" t="e">
        <f aca="false">IF('Part Inputs'!I19&lt;2,NA(),MAX(+'Part Inputs'!U19*'Part Inputs'!X19/'Part Inputs'!W19+'Part Inputs'!Z19*('Part Inputs'!Y19*'Part Inputs'!U19),'Part Inputs'!V19))</f>
        <v>#N/A</v>
      </c>
      <c r="X19" s="176" t="e">
        <f aca="false">IF('Part Inputs'!I19&lt;2,NA(),+W19*ROUND(S19/'Part Inputs'!U19+0.4999,0)/3600)</f>
        <v>#N/A</v>
      </c>
      <c r="Y19" s="176" t="e">
        <f aca="false">IF('Part Inputs'!I19&lt;2,NA(),+'Part Inputs'!X19*S19/'Part Inputs'!W19/3600)</f>
        <v>#N/A</v>
      </c>
      <c r="Z19" s="39" t="e">
        <f aca="false">('General Input'!C$21*'General Input'!C$52+'General Input'!C$22)*V19</f>
        <v>#N/A</v>
      </c>
      <c r="AA19" s="86"/>
      <c r="AB19" s="176" t="n">
        <f aca="false">ROUND(('General Input'!C$6*'Part Inputs'!E19)/(1-'Part Inputs'!AI19)+0.4999,0)</f>
        <v>226131</v>
      </c>
      <c r="AC19" s="176" t="n">
        <f aca="false">'General Input'!C$6*'Part Inputs'!E19*('Part Inputs'!L19-'Part Inputs'!D19)+(AB19-('General Input'!C$6*'Part Inputs'!E19))*'Part Inputs'!L19</f>
        <v>1589089.9296</v>
      </c>
      <c r="AD19" s="176" t="n">
        <f aca="false">AB19/'Part Inputs'!AF19+ROUND(AB19/'General Input'!C$61+0.4999,0)*'General Input'!C$62</f>
        <v>640.8275</v>
      </c>
      <c r="AE19" s="176" t="n">
        <f aca="false">AB19/'Part Inputs'!AF19</f>
        <v>565.3275</v>
      </c>
      <c r="AF19" s="121" t="n">
        <f aca="false">AD19/('General Input'!C$16*(24-'General Input'!C$31-'General Input'!C$32-'General Input'!C$33-'General Input'!C$60))</f>
        <v>0.296679398148148</v>
      </c>
      <c r="AG19" s="39" t="n">
        <f aca="false">('General Input'!C$21*'Part Inputs'!AG19+'General Input'!C$22)*AF19</f>
        <v>0.815868344907407</v>
      </c>
      <c r="AH19" s="47"/>
      <c r="AI19" s="39" t="n">
        <f aca="false">'General Input'!$C$38*'General Input'!$C$18</f>
        <v>15</v>
      </c>
      <c r="AJ19" s="39" t="n">
        <f aca="false">PMT('General Input'!C$19,'General Input'!C$20,-('Part Inputs'!M19*(1+'General Input'!C$45)))/'General Input'!C$16/(24-'General Input'!C$31-'General Input'!C$32-'General Input'!C$33-'General Input'!C$41)</f>
        <v>174.321328176642</v>
      </c>
      <c r="AK19" s="39" t="n">
        <f aca="false">'General Input'!C$22*'General Input'!C$17</f>
        <v>44</v>
      </c>
      <c r="AL1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19" s="39" t="n">
        <f aca="false">'General Input'!C$46*(AJ19+AL19)</f>
        <v>18.7602575031799</v>
      </c>
      <c r="AN19" s="39" t="n">
        <f aca="false">SUM(AI19:AM19)*'General Input'!C$19/365/24</f>
        <v>0.00363510729499971</v>
      </c>
      <c r="AO19" s="39" t="n">
        <f aca="false">'General Input'!C$58*'Part Inputs'!AH19*'General Input'!C$18</f>
        <v>45</v>
      </c>
      <c r="AP19" s="39" t="n">
        <f aca="false">PMT('General Input'!C$19,'General Input'!C$20,-('Part Inputs'!AD19*(1+'General Input'!C$64)))/'General Input'!C$16/(24-'General Input'!C$31-'General Input'!C$32-'General Input'!C$33-'General Input'!C$60)</f>
        <v>323.46290894999</v>
      </c>
      <c r="AQ19" s="39" t="n">
        <f aca="false">'General Input'!C$22*'General Input'!C$17</f>
        <v>44</v>
      </c>
      <c r="AR19" s="39" t="n">
        <f aca="false">PMT('General Input'!C$19,'General Input'!C$27,-('General Input'!C$59*'Part Inputs'!AH19*(1+'General Input'!C$28)*'General Input'!C$25))/'General Input'!C$16/(24-'General Input'!C$31-'General Input'!C$32-'General Input'!C$33-'General Input'!C$60)</f>
        <v>26.5624937103141</v>
      </c>
      <c r="AS19" s="39" t="n">
        <f aca="false">'General Input'!C$65*(AP19+AR19)</f>
        <v>35.0025402660304</v>
      </c>
      <c r="AT19" s="60" t="n">
        <f aca="false">SUM(AO19:AS19)*'General Input'!C$19/365/24</f>
        <v>0.00649353346474431</v>
      </c>
    </row>
    <row r="20" customFormat="false" ht="17" hidden="false" customHeight="false" outlineLevel="0" collapsed="false">
      <c r="B20" s="58" t="n">
        <f aca="false">'Part Inputs'!B20</f>
        <v>8</v>
      </c>
      <c r="C20" s="59" t="str">
        <f aca="false">'Part Inputs'!C20</f>
        <v>Large 2: Press Line Group</v>
      </c>
      <c r="D20" s="175" t="n">
        <f aca="false">'General Input'!C$16*(24-'General Input'!C$31-'General Input'!C$32)</f>
        <v>3600</v>
      </c>
      <c r="E20" s="176" t="n">
        <f aca="false">K20/IF('Part Inputs'!I20=0,1,'Part Inputs'!I20)*'Part Inputs'!L20/(1-'Part Inputs'!Q20)</f>
        <v>8251776.6272165</v>
      </c>
      <c r="F20" s="39" t="n">
        <f aca="false">VLOOKUP('Part Inputs'!F20,MATERIALS,2)</f>
        <v>0.8008</v>
      </c>
      <c r="G20" s="0" t="n">
        <f aca="false">'Part Inputs'!$D20*'Part Inputs'!$E20</f>
        <v>19.468</v>
      </c>
      <c r="H20" s="0" t="n">
        <f aca="false">'Part Inputs'!E20*'Part Inputs'!L20</f>
        <v>35.3964</v>
      </c>
      <c r="I20" s="121" t="n">
        <f aca="false">IF(H20=0,0,G20/H20)</f>
        <v>0.549999434970788</v>
      </c>
      <c r="J20" s="177"/>
      <c r="K20" s="176" t="n">
        <f aca="false">ROUND(S20/(1-'Part Inputs'!P20)+0.4999,0)*IF('Part Inputs'!I20=0,1,'Part Inputs'!I20)</f>
        <v>452262</v>
      </c>
      <c r="L20" s="176" t="n">
        <f aca="false">IF('Part Inputs'!J20&lt;&gt;0,NA(),+E20-(K20/IF('Part Inputs'!I20=0,1,'Part Inputs'!I20)*'Part Inputs'!L20)+(K20/IF('Part Inputs'!I20=0,1,'Part Inputs'!I20)-S20)*'Part Inputs'!L20)</f>
        <v>247553.298816495</v>
      </c>
      <c r="M20" s="176" t="n">
        <f aca="false">IF('Part Inputs'!I20=0,NA(),IF('Part Inputs'!J20&lt;&gt;0,NA(),+K20/'Part Inputs'!K20))</f>
        <v>376.885</v>
      </c>
      <c r="N20" s="176" t="n">
        <f aca="false">IF('Part Inputs'!I20=0,NA(),IF('Part Inputs'!J20&lt;&gt;0,NA(),+'General Input'!C$16*(24-'General Input'!C$31-'General Input'!C$32-'General Input'!C$33-'General Input'!C$41)))</f>
        <v>2880</v>
      </c>
      <c r="O20" s="176" t="n">
        <f aca="false">M20+K20/'General Input'!C$42*'General Input'!C$43</f>
        <v>452.262</v>
      </c>
      <c r="P20" s="121" t="n">
        <f aca="false">O20/N20</f>
        <v>0.157035416666667</v>
      </c>
      <c r="Q20" s="39" t="n">
        <f aca="false">('General Input'!C$21*'General Input'!C$40+'General Input'!C$22)*P20</f>
        <v>0.196294270833333</v>
      </c>
      <c r="R20" s="86"/>
      <c r="S20" s="176" t="n">
        <f aca="false">ROUND(AB20/(1-'Part Inputs'!AB20)+0.4999,0)</f>
        <v>452262</v>
      </c>
      <c r="T20" s="176" t="e">
        <f aca="false">IF('Part Inputs'!I20&lt;2,NA(),(S20-AB20)*'Part Inputs'!L20)</f>
        <v>#N/A</v>
      </c>
      <c r="U20" s="176" t="e">
        <f aca="false">IF('Part Inputs'!I20&lt;2,NA(),+V20*D20)</f>
        <v>#N/A</v>
      </c>
      <c r="V20" s="39" t="e">
        <f aca="false">IF('Part Inputs'!I20&lt;2,NA(),+X20/('General Input'!C$16*(24-'General Input'!C$31-'General Input'!C$32-'General Input'!C$33-'General Input'!C$53)))</f>
        <v>#N/A</v>
      </c>
      <c r="W20" s="39" t="e">
        <f aca="false">IF('Part Inputs'!I20&lt;2,NA(),MAX(+'Part Inputs'!U20*'Part Inputs'!X20/'Part Inputs'!W20+'Part Inputs'!Z20*('Part Inputs'!Y20*'Part Inputs'!U20),'Part Inputs'!V20))</f>
        <v>#N/A</v>
      </c>
      <c r="X20" s="176" t="e">
        <f aca="false">IF('Part Inputs'!I20&lt;2,NA(),+W20*ROUND(S20/'Part Inputs'!U20+0.4999,0)/3600)</f>
        <v>#N/A</v>
      </c>
      <c r="Y20" s="176" t="e">
        <f aca="false">IF('Part Inputs'!I20&lt;2,NA(),+'Part Inputs'!X20*S20/'Part Inputs'!W20/3600)</f>
        <v>#N/A</v>
      </c>
      <c r="Z20" s="39" t="e">
        <f aca="false">('General Input'!C$21*'General Input'!C$52+'General Input'!C$22)*V20</f>
        <v>#N/A</v>
      </c>
      <c r="AA20" s="86"/>
      <c r="AB20" s="176" t="n">
        <f aca="false">ROUND(('General Input'!C$6*'Part Inputs'!E20)/(1-'Part Inputs'!AI20)+0.4999,0)</f>
        <v>452262</v>
      </c>
      <c r="AC20" s="176" t="n">
        <f aca="false">'General Input'!C$6*'Part Inputs'!E20*('Part Inputs'!L20-'Part Inputs'!D20)+(AB20-('General Input'!C$6*'Part Inputs'!E20))*'Part Inputs'!L20</f>
        <v>3623923.3284</v>
      </c>
      <c r="AD20" s="176" t="n">
        <f aca="false">AB20/'Part Inputs'!AF20+ROUND(AB20/'General Input'!C$61+0.4999,0)*'General Input'!C$62</f>
        <v>1281.655</v>
      </c>
      <c r="AE20" s="176" t="n">
        <f aca="false">AB20/'Part Inputs'!AF20</f>
        <v>1130.655</v>
      </c>
      <c r="AF20" s="121" t="n">
        <f aca="false">AD20/('General Input'!C$16*(24-'General Input'!C$31-'General Input'!C$32-'General Input'!C$33-'General Input'!C$60))</f>
        <v>0.593358796296296</v>
      </c>
      <c r="AG20" s="39" t="n">
        <f aca="false">('General Input'!C$21*'Part Inputs'!AG20+'General Input'!C$22)*AF20</f>
        <v>1.48339699074074</v>
      </c>
      <c r="AH20" s="47"/>
      <c r="AI20" s="39" t="n">
        <f aca="false">'General Input'!$C$38*'General Input'!$C$18</f>
        <v>15</v>
      </c>
      <c r="AJ20" s="39" t="n">
        <f aca="false">PMT('General Input'!C$19,'General Input'!C$20,-('Part Inputs'!M20*(1+'General Input'!C$45)))/'General Input'!C$16/(24-'General Input'!C$31-'General Input'!C$32-'General Input'!C$33-'General Input'!C$41)</f>
        <v>174.321328176642</v>
      </c>
      <c r="AK20" s="39" t="n">
        <f aca="false">'General Input'!C$22*'General Input'!C$17</f>
        <v>44</v>
      </c>
      <c r="AL2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0" s="39" t="n">
        <f aca="false">'General Input'!C$46*(AJ20+AL20)</f>
        <v>18.7602575031799</v>
      </c>
      <c r="AN20" s="39" t="n">
        <f aca="false">SUM(AI20:AM20)*'General Input'!C$19/365/24</f>
        <v>0.00363510729499971</v>
      </c>
      <c r="AO20" s="39" t="n">
        <f aca="false">'General Input'!C$58*'Part Inputs'!AH20*'General Input'!C$18</f>
        <v>45</v>
      </c>
      <c r="AP20" s="39" t="n">
        <f aca="false">PMT('General Input'!C$19,'General Input'!C$20,-('Part Inputs'!AD20*(1+'General Input'!C$64)))/'General Input'!C$16/(24-'General Input'!C$31-'General Input'!C$32-'General Input'!C$33-'General Input'!C$60)</f>
        <v>286.661739668255</v>
      </c>
      <c r="AQ20" s="39" t="n">
        <f aca="false">'General Input'!C$22*'General Input'!C$17</f>
        <v>44</v>
      </c>
      <c r="AR20" s="39" t="n">
        <f aca="false">PMT('General Input'!C$19,'General Input'!C$27,-('General Input'!C$59*'Part Inputs'!AH20*(1+'General Input'!C$28)*'General Input'!C$25))/'General Input'!C$16/(24-'General Input'!C$31-'General Input'!C$32-'General Input'!C$33-'General Input'!C$60)</f>
        <v>26.5624937103141</v>
      </c>
      <c r="AS20" s="39" t="n">
        <f aca="false">'General Input'!C$65*(AP20+AR20)</f>
        <v>31.3224233378569</v>
      </c>
      <c r="AT20" s="60" t="n">
        <f aca="false">SUM(AO20:AS20)*'General Input'!C$19/365/24</f>
        <v>0.00593899529748529</v>
      </c>
    </row>
    <row r="21" customFormat="false" ht="17" hidden="false" customHeight="false" outlineLevel="0" collapsed="false">
      <c r="B21" s="58" t="n">
        <f aca="false">'Part Inputs'!B21</f>
        <v>9</v>
      </c>
      <c r="C21" s="59" t="str">
        <f aca="false">'Part Inputs'!C21</f>
        <v>Large 3: Press Line Group</v>
      </c>
      <c r="D21" s="175" t="n">
        <f aca="false">'General Input'!C$16*(24-'General Input'!C$31-'General Input'!C$32)</f>
        <v>3600</v>
      </c>
      <c r="E21" s="176" t="n">
        <f aca="false">K21/IF('Part Inputs'!I21=0,1,'Part Inputs'!I21)*'Part Inputs'!L21/(1-'Part Inputs'!Q21)</f>
        <v>3294052.60824742</v>
      </c>
      <c r="F21" s="39" t="n">
        <f aca="false">VLOOKUP('Part Inputs'!F21,MATERIALS,2)</f>
        <v>0.8008</v>
      </c>
      <c r="G21" s="0" t="n">
        <f aca="false">'Part Inputs'!$D21*'Part Inputs'!$E21</f>
        <v>7.772</v>
      </c>
      <c r="H21" s="0" t="n">
        <f aca="false">'Part Inputs'!E21*'Part Inputs'!L21</f>
        <v>14.13</v>
      </c>
      <c r="I21" s="121" t="n">
        <f aca="false">IF(H21=0,0,G21/H21)</f>
        <v>0.550035385704176</v>
      </c>
      <c r="J21" s="177"/>
      <c r="K21" s="176" t="n">
        <f aca="false">ROUND(S21/(1-'Part Inputs'!P21)+0.4999,0)*IF('Part Inputs'!I21=0,1,'Part Inputs'!I21)</f>
        <v>226131</v>
      </c>
      <c r="L21" s="176" t="n">
        <f aca="false">IF('Part Inputs'!J21&lt;&gt;0,NA(),+E21-(K21/IF('Part Inputs'!I21=0,1,'Part Inputs'!I21)*'Part Inputs'!L21)+(K21/IF('Part Inputs'!I21=0,1,'Part Inputs'!I21)-S21)*'Part Inputs'!L21)</f>
        <v>98821.5782474228</v>
      </c>
      <c r="M21" s="176" t="n">
        <f aca="false">IF('Part Inputs'!I21=0,NA(),IF('Part Inputs'!J21&lt;&gt;0,NA(),+K21/'Part Inputs'!K21))</f>
        <v>188.4425</v>
      </c>
      <c r="N21" s="176" t="n">
        <f aca="false">IF('Part Inputs'!I21=0,NA(),IF('Part Inputs'!J21&lt;&gt;0,NA(),+'General Input'!C$16*(24-'General Input'!C$31-'General Input'!C$32-'General Input'!C$33-'General Input'!C$41)))</f>
        <v>2880</v>
      </c>
      <c r="O21" s="176" t="n">
        <f aca="false">M21+K21/'General Input'!C$42*'General Input'!C$43</f>
        <v>226.131</v>
      </c>
      <c r="P21" s="121" t="n">
        <f aca="false">O21/N21</f>
        <v>0.0785177083333333</v>
      </c>
      <c r="Q21" s="39" t="n">
        <f aca="false">('General Input'!C$21*'General Input'!C$40+'General Input'!C$22)*P21</f>
        <v>0.0981471354166667</v>
      </c>
      <c r="R21" s="86"/>
      <c r="S21" s="176" t="n">
        <f aca="false">ROUND(AB21/(1-'Part Inputs'!AB21)+0.4999,0)</f>
        <v>226131</v>
      </c>
      <c r="T21" s="176" t="e">
        <f aca="false">IF('Part Inputs'!I21&lt;2,NA(),(S21-AB21)*'Part Inputs'!L21)</f>
        <v>#N/A</v>
      </c>
      <c r="U21" s="176" t="e">
        <f aca="false">IF('Part Inputs'!I21&lt;2,NA(),+V21*D21)</f>
        <v>#N/A</v>
      </c>
      <c r="V21" s="39" t="e">
        <f aca="false">IF('Part Inputs'!I21&lt;2,NA(),+X21/('General Input'!C$16*(24-'General Input'!C$31-'General Input'!C$32-'General Input'!C$33-'General Input'!C$53)))</f>
        <v>#N/A</v>
      </c>
      <c r="W21" s="39" t="e">
        <f aca="false">IF('Part Inputs'!I21&lt;2,NA(),MAX(+'Part Inputs'!U21*'Part Inputs'!X21/'Part Inputs'!W21+'Part Inputs'!Z21*('Part Inputs'!Y21*'Part Inputs'!U21),'Part Inputs'!V21))</f>
        <v>#N/A</v>
      </c>
      <c r="X21" s="176" t="e">
        <f aca="false">IF('Part Inputs'!I21&lt;2,NA(),+W21*ROUND(S21/'Part Inputs'!U21+0.4999,0)/3600)</f>
        <v>#N/A</v>
      </c>
      <c r="Y21" s="176" t="e">
        <f aca="false">IF('Part Inputs'!I21&lt;2,NA(),+'Part Inputs'!X21*S21/'Part Inputs'!W21/3600)</f>
        <v>#N/A</v>
      </c>
      <c r="Z21" s="39" t="e">
        <f aca="false">('General Input'!C$21*'General Input'!C$52+'General Input'!C$22)*V21</f>
        <v>#N/A</v>
      </c>
      <c r="AA21" s="86"/>
      <c r="AB21" s="176" t="n">
        <f aca="false">ROUND(('General Input'!C$6*'Part Inputs'!E21)/(1-'Part Inputs'!AI21)+0.4999,0)</f>
        <v>226131</v>
      </c>
      <c r="AC21" s="176" t="n">
        <f aca="false">'General Input'!C$6*'Part Inputs'!E21*('Part Inputs'!L21-'Part Inputs'!D21)+(AB21-('General Input'!C$6*'Part Inputs'!E21))*'Part Inputs'!L21</f>
        <v>1446531.03</v>
      </c>
      <c r="AD21" s="176" t="n">
        <f aca="false">AB21/'Part Inputs'!AF21+ROUND(AB21/'General Input'!C$61+0.4999,0)*'General Input'!C$62</f>
        <v>640.8275</v>
      </c>
      <c r="AE21" s="176" t="n">
        <f aca="false">AB21/'Part Inputs'!AF21</f>
        <v>565.3275</v>
      </c>
      <c r="AF21" s="121" t="n">
        <f aca="false">AD21/('General Input'!C$16*(24-'General Input'!C$31-'General Input'!C$32-'General Input'!C$33-'General Input'!C$60))</f>
        <v>0.296679398148148</v>
      </c>
      <c r="AG21" s="39" t="n">
        <f aca="false">('General Input'!C$21*'Part Inputs'!AG21+'General Input'!C$22)*AF21</f>
        <v>0.667528645833333</v>
      </c>
      <c r="AH21" s="47"/>
      <c r="AI21" s="39" t="n">
        <f aca="false">'General Input'!$C$38*'General Input'!$C$18</f>
        <v>15</v>
      </c>
      <c r="AJ21" s="39" t="n">
        <f aca="false">PMT('General Input'!C$19,'General Input'!C$20,-('Part Inputs'!M21*(1+'General Input'!C$45)))/'General Input'!C$16/(24-'General Input'!C$31-'General Input'!C$32-'General Input'!C$33-'General Input'!C$41)</f>
        <v>174.321328176642</v>
      </c>
      <c r="AK21" s="39" t="n">
        <f aca="false">'General Input'!C$22*'General Input'!C$17</f>
        <v>44</v>
      </c>
      <c r="AL2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1" s="39" t="n">
        <f aca="false">'General Input'!C$46*(AJ21+AL21)</f>
        <v>18.7602575031799</v>
      </c>
      <c r="AN21" s="39" t="n">
        <f aca="false">SUM(AI21:AM21)*'General Input'!C$19/365/24</f>
        <v>0.00363510729499971</v>
      </c>
      <c r="AO21" s="39" t="n">
        <f aca="false">'General Input'!C$58*'Part Inputs'!AH21*'General Input'!C$18</f>
        <v>60</v>
      </c>
      <c r="AP21" s="39" t="n">
        <f aca="false">PMT('General Input'!C$19,'General Input'!C$20,-('Part Inputs'!AD21*(1+'General Input'!C$64)))/'General Input'!C$16/(24-'General Input'!C$31-'General Input'!C$32-'General Input'!C$33-'General Input'!C$60)</f>
        <v>302.156968839512</v>
      </c>
      <c r="AQ21" s="39" t="n">
        <f aca="false">'General Input'!C$22*'General Input'!C$17</f>
        <v>44</v>
      </c>
      <c r="AR21" s="39" t="n">
        <f aca="false">PMT('General Input'!C$19,'General Input'!C$27,-('General Input'!C$59*'Part Inputs'!AH21*(1+'General Input'!C$28)*'General Input'!C$25))/'General Input'!C$16/(24-'General Input'!C$31-'General Input'!C$32-'General Input'!C$33-'General Input'!C$60)</f>
        <v>35.4166582804188</v>
      </c>
      <c r="AS21" s="39" t="n">
        <f aca="false">'General Input'!C$65*(AP21+AR21)</f>
        <v>33.7573627119931</v>
      </c>
      <c r="AT21" s="60" t="n">
        <f aca="false">SUM(AO21:AS21)*'General Input'!C$19/365/24</f>
        <v>0.00651138342235512</v>
      </c>
    </row>
    <row r="22" customFormat="false" ht="17" hidden="false" customHeight="false" outlineLevel="0" collapsed="false">
      <c r="B22" s="58" t="n">
        <f aca="false">'Part Inputs'!B22</f>
        <v>10</v>
      </c>
      <c r="C22" s="59" t="str">
        <f aca="false">'Part Inputs'!C22</f>
        <v>Large 4: Press Line Group</v>
      </c>
      <c r="D22" s="175" t="n">
        <f aca="false">'General Input'!C$16*(24-'General Input'!C$31-'General Input'!C$32)</f>
        <v>3600</v>
      </c>
      <c r="E22" s="176" t="n">
        <f aca="false">K22/IF('Part Inputs'!I22=0,1,'Part Inputs'!I22)*'Part Inputs'!L22/(1-'Part Inputs'!Q22)</f>
        <v>4525184.37216495</v>
      </c>
      <c r="F22" s="39" t="n">
        <f aca="false">VLOOKUP('Part Inputs'!F22,MATERIALS,2)</f>
        <v>0.8008</v>
      </c>
      <c r="G22" s="0" t="n">
        <f aca="false">'Part Inputs'!$D22*'Part Inputs'!$E22</f>
        <v>10.676</v>
      </c>
      <c r="H22" s="0" t="n">
        <f aca="false">'Part Inputs'!E22*'Part Inputs'!L22</f>
        <v>19.411</v>
      </c>
      <c r="I22" s="121" t="n">
        <f aca="false">IF(H22=0,0,G22/H22)</f>
        <v>0.549997424140951</v>
      </c>
      <c r="J22" s="177"/>
      <c r="K22" s="176" t="n">
        <f aca="false">ROUND(S22/(1-'Part Inputs'!P22)+0.4999,0)*IF('Part Inputs'!I22=0,1,'Part Inputs'!I22)</f>
        <v>452262</v>
      </c>
      <c r="L22" s="176" t="n">
        <f aca="false">IF('Part Inputs'!J22&lt;&gt;0,NA(),+E22-(K22/IF('Part Inputs'!I22=0,1,'Part Inputs'!I22)*'Part Inputs'!L22)+(K22/IF('Part Inputs'!I22=0,1,'Part Inputs'!I22)-S22)*'Part Inputs'!L22)</f>
        <v>135755.531164949</v>
      </c>
      <c r="M22" s="176" t="n">
        <f aca="false">IF('Part Inputs'!I22=0,NA(),IF('Part Inputs'!J22&lt;&gt;0,NA(),+K22/'Part Inputs'!K22))</f>
        <v>376.885</v>
      </c>
      <c r="N22" s="176" t="n">
        <f aca="false">IF('Part Inputs'!I22=0,NA(),IF('Part Inputs'!J22&lt;&gt;0,NA(),+'General Input'!C$16*(24-'General Input'!C$31-'General Input'!C$32-'General Input'!C$33-'General Input'!C$41)))</f>
        <v>2880</v>
      </c>
      <c r="O22" s="176" t="n">
        <f aca="false">M22+K22/'General Input'!C$42*'General Input'!C$43</f>
        <v>452.262</v>
      </c>
      <c r="P22" s="121" t="n">
        <f aca="false">O22/N22</f>
        <v>0.157035416666667</v>
      </c>
      <c r="Q22" s="39" t="n">
        <f aca="false">('General Input'!C$21*'General Input'!C$40+'General Input'!C$22)*P22</f>
        <v>0.196294270833333</v>
      </c>
      <c r="R22" s="86"/>
      <c r="S22" s="176" t="n">
        <f aca="false">ROUND(AB22/(1-'Part Inputs'!AB22)+0.4999,0)</f>
        <v>452262</v>
      </c>
      <c r="T22" s="176" t="e">
        <f aca="false">IF('Part Inputs'!I22&lt;2,NA(),(S22-AB22)*'Part Inputs'!L22)</f>
        <v>#N/A</v>
      </c>
      <c r="U22" s="176" t="e">
        <f aca="false">IF('Part Inputs'!I22&lt;2,NA(),+V22*D22)</f>
        <v>#N/A</v>
      </c>
      <c r="V22" s="39" t="e">
        <f aca="false">IF('Part Inputs'!I22&lt;2,NA(),+X22/('General Input'!C$16*(24-'General Input'!C$31-'General Input'!C$32-'General Input'!C$33-'General Input'!C$53)))</f>
        <v>#N/A</v>
      </c>
      <c r="W22" s="39" t="e">
        <f aca="false">IF('Part Inputs'!I22&lt;2,NA(),MAX(+'Part Inputs'!U22*'Part Inputs'!X22/'Part Inputs'!W22+'Part Inputs'!Z22*('Part Inputs'!Y22*'Part Inputs'!U22),'Part Inputs'!V22))</f>
        <v>#N/A</v>
      </c>
      <c r="X22" s="176" t="e">
        <f aca="false">IF('Part Inputs'!I22&lt;2,NA(),+W22*ROUND(S22/'Part Inputs'!U22+0.4999,0)/3600)</f>
        <v>#N/A</v>
      </c>
      <c r="Y22" s="176" t="e">
        <f aca="false">IF('Part Inputs'!I22&lt;2,NA(),+'Part Inputs'!X22*S22/'Part Inputs'!W22/3600)</f>
        <v>#N/A</v>
      </c>
      <c r="Z22" s="39" t="e">
        <f aca="false">('General Input'!C$21*'General Input'!C$52+'General Input'!C$22)*V22</f>
        <v>#N/A</v>
      </c>
      <c r="AA22" s="86"/>
      <c r="AB22" s="176" t="n">
        <f aca="false">ROUND(('General Input'!C$6*'Part Inputs'!E22)/(1-'Part Inputs'!AI22)+0.4999,0)</f>
        <v>452262</v>
      </c>
      <c r="AC22" s="176" t="n">
        <f aca="false">'General Input'!C$6*'Part Inputs'!E22*('Part Inputs'!L22-'Part Inputs'!D22)+(AB22-('General Input'!C$6*'Part Inputs'!E22))*'Part Inputs'!L22</f>
        <v>1987328.841</v>
      </c>
      <c r="AD22" s="176" t="n">
        <f aca="false">AB22/'Part Inputs'!AF22+ROUND(AB22/'General Input'!C$61+0.4999,0)*'General Input'!C$62</f>
        <v>1281.655</v>
      </c>
      <c r="AE22" s="176" t="n">
        <f aca="false">AB22/'Part Inputs'!AF22</f>
        <v>1130.655</v>
      </c>
      <c r="AF22" s="121" t="n">
        <f aca="false">AD22/('General Input'!C$16*(24-'General Input'!C$31-'General Input'!C$32-'General Input'!C$33-'General Input'!C$60))</f>
        <v>0.593358796296296</v>
      </c>
      <c r="AG22" s="39" t="n">
        <f aca="false">('General Input'!C$21*'Part Inputs'!AG22+'General Input'!C$22)*AF22</f>
        <v>1.18671759259259</v>
      </c>
      <c r="AH22" s="47"/>
      <c r="AI22" s="39" t="n">
        <f aca="false">'General Input'!$C$38*'General Input'!$C$18</f>
        <v>15</v>
      </c>
      <c r="AJ22" s="39" t="n">
        <f aca="false">PMT('General Input'!C$19,'General Input'!C$20,-('Part Inputs'!M22*(1+'General Input'!C$45)))/'General Input'!C$16/(24-'General Input'!C$31-'General Input'!C$32-'General Input'!C$33-'General Input'!C$41)</f>
        <v>174.321328176642</v>
      </c>
      <c r="AK22" s="39" t="n">
        <f aca="false">'General Input'!C$22*'General Input'!C$17</f>
        <v>44</v>
      </c>
      <c r="AL2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2" s="39" t="n">
        <f aca="false">'General Input'!C$46*(AJ22+AL22)</f>
        <v>18.7602575031799</v>
      </c>
      <c r="AN22" s="39" t="n">
        <f aca="false">SUM(AI22:AM22)*'General Input'!C$19/365/24</f>
        <v>0.00363510729499971</v>
      </c>
      <c r="AO22" s="39" t="n">
        <f aca="false">'General Input'!C$58*'Part Inputs'!AH22*'General Input'!C$18</f>
        <v>60</v>
      </c>
      <c r="AP22" s="39" t="n">
        <f aca="false">PMT('General Input'!C$19,'General Input'!C$20,-('Part Inputs'!AD22*(1+'General Input'!C$64)))/'General Input'!C$16/(24-'General Input'!C$31-'General Input'!C$32-'General Input'!C$33-'General Input'!C$60)</f>
        <v>271.166510496998</v>
      </c>
      <c r="AQ22" s="39" t="n">
        <f aca="false">'General Input'!C$22*'General Input'!C$17</f>
        <v>44</v>
      </c>
      <c r="AR22" s="39" t="n">
        <f aca="false">PMT('General Input'!C$19,'General Input'!C$27,-('General Input'!C$59*'Part Inputs'!AH22*(1+'General Input'!C$28)*'General Input'!C$25))/'General Input'!C$16/(24-'General Input'!C$31-'General Input'!C$32-'General Input'!C$33-'General Input'!C$60)</f>
        <v>35.4166582804188</v>
      </c>
      <c r="AS22" s="39" t="n">
        <f aca="false">'General Input'!C$65*(AP22+AR22)</f>
        <v>30.6583168777417</v>
      </c>
      <c r="AT22" s="60" t="n">
        <f aca="false">SUM(AO22:AS22)*'General Input'!C$19/365/24</f>
        <v>0.00604440391308436</v>
      </c>
    </row>
    <row r="23" customFormat="false" ht="17" hidden="false" customHeight="false" outlineLevel="0" collapsed="false">
      <c r="B23" s="58" t="n">
        <f aca="false">'Part Inputs'!B23</f>
        <v>11</v>
      </c>
      <c r="C23" s="59" t="str">
        <f aca="false">'Part Inputs'!C23</f>
        <v>Small 1: Press Line Group</v>
      </c>
      <c r="D23" s="175" t="n">
        <f aca="false">'General Input'!C$16*(24-'General Input'!C$31-'General Input'!C$32)</f>
        <v>3600</v>
      </c>
      <c r="E23" s="176" t="n">
        <f aca="false">K23/IF('Part Inputs'!I23=0,1,'Part Inputs'!I23)*'Part Inputs'!L23/(1-'Part Inputs'!Q23)</f>
        <v>4991194.11030928</v>
      </c>
      <c r="F23" s="39" t="n">
        <f aca="false">VLOOKUP('Part Inputs'!F23,MATERIALS,2)</f>
        <v>0.8008</v>
      </c>
      <c r="G23" s="0" t="n">
        <f aca="false">'Part Inputs'!$D23*'Part Inputs'!$E23</f>
        <v>11.78</v>
      </c>
      <c r="H23" s="0" t="n">
        <f aca="false">'Part Inputs'!E23*'Part Inputs'!L23</f>
        <v>21.41</v>
      </c>
      <c r="I23" s="121" t="n">
        <f aca="false">IF(H23=0,0,G23/H23)</f>
        <v>0.55021018215787</v>
      </c>
      <c r="J23" s="177"/>
      <c r="K23" s="176" t="n">
        <f aca="false">ROUND(S23/(1-'Part Inputs'!P23)+0.4999,0)*IF('Part Inputs'!I23=0,1,'Part Inputs'!I23)</f>
        <v>4522614</v>
      </c>
      <c r="L23" s="176" t="n">
        <f aca="false">IF('Part Inputs'!J23&lt;&gt;0,NA(),+E23-(K23/IF('Part Inputs'!I23=0,1,'Part Inputs'!I23)*'Part Inputs'!L23)+(K23/IF('Part Inputs'!I23=0,1,'Part Inputs'!I23)-S23)*'Part Inputs'!L23)</f>
        <v>149735.823309278</v>
      </c>
      <c r="M23" s="176" t="n">
        <f aca="false">IF('Part Inputs'!I23=0,NA(),IF('Part Inputs'!J23&lt;&gt;0,NA(),+K23/'Part Inputs'!K23))</f>
        <v>2261.307</v>
      </c>
      <c r="N23" s="176" t="n">
        <f aca="false">IF('Part Inputs'!I23=0,NA(),IF('Part Inputs'!J23&lt;&gt;0,NA(),+'General Input'!C$16*(24-'General Input'!C$31-'General Input'!C$32-'General Input'!C$33-'General Input'!C$41)))</f>
        <v>2880</v>
      </c>
      <c r="O23" s="176" t="n">
        <f aca="false">M23+K23/'General Input'!C$42*'General Input'!C$43</f>
        <v>3015.076</v>
      </c>
      <c r="P23" s="121" t="n">
        <f aca="false">O23/N23</f>
        <v>1.04690138888889</v>
      </c>
      <c r="Q23" s="39" t="n">
        <f aca="false">('General Input'!C$21*'General Input'!C$40+'General Input'!C$22)*P23</f>
        <v>1.30862673611111</v>
      </c>
      <c r="R23" s="86"/>
      <c r="S23" s="176" t="n">
        <f aca="false">ROUND(AB23/(1-'Part Inputs'!AB23)+0.4999,0)</f>
        <v>4522614</v>
      </c>
      <c r="T23" s="176" t="e">
        <f aca="false">IF('Part Inputs'!I23&lt;2,NA(),(S23-AB23)*'Part Inputs'!L23)</f>
        <v>#N/A</v>
      </c>
      <c r="U23" s="176" t="e">
        <f aca="false">IF('Part Inputs'!I23&lt;2,NA(),+V23*D23)</f>
        <v>#N/A</v>
      </c>
      <c r="V23" s="39" t="e">
        <f aca="false">IF('Part Inputs'!I23&lt;2,NA(),+X23/('General Input'!C$16*(24-'General Input'!C$31-'General Input'!C$32-'General Input'!C$33-'General Input'!C$53)))</f>
        <v>#N/A</v>
      </c>
      <c r="W23" s="39" t="e">
        <f aca="false">IF('Part Inputs'!I23&lt;2,NA(),MAX(+'Part Inputs'!U23*'Part Inputs'!X23/'Part Inputs'!W23+'Part Inputs'!Z23*('Part Inputs'!Y23*'Part Inputs'!U23),'Part Inputs'!V23))</f>
        <v>#N/A</v>
      </c>
      <c r="X23" s="176" t="e">
        <f aca="false">IF('Part Inputs'!I23&lt;2,NA(),+W23*ROUND(S23/'Part Inputs'!U23+0.4999,0)/3600)</f>
        <v>#N/A</v>
      </c>
      <c r="Y23" s="176" t="e">
        <f aca="false">IF('Part Inputs'!I23&lt;2,NA(),+'Part Inputs'!X23*S23/'Part Inputs'!W23/3600)</f>
        <v>#N/A</v>
      </c>
      <c r="Z23" s="39" t="e">
        <f aca="false">('General Input'!C$21*'General Input'!C$52+'General Input'!C$22)*V23</f>
        <v>#N/A</v>
      </c>
      <c r="AA23" s="86"/>
      <c r="AB23" s="176" t="n">
        <f aca="false">ROUND(('General Input'!C$6*'Part Inputs'!E23)/(1-'Part Inputs'!AI23)+0.4999,0)</f>
        <v>4522614</v>
      </c>
      <c r="AC23" s="176" t="n">
        <f aca="false">'General Input'!C$6*'Part Inputs'!E23*('Part Inputs'!L23-'Part Inputs'!D23)+(AB23-('General Input'!C$6*'Part Inputs'!E23))*'Part Inputs'!L23</f>
        <v>2190958.287</v>
      </c>
      <c r="AD23" s="176" t="n">
        <f aca="false">AB23/'Part Inputs'!AF23+ROUND(AB23/'General Input'!C$61+0.4999,0)*'General Input'!C$62</f>
        <v>10553.228</v>
      </c>
      <c r="AE23" s="176" t="n">
        <f aca="false">AB23/'Part Inputs'!AF23</f>
        <v>9045.228</v>
      </c>
      <c r="AF23" s="121" t="n">
        <f aca="false">AD23/('General Input'!C$16*(24-'General Input'!C$31-'General Input'!C$32-'General Input'!C$33-'General Input'!C$60))</f>
        <v>4.8857537037037</v>
      </c>
      <c r="AG23" s="39" t="n">
        <f aca="false">('General Input'!C$21*'Part Inputs'!AG23+'General Input'!C$22)*AF23</f>
        <v>8.55006898148148</v>
      </c>
      <c r="AH23" s="47"/>
      <c r="AI23" s="39" t="n">
        <f aca="false">'General Input'!$C$38*'General Input'!$C$18</f>
        <v>15</v>
      </c>
      <c r="AJ23" s="39" t="n">
        <f aca="false">PMT('General Input'!C$19,'General Input'!C$20,-('Part Inputs'!M23*(1+'General Input'!C$45)))/'General Input'!C$16/(24-'General Input'!C$31-'General Input'!C$32-'General Input'!C$33-'General Input'!C$41)</f>
        <v>87.1606640883208</v>
      </c>
      <c r="AK23" s="39" t="n">
        <f aca="false">'General Input'!C$22*'General Input'!C$17</f>
        <v>44</v>
      </c>
      <c r="AL2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3" s="39" t="n">
        <f aca="false">'General Input'!C$46*(AJ23+AL23)</f>
        <v>10.0441910943478</v>
      </c>
      <c r="AN23" s="39" t="n">
        <f aca="false">SUM(AI23:AM23)*'General Input'!C$19/365/24</f>
        <v>0.00232172742517569</v>
      </c>
      <c r="AO23" s="39" t="n">
        <f aca="false">'General Input'!C$58*'Part Inputs'!AH23*'General Input'!C$18</f>
        <v>45</v>
      </c>
      <c r="AP23" s="39" t="n">
        <f aca="false">PMT('General Input'!C$19,'General Input'!C$20,-('Part Inputs'!AD23*(1+'General Input'!C$64)))/'General Input'!C$16/(24-'General Input'!C$31-'General Input'!C$32-'General Input'!C$33-'General Input'!C$60)</f>
        <v>185.942750055084</v>
      </c>
      <c r="AQ23" s="39" t="n">
        <f aca="false">'General Input'!C$22*'General Input'!C$17</f>
        <v>44</v>
      </c>
      <c r="AR23" s="39" t="n">
        <f aca="false">PMT('General Input'!C$19,'General Input'!C$27,-('General Input'!C$59*'Part Inputs'!AH23*(1+'General Input'!C$28)*'General Input'!C$25))/'General Input'!C$16/(24-'General Input'!C$31-'General Input'!C$32-'General Input'!C$33-'General Input'!C$60)</f>
        <v>26.5624937103141</v>
      </c>
      <c r="AS23" s="39" t="n">
        <f aca="false">'General Input'!C$65*(AP23+AR23)</f>
        <v>21.2505243765398</v>
      </c>
      <c r="AT23" s="60" t="n">
        <f aca="false">SUM(AO23:AS23)*'General Input'!C$19/365/24</f>
        <v>0.00442131189235532</v>
      </c>
    </row>
    <row r="24" customFormat="false" ht="17" hidden="false" customHeight="false" outlineLevel="0" collapsed="false">
      <c r="B24" s="58" t="n">
        <f aca="false">'Part Inputs'!B24</f>
        <v>12</v>
      </c>
      <c r="C24" s="59" t="str">
        <f aca="false">'Part Inputs'!C24</f>
        <v>Small 2: Progressive Die Group</v>
      </c>
      <c r="D24" s="175" t="n">
        <f aca="false">'General Input'!C$16*(24-'General Input'!C$31-'General Input'!C$32)</f>
        <v>3600</v>
      </c>
      <c r="E24" s="176" t="n">
        <f aca="false">K24/IF('Part Inputs'!I24=0,1,'Part Inputs'!I24)*'Part Inputs'!L24/(1-'Part Inputs'!Q24)</f>
        <v>3431124.89896907</v>
      </c>
      <c r="F24" s="39" t="n">
        <f aca="false">VLOOKUP('Part Inputs'!F24,MATERIALS,2)</f>
        <v>0.8008</v>
      </c>
      <c r="G24" s="0" t="n">
        <f aca="false">'Part Inputs'!$D24*'Part Inputs'!$E24</f>
        <v>7.623</v>
      </c>
      <c r="H24" s="0" t="n">
        <f aca="false">'Part Inputs'!E24*'Part Inputs'!L24</f>
        <v>14.718</v>
      </c>
      <c r="I24" s="121" t="n">
        <f aca="false">IF(H24=0,0,G24/H24)</f>
        <v>0.517937219730942</v>
      </c>
      <c r="J24" s="177"/>
      <c r="K24" s="176" t="n">
        <f aca="false">ROUND(S24/(1-'Part Inputs'!P24)+0.4999,0)*IF('Part Inputs'!I24=0,1,'Part Inputs'!I24)</f>
        <v>7462312</v>
      </c>
      <c r="L24" s="176" t="n">
        <f aca="false">IF('Part Inputs'!J24&lt;&gt;0,NA(),+E24-(K24/IF('Part Inputs'!I24=0,1,'Part Inputs'!I24)*'Part Inputs'!L24)+(K24/IF('Part Inputs'!I24=0,1,'Part Inputs'!I24)-S24)*'Part Inputs'!L24)</f>
        <v>102933.746969072</v>
      </c>
      <c r="M24" s="176" t="e">
        <f aca="false">IF('Part Inputs'!I24=0,NA(),IF('Part Inputs'!J24&lt;&gt;0,NA(),+K24/'Part Inputs'!K24))</f>
        <v>#N/A</v>
      </c>
      <c r="N24" s="176" t="e">
        <f aca="false">IF('Part Inputs'!I24=0,NA(),IF('Part Inputs'!J24&lt;&gt;0,NA(),+'General Input'!C$16*(24-'General Input'!C$31-'General Input'!C$32-'General Input'!C$33-'General Input'!C$41)))</f>
        <v>#N/A</v>
      </c>
      <c r="O24" s="176" t="e">
        <f aca="false">M24+K24/'General Input'!C$42*'General Input'!C$43</f>
        <v>#N/A</v>
      </c>
      <c r="P24" s="121" t="e">
        <f aca="false">O24/N24</f>
        <v>#N/A</v>
      </c>
      <c r="Q24" s="39" t="e">
        <f aca="false">('General Input'!C$21*'General Input'!C$40+'General Input'!C$22)*P24</f>
        <v>#N/A</v>
      </c>
      <c r="R24" s="86"/>
      <c r="S24" s="176" t="n">
        <f aca="false">ROUND(AB24/(1-'Part Inputs'!AB24)+0.4999,0)</f>
        <v>7462312</v>
      </c>
      <c r="T24" s="176" t="e">
        <f aca="false">IF('Part Inputs'!I24&lt;2,NA(),(S24-AB24)*'Part Inputs'!L24)</f>
        <v>#N/A</v>
      </c>
      <c r="U24" s="176" t="e">
        <f aca="false">IF('Part Inputs'!I24&lt;2,NA(),+V24*D24)</f>
        <v>#N/A</v>
      </c>
      <c r="V24" s="39" t="e">
        <f aca="false">IF('Part Inputs'!I24&lt;2,NA(),+X24/('General Input'!C$16*(24-'General Input'!C$31-'General Input'!C$32-'General Input'!C$33-'General Input'!C$53)))</f>
        <v>#N/A</v>
      </c>
      <c r="W24" s="39" t="e">
        <f aca="false">IF('Part Inputs'!I24&lt;2,NA(),MAX(+'Part Inputs'!U24*'Part Inputs'!X24/'Part Inputs'!W24+'Part Inputs'!Z24*('Part Inputs'!Y24*'Part Inputs'!U24),'Part Inputs'!V24))</f>
        <v>#N/A</v>
      </c>
      <c r="X24" s="176" t="e">
        <f aca="false">IF('Part Inputs'!I24&lt;2,NA(),+W24*ROUND(S24/'Part Inputs'!U24+0.4999,0)/3600)</f>
        <v>#N/A</v>
      </c>
      <c r="Y24" s="176" t="e">
        <f aca="false">IF('Part Inputs'!I24&lt;2,NA(),+'Part Inputs'!X24*S24/'Part Inputs'!W24/3600)</f>
        <v>#N/A</v>
      </c>
      <c r="Z24" s="39" t="e">
        <f aca="false">('General Input'!C$21*'General Input'!C$52+'General Input'!C$22)*V24</f>
        <v>#N/A</v>
      </c>
      <c r="AA24" s="86"/>
      <c r="AB24" s="176" t="n">
        <f aca="false">ROUND(('General Input'!C$6*'Part Inputs'!E24)/(1-'Part Inputs'!AI24)+0.4999,0)</f>
        <v>7462312</v>
      </c>
      <c r="AC24" s="176" t="n">
        <f aca="false">'General Input'!C$6*'Part Inputs'!E24*('Part Inputs'!L24-'Part Inputs'!D24)+(AB24-('General Input'!C$6*'Part Inputs'!E24))*'Part Inputs'!L24</f>
        <v>1613016.152</v>
      </c>
      <c r="AD24" s="176" t="n">
        <f aca="false">AB24/'Part Inputs'!AF24+ROUND(AB24/'General Input'!C$61+0.4999,0)*'General Input'!C$62</f>
        <v>9949.812</v>
      </c>
      <c r="AE24" s="176" t="n">
        <f aca="false">AB24/'Part Inputs'!AF24</f>
        <v>7462.312</v>
      </c>
      <c r="AF24" s="121" t="n">
        <f aca="false">AD24/('General Input'!C$16*(24-'General Input'!C$31-'General Input'!C$32-'General Input'!C$33-'General Input'!C$60))</f>
        <v>4.60639444444445</v>
      </c>
      <c r="AG24" s="39" t="n">
        <f aca="false">('General Input'!C$21*'Part Inputs'!AG24+'General Input'!C$22)*AF24</f>
        <v>5.75799305555556</v>
      </c>
      <c r="AH24" s="47"/>
      <c r="AI24" s="39" t="n">
        <f aca="false">'General Input'!$C$38*'General Input'!$C$18</f>
        <v>15</v>
      </c>
      <c r="AJ24" s="39" t="n">
        <f aca="false">PMT('General Input'!C$19,'General Input'!C$20,-('Part Inputs'!M24*(1+'General Input'!C$45)))/'General Input'!C$16/(24-'General Input'!C$31-'General Input'!C$32-'General Input'!C$33-'General Input'!C$41)</f>
        <v>-0</v>
      </c>
      <c r="AK24" s="39" t="n">
        <f aca="false">'General Input'!C$22*'General Input'!C$17</f>
        <v>44</v>
      </c>
      <c r="AL2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4" s="39" t="n">
        <f aca="false">'General Input'!C$46*(AJ24+AL24)</f>
        <v>1.32812468551571</v>
      </c>
      <c r="AN24" s="39" t="n">
        <f aca="false">SUM(AI24:AM24)*'General Input'!C$19/365/24</f>
        <v>0.00100834755535168</v>
      </c>
      <c r="AO24" s="39" t="n">
        <f aca="false">'General Input'!C$58*'Part Inputs'!AH24*'General Input'!C$18</f>
        <v>15</v>
      </c>
      <c r="AP24" s="39" t="n">
        <f aca="false">PMT('General Input'!C$19,'General Input'!C$20,-('Part Inputs'!AD24*(1+'General Input'!C$64)))/'General Input'!C$16/(24-'General Input'!C$31-'General Input'!C$32-'General Input'!C$33-'General Input'!C$60)</f>
        <v>58.1071093922138</v>
      </c>
      <c r="AQ24" s="39" t="n">
        <f aca="false">'General Input'!C$22*'General Input'!C$17</f>
        <v>44</v>
      </c>
      <c r="AR24" s="39" t="n">
        <f aca="false">PMT('General Input'!C$19,'General Input'!C$27,-('General Input'!C$59*'Part Inputs'!AH24*(1+'General Input'!C$28)*'General Input'!C$25))/'General Input'!C$16/(24-'General Input'!C$31-'General Input'!C$32-'General Input'!C$33-'General Input'!C$60)</f>
        <v>8.85416457010471</v>
      </c>
      <c r="AS24" s="39" t="n">
        <f aca="false">'General Input'!C$65*(AP24+AR24)</f>
        <v>6.69612739623186</v>
      </c>
      <c r="AT24" s="60" t="n">
        <f aca="false">SUM(AO24:AS24)*'General Input'!C$19/365/24</f>
        <v>0.00181722467614453</v>
      </c>
    </row>
    <row r="25" customFormat="false" ht="17" hidden="false" customHeight="false" outlineLevel="0" collapsed="false">
      <c r="B25" s="58" t="str">
        <f aca="false">'Part Inputs'!B25</f>
        <v>n/a</v>
      </c>
      <c r="C25" s="59" t="str">
        <f aca="false">'Part Inputs'!C25</f>
        <v>none</v>
      </c>
      <c r="D25" s="175" t="n">
        <f aca="false">'General Input'!C$16*(24-'General Input'!C$31-'General Input'!C$32)</f>
        <v>3600</v>
      </c>
      <c r="E25" s="176" t="n">
        <f aca="false">K25/IF('Part Inputs'!I25=0,1,'Part Inputs'!I25)*'Part Inputs'!L25/(1-'Part Inputs'!Q25)</f>
        <v>0</v>
      </c>
      <c r="F25" s="39" t="n">
        <f aca="false">VLOOKUP('Part Inputs'!F25,MATERIALS,2)</f>
        <v>0</v>
      </c>
      <c r="G25" s="0" t="n">
        <f aca="false">'Part Inputs'!$D25*'Part Inputs'!$E25</f>
        <v>0</v>
      </c>
      <c r="H25" s="0" t="n">
        <f aca="false">'Part Inputs'!E25*'Part Inputs'!L25</f>
        <v>0</v>
      </c>
      <c r="I25" s="121" t="n">
        <f aca="false">IF(H25=0,0,G25/H25)</f>
        <v>0</v>
      </c>
      <c r="J25" s="177"/>
      <c r="K25" s="176" t="n">
        <f aca="false">ROUND(S25/(1-'Part Inputs'!P25)+0.4999,0)*IF('Part Inputs'!I25=0,1,'Part Inputs'!I25)</f>
        <v>0</v>
      </c>
      <c r="L25" s="176" t="n">
        <f aca="false">IF('Part Inputs'!J25&lt;&gt;0,NA(),+E25-(K25/IF('Part Inputs'!I25=0,1,'Part Inputs'!I25)*'Part Inputs'!L25)+(K25/IF('Part Inputs'!I25=0,1,'Part Inputs'!I25)-S25)*'Part Inputs'!L25)</f>
        <v>0</v>
      </c>
      <c r="M25" s="176" t="n">
        <f aca="false">IF('Part Inputs'!I25=0,NA(),IF('Part Inputs'!J25&lt;&gt;0,NA(),+K25/'Part Inputs'!K25))</f>
        <v>0</v>
      </c>
      <c r="N25" s="176" t="n">
        <f aca="false">IF('Part Inputs'!I25=0,NA(),IF('Part Inputs'!J25&lt;&gt;0,NA(),+'General Input'!C$16*(24-'General Input'!C$31-'General Input'!C$32-'General Input'!C$33-'General Input'!C$41)))</f>
        <v>2880</v>
      </c>
      <c r="O25" s="176" t="n">
        <f aca="false">M25+K25/'General Input'!C$42*'General Input'!C$43</f>
        <v>0</v>
      </c>
      <c r="P25" s="121" t="n">
        <f aca="false">O25/N25</f>
        <v>0</v>
      </c>
      <c r="Q25" s="39" t="n">
        <f aca="false">('General Input'!C$21*'General Input'!C$40+'General Input'!C$22)*P25</f>
        <v>0</v>
      </c>
      <c r="R25" s="86"/>
      <c r="S25" s="176" t="n">
        <f aca="false">ROUND(AB25/(1-'Part Inputs'!AB25)+0.4999,0)</f>
        <v>0</v>
      </c>
      <c r="T25" s="176" t="e">
        <f aca="false">IF('Part Inputs'!I25&lt;2,NA(),(S25-AB25)*'Part Inputs'!L25)</f>
        <v>#N/A</v>
      </c>
      <c r="U25" s="176" t="e">
        <f aca="false">IF('Part Inputs'!I25&lt;2,NA(),+V25*D25)</f>
        <v>#N/A</v>
      </c>
      <c r="V25" s="39" t="e">
        <f aca="false">IF('Part Inputs'!I25&lt;2,NA(),+X25/('General Input'!C$16*(24-'General Input'!C$31-'General Input'!C$32-'General Input'!C$33-'General Input'!C$53)))</f>
        <v>#N/A</v>
      </c>
      <c r="W25" s="39" t="e">
        <f aca="false">IF('Part Inputs'!I25&lt;2,NA(),MAX(+'Part Inputs'!U25*'Part Inputs'!X25/'Part Inputs'!W25+'Part Inputs'!Z25*('Part Inputs'!Y25*'Part Inputs'!U25),'Part Inputs'!V25))</f>
        <v>#N/A</v>
      </c>
      <c r="X25" s="176" t="e">
        <f aca="false">IF('Part Inputs'!I25&lt;2,NA(),+W25*ROUND(S25/'Part Inputs'!U25+0.4999,0)/3600)</f>
        <v>#N/A</v>
      </c>
      <c r="Y25" s="176" t="e">
        <f aca="false">IF('Part Inputs'!I25&lt;2,NA(),+'Part Inputs'!X25*S25/'Part Inputs'!W25/3600)</f>
        <v>#N/A</v>
      </c>
      <c r="Z25" s="39" t="e">
        <f aca="false">('General Input'!C$21*'General Input'!C$52+'General Input'!C$22)*V25</f>
        <v>#N/A</v>
      </c>
      <c r="AA25" s="86"/>
      <c r="AB25" s="176" t="n">
        <f aca="false">ROUND(('General Input'!C$6*'Part Inputs'!E25)/(1-'Part Inputs'!AI25)+0.4999,0)</f>
        <v>0</v>
      </c>
      <c r="AC25" s="176" t="n">
        <f aca="false">'General Input'!C$6*'Part Inputs'!E25*('Part Inputs'!L25-'Part Inputs'!D25)+(AB25-('General Input'!C$6*'Part Inputs'!E25))*'Part Inputs'!L25</f>
        <v>0</v>
      </c>
      <c r="AD25" s="176" t="n">
        <f aca="false">AB25/'Part Inputs'!AF25+ROUND(AB25/'General Input'!C$61+0.4999,0)*'General Input'!C$62</f>
        <v>0</v>
      </c>
      <c r="AE25" s="176" t="n">
        <f aca="false">AB25/'Part Inputs'!AF25</f>
        <v>0</v>
      </c>
      <c r="AF25" s="121" t="n">
        <f aca="false">AD25/('General Input'!C$16*(24-'General Input'!C$31-'General Input'!C$32-'General Input'!C$33-'General Input'!C$60))</f>
        <v>0</v>
      </c>
      <c r="AG25" s="39" t="n">
        <f aca="false">('General Input'!C$21*'Part Inputs'!AG25+'General Input'!C$22)*AF25</f>
        <v>0</v>
      </c>
      <c r="AH25" s="47"/>
      <c r="AI25" s="39" t="n">
        <f aca="false">'General Input'!$C$38*'General Input'!$C$18</f>
        <v>15</v>
      </c>
      <c r="AJ25" s="39" t="n">
        <f aca="false">PMT('General Input'!C$19,'General Input'!C$20,-('Part Inputs'!M25*(1+'General Input'!C$45)))/'General Input'!C$16/(24-'General Input'!C$31-'General Input'!C$32-'General Input'!C$33-'General Input'!C$41)</f>
        <v>-0</v>
      </c>
      <c r="AK25" s="39" t="n">
        <f aca="false">'General Input'!C$22*'General Input'!C$17</f>
        <v>44</v>
      </c>
      <c r="AL2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5" s="39" t="n">
        <f aca="false">'General Input'!C$46*(AJ25+AL25)</f>
        <v>1.32812468551571</v>
      </c>
      <c r="AN25" s="39" t="n">
        <f aca="false">SUM(AI25:AM25)*'General Input'!C$19/365/24</f>
        <v>0.00100834755535168</v>
      </c>
      <c r="AO25" s="39" t="n">
        <f aca="false">'General Input'!C$58*'Part Inputs'!AH25*'General Input'!C$18</f>
        <v>0</v>
      </c>
      <c r="AP25" s="39" t="n">
        <f aca="false">PMT('General Input'!C$19,'General Input'!C$20,-('Part Inputs'!AD25*(1+'General Input'!C$64)))/'General Input'!C$16/(24-'General Input'!C$31-'General Input'!C$32-'General Input'!C$33-'General Input'!C$60)</f>
        <v>-0</v>
      </c>
      <c r="AQ25" s="39" t="n">
        <f aca="false">'General Input'!C$22*'General Input'!C$17</f>
        <v>44</v>
      </c>
      <c r="AR25" s="39" t="n">
        <f aca="false">PMT('General Input'!C$19,'General Input'!C$27,-('General Input'!C$59*'Part Inputs'!AH25*(1+'General Input'!C$28)*'General Input'!C$25))/'General Input'!C$16/(24-'General Input'!C$31-'General Input'!C$32-'General Input'!C$33-'General Input'!C$60)</f>
        <v>-0</v>
      </c>
      <c r="AS25" s="39" t="n">
        <f aca="false">'General Input'!C$65*(AP25+AR25)</f>
        <v>-0</v>
      </c>
      <c r="AT25" s="60" t="n">
        <f aca="false">SUM(AO25:AS25)*'General Input'!C$19/365/24</f>
        <v>0.000602739726027397</v>
      </c>
    </row>
    <row r="26" customFormat="false" ht="17" hidden="false" customHeight="false" outlineLevel="0" collapsed="false">
      <c r="B26" s="58" t="str">
        <f aca="false">'Part Inputs'!B26</f>
        <v>n/a</v>
      </c>
      <c r="C26" s="59" t="str">
        <f aca="false">'Part Inputs'!C26</f>
        <v>none</v>
      </c>
      <c r="D26" s="175" t="n">
        <f aca="false">'General Input'!C$16*(24-'General Input'!C$31-'General Input'!C$32)</f>
        <v>3600</v>
      </c>
      <c r="E26" s="176" t="n">
        <f aca="false">K26/IF('Part Inputs'!I26=0,1,'Part Inputs'!I26)*'Part Inputs'!L26/(1-'Part Inputs'!Q26)</f>
        <v>0</v>
      </c>
      <c r="F26" s="39" t="n">
        <f aca="false">VLOOKUP('Part Inputs'!F26,MATERIALS,2)</f>
        <v>0</v>
      </c>
      <c r="G26" s="0" t="n">
        <f aca="false">'Part Inputs'!$D26*'Part Inputs'!$E26</f>
        <v>0</v>
      </c>
      <c r="H26" s="0" t="n">
        <f aca="false">'Part Inputs'!E26*'Part Inputs'!L26</f>
        <v>0</v>
      </c>
      <c r="I26" s="121" t="n">
        <f aca="false">IF(H26=0,0,G26/H26)</f>
        <v>0</v>
      </c>
      <c r="J26" s="177"/>
      <c r="K26" s="176" t="n">
        <f aca="false">ROUND(S26/(1-'Part Inputs'!P26)+0.4999,0)*IF('Part Inputs'!I26=0,1,'Part Inputs'!I26)</f>
        <v>0</v>
      </c>
      <c r="L26" s="176" t="n">
        <f aca="false">IF('Part Inputs'!J26&lt;&gt;0,NA(),+E26-(K26/IF('Part Inputs'!I26=0,1,'Part Inputs'!I26)*'Part Inputs'!L26)+(K26/IF('Part Inputs'!I26=0,1,'Part Inputs'!I26)-S26)*'Part Inputs'!L26)</f>
        <v>0</v>
      </c>
      <c r="M26" s="176" t="n">
        <f aca="false">IF('Part Inputs'!I26=0,NA(),IF('Part Inputs'!J26&lt;&gt;0,NA(),+K26/'Part Inputs'!K26))</f>
        <v>0</v>
      </c>
      <c r="N26" s="176" t="n">
        <f aca="false">IF('Part Inputs'!I26=0,NA(),IF('Part Inputs'!J26&lt;&gt;0,NA(),+'General Input'!C$16*(24-'General Input'!C$31-'General Input'!C$32-'General Input'!C$33-'General Input'!C$41)))</f>
        <v>2880</v>
      </c>
      <c r="O26" s="176" t="n">
        <f aca="false">M26+K26/'General Input'!C$42*'General Input'!C$43</f>
        <v>0</v>
      </c>
      <c r="P26" s="121" t="n">
        <f aca="false">O26/N26</f>
        <v>0</v>
      </c>
      <c r="Q26" s="39" t="n">
        <f aca="false">('General Input'!C$21*'General Input'!C$40+'General Input'!C$22)*P26</f>
        <v>0</v>
      </c>
      <c r="R26" s="86"/>
      <c r="S26" s="176" t="n">
        <f aca="false">ROUND(AB26/(1-'Part Inputs'!AB26)+0.4999,0)</f>
        <v>0</v>
      </c>
      <c r="T26" s="176" t="e">
        <f aca="false">IF('Part Inputs'!I26&lt;2,NA(),(S26-AB26)*'Part Inputs'!L26)</f>
        <v>#N/A</v>
      </c>
      <c r="U26" s="176" t="e">
        <f aca="false">IF('Part Inputs'!I26&lt;2,NA(),+V26*D26)</f>
        <v>#N/A</v>
      </c>
      <c r="V26" s="39" t="e">
        <f aca="false">IF('Part Inputs'!I26&lt;2,NA(),+X26/('General Input'!C$16*(24-'General Input'!C$31-'General Input'!C$32-'General Input'!C$33-'General Input'!C$53)))</f>
        <v>#N/A</v>
      </c>
      <c r="W26" s="39" t="e">
        <f aca="false">IF('Part Inputs'!I26&lt;2,NA(),MAX(+'Part Inputs'!U26*'Part Inputs'!X26/'Part Inputs'!W26+'Part Inputs'!Z26*('Part Inputs'!Y26*'Part Inputs'!U26),'Part Inputs'!V26))</f>
        <v>#N/A</v>
      </c>
      <c r="X26" s="176" t="e">
        <f aca="false">IF('Part Inputs'!I26&lt;2,NA(),+W26*ROUND(S26/'Part Inputs'!U26+0.4999,0)/3600)</f>
        <v>#N/A</v>
      </c>
      <c r="Y26" s="176" t="e">
        <f aca="false">IF('Part Inputs'!I26&lt;2,NA(),+'Part Inputs'!X26*S26/'Part Inputs'!W26/3600)</f>
        <v>#N/A</v>
      </c>
      <c r="Z26" s="39" t="e">
        <f aca="false">('General Input'!C$21*'General Input'!C$52+'General Input'!C$22)*V26</f>
        <v>#N/A</v>
      </c>
      <c r="AA26" s="86"/>
      <c r="AB26" s="176" t="n">
        <f aca="false">ROUND(('General Input'!C$6*'Part Inputs'!E26)/(1-'Part Inputs'!AI26)+0.4999,0)</f>
        <v>0</v>
      </c>
      <c r="AC26" s="176" t="n">
        <f aca="false">'General Input'!C$6*'Part Inputs'!E26*('Part Inputs'!L26-'Part Inputs'!D26)+(AB26-('General Input'!C$6*'Part Inputs'!E26))*'Part Inputs'!L26</f>
        <v>0</v>
      </c>
      <c r="AD26" s="176" t="n">
        <f aca="false">AB26/'Part Inputs'!AF26+ROUND(AB26/'General Input'!C$61+0.4999,0)*'General Input'!C$62</f>
        <v>0</v>
      </c>
      <c r="AE26" s="176" t="n">
        <f aca="false">AB26/'Part Inputs'!AF26</f>
        <v>0</v>
      </c>
      <c r="AF26" s="121" t="n">
        <f aca="false">AD26/('General Input'!C$16*(24-'General Input'!C$31-'General Input'!C$32-'General Input'!C$33-'General Input'!C$60))</f>
        <v>0</v>
      </c>
      <c r="AG26" s="39" t="n">
        <f aca="false">('General Input'!C$21*'Part Inputs'!AG26+'General Input'!C$22)*AF26</f>
        <v>0</v>
      </c>
      <c r="AH26" s="47"/>
      <c r="AI26" s="39" t="n">
        <f aca="false">'General Input'!$C$38*'General Input'!$C$18</f>
        <v>15</v>
      </c>
      <c r="AJ26" s="39" t="n">
        <f aca="false">PMT('General Input'!C$19,'General Input'!C$20,-('Part Inputs'!M26*(1+'General Input'!C$45)))/'General Input'!C$16/(24-'General Input'!C$31-'General Input'!C$32-'General Input'!C$33-'General Input'!C$41)</f>
        <v>-0</v>
      </c>
      <c r="AK26" s="39" t="n">
        <f aca="false">'General Input'!C$22*'General Input'!C$17</f>
        <v>44</v>
      </c>
      <c r="AL2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6" s="39" t="n">
        <f aca="false">'General Input'!C$46*(AJ26+AL26)</f>
        <v>1.32812468551571</v>
      </c>
      <c r="AN26" s="39" t="n">
        <f aca="false">SUM(AI26:AM26)*'General Input'!C$19/365/24</f>
        <v>0.00100834755535168</v>
      </c>
      <c r="AO26" s="39" t="n">
        <f aca="false">'General Input'!C$58*'Part Inputs'!AH26*'General Input'!C$18</f>
        <v>0</v>
      </c>
      <c r="AP26" s="39" t="n">
        <f aca="false">PMT('General Input'!C$19,'General Input'!C$20,-('Part Inputs'!AD26*(1+'General Input'!C$64)))/'General Input'!C$16/(24-'General Input'!C$31-'General Input'!C$32-'General Input'!C$33-'General Input'!C$60)</f>
        <v>-0</v>
      </c>
      <c r="AQ26" s="39" t="n">
        <f aca="false">'General Input'!C$22*'General Input'!C$17</f>
        <v>44</v>
      </c>
      <c r="AR26" s="39" t="n">
        <f aca="false">PMT('General Input'!C$19,'General Input'!C$27,-('General Input'!C$59*'Part Inputs'!AH26*(1+'General Input'!C$28)*'General Input'!C$25))/'General Input'!C$16/(24-'General Input'!C$31-'General Input'!C$32-'General Input'!C$33-'General Input'!C$60)</f>
        <v>-0</v>
      </c>
      <c r="AS26" s="39" t="n">
        <f aca="false">'General Input'!C$65*(AP26+AR26)</f>
        <v>-0</v>
      </c>
      <c r="AT26" s="60" t="n">
        <f aca="false">SUM(AO26:AS26)*'General Input'!C$19/365/24</f>
        <v>0.000602739726027397</v>
      </c>
    </row>
    <row r="27" customFormat="false" ht="17" hidden="false" customHeight="false" outlineLevel="0" collapsed="false">
      <c r="B27" s="58" t="str">
        <f aca="false">'Part Inputs'!B27</f>
        <v>n/a</v>
      </c>
      <c r="C27" s="59" t="str">
        <f aca="false">'Part Inputs'!C27</f>
        <v>none</v>
      </c>
      <c r="D27" s="175" t="n">
        <f aca="false">'General Input'!C$16*(24-'General Input'!C$31-'General Input'!C$32)</f>
        <v>3600</v>
      </c>
      <c r="E27" s="176" t="n">
        <f aca="false">K27/IF('Part Inputs'!I27=0,1,'Part Inputs'!I27)*'Part Inputs'!L27/(1-'Part Inputs'!Q27)</f>
        <v>0</v>
      </c>
      <c r="F27" s="39" t="n">
        <f aca="false">VLOOKUP('Part Inputs'!F27,MATERIALS,2)</f>
        <v>0</v>
      </c>
      <c r="G27" s="0" t="n">
        <f aca="false">'Part Inputs'!$D27*'Part Inputs'!$E27</f>
        <v>0</v>
      </c>
      <c r="H27" s="0" t="n">
        <f aca="false">'Part Inputs'!E27*'Part Inputs'!L27</f>
        <v>0</v>
      </c>
      <c r="I27" s="121" t="n">
        <f aca="false">IF(H27=0,0,G27/H27)</f>
        <v>0</v>
      </c>
      <c r="J27" s="177"/>
      <c r="K27" s="176" t="n">
        <f aca="false">ROUND(S27/(1-'Part Inputs'!P27)+0.4999,0)*IF('Part Inputs'!I27=0,1,'Part Inputs'!I27)</f>
        <v>0</v>
      </c>
      <c r="L27" s="176" t="n">
        <f aca="false">IF('Part Inputs'!J27&lt;&gt;0,NA(),+E27-(K27/IF('Part Inputs'!I27=0,1,'Part Inputs'!I27)*'Part Inputs'!L27)+(K27/IF('Part Inputs'!I27=0,1,'Part Inputs'!I27)-S27)*'Part Inputs'!L27)</f>
        <v>0</v>
      </c>
      <c r="M27" s="176" t="n">
        <f aca="false">IF('Part Inputs'!I27=0,NA(),IF('Part Inputs'!J27&lt;&gt;0,NA(),+K27/'Part Inputs'!K27))</f>
        <v>0</v>
      </c>
      <c r="N27" s="176" t="n">
        <f aca="false">IF('Part Inputs'!I27=0,NA(),IF('Part Inputs'!J27&lt;&gt;0,NA(),+'General Input'!C$16*(24-'General Input'!C$31-'General Input'!C$32-'General Input'!C$33-'General Input'!C$41)))</f>
        <v>2880</v>
      </c>
      <c r="O27" s="176" t="n">
        <f aca="false">M27+K27/'General Input'!C$42*'General Input'!C$43</f>
        <v>0</v>
      </c>
      <c r="P27" s="121" t="n">
        <f aca="false">O27/N27</f>
        <v>0</v>
      </c>
      <c r="Q27" s="39" t="n">
        <f aca="false">('General Input'!C$21*'General Input'!C$40+'General Input'!C$22)*P27</f>
        <v>0</v>
      </c>
      <c r="R27" s="86"/>
      <c r="S27" s="176" t="n">
        <f aca="false">ROUND(AB27/(1-'Part Inputs'!AB27)+0.4999,0)</f>
        <v>0</v>
      </c>
      <c r="T27" s="176" t="e">
        <f aca="false">IF('Part Inputs'!I27&lt;2,NA(),(S27-AB27)*'Part Inputs'!L27)</f>
        <v>#N/A</v>
      </c>
      <c r="U27" s="176" t="e">
        <f aca="false">IF('Part Inputs'!I27&lt;2,NA(),+V27*D27)</f>
        <v>#N/A</v>
      </c>
      <c r="V27" s="39" t="e">
        <f aca="false">IF('Part Inputs'!I27&lt;2,NA(),+X27/('General Input'!C$16*(24-'General Input'!C$31-'General Input'!C$32-'General Input'!C$33-'General Input'!C$53)))</f>
        <v>#N/A</v>
      </c>
      <c r="W27" s="39" t="e">
        <f aca="false">IF('Part Inputs'!I27&lt;2,NA(),MAX(+'Part Inputs'!U27*'Part Inputs'!X27/'Part Inputs'!W27+'Part Inputs'!Z27*('Part Inputs'!Y27*'Part Inputs'!U27),'Part Inputs'!V27))</f>
        <v>#N/A</v>
      </c>
      <c r="X27" s="176" t="e">
        <f aca="false">IF('Part Inputs'!I27&lt;2,NA(),+W27*ROUND(S27/'Part Inputs'!U27+0.4999,0)/3600)</f>
        <v>#N/A</v>
      </c>
      <c r="Y27" s="176" t="e">
        <f aca="false">IF('Part Inputs'!I27&lt;2,NA(),+'Part Inputs'!X27*S27/'Part Inputs'!W27/3600)</f>
        <v>#N/A</v>
      </c>
      <c r="Z27" s="39" t="e">
        <f aca="false">('General Input'!C$21*'General Input'!C$52+'General Input'!C$22)*V27</f>
        <v>#N/A</v>
      </c>
      <c r="AA27" s="86"/>
      <c r="AB27" s="176" t="n">
        <f aca="false">ROUND(('General Input'!C$6*'Part Inputs'!E27)/(1-'Part Inputs'!AI27)+0.4999,0)</f>
        <v>0</v>
      </c>
      <c r="AC27" s="176" t="n">
        <f aca="false">'General Input'!C$6*'Part Inputs'!E27*('Part Inputs'!L27-'Part Inputs'!D27)+(AB27-('General Input'!C$6*'Part Inputs'!E27))*'Part Inputs'!L27</f>
        <v>0</v>
      </c>
      <c r="AD27" s="176" t="n">
        <f aca="false">AB27/'Part Inputs'!AF27+ROUND(AB27/'General Input'!C$61+0.4999,0)*'General Input'!C$62</f>
        <v>0</v>
      </c>
      <c r="AE27" s="176" t="n">
        <f aca="false">AB27/'Part Inputs'!AF27</f>
        <v>0</v>
      </c>
      <c r="AF27" s="121" t="n">
        <f aca="false">AD27/('General Input'!C$16*(24-'General Input'!C$31-'General Input'!C$32-'General Input'!C$33-'General Input'!C$60))</f>
        <v>0</v>
      </c>
      <c r="AG27" s="39" t="n">
        <f aca="false">('General Input'!C$21*'Part Inputs'!AG27+'General Input'!C$22)*AF27</f>
        <v>0</v>
      </c>
      <c r="AH27" s="47"/>
      <c r="AI27" s="39" t="n">
        <f aca="false">'General Input'!$C$38*'General Input'!$C$18</f>
        <v>15</v>
      </c>
      <c r="AJ27" s="39" t="n">
        <f aca="false">PMT('General Input'!C$19,'General Input'!C$20,-('Part Inputs'!M27*(1+'General Input'!C$45)))/'General Input'!C$16/(24-'General Input'!C$31-'General Input'!C$32-'General Input'!C$33-'General Input'!C$41)</f>
        <v>-0</v>
      </c>
      <c r="AK27" s="39" t="n">
        <f aca="false">'General Input'!C$22*'General Input'!C$17</f>
        <v>44</v>
      </c>
      <c r="AL2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7" s="39" t="n">
        <f aca="false">'General Input'!C$46*(AJ27+AL27)</f>
        <v>1.32812468551571</v>
      </c>
      <c r="AN27" s="39" t="n">
        <f aca="false">SUM(AI27:AM27)*'General Input'!C$19/365/24</f>
        <v>0.00100834755535168</v>
      </c>
      <c r="AO27" s="39" t="n">
        <f aca="false">'General Input'!C$58*'Part Inputs'!AH27*'General Input'!C$18</f>
        <v>0</v>
      </c>
      <c r="AP27" s="39" t="n">
        <f aca="false">PMT('General Input'!C$19,'General Input'!C$20,-('Part Inputs'!AD27*(1+'General Input'!C$64)))/'General Input'!C$16/(24-'General Input'!C$31-'General Input'!C$32-'General Input'!C$33-'General Input'!C$60)</f>
        <v>-0</v>
      </c>
      <c r="AQ27" s="39" t="n">
        <f aca="false">'General Input'!C$22*'General Input'!C$17</f>
        <v>44</v>
      </c>
      <c r="AR27" s="39" t="n">
        <f aca="false">PMT('General Input'!C$19,'General Input'!C$27,-('General Input'!C$59*'Part Inputs'!AH27*(1+'General Input'!C$28)*'General Input'!C$25))/'General Input'!C$16/(24-'General Input'!C$31-'General Input'!C$32-'General Input'!C$33-'General Input'!C$60)</f>
        <v>-0</v>
      </c>
      <c r="AS27" s="39" t="n">
        <f aca="false">'General Input'!C$65*(AP27+AR27)</f>
        <v>-0</v>
      </c>
      <c r="AT27" s="60" t="n">
        <f aca="false">SUM(AO27:AS27)*'General Input'!C$19/365/24</f>
        <v>0.000602739726027397</v>
      </c>
    </row>
    <row r="28" customFormat="false" ht="17" hidden="false" customHeight="false" outlineLevel="0" collapsed="false">
      <c r="B28" s="58" t="str">
        <f aca="false">'Part Inputs'!B28</f>
        <v>n/a</v>
      </c>
      <c r="C28" s="59" t="str">
        <f aca="false">'Part Inputs'!C28</f>
        <v>none</v>
      </c>
      <c r="D28" s="175" t="n">
        <f aca="false">'General Input'!C$16*(24-'General Input'!C$31-'General Input'!C$32)</f>
        <v>3600</v>
      </c>
      <c r="E28" s="176" t="n">
        <f aca="false">K28/IF('Part Inputs'!I28=0,1,'Part Inputs'!I28)*'Part Inputs'!L28/(1-'Part Inputs'!Q28)</f>
        <v>0</v>
      </c>
      <c r="F28" s="39" t="n">
        <f aca="false">VLOOKUP('Part Inputs'!F28,MATERIALS,2)</f>
        <v>0</v>
      </c>
      <c r="G28" s="0" t="n">
        <f aca="false">'Part Inputs'!$D28*'Part Inputs'!$E28</f>
        <v>0</v>
      </c>
      <c r="H28" s="0" t="n">
        <f aca="false">'Part Inputs'!E28*'Part Inputs'!L28</f>
        <v>0</v>
      </c>
      <c r="I28" s="121" t="n">
        <f aca="false">IF(H28=0,0,G28/H28)</f>
        <v>0</v>
      </c>
      <c r="J28" s="177"/>
      <c r="K28" s="176" t="n">
        <f aca="false">ROUND(S28/(1-'Part Inputs'!P28)+0.4999,0)*IF('Part Inputs'!I28=0,1,'Part Inputs'!I28)</f>
        <v>0</v>
      </c>
      <c r="L28" s="176" t="n">
        <f aca="false">IF('Part Inputs'!J28&lt;&gt;0,NA(),+E28-(K28/IF('Part Inputs'!I28=0,1,'Part Inputs'!I28)*'Part Inputs'!L28)+(K28/IF('Part Inputs'!I28=0,1,'Part Inputs'!I28)-S28)*'Part Inputs'!L28)</f>
        <v>0</v>
      </c>
      <c r="M28" s="176" t="n">
        <f aca="false">IF('Part Inputs'!I28=0,NA(),IF('Part Inputs'!J28&lt;&gt;0,NA(),+K28/'Part Inputs'!K28))</f>
        <v>0</v>
      </c>
      <c r="N28" s="176" t="n">
        <f aca="false">IF('Part Inputs'!I28=0,NA(),IF('Part Inputs'!J28&lt;&gt;0,NA(),+'General Input'!C$16*(24-'General Input'!C$31-'General Input'!C$32-'General Input'!C$33-'General Input'!C$41)))</f>
        <v>2880</v>
      </c>
      <c r="O28" s="176" t="n">
        <f aca="false">M28+K28/'General Input'!C$42*'General Input'!C$43</f>
        <v>0</v>
      </c>
      <c r="P28" s="121" t="n">
        <f aca="false">O28/N28</f>
        <v>0</v>
      </c>
      <c r="Q28" s="39" t="n">
        <f aca="false">('General Input'!C$21*'General Input'!C$40+'General Input'!C$22)*P28</f>
        <v>0</v>
      </c>
      <c r="R28" s="86"/>
      <c r="S28" s="176" t="n">
        <f aca="false">ROUND(AB28/(1-'Part Inputs'!AB28)+0.4999,0)</f>
        <v>0</v>
      </c>
      <c r="T28" s="176" t="e">
        <f aca="false">IF('Part Inputs'!I28&lt;2,NA(),(S28-AB28)*'Part Inputs'!L28)</f>
        <v>#N/A</v>
      </c>
      <c r="U28" s="176" t="e">
        <f aca="false">IF('Part Inputs'!I28&lt;2,NA(),+V28*D28)</f>
        <v>#N/A</v>
      </c>
      <c r="V28" s="39" t="e">
        <f aca="false">IF('Part Inputs'!I28&lt;2,NA(),+X28/('General Input'!C$16*(24-'General Input'!C$31-'General Input'!C$32-'General Input'!C$33-'General Input'!C$53)))</f>
        <v>#N/A</v>
      </c>
      <c r="W28" s="39" t="e">
        <f aca="false">IF('Part Inputs'!I28&lt;2,NA(),MAX(+'Part Inputs'!U28*'Part Inputs'!X28/'Part Inputs'!W28+'Part Inputs'!Z28*('Part Inputs'!Y28*'Part Inputs'!U28),'Part Inputs'!V28))</f>
        <v>#N/A</v>
      </c>
      <c r="X28" s="176" t="e">
        <f aca="false">IF('Part Inputs'!I28&lt;2,NA(),+W28*ROUND(S28/'Part Inputs'!U28+0.4999,0)/3600)</f>
        <v>#N/A</v>
      </c>
      <c r="Y28" s="176" t="e">
        <f aca="false">IF('Part Inputs'!I28&lt;2,NA(),+'Part Inputs'!X28*S28/'Part Inputs'!W28/3600)</f>
        <v>#N/A</v>
      </c>
      <c r="Z28" s="39" t="e">
        <f aca="false">('General Input'!C$21*'General Input'!C$52+'General Input'!C$22)*V28</f>
        <v>#N/A</v>
      </c>
      <c r="AA28" s="86"/>
      <c r="AB28" s="176" t="n">
        <f aca="false">ROUND(('General Input'!C$6*'Part Inputs'!E28)/(1-'Part Inputs'!AI28)+0.4999,0)</f>
        <v>0</v>
      </c>
      <c r="AC28" s="176" t="n">
        <f aca="false">'General Input'!C$6*'Part Inputs'!E28*('Part Inputs'!L28-'Part Inputs'!D28)+(AB28-('General Input'!C$6*'Part Inputs'!E28))*'Part Inputs'!L28</f>
        <v>0</v>
      </c>
      <c r="AD28" s="176" t="n">
        <f aca="false">AB28/'Part Inputs'!AF28+ROUND(AB28/'General Input'!C$61+0.4999,0)*'General Input'!C$62</f>
        <v>0</v>
      </c>
      <c r="AE28" s="176" t="n">
        <f aca="false">AB28/'Part Inputs'!AF28</f>
        <v>0</v>
      </c>
      <c r="AF28" s="121" t="n">
        <f aca="false">AD28/('General Input'!C$16*(24-'General Input'!C$31-'General Input'!C$32-'General Input'!C$33-'General Input'!C$60))</f>
        <v>0</v>
      </c>
      <c r="AG28" s="39" t="n">
        <f aca="false">('General Input'!C$21*'Part Inputs'!AG28+'General Input'!C$22)*AF28</f>
        <v>0</v>
      </c>
      <c r="AH28" s="47"/>
      <c r="AI28" s="39" t="n">
        <f aca="false">'General Input'!$C$38*'General Input'!$C$18</f>
        <v>15</v>
      </c>
      <c r="AJ28" s="39" t="n">
        <f aca="false">PMT('General Input'!C$19,'General Input'!C$20,-('Part Inputs'!M28*(1+'General Input'!C$45)))/'General Input'!C$16/(24-'General Input'!C$31-'General Input'!C$32-'General Input'!C$33-'General Input'!C$41)</f>
        <v>-0</v>
      </c>
      <c r="AK28" s="39" t="n">
        <f aca="false">'General Input'!C$22*'General Input'!C$17</f>
        <v>44</v>
      </c>
      <c r="AL2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8" s="39" t="n">
        <f aca="false">'General Input'!C$46*(AJ28+AL28)</f>
        <v>1.32812468551571</v>
      </c>
      <c r="AN28" s="39" t="n">
        <f aca="false">SUM(AI28:AM28)*'General Input'!C$19/365/24</f>
        <v>0.00100834755535168</v>
      </c>
      <c r="AO28" s="39" t="n">
        <f aca="false">'General Input'!C$58*'Part Inputs'!AH28*'General Input'!C$18</f>
        <v>0</v>
      </c>
      <c r="AP28" s="39" t="n">
        <f aca="false">PMT('General Input'!C$19,'General Input'!C$20,-('Part Inputs'!AD28*(1+'General Input'!C$64)))/'General Input'!C$16/(24-'General Input'!C$31-'General Input'!C$32-'General Input'!C$33-'General Input'!C$60)</f>
        <v>-0</v>
      </c>
      <c r="AQ28" s="39" t="n">
        <f aca="false">'General Input'!C$22*'General Input'!C$17</f>
        <v>44</v>
      </c>
      <c r="AR28" s="39" t="n">
        <f aca="false">PMT('General Input'!C$19,'General Input'!C$27,-('General Input'!C$59*'Part Inputs'!AH28*(1+'General Input'!C$28)*'General Input'!C$25))/'General Input'!C$16/(24-'General Input'!C$31-'General Input'!C$32-'General Input'!C$33-'General Input'!C$60)</f>
        <v>-0</v>
      </c>
      <c r="AS28" s="39" t="n">
        <f aca="false">'General Input'!C$65*(AP28+AR28)</f>
        <v>-0</v>
      </c>
      <c r="AT28" s="60" t="n">
        <f aca="false">SUM(AO28:AS28)*'General Input'!C$19/365/24</f>
        <v>0.000602739726027397</v>
      </c>
    </row>
    <row r="29" customFormat="false" ht="17" hidden="false" customHeight="false" outlineLevel="0" collapsed="false">
      <c r="B29" s="58" t="str">
        <f aca="false">'Part Inputs'!B29</f>
        <v>n/a</v>
      </c>
      <c r="C29" s="59" t="str">
        <f aca="false">'Part Inputs'!C29</f>
        <v>none</v>
      </c>
      <c r="D29" s="175" t="n">
        <f aca="false">'General Input'!C$16*(24-'General Input'!C$31-'General Input'!C$32)</f>
        <v>3600</v>
      </c>
      <c r="E29" s="176" t="n">
        <f aca="false">K29/IF('Part Inputs'!I29=0,1,'Part Inputs'!I29)*'Part Inputs'!L29/(1-'Part Inputs'!Q29)</f>
        <v>0</v>
      </c>
      <c r="F29" s="39" t="n">
        <f aca="false">VLOOKUP('Part Inputs'!F29,MATERIALS,2)</f>
        <v>0</v>
      </c>
      <c r="G29" s="0" t="n">
        <f aca="false">'Part Inputs'!$D29*'Part Inputs'!$E29</f>
        <v>0</v>
      </c>
      <c r="H29" s="0" t="n">
        <f aca="false">'Part Inputs'!E29*'Part Inputs'!L29</f>
        <v>0</v>
      </c>
      <c r="I29" s="121" t="n">
        <f aca="false">IF(H29=0,0,G29/H29)</f>
        <v>0</v>
      </c>
      <c r="J29" s="177"/>
      <c r="K29" s="176" t="n">
        <f aca="false">ROUND(S29/(1-'Part Inputs'!P29)+0.4999,0)*IF('Part Inputs'!I29=0,1,'Part Inputs'!I29)</f>
        <v>0</v>
      </c>
      <c r="L29" s="176" t="n">
        <f aca="false">IF('Part Inputs'!J29&lt;&gt;0,NA(),+E29-(K29/IF('Part Inputs'!I29=0,1,'Part Inputs'!I29)*'Part Inputs'!L29)+(K29/IF('Part Inputs'!I29=0,1,'Part Inputs'!I29)-S29)*'Part Inputs'!L29)</f>
        <v>0</v>
      </c>
      <c r="M29" s="176" t="n">
        <f aca="false">IF('Part Inputs'!I29=0,NA(),IF('Part Inputs'!J29&lt;&gt;0,NA(),+K29/'Part Inputs'!K29))</f>
        <v>0</v>
      </c>
      <c r="N29" s="176" t="n">
        <f aca="false">IF('Part Inputs'!I29=0,NA(),IF('Part Inputs'!J29&lt;&gt;0,NA(),+'General Input'!C$16*(24-'General Input'!C$31-'General Input'!C$32-'General Input'!C$33-'General Input'!C$41)))</f>
        <v>2880</v>
      </c>
      <c r="O29" s="176" t="n">
        <f aca="false">M29+K29/'General Input'!C$42*'General Input'!C$43</f>
        <v>0</v>
      </c>
      <c r="P29" s="121" t="n">
        <f aca="false">O29/N29</f>
        <v>0</v>
      </c>
      <c r="Q29" s="39" t="n">
        <f aca="false">('General Input'!C$21*'General Input'!C$40+'General Input'!C$22)*P29</f>
        <v>0</v>
      </c>
      <c r="R29" s="86"/>
      <c r="S29" s="176" t="n">
        <f aca="false">ROUND(AB29/(1-'Part Inputs'!AB29)+0.4999,0)</f>
        <v>0</v>
      </c>
      <c r="T29" s="176" t="e">
        <f aca="false">IF('Part Inputs'!I29&lt;2,NA(),(S29-AB29)*'Part Inputs'!L29)</f>
        <v>#N/A</v>
      </c>
      <c r="U29" s="176" t="e">
        <f aca="false">IF('Part Inputs'!I29&lt;2,NA(),+V29*D29)</f>
        <v>#N/A</v>
      </c>
      <c r="V29" s="39" t="e">
        <f aca="false">IF('Part Inputs'!I29&lt;2,NA(),+X29/('General Input'!C$16*(24-'General Input'!C$31-'General Input'!C$32-'General Input'!C$33-'General Input'!C$53)))</f>
        <v>#N/A</v>
      </c>
      <c r="W29" s="39" t="e">
        <f aca="false">IF('Part Inputs'!I29&lt;2,NA(),MAX(+'Part Inputs'!U29*'Part Inputs'!X29/'Part Inputs'!W29+'Part Inputs'!Z29*('Part Inputs'!Y29*'Part Inputs'!U29),'Part Inputs'!V29))</f>
        <v>#N/A</v>
      </c>
      <c r="X29" s="176" t="e">
        <f aca="false">IF('Part Inputs'!I29&lt;2,NA(),+W29*ROUND(S29/'Part Inputs'!U29+0.4999,0)/3600)</f>
        <v>#N/A</v>
      </c>
      <c r="Y29" s="176" t="e">
        <f aca="false">IF('Part Inputs'!I29&lt;2,NA(),+'Part Inputs'!X29*S29/'Part Inputs'!W29/3600)</f>
        <v>#N/A</v>
      </c>
      <c r="Z29" s="39" t="e">
        <f aca="false">('General Input'!C$21*'General Input'!C$52+'General Input'!C$22)*V29</f>
        <v>#N/A</v>
      </c>
      <c r="AA29" s="86"/>
      <c r="AB29" s="176" t="n">
        <f aca="false">ROUND(('General Input'!C$6*'Part Inputs'!E29)/(1-'Part Inputs'!AI29)+0.4999,0)</f>
        <v>0</v>
      </c>
      <c r="AC29" s="176" t="n">
        <f aca="false">'General Input'!C$6*'Part Inputs'!E29*('Part Inputs'!L29-'Part Inputs'!D29)+(AB29-('General Input'!C$6*'Part Inputs'!E29))*'Part Inputs'!L29</f>
        <v>0</v>
      </c>
      <c r="AD29" s="176" t="n">
        <f aca="false">AB29/'Part Inputs'!AF29+ROUND(AB29/'General Input'!C$61+0.4999,0)*'General Input'!C$62</f>
        <v>0</v>
      </c>
      <c r="AE29" s="176" t="n">
        <f aca="false">AB29/'Part Inputs'!AF29</f>
        <v>0</v>
      </c>
      <c r="AF29" s="121" t="n">
        <f aca="false">AD29/('General Input'!C$16*(24-'General Input'!C$31-'General Input'!C$32-'General Input'!C$33-'General Input'!C$60))</f>
        <v>0</v>
      </c>
      <c r="AG29" s="39" t="n">
        <f aca="false">('General Input'!C$21*'Part Inputs'!AG29+'General Input'!C$22)*AF29</f>
        <v>0</v>
      </c>
      <c r="AH29" s="47"/>
      <c r="AI29" s="39" t="n">
        <f aca="false">'General Input'!$C$38*'General Input'!$C$18</f>
        <v>15</v>
      </c>
      <c r="AJ29" s="39" t="n">
        <f aca="false">PMT('General Input'!C$19,'General Input'!C$20,-('Part Inputs'!M29*(1+'General Input'!C$45)))/'General Input'!C$16/(24-'General Input'!C$31-'General Input'!C$32-'General Input'!C$33-'General Input'!C$41)</f>
        <v>-0</v>
      </c>
      <c r="AK29" s="39" t="n">
        <f aca="false">'General Input'!C$22*'General Input'!C$17</f>
        <v>44</v>
      </c>
      <c r="AL2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29" s="39" t="n">
        <f aca="false">'General Input'!C$46*(AJ29+AL29)</f>
        <v>1.32812468551571</v>
      </c>
      <c r="AN29" s="39" t="n">
        <f aca="false">SUM(AI29:AM29)*'General Input'!C$19/365/24</f>
        <v>0.00100834755535168</v>
      </c>
      <c r="AO29" s="39" t="n">
        <f aca="false">'General Input'!C$58*'Part Inputs'!AH29*'General Input'!C$18</f>
        <v>0</v>
      </c>
      <c r="AP29" s="39" t="n">
        <f aca="false">PMT('General Input'!C$19,'General Input'!C$20,-('Part Inputs'!AD29*(1+'General Input'!C$64)))/'General Input'!C$16/(24-'General Input'!C$31-'General Input'!C$32-'General Input'!C$33-'General Input'!C$60)</f>
        <v>-0</v>
      </c>
      <c r="AQ29" s="39" t="n">
        <f aca="false">'General Input'!C$22*'General Input'!C$17</f>
        <v>44</v>
      </c>
      <c r="AR29" s="39" t="n">
        <f aca="false">PMT('General Input'!C$19,'General Input'!C$27,-('General Input'!C$59*'Part Inputs'!AH29*(1+'General Input'!C$28)*'General Input'!C$25))/'General Input'!C$16/(24-'General Input'!C$31-'General Input'!C$32-'General Input'!C$33-'General Input'!C$60)</f>
        <v>-0</v>
      </c>
      <c r="AS29" s="39" t="n">
        <f aca="false">'General Input'!C$65*(AP29+AR29)</f>
        <v>-0</v>
      </c>
      <c r="AT29" s="60" t="n">
        <f aca="false">SUM(AO29:AS29)*'General Input'!C$19/365/24</f>
        <v>0.000602739726027397</v>
      </c>
    </row>
    <row r="30" customFormat="false" ht="17" hidden="false" customHeight="false" outlineLevel="0" collapsed="false">
      <c r="B30" s="58" t="str">
        <f aca="false">'Part Inputs'!B30</f>
        <v>n/a</v>
      </c>
      <c r="C30" s="59" t="str">
        <f aca="false">'Part Inputs'!C30</f>
        <v>none</v>
      </c>
      <c r="D30" s="175" t="n">
        <f aca="false">'General Input'!C$16*(24-'General Input'!C$31-'General Input'!C$32)</f>
        <v>3600</v>
      </c>
      <c r="E30" s="176" t="n">
        <f aca="false">K30/IF('Part Inputs'!I30=0,1,'Part Inputs'!I30)*'Part Inputs'!L30/(1-'Part Inputs'!Q30)</f>
        <v>0</v>
      </c>
      <c r="F30" s="39" t="n">
        <f aca="false">VLOOKUP('Part Inputs'!F30,MATERIALS,2)</f>
        <v>0</v>
      </c>
      <c r="G30" s="0" t="n">
        <f aca="false">'Part Inputs'!$D30*'Part Inputs'!$E30</f>
        <v>0</v>
      </c>
      <c r="H30" s="0" t="n">
        <f aca="false">'Part Inputs'!E30*'Part Inputs'!L30</f>
        <v>0</v>
      </c>
      <c r="I30" s="121" t="n">
        <f aca="false">IF(H30=0,0,G30/H30)</f>
        <v>0</v>
      </c>
      <c r="J30" s="177"/>
      <c r="K30" s="176" t="n">
        <f aca="false">ROUND(S30/(1-'Part Inputs'!P30)+0.4999,0)*IF('Part Inputs'!I30=0,1,'Part Inputs'!I30)</f>
        <v>0</v>
      </c>
      <c r="L30" s="176" t="n">
        <f aca="false">IF('Part Inputs'!J30&lt;&gt;0,NA(),+E30-(K30/IF('Part Inputs'!I30=0,1,'Part Inputs'!I30)*'Part Inputs'!L30)+(K30/IF('Part Inputs'!I30=0,1,'Part Inputs'!I30)-S30)*'Part Inputs'!L30)</f>
        <v>0</v>
      </c>
      <c r="M30" s="176" t="n">
        <f aca="false">IF('Part Inputs'!I30=0,NA(),IF('Part Inputs'!J30&lt;&gt;0,NA(),+K30/'Part Inputs'!K30))</f>
        <v>0</v>
      </c>
      <c r="N30" s="176" t="n">
        <f aca="false">IF('Part Inputs'!I30=0,NA(),IF('Part Inputs'!J30&lt;&gt;0,NA(),+'General Input'!C$16*(24-'General Input'!C$31-'General Input'!C$32-'General Input'!C$33-'General Input'!C$41)))</f>
        <v>2880</v>
      </c>
      <c r="O30" s="176" t="n">
        <f aca="false">M30+K30/'General Input'!C$42*'General Input'!C$43</f>
        <v>0</v>
      </c>
      <c r="P30" s="121" t="n">
        <f aca="false">O30/N30</f>
        <v>0</v>
      </c>
      <c r="Q30" s="39" t="n">
        <f aca="false">('General Input'!C$21*'General Input'!C$40+'General Input'!C$22)*P30</f>
        <v>0</v>
      </c>
      <c r="R30" s="86"/>
      <c r="S30" s="176" t="n">
        <f aca="false">ROUND(AB30/(1-'Part Inputs'!AB30)+0.4999,0)</f>
        <v>0</v>
      </c>
      <c r="T30" s="176" t="e">
        <f aca="false">IF('Part Inputs'!I30&lt;2,NA(),(S30-AB30)*'Part Inputs'!L30)</f>
        <v>#N/A</v>
      </c>
      <c r="U30" s="176" t="e">
        <f aca="false">IF('Part Inputs'!I30&lt;2,NA(),+V30*D30)</f>
        <v>#N/A</v>
      </c>
      <c r="V30" s="39" t="e">
        <f aca="false">IF('Part Inputs'!I30&lt;2,NA(),+X30/('General Input'!C$16*(24-'General Input'!C$31-'General Input'!C$32-'General Input'!C$33-'General Input'!C$53)))</f>
        <v>#N/A</v>
      </c>
      <c r="W30" s="39" t="e">
        <f aca="false">IF('Part Inputs'!I30&lt;2,NA(),MAX(+'Part Inputs'!U30*'Part Inputs'!X30/'Part Inputs'!W30+'Part Inputs'!Z30*('Part Inputs'!Y30*'Part Inputs'!U30),'Part Inputs'!V30))</f>
        <v>#N/A</v>
      </c>
      <c r="X30" s="176" t="e">
        <f aca="false">IF('Part Inputs'!I30&lt;2,NA(),+W30*ROUND(S30/'Part Inputs'!U30+0.4999,0)/3600)</f>
        <v>#N/A</v>
      </c>
      <c r="Y30" s="176" t="e">
        <f aca="false">IF('Part Inputs'!I30&lt;2,NA(),+'Part Inputs'!X30*S30/'Part Inputs'!W30/3600)</f>
        <v>#N/A</v>
      </c>
      <c r="Z30" s="39" t="e">
        <f aca="false">('General Input'!C$21*'General Input'!C$52+'General Input'!C$22)*V30</f>
        <v>#N/A</v>
      </c>
      <c r="AA30" s="86"/>
      <c r="AB30" s="176" t="n">
        <f aca="false">ROUND(('General Input'!C$6*'Part Inputs'!E30)/(1-'Part Inputs'!AI30)+0.4999,0)</f>
        <v>0</v>
      </c>
      <c r="AC30" s="176" t="n">
        <f aca="false">'General Input'!C$6*'Part Inputs'!E30*('Part Inputs'!L30-'Part Inputs'!D30)+(AB30-('General Input'!C$6*'Part Inputs'!E30))*'Part Inputs'!L30</f>
        <v>0</v>
      </c>
      <c r="AD30" s="176" t="n">
        <f aca="false">AB30/'Part Inputs'!AF30+ROUND(AB30/'General Input'!C$61+0.4999,0)*'General Input'!C$62</f>
        <v>0</v>
      </c>
      <c r="AE30" s="176" t="n">
        <f aca="false">AB30/'Part Inputs'!AF30</f>
        <v>0</v>
      </c>
      <c r="AF30" s="121" t="n">
        <f aca="false">AD30/('General Input'!C$16*(24-'General Input'!C$31-'General Input'!C$32-'General Input'!C$33-'General Input'!C$60))</f>
        <v>0</v>
      </c>
      <c r="AG30" s="39" t="n">
        <f aca="false">('General Input'!C$21*'Part Inputs'!AG30+'General Input'!C$22)*AF30</f>
        <v>0</v>
      </c>
      <c r="AH30" s="47"/>
      <c r="AI30" s="39" t="n">
        <f aca="false">'General Input'!$C$38*'General Input'!$C$18</f>
        <v>15</v>
      </c>
      <c r="AJ30" s="39" t="n">
        <f aca="false">PMT('General Input'!C$19,'General Input'!C$20,-('Part Inputs'!M30*(1+'General Input'!C$45)))/'General Input'!C$16/(24-'General Input'!C$31-'General Input'!C$32-'General Input'!C$33-'General Input'!C$41)</f>
        <v>-0</v>
      </c>
      <c r="AK30" s="39" t="n">
        <f aca="false">'General Input'!C$22*'General Input'!C$17</f>
        <v>44</v>
      </c>
      <c r="AL3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0" s="39" t="n">
        <f aca="false">'General Input'!C$46*(AJ30+AL30)</f>
        <v>1.32812468551571</v>
      </c>
      <c r="AN30" s="39" t="n">
        <f aca="false">SUM(AI30:AM30)*'General Input'!C$19/365/24</f>
        <v>0.00100834755535168</v>
      </c>
      <c r="AO30" s="39" t="n">
        <f aca="false">'General Input'!C$58*'Part Inputs'!AH30*'General Input'!C$18</f>
        <v>0</v>
      </c>
      <c r="AP30" s="39" t="n">
        <f aca="false">PMT('General Input'!C$19,'General Input'!C$20,-('Part Inputs'!AD30*(1+'General Input'!C$64)))/'General Input'!C$16/(24-'General Input'!C$31-'General Input'!C$32-'General Input'!C$33-'General Input'!C$60)</f>
        <v>-0</v>
      </c>
      <c r="AQ30" s="39" t="n">
        <f aca="false">'General Input'!C$22*'General Input'!C$17</f>
        <v>44</v>
      </c>
      <c r="AR30" s="39" t="n">
        <f aca="false">PMT('General Input'!C$19,'General Input'!C$27,-('General Input'!C$59*'Part Inputs'!AH30*(1+'General Input'!C$28)*'General Input'!C$25))/'General Input'!C$16/(24-'General Input'!C$31-'General Input'!C$32-'General Input'!C$33-'General Input'!C$60)</f>
        <v>-0</v>
      </c>
      <c r="AS30" s="39" t="n">
        <f aca="false">'General Input'!C$65*(AP30+AR30)</f>
        <v>-0</v>
      </c>
      <c r="AT30" s="60" t="n">
        <f aca="false">SUM(AO30:AS30)*'General Input'!C$19/365/24</f>
        <v>0.000602739726027397</v>
      </c>
    </row>
    <row r="31" customFormat="false" ht="17" hidden="false" customHeight="false" outlineLevel="0" collapsed="false">
      <c r="B31" s="58" t="str">
        <f aca="false">'Part Inputs'!B31</f>
        <v>n/a</v>
      </c>
      <c r="C31" s="59" t="str">
        <f aca="false">'Part Inputs'!C31</f>
        <v>none</v>
      </c>
      <c r="D31" s="175" t="n">
        <f aca="false">'General Input'!C$16*(24-'General Input'!C$31-'General Input'!C$32)</f>
        <v>3600</v>
      </c>
      <c r="E31" s="176" t="n">
        <f aca="false">K31/IF('Part Inputs'!I31=0,1,'Part Inputs'!I31)*'Part Inputs'!L31/(1-'Part Inputs'!Q31)</f>
        <v>0</v>
      </c>
      <c r="F31" s="39" t="n">
        <f aca="false">VLOOKUP('Part Inputs'!F31,MATERIALS,2)</f>
        <v>0</v>
      </c>
      <c r="G31" s="0" t="n">
        <f aca="false">'Part Inputs'!$D31*'Part Inputs'!$E31</f>
        <v>0</v>
      </c>
      <c r="H31" s="0" t="n">
        <f aca="false">'Part Inputs'!E31*'Part Inputs'!L31</f>
        <v>0</v>
      </c>
      <c r="I31" s="121" t="n">
        <f aca="false">IF(H31=0,0,G31/H31)</f>
        <v>0</v>
      </c>
      <c r="J31" s="177"/>
      <c r="K31" s="176" t="n">
        <f aca="false">ROUND(S31/(1-'Part Inputs'!P31)+0.4999,0)*IF('Part Inputs'!I31=0,1,'Part Inputs'!I31)</f>
        <v>0</v>
      </c>
      <c r="L31" s="176" t="n">
        <f aca="false">IF('Part Inputs'!J31&lt;&gt;0,NA(),+E31-(K31/IF('Part Inputs'!I31=0,1,'Part Inputs'!I31)*'Part Inputs'!L31)+(K31/IF('Part Inputs'!I31=0,1,'Part Inputs'!I31)-S31)*'Part Inputs'!L31)</f>
        <v>0</v>
      </c>
      <c r="M31" s="176" t="n">
        <f aca="false">IF('Part Inputs'!I31=0,NA(),IF('Part Inputs'!J31&lt;&gt;0,NA(),+K31/'Part Inputs'!K31))</f>
        <v>0</v>
      </c>
      <c r="N31" s="176" t="n">
        <f aca="false">IF('Part Inputs'!I31=0,NA(),IF('Part Inputs'!J31&lt;&gt;0,NA(),+'General Input'!C$16*(24-'General Input'!C$31-'General Input'!C$32-'General Input'!C$33-'General Input'!C$41)))</f>
        <v>2880</v>
      </c>
      <c r="O31" s="176" t="n">
        <f aca="false">M31+K31/'General Input'!C$42*'General Input'!C$43</f>
        <v>0</v>
      </c>
      <c r="P31" s="121" t="n">
        <f aca="false">O31/N31</f>
        <v>0</v>
      </c>
      <c r="Q31" s="39" t="n">
        <f aca="false">('General Input'!C$21*'General Input'!C$40+'General Input'!C$22)*P31</f>
        <v>0</v>
      </c>
      <c r="R31" s="86"/>
      <c r="S31" s="176" t="n">
        <f aca="false">ROUND(AB31/(1-'Part Inputs'!AB31)+0.4999,0)</f>
        <v>0</v>
      </c>
      <c r="T31" s="176" t="e">
        <f aca="false">IF('Part Inputs'!I31&lt;2,NA(),(S31-AB31)*'Part Inputs'!L31)</f>
        <v>#N/A</v>
      </c>
      <c r="U31" s="176" t="e">
        <f aca="false">IF('Part Inputs'!I31&lt;2,NA(),+V31*D31)</f>
        <v>#N/A</v>
      </c>
      <c r="V31" s="39" t="e">
        <f aca="false">IF('Part Inputs'!I31&lt;2,NA(),+X31/('General Input'!C$16*(24-'General Input'!C$31-'General Input'!C$32-'General Input'!C$33-'General Input'!C$53)))</f>
        <v>#N/A</v>
      </c>
      <c r="W31" s="39" t="e">
        <f aca="false">IF('Part Inputs'!I31&lt;2,NA(),MAX(+'Part Inputs'!U31*'Part Inputs'!X31/'Part Inputs'!W31+'Part Inputs'!Z31*('Part Inputs'!Y31*'Part Inputs'!U31),'Part Inputs'!V31))</f>
        <v>#N/A</v>
      </c>
      <c r="X31" s="176" t="e">
        <f aca="false">IF('Part Inputs'!I31&lt;2,NA(),+W31*ROUND(S31/'Part Inputs'!U31+0.4999,0)/3600)</f>
        <v>#N/A</v>
      </c>
      <c r="Y31" s="176" t="e">
        <f aca="false">IF('Part Inputs'!I31&lt;2,NA(),+'Part Inputs'!X31*S31/'Part Inputs'!W31/3600)</f>
        <v>#N/A</v>
      </c>
      <c r="Z31" s="39" t="e">
        <f aca="false">('General Input'!C$21*'General Input'!C$52+'General Input'!C$22)*V31</f>
        <v>#N/A</v>
      </c>
      <c r="AA31" s="86"/>
      <c r="AB31" s="176" t="n">
        <f aca="false">ROUND(('General Input'!C$6*'Part Inputs'!E31)/(1-'Part Inputs'!AI31)+0.4999,0)</f>
        <v>0</v>
      </c>
      <c r="AC31" s="176" t="n">
        <f aca="false">'General Input'!C$6*'Part Inputs'!E31*('Part Inputs'!L31-'Part Inputs'!D31)+(AB31-('General Input'!C$6*'Part Inputs'!E31))*'Part Inputs'!L31</f>
        <v>0</v>
      </c>
      <c r="AD31" s="176" t="n">
        <f aca="false">AB31/'Part Inputs'!AF31+ROUND(AB31/'General Input'!C$61+0.4999,0)*'General Input'!C$62</f>
        <v>0</v>
      </c>
      <c r="AE31" s="176" t="n">
        <f aca="false">AB31/'Part Inputs'!AF31</f>
        <v>0</v>
      </c>
      <c r="AF31" s="121" t="n">
        <f aca="false">AD31/('General Input'!C$16*(24-'General Input'!C$31-'General Input'!C$32-'General Input'!C$33-'General Input'!C$60))</f>
        <v>0</v>
      </c>
      <c r="AG31" s="39" t="n">
        <f aca="false">('General Input'!C$21*'Part Inputs'!AG31+'General Input'!C$22)*AF31</f>
        <v>0</v>
      </c>
      <c r="AH31" s="47"/>
      <c r="AI31" s="39" t="n">
        <f aca="false">'General Input'!$C$38*'General Input'!$C$18</f>
        <v>15</v>
      </c>
      <c r="AJ31" s="39" t="n">
        <f aca="false">PMT('General Input'!C$19,'General Input'!C$20,-('Part Inputs'!M31*(1+'General Input'!C$45)))/'General Input'!C$16/(24-'General Input'!C$31-'General Input'!C$32-'General Input'!C$33-'General Input'!C$41)</f>
        <v>-0</v>
      </c>
      <c r="AK31" s="39" t="n">
        <f aca="false">'General Input'!C$22*'General Input'!C$17</f>
        <v>44</v>
      </c>
      <c r="AL3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1" s="39" t="n">
        <f aca="false">'General Input'!C$46*(AJ31+AL31)</f>
        <v>1.32812468551571</v>
      </c>
      <c r="AN31" s="39" t="n">
        <f aca="false">SUM(AI31:AM31)*'General Input'!C$19/365/24</f>
        <v>0.00100834755535168</v>
      </c>
      <c r="AO31" s="39" t="n">
        <f aca="false">'General Input'!C$58*'Part Inputs'!AH31*'General Input'!C$18</f>
        <v>0</v>
      </c>
      <c r="AP31" s="39" t="n">
        <f aca="false">PMT('General Input'!C$19,'General Input'!C$20,-('Part Inputs'!AD31*(1+'General Input'!C$64)))/'General Input'!C$16/(24-'General Input'!C$31-'General Input'!C$32-'General Input'!C$33-'General Input'!C$60)</f>
        <v>-0</v>
      </c>
      <c r="AQ31" s="39" t="n">
        <f aca="false">'General Input'!C$22*'General Input'!C$17</f>
        <v>44</v>
      </c>
      <c r="AR31" s="39" t="n">
        <f aca="false">PMT('General Input'!C$19,'General Input'!C$27,-('General Input'!C$59*'Part Inputs'!AH31*(1+'General Input'!C$28)*'General Input'!C$25))/'General Input'!C$16/(24-'General Input'!C$31-'General Input'!C$32-'General Input'!C$33-'General Input'!C$60)</f>
        <v>-0</v>
      </c>
      <c r="AS31" s="39" t="n">
        <f aca="false">'General Input'!C$65*(AP31+AR31)</f>
        <v>-0</v>
      </c>
      <c r="AT31" s="60" t="n">
        <f aca="false">SUM(AO31:AS31)*'General Input'!C$19/365/24</f>
        <v>0.000602739726027397</v>
      </c>
    </row>
    <row r="32" customFormat="false" ht="17" hidden="false" customHeight="false" outlineLevel="0" collapsed="false">
      <c r="B32" s="58" t="str">
        <f aca="false">'Part Inputs'!B32</f>
        <v>n/a</v>
      </c>
      <c r="C32" s="59" t="str">
        <f aca="false">'Part Inputs'!C32</f>
        <v>none</v>
      </c>
      <c r="D32" s="175" t="n">
        <f aca="false">'General Input'!C$16*(24-'General Input'!C$31-'General Input'!C$32)</f>
        <v>3600</v>
      </c>
      <c r="E32" s="176" t="n">
        <f aca="false">K32/IF('Part Inputs'!I32=0,1,'Part Inputs'!I32)*'Part Inputs'!L32/(1-'Part Inputs'!Q32)</f>
        <v>0</v>
      </c>
      <c r="F32" s="39" t="n">
        <f aca="false">VLOOKUP('Part Inputs'!F32,MATERIALS,2)</f>
        <v>0</v>
      </c>
      <c r="G32" s="0" t="n">
        <f aca="false">'Part Inputs'!$D32*'Part Inputs'!$E32</f>
        <v>0</v>
      </c>
      <c r="H32" s="0" t="n">
        <f aca="false">'Part Inputs'!E32*'Part Inputs'!L32</f>
        <v>0</v>
      </c>
      <c r="I32" s="121" t="n">
        <f aca="false">IF(H32=0,0,G32/H32)</f>
        <v>0</v>
      </c>
      <c r="J32" s="177"/>
      <c r="K32" s="176" t="n">
        <f aca="false">ROUND(S32/(1-'Part Inputs'!P32)+0.4999,0)*IF('Part Inputs'!I32=0,1,'Part Inputs'!I32)</f>
        <v>0</v>
      </c>
      <c r="L32" s="176" t="n">
        <f aca="false">IF('Part Inputs'!J32&lt;&gt;0,NA(),+E32-(K32/IF('Part Inputs'!I32=0,1,'Part Inputs'!I32)*'Part Inputs'!L32)+(K32/IF('Part Inputs'!I32=0,1,'Part Inputs'!I32)-S32)*'Part Inputs'!L32)</f>
        <v>0</v>
      </c>
      <c r="M32" s="176" t="n">
        <f aca="false">IF('Part Inputs'!I32=0,NA(),IF('Part Inputs'!J32&lt;&gt;0,NA(),+K32/'Part Inputs'!K32))</f>
        <v>0</v>
      </c>
      <c r="N32" s="176" t="n">
        <f aca="false">IF('Part Inputs'!I32=0,NA(),IF('Part Inputs'!J32&lt;&gt;0,NA(),+'General Input'!C$16*(24-'General Input'!C$31-'General Input'!C$32-'General Input'!C$33-'General Input'!C$41)))</f>
        <v>2880</v>
      </c>
      <c r="O32" s="176" t="n">
        <f aca="false">M32+K32/'General Input'!C$42*'General Input'!C$43</f>
        <v>0</v>
      </c>
      <c r="P32" s="121" t="n">
        <f aca="false">O32/N32</f>
        <v>0</v>
      </c>
      <c r="Q32" s="39" t="n">
        <f aca="false">('General Input'!C$21*'General Input'!C$40+'General Input'!C$22)*P32</f>
        <v>0</v>
      </c>
      <c r="R32" s="86"/>
      <c r="S32" s="176" t="n">
        <f aca="false">ROUND(AB32/(1-'Part Inputs'!AB32)+0.4999,0)</f>
        <v>0</v>
      </c>
      <c r="T32" s="176" t="e">
        <f aca="false">IF('Part Inputs'!I32&lt;2,NA(),(S32-AB32)*'Part Inputs'!L32)</f>
        <v>#N/A</v>
      </c>
      <c r="U32" s="176" t="e">
        <f aca="false">IF('Part Inputs'!I32&lt;2,NA(),+V32*D32)</f>
        <v>#N/A</v>
      </c>
      <c r="V32" s="39" t="e">
        <f aca="false">IF('Part Inputs'!I32&lt;2,NA(),+X32/('General Input'!C$16*(24-'General Input'!C$31-'General Input'!C$32-'General Input'!C$33-'General Input'!C$53)))</f>
        <v>#N/A</v>
      </c>
      <c r="W32" s="39" t="e">
        <f aca="false">IF('Part Inputs'!I32&lt;2,NA(),MAX(+'Part Inputs'!U32*'Part Inputs'!X32/'Part Inputs'!W32+'Part Inputs'!Z32*('Part Inputs'!Y32*'Part Inputs'!U32),'Part Inputs'!V32))</f>
        <v>#N/A</v>
      </c>
      <c r="X32" s="176" t="e">
        <f aca="false">IF('Part Inputs'!I32&lt;2,NA(),+W32*ROUND(S32/'Part Inputs'!U32+0.4999,0)/3600)</f>
        <v>#N/A</v>
      </c>
      <c r="Y32" s="176" t="e">
        <f aca="false">IF('Part Inputs'!I32&lt;2,NA(),+'Part Inputs'!X32*S32/'Part Inputs'!W32/3600)</f>
        <v>#N/A</v>
      </c>
      <c r="Z32" s="39" t="e">
        <f aca="false">('General Input'!C$21*'General Input'!C$52+'General Input'!C$22)*V32</f>
        <v>#N/A</v>
      </c>
      <c r="AA32" s="86"/>
      <c r="AB32" s="176" t="n">
        <f aca="false">ROUND(('General Input'!C$6*'Part Inputs'!E32)/(1-'Part Inputs'!AI32)+0.4999,0)</f>
        <v>0</v>
      </c>
      <c r="AC32" s="176" t="n">
        <f aca="false">'General Input'!C$6*'Part Inputs'!E32*('Part Inputs'!L32-'Part Inputs'!D32)+(AB32-('General Input'!C$6*'Part Inputs'!E32))*'Part Inputs'!L32</f>
        <v>0</v>
      </c>
      <c r="AD32" s="176" t="n">
        <f aca="false">AB32/'Part Inputs'!AF32+ROUND(AB32/'General Input'!C$61+0.4999,0)*'General Input'!C$62</f>
        <v>0</v>
      </c>
      <c r="AE32" s="176" t="n">
        <f aca="false">AB32/'Part Inputs'!AF32</f>
        <v>0</v>
      </c>
      <c r="AF32" s="121" t="n">
        <f aca="false">AD32/('General Input'!C$16*(24-'General Input'!C$31-'General Input'!C$32-'General Input'!C$33-'General Input'!C$60))</f>
        <v>0</v>
      </c>
      <c r="AG32" s="39" t="n">
        <f aca="false">('General Input'!C$21*'Part Inputs'!AG32+'General Input'!C$22)*AF32</f>
        <v>0</v>
      </c>
      <c r="AH32" s="47"/>
      <c r="AI32" s="39" t="n">
        <f aca="false">'General Input'!$C$38*'General Input'!$C$18</f>
        <v>15</v>
      </c>
      <c r="AJ32" s="39" t="n">
        <f aca="false">PMT('General Input'!C$19,'General Input'!C$20,-('Part Inputs'!M32*(1+'General Input'!C$45)))/'General Input'!C$16/(24-'General Input'!C$31-'General Input'!C$32-'General Input'!C$33-'General Input'!C$41)</f>
        <v>-0</v>
      </c>
      <c r="AK32" s="39" t="n">
        <f aca="false">'General Input'!C$22*'General Input'!C$17</f>
        <v>44</v>
      </c>
      <c r="AL3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2" s="39" t="n">
        <f aca="false">'General Input'!C$46*(AJ32+AL32)</f>
        <v>1.32812468551571</v>
      </c>
      <c r="AN32" s="39" t="n">
        <f aca="false">SUM(AI32:AM32)*'General Input'!C$19/365/24</f>
        <v>0.00100834755535168</v>
      </c>
      <c r="AO32" s="39" t="n">
        <f aca="false">'General Input'!C$58*'Part Inputs'!AH32*'General Input'!C$18</f>
        <v>0</v>
      </c>
      <c r="AP32" s="39" t="n">
        <f aca="false">PMT('General Input'!C$19,'General Input'!C$20,-('Part Inputs'!AD32*(1+'General Input'!C$64)))/'General Input'!C$16/(24-'General Input'!C$31-'General Input'!C$32-'General Input'!C$33-'General Input'!C$60)</f>
        <v>-0</v>
      </c>
      <c r="AQ32" s="39" t="n">
        <f aca="false">'General Input'!C$22*'General Input'!C$17</f>
        <v>44</v>
      </c>
      <c r="AR32" s="39" t="n">
        <f aca="false">PMT('General Input'!C$19,'General Input'!C$27,-('General Input'!C$59*'Part Inputs'!AH32*(1+'General Input'!C$28)*'General Input'!C$25))/'General Input'!C$16/(24-'General Input'!C$31-'General Input'!C$32-'General Input'!C$33-'General Input'!C$60)</f>
        <v>-0</v>
      </c>
      <c r="AS32" s="39" t="n">
        <f aca="false">'General Input'!C$65*(AP32+AR32)</f>
        <v>-0</v>
      </c>
      <c r="AT32" s="60" t="n">
        <f aca="false">SUM(AO32:AS32)*'General Input'!C$19/365/24</f>
        <v>0.000602739726027397</v>
      </c>
    </row>
    <row r="33" customFormat="false" ht="17" hidden="false" customHeight="false" outlineLevel="0" collapsed="false">
      <c r="B33" s="58" t="str">
        <f aca="false">'Part Inputs'!B33</f>
        <v>n/a</v>
      </c>
      <c r="C33" s="59" t="str">
        <f aca="false">'Part Inputs'!C33</f>
        <v>none</v>
      </c>
      <c r="D33" s="175" t="n">
        <f aca="false">'General Input'!C$16*(24-'General Input'!C$31-'General Input'!C$32)</f>
        <v>3600</v>
      </c>
      <c r="E33" s="176" t="n">
        <f aca="false">K33/IF('Part Inputs'!I33=0,1,'Part Inputs'!I33)*'Part Inputs'!L33/(1-'Part Inputs'!Q33)</f>
        <v>0</v>
      </c>
      <c r="F33" s="39" t="n">
        <f aca="false">VLOOKUP('Part Inputs'!F33,MATERIALS,2)</f>
        <v>0</v>
      </c>
      <c r="G33" s="0" t="n">
        <f aca="false">'Part Inputs'!$D33*'Part Inputs'!$E33</f>
        <v>0</v>
      </c>
      <c r="H33" s="0" t="n">
        <f aca="false">'Part Inputs'!E33*'Part Inputs'!L33</f>
        <v>0</v>
      </c>
      <c r="I33" s="121" t="n">
        <f aca="false">IF(H33=0,0,G33/H33)</f>
        <v>0</v>
      </c>
      <c r="J33" s="177"/>
      <c r="K33" s="176" t="n">
        <f aca="false">ROUND(S33/(1-'Part Inputs'!P33)+0.4999,0)*IF('Part Inputs'!I33=0,1,'Part Inputs'!I33)</f>
        <v>0</v>
      </c>
      <c r="L33" s="176" t="n">
        <f aca="false">IF('Part Inputs'!J33&lt;&gt;0,NA(),+E33-(K33/IF('Part Inputs'!I33=0,1,'Part Inputs'!I33)*'Part Inputs'!L33)+(K33/IF('Part Inputs'!I33=0,1,'Part Inputs'!I33)-S33)*'Part Inputs'!L33)</f>
        <v>0</v>
      </c>
      <c r="M33" s="176" t="n">
        <f aca="false">IF('Part Inputs'!I33=0,NA(),IF('Part Inputs'!J33&lt;&gt;0,NA(),+K33/'Part Inputs'!K33))</f>
        <v>0</v>
      </c>
      <c r="N33" s="176" t="n">
        <f aca="false">IF('Part Inputs'!I33=0,NA(),IF('Part Inputs'!J33&lt;&gt;0,NA(),+'General Input'!C$16*(24-'General Input'!C$31-'General Input'!C$32-'General Input'!C$33-'General Input'!C$41)))</f>
        <v>2880</v>
      </c>
      <c r="O33" s="176" t="n">
        <f aca="false">M33+K33/'General Input'!C$42*'General Input'!C$43</f>
        <v>0</v>
      </c>
      <c r="P33" s="121" t="n">
        <f aca="false">O33/N33</f>
        <v>0</v>
      </c>
      <c r="Q33" s="39" t="n">
        <f aca="false">('General Input'!C$21*'General Input'!C$40+'General Input'!C$22)*P33</f>
        <v>0</v>
      </c>
      <c r="R33" s="86"/>
      <c r="S33" s="176" t="n">
        <f aca="false">ROUND(AB33/(1-'Part Inputs'!AB33)+0.4999,0)</f>
        <v>0</v>
      </c>
      <c r="T33" s="176" t="e">
        <f aca="false">IF('Part Inputs'!I33&lt;2,NA(),(S33-AB33)*'Part Inputs'!L33)</f>
        <v>#N/A</v>
      </c>
      <c r="U33" s="176" t="e">
        <f aca="false">IF('Part Inputs'!I33&lt;2,NA(),+V33*D33)</f>
        <v>#N/A</v>
      </c>
      <c r="V33" s="39" t="e">
        <f aca="false">IF('Part Inputs'!I33&lt;2,NA(),+X33/('General Input'!C$16*(24-'General Input'!C$31-'General Input'!C$32-'General Input'!C$33-'General Input'!C$53)))</f>
        <v>#N/A</v>
      </c>
      <c r="W33" s="39" t="e">
        <f aca="false">IF('Part Inputs'!I33&lt;2,NA(),MAX(+'Part Inputs'!U33*'Part Inputs'!X33/'Part Inputs'!W33+'Part Inputs'!Z33*('Part Inputs'!Y33*'Part Inputs'!U33),'Part Inputs'!V33))</f>
        <v>#N/A</v>
      </c>
      <c r="X33" s="176" t="e">
        <f aca="false">IF('Part Inputs'!I33&lt;2,NA(),+W33*ROUND(S33/'Part Inputs'!U33+0.4999,0)/3600)</f>
        <v>#N/A</v>
      </c>
      <c r="Y33" s="176" t="e">
        <f aca="false">IF('Part Inputs'!I33&lt;2,NA(),+'Part Inputs'!X33*S33/'Part Inputs'!W33/3600)</f>
        <v>#N/A</v>
      </c>
      <c r="Z33" s="39" t="e">
        <f aca="false">('General Input'!C$21*'General Input'!C$52+'General Input'!C$22)*V33</f>
        <v>#N/A</v>
      </c>
      <c r="AA33" s="86"/>
      <c r="AB33" s="176" t="n">
        <f aca="false">ROUND(('General Input'!C$6*'Part Inputs'!E33)/(1-'Part Inputs'!AI33)+0.4999,0)</f>
        <v>0</v>
      </c>
      <c r="AC33" s="176" t="n">
        <f aca="false">'General Input'!C$6*'Part Inputs'!E33*('Part Inputs'!L33-'Part Inputs'!D33)+(AB33-('General Input'!C$6*'Part Inputs'!E33))*'Part Inputs'!L33</f>
        <v>0</v>
      </c>
      <c r="AD33" s="176" t="n">
        <f aca="false">AB33/'Part Inputs'!AF33+ROUND(AB33/'General Input'!C$61+0.4999,0)*'General Input'!C$62</f>
        <v>0</v>
      </c>
      <c r="AE33" s="176" t="n">
        <f aca="false">AB33/'Part Inputs'!AF33</f>
        <v>0</v>
      </c>
      <c r="AF33" s="121" t="n">
        <f aca="false">AD33/('General Input'!C$16*(24-'General Input'!C$31-'General Input'!C$32-'General Input'!C$33-'General Input'!C$60))</f>
        <v>0</v>
      </c>
      <c r="AG33" s="39" t="n">
        <f aca="false">('General Input'!C$21*'Part Inputs'!AG33+'General Input'!C$22)*AF33</f>
        <v>0</v>
      </c>
      <c r="AH33" s="47"/>
      <c r="AI33" s="39" t="n">
        <f aca="false">'General Input'!$C$38*'General Input'!$C$18</f>
        <v>15</v>
      </c>
      <c r="AJ33" s="39" t="n">
        <f aca="false">PMT('General Input'!C$19,'General Input'!C$20,-('Part Inputs'!M33*(1+'General Input'!C$45)))/'General Input'!C$16/(24-'General Input'!C$31-'General Input'!C$32-'General Input'!C$33-'General Input'!C$41)</f>
        <v>-0</v>
      </c>
      <c r="AK33" s="39" t="n">
        <f aca="false">'General Input'!C$22*'General Input'!C$17</f>
        <v>44</v>
      </c>
      <c r="AL3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3" s="39" t="n">
        <f aca="false">'General Input'!C$46*(AJ33+AL33)</f>
        <v>1.32812468551571</v>
      </c>
      <c r="AN33" s="39" t="n">
        <f aca="false">SUM(AI33:AM33)*'General Input'!C$19/365/24</f>
        <v>0.00100834755535168</v>
      </c>
      <c r="AO33" s="39" t="n">
        <f aca="false">'General Input'!C$58*'Part Inputs'!AH33*'General Input'!C$18</f>
        <v>0</v>
      </c>
      <c r="AP33" s="39" t="n">
        <f aca="false">PMT('General Input'!C$19,'General Input'!C$20,-('Part Inputs'!AD33*(1+'General Input'!C$64)))/'General Input'!C$16/(24-'General Input'!C$31-'General Input'!C$32-'General Input'!C$33-'General Input'!C$60)</f>
        <v>-0</v>
      </c>
      <c r="AQ33" s="39" t="n">
        <f aca="false">'General Input'!C$22*'General Input'!C$17</f>
        <v>44</v>
      </c>
      <c r="AR33" s="39" t="n">
        <f aca="false">PMT('General Input'!C$19,'General Input'!C$27,-('General Input'!C$59*'Part Inputs'!AH33*(1+'General Input'!C$28)*'General Input'!C$25))/'General Input'!C$16/(24-'General Input'!C$31-'General Input'!C$32-'General Input'!C$33-'General Input'!C$60)</f>
        <v>-0</v>
      </c>
      <c r="AS33" s="39" t="n">
        <f aca="false">'General Input'!C$65*(AP33+AR33)</f>
        <v>-0</v>
      </c>
      <c r="AT33" s="60" t="n">
        <f aca="false">SUM(AO33:AS33)*'General Input'!C$19/365/24</f>
        <v>0.000602739726027397</v>
      </c>
    </row>
    <row r="34" customFormat="false" ht="17" hidden="false" customHeight="false" outlineLevel="0" collapsed="false">
      <c r="B34" s="58" t="str">
        <f aca="false">'Part Inputs'!B34</f>
        <v>n/a</v>
      </c>
      <c r="C34" s="59" t="str">
        <f aca="false">'Part Inputs'!C34</f>
        <v>none</v>
      </c>
      <c r="D34" s="175" t="n">
        <f aca="false">'General Input'!C$16*(24-'General Input'!C$31-'General Input'!C$32)</f>
        <v>3600</v>
      </c>
      <c r="E34" s="176" t="n">
        <f aca="false">K34/IF('Part Inputs'!I34=0,1,'Part Inputs'!I34)*'Part Inputs'!L34/(1-'Part Inputs'!Q34)</f>
        <v>0</v>
      </c>
      <c r="F34" s="39" t="n">
        <f aca="false">VLOOKUP('Part Inputs'!F34,MATERIALS,2)</f>
        <v>0</v>
      </c>
      <c r="G34" s="0" t="n">
        <f aca="false">'Part Inputs'!$D34*'Part Inputs'!$E34</f>
        <v>0</v>
      </c>
      <c r="H34" s="0" t="n">
        <f aca="false">'Part Inputs'!E34*'Part Inputs'!L34</f>
        <v>0</v>
      </c>
      <c r="I34" s="121" t="n">
        <f aca="false">IF(H34=0,0,G34/H34)</f>
        <v>0</v>
      </c>
      <c r="J34" s="177"/>
      <c r="K34" s="176" t="n">
        <f aca="false">ROUND(S34/(1-'Part Inputs'!P34)+0.4999,0)*IF('Part Inputs'!I34=0,1,'Part Inputs'!I34)</f>
        <v>0</v>
      </c>
      <c r="L34" s="176" t="n">
        <f aca="false">IF('Part Inputs'!J34&lt;&gt;0,NA(),+E34-(K34/IF('Part Inputs'!I34=0,1,'Part Inputs'!I34)*'Part Inputs'!L34)+(K34/IF('Part Inputs'!I34=0,1,'Part Inputs'!I34)-S34)*'Part Inputs'!L34)</f>
        <v>0</v>
      </c>
      <c r="M34" s="176" t="n">
        <f aca="false">IF('Part Inputs'!I34=0,NA(),IF('Part Inputs'!J34&lt;&gt;0,NA(),+K34/'Part Inputs'!K34))</f>
        <v>0</v>
      </c>
      <c r="N34" s="176" t="n">
        <f aca="false">IF('Part Inputs'!I34=0,NA(),IF('Part Inputs'!J34&lt;&gt;0,NA(),+'General Input'!C$16*(24-'General Input'!C$31-'General Input'!C$32-'General Input'!C$33-'General Input'!C$41)))</f>
        <v>2880</v>
      </c>
      <c r="O34" s="176" t="n">
        <f aca="false">M34+K34/'General Input'!C$42*'General Input'!C$43</f>
        <v>0</v>
      </c>
      <c r="P34" s="121" t="n">
        <f aca="false">O34/N34</f>
        <v>0</v>
      </c>
      <c r="Q34" s="39" t="n">
        <f aca="false">('General Input'!C$21*'General Input'!C$40+'General Input'!C$22)*P34</f>
        <v>0</v>
      </c>
      <c r="R34" s="86"/>
      <c r="S34" s="176" t="n">
        <f aca="false">ROUND(AB34/(1-'Part Inputs'!AB34)+0.4999,0)</f>
        <v>0</v>
      </c>
      <c r="T34" s="176" t="e">
        <f aca="false">IF('Part Inputs'!I34&lt;2,NA(),(S34-AB34)*'Part Inputs'!L34)</f>
        <v>#N/A</v>
      </c>
      <c r="U34" s="176" t="e">
        <f aca="false">IF('Part Inputs'!I34&lt;2,NA(),+V34*D34)</f>
        <v>#N/A</v>
      </c>
      <c r="V34" s="39" t="e">
        <f aca="false">IF('Part Inputs'!I34&lt;2,NA(),+X34/('General Input'!C$16*(24-'General Input'!C$31-'General Input'!C$32-'General Input'!C$33-'General Input'!C$53)))</f>
        <v>#N/A</v>
      </c>
      <c r="W34" s="39" t="e">
        <f aca="false">IF('Part Inputs'!I34&lt;2,NA(),MAX(+'Part Inputs'!U34*'Part Inputs'!X34/'Part Inputs'!W34+'Part Inputs'!Z34*('Part Inputs'!Y34*'Part Inputs'!U34),'Part Inputs'!V34))</f>
        <v>#N/A</v>
      </c>
      <c r="X34" s="176" t="e">
        <f aca="false">IF('Part Inputs'!I34&lt;2,NA(),+W34*ROUND(S34/'Part Inputs'!U34+0.4999,0)/3600)</f>
        <v>#N/A</v>
      </c>
      <c r="Y34" s="176" t="e">
        <f aca="false">IF('Part Inputs'!I34&lt;2,NA(),+'Part Inputs'!X34*S34/'Part Inputs'!W34/3600)</f>
        <v>#N/A</v>
      </c>
      <c r="Z34" s="39" t="e">
        <f aca="false">('General Input'!C$21*'General Input'!C$52+'General Input'!C$22)*V34</f>
        <v>#N/A</v>
      </c>
      <c r="AA34" s="86"/>
      <c r="AB34" s="176" t="n">
        <f aca="false">ROUND(('General Input'!C$6*'Part Inputs'!E34)/(1-'Part Inputs'!AI34)+0.4999,0)</f>
        <v>0</v>
      </c>
      <c r="AC34" s="176" t="n">
        <f aca="false">'General Input'!C$6*'Part Inputs'!E34*('Part Inputs'!L34-'Part Inputs'!D34)+(AB34-('General Input'!C$6*'Part Inputs'!E34))*'Part Inputs'!L34</f>
        <v>0</v>
      </c>
      <c r="AD34" s="176" t="n">
        <f aca="false">AB34/'Part Inputs'!AF34+ROUND(AB34/'General Input'!C$61+0.4999,0)*'General Input'!C$62</f>
        <v>0</v>
      </c>
      <c r="AE34" s="176" t="n">
        <f aca="false">AB34/'Part Inputs'!AF34</f>
        <v>0</v>
      </c>
      <c r="AF34" s="121" t="n">
        <f aca="false">AD34/('General Input'!C$16*(24-'General Input'!C$31-'General Input'!C$32-'General Input'!C$33-'General Input'!C$60))</f>
        <v>0</v>
      </c>
      <c r="AG34" s="39" t="n">
        <f aca="false">('General Input'!C$21*'Part Inputs'!AG34+'General Input'!C$22)*AF34</f>
        <v>0</v>
      </c>
      <c r="AH34" s="47"/>
      <c r="AI34" s="39" t="n">
        <f aca="false">'General Input'!$C$38*'General Input'!$C$18</f>
        <v>15</v>
      </c>
      <c r="AJ34" s="39" t="n">
        <f aca="false">PMT('General Input'!C$19,'General Input'!C$20,-('Part Inputs'!M34*(1+'General Input'!C$45)))/'General Input'!C$16/(24-'General Input'!C$31-'General Input'!C$32-'General Input'!C$33-'General Input'!C$41)</f>
        <v>-0</v>
      </c>
      <c r="AK34" s="39" t="n">
        <f aca="false">'General Input'!C$22*'General Input'!C$17</f>
        <v>44</v>
      </c>
      <c r="AL3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4" s="39" t="n">
        <f aca="false">'General Input'!C$46*(AJ34+AL34)</f>
        <v>1.32812468551571</v>
      </c>
      <c r="AN34" s="39" t="n">
        <f aca="false">SUM(AI34:AM34)*'General Input'!C$19/365/24</f>
        <v>0.00100834755535168</v>
      </c>
      <c r="AO34" s="39" t="n">
        <f aca="false">'General Input'!C$58*'Part Inputs'!AH34*'General Input'!C$18</f>
        <v>0</v>
      </c>
      <c r="AP34" s="39" t="n">
        <f aca="false">PMT('General Input'!C$19,'General Input'!C$20,-('Part Inputs'!AD34*(1+'General Input'!C$64)))/'General Input'!C$16/(24-'General Input'!C$31-'General Input'!C$32-'General Input'!C$33-'General Input'!C$60)</f>
        <v>-0</v>
      </c>
      <c r="AQ34" s="39" t="n">
        <f aca="false">'General Input'!C$22*'General Input'!C$17</f>
        <v>44</v>
      </c>
      <c r="AR34" s="39" t="n">
        <f aca="false">PMT('General Input'!C$19,'General Input'!C$27,-('General Input'!C$59*'Part Inputs'!AH34*(1+'General Input'!C$28)*'General Input'!C$25))/'General Input'!C$16/(24-'General Input'!C$31-'General Input'!C$32-'General Input'!C$33-'General Input'!C$60)</f>
        <v>-0</v>
      </c>
      <c r="AS34" s="39" t="n">
        <f aca="false">'General Input'!C$65*(AP34+AR34)</f>
        <v>-0</v>
      </c>
      <c r="AT34" s="60" t="n">
        <f aca="false">SUM(AO34:AS34)*'General Input'!C$19/365/24</f>
        <v>0.000602739726027397</v>
      </c>
    </row>
    <row r="35" customFormat="false" ht="17" hidden="false" customHeight="false" outlineLevel="0" collapsed="false">
      <c r="B35" s="58" t="str">
        <f aca="false">'Part Inputs'!B35</f>
        <v>n/a</v>
      </c>
      <c r="C35" s="59" t="str">
        <f aca="false">'Part Inputs'!C35</f>
        <v>none</v>
      </c>
      <c r="D35" s="175" t="n">
        <f aca="false">'General Input'!C$16*(24-'General Input'!C$31-'General Input'!C$32)</f>
        <v>3600</v>
      </c>
      <c r="E35" s="176" t="n">
        <f aca="false">K35/IF('Part Inputs'!I35=0,1,'Part Inputs'!I35)*'Part Inputs'!L35/(1-'Part Inputs'!Q35)</f>
        <v>0</v>
      </c>
      <c r="F35" s="39" t="n">
        <f aca="false">VLOOKUP('Part Inputs'!F35,MATERIALS,2)</f>
        <v>0</v>
      </c>
      <c r="G35" s="0" t="n">
        <f aca="false">'Part Inputs'!$D35*'Part Inputs'!$E35</f>
        <v>0</v>
      </c>
      <c r="H35" s="0" t="n">
        <f aca="false">'Part Inputs'!E35*'Part Inputs'!L35</f>
        <v>0</v>
      </c>
      <c r="I35" s="121" t="n">
        <f aca="false">IF(H35=0,0,G35/H35)</f>
        <v>0</v>
      </c>
      <c r="J35" s="177"/>
      <c r="K35" s="176" t="n">
        <f aca="false">ROUND(S35/(1-'Part Inputs'!P35)+0.4999,0)*IF('Part Inputs'!I35=0,1,'Part Inputs'!I35)</f>
        <v>0</v>
      </c>
      <c r="L35" s="176" t="n">
        <f aca="false">IF('Part Inputs'!J35&lt;&gt;0,NA(),+E35-(K35/IF('Part Inputs'!I35=0,1,'Part Inputs'!I35)*'Part Inputs'!L35)+(K35/IF('Part Inputs'!I35=0,1,'Part Inputs'!I35)-S35)*'Part Inputs'!L35)</f>
        <v>0</v>
      </c>
      <c r="M35" s="176" t="n">
        <f aca="false">IF('Part Inputs'!I35=0,NA(),IF('Part Inputs'!J35&lt;&gt;0,NA(),+K35/'Part Inputs'!K35))</f>
        <v>0</v>
      </c>
      <c r="N35" s="176" t="n">
        <f aca="false">IF('Part Inputs'!I35=0,NA(),IF('Part Inputs'!J35&lt;&gt;0,NA(),+'General Input'!C$16*(24-'General Input'!C$31-'General Input'!C$32-'General Input'!C$33-'General Input'!C$41)))</f>
        <v>2880</v>
      </c>
      <c r="O35" s="176" t="n">
        <f aca="false">M35+K35/'General Input'!C$42*'General Input'!C$43</f>
        <v>0</v>
      </c>
      <c r="P35" s="121" t="n">
        <f aca="false">O35/N35</f>
        <v>0</v>
      </c>
      <c r="Q35" s="39" t="n">
        <f aca="false">('General Input'!C$21*'General Input'!C$40+'General Input'!C$22)*P35</f>
        <v>0</v>
      </c>
      <c r="R35" s="86"/>
      <c r="S35" s="176" t="n">
        <f aca="false">ROUND(AB35/(1-'Part Inputs'!AB35)+0.4999,0)</f>
        <v>0</v>
      </c>
      <c r="T35" s="176" t="e">
        <f aca="false">IF('Part Inputs'!I35&lt;2,NA(),(S35-AB35)*'Part Inputs'!L35)</f>
        <v>#N/A</v>
      </c>
      <c r="U35" s="176" t="e">
        <f aca="false">IF('Part Inputs'!I35&lt;2,NA(),+V35*D35)</f>
        <v>#N/A</v>
      </c>
      <c r="V35" s="39" t="e">
        <f aca="false">IF('Part Inputs'!I35&lt;2,NA(),+X35/('General Input'!C$16*(24-'General Input'!C$31-'General Input'!C$32-'General Input'!C$33-'General Input'!C$53)))</f>
        <v>#N/A</v>
      </c>
      <c r="W35" s="39" t="e">
        <f aca="false">IF('Part Inputs'!I35&lt;2,NA(),MAX(+'Part Inputs'!U35*'Part Inputs'!X35/'Part Inputs'!W35+'Part Inputs'!Z35*('Part Inputs'!Y35*'Part Inputs'!U35),'Part Inputs'!V35))</f>
        <v>#N/A</v>
      </c>
      <c r="X35" s="176" t="e">
        <f aca="false">IF('Part Inputs'!I35&lt;2,NA(),+W35*ROUND(S35/'Part Inputs'!U35+0.4999,0)/3600)</f>
        <v>#N/A</v>
      </c>
      <c r="Y35" s="176" t="e">
        <f aca="false">IF('Part Inputs'!I35&lt;2,NA(),+'Part Inputs'!X35*S35/'Part Inputs'!W35/3600)</f>
        <v>#N/A</v>
      </c>
      <c r="Z35" s="39" t="e">
        <f aca="false">('General Input'!C$21*'General Input'!C$52+'General Input'!C$22)*V35</f>
        <v>#N/A</v>
      </c>
      <c r="AA35" s="86"/>
      <c r="AB35" s="176" t="n">
        <f aca="false">ROUND(('General Input'!C$6*'Part Inputs'!E35)/(1-'Part Inputs'!AI35)+0.4999,0)</f>
        <v>0</v>
      </c>
      <c r="AC35" s="176" t="n">
        <f aca="false">'General Input'!C$6*'Part Inputs'!E35*('Part Inputs'!L35-'Part Inputs'!D35)+(AB35-('General Input'!C$6*'Part Inputs'!E35))*'Part Inputs'!L35</f>
        <v>0</v>
      </c>
      <c r="AD35" s="176" t="n">
        <f aca="false">AB35/'Part Inputs'!AF35+ROUND(AB35/'General Input'!C$61+0.4999,0)*'General Input'!C$62</f>
        <v>0</v>
      </c>
      <c r="AE35" s="176" t="n">
        <f aca="false">AB35/'Part Inputs'!AF35</f>
        <v>0</v>
      </c>
      <c r="AF35" s="121" t="n">
        <f aca="false">AD35/('General Input'!C$16*(24-'General Input'!C$31-'General Input'!C$32-'General Input'!C$33-'General Input'!C$60))</f>
        <v>0</v>
      </c>
      <c r="AG35" s="39" t="n">
        <f aca="false">('General Input'!C$21*'Part Inputs'!AG35+'General Input'!C$22)*AF35</f>
        <v>0</v>
      </c>
      <c r="AH35" s="47"/>
      <c r="AI35" s="39" t="n">
        <f aca="false">'General Input'!$C$38*'General Input'!$C$18</f>
        <v>15</v>
      </c>
      <c r="AJ35" s="39" t="n">
        <f aca="false">PMT('General Input'!C$19,'General Input'!C$20,-('Part Inputs'!M35*(1+'General Input'!C$45)))/'General Input'!C$16/(24-'General Input'!C$31-'General Input'!C$32-'General Input'!C$33-'General Input'!C$41)</f>
        <v>-0</v>
      </c>
      <c r="AK35" s="39" t="n">
        <f aca="false">'General Input'!C$22*'General Input'!C$17</f>
        <v>44</v>
      </c>
      <c r="AL3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5" s="39" t="n">
        <f aca="false">'General Input'!C$46*(AJ35+AL35)</f>
        <v>1.32812468551571</v>
      </c>
      <c r="AN35" s="39" t="n">
        <f aca="false">SUM(AI35:AM35)*'General Input'!C$19/365/24</f>
        <v>0.00100834755535168</v>
      </c>
      <c r="AO35" s="39" t="n">
        <f aca="false">'General Input'!C$58*'Part Inputs'!AH35*'General Input'!C$18</f>
        <v>0</v>
      </c>
      <c r="AP35" s="39" t="n">
        <f aca="false">PMT('General Input'!C$19,'General Input'!C$20,-('Part Inputs'!AD35*(1+'General Input'!C$64)))/'General Input'!C$16/(24-'General Input'!C$31-'General Input'!C$32-'General Input'!C$33-'General Input'!C$60)</f>
        <v>-0</v>
      </c>
      <c r="AQ35" s="39" t="n">
        <f aca="false">'General Input'!C$22*'General Input'!C$17</f>
        <v>44</v>
      </c>
      <c r="AR35" s="39" t="n">
        <f aca="false">PMT('General Input'!C$19,'General Input'!C$27,-('General Input'!C$59*'Part Inputs'!AH35*(1+'General Input'!C$28)*'General Input'!C$25))/'General Input'!C$16/(24-'General Input'!C$31-'General Input'!C$32-'General Input'!C$33-'General Input'!C$60)</f>
        <v>-0</v>
      </c>
      <c r="AS35" s="39" t="n">
        <f aca="false">'General Input'!C$65*(AP35+AR35)</f>
        <v>-0</v>
      </c>
      <c r="AT35" s="60" t="n">
        <f aca="false">SUM(AO35:AS35)*'General Input'!C$19/365/24</f>
        <v>0.000602739726027397</v>
      </c>
    </row>
    <row r="36" customFormat="false" ht="17" hidden="false" customHeight="false" outlineLevel="0" collapsed="false">
      <c r="B36" s="58" t="str">
        <f aca="false">'Part Inputs'!B36</f>
        <v>n/a</v>
      </c>
      <c r="C36" s="59" t="str">
        <f aca="false">'Part Inputs'!C36</f>
        <v>none</v>
      </c>
      <c r="D36" s="175" t="n">
        <f aca="false">'General Input'!C$16*(24-'General Input'!C$31-'General Input'!C$32)</f>
        <v>3600</v>
      </c>
      <c r="E36" s="176" t="n">
        <f aca="false">K36/IF('Part Inputs'!I36=0,1,'Part Inputs'!I36)*'Part Inputs'!L36/(1-'Part Inputs'!Q36)</f>
        <v>0</v>
      </c>
      <c r="F36" s="39" t="n">
        <f aca="false">VLOOKUP('Part Inputs'!F36,MATERIALS,2)</f>
        <v>0</v>
      </c>
      <c r="G36" s="0" t="n">
        <f aca="false">'Part Inputs'!$D36*'Part Inputs'!$E36</f>
        <v>0</v>
      </c>
      <c r="H36" s="0" t="n">
        <f aca="false">'Part Inputs'!E36*'Part Inputs'!L36</f>
        <v>0</v>
      </c>
      <c r="I36" s="121" t="n">
        <f aca="false">IF(H36=0,0,G36/H36)</f>
        <v>0</v>
      </c>
      <c r="J36" s="177"/>
      <c r="K36" s="176" t="n">
        <f aca="false">ROUND(S36/(1-'Part Inputs'!P36)+0.4999,0)*IF('Part Inputs'!I36=0,1,'Part Inputs'!I36)</f>
        <v>0</v>
      </c>
      <c r="L36" s="176" t="n">
        <f aca="false">IF('Part Inputs'!J36&lt;&gt;0,NA(),+E36-(K36/IF('Part Inputs'!I36=0,1,'Part Inputs'!I36)*'Part Inputs'!L36)+(K36/IF('Part Inputs'!I36=0,1,'Part Inputs'!I36)-S36)*'Part Inputs'!L36)</f>
        <v>0</v>
      </c>
      <c r="M36" s="176" t="n">
        <f aca="false">IF('Part Inputs'!I36=0,NA(),IF('Part Inputs'!J36&lt;&gt;0,NA(),+K36/'Part Inputs'!K36))</f>
        <v>0</v>
      </c>
      <c r="N36" s="176" t="n">
        <f aca="false">IF('Part Inputs'!I36=0,NA(),IF('Part Inputs'!J36&lt;&gt;0,NA(),+'General Input'!C$16*(24-'General Input'!C$31-'General Input'!C$32-'General Input'!C$33-'General Input'!C$41)))</f>
        <v>2880</v>
      </c>
      <c r="O36" s="176" t="n">
        <f aca="false">M36+K36/'General Input'!C$42*'General Input'!C$43</f>
        <v>0</v>
      </c>
      <c r="P36" s="121" t="n">
        <f aca="false">O36/N36</f>
        <v>0</v>
      </c>
      <c r="Q36" s="39" t="n">
        <f aca="false">('General Input'!C$21*'General Input'!C$40+'General Input'!C$22)*P36</f>
        <v>0</v>
      </c>
      <c r="R36" s="86"/>
      <c r="S36" s="176" t="n">
        <f aca="false">ROUND(AB36/(1-'Part Inputs'!AB36)+0.4999,0)</f>
        <v>0</v>
      </c>
      <c r="T36" s="176" t="e">
        <f aca="false">IF('Part Inputs'!I36&lt;2,NA(),(S36-AB36)*'Part Inputs'!L36)</f>
        <v>#N/A</v>
      </c>
      <c r="U36" s="176" t="e">
        <f aca="false">IF('Part Inputs'!I36&lt;2,NA(),+V36*D36)</f>
        <v>#N/A</v>
      </c>
      <c r="V36" s="39" t="e">
        <f aca="false">IF('Part Inputs'!I36&lt;2,NA(),+X36/('General Input'!C$16*(24-'General Input'!C$31-'General Input'!C$32-'General Input'!C$33-'General Input'!C$53)))</f>
        <v>#N/A</v>
      </c>
      <c r="W36" s="39" t="e">
        <f aca="false">IF('Part Inputs'!I36&lt;2,NA(),MAX(+'Part Inputs'!U36*'Part Inputs'!X36/'Part Inputs'!W36+'Part Inputs'!Z36*('Part Inputs'!Y36*'Part Inputs'!U36),'Part Inputs'!V36))</f>
        <v>#N/A</v>
      </c>
      <c r="X36" s="176" t="e">
        <f aca="false">IF('Part Inputs'!I36&lt;2,NA(),+W36*ROUND(S36/'Part Inputs'!U36+0.4999,0)/3600)</f>
        <v>#N/A</v>
      </c>
      <c r="Y36" s="176" t="e">
        <f aca="false">IF('Part Inputs'!I36&lt;2,NA(),+'Part Inputs'!X36*S36/'Part Inputs'!W36/3600)</f>
        <v>#N/A</v>
      </c>
      <c r="Z36" s="39" t="e">
        <f aca="false">('General Input'!C$21*'General Input'!C$52+'General Input'!C$22)*V36</f>
        <v>#N/A</v>
      </c>
      <c r="AA36" s="86"/>
      <c r="AB36" s="176" t="n">
        <f aca="false">ROUND(('General Input'!C$6*'Part Inputs'!E36)/(1-'Part Inputs'!AI36)+0.4999,0)</f>
        <v>0</v>
      </c>
      <c r="AC36" s="176" t="n">
        <f aca="false">'General Input'!C$6*'Part Inputs'!E36*('Part Inputs'!L36-'Part Inputs'!D36)+(AB36-('General Input'!C$6*'Part Inputs'!E36))*'Part Inputs'!L36</f>
        <v>0</v>
      </c>
      <c r="AD36" s="176" t="n">
        <f aca="false">AB36/'Part Inputs'!AF36+ROUND(AB36/'General Input'!C$61+0.4999,0)*'General Input'!C$62</f>
        <v>0</v>
      </c>
      <c r="AE36" s="176" t="n">
        <f aca="false">AB36/'Part Inputs'!AF36</f>
        <v>0</v>
      </c>
      <c r="AF36" s="121" t="n">
        <f aca="false">AD36/('General Input'!C$16*(24-'General Input'!C$31-'General Input'!C$32-'General Input'!C$33-'General Input'!C$60))</f>
        <v>0</v>
      </c>
      <c r="AG36" s="39" t="n">
        <f aca="false">('General Input'!C$21*'Part Inputs'!AG36+'General Input'!C$22)*AF36</f>
        <v>0</v>
      </c>
      <c r="AH36" s="47"/>
      <c r="AI36" s="39" t="n">
        <f aca="false">'General Input'!$C$38*'General Input'!$C$18</f>
        <v>15</v>
      </c>
      <c r="AJ36" s="39" t="n">
        <f aca="false">PMT('General Input'!C$19,'General Input'!C$20,-('Part Inputs'!M36*(1+'General Input'!C$45)))/'General Input'!C$16/(24-'General Input'!C$31-'General Input'!C$32-'General Input'!C$33-'General Input'!C$41)</f>
        <v>-0</v>
      </c>
      <c r="AK36" s="39" t="n">
        <f aca="false">'General Input'!C$22*'General Input'!C$17</f>
        <v>44</v>
      </c>
      <c r="AL3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6" s="39" t="n">
        <f aca="false">'General Input'!C$46*(AJ36+AL36)</f>
        <v>1.32812468551571</v>
      </c>
      <c r="AN36" s="39" t="n">
        <f aca="false">SUM(AI36:AM36)*'General Input'!C$19/365/24</f>
        <v>0.00100834755535168</v>
      </c>
      <c r="AO36" s="39" t="n">
        <f aca="false">'General Input'!C$58*'Part Inputs'!AH36*'General Input'!C$18</f>
        <v>0</v>
      </c>
      <c r="AP36" s="39" t="n">
        <f aca="false">PMT('General Input'!C$19,'General Input'!C$20,-('Part Inputs'!AD36*(1+'General Input'!C$64)))/'General Input'!C$16/(24-'General Input'!C$31-'General Input'!C$32-'General Input'!C$33-'General Input'!C$60)</f>
        <v>-0</v>
      </c>
      <c r="AQ36" s="39" t="n">
        <f aca="false">'General Input'!C$22*'General Input'!C$17</f>
        <v>44</v>
      </c>
      <c r="AR36" s="39" t="n">
        <f aca="false">PMT('General Input'!C$19,'General Input'!C$27,-('General Input'!C$59*'Part Inputs'!AH36*(1+'General Input'!C$28)*'General Input'!C$25))/'General Input'!C$16/(24-'General Input'!C$31-'General Input'!C$32-'General Input'!C$33-'General Input'!C$60)</f>
        <v>-0</v>
      </c>
      <c r="AS36" s="39" t="n">
        <f aca="false">'General Input'!C$65*(AP36+AR36)</f>
        <v>-0</v>
      </c>
      <c r="AT36" s="60" t="n">
        <f aca="false">SUM(AO36:AS36)*'General Input'!C$19/365/24</f>
        <v>0.000602739726027397</v>
      </c>
    </row>
    <row r="37" customFormat="false" ht="17" hidden="false" customHeight="false" outlineLevel="0" collapsed="false">
      <c r="B37" s="58" t="str">
        <f aca="false">'Part Inputs'!B37</f>
        <v>n/a</v>
      </c>
      <c r="C37" s="59" t="str">
        <f aca="false">'Part Inputs'!C37</f>
        <v>none</v>
      </c>
      <c r="D37" s="175" t="n">
        <f aca="false">'General Input'!C$16*(24-'General Input'!C$31-'General Input'!C$32)</f>
        <v>3600</v>
      </c>
      <c r="E37" s="176" t="n">
        <f aca="false">K37/IF('Part Inputs'!I37=0,1,'Part Inputs'!I37)*'Part Inputs'!L37/(1-'Part Inputs'!Q37)</f>
        <v>0</v>
      </c>
      <c r="F37" s="39" t="n">
        <f aca="false">VLOOKUP('Part Inputs'!F37,MATERIALS,2)</f>
        <v>0</v>
      </c>
      <c r="G37" s="0" t="n">
        <f aca="false">'Part Inputs'!$D37*'Part Inputs'!$E37</f>
        <v>0</v>
      </c>
      <c r="H37" s="0" t="n">
        <f aca="false">'Part Inputs'!E37*'Part Inputs'!L37</f>
        <v>0</v>
      </c>
      <c r="I37" s="121" t="n">
        <f aca="false">IF(H37=0,0,G37/H37)</f>
        <v>0</v>
      </c>
      <c r="J37" s="177"/>
      <c r="K37" s="176" t="n">
        <f aca="false">ROUND(S37/(1-'Part Inputs'!P37)+0.4999,0)*IF('Part Inputs'!I37=0,1,'Part Inputs'!I37)</f>
        <v>0</v>
      </c>
      <c r="L37" s="176" t="n">
        <f aca="false">IF('Part Inputs'!J37&lt;&gt;0,NA(),+E37-(K37/IF('Part Inputs'!I37=0,1,'Part Inputs'!I37)*'Part Inputs'!L37)+(K37/IF('Part Inputs'!I37=0,1,'Part Inputs'!I37)-S37)*'Part Inputs'!L37)</f>
        <v>0</v>
      </c>
      <c r="M37" s="176" t="n">
        <f aca="false">IF('Part Inputs'!I37=0,NA(),IF('Part Inputs'!J37&lt;&gt;0,NA(),+K37/'Part Inputs'!K37))</f>
        <v>0</v>
      </c>
      <c r="N37" s="176" t="n">
        <f aca="false">IF('Part Inputs'!I37=0,NA(),IF('Part Inputs'!J37&lt;&gt;0,NA(),+'General Input'!C$16*(24-'General Input'!C$31-'General Input'!C$32-'General Input'!C$33-'General Input'!C$41)))</f>
        <v>2880</v>
      </c>
      <c r="O37" s="176" t="n">
        <f aca="false">M37+K37/'General Input'!C$42*'General Input'!C$43</f>
        <v>0</v>
      </c>
      <c r="P37" s="121" t="n">
        <f aca="false">O37/N37</f>
        <v>0</v>
      </c>
      <c r="Q37" s="39" t="n">
        <f aca="false">('General Input'!C$21*'General Input'!C$40+'General Input'!C$22)*P37</f>
        <v>0</v>
      </c>
      <c r="R37" s="86"/>
      <c r="S37" s="176" t="n">
        <f aca="false">ROUND(AB37/(1-'Part Inputs'!AB37)+0.4999,0)</f>
        <v>0</v>
      </c>
      <c r="T37" s="176" t="e">
        <f aca="false">IF('Part Inputs'!I37&lt;2,NA(),(S37-AB37)*'Part Inputs'!L37)</f>
        <v>#N/A</v>
      </c>
      <c r="U37" s="176" t="e">
        <f aca="false">IF('Part Inputs'!I37&lt;2,NA(),+V37*D37)</f>
        <v>#N/A</v>
      </c>
      <c r="V37" s="39" t="e">
        <f aca="false">IF('Part Inputs'!I37&lt;2,NA(),+X37/('General Input'!C$16*(24-'General Input'!C$31-'General Input'!C$32-'General Input'!C$33-'General Input'!C$53)))</f>
        <v>#N/A</v>
      </c>
      <c r="W37" s="39" t="e">
        <f aca="false">IF('Part Inputs'!I37&lt;2,NA(),MAX(+'Part Inputs'!U37*'Part Inputs'!X37/'Part Inputs'!W37+'Part Inputs'!Z37*('Part Inputs'!Y37*'Part Inputs'!U37),'Part Inputs'!V37))</f>
        <v>#N/A</v>
      </c>
      <c r="X37" s="176" t="e">
        <f aca="false">IF('Part Inputs'!I37&lt;2,NA(),+W37*ROUND(S37/'Part Inputs'!U37+0.4999,0)/3600)</f>
        <v>#N/A</v>
      </c>
      <c r="Y37" s="176" t="e">
        <f aca="false">IF('Part Inputs'!I37&lt;2,NA(),+'Part Inputs'!X37*S37/'Part Inputs'!W37/3600)</f>
        <v>#N/A</v>
      </c>
      <c r="Z37" s="39" t="e">
        <f aca="false">('General Input'!C$21*'General Input'!C$52+'General Input'!C$22)*V37</f>
        <v>#N/A</v>
      </c>
      <c r="AA37" s="86"/>
      <c r="AB37" s="176" t="n">
        <f aca="false">ROUND(('General Input'!C$6*'Part Inputs'!E37)/(1-'Part Inputs'!AI37)+0.4999,0)</f>
        <v>0</v>
      </c>
      <c r="AC37" s="176" t="n">
        <f aca="false">'General Input'!C$6*'Part Inputs'!E37*('Part Inputs'!L37-'Part Inputs'!D37)+(AB37-('General Input'!C$6*'Part Inputs'!E37))*'Part Inputs'!L37</f>
        <v>0</v>
      </c>
      <c r="AD37" s="176" t="n">
        <f aca="false">AB37/'Part Inputs'!AF37+ROUND(AB37/'General Input'!C$61+0.4999,0)*'General Input'!C$62</f>
        <v>0</v>
      </c>
      <c r="AE37" s="176" t="n">
        <f aca="false">AB37/'Part Inputs'!AF37</f>
        <v>0</v>
      </c>
      <c r="AF37" s="121" t="n">
        <f aca="false">AD37/('General Input'!C$16*(24-'General Input'!C$31-'General Input'!C$32-'General Input'!C$33-'General Input'!C$60))</f>
        <v>0</v>
      </c>
      <c r="AG37" s="39" t="n">
        <f aca="false">('General Input'!C$21*'Part Inputs'!AG37+'General Input'!C$22)*AF37</f>
        <v>0</v>
      </c>
      <c r="AH37" s="47"/>
      <c r="AI37" s="39" t="n">
        <f aca="false">'General Input'!$C$38*'General Input'!$C$18</f>
        <v>15</v>
      </c>
      <c r="AJ37" s="39" t="n">
        <f aca="false">PMT('General Input'!C$19,'General Input'!C$20,-('Part Inputs'!M37*(1+'General Input'!C$45)))/'General Input'!C$16/(24-'General Input'!C$31-'General Input'!C$32-'General Input'!C$33-'General Input'!C$41)</f>
        <v>-0</v>
      </c>
      <c r="AK37" s="39" t="n">
        <f aca="false">'General Input'!C$22*'General Input'!C$17</f>
        <v>44</v>
      </c>
      <c r="AL3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7" s="39" t="n">
        <f aca="false">'General Input'!C$46*(AJ37+AL37)</f>
        <v>1.32812468551571</v>
      </c>
      <c r="AN37" s="39" t="n">
        <f aca="false">SUM(AI37:AM37)*'General Input'!C$19/365/24</f>
        <v>0.00100834755535168</v>
      </c>
      <c r="AO37" s="39" t="n">
        <f aca="false">'General Input'!C$58*'Part Inputs'!AH37*'General Input'!C$18</f>
        <v>0</v>
      </c>
      <c r="AP37" s="39" t="n">
        <f aca="false">PMT('General Input'!C$19,'General Input'!C$20,-('Part Inputs'!AD37*(1+'General Input'!C$64)))/'General Input'!C$16/(24-'General Input'!C$31-'General Input'!C$32-'General Input'!C$33-'General Input'!C$60)</f>
        <v>-0</v>
      </c>
      <c r="AQ37" s="39" t="n">
        <f aca="false">'General Input'!C$22*'General Input'!C$17</f>
        <v>44</v>
      </c>
      <c r="AR37" s="39" t="n">
        <f aca="false">PMT('General Input'!C$19,'General Input'!C$27,-('General Input'!C$59*'Part Inputs'!AH37*(1+'General Input'!C$28)*'General Input'!C$25))/'General Input'!C$16/(24-'General Input'!C$31-'General Input'!C$32-'General Input'!C$33-'General Input'!C$60)</f>
        <v>-0</v>
      </c>
      <c r="AS37" s="39" t="n">
        <f aca="false">'General Input'!C$65*(AP37+AR37)</f>
        <v>-0</v>
      </c>
      <c r="AT37" s="60" t="n">
        <f aca="false">SUM(AO37:AS37)*'General Input'!C$19/365/24</f>
        <v>0.000602739726027397</v>
      </c>
    </row>
    <row r="38" customFormat="false" ht="17" hidden="false" customHeight="false" outlineLevel="0" collapsed="false">
      <c r="B38" s="58" t="str">
        <f aca="false">'Part Inputs'!B38</f>
        <v>n/a</v>
      </c>
      <c r="C38" s="59" t="str">
        <f aca="false">'Part Inputs'!C38</f>
        <v>none</v>
      </c>
      <c r="D38" s="175" t="n">
        <f aca="false">'General Input'!C$16*(24-'General Input'!C$31-'General Input'!C$32)</f>
        <v>3600</v>
      </c>
      <c r="E38" s="176" t="n">
        <f aca="false">K38/IF('Part Inputs'!I38=0,1,'Part Inputs'!I38)*'Part Inputs'!L38/(1-'Part Inputs'!Q38)</f>
        <v>0</v>
      </c>
      <c r="F38" s="39" t="n">
        <f aca="false">VLOOKUP('Part Inputs'!F38,MATERIALS,2)</f>
        <v>0</v>
      </c>
      <c r="G38" s="0" t="n">
        <f aca="false">'Part Inputs'!$D38*'Part Inputs'!$E38</f>
        <v>0</v>
      </c>
      <c r="H38" s="0" t="n">
        <f aca="false">'Part Inputs'!E38*'Part Inputs'!L38</f>
        <v>0</v>
      </c>
      <c r="I38" s="121" t="n">
        <f aca="false">IF(H38=0,0,G38/H38)</f>
        <v>0</v>
      </c>
      <c r="J38" s="177"/>
      <c r="K38" s="176" t="n">
        <f aca="false">ROUND(S38/(1-'Part Inputs'!P38)+0.4999,0)*IF('Part Inputs'!I38=0,1,'Part Inputs'!I38)</f>
        <v>0</v>
      </c>
      <c r="L38" s="176" t="n">
        <f aca="false">IF('Part Inputs'!J38&lt;&gt;0,NA(),+E38-(K38/IF('Part Inputs'!I38=0,1,'Part Inputs'!I38)*'Part Inputs'!L38)+(K38/IF('Part Inputs'!I38=0,1,'Part Inputs'!I38)-S38)*'Part Inputs'!L38)</f>
        <v>0</v>
      </c>
      <c r="M38" s="176" t="n">
        <f aca="false">IF('Part Inputs'!I38=0,NA(),IF('Part Inputs'!J38&lt;&gt;0,NA(),+K38/'Part Inputs'!K38))</f>
        <v>0</v>
      </c>
      <c r="N38" s="176" t="n">
        <f aca="false">IF('Part Inputs'!I38=0,NA(),IF('Part Inputs'!J38&lt;&gt;0,NA(),+'General Input'!C$16*(24-'General Input'!C$31-'General Input'!C$32-'General Input'!C$33-'General Input'!C$41)))</f>
        <v>2880</v>
      </c>
      <c r="O38" s="176" t="n">
        <f aca="false">M38+K38/'General Input'!C$42*'General Input'!C$43</f>
        <v>0</v>
      </c>
      <c r="P38" s="121" t="n">
        <f aca="false">O38/N38</f>
        <v>0</v>
      </c>
      <c r="Q38" s="39" t="n">
        <f aca="false">('General Input'!C$21*'General Input'!C$40+'General Input'!C$22)*P38</f>
        <v>0</v>
      </c>
      <c r="R38" s="86"/>
      <c r="S38" s="176" t="n">
        <f aca="false">ROUND(AB38/(1-'Part Inputs'!AB38)+0.4999,0)</f>
        <v>0</v>
      </c>
      <c r="T38" s="176" t="e">
        <f aca="false">IF('Part Inputs'!I38&lt;2,NA(),(S38-AB38)*'Part Inputs'!L38)</f>
        <v>#N/A</v>
      </c>
      <c r="U38" s="176" t="e">
        <f aca="false">IF('Part Inputs'!I38&lt;2,NA(),+V38*D38)</f>
        <v>#N/A</v>
      </c>
      <c r="V38" s="39" t="e">
        <f aca="false">IF('Part Inputs'!I38&lt;2,NA(),+X38/('General Input'!C$16*(24-'General Input'!C$31-'General Input'!C$32-'General Input'!C$33-'General Input'!C$53)))</f>
        <v>#N/A</v>
      </c>
      <c r="W38" s="39" t="e">
        <f aca="false">IF('Part Inputs'!I38&lt;2,NA(),MAX(+'Part Inputs'!U38*'Part Inputs'!X38/'Part Inputs'!W38+'Part Inputs'!Z38*('Part Inputs'!Y38*'Part Inputs'!U38),'Part Inputs'!V38))</f>
        <v>#N/A</v>
      </c>
      <c r="X38" s="176" t="e">
        <f aca="false">IF('Part Inputs'!I38&lt;2,NA(),+W38*ROUND(S38/'Part Inputs'!U38+0.4999,0)/3600)</f>
        <v>#N/A</v>
      </c>
      <c r="Y38" s="176" t="e">
        <f aca="false">IF('Part Inputs'!I38&lt;2,NA(),+'Part Inputs'!X38*S38/'Part Inputs'!W38/3600)</f>
        <v>#N/A</v>
      </c>
      <c r="Z38" s="39" t="e">
        <f aca="false">('General Input'!C$21*'General Input'!C$52+'General Input'!C$22)*V38</f>
        <v>#N/A</v>
      </c>
      <c r="AA38" s="86"/>
      <c r="AB38" s="176" t="n">
        <f aca="false">ROUND(('General Input'!C$6*'Part Inputs'!E38)/(1-'Part Inputs'!AI38)+0.4999,0)</f>
        <v>0</v>
      </c>
      <c r="AC38" s="176" t="n">
        <f aca="false">'General Input'!C$6*'Part Inputs'!E38*('Part Inputs'!L38-'Part Inputs'!D38)+(AB38-('General Input'!C$6*'Part Inputs'!E38))*'Part Inputs'!L38</f>
        <v>0</v>
      </c>
      <c r="AD38" s="176" t="n">
        <f aca="false">AB38/'Part Inputs'!AF38+ROUND(AB38/'General Input'!C$61+0.4999,0)*'General Input'!C$62</f>
        <v>0</v>
      </c>
      <c r="AE38" s="176" t="n">
        <f aca="false">AB38/'Part Inputs'!AF38</f>
        <v>0</v>
      </c>
      <c r="AF38" s="121" t="n">
        <f aca="false">AD38/('General Input'!C$16*(24-'General Input'!C$31-'General Input'!C$32-'General Input'!C$33-'General Input'!C$60))</f>
        <v>0</v>
      </c>
      <c r="AG38" s="39" t="n">
        <f aca="false">('General Input'!C$21*'Part Inputs'!AG38+'General Input'!C$22)*AF38</f>
        <v>0</v>
      </c>
      <c r="AH38" s="47"/>
      <c r="AI38" s="39" t="n">
        <f aca="false">'General Input'!$C$38*'General Input'!$C$18</f>
        <v>15</v>
      </c>
      <c r="AJ38" s="39" t="n">
        <f aca="false">PMT('General Input'!C$19,'General Input'!C$20,-('Part Inputs'!M38*(1+'General Input'!C$45)))/'General Input'!C$16/(24-'General Input'!C$31-'General Input'!C$32-'General Input'!C$33-'General Input'!C$41)</f>
        <v>-0</v>
      </c>
      <c r="AK38" s="39" t="n">
        <f aca="false">'General Input'!C$22*'General Input'!C$17</f>
        <v>44</v>
      </c>
      <c r="AL3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8" s="39" t="n">
        <f aca="false">'General Input'!C$46*(AJ38+AL38)</f>
        <v>1.32812468551571</v>
      </c>
      <c r="AN38" s="39" t="n">
        <f aca="false">SUM(AI38:AM38)*'General Input'!C$19/365/24</f>
        <v>0.00100834755535168</v>
      </c>
      <c r="AO38" s="39" t="n">
        <f aca="false">'General Input'!C$58*'Part Inputs'!AH38*'General Input'!C$18</f>
        <v>0</v>
      </c>
      <c r="AP38" s="39" t="n">
        <f aca="false">PMT('General Input'!C$19,'General Input'!C$20,-('Part Inputs'!AD38*(1+'General Input'!C$64)))/'General Input'!C$16/(24-'General Input'!C$31-'General Input'!C$32-'General Input'!C$33-'General Input'!C$60)</f>
        <v>-0</v>
      </c>
      <c r="AQ38" s="39" t="n">
        <f aca="false">'General Input'!C$22*'General Input'!C$17</f>
        <v>44</v>
      </c>
      <c r="AR38" s="39" t="n">
        <f aca="false">PMT('General Input'!C$19,'General Input'!C$27,-('General Input'!C$59*'Part Inputs'!AH38*(1+'General Input'!C$28)*'General Input'!C$25))/'General Input'!C$16/(24-'General Input'!C$31-'General Input'!C$32-'General Input'!C$33-'General Input'!C$60)</f>
        <v>-0</v>
      </c>
      <c r="AS38" s="39" t="n">
        <f aca="false">'General Input'!C$65*(AP38+AR38)</f>
        <v>-0</v>
      </c>
      <c r="AT38" s="60" t="n">
        <f aca="false">SUM(AO38:AS38)*'General Input'!C$19/365/24</f>
        <v>0.000602739726027397</v>
      </c>
    </row>
    <row r="39" customFormat="false" ht="17" hidden="false" customHeight="false" outlineLevel="0" collapsed="false">
      <c r="B39" s="58" t="str">
        <f aca="false">'Part Inputs'!B39</f>
        <v>n/a</v>
      </c>
      <c r="C39" s="59" t="str">
        <f aca="false">'Part Inputs'!C39</f>
        <v>none</v>
      </c>
      <c r="D39" s="175" t="n">
        <f aca="false">'General Input'!C$16*(24-'General Input'!C$31-'General Input'!C$32)</f>
        <v>3600</v>
      </c>
      <c r="E39" s="176" t="n">
        <f aca="false">K39/IF('Part Inputs'!I39=0,1,'Part Inputs'!I39)*'Part Inputs'!L39/(1-'Part Inputs'!Q39)</f>
        <v>0</v>
      </c>
      <c r="F39" s="39" t="n">
        <f aca="false">VLOOKUP('Part Inputs'!F39,MATERIALS,2)</f>
        <v>0</v>
      </c>
      <c r="G39" s="0" t="n">
        <f aca="false">'Part Inputs'!$D39*'Part Inputs'!$E39</f>
        <v>0</v>
      </c>
      <c r="H39" s="0" t="n">
        <f aca="false">'Part Inputs'!E39*'Part Inputs'!L39</f>
        <v>0</v>
      </c>
      <c r="I39" s="121" t="n">
        <f aca="false">IF(H39=0,0,G39/H39)</f>
        <v>0</v>
      </c>
      <c r="J39" s="177"/>
      <c r="K39" s="176" t="n">
        <f aca="false">ROUND(S39/(1-'Part Inputs'!P39)+0.4999,0)*IF('Part Inputs'!I39=0,1,'Part Inputs'!I39)</f>
        <v>0</v>
      </c>
      <c r="L39" s="176" t="n">
        <f aca="false">IF('Part Inputs'!J39&lt;&gt;0,NA(),+E39-(K39/IF('Part Inputs'!I39=0,1,'Part Inputs'!I39)*'Part Inputs'!L39)+(K39/IF('Part Inputs'!I39=0,1,'Part Inputs'!I39)-S39)*'Part Inputs'!L39)</f>
        <v>0</v>
      </c>
      <c r="M39" s="176" t="n">
        <f aca="false">IF('Part Inputs'!I39=0,NA(),IF('Part Inputs'!J39&lt;&gt;0,NA(),+K39/'Part Inputs'!K39))</f>
        <v>0</v>
      </c>
      <c r="N39" s="176" t="n">
        <f aca="false">IF('Part Inputs'!I39=0,NA(),IF('Part Inputs'!J39&lt;&gt;0,NA(),+'General Input'!C$16*(24-'General Input'!C$31-'General Input'!C$32-'General Input'!C$33-'General Input'!C$41)))</f>
        <v>2880</v>
      </c>
      <c r="O39" s="176" t="n">
        <f aca="false">M39+K39/'General Input'!C$42*'General Input'!C$43</f>
        <v>0</v>
      </c>
      <c r="P39" s="121" t="n">
        <f aca="false">O39/N39</f>
        <v>0</v>
      </c>
      <c r="Q39" s="39" t="n">
        <f aca="false">('General Input'!C$21*'General Input'!C$40+'General Input'!C$22)*P39</f>
        <v>0</v>
      </c>
      <c r="R39" s="86"/>
      <c r="S39" s="176" t="n">
        <f aca="false">ROUND(AB39/(1-'Part Inputs'!AB39)+0.4999,0)</f>
        <v>0</v>
      </c>
      <c r="T39" s="176" t="e">
        <f aca="false">IF('Part Inputs'!I39&lt;2,NA(),(S39-AB39)*'Part Inputs'!L39)</f>
        <v>#N/A</v>
      </c>
      <c r="U39" s="176" t="e">
        <f aca="false">IF('Part Inputs'!I39&lt;2,NA(),+V39*D39)</f>
        <v>#N/A</v>
      </c>
      <c r="V39" s="39" t="e">
        <f aca="false">IF('Part Inputs'!I39&lt;2,NA(),+X39/('General Input'!C$16*(24-'General Input'!C$31-'General Input'!C$32-'General Input'!C$33-'General Input'!C$53)))</f>
        <v>#N/A</v>
      </c>
      <c r="W39" s="39" t="e">
        <f aca="false">IF('Part Inputs'!I39&lt;2,NA(),MAX(+'Part Inputs'!U39*'Part Inputs'!X39/'Part Inputs'!W39+'Part Inputs'!Z39*('Part Inputs'!Y39*'Part Inputs'!U39),'Part Inputs'!V39))</f>
        <v>#N/A</v>
      </c>
      <c r="X39" s="176" t="e">
        <f aca="false">IF('Part Inputs'!I39&lt;2,NA(),+W39*ROUND(S39/'Part Inputs'!U39+0.4999,0)/3600)</f>
        <v>#N/A</v>
      </c>
      <c r="Y39" s="176" t="e">
        <f aca="false">IF('Part Inputs'!I39&lt;2,NA(),+'Part Inputs'!X39*S39/'Part Inputs'!W39/3600)</f>
        <v>#N/A</v>
      </c>
      <c r="Z39" s="39" t="e">
        <f aca="false">('General Input'!C$21*'General Input'!C$52+'General Input'!C$22)*V39</f>
        <v>#N/A</v>
      </c>
      <c r="AA39" s="86"/>
      <c r="AB39" s="176" t="n">
        <f aca="false">ROUND(('General Input'!C$6*'Part Inputs'!E39)/(1-'Part Inputs'!AI39)+0.4999,0)</f>
        <v>0</v>
      </c>
      <c r="AC39" s="176" t="n">
        <f aca="false">'General Input'!C$6*'Part Inputs'!E39*('Part Inputs'!L39-'Part Inputs'!D39)+(AB39-('General Input'!C$6*'Part Inputs'!E39))*'Part Inputs'!L39</f>
        <v>0</v>
      </c>
      <c r="AD39" s="176" t="n">
        <f aca="false">AB39/'Part Inputs'!AF39+ROUND(AB39/'General Input'!C$61+0.4999,0)*'General Input'!C$62</f>
        <v>0</v>
      </c>
      <c r="AE39" s="176" t="n">
        <f aca="false">AB39/'Part Inputs'!AF39</f>
        <v>0</v>
      </c>
      <c r="AF39" s="121" t="n">
        <f aca="false">AD39/('General Input'!C$16*(24-'General Input'!C$31-'General Input'!C$32-'General Input'!C$33-'General Input'!C$60))</f>
        <v>0</v>
      </c>
      <c r="AG39" s="39" t="n">
        <f aca="false">('General Input'!C$21*'Part Inputs'!AG39+'General Input'!C$22)*AF39</f>
        <v>0</v>
      </c>
      <c r="AH39" s="47"/>
      <c r="AI39" s="39" t="n">
        <f aca="false">'General Input'!$C$38*'General Input'!$C$18</f>
        <v>15</v>
      </c>
      <c r="AJ39" s="39" t="n">
        <f aca="false">PMT('General Input'!C$19,'General Input'!C$20,-('Part Inputs'!M39*(1+'General Input'!C$45)))/'General Input'!C$16/(24-'General Input'!C$31-'General Input'!C$32-'General Input'!C$33-'General Input'!C$41)</f>
        <v>-0</v>
      </c>
      <c r="AK39" s="39" t="n">
        <f aca="false">'General Input'!C$22*'General Input'!C$17</f>
        <v>44</v>
      </c>
      <c r="AL3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39" s="39" t="n">
        <f aca="false">'General Input'!C$46*(AJ39+AL39)</f>
        <v>1.32812468551571</v>
      </c>
      <c r="AN39" s="39" t="n">
        <f aca="false">SUM(AI39:AM39)*'General Input'!C$19/365/24</f>
        <v>0.00100834755535168</v>
      </c>
      <c r="AO39" s="39" t="n">
        <f aca="false">'General Input'!C$58*'Part Inputs'!AH39*'General Input'!C$18</f>
        <v>0</v>
      </c>
      <c r="AP39" s="39" t="n">
        <f aca="false">PMT('General Input'!C$19,'General Input'!C$20,-('Part Inputs'!AD39*(1+'General Input'!C$64)))/'General Input'!C$16/(24-'General Input'!C$31-'General Input'!C$32-'General Input'!C$33-'General Input'!C$60)</f>
        <v>-0</v>
      </c>
      <c r="AQ39" s="39" t="n">
        <f aca="false">'General Input'!C$22*'General Input'!C$17</f>
        <v>44</v>
      </c>
      <c r="AR39" s="39" t="n">
        <f aca="false">PMT('General Input'!C$19,'General Input'!C$27,-('General Input'!C$59*'Part Inputs'!AH39*(1+'General Input'!C$28)*'General Input'!C$25))/'General Input'!C$16/(24-'General Input'!C$31-'General Input'!C$32-'General Input'!C$33-'General Input'!C$60)</f>
        <v>-0</v>
      </c>
      <c r="AS39" s="39" t="n">
        <f aca="false">'General Input'!C$65*(AP39+AR39)</f>
        <v>-0</v>
      </c>
      <c r="AT39" s="60" t="n">
        <f aca="false">SUM(AO39:AS39)*'General Input'!C$19/365/24</f>
        <v>0.000602739726027397</v>
      </c>
    </row>
    <row r="40" customFormat="false" ht="17" hidden="false" customHeight="false" outlineLevel="0" collapsed="false">
      <c r="B40" s="58" t="str">
        <f aca="false">'Part Inputs'!B40</f>
        <v>n/a</v>
      </c>
      <c r="C40" s="59" t="str">
        <f aca="false">'Part Inputs'!C40</f>
        <v>none</v>
      </c>
      <c r="D40" s="175" t="n">
        <f aca="false">'General Input'!C$16*(24-'General Input'!C$31-'General Input'!C$32)</f>
        <v>3600</v>
      </c>
      <c r="E40" s="176" t="n">
        <f aca="false">K40/IF('Part Inputs'!I40=0,1,'Part Inputs'!I40)*'Part Inputs'!L40/(1-'Part Inputs'!Q40)</f>
        <v>0</v>
      </c>
      <c r="F40" s="39" t="n">
        <f aca="false">VLOOKUP('Part Inputs'!F40,MATERIALS,2)</f>
        <v>0</v>
      </c>
      <c r="G40" s="0" t="n">
        <f aca="false">'Part Inputs'!$D40*'Part Inputs'!$E40</f>
        <v>0</v>
      </c>
      <c r="H40" s="0" t="n">
        <f aca="false">'Part Inputs'!E40*'Part Inputs'!L40</f>
        <v>0</v>
      </c>
      <c r="I40" s="121" t="n">
        <f aca="false">IF(H40=0,0,G40/H40)</f>
        <v>0</v>
      </c>
      <c r="J40" s="177"/>
      <c r="K40" s="176" t="n">
        <f aca="false">ROUND(S40/(1-'Part Inputs'!P40)+0.4999,0)*IF('Part Inputs'!I40=0,1,'Part Inputs'!I40)</f>
        <v>0</v>
      </c>
      <c r="L40" s="176" t="n">
        <f aca="false">IF('Part Inputs'!J40&lt;&gt;0,NA(),+E40-(K40/IF('Part Inputs'!I40=0,1,'Part Inputs'!I40)*'Part Inputs'!L40)+(K40/IF('Part Inputs'!I40=0,1,'Part Inputs'!I40)-S40)*'Part Inputs'!L40)</f>
        <v>0</v>
      </c>
      <c r="M40" s="176" t="n">
        <f aca="false">IF('Part Inputs'!I40=0,NA(),IF('Part Inputs'!J40&lt;&gt;0,NA(),+K40/'Part Inputs'!K40))</f>
        <v>0</v>
      </c>
      <c r="N40" s="176" t="n">
        <f aca="false">IF('Part Inputs'!I40=0,NA(),IF('Part Inputs'!J40&lt;&gt;0,NA(),+'General Input'!C$16*(24-'General Input'!C$31-'General Input'!C$32-'General Input'!C$33-'General Input'!C$41)))</f>
        <v>2880</v>
      </c>
      <c r="O40" s="176" t="n">
        <f aca="false">M40+K40/'General Input'!C$42*'General Input'!C$43</f>
        <v>0</v>
      </c>
      <c r="P40" s="121" t="n">
        <f aca="false">O40/N40</f>
        <v>0</v>
      </c>
      <c r="Q40" s="39" t="n">
        <f aca="false">('General Input'!C$21*'General Input'!C$40+'General Input'!C$22)*P40</f>
        <v>0</v>
      </c>
      <c r="R40" s="86"/>
      <c r="S40" s="176" t="n">
        <f aca="false">ROUND(AB40/(1-'Part Inputs'!AB40)+0.4999,0)</f>
        <v>0</v>
      </c>
      <c r="T40" s="176" t="e">
        <f aca="false">IF('Part Inputs'!I40&lt;2,NA(),(S40-AB40)*'Part Inputs'!L40)</f>
        <v>#N/A</v>
      </c>
      <c r="U40" s="176" t="e">
        <f aca="false">IF('Part Inputs'!I40&lt;2,NA(),+V40*D40)</f>
        <v>#N/A</v>
      </c>
      <c r="V40" s="39" t="e">
        <f aca="false">IF('Part Inputs'!I40&lt;2,NA(),+X40/('General Input'!C$16*(24-'General Input'!C$31-'General Input'!C$32-'General Input'!C$33-'General Input'!C$53)))</f>
        <v>#N/A</v>
      </c>
      <c r="W40" s="39" t="e">
        <f aca="false">IF('Part Inputs'!I40&lt;2,NA(),MAX(+'Part Inputs'!U40*'Part Inputs'!X40/'Part Inputs'!W40+'Part Inputs'!Z40*('Part Inputs'!Y40*'Part Inputs'!U40),'Part Inputs'!V40))</f>
        <v>#N/A</v>
      </c>
      <c r="X40" s="176" t="e">
        <f aca="false">IF('Part Inputs'!I40&lt;2,NA(),+W40*ROUND(S40/'Part Inputs'!U40+0.4999,0)/3600)</f>
        <v>#N/A</v>
      </c>
      <c r="Y40" s="176" t="e">
        <f aca="false">IF('Part Inputs'!I40&lt;2,NA(),+'Part Inputs'!X40*S40/'Part Inputs'!W40/3600)</f>
        <v>#N/A</v>
      </c>
      <c r="Z40" s="39" t="e">
        <f aca="false">('General Input'!C$21*'General Input'!C$52+'General Input'!C$22)*V40</f>
        <v>#N/A</v>
      </c>
      <c r="AA40" s="86"/>
      <c r="AB40" s="176" t="n">
        <f aca="false">ROUND(('General Input'!C$6*'Part Inputs'!E40)/(1-'Part Inputs'!AI40)+0.4999,0)</f>
        <v>0</v>
      </c>
      <c r="AC40" s="176" t="n">
        <f aca="false">'General Input'!C$6*'Part Inputs'!E40*('Part Inputs'!L40-'Part Inputs'!D40)+(AB40-('General Input'!C$6*'Part Inputs'!E40))*'Part Inputs'!L40</f>
        <v>0</v>
      </c>
      <c r="AD40" s="176" t="n">
        <f aca="false">AB40/'Part Inputs'!AF40+ROUND(AB40/'General Input'!C$61+0.4999,0)*'General Input'!C$62</f>
        <v>0</v>
      </c>
      <c r="AE40" s="176" t="n">
        <f aca="false">AB40/'Part Inputs'!AF40</f>
        <v>0</v>
      </c>
      <c r="AF40" s="121" t="n">
        <f aca="false">AD40/('General Input'!C$16*(24-'General Input'!C$31-'General Input'!C$32-'General Input'!C$33-'General Input'!C$60))</f>
        <v>0</v>
      </c>
      <c r="AG40" s="39" t="n">
        <f aca="false">('General Input'!C$21*'Part Inputs'!AG40+'General Input'!C$22)*AF40</f>
        <v>0</v>
      </c>
      <c r="AH40" s="47"/>
      <c r="AI40" s="39" t="n">
        <f aca="false">'General Input'!$C$38*'General Input'!$C$18</f>
        <v>15</v>
      </c>
      <c r="AJ40" s="39" t="n">
        <f aca="false">PMT('General Input'!C$19,'General Input'!C$20,-('Part Inputs'!M40*(1+'General Input'!C$45)))/'General Input'!C$16/(24-'General Input'!C$31-'General Input'!C$32-'General Input'!C$33-'General Input'!C$41)</f>
        <v>-0</v>
      </c>
      <c r="AK40" s="39" t="n">
        <f aca="false">'General Input'!C$22*'General Input'!C$17</f>
        <v>44</v>
      </c>
      <c r="AL4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0" s="39" t="n">
        <f aca="false">'General Input'!C$46*(AJ40+AL40)</f>
        <v>1.32812468551571</v>
      </c>
      <c r="AN40" s="39" t="n">
        <f aca="false">SUM(AI40:AM40)*'General Input'!C$19/365/24</f>
        <v>0.00100834755535168</v>
      </c>
      <c r="AO40" s="39" t="n">
        <f aca="false">'General Input'!C$58*'Part Inputs'!AH40*'General Input'!C$18</f>
        <v>0</v>
      </c>
      <c r="AP40" s="39" t="n">
        <f aca="false">PMT('General Input'!C$19,'General Input'!C$20,-('Part Inputs'!AD40*(1+'General Input'!C$64)))/'General Input'!C$16/(24-'General Input'!C$31-'General Input'!C$32-'General Input'!C$33-'General Input'!C$60)</f>
        <v>-0</v>
      </c>
      <c r="AQ40" s="39" t="n">
        <f aca="false">'General Input'!C$22*'General Input'!C$17</f>
        <v>44</v>
      </c>
      <c r="AR40" s="39" t="n">
        <f aca="false">PMT('General Input'!C$19,'General Input'!C$27,-('General Input'!C$59*'Part Inputs'!AH40*(1+'General Input'!C$28)*'General Input'!C$25))/'General Input'!C$16/(24-'General Input'!C$31-'General Input'!C$32-'General Input'!C$33-'General Input'!C$60)</f>
        <v>-0</v>
      </c>
      <c r="AS40" s="39" t="n">
        <f aca="false">'General Input'!C$65*(AP40+AR40)</f>
        <v>-0</v>
      </c>
      <c r="AT40" s="60" t="n">
        <f aca="false">SUM(AO40:AS40)*'General Input'!C$19/365/24</f>
        <v>0.000602739726027397</v>
      </c>
    </row>
    <row r="41" customFormat="false" ht="17" hidden="false" customHeight="false" outlineLevel="0" collapsed="false">
      <c r="B41" s="58" t="str">
        <f aca="false">'Part Inputs'!B41</f>
        <v>n/a</v>
      </c>
      <c r="C41" s="59" t="str">
        <f aca="false">'Part Inputs'!C41</f>
        <v>none</v>
      </c>
      <c r="D41" s="175" t="n">
        <f aca="false">'General Input'!C$16*(24-'General Input'!C$31-'General Input'!C$32)</f>
        <v>3600</v>
      </c>
      <c r="E41" s="176" t="n">
        <f aca="false">K41/IF('Part Inputs'!I41=0,1,'Part Inputs'!I41)*'Part Inputs'!L41/(1-'Part Inputs'!Q41)</f>
        <v>0</v>
      </c>
      <c r="F41" s="39" t="n">
        <f aca="false">VLOOKUP('Part Inputs'!F41,MATERIALS,2)</f>
        <v>0</v>
      </c>
      <c r="G41" s="0" t="n">
        <f aca="false">'Part Inputs'!$D41*'Part Inputs'!$E41</f>
        <v>0</v>
      </c>
      <c r="H41" s="0" t="n">
        <f aca="false">'Part Inputs'!E41*'Part Inputs'!L41</f>
        <v>0</v>
      </c>
      <c r="I41" s="121" t="n">
        <f aca="false">IF(H41=0,0,G41/H41)</f>
        <v>0</v>
      </c>
      <c r="J41" s="177"/>
      <c r="K41" s="176" t="n">
        <f aca="false">ROUND(S41/(1-'Part Inputs'!P41)+0.4999,0)*IF('Part Inputs'!I41=0,1,'Part Inputs'!I41)</f>
        <v>0</v>
      </c>
      <c r="L41" s="176" t="n">
        <f aca="false">IF('Part Inputs'!J41&lt;&gt;0,NA(),+E41-(K41/IF('Part Inputs'!I41=0,1,'Part Inputs'!I41)*'Part Inputs'!L41)+(K41/IF('Part Inputs'!I41=0,1,'Part Inputs'!I41)-S41)*'Part Inputs'!L41)</f>
        <v>0</v>
      </c>
      <c r="M41" s="176" t="n">
        <f aca="false">IF('Part Inputs'!I41=0,NA(),IF('Part Inputs'!J41&lt;&gt;0,NA(),+K41/'Part Inputs'!K41))</f>
        <v>0</v>
      </c>
      <c r="N41" s="176" t="n">
        <f aca="false">IF('Part Inputs'!I41=0,NA(),IF('Part Inputs'!J41&lt;&gt;0,NA(),+'General Input'!C$16*(24-'General Input'!C$31-'General Input'!C$32-'General Input'!C$33-'General Input'!C$41)))</f>
        <v>2880</v>
      </c>
      <c r="O41" s="176" t="n">
        <f aca="false">M41+K41/'General Input'!C$42*'General Input'!C$43</f>
        <v>0</v>
      </c>
      <c r="P41" s="121" t="n">
        <f aca="false">O41/N41</f>
        <v>0</v>
      </c>
      <c r="Q41" s="39" t="n">
        <f aca="false">('General Input'!C$21*'General Input'!C$40+'General Input'!C$22)*P41</f>
        <v>0</v>
      </c>
      <c r="R41" s="86"/>
      <c r="S41" s="176" t="n">
        <f aca="false">ROUND(AB41/(1-'Part Inputs'!AB41)+0.4999,0)</f>
        <v>0</v>
      </c>
      <c r="T41" s="176" t="e">
        <f aca="false">IF('Part Inputs'!I41&lt;2,NA(),(S41-AB41)*'Part Inputs'!L41)</f>
        <v>#N/A</v>
      </c>
      <c r="U41" s="176" t="e">
        <f aca="false">IF('Part Inputs'!I41&lt;2,NA(),+V41*D41)</f>
        <v>#N/A</v>
      </c>
      <c r="V41" s="39" t="e">
        <f aca="false">IF('Part Inputs'!I41&lt;2,NA(),+X41/('General Input'!C$16*(24-'General Input'!C$31-'General Input'!C$32-'General Input'!C$33-'General Input'!C$53)))</f>
        <v>#N/A</v>
      </c>
      <c r="W41" s="39" t="e">
        <f aca="false">IF('Part Inputs'!I41&lt;2,NA(),MAX(+'Part Inputs'!U41*'Part Inputs'!X41/'Part Inputs'!W41+'Part Inputs'!Z41*('Part Inputs'!Y41*'Part Inputs'!U41),'Part Inputs'!V41))</f>
        <v>#N/A</v>
      </c>
      <c r="X41" s="176" t="e">
        <f aca="false">IF('Part Inputs'!I41&lt;2,NA(),+W41*ROUND(S41/'Part Inputs'!U41+0.4999,0)/3600)</f>
        <v>#N/A</v>
      </c>
      <c r="Y41" s="176" t="e">
        <f aca="false">IF('Part Inputs'!I41&lt;2,NA(),+'Part Inputs'!X41*S41/'Part Inputs'!W41/3600)</f>
        <v>#N/A</v>
      </c>
      <c r="Z41" s="39" t="e">
        <f aca="false">('General Input'!C$21*'General Input'!C$52+'General Input'!C$22)*V41</f>
        <v>#N/A</v>
      </c>
      <c r="AA41" s="86"/>
      <c r="AB41" s="176" t="n">
        <f aca="false">ROUND(('General Input'!C$6*'Part Inputs'!E41)/(1-'Part Inputs'!AI41)+0.4999,0)</f>
        <v>0</v>
      </c>
      <c r="AC41" s="176" t="n">
        <f aca="false">'General Input'!C$6*'Part Inputs'!E41*('Part Inputs'!L41-'Part Inputs'!D41)+(AB41-('General Input'!C$6*'Part Inputs'!E41))*'Part Inputs'!L41</f>
        <v>0</v>
      </c>
      <c r="AD41" s="176" t="n">
        <f aca="false">AB41/'Part Inputs'!AF41+ROUND(AB41/'General Input'!C$61+0.4999,0)*'General Input'!C$62</f>
        <v>0</v>
      </c>
      <c r="AE41" s="176" t="n">
        <f aca="false">AB41/'Part Inputs'!AF41</f>
        <v>0</v>
      </c>
      <c r="AF41" s="121" t="n">
        <f aca="false">AD41/('General Input'!C$16*(24-'General Input'!C$31-'General Input'!C$32-'General Input'!C$33-'General Input'!C$60))</f>
        <v>0</v>
      </c>
      <c r="AG41" s="39" t="n">
        <f aca="false">('General Input'!C$21*'Part Inputs'!AG41+'General Input'!C$22)*AF41</f>
        <v>0</v>
      </c>
      <c r="AH41" s="47"/>
      <c r="AI41" s="39" t="n">
        <f aca="false">'General Input'!$C$38*'General Input'!$C$18</f>
        <v>15</v>
      </c>
      <c r="AJ41" s="39" t="n">
        <f aca="false">PMT('General Input'!C$19,'General Input'!C$20,-('Part Inputs'!M41*(1+'General Input'!C$45)))/'General Input'!C$16/(24-'General Input'!C$31-'General Input'!C$32-'General Input'!C$33-'General Input'!C$41)</f>
        <v>-0</v>
      </c>
      <c r="AK41" s="39" t="n">
        <f aca="false">'General Input'!C$22*'General Input'!C$17</f>
        <v>44</v>
      </c>
      <c r="AL4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1" s="39" t="n">
        <f aca="false">'General Input'!C$46*(AJ41+AL41)</f>
        <v>1.32812468551571</v>
      </c>
      <c r="AN41" s="39" t="n">
        <f aca="false">SUM(AI41:AM41)*'General Input'!C$19/365/24</f>
        <v>0.00100834755535168</v>
      </c>
      <c r="AO41" s="39" t="n">
        <f aca="false">'General Input'!C$58*'Part Inputs'!AH41*'General Input'!C$18</f>
        <v>0</v>
      </c>
      <c r="AP41" s="39" t="n">
        <f aca="false">PMT('General Input'!C$19,'General Input'!C$20,-('Part Inputs'!AD41*(1+'General Input'!C$64)))/'General Input'!C$16/(24-'General Input'!C$31-'General Input'!C$32-'General Input'!C$33-'General Input'!C$60)</f>
        <v>-0</v>
      </c>
      <c r="AQ41" s="39" t="n">
        <f aca="false">'General Input'!C$22*'General Input'!C$17</f>
        <v>44</v>
      </c>
      <c r="AR41" s="39" t="n">
        <f aca="false">PMT('General Input'!C$19,'General Input'!C$27,-('General Input'!C$59*'Part Inputs'!AH41*(1+'General Input'!C$28)*'General Input'!C$25))/'General Input'!C$16/(24-'General Input'!C$31-'General Input'!C$32-'General Input'!C$33-'General Input'!C$60)</f>
        <v>-0</v>
      </c>
      <c r="AS41" s="39" t="n">
        <f aca="false">'General Input'!C$65*(AP41+AR41)</f>
        <v>-0</v>
      </c>
      <c r="AT41" s="60" t="n">
        <f aca="false">SUM(AO41:AS41)*'General Input'!C$19/365/24</f>
        <v>0.000602739726027397</v>
      </c>
    </row>
    <row r="42" customFormat="false" ht="17" hidden="false" customHeight="false" outlineLevel="0" collapsed="false">
      <c r="B42" s="58" t="str">
        <f aca="false">'Part Inputs'!B42</f>
        <v>n/a</v>
      </c>
      <c r="C42" s="59" t="str">
        <f aca="false">'Part Inputs'!C42</f>
        <v>none</v>
      </c>
      <c r="D42" s="175" t="n">
        <f aca="false">'General Input'!C$16*(24-'General Input'!C$31-'General Input'!C$32)</f>
        <v>3600</v>
      </c>
      <c r="E42" s="176" t="n">
        <f aca="false">K42/IF('Part Inputs'!I42=0,1,'Part Inputs'!I42)*'Part Inputs'!L42/(1-'Part Inputs'!Q42)</f>
        <v>0</v>
      </c>
      <c r="F42" s="39" t="n">
        <f aca="false">VLOOKUP('Part Inputs'!F42,MATERIALS,2)</f>
        <v>0</v>
      </c>
      <c r="G42" s="0" t="n">
        <f aca="false">'Part Inputs'!$D42*'Part Inputs'!$E42</f>
        <v>0</v>
      </c>
      <c r="H42" s="0" t="n">
        <f aca="false">'Part Inputs'!E42*'Part Inputs'!L42</f>
        <v>0</v>
      </c>
      <c r="I42" s="121" t="n">
        <f aca="false">IF(H42=0,0,G42/H42)</f>
        <v>0</v>
      </c>
      <c r="J42" s="177"/>
      <c r="K42" s="176" t="n">
        <f aca="false">ROUND(S42/(1-'Part Inputs'!P42)+0.4999,0)*IF('Part Inputs'!I42=0,1,'Part Inputs'!I42)</f>
        <v>0</v>
      </c>
      <c r="L42" s="176" t="n">
        <f aca="false">IF('Part Inputs'!J42&lt;&gt;0,NA(),+E42-(K42/IF('Part Inputs'!I42=0,1,'Part Inputs'!I42)*'Part Inputs'!L42)+(K42/IF('Part Inputs'!I42=0,1,'Part Inputs'!I42)-S42)*'Part Inputs'!L42)</f>
        <v>0</v>
      </c>
      <c r="M42" s="176" t="n">
        <f aca="false">IF('Part Inputs'!I42=0,NA(),IF('Part Inputs'!J42&lt;&gt;0,NA(),+K42/'Part Inputs'!K42))</f>
        <v>0</v>
      </c>
      <c r="N42" s="176" t="n">
        <f aca="false">IF('Part Inputs'!I42=0,NA(),IF('Part Inputs'!J42&lt;&gt;0,NA(),+'General Input'!C$16*(24-'General Input'!C$31-'General Input'!C$32-'General Input'!C$33-'General Input'!C$41)))</f>
        <v>2880</v>
      </c>
      <c r="O42" s="176" t="n">
        <f aca="false">M42+K42/'General Input'!C$42*'General Input'!C$43</f>
        <v>0</v>
      </c>
      <c r="P42" s="121" t="n">
        <f aca="false">O42/N42</f>
        <v>0</v>
      </c>
      <c r="Q42" s="39" t="n">
        <f aca="false">('General Input'!C$21*'General Input'!C$40+'General Input'!C$22)*P42</f>
        <v>0</v>
      </c>
      <c r="R42" s="86"/>
      <c r="S42" s="176" t="n">
        <f aca="false">ROUND(AB42/(1-'Part Inputs'!AB42)+0.4999,0)</f>
        <v>0</v>
      </c>
      <c r="T42" s="176" t="e">
        <f aca="false">IF('Part Inputs'!I42&lt;2,NA(),(S42-AB42)*'Part Inputs'!L42)</f>
        <v>#N/A</v>
      </c>
      <c r="U42" s="176" t="e">
        <f aca="false">IF('Part Inputs'!I42&lt;2,NA(),+V42*D42)</f>
        <v>#N/A</v>
      </c>
      <c r="V42" s="39" t="e">
        <f aca="false">IF('Part Inputs'!I42&lt;2,NA(),+X42/('General Input'!C$16*(24-'General Input'!C$31-'General Input'!C$32-'General Input'!C$33-'General Input'!C$53)))</f>
        <v>#N/A</v>
      </c>
      <c r="W42" s="39" t="e">
        <f aca="false">IF('Part Inputs'!I42&lt;2,NA(),MAX(+'Part Inputs'!U42*'Part Inputs'!X42/'Part Inputs'!W42+'Part Inputs'!Z42*('Part Inputs'!Y42*'Part Inputs'!U42),'Part Inputs'!V42))</f>
        <v>#N/A</v>
      </c>
      <c r="X42" s="176" t="e">
        <f aca="false">IF('Part Inputs'!I42&lt;2,NA(),+W42*ROUND(S42/'Part Inputs'!U42+0.4999,0)/3600)</f>
        <v>#N/A</v>
      </c>
      <c r="Y42" s="176" t="e">
        <f aca="false">IF('Part Inputs'!I42&lt;2,NA(),+'Part Inputs'!X42*S42/'Part Inputs'!W42/3600)</f>
        <v>#N/A</v>
      </c>
      <c r="Z42" s="39" t="e">
        <f aca="false">('General Input'!C$21*'General Input'!C$52+'General Input'!C$22)*V42</f>
        <v>#N/A</v>
      </c>
      <c r="AA42" s="86"/>
      <c r="AB42" s="176" t="n">
        <f aca="false">ROUND(('General Input'!C$6*'Part Inputs'!E42)/(1-'Part Inputs'!AI42)+0.4999,0)</f>
        <v>0</v>
      </c>
      <c r="AC42" s="176" t="n">
        <f aca="false">'General Input'!C$6*'Part Inputs'!E42*('Part Inputs'!L42-'Part Inputs'!D42)+(AB42-('General Input'!C$6*'Part Inputs'!E42))*'Part Inputs'!L42</f>
        <v>0</v>
      </c>
      <c r="AD42" s="176" t="n">
        <f aca="false">AB42/'Part Inputs'!AF42+ROUND(AB42/'General Input'!C$61+0.4999,0)*'General Input'!C$62</f>
        <v>0</v>
      </c>
      <c r="AE42" s="176" t="n">
        <f aca="false">AB42/'Part Inputs'!AF42</f>
        <v>0</v>
      </c>
      <c r="AF42" s="121" t="n">
        <f aca="false">AD42/('General Input'!C$16*(24-'General Input'!C$31-'General Input'!C$32-'General Input'!C$33-'General Input'!C$60))</f>
        <v>0</v>
      </c>
      <c r="AG42" s="39" t="n">
        <f aca="false">('General Input'!C$21*'Part Inputs'!AG42+'General Input'!C$22)*AF42</f>
        <v>0</v>
      </c>
      <c r="AH42" s="47"/>
      <c r="AI42" s="39" t="n">
        <f aca="false">'General Input'!$C$38*'General Input'!$C$18</f>
        <v>15</v>
      </c>
      <c r="AJ42" s="39" t="n">
        <f aca="false">PMT('General Input'!C$19,'General Input'!C$20,-('Part Inputs'!M42*(1+'General Input'!C$45)))/'General Input'!C$16/(24-'General Input'!C$31-'General Input'!C$32-'General Input'!C$33-'General Input'!C$41)</f>
        <v>-0</v>
      </c>
      <c r="AK42" s="39" t="n">
        <f aca="false">'General Input'!C$22*'General Input'!C$17</f>
        <v>44</v>
      </c>
      <c r="AL4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2" s="39" t="n">
        <f aca="false">'General Input'!C$46*(AJ42+AL42)</f>
        <v>1.32812468551571</v>
      </c>
      <c r="AN42" s="39" t="n">
        <f aca="false">SUM(AI42:AM42)*'General Input'!C$19/365/24</f>
        <v>0.00100834755535168</v>
      </c>
      <c r="AO42" s="39" t="n">
        <f aca="false">'General Input'!C$58*'Part Inputs'!AH42*'General Input'!C$18</f>
        <v>0</v>
      </c>
      <c r="AP42" s="39" t="n">
        <f aca="false">PMT('General Input'!C$19,'General Input'!C$20,-('Part Inputs'!AD42*(1+'General Input'!C$64)))/'General Input'!C$16/(24-'General Input'!C$31-'General Input'!C$32-'General Input'!C$33-'General Input'!C$60)</f>
        <v>-0</v>
      </c>
      <c r="AQ42" s="39" t="n">
        <f aca="false">'General Input'!C$22*'General Input'!C$17</f>
        <v>44</v>
      </c>
      <c r="AR42" s="39" t="n">
        <f aca="false">PMT('General Input'!C$19,'General Input'!C$27,-('General Input'!C$59*'Part Inputs'!AH42*(1+'General Input'!C$28)*'General Input'!C$25))/'General Input'!C$16/(24-'General Input'!C$31-'General Input'!C$32-'General Input'!C$33-'General Input'!C$60)</f>
        <v>-0</v>
      </c>
      <c r="AS42" s="39" t="n">
        <f aca="false">'General Input'!C$65*(AP42+AR42)</f>
        <v>-0</v>
      </c>
      <c r="AT42" s="60" t="n">
        <f aca="false">SUM(AO42:AS42)*'General Input'!C$19/365/24</f>
        <v>0.000602739726027397</v>
      </c>
    </row>
    <row r="43" customFormat="false" ht="17" hidden="false" customHeight="false" outlineLevel="0" collapsed="false">
      <c r="B43" s="58" t="str">
        <f aca="false">'Part Inputs'!B43</f>
        <v>n/a</v>
      </c>
      <c r="C43" s="59" t="str">
        <f aca="false">'Part Inputs'!C43</f>
        <v>none</v>
      </c>
      <c r="D43" s="175" t="n">
        <f aca="false">'General Input'!C$16*(24-'General Input'!C$31-'General Input'!C$32)</f>
        <v>3600</v>
      </c>
      <c r="E43" s="176" t="n">
        <f aca="false">K43/IF('Part Inputs'!I43=0,1,'Part Inputs'!I43)*'Part Inputs'!L43/(1-'Part Inputs'!Q43)</f>
        <v>0</v>
      </c>
      <c r="F43" s="39" t="n">
        <f aca="false">VLOOKUP('Part Inputs'!F43,MATERIALS,2)</f>
        <v>0</v>
      </c>
      <c r="G43" s="0" t="n">
        <f aca="false">'Part Inputs'!$D43*'Part Inputs'!$E43</f>
        <v>0</v>
      </c>
      <c r="H43" s="0" t="n">
        <f aca="false">'Part Inputs'!E43*'Part Inputs'!L43</f>
        <v>0</v>
      </c>
      <c r="I43" s="121" t="n">
        <f aca="false">IF(H43=0,0,G43/H43)</f>
        <v>0</v>
      </c>
      <c r="J43" s="177"/>
      <c r="K43" s="176" t="n">
        <f aca="false">ROUND(S43/(1-'Part Inputs'!P43)+0.4999,0)*IF('Part Inputs'!I43=0,1,'Part Inputs'!I43)</f>
        <v>0</v>
      </c>
      <c r="L43" s="176" t="n">
        <f aca="false">IF('Part Inputs'!J43&lt;&gt;0,NA(),+E43-(K43/IF('Part Inputs'!I43=0,1,'Part Inputs'!I43)*'Part Inputs'!L43)+(K43/IF('Part Inputs'!I43=0,1,'Part Inputs'!I43)-S43)*'Part Inputs'!L43)</f>
        <v>0</v>
      </c>
      <c r="M43" s="176" t="n">
        <f aca="false">IF('Part Inputs'!I43=0,NA(),IF('Part Inputs'!J43&lt;&gt;0,NA(),+K43/'Part Inputs'!K43))</f>
        <v>0</v>
      </c>
      <c r="N43" s="176" t="n">
        <f aca="false">IF('Part Inputs'!I43=0,NA(),IF('Part Inputs'!J43&lt;&gt;0,NA(),+'General Input'!C$16*(24-'General Input'!C$31-'General Input'!C$32-'General Input'!C$33-'General Input'!C$41)))</f>
        <v>2880</v>
      </c>
      <c r="O43" s="176" t="n">
        <f aca="false">M43+K43/'General Input'!C$42*'General Input'!C$43</f>
        <v>0</v>
      </c>
      <c r="P43" s="121" t="n">
        <f aca="false">O43/N43</f>
        <v>0</v>
      </c>
      <c r="Q43" s="39" t="n">
        <f aca="false">('General Input'!C$21*'General Input'!C$40+'General Input'!C$22)*P43</f>
        <v>0</v>
      </c>
      <c r="R43" s="86"/>
      <c r="S43" s="176" t="n">
        <f aca="false">ROUND(AB43/(1-'Part Inputs'!AB43)+0.4999,0)</f>
        <v>0</v>
      </c>
      <c r="T43" s="176" t="e">
        <f aca="false">IF('Part Inputs'!I43&lt;2,NA(),(S43-AB43)*'Part Inputs'!L43)</f>
        <v>#N/A</v>
      </c>
      <c r="U43" s="176" t="e">
        <f aca="false">IF('Part Inputs'!I43&lt;2,NA(),+V43*D43)</f>
        <v>#N/A</v>
      </c>
      <c r="V43" s="39" t="e">
        <f aca="false">IF('Part Inputs'!I43&lt;2,NA(),+X43/('General Input'!C$16*(24-'General Input'!C$31-'General Input'!C$32-'General Input'!C$33-'General Input'!C$53)))</f>
        <v>#N/A</v>
      </c>
      <c r="W43" s="39" t="e">
        <f aca="false">IF('Part Inputs'!I43&lt;2,NA(),MAX(+'Part Inputs'!U43*'Part Inputs'!X43/'Part Inputs'!W43+'Part Inputs'!Z43*('Part Inputs'!Y43*'Part Inputs'!U43),'Part Inputs'!V43))</f>
        <v>#N/A</v>
      </c>
      <c r="X43" s="176" t="e">
        <f aca="false">IF('Part Inputs'!I43&lt;2,NA(),+W43*ROUND(S43/'Part Inputs'!U43+0.4999,0)/3600)</f>
        <v>#N/A</v>
      </c>
      <c r="Y43" s="176" t="e">
        <f aca="false">IF('Part Inputs'!I43&lt;2,NA(),+'Part Inputs'!X43*S43/'Part Inputs'!W43/3600)</f>
        <v>#N/A</v>
      </c>
      <c r="Z43" s="39" t="e">
        <f aca="false">('General Input'!C$21*'General Input'!C$52+'General Input'!C$22)*V43</f>
        <v>#N/A</v>
      </c>
      <c r="AA43" s="86"/>
      <c r="AB43" s="176" t="n">
        <f aca="false">ROUND(('General Input'!C$6*'Part Inputs'!E43)/(1-'Part Inputs'!AI43)+0.4999,0)</f>
        <v>0</v>
      </c>
      <c r="AC43" s="176" t="n">
        <f aca="false">'General Input'!C$6*'Part Inputs'!E43*('Part Inputs'!L43-'Part Inputs'!D43)+(AB43-('General Input'!C$6*'Part Inputs'!E43))*'Part Inputs'!L43</f>
        <v>0</v>
      </c>
      <c r="AD43" s="176" t="n">
        <f aca="false">AB43/'Part Inputs'!AF43+ROUND(AB43/'General Input'!C$61+0.4999,0)*'General Input'!C$62</f>
        <v>0</v>
      </c>
      <c r="AE43" s="176" t="n">
        <f aca="false">AB43/'Part Inputs'!AF43</f>
        <v>0</v>
      </c>
      <c r="AF43" s="121" t="n">
        <f aca="false">AD43/('General Input'!C$16*(24-'General Input'!C$31-'General Input'!C$32-'General Input'!C$33-'General Input'!C$60))</f>
        <v>0</v>
      </c>
      <c r="AG43" s="39" t="n">
        <f aca="false">('General Input'!C$21*'Part Inputs'!AG43+'General Input'!C$22)*AF43</f>
        <v>0</v>
      </c>
      <c r="AH43" s="47"/>
      <c r="AI43" s="39" t="n">
        <f aca="false">'General Input'!$C$38*'General Input'!$C$18</f>
        <v>15</v>
      </c>
      <c r="AJ43" s="39" t="n">
        <f aca="false">PMT('General Input'!C$19,'General Input'!C$20,-('Part Inputs'!M43*(1+'General Input'!C$45)))/'General Input'!C$16/(24-'General Input'!C$31-'General Input'!C$32-'General Input'!C$33-'General Input'!C$41)</f>
        <v>-0</v>
      </c>
      <c r="AK43" s="39" t="n">
        <f aca="false">'General Input'!C$22*'General Input'!C$17</f>
        <v>44</v>
      </c>
      <c r="AL4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3" s="39" t="n">
        <f aca="false">'General Input'!C$46*(AJ43+AL43)</f>
        <v>1.32812468551571</v>
      </c>
      <c r="AN43" s="39" t="n">
        <f aca="false">SUM(AI43:AM43)*'General Input'!C$19/365/24</f>
        <v>0.00100834755535168</v>
      </c>
      <c r="AO43" s="39" t="n">
        <f aca="false">'General Input'!C$58*'Part Inputs'!AH43*'General Input'!C$18</f>
        <v>0</v>
      </c>
      <c r="AP43" s="39" t="n">
        <f aca="false">PMT('General Input'!C$19,'General Input'!C$20,-('Part Inputs'!AD43*(1+'General Input'!C$64)))/'General Input'!C$16/(24-'General Input'!C$31-'General Input'!C$32-'General Input'!C$33-'General Input'!C$60)</f>
        <v>-0</v>
      </c>
      <c r="AQ43" s="39" t="n">
        <f aca="false">'General Input'!C$22*'General Input'!C$17</f>
        <v>44</v>
      </c>
      <c r="AR43" s="39" t="n">
        <f aca="false">PMT('General Input'!C$19,'General Input'!C$27,-('General Input'!C$59*'Part Inputs'!AH43*(1+'General Input'!C$28)*'General Input'!C$25))/'General Input'!C$16/(24-'General Input'!C$31-'General Input'!C$32-'General Input'!C$33-'General Input'!C$60)</f>
        <v>-0</v>
      </c>
      <c r="AS43" s="39" t="n">
        <f aca="false">'General Input'!C$65*(AP43+AR43)</f>
        <v>-0</v>
      </c>
      <c r="AT43" s="60" t="n">
        <f aca="false">SUM(AO43:AS43)*'General Input'!C$19/365/24</f>
        <v>0.000602739726027397</v>
      </c>
    </row>
    <row r="44" customFormat="false" ht="17" hidden="false" customHeight="false" outlineLevel="0" collapsed="false">
      <c r="B44" s="58" t="str">
        <f aca="false">'Part Inputs'!B44</f>
        <v>n/a</v>
      </c>
      <c r="C44" s="59" t="str">
        <f aca="false">'Part Inputs'!C44</f>
        <v>none</v>
      </c>
      <c r="D44" s="175" t="n">
        <f aca="false">'General Input'!C$16*(24-'General Input'!C$31-'General Input'!C$32)</f>
        <v>3600</v>
      </c>
      <c r="E44" s="176" t="n">
        <f aca="false">K44/IF('Part Inputs'!I44=0,1,'Part Inputs'!I44)*'Part Inputs'!L44/(1-'Part Inputs'!Q44)</f>
        <v>0</v>
      </c>
      <c r="F44" s="39" t="n">
        <f aca="false">VLOOKUP('Part Inputs'!F44,MATERIALS,2)</f>
        <v>0</v>
      </c>
      <c r="G44" s="0" t="n">
        <f aca="false">'Part Inputs'!$D44*'Part Inputs'!$E44</f>
        <v>0</v>
      </c>
      <c r="H44" s="0" t="n">
        <f aca="false">'Part Inputs'!E44*'Part Inputs'!L44</f>
        <v>0</v>
      </c>
      <c r="I44" s="121" t="n">
        <f aca="false">IF(H44=0,0,G44/H44)</f>
        <v>0</v>
      </c>
      <c r="J44" s="177"/>
      <c r="K44" s="176" t="n">
        <f aca="false">ROUND(S44/(1-'Part Inputs'!P44)+0.4999,0)*IF('Part Inputs'!I44=0,1,'Part Inputs'!I44)</f>
        <v>0</v>
      </c>
      <c r="L44" s="176" t="n">
        <f aca="false">IF('Part Inputs'!J44&lt;&gt;0,NA(),+E44-(K44/IF('Part Inputs'!I44=0,1,'Part Inputs'!I44)*'Part Inputs'!L44)+(K44/IF('Part Inputs'!I44=0,1,'Part Inputs'!I44)-S44)*'Part Inputs'!L44)</f>
        <v>0</v>
      </c>
      <c r="M44" s="176" t="n">
        <f aca="false">IF('Part Inputs'!I44=0,NA(),IF('Part Inputs'!J44&lt;&gt;0,NA(),+K44/'Part Inputs'!K44))</f>
        <v>0</v>
      </c>
      <c r="N44" s="176" t="n">
        <f aca="false">IF('Part Inputs'!I44=0,NA(),IF('Part Inputs'!J44&lt;&gt;0,NA(),+'General Input'!C$16*(24-'General Input'!C$31-'General Input'!C$32-'General Input'!C$33-'General Input'!C$41)))</f>
        <v>2880</v>
      </c>
      <c r="O44" s="176" t="n">
        <f aca="false">M44+K44/'General Input'!C$42*'General Input'!C$43</f>
        <v>0</v>
      </c>
      <c r="P44" s="121" t="n">
        <f aca="false">O44/N44</f>
        <v>0</v>
      </c>
      <c r="Q44" s="39" t="n">
        <f aca="false">('General Input'!C$21*'General Input'!C$40+'General Input'!C$22)*P44</f>
        <v>0</v>
      </c>
      <c r="R44" s="86"/>
      <c r="S44" s="176" t="n">
        <f aca="false">ROUND(AB44/(1-'Part Inputs'!AB44)+0.4999,0)</f>
        <v>0</v>
      </c>
      <c r="T44" s="176" t="e">
        <f aca="false">IF('Part Inputs'!I44&lt;2,NA(),(S44-AB44)*'Part Inputs'!L44)</f>
        <v>#N/A</v>
      </c>
      <c r="U44" s="176" t="e">
        <f aca="false">IF('Part Inputs'!I44&lt;2,NA(),+V44*D44)</f>
        <v>#N/A</v>
      </c>
      <c r="V44" s="39" t="e">
        <f aca="false">IF('Part Inputs'!I44&lt;2,NA(),+X44/('General Input'!C$16*(24-'General Input'!C$31-'General Input'!C$32-'General Input'!C$33-'General Input'!C$53)))</f>
        <v>#N/A</v>
      </c>
      <c r="W44" s="39" t="e">
        <f aca="false">IF('Part Inputs'!I44&lt;2,NA(),MAX(+'Part Inputs'!U44*'Part Inputs'!X44/'Part Inputs'!W44+'Part Inputs'!Z44*('Part Inputs'!Y44*'Part Inputs'!U44),'Part Inputs'!V44))</f>
        <v>#N/A</v>
      </c>
      <c r="X44" s="176" t="e">
        <f aca="false">IF('Part Inputs'!I44&lt;2,NA(),+W44*ROUND(S44/'Part Inputs'!U44+0.4999,0)/3600)</f>
        <v>#N/A</v>
      </c>
      <c r="Y44" s="176" t="e">
        <f aca="false">IF('Part Inputs'!I44&lt;2,NA(),+'Part Inputs'!X44*S44/'Part Inputs'!W44/3600)</f>
        <v>#N/A</v>
      </c>
      <c r="Z44" s="39" t="e">
        <f aca="false">('General Input'!C$21*'General Input'!C$52+'General Input'!C$22)*V44</f>
        <v>#N/A</v>
      </c>
      <c r="AA44" s="86"/>
      <c r="AB44" s="176" t="n">
        <f aca="false">ROUND(('General Input'!C$6*'Part Inputs'!E44)/(1-'Part Inputs'!AI44)+0.4999,0)</f>
        <v>0</v>
      </c>
      <c r="AC44" s="176" t="n">
        <f aca="false">'General Input'!C$6*'Part Inputs'!E44*('Part Inputs'!L44-'Part Inputs'!D44)+(AB44-('General Input'!C$6*'Part Inputs'!E44))*'Part Inputs'!L44</f>
        <v>0</v>
      </c>
      <c r="AD44" s="176" t="n">
        <f aca="false">AB44/'Part Inputs'!AF44+ROUND(AB44/'General Input'!C$61+0.4999,0)*'General Input'!C$62</f>
        <v>0</v>
      </c>
      <c r="AE44" s="176" t="n">
        <f aca="false">AB44/'Part Inputs'!AF44</f>
        <v>0</v>
      </c>
      <c r="AF44" s="121" t="n">
        <f aca="false">AD44/('General Input'!C$16*(24-'General Input'!C$31-'General Input'!C$32-'General Input'!C$33-'General Input'!C$60))</f>
        <v>0</v>
      </c>
      <c r="AG44" s="39" t="n">
        <f aca="false">('General Input'!C$21*'Part Inputs'!AG44+'General Input'!C$22)*AF44</f>
        <v>0</v>
      </c>
      <c r="AH44" s="47"/>
      <c r="AI44" s="39" t="n">
        <f aca="false">'General Input'!$C$38*'General Input'!$C$18</f>
        <v>15</v>
      </c>
      <c r="AJ44" s="39" t="n">
        <f aca="false">PMT('General Input'!C$19,'General Input'!C$20,-('Part Inputs'!M44*(1+'General Input'!C$45)))/'General Input'!C$16/(24-'General Input'!C$31-'General Input'!C$32-'General Input'!C$33-'General Input'!C$41)</f>
        <v>-0</v>
      </c>
      <c r="AK44" s="39" t="n">
        <f aca="false">'General Input'!C$22*'General Input'!C$17</f>
        <v>44</v>
      </c>
      <c r="AL4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4" s="39" t="n">
        <f aca="false">'General Input'!C$46*(AJ44+AL44)</f>
        <v>1.32812468551571</v>
      </c>
      <c r="AN44" s="39" t="n">
        <f aca="false">SUM(AI44:AM44)*'General Input'!C$19/365/24</f>
        <v>0.00100834755535168</v>
      </c>
      <c r="AO44" s="39" t="n">
        <f aca="false">'General Input'!C$58*'Part Inputs'!AH44*'General Input'!C$18</f>
        <v>0</v>
      </c>
      <c r="AP44" s="39" t="n">
        <f aca="false">PMT('General Input'!C$19,'General Input'!C$20,-('Part Inputs'!AD44*(1+'General Input'!C$64)))/'General Input'!C$16/(24-'General Input'!C$31-'General Input'!C$32-'General Input'!C$33-'General Input'!C$60)</f>
        <v>-0</v>
      </c>
      <c r="AQ44" s="39" t="n">
        <f aca="false">'General Input'!C$22*'General Input'!C$17</f>
        <v>44</v>
      </c>
      <c r="AR44" s="39" t="n">
        <f aca="false">PMT('General Input'!C$19,'General Input'!C$27,-('General Input'!C$59*'Part Inputs'!AH44*(1+'General Input'!C$28)*'General Input'!C$25))/'General Input'!C$16/(24-'General Input'!C$31-'General Input'!C$32-'General Input'!C$33-'General Input'!C$60)</f>
        <v>-0</v>
      </c>
      <c r="AS44" s="39" t="n">
        <f aca="false">'General Input'!C$65*(AP44+AR44)</f>
        <v>-0</v>
      </c>
      <c r="AT44" s="60" t="n">
        <f aca="false">SUM(AO44:AS44)*'General Input'!C$19/365/24</f>
        <v>0.000602739726027397</v>
      </c>
    </row>
    <row r="45" customFormat="false" ht="17" hidden="false" customHeight="false" outlineLevel="0" collapsed="false">
      <c r="B45" s="58" t="str">
        <f aca="false">'Part Inputs'!B45</f>
        <v>n/a</v>
      </c>
      <c r="C45" s="59" t="str">
        <f aca="false">'Part Inputs'!C45</f>
        <v>none</v>
      </c>
      <c r="D45" s="175" t="n">
        <f aca="false">'General Input'!C$16*(24-'General Input'!C$31-'General Input'!C$32)</f>
        <v>3600</v>
      </c>
      <c r="E45" s="176" t="n">
        <f aca="false">K45/IF('Part Inputs'!I45=0,1,'Part Inputs'!I45)*'Part Inputs'!L45/(1-'Part Inputs'!Q45)</f>
        <v>0</v>
      </c>
      <c r="F45" s="39" t="n">
        <f aca="false">VLOOKUP('Part Inputs'!F45,MATERIALS,2)</f>
        <v>0</v>
      </c>
      <c r="G45" s="0" t="n">
        <f aca="false">'Part Inputs'!$D45*'Part Inputs'!$E45</f>
        <v>0</v>
      </c>
      <c r="H45" s="0" t="n">
        <f aca="false">'Part Inputs'!E45*'Part Inputs'!L45</f>
        <v>0</v>
      </c>
      <c r="I45" s="121" t="n">
        <f aca="false">IF(H45=0,0,G45/H45)</f>
        <v>0</v>
      </c>
      <c r="J45" s="177"/>
      <c r="K45" s="176" t="n">
        <f aca="false">ROUND(S45/(1-'Part Inputs'!P45)+0.4999,0)*IF('Part Inputs'!I45=0,1,'Part Inputs'!I45)</f>
        <v>0</v>
      </c>
      <c r="L45" s="176" t="n">
        <f aca="false">IF('Part Inputs'!J45&lt;&gt;0,NA(),+E45-(K45/IF('Part Inputs'!I45=0,1,'Part Inputs'!I45)*'Part Inputs'!L45)+(K45/IF('Part Inputs'!I45=0,1,'Part Inputs'!I45)-S45)*'Part Inputs'!L45)</f>
        <v>0</v>
      </c>
      <c r="M45" s="176" t="n">
        <f aca="false">IF('Part Inputs'!I45=0,NA(),IF('Part Inputs'!J45&lt;&gt;0,NA(),+K45/'Part Inputs'!K45))</f>
        <v>0</v>
      </c>
      <c r="N45" s="176" t="n">
        <f aca="false">IF('Part Inputs'!I45=0,NA(),IF('Part Inputs'!J45&lt;&gt;0,NA(),+'General Input'!C$16*(24-'General Input'!C$31-'General Input'!C$32-'General Input'!C$33-'General Input'!C$41)))</f>
        <v>2880</v>
      </c>
      <c r="O45" s="176" t="n">
        <f aca="false">M45+K45/'General Input'!C$42*'General Input'!C$43</f>
        <v>0</v>
      </c>
      <c r="P45" s="121" t="n">
        <f aca="false">O45/N45</f>
        <v>0</v>
      </c>
      <c r="Q45" s="39" t="n">
        <f aca="false">('General Input'!C$21*'General Input'!C$40+'General Input'!C$22)*P45</f>
        <v>0</v>
      </c>
      <c r="R45" s="86"/>
      <c r="S45" s="176" t="n">
        <f aca="false">ROUND(AB45/(1-'Part Inputs'!AB45)+0.4999,0)</f>
        <v>0</v>
      </c>
      <c r="T45" s="176" t="e">
        <f aca="false">IF('Part Inputs'!I45&lt;2,NA(),(S45-AB45)*'Part Inputs'!L45)</f>
        <v>#N/A</v>
      </c>
      <c r="U45" s="176" t="e">
        <f aca="false">IF('Part Inputs'!I45&lt;2,NA(),+V45*D45)</f>
        <v>#N/A</v>
      </c>
      <c r="V45" s="39" t="e">
        <f aca="false">IF('Part Inputs'!I45&lt;2,NA(),+X45/('General Input'!C$16*(24-'General Input'!C$31-'General Input'!C$32-'General Input'!C$33-'General Input'!C$53)))</f>
        <v>#N/A</v>
      </c>
      <c r="W45" s="39" t="e">
        <f aca="false">IF('Part Inputs'!I45&lt;2,NA(),MAX(+'Part Inputs'!U45*'Part Inputs'!X45/'Part Inputs'!W45+'Part Inputs'!Z45*('Part Inputs'!Y45*'Part Inputs'!U45),'Part Inputs'!V45))</f>
        <v>#N/A</v>
      </c>
      <c r="X45" s="176" t="e">
        <f aca="false">IF('Part Inputs'!I45&lt;2,NA(),+W45*ROUND(S45/'Part Inputs'!U45+0.4999,0)/3600)</f>
        <v>#N/A</v>
      </c>
      <c r="Y45" s="176" t="e">
        <f aca="false">IF('Part Inputs'!I45&lt;2,NA(),+'Part Inputs'!X45*S45/'Part Inputs'!W45/3600)</f>
        <v>#N/A</v>
      </c>
      <c r="Z45" s="39" t="e">
        <f aca="false">('General Input'!C$21*'General Input'!C$52+'General Input'!C$22)*V45</f>
        <v>#N/A</v>
      </c>
      <c r="AA45" s="86"/>
      <c r="AB45" s="176" t="n">
        <f aca="false">ROUND(('General Input'!C$6*'Part Inputs'!E45)/(1-'Part Inputs'!AI45)+0.4999,0)</f>
        <v>0</v>
      </c>
      <c r="AC45" s="176" t="n">
        <f aca="false">'General Input'!C$6*'Part Inputs'!E45*('Part Inputs'!L45-'Part Inputs'!D45)+(AB45-('General Input'!C$6*'Part Inputs'!E45))*'Part Inputs'!L45</f>
        <v>0</v>
      </c>
      <c r="AD45" s="176" t="n">
        <f aca="false">AB45/'Part Inputs'!AF45+ROUND(AB45/'General Input'!C$61+0.4999,0)*'General Input'!C$62</f>
        <v>0</v>
      </c>
      <c r="AE45" s="176" t="n">
        <f aca="false">AB45/'Part Inputs'!AF45</f>
        <v>0</v>
      </c>
      <c r="AF45" s="121" t="n">
        <f aca="false">AD45/('General Input'!C$16*(24-'General Input'!C$31-'General Input'!C$32-'General Input'!C$33-'General Input'!C$60))</f>
        <v>0</v>
      </c>
      <c r="AG45" s="39" t="n">
        <f aca="false">('General Input'!C$21*'Part Inputs'!AG45+'General Input'!C$22)*AF45</f>
        <v>0</v>
      </c>
      <c r="AH45" s="47"/>
      <c r="AI45" s="39" t="n">
        <f aca="false">'General Input'!$C$38*'General Input'!$C$18</f>
        <v>15</v>
      </c>
      <c r="AJ45" s="39" t="n">
        <f aca="false">PMT('General Input'!C$19,'General Input'!C$20,-('Part Inputs'!M45*(1+'General Input'!C$45)))/'General Input'!C$16/(24-'General Input'!C$31-'General Input'!C$32-'General Input'!C$33-'General Input'!C$41)</f>
        <v>-0</v>
      </c>
      <c r="AK45" s="39" t="n">
        <f aca="false">'General Input'!C$22*'General Input'!C$17</f>
        <v>44</v>
      </c>
      <c r="AL4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5" s="39" t="n">
        <f aca="false">'General Input'!C$46*(AJ45+AL45)</f>
        <v>1.32812468551571</v>
      </c>
      <c r="AN45" s="39" t="n">
        <f aca="false">SUM(AI45:AM45)*'General Input'!C$19/365/24</f>
        <v>0.00100834755535168</v>
      </c>
      <c r="AO45" s="39" t="n">
        <f aca="false">'General Input'!C$58*'Part Inputs'!AH45*'General Input'!C$18</f>
        <v>0</v>
      </c>
      <c r="AP45" s="39" t="n">
        <f aca="false">PMT('General Input'!C$19,'General Input'!C$20,-('Part Inputs'!AD45*(1+'General Input'!C$64)))/'General Input'!C$16/(24-'General Input'!C$31-'General Input'!C$32-'General Input'!C$33-'General Input'!C$60)</f>
        <v>-0</v>
      </c>
      <c r="AQ45" s="39" t="n">
        <f aca="false">'General Input'!C$22*'General Input'!C$17</f>
        <v>44</v>
      </c>
      <c r="AR45" s="39" t="n">
        <f aca="false">PMT('General Input'!C$19,'General Input'!C$27,-('General Input'!C$59*'Part Inputs'!AH45*(1+'General Input'!C$28)*'General Input'!C$25))/'General Input'!C$16/(24-'General Input'!C$31-'General Input'!C$32-'General Input'!C$33-'General Input'!C$60)</f>
        <v>-0</v>
      </c>
      <c r="AS45" s="39" t="n">
        <f aca="false">'General Input'!C$65*(AP45+AR45)</f>
        <v>-0</v>
      </c>
      <c r="AT45" s="60" t="n">
        <f aca="false">SUM(AO45:AS45)*'General Input'!C$19/365/24</f>
        <v>0.000602739726027397</v>
      </c>
    </row>
    <row r="46" customFormat="false" ht="17" hidden="false" customHeight="false" outlineLevel="0" collapsed="false">
      <c r="B46" s="58" t="str">
        <f aca="false">'Part Inputs'!B46</f>
        <v>n/a</v>
      </c>
      <c r="C46" s="59" t="str">
        <f aca="false">'Part Inputs'!C46</f>
        <v>none</v>
      </c>
      <c r="D46" s="175" t="n">
        <f aca="false">'General Input'!C$16*(24-'General Input'!C$31-'General Input'!C$32)</f>
        <v>3600</v>
      </c>
      <c r="E46" s="176" t="n">
        <f aca="false">K46/IF('Part Inputs'!I46=0,1,'Part Inputs'!I46)*'Part Inputs'!L46/(1-'Part Inputs'!Q46)</f>
        <v>0</v>
      </c>
      <c r="F46" s="39" t="n">
        <f aca="false">VLOOKUP('Part Inputs'!F46,MATERIALS,2)</f>
        <v>0</v>
      </c>
      <c r="G46" s="0" t="n">
        <f aca="false">'Part Inputs'!$D46*'Part Inputs'!$E46</f>
        <v>0</v>
      </c>
      <c r="H46" s="0" t="n">
        <f aca="false">'Part Inputs'!E46*'Part Inputs'!L46</f>
        <v>0</v>
      </c>
      <c r="I46" s="121" t="n">
        <f aca="false">IF(H46=0,0,G46/H46)</f>
        <v>0</v>
      </c>
      <c r="J46" s="177"/>
      <c r="K46" s="176" t="n">
        <f aca="false">ROUND(S46/(1-'Part Inputs'!P46)+0.4999,0)*IF('Part Inputs'!I46=0,1,'Part Inputs'!I46)</f>
        <v>0</v>
      </c>
      <c r="L46" s="176" t="n">
        <f aca="false">IF('Part Inputs'!J46&lt;&gt;0,NA(),+E46-(K46/IF('Part Inputs'!I46=0,1,'Part Inputs'!I46)*'Part Inputs'!L46)+(K46/IF('Part Inputs'!I46=0,1,'Part Inputs'!I46)-S46)*'Part Inputs'!L46)</f>
        <v>0</v>
      </c>
      <c r="M46" s="176" t="n">
        <f aca="false">IF('Part Inputs'!I46=0,NA(),IF('Part Inputs'!J46&lt;&gt;0,NA(),+K46/'Part Inputs'!K46))</f>
        <v>0</v>
      </c>
      <c r="N46" s="176" t="n">
        <f aca="false">IF('Part Inputs'!I46=0,NA(),IF('Part Inputs'!J46&lt;&gt;0,NA(),+'General Input'!C$16*(24-'General Input'!C$31-'General Input'!C$32-'General Input'!C$33-'General Input'!C$41)))</f>
        <v>2880</v>
      </c>
      <c r="O46" s="176" t="n">
        <f aca="false">M46+K46/'General Input'!C$42*'General Input'!C$43</f>
        <v>0</v>
      </c>
      <c r="P46" s="121" t="n">
        <f aca="false">O46/N46</f>
        <v>0</v>
      </c>
      <c r="Q46" s="39" t="n">
        <f aca="false">('General Input'!C$21*'General Input'!C$40+'General Input'!C$22)*P46</f>
        <v>0</v>
      </c>
      <c r="R46" s="86"/>
      <c r="S46" s="176" t="n">
        <f aca="false">ROUND(AB46/(1-'Part Inputs'!AB46)+0.4999,0)</f>
        <v>0</v>
      </c>
      <c r="T46" s="176" t="e">
        <f aca="false">IF('Part Inputs'!I46&lt;2,NA(),(S46-AB46)*'Part Inputs'!L46)</f>
        <v>#N/A</v>
      </c>
      <c r="U46" s="176" t="e">
        <f aca="false">IF('Part Inputs'!I46&lt;2,NA(),+V46*D46)</f>
        <v>#N/A</v>
      </c>
      <c r="V46" s="39" t="e">
        <f aca="false">IF('Part Inputs'!I46&lt;2,NA(),+X46/('General Input'!C$16*(24-'General Input'!C$31-'General Input'!C$32-'General Input'!C$33-'General Input'!C$53)))</f>
        <v>#N/A</v>
      </c>
      <c r="W46" s="39" t="e">
        <f aca="false">IF('Part Inputs'!I46&lt;2,NA(),MAX(+'Part Inputs'!U46*'Part Inputs'!X46/'Part Inputs'!W46+'Part Inputs'!Z46*('Part Inputs'!Y46*'Part Inputs'!U46),'Part Inputs'!V46))</f>
        <v>#N/A</v>
      </c>
      <c r="X46" s="176" t="e">
        <f aca="false">IF('Part Inputs'!I46&lt;2,NA(),+W46*ROUND(S46/'Part Inputs'!U46+0.4999,0)/3600)</f>
        <v>#N/A</v>
      </c>
      <c r="Y46" s="176" t="e">
        <f aca="false">IF('Part Inputs'!I46&lt;2,NA(),+'Part Inputs'!X46*S46/'Part Inputs'!W46/3600)</f>
        <v>#N/A</v>
      </c>
      <c r="Z46" s="39" t="e">
        <f aca="false">('General Input'!C$21*'General Input'!C$52+'General Input'!C$22)*V46</f>
        <v>#N/A</v>
      </c>
      <c r="AA46" s="86"/>
      <c r="AB46" s="176" t="n">
        <f aca="false">ROUND(('General Input'!C$6*'Part Inputs'!E46)/(1-'Part Inputs'!AI46)+0.4999,0)</f>
        <v>0</v>
      </c>
      <c r="AC46" s="176" t="n">
        <f aca="false">'General Input'!C$6*'Part Inputs'!E46*('Part Inputs'!L46-'Part Inputs'!D46)+(AB46-('General Input'!C$6*'Part Inputs'!E46))*'Part Inputs'!L46</f>
        <v>0</v>
      </c>
      <c r="AD46" s="176" t="n">
        <f aca="false">AB46/'Part Inputs'!AF46+ROUND(AB46/'General Input'!C$61+0.4999,0)*'General Input'!C$62</f>
        <v>0</v>
      </c>
      <c r="AE46" s="176" t="n">
        <f aca="false">AB46/'Part Inputs'!AF46</f>
        <v>0</v>
      </c>
      <c r="AF46" s="121" t="n">
        <f aca="false">AD46/('General Input'!C$16*(24-'General Input'!C$31-'General Input'!C$32-'General Input'!C$33-'General Input'!C$60))</f>
        <v>0</v>
      </c>
      <c r="AG46" s="39" t="n">
        <f aca="false">('General Input'!C$21*'Part Inputs'!AG46+'General Input'!C$22)*AF46</f>
        <v>0</v>
      </c>
      <c r="AH46" s="47"/>
      <c r="AI46" s="39" t="n">
        <f aca="false">'General Input'!$C$38*'General Input'!$C$18</f>
        <v>15</v>
      </c>
      <c r="AJ46" s="39" t="n">
        <f aca="false">PMT('General Input'!C$19,'General Input'!C$20,-('Part Inputs'!M46*(1+'General Input'!C$45)))/'General Input'!C$16/(24-'General Input'!C$31-'General Input'!C$32-'General Input'!C$33-'General Input'!C$41)</f>
        <v>-0</v>
      </c>
      <c r="AK46" s="39" t="n">
        <f aca="false">'General Input'!C$22*'General Input'!C$17</f>
        <v>44</v>
      </c>
      <c r="AL4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6" s="39" t="n">
        <f aca="false">'General Input'!C$46*(AJ46+AL46)</f>
        <v>1.32812468551571</v>
      </c>
      <c r="AN46" s="39" t="n">
        <f aca="false">SUM(AI46:AM46)*'General Input'!C$19/365/24</f>
        <v>0.00100834755535168</v>
      </c>
      <c r="AO46" s="39" t="n">
        <f aca="false">'General Input'!C$58*'Part Inputs'!AH46*'General Input'!C$18</f>
        <v>0</v>
      </c>
      <c r="AP46" s="39" t="n">
        <f aca="false">PMT('General Input'!C$19,'General Input'!C$20,-('Part Inputs'!AD46*(1+'General Input'!C$64)))/'General Input'!C$16/(24-'General Input'!C$31-'General Input'!C$32-'General Input'!C$33-'General Input'!C$60)</f>
        <v>-0</v>
      </c>
      <c r="AQ46" s="39" t="n">
        <f aca="false">'General Input'!C$22*'General Input'!C$17</f>
        <v>44</v>
      </c>
      <c r="AR46" s="39" t="n">
        <f aca="false">PMT('General Input'!C$19,'General Input'!C$27,-('General Input'!C$59*'Part Inputs'!AH46*(1+'General Input'!C$28)*'General Input'!C$25))/'General Input'!C$16/(24-'General Input'!C$31-'General Input'!C$32-'General Input'!C$33-'General Input'!C$60)</f>
        <v>-0</v>
      </c>
      <c r="AS46" s="39" t="n">
        <f aca="false">'General Input'!C$65*(AP46+AR46)</f>
        <v>-0</v>
      </c>
      <c r="AT46" s="60" t="n">
        <f aca="false">SUM(AO46:AS46)*'General Input'!C$19/365/24</f>
        <v>0.000602739726027397</v>
      </c>
    </row>
    <row r="47" customFormat="false" ht="17" hidden="false" customHeight="false" outlineLevel="0" collapsed="false">
      <c r="B47" s="58" t="str">
        <f aca="false">'Part Inputs'!B47</f>
        <v>n/a</v>
      </c>
      <c r="C47" s="59" t="str">
        <f aca="false">'Part Inputs'!C47</f>
        <v>none</v>
      </c>
      <c r="D47" s="175" t="n">
        <f aca="false">'General Input'!C$16*(24-'General Input'!C$31-'General Input'!C$32)</f>
        <v>3600</v>
      </c>
      <c r="E47" s="176" t="n">
        <f aca="false">K47/IF('Part Inputs'!I47=0,1,'Part Inputs'!I47)*'Part Inputs'!L47/(1-'Part Inputs'!Q47)</f>
        <v>0</v>
      </c>
      <c r="F47" s="39" t="n">
        <f aca="false">VLOOKUP('Part Inputs'!F47,MATERIALS,2)</f>
        <v>0</v>
      </c>
      <c r="G47" s="0" t="n">
        <f aca="false">'Part Inputs'!$D47*'Part Inputs'!$E47</f>
        <v>0</v>
      </c>
      <c r="H47" s="0" t="n">
        <f aca="false">'Part Inputs'!E47*'Part Inputs'!L47</f>
        <v>0</v>
      </c>
      <c r="I47" s="121" t="n">
        <f aca="false">IF(H47=0,0,G47/H47)</f>
        <v>0</v>
      </c>
      <c r="J47" s="177"/>
      <c r="K47" s="176" t="n">
        <f aca="false">ROUND(S47/(1-'Part Inputs'!P47)+0.4999,0)*IF('Part Inputs'!I47=0,1,'Part Inputs'!I47)</f>
        <v>0</v>
      </c>
      <c r="L47" s="176" t="n">
        <f aca="false">IF('Part Inputs'!J47&lt;&gt;0,NA(),+E47-(K47/IF('Part Inputs'!I47=0,1,'Part Inputs'!I47)*'Part Inputs'!L47)+(K47/IF('Part Inputs'!I47=0,1,'Part Inputs'!I47)-S47)*'Part Inputs'!L47)</f>
        <v>0</v>
      </c>
      <c r="M47" s="176" t="n">
        <f aca="false">IF('Part Inputs'!I47=0,NA(),IF('Part Inputs'!J47&lt;&gt;0,NA(),+K47/'Part Inputs'!K47))</f>
        <v>0</v>
      </c>
      <c r="N47" s="176" t="n">
        <f aca="false">IF('Part Inputs'!I47=0,NA(),IF('Part Inputs'!J47&lt;&gt;0,NA(),+'General Input'!C$16*(24-'General Input'!C$31-'General Input'!C$32-'General Input'!C$33-'General Input'!C$41)))</f>
        <v>2880</v>
      </c>
      <c r="O47" s="176" t="n">
        <f aca="false">M47+K47/'General Input'!C$42*'General Input'!C$43</f>
        <v>0</v>
      </c>
      <c r="P47" s="121" t="n">
        <f aca="false">O47/N47</f>
        <v>0</v>
      </c>
      <c r="Q47" s="39" t="n">
        <f aca="false">('General Input'!C$21*'General Input'!C$40+'General Input'!C$22)*P47</f>
        <v>0</v>
      </c>
      <c r="R47" s="86"/>
      <c r="S47" s="176" t="n">
        <f aca="false">ROUND(AB47/(1-'Part Inputs'!AB47)+0.4999,0)</f>
        <v>0</v>
      </c>
      <c r="T47" s="176" t="e">
        <f aca="false">IF('Part Inputs'!I47&lt;2,NA(),(S47-AB47)*'Part Inputs'!L47)</f>
        <v>#N/A</v>
      </c>
      <c r="U47" s="176" t="e">
        <f aca="false">IF('Part Inputs'!I47&lt;2,NA(),+V47*D47)</f>
        <v>#N/A</v>
      </c>
      <c r="V47" s="39" t="e">
        <f aca="false">IF('Part Inputs'!I47&lt;2,NA(),+X47/('General Input'!C$16*(24-'General Input'!C$31-'General Input'!C$32-'General Input'!C$33-'General Input'!C$53)))</f>
        <v>#N/A</v>
      </c>
      <c r="W47" s="39" t="e">
        <f aca="false">IF('Part Inputs'!I47&lt;2,NA(),MAX(+'Part Inputs'!U47*'Part Inputs'!X47/'Part Inputs'!W47+'Part Inputs'!Z47*('Part Inputs'!Y47*'Part Inputs'!U47),'Part Inputs'!V47))</f>
        <v>#N/A</v>
      </c>
      <c r="X47" s="176" t="e">
        <f aca="false">IF('Part Inputs'!I47&lt;2,NA(),+W47*ROUND(S47/'Part Inputs'!U47+0.4999,0)/3600)</f>
        <v>#N/A</v>
      </c>
      <c r="Y47" s="176" t="e">
        <f aca="false">IF('Part Inputs'!I47&lt;2,NA(),+'Part Inputs'!X47*S47/'Part Inputs'!W47/3600)</f>
        <v>#N/A</v>
      </c>
      <c r="Z47" s="39" t="e">
        <f aca="false">('General Input'!C$21*'General Input'!C$52+'General Input'!C$22)*V47</f>
        <v>#N/A</v>
      </c>
      <c r="AA47" s="86"/>
      <c r="AB47" s="176" t="n">
        <f aca="false">ROUND(('General Input'!C$6*'Part Inputs'!E47)/(1-'Part Inputs'!AI47)+0.4999,0)</f>
        <v>0</v>
      </c>
      <c r="AC47" s="176" t="n">
        <f aca="false">'General Input'!C$6*'Part Inputs'!E47*('Part Inputs'!L47-'Part Inputs'!D47)+(AB47-('General Input'!C$6*'Part Inputs'!E47))*'Part Inputs'!L47</f>
        <v>0</v>
      </c>
      <c r="AD47" s="176" t="n">
        <f aca="false">AB47/'Part Inputs'!AF47+ROUND(AB47/'General Input'!C$61+0.4999,0)*'General Input'!C$62</f>
        <v>0</v>
      </c>
      <c r="AE47" s="176" t="n">
        <f aca="false">AB47/'Part Inputs'!AF47</f>
        <v>0</v>
      </c>
      <c r="AF47" s="121" t="n">
        <f aca="false">AD47/('General Input'!C$16*(24-'General Input'!C$31-'General Input'!C$32-'General Input'!C$33-'General Input'!C$60))</f>
        <v>0</v>
      </c>
      <c r="AG47" s="39" t="n">
        <f aca="false">('General Input'!C$21*'Part Inputs'!AG47+'General Input'!C$22)*AF47</f>
        <v>0</v>
      </c>
      <c r="AH47" s="47"/>
      <c r="AI47" s="39" t="n">
        <f aca="false">'General Input'!$C$38*'General Input'!$C$18</f>
        <v>15</v>
      </c>
      <c r="AJ47" s="39" t="n">
        <f aca="false">PMT('General Input'!C$19,'General Input'!C$20,-('Part Inputs'!M47*(1+'General Input'!C$45)))/'General Input'!C$16/(24-'General Input'!C$31-'General Input'!C$32-'General Input'!C$33-'General Input'!C$41)</f>
        <v>-0</v>
      </c>
      <c r="AK47" s="39" t="n">
        <f aca="false">'General Input'!C$22*'General Input'!C$17</f>
        <v>44</v>
      </c>
      <c r="AL4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7" s="39" t="n">
        <f aca="false">'General Input'!C$46*(AJ47+AL47)</f>
        <v>1.32812468551571</v>
      </c>
      <c r="AN47" s="39" t="n">
        <f aca="false">SUM(AI47:AM47)*'General Input'!C$19/365/24</f>
        <v>0.00100834755535168</v>
      </c>
      <c r="AO47" s="39" t="n">
        <f aca="false">'General Input'!C$58*'Part Inputs'!AH47*'General Input'!C$18</f>
        <v>0</v>
      </c>
      <c r="AP47" s="39" t="n">
        <f aca="false">PMT('General Input'!C$19,'General Input'!C$20,-('Part Inputs'!AD47*(1+'General Input'!C$64)))/'General Input'!C$16/(24-'General Input'!C$31-'General Input'!C$32-'General Input'!C$33-'General Input'!C$60)</f>
        <v>-0</v>
      </c>
      <c r="AQ47" s="39" t="n">
        <f aca="false">'General Input'!C$22*'General Input'!C$17</f>
        <v>44</v>
      </c>
      <c r="AR47" s="39" t="n">
        <f aca="false">PMT('General Input'!C$19,'General Input'!C$27,-('General Input'!C$59*'Part Inputs'!AH47*(1+'General Input'!C$28)*'General Input'!C$25))/'General Input'!C$16/(24-'General Input'!C$31-'General Input'!C$32-'General Input'!C$33-'General Input'!C$60)</f>
        <v>-0</v>
      </c>
      <c r="AS47" s="39" t="n">
        <f aca="false">'General Input'!C$65*(AP47+AR47)</f>
        <v>-0</v>
      </c>
      <c r="AT47" s="60" t="n">
        <f aca="false">SUM(AO47:AS47)*'General Input'!C$19/365/24</f>
        <v>0.000602739726027397</v>
      </c>
    </row>
    <row r="48" customFormat="false" ht="17" hidden="false" customHeight="false" outlineLevel="0" collapsed="false">
      <c r="B48" s="58" t="str">
        <f aca="false">'Part Inputs'!B48</f>
        <v>n/a</v>
      </c>
      <c r="C48" s="59" t="str">
        <f aca="false">'Part Inputs'!C48</f>
        <v>none</v>
      </c>
      <c r="D48" s="175" t="n">
        <f aca="false">'General Input'!C$16*(24-'General Input'!C$31-'General Input'!C$32)</f>
        <v>3600</v>
      </c>
      <c r="E48" s="176" t="n">
        <f aca="false">K48/IF('Part Inputs'!I48=0,1,'Part Inputs'!I48)*'Part Inputs'!L48/(1-'Part Inputs'!Q48)</f>
        <v>0</v>
      </c>
      <c r="F48" s="39" t="n">
        <f aca="false">VLOOKUP('Part Inputs'!F48,MATERIALS,2)</f>
        <v>0</v>
      </c>
      <c r="G48" s="0" t="n">
        <f aca="false">'Part Inputs'!$D48*'Part Inputs'!$E48</f>
        <v>0</v>
      </c>
      <c r="H48" s="0" t="n">
        <f aca="false">'Part Inputs'!E48*'Part Inputs'!L48</f>
        <v>0</v>
      </c>
      <c r="I48" s="121" t="n">
        <f aca="false">IF(H48=0,0,G48/H48)</f>
        <v>0</v>
      </c>
      <c r="J48" s="177"/>
      <c r="K48" s="176" t="n">
        <f aca="false">ROUND(S48/(1-'Part Inputs'!P48)+0.4999,0)*IF('Part Inputs'!I48=0,1,'Part Inputs'!I48)</f>
        <v>0</v>
      </c>
      <c r="L48" s="176" t="n">
        <f aca="false">IF('Part Inputs'!J48&lt;&gt;0,NA(),+E48-(K48/IF('Part Inputs'!I48=0,1,'Part Inputs'!I48)*'Part Inputs'!L48)+(K48/IF('Part Inputs'!I48=0,1,'Part Inputs'!I48)-S48)*'Part Inputs'!L48)</f>
        <v>0</v>
      </c>
      <c r="M48" s="176" t="n">
        <f aca="false">IF('Part Inputs'!I48=0,NA(),IF('Part Inputs'!J48&lt;&gt;0,NA(),+K48/'Part Inputs'!K48))</f>
        <v>0</v>
      </c>
      <c r="N48" s="176" t="n">
        <f aca="false">IF('Part Inputs'!I48=0,NA(),IF('Part Inputs'!J48&lt;&gt;0,NA(),+'General Input'!C$16*(24-'General Input'!C$31-'General Input'!C$32-'General Input'!C$33-'General Input'!C$41)))</f>
        <v>2880</v>
      </c>
      <c r="O48" s="176" t="n">
        <f aca="false">M48+K48/'General Input'!C$42*'General Input'!C$43</f>
        <v>0</v>
      </c>
      <c r="P48" s="121" t="n">
        <f aca="false">O48/N48</f>
        <v>0</v>
      </c>
      <c r="Q48" s="39" t="n">
        <f aca="false">('General Input'!C$21*'General Input'!C$40+'General Input'!C$22)*P48</f>
        <v>0</v>
      </c>
      <c r="R48" s="86"/>
      <c r="S48" s="176" t="n">
        <f aca="false">ROUND(AB48/(1-'Part Inputs'!AB48)+0.4999,0)</f>
        <v>0</v>
      </c>
      <c r="T48" s="176" t="e">
        <f aca="false">IF('Part Inputs'!I48&lt;2,NA(),(S48-AB48)*'Part Inputs'!L48)</f>
        <v>#N/A</v>
      </c>
      <c r="U48" s="176" t="e">
        <f aca="false">IF('Part Inputs'!I48&lt;2,NA(),+V48*D48)</f>
        <v>#N/A</v>
      </c>
      <c r="V48" s="39" t="e">
        <f aca="false">IF('Part Inputs'!I48&lt;2,NA(),+X48/('General Input'!C$16*(24-'General Input'!C$31-'General Input'!C$32-'General Input'!C$33-'General Input'!C$53)))</f>
        <v>#N/A</v>
      </c>
      <c r="W48" s="39" t="e">
        <f aca="false">IF('Part Inputs'!I48&lt;2,NA(),MAX(+'Part Inputs'!U48*'Part Inputs'!X48/'Part Inputs'!W48+'Part Inputs'!Z48*('Part Inputs'!Y48*'Part Inputs'!U48),'Part Inputs'!V48))</f>
        <v>#N/A</v>
      </c>
      <c r="X48" s="176" t="e">
        <f aca="false">IF('Part Inputs'!I48&lt;2,NA(),+W48*ROUND(S48/'Part Inputs'!U48+0.4999,0)/3600)</f>
        <v>#N/A</v>
      </c>
      <c r="Y48" s="176" t="e">
        <f aca="false">IF('Part Inputs'!I48&lt;2,NA(),+'Part Inputs'!X48*S48/'Part Inputs'!W48/3600)</f>
        <v>#N/A</v>
      </c>
      <c r="Z48" s="39" t="e">
        <f aca="false">('General Input'!C$21*'General Input'!C$52+'General Input'!C$22)*V48</f>
        <v>#N/A</v>
      </c>
      <c r="AA48" s="86"/>
      <c r="AB48" s="176" t="n">
        <f aca="false">ROUND(('General Input'!C$6*'Part Inputs'!E48)/(1-'Part Inputs'!AI48)+0.4999,0)</f>
        <v>0</v>
      </c>
      <c r="AC48" s="176" t="n">
        <f aca="false">'General Input'!C$6*'Part Inputs'!E48*('Part Inputs'!L48-'Part Inputs'!D48)+(AB48-('General Input'!C$6*'Part Inputs'!E48))*'Part Inputs'!L48</f>
        <v>0</v>
      </c>
      <c r="AD48" s="176" t="n">
        <f aca="false">AB48/'Part Inputs'!AF48+ROUND(AB48/'General Input'!C$61+0.4999,0)*'General Input'!C$62</f>
        <v>0</v>
      </c>
      <c r="AE48" s="176" t="n">
        <f aca="false">AB48/'Part Inputs'!AF48</f>
        <v>0</v>
      </c>
      <c r="AF48" s="121" t="n">
        <f aca="false">AD48/('General Input'!C$16*(24-'General Input'!C$31-'General Input'!C$32-'General Input'!C$33-'General Input'!C$60))</f>
        <v>0</v>
      </c>
      <c r="AG48" s="39" t="n">
        <f aca="false">('General Input'!C$21*'Part Inputs'!AG48+'General Input'!C$22)*AF48</f>
        <v>0</v>
      </c>
      <c r="AH48" s="47"/>
      <c r="AI48" s="39" t="n">
        <f aca="false">'General Input'!$C$38*'General Input'!$C$18</f>
        <v>15</v>
      </c>
      <c r="AJ48" s="39" t="n">
        <f aca="false">PMT('General Input'!C$19,'General Input'!C$20,-('Part Inputs'!M48*(1+'General Input'!C$45)))/'General Input'!C$16/(24-'General Input'!C$31-'General Input'!C$32-'General Input'!C$33-'General Input'!C$41)</f>
        <v>-0</v>
      </c>
      <c r="AK48" s="39" t="n">
        <f aca="false">'General Input'!C$22*'General Input'!C$17</f>
        <v>44</v>
      </c>
      <c r="AL4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8" s="39" t="n">
        <f aca="false">'General Input'!C$46*(AJ48+AL48)</f>
        <v>1.32812468551571</v>
      </c>
      <c r="AN48" s="39" t="n">
        <f aca="false">SUM(AI48:AM48)*'General Input'!C$19/365/24</f>
        <v>0.00100834755535168</v>
      </c>
      <c r="AO48" s="39" t="n">
        <f aca="false">'General Input'!C$58*'Part Inputs'!AH48*'General Input'!C$18</f>
        <v>0</v>
      </c>
      <c r="AP48" s="39" t="n">
        <f aca="false">PMT('General Input'!C$19,'General Input'!C$20,-('Part Inputs'!AD48*(1+'General Input'!C$64)))/'General Input'!C$16/(24-'General Input'!C$31-'General Input'!C$32-'General Input'!C$33-'General Input'!C$60)</f>
        <v>-0</v>
      </c>
      <c r="AQ48" s="39" t="n">
        <f aca="false">'General Input'!C$22*'General Input'!C$17</f>
        <v>44</v>
      </c>
      <c r="AR48" s="39" t="n">
        <f aca="false">PMT('General Input'!C$19,'General Input'!C$27,-('General Input'!C$59*'Part Inputs'!AH48*(1+'General Input'!C$28)*'General Input'!C$25))/'General Input'!C$16/(24-'General Input'!C$31-'General Input'!C$32-'General Input'!C$33-'General Input'!C$60)</f>
        <v>-0</v>
      </c>
      <c r="AS48" s="39" t="n">
        <f aca="false">'General Input'!C$65*(AP48+AR48)</f>
        <v>-0</v>
      </c>
      <c r="AT48" s="60" t="n">
        <f aca="false">SUM(AO48:AS48)*'General Input'!C$19/365/24</f>
        <v>0.000602739726027397</v>
      </c>
    </row>
    <row r="49" customFormat="false" ht="17" hidden="false" customHeight="false" outlineLevel="0" collapsed="false">
      <c r="B49" s="58" t="str">
        <f aca="false">'Part Inputs'!B49</f>
        <v>n/a</v>
      </c>
      <c r="C49" s="59" t="str">
        <f aca="false">'Part Inputs'!C49</f>
        <v>none</v>
      </c>
      <c r="D49" s="175" t="n">
        <f aca="false">'General Input'!C$16*(24-'General Input'!C$31-'General Input'!C$32)</f>
        <v>3600</v>
      </c>
      <c r="E49" s="176" t="n">
        <f aca="false">K49/IF('Part Inputs'!I49=0,1,'Part Inputs'!I49)*'Part Inputs'!L49/(1-'Part Inputs'!Q49)</f>
        <v>0</v>
      </c>
      <c r="F49" s="39" t="n">
        <f aca="false">VLOOKUP('Part Inputs'!F49,MATERIALS,2)</f>
        <v>0</v>
      </c>
      <c r="G49" s="0" t="n">
        <f aca="false">'Part Inputs'!$D49*'Part Inputs'!$E49</f>
        <v>0</v>
      </c>
      <c r="H49" s="0" t="n">
        <f aca="false">'Part Inputs'!E49*'Part Inputs'!L49</f>
        <v>0</v>
      </c>
      <c r="I49" s="121" t="n">
        <f aca="false">IF(H49=0,0,G49/H49)</f>
        <v>0</v>
      </c>
      <c r="J49" s="177"/>
      <c r="K49" s="176" t="n">
        <f aca="false">ROUND(S49/(1-'Part Inputs'!P49)+0.4999,0)*IF('Part Inputs'!I49=0,1,'Part Inputs'!I49)</f>
        <v>0</v>
      </c>
      <c r="L49" s="176" t="n">
        <f aca="false">IF('Part Inputs'!J49&lt;&gt;0,NA(),+E49-(K49/IF('Part Inputs'!I49=0,1,'Part Inputs'!I49)*'Part Inputs'!L49)+(K49/IF('Part Inputs'!I49=0,1,'Part Inputs'!I49)-S49)*'Part Inputs'!L49)</f>
        <v>0</v>
      </c>
      <c r="M49" s="176" t="n">
        <f aca="false">IF('Part Inputs'!I49=0,NA(),IF('Part Inputs'!J49&lt;&gt;0,NA(),+K49/'Part Inputs'!K49))</f>
        <v>0</v>
      </c>
      <c r="N49" s="176" t="n">
        <f aca="false">IF('Part Inputs'!I49=0,NA(),IF('Part Inputs'!J49&lt;&gt;0,NA(),+'General Input'!C$16*(24-'General Input'!C$31-'General Input'!C$32-'General Input'!C$33-'General Input'!C$41)))</f>
        <v>2880</v>
      </c>
      <c r="O49" s="176" t="n">
        <f aca="false">M49+K49/'General Input'!C$42*'General Input'!C$43</f>
        <v>0</v>
      </c>
      <c r="P49" s="121" t="n">
        <f aca="false">O49/N49</f>
        <v>0</v>
      </c>
      <c r="Q49" s="39" t="n">
        <f aca="false">('General Input'!C$21*'General Input'!C$40+'General Input'!C$22)*P49</f>
        <v>0</v>
      </c>
      <c r="R49" s="86"/>
      <c r="S49" s="176" t="n">
        <f aca="false">ROUND(AB49/(1-'Part Inputs'!AB49)+0.4999,0)</f>
        <v>0</v>
      </c>
      <c r="T49" s="176" t="e">
        <f aca="false">IF('Part Inputs'!I49&lt;2,NA(),(S49-AB49)*'Part Inputs'!L49)</f>
        <v>#N/A</v>
      </c>
      <c r="U49" s="176" t="e">
        <f aca="false">IF('Part Inputs'!I49&lt;2,NA(),+V49*D49)</f>
        <v>#N/A</v>
      </c>
      <c r="V49" s="39" t="e">
        <f aca="false">IF('Part Inputs'!I49&lt;2,NA(),+X49/('General Input'!C$16*(24-'General Input'!C$31-'General Input'!C$32-'General Input'!C$33-'General Input'!C$53)))</f>
        <v>#N/A</v>
      </c>
      <c r="W49" s="39" t="e">
        <f aca="false">IF('Part Inputs'!I49&lt;2,NA(),MAX(+'Part Inputs'!U49*'Part Inputs'!X49/'Part Inputs'!W49+'Part Inputs'!Z49*('Part Inputs'!Y49*'Part Inputs'!U49),'Part Inputs'!V49))</f>
        <v>#N/A</v>
      </c>
      <c r="X49" s="176" t="e">
        <f aca="false">IF('Part Inputs'!I49&lt;2,NA(),+W49*ROUND(S49/'Part Inputs'!U49+0.4999,0)/3600)</f>
        <v>#N/A</v>
      </c>
      <c r="Y49" s="176" t="e">
        <f aca="false">IF('Part Inputs'!I49&lt;2,NA(),+'Part Inputs'!X49*S49/'Part Inputs'!W49/3600)</f>
        <v>#N/A</v>
      </c>
      <c r="Z49" s="39" t="e">
        <f aca="false">('General Input'!C$21*'General Input'!C$52+'General Input'!C$22)*V49</f>
        <v>#N/A</v>
      </c>
      <c r="AA49" s="86"/>
      <c r="AB49" s="176" t="n">
        <f aca="false">ROUND(('General Input'!C$6*'Part Inputs'!E49)/(1-'Part Inputs'!AI49)+0.4999,0)</f>
        <v>0</v>
      </c>
      <c r="AC49" s="176" t="n">
        <f aca="false">'General Input'!C$6*'Part Inputs'!E49*('Part Inputs'!L49-'Part Inputs'!D49)+(AB49-('General Input'!C$6*'Part Inputs'!E49))*'Part Inputs'!L49</f>
        <v>0</v>
      </c>
      <c r="AD49" s="176" t="n">
        <f aca="false">AB49/'Part Inputs'!AF49+ROUND(AB49/'General Input'!C$61+0.4999,0)*'General Input'!C$62</f>
        <v>0</v>
      </c>
      <c r="AE49" s="176" t="n">
        <f aca="false">AB49/'Part Inputs'!AF49</f>
        <v>0</v>
      </c>
      <c r="AF49" s="121" t="n">
        <f aca="false">AD49/('General Input'!C$16*(24-'General Input'!C$31-'General Input'!C$32-'General Input'!C$33-'General Input'!C$60))</f>
        <v>0</v>
      </c>
      <c r="AG49" s="39" t="n">
        <f aca="false">('General Input'!C$21*'Part Inputs'!AG49+'General Input'!C$22)*AF49</f>
        <v>0</v>
      </c>
      <c r="AH49" s="47"/>
      <c r="AI49" s="39" t="n">
        <f aca="false">'General Input'!$C$38*'General Input'!$C$18</f>
        <v>15</v>
      </c>
      <c r="AJ49" s="39" t="n">
        <f aca="false">PMT('General Input'!C$19,'General Input'!C$20,-('Part Inputs'!M49*(1+'General Input'!C$45)))/'General Input'!C$16/(24-'General Input'!C$31-'General Input'!C$32-'General Input'!C$33-'General Input'!C$41)</f>
        <v>-0</v>
      </c>
      <c r="AK49" s="39" t="n">
        <f aca="false">'General Input'!C$22*'General Input'!C$17</f>
        <v>44</v>
      </c>
      <c r="AL4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49" s="39" t="n">
        <f aca="false">'General Input'!C$46*(AJ49+AL49)</f>
        <v>1.32812468551571</v>
      </c>
      <c r="AN49" s="39" t="n">
        <f aca="false">SUM(AI49:AM49)*'General Input'!C$19/365/24</f>
        <v>0.00100834755535168</v>
      </c>
      <c r="AO49" s="39" t="n">
        <f aca="false">'General Input'!C$58*'Part Inputs'!AH49*'General Input'!C$18</f>
        <v>0</v>
      </c>
      <c r="AP49" s="39" t="n">
        <f aca="false">PMT('General Input'!C$19,'General Input'!C$20,-('Part Inputs'!AD49*(1+'General Input'!C$64)))/'General Input'!C$16/(24-'General Input'!C$31-'General Input'!C$32-'General Input'!C$33-'General Input'!C$60)</f>
        <v>-0</v>
      </c>
      <c r="AQ49" s="39" t="n">
        <f aca="false">'General Input'!C$22*'General Input'!C$17</f>
        <v>44</v>
      </c>
      <c r="AR49" s="39" t="n">
        <f aca="false">PMT('General Input'!C$19,'General Input'!C$27,-('General Input'!C$59*'Part Inputs'!AH49*(1+'General Input'!C$28)*'General Input'!C$25))/'General Input'!C$16/(24-'General Input'!C$31-'General Input'!C$32-'General Input'!C$33-'General Input'!C$60)</f>
        <v>-0</v>
      </c>
      <c r="AS49" s="39" t="n">
        <f aca="false">'General Input'!C$65*(AP49+AR49)</f>
        <v>-0</v>
      </c>
      <c r="AT49" s="60" t="n">
        <f aca="false">SUM(AO49:AS49)*'General Input'!C$19/365/24</f>
        <v>0.000602739726027397</v>
      </c>
    </row>
    <row r="50" customFormat="false" ht="17" hidden="false" customHeight="false" outlineLevel="0" collapsed="false">
      <c r="B50" s="58" t="str">
        <f aca="false">'Part Inputs'!B50</f>
        <v>n/a</v>
      </c>
      <c r="C50" s="59" t="str">
        <f aca="false">'Part Inputs'!C50</f>
        <v>none</v>
      </c>
      <c r="D50" s="175" t="n">
        <f aca="false">'General Input'!C$16*(24-'General Input'!C$31-'General Input'!C$32)</f>
        <v>3600</v>
      </c>
      <c r="E50" s="176" t="n">
        <f aca="false">K50/IF('Part Inputs'!I50=0,1,'Part Inputs'!I50)*'Part Inputs'!L50/(1-'Part Inputs'!Q50)</f>
        <v>0</v>
      </c>
      <c r="F50" s="39" t="n">
        <f aca="false">VLOOKUP('Part Inputs'!F50,MATERIALS,2)</f>
        <v>0</v>
      </c>
      <c r="G50" s="0" t="n">
        <f aca="false">'Part Inputs'!$D50*'Part Inputs'!$E50</f>
        <v>0</v>
      </c>
      <c r="H50" s="0" t="n">
        <f aca="false">'Part Inputs'!E50*'Part Inputs'!L50</f>
        <v>0</v>
      </c>
      <c r="I50" s="121" t="n">
        <f aca="false">IF(H50=0,0,G50/H50)</f>
        <v>0</v>
      </c>
      <c r="J50" s="177"/>
      <c r="K50" s="176" t="n">
        <f aca="false">ROUND(S50/(1-'Part Inputs'!P50)+0.4999,0)*IF('Part Inputs'!I50=0,1,'Part Inputs'!I50)</f>
        <v>0</v>
      </c>
      <c r="L50" s="176" t="n">
        <f aca="false">IF('Part Inputs'!J50&lt;&gt;0,NA(),+E50-(K50/IF('Part Inputs'!I50=0,1,'Part Inputs'!I50)*'Part Inputs'!L50)+(K50/IF('Part Inputs'!I50=0,1,'Part Inputs'!I50)-S50)*'Part Inputs'!L50)</f>
        <v>0</v>
      </c>
      <c r="M50" s="176" t="n">
        <f aca="false">IF('Part Inputs'!I50=0,NA(),IF('Part Inputs'!J50&lt;&gt;0,NA(),+K50/'Part Inputs'!K50))</f>
        <v>0</v>
      </c>
      <c r="N50" s="176" t="n">
        <f aca="false">IF('Part Inputs'!I50=0,NA(),IF('Part Inputs'!J50&lt;&gt;0,NA(),+'General Input'!C$16*(24-'General Input'!C$31-'General Input'!C$32-'General Input'!C$33-'General Input'!C$41)))</f>
        <v>2880</v>
      </c>
      <c r="O50" s="176" t="n">
        <f aca="false">M50+K50/'General Input'!C$42*'General Input'!C$43</f>
        <v>0</v>
      </c>
      <c r="P50" s="121" t="n">
        <f aca="false">O50/N50</f>
        <v>0</v>
      </c>
      <c r="Q50" s="39" t="n">
        <f aca="false">('General Input'!C$21*'General Input'!C$40+'General Input'!C$22)*P50</f>
        <v>0</v>
      </c>
      <c r="R50" s="86"/>
      <c r="S50" s="176" t="n">
        <f aca="false">ROUND(AB50/(1-'Part Inputs'!AB50)+0.4999,0)</f>
        <v>0</v>
      </c>
      <c r="T50" s="176" t="e">
        <f aca="false">IF('Part Inputs'!I50&lt;2,NA(),(S50-AB50)*'Part Inputs'!L50)</f>
        <v>#N/A</v>
      </c>
      <c r="U50" s="176" t="e">
        <f aca="false">IF('Part Inputs'!I50&lt;2,NA(),+V50*D50)</f>
        <v>#N/A</v>
      </c>
      <c r="V50" s="39" t="e">
        <f aca="false">IF('Part Inputs'!I50&lt;2,NA(),+X50/('General Input'!C$16*(24-'General Input'!C$31-'General Input'!C$32-'General Input'!C$33-'General Input'!C$53)))</f>
        <v>#N/A</v>
      </c>
      <c r="W50" s="39" t="e">
        <f aca="false">IF('Part Inputs'!I50&lt;2,NA(),MAX(+'Part Inputs'!U50*'Part Inputs'!X50/'Part Inputs'!W50+'Part Inputs'!Z50*('Part Inputs'!Y50*'Part Inputs'!U50),'Part Inputs'!V50))</f>
        <v>#N/A</v>
      </c>
      <c r="X50" s="176" t="e">
        <f aca="false">IF('Part Inputs'!I50&lt;2,NA(),+W50*ROUND(S50/'Part Inputs'!U50+0.4999,0)/3600)</f>
        <v>#N/A</v>
      </c>
      <c r="Y50" s="176" t="e">
        <f aca="false">IF('Part Inputs'!I50&lt;2,NA(),+'Part Inputs'!X50*S50/'Part Inputs'!W50/3600)</f>
        <v>#N/A</v>
      </c>
      <c r="Z50" s="39" t="e">
        <f aca="false">('General Input'!C$21*'General Input'!C$52+'General Input'!C$22)*V50</f>
        <v>#N/A</v>
      </c>
      <c r="AA50" s="86"/>
      <c r="AB50" s="176" t="n">
        <f aca="false">ROUND(('General Input'!C$6*'Part Inputs'!E50)/(1-'Part Inputs'!AI50)+0.4999,0)</f>
        <v>0</v>
      </c>
      <c r="AC50" s="176" t="n">
        <f aca="false">'General Input'!C$6*'Part Inputs'!E50*('Part Inputs'!L50-'Part Inputs'!D50)+(AB50-('General Input'!C$6*'Part Inputs'!E50))*'Part Inputs'!L50</f>
        <v>0</v>
      </c>
      <c r="AD50" s="176" t="n">
        <f aca="false">AB50/'Part Inputs'!AF50+ROUND(AB50/'General Input'!C$61+0.4999,0)*'General Input'!C$62</f>
        <v>0</v>
      </c>
      <c r="AE50" s="176" t="n">
        <f aca="false">AB50/'Part Inputs'!AF50</f>
        <v>0</v>
      </c>
      <c r="AF50" s="121" t="n">
        <f aca="false">AD50/('General Input'!C$16*(24-'General Input'!C$31-'General Input'!C$32-'General Input'!C$33-'General Input'!C$60))</f>
        <v>0</v>
      </c>
      <c r="AG50" s="39" t="n">
        <f aca="false">('General Input'!C$21*'Part Inputs'!AG50+'General Input'!C$22)*AF50</f>
        <v>0</v>
      </c>
      <c r="AH50" s="47"/>
      <c r="AI50" s="39" t="n">
        <f aca="false">'General Input'!$C$38*'General Input'!$C$18</f>
        <v>15</v>
      </c>
      <c r="AJ50" s="39" t="n">
        <f aca="false">PMT('General Input'!C$19,'General Input'!C$20,-('Part Inputs'!M50*(1+'General Input'!C$45)))/'General Input'!C$16/(24-'General Input'!C$31-'General Input'!C$32-'General Input'!C$33-'General Input'!C$41)</f>
        <v>-0</v>
      </c>
      <c r="AK50" s="39" t="n">
        <f aca="false">'General Input'!C$22*'General Input'!C$17</f>
        <v>44</v>
      </c>
      <c r="AL5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0" s="39" t="n">
        <f aca="false">'General Input'!C$46*(AJ50+AL50)</f>
        <v>1.32812468551571</v>
      </c>
      <c r="AN50" s="39" t="n">
        <f aca="false">SUM(AI50:AM50)*'General Input'!C$19/365/24</f>
        <v>0.00100834755535168</v>
      </c>
      <c r="AO50" s="39" t="n">
        <f aca="false">'General Input'!C$58*'Part Inputs'!AH50*'General Input'!C$18</f>
        <v>0</v>
      </c>
      <c r="AP50" s="39" t="n">
        <f aca="false">PMT('General Input'!C$19,'General Input'!C$20,-('Part Inputs'!AD50*(1+'General Input'!C$64)))/'General Input'!C$16/(24-'General Input'!C$31-'General Input'!C$32-'General Input'!C$33-'General Input'!C$60)</f>
        <v>-0</v>
      </c>
      <c r="AQ50" s="39" t="n">
        <f aca="false">'General Input'!C$22*'General Input'!C$17</f>
        <v>44</v>
      </c>
      <c r="AR50" s="39" t="n">
        <f aca="false">PMT('General Input'!C$19,'General Input'!C$27,-('General Input'!C$59*'Part Inputs'!AH50*(1+'General Input'!C$28)*'General Input'!C$25))/'General Input'!C$16/(24-'General Input'!C$31-'General Input'!C$32-'General Input'!C$33-'General Input'!C$60)</f>
        <v>-0</v>
      </c>
      <c r="AS50" s="39" t="n">
        <f aca="false">'General Input'!C$65*(AP50+AR50)</f>
        <v>-0</v>
      </c>
      <c r="AT50" s="60" t="n">
        <f aca="false">SUM(AO50:AS50)*'General Input'!C$19/365/24</f>
        <v>0.000602739726027397</v>
      </c>
    </row>
    <row r="51" customFormat="false" ht="17" hidden="false" customHeight="false" outlineLevel="0" collapsed="false">
      <c r="B51" s="58" t="str">
        <f aca="false">'Part Inputs'!B51</f>
        <v>n/a</v>
      </c>
      <c r="C51" s="59" t="str">
        <f aca="false">'Part Inputs'!C51</f>
        <v>none</v>
      </c>
      <c r="D51" s="175" t="n">
        <f aca="false">'General Input'!C$16*(24-'General Input'!C$31-'General Input'!C$32)</f>
        <v>3600</v>
      </c>
      <c r="E51" s="176" t="n">
        <f aca="false">K51/IF('Part Inputs'!I51=0,1,'Part Inputs'!I51)*'Part Inputs'!L51/(1-'Part Inputs'!Q51)</f>
        <v>0</v>
      </c>
      <c r="F51" s="39" t="n">
        <f aca="false">VLOOKUP('Part Inputs'!F51,MATERIALS,2)</f>
        <v>0</v>
      </c>
      <c r="G51" s="0" t="n">
        <f aca="false">'Part Inputs'!$D51*'Part Inputs'!$E51</f>
        <v>0</v>
      </c>
      <c r="H51" s="0" t="n">
        <f aca="false">'Part Inputs'!E51*'Part Inputs'!L51</f>
        <v>0</v>
      </c>
      <c r="I51" s="121" t="n">
        <f aca="false">IF(H51=0,0,G51/H51)</f>
        <v>0</v>
      </c>
      <c r="J51" s="177"/>
      <c r="K51" s="176" t="n">
        <f aca="false">ROUND(S51/(1-'Part Inputs'!P51)+0.4999,0)*IF('Part Inputs'!I51=0,1,'Part Inputs'!I51)</f>
        <v>0</v>
      </c>
      <c r="L51" s="176" t="n">
        <f aca="false">IF('Part Inputs'!J51&lt;&gt;0,NA(),+E51-(K51/IF('Part Inputs'!I51=0,1,'Part Inputs'!I51)*'Part Inputs'!L51)+(K51/IF('Part Inputs'!I51=0,1,'Part Inputs'!I51)-S51)*'Part Inputs'!L51)</f>
        <v>0</v>
      </c>
      <c r="M51" s="176" t="n">
        <f aca="false">IF('Part Inputs'!I51=0,NA(),IF('Part Inputs'!J51&lt;&gt;0,NA(),+K51/'Part Inputs'!K51))</f>
        <v>0</v>
      </c>
      <c r="N51" s="176" t="n">
        <f aca="false">IF('Part Inputs'!I51=0,NA(),IF('Part Inputs'!J51&lt;&gt;0,NA(),+'General Input'!C$16*(24-'General Input'!C$31-'General Input'!C$32-'General Input'!C$33-'General Input'!C$41)))</f>
        <v>2880</v>
      </c>
      <c r="O51" s="176" t="n">
        <f aca="false">M51+K51/'General Input'!C$42*'General Input'!C$43</f>
        <v>0</v>
      </c>
      <c r="P51" s="121" t="n">
        <f aca="false">O51/N51</f>
        <v>0</v>
      </c>
      <c r="Q51" s="39" t="n">
        <f aca="false">('General Input'!C$21*'General Input'!C$40+'General Input'!C$22)*P51</f>
        <v>0</v>
      </c>
      <c r="R51" s="86"/>
      <c r="S51" s="176" t="n">
        <f aca="false">ROUND(AB51/(1-'Part Inputs'!AB51)+0.4999,0)</f>
        <v>0</v>
      </c>
      <c r="T51" s="176" t="e">
        <f aca="false">IF('Part Inputs'!I51&lt;2,NA(),(S51-AB51)*'Part Inputs'!L51)</f>
        <v>#N/A</v>
      </c>
      <c r="U51" s="176" t="e">
        <f aca="false">IF('Part Inputs'!I51&lt;2,NA(),+V51*D51)</f>
        <v>#N/A</v>
      </c>
      <c r="V51" s="39" t="e">
        <f aca="false">IF('Part Inputs'!I51&lt;2,NA(),+X51/('General Input'!C$16*(24-'General Input'!C$31-'General Input'!C$32-'General Input'!C$33-'General Input'!C$53)))</f>
        <v>#N/A</v>
      </c>
      <c r="W51" s="39" t="e">
        <f aca="false">IF('Part Inputs'!I51&lt;2,NA(),MAX(+'Part Inputs'!U51*'Part Inputs'!X51/'Part Inputs'!W51+'Part Inputs'!Z51*('Part Inputs'!Y51*'Part Inputs'!U51),'Part Inputs'!V51))</f>
        <v>#N/A</v>
      </c>
      <c r="X51" s="176" t="e">
        <f aca="false">IF('Part Inputs'!I51&lt;2,NA(),+W51*ROUND(S51/'Part Inputs'!U51+0.4999,0)/3600)</f>
        <v>#N/A</v>
      </c>
      <c r="Y51" s="176" t="e">
        <f aca="false">IF('Part Inputs'!I51&lt;2,NA(),+'Part Inputs'!X51*S51/'Part Inputs'!W51/3600)</f>
        <v>#N/A</v>
      </c>
      <c r="Z51" s="39" t="e">
        <f aca="false">('General Input'!C$21*'General Input'!C$52+'General Input'!C$22)*V51</f>
        <v>#N/A</v>
      </c>
      <c r="AA51" s="86"/>
      <c r="AB51" s="176" t="n">
        <f aca="false">ROUND(('General Input'!C$6*'Part Inputs'!E51)/(1-'Part Inputs'!AI51)+0.4999,0)</f>
        <v>0</v>
      </c>
      <c r="AC51" s="176" t="n">
        <f aca="false">'General Input'!C$6*'Part Inputs'!E51*('Part Inputs'!L51-'Part Inputs'!D51)+(AB51-('General Input'!C$6*'Part Inputs'!E51))*'Part Inputs'!L51</f>
        <v>0</v>
      </c>
      <c r="AD51" s="176" t="n">
        <f aca="false">AB51/'Part Inputs'!AF51+ROUND(AB51/'General Input'!C$61+0.4999,0)*'General Input'!C$62</f>
        <v>0</v>
      </c>
      <c r="AE51" s="176" t="n">
        <f aca="false">AB51/'Part Inputs'!AF51</f>
        <v>0</v>
      </c>
      <c r="AF51" s="121" t="n">
        <f aca="false">AD51/('General Input'!C$16*(24-'General Input'!C$31-'General Input'!C$32-'General Input'!C$33-'General Input'!C$60))</f>
        <v>0</v>
      </c>
      <c r="AG51" s="39" t="n">
        <f aca="false">('General Input'!C$21*'Part Inputs'!AG51+'General Input'!C$22)*AF51</f>
        <v>0</v>
      </c>
      <c r="AH51" s="47"/>
      <c r="AI51" s="39" t="n">
        <f aca="false">'General Input'!$C$38*'General Input'!$C$18</f>
        <v>15</v>
      </c>
      <c r="AJ51" s="39" t="n">
        <f aca="false">PMT('General Input'!C$19,'General Input'!C$20,-('Part Inputs'!M51*(1+'General Input'!C$45)))/'General Input'!C$16/(24-'General Input'!C$31-'General Input'!C$32-'General Input'!C$33-'General Input'!C$41)</f>
        <v>-0</v>
      </c>
      <c r="AK51" s="39" t="n">
        <f aca="false">'General Input'!C$22*'General Input'!C$17</f>
        <v>44</v>
      </c>
      <c r="AL5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1" s="39" t="n">
        <f aca="false">'General Input'!C$46*(AJ51+AL51)</f>
        <v>1.32812468551571</v>
      </c>
      <c r="AN51" s="39" t="n">
        <f aca="false">SUM(AI51:AM51)*'General Input'!C$19/365/24</f>
        <v>0.00100834755535168</v>
      </c>
      <c r="AO51" s="39" t="n">
        <f aca="false">'General Input'!C$58*'Part Inputs'!AH51*'General Input'!C$18</f>
        <v>0</v>
      </c>
      <c r="AP51" s="39" t="n">
        <f aca="false">PMT('General Input'!C$19,'General Input'!C$20,-('Part Inputs'!AD51*(1+'General Input'!C$64)))/'General Input'!C$16/(24-'General Input'!C$31-'General Input'!C$32-'General Input'!C$33-'General Input'!C$60)</f>
        <v>-0</v>
      </c>
      <c r="AQ51" s="39" t="n">
        <f aca="false">'General Input'!C$22*'General Input'!C$17</f>
        <v>44</v>
      </c>
      <c r="AR51" s="39" t="n">
        <f aca="false">PMT('General Input'!C$19,'General Input'!C$27,-('General Input'!C$59*'Part Inputs'!AH51*(1+'General Input'!C$28)*'General Input'!C$25))/'General Input'!C$16/(24-'General Input'!C$31-'General Input'!C$32-'General Input'!C$33-'General Input'!C$60)</f>
        <v>-0</v>
      </c>
      <c r="AS51" s="39" t="n">
        <f aca="false">'General Input'!C$65*(AP51+AR51)</f>
        <v>-0</v>
      </c>
      <c r="AT51" s="60" t="n">
        <f aca="false">SUM(AO51:AS51)*'General Input'!C$19/365/24</f>
        <v>0.000602739726027397</v>
      </c>
    </row>
    <row r="52" customFormat="false" ht="17" hidden="false" customHeight="false" outlineLevel="0" collapsed="false">
      <c r="B52" s="58" t="str">
        <f aca="false">'Part Inputs'!B52</f>
        <v>n/a</v>
      </c>
      <c r="C52" s="59" t="str">
        <f aca="false">'Part Inputs'!C52</f>
        <v>none</v>
      </c>
      <c r="D52" s="175" t="n">
        <f aca="false">'General Input'!C$16*(24-'General Input'!C$31-'General Input'!C$32)</f>
        <v>3600</v>
      </c>
      <c r="E52" s="176" t="n">
        <f aca="false">K52/IF('Part Inputs'!I52=0,1,'Part Inputs'!I52)*'Part Inputs'!L52/(1-'Part Inputs'!Q52)</f>
        <v>0</v>
      </c>
      <c r="F52" s="39" t="n">
        <f aca="false">VLOOKUP('Part Inputs'!F52,MATERIALS,2)</f>
        <v>0</v>
      </c>
      <c r="G52" s="0" t="n">
        <f aca="false">'Part Inputs'!$D52*'Part Inputs'!$E52</f>
        <v>0</v>
      </c>
      <c r="H52" s="0" t="n">
        <f aca="false">'Part Inputs'!E52*'Part Inputs'!L52</f>
        <v>0</v>
      </c>
      <c r="I52" s="121" t="n">
        <f aca="false">IF(H52=0,0,G52/H52)</f>
        <v>0</v>
      </c>
      <c r="J52" s="177"/>
      <c r="K52" s="176" t="n">
        <f aca="false">ROUND(S52/(1-'Part Inputs'!P52)+0.4999,0)*IF('Part Inputs'!I52=0,1,'Part Inputs'!I52)</f>
        <v>0</v>
      </c>
      <c r="L52" s="176" t="n">
        <f aca="false">IF('Part Inputs'!J52&lt;&gt;0,NA(),+E52-(K52/IF('Part Inputs'!I52=0,1,'Part Inputs'!I52)*'Part Inputs'!L52)+(K52/IF('Part Inputs'!I52=0,1,'Part Inputs'!I52)-S52)*'Part Inputs'!L52)</f>
        <v>0</v>
      </c>
      <c r="M52" s="176" t="n">
        <f aca="false">IF('Part Inputs'!I52=0,NA(),IF('Part Inputs'!J52&lt;&gt;0,NA(),+K52/'Part Inputs'!K52))</f>
        <v>0</v>
      </c>
      <c r="N52" s="176" t="n">
        <f aca="false">IF('Part Inputs'!I52=0,NA(),IF('Part Inputs'!J52&lt;&gt;0,NA(),+'General Input'!C$16*(24-'General Input'!C$31-'General Input'!C$32-'General Input'!C$33-'General Input'!C$41)))</f>
        <v>2880</v>
      </c>
      <c r="O52" s="176" t="n">
        <f aca="false">M52+K52/'General Input'!C$42*'General Input'!C$43</f>
        <v>0</v>
      </c>
      <c r="P52" s="121" t="n">
        <f aca="false">O52/N52</f>
        <v>0</v>
      </c>
      <c r="Q52" s="39" t="n">
        <f aca="false">('General Input'!C$21*'General Input'!C$40+'General Input'!C$22)*P52</f>
        <v>0</v>
      </c>
      <c r="R52" s="86"/>
      <c r="S52" s="176" t="n">
        <f aca="false">ROUND(AB52/(1-'Part Inputs'!AB52)+0.4999,0)</f>
        <v>0</v>
      </c>
      <c r="T52" s="176" t="e">
        <f aca="false">IF('Part Inputs'!I52&lt;2,NA(),(S52-AB52)*'Part Inputs'!L52)</f>
        <v>#N/A</v>
      </c>
      <c r="U52" s="176" t="e">
        <f aca="false">IF('Part Inputs'!I52&lt;2,NA(),+V52*D52)</f>
        <v>#N/A</v>
      </c>
      <c r="V52" s="39" t="e">
        <f aca="false">IF('Part Inputs'!I52&lt;2,NA(),+X52/('General Input'!C$16*(24-'General Input'!C$31-'General Input'!C$32-'General Input'!C$33-'General Input'!C$53)))</f>
        <v>#N/A</v>
      </c>
      <c r="W52" s="39" t="e">
        <f aca="false">IF('Part Inputs'!I52&lt;2,NA(),MAX(+'Part Inputs'!U52*'Part Inputs'!X52/'Part Inputs'!W52+'Part Inputs'!Z52*('Part Inputs'!Y52*'Part Inputs'!U52),'Part Inputs'!V52))</f>
        <v>#N/A</v>
      </c>
      <c r="X52" s="176" t="e">
        <f aca="false">IF('Part Inputs'!I52&lt;2,NA(),+W52*ROUND(S52/'Part Inputs'!U52+0.4999,0)/3600)</f>
        <v>#N/A</v>
      </c>
      <c r="Y52" s="176" t="e">
        <f aca="false">IF('Part Inputs'!I52&lt;2,NA(),+'Part Inputs'!X52*S52/'Part Inputs'!W52/3600)</f>
        <v>#N/A</v>
      </c>
      <c r="Z52" s="39" t="e">
        <f aca="false">('General Input'!C$21*'General Input'!C$52+'General Input'!C$22)*V52</f>
        <v>#N/A</v>
      </c>
      <c r="AA52" s="86"/>
      <c r="AB52" s="176" t="n">
        <f aca="false">ROUND(('General Input'!C$6*'Part Inputs'!E52)/(1-'Part Inputs'!AI52)+0.4999,0)</f>
        <v>0</v>
      </c>
      <c r="AC52" s="176" t="n">
        <f aca="false">'General Input'!C$6*'Part Inputs'!E52*('Part Inputs'!L52-'Part Inputs'!D52)+(AB52-('General Input'!C$6*'Part Inputs'!E52))*'Part Inputs'!L52</f>
        <v>0</v>
      </c>
      <c r="AD52" s="176" t="n">
        <f aca="false">AB52/'Part Inputs'!AF52+ROUND(AB52/'General Input'!C$61+0.4999,0)*'General Input'!C$62</f>
        <v>0</v>
      </c>
      <c r="AE52" s="176" t="n">
        <f aca="false">AB52/'Part Inputs'!AF52</f>
        <v>0</v>
      </c>
      <c r="AF52" s="121" t="n">
        <f aca="false">AD52/('General Input'!C$16*(24-'General Input'!C$31-'General Input'!C$32-'General Input'!C$33-'General Input'!C$60))</f>
        <v>0</v>
      </c>
      <c r="AG52" s="39" t="n">
        <f aca="false">('General Input'!C$21*'Part Inputs'!AG52+'General Input'!C$22)*AF52</f>
        <v>0</v>
      </c>
      <c r="AH52" s="47"/>
      <c r="AI52" s="39" t="n">
        <f aca="false">'General Input'!$C$38*'General Input'!$C$18</f>
        <v>15</v>
      </c>
      <c r="AJ52" s="39" t="n">
        <f aca="false">PMT('General Input'!C$19,'General Input'!C$20,-('Part Inputs'!M52*(1+'General Input'!C$45)))/'General Input'!C$16/(24-'General Input'!C$31-'General Input'!C$32-'General Input'!C$33-'General Input'!C$41)</f>
        <v>-0</v>
      </c>
      <c r="AK52" s="39" t="n">
        <f aca="false">'General Input'!C$22*'General Input'!C$17</f>
        <v>44</v>
      </c>
      <c r="AL5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2" s="39" t="n">
        <f aca="false">'General Input'!C$46*(AJ52+AL52)</f>
        <v>1.32812468551571</v>
      </c>
      <c r="AN52" s="39" t="n">
        <f aca="false">SUM(AI52:AM52)*'General Input'!C$19/365/24</f>
        <v>0.00100834755535168</v>
      </c>
      <c r="AO52" s="39" t="n">
        <f aca="false">'General Input'!C$58*'Part Inputs'!AH52*'General Input'!C$18</f>
        <v>0</v>
      </c>
      <c r="AP52" s="39" t="n">
        <f aca="false">PMT('General Input'!C$19,'General Input'!C$20,-('Part Inputs'!AD52*(1+'General Input'!C$64)))/'General Input'!C$16/(24-'General Input'!C$31-'General Input'!C$32-'General Input'!C$33-'General Input'!C$60)</f>
        <v>-0</v>
      </c>
      <c r="AQ52" s="39" t="n">
        <f aca="false">'General Input'!C$22*'General Input'!C$17</f>
        <v>44</v>
      </c>
      <c r="AR52" s="39" t="n">
        <f aca="false">PMT('General Input'!C$19,'General Input'!C$27,-('General Input'!C$59*'Part Inputs'!AH52*(1+'General Input'!C$28)*'General Input'!C$25))/'General Input'!C$16/(24-'General Input'!C$31-'General Input'!C$32-'General Input'!C$33-'General Input'!C$60)</f>
        <v>-0</v>
      </c>
      <c r="AS52" s="39" t="n">
        <f aca="false">'General Input'!C$65*(AP52+AR52)</f>
        <v>-0</v>
      </c>
      <c r="AT52" s="60" t="n">
        <f aca="false">SUM(AO52:AS52)*'General Input'!C$19/365/24</f>
        <v>0.000602739726027397</v>
      </c>
    </row>
    <row r="53" customFormat="false" ht="17" hidden="false" customHeight="false" outlineLevel="0" collapsed="false">
      <c r="B53" s="58" t="str">
        <f aca="false">'Part Inputs'!B53</f>
        <v>n/a</v>
      </c>
      <c r="C53" s="59" t="str">
        <f aca="false">'Part Inputs'!C53</f>
        <v>none</v>
      </c>
      <c r="D53" s="175" t="n">
        <f aca="false">'General Input'!C$16*(24-'General Input'!C$31-'General Input'!C$32)</f>
        <v>3600</v>
      </c>
      <c r="E53" s="176" t="n">
        <f aca="false">K53/IF('Part Inputs'!I53=0,1,'Part Inputs'!I53)*'Part Inputs'!L53/(1-'Part Inputs'!Q53)</f>
        <v>0</v>
      </c>
      <c r="F53" s="39" t="n">
        <f aca="false">VLOOKUP('Part Inputs'!F53,MATERIALS,2)</f>
        <v>0</v>
      </c>
      <c r="G53" s="0" t="n">
        <f aca="false">'Part Inputs'!$D53*'Part Inputs'!$E53</f>
        <v>0</v>
      </c>
      <c r="H53" s="0" t="n">
        <f aca="false">'Part Inputs'!E53*'Part Inputs'!L53</f>
        <v>0</v>
      </c>
      <c r="I53" s="121" t="n">
        <f aca="false">IF(H53=0,0,G53/H53)</f>
        <v>0</v>
      </c>
      <c r="J53" s="177"/>
      <c r="K53" s="176" t="n">
        <f aca="false">ROUND(S53/(1-'Part Inputs'!P53)+0.4999,0)*IF('Part Inputs'!I53=0,1,'Part Inputs'!I53)</f>
        <v>0</v>
      </c>
      <c r="L53" s="176" t="n">
        <f aca="false">IF('Part Inputs'!J53&lt;&gt;0,NA(),+E53-(K53/IF('Part Inputs'!I53=0,1,'Part Inputs'!I53)*'Part Inputs'!L53)+(K53/IF('Part Inputs'!I53=0,1,'Part Inputs'!I53)-S53)*'Part Inputs'!L53)</f>
        <v>0</v>
      </c>
      <c r="M53" s="176" t="n">
        <f aca="false">IF('Part Inputs'!I53=0,NA(),IF('Part Inputs'!J53&lt;&gt;0,NA(),+K53/'Part Inputs'!K53))</f>
        <v>0</v>
      </c>
      <c r="N53" s="176" t="n">
        <f aca="false">IF('Part Inputs'!I53=0,NA(),IF('Part Inputs'!J53&lt;&gt;0,NA(),+'General Input'!C$16*(24-'General Input'!C$31-'General Input'!C$32-'General Input'!C$33-'General Input'!C$41)))</f>
        <v>2880</v>
      </c>
      <c r="O53" s="176" t="n">
        <f aca="false">M53+K53/'General Input'!C$42*'General Input'!C$43</f>
        <v>0</v>
      </c>
      <c r="P53" s="121" t="n">
        <f aca="false">O53/N53</f>
        <v>0</v>
      </c>
      <c r="Q53" s="39" t="n">
        <f aca="false">('General Input'!C$21*'General Input'!C$40+'General Input'!C$22)*P53</f>
        <v>0</v>
      </c>
      <c r="R53" s="86"/>
      <c r="S53" s="176" t="n">
        <f aca="false">ROUND(AB53/(1-'Part Inputs'!AB53)+0.4999,0)</f>
        <v>0</v>
      </c>
      <c r="T53" s="176" t="e">
        <f aca="false">IF('Part Inputs'!I53&lt;2,NA(),(S53-AB53)*'Part Inputs'!L53)</f>
        <v>#N/A</v>
      </c>
      <c r="U53" s="176" t="e">
        <f aca="false">IF('Part Inputs'!I53&lt;2,NA(),+V53*D53)</f>
        <v>#N/A</v>
      </c>
      <c r="V53" s="39" t="e">
        <f aca="false">IF('Part Inputs'!I53&lt;2,NA(),+X53/('General Input'!C$16*(24-'General Input'!C$31-'General Input'!C$32-'General Input'!C$33-'General Input'!C$53)))</f>
        <v>#N/A</v>
      </c>
      <c r="W53" s="39" t="e">
        <f aca="false">IF('Part Inputs'!I53&lt;2,NA(),MAX(+'Part Inputs'!U53*'Part Inputs'!X53/'Part Inputs'!W53+'Part Inputs'!Z53*('Part Inputs'!Y53*'Part Inputs'!U53),'Part Inputs'!V53))</f>
        <v>#N/A</v>
      </c>
      <c r="X53" s="176" t="e">
        <f aca="false">IF('Part Inputs'!I53&lt;2,NA(),+W53*ROUND(S53/'Part Inputs'!U53+0.4999,0)/3600)</f>
        <v>#N/A</v>
      </c>
      <c r="Y53" s="176" t="e">
        <f aca="false">IF('Part Inputs'!I53&lt;2,NA(),+'Part Inputs'!X53*S53/'Part Inputs'!W53/3600)</f>
        <v>#N/A</v>
      </c>
      <c r="Z53" s="39" t="e">
        <f aca="false">('General Input'!C$21*'General Input'!C$52+'General Input'!C$22)*V53</f>
        <v>#N/A</v>
      </c>
      <c r="AA53" s="86"/>
      <c r="AB53" s="176" t="n">
        <f aca="false">ROUND(('General Input'!C$6*'Part Inputs'!E53)/(1-'Part Inputs'!AI53)+0.4999,0)</f>
        <v>0</v>
      </c>
      <c r="AC53" s="176" t="n">
        <f aca="false">'General Input'!C$6*'Part Inputs'!E53*('Part Inputs'!L53-'Part Inputs'!D53)+(AB53-('General Input'!C$6*'Part Inputs'!E53))*'Part Inputs'!L53</f>
        <v>0</v>
      </c>
      <c r="AD53" s="176" t="n">
        <f aca="false">AB53/'Part Inputs'!AF53+ROUND(AB53/'General Input'!C$61+0.4999,0)*'General Input'!C$62</f>
        <v>0</v>
      </c>
      <c r="AE53" s="176" t="n">
        <f aca="false">AB53/'Part Inputs'!AF53</f>
        <v>0</v>
      </c>
      <c r="AF53" s="121" t="n">
        <f aca="false">AD53/('General Input'!C$16*(24-'General Input'!C$31-'General Input'!C$32-'General Input'!C$33-'General Input'!C$60))</f>
        <v>0</v>
      </c>
      <c r="AG53" s="39" t="n">
        <f aca="false">('General Input'!C$21*'Part Inputs'!AG53+'General Input'!C$22)*AF53</f>
        <v>0</v>
      </c>
      <c r="AH53" s="47"/>
      <c r="AI53" s="39" t="n">
        <f aca="false">'General Input'!$C$38*'General Input'!$C$18</f>
        <v>15</v>
      </c>
      <c r="AJ53" s="39" t="n">
        <f aca="false">PMT('General Input'!C$19,'General Input'!C$20,-('Part Inputs'!M53*(1+'General Input'!C$45)))/'General Input'!C$16/(24-'General Input'!C$31-'General Input'!C$32-'General Input'!C$33-'General Input'!C$41)</f>
        <v>-0</v>
      </c>
      <c r="AK53" s="39" t="n">
        <f aca="false">'General Input'!C$22*'General Input'!C$17</f>
        <v>44</v>
      </c>
      <c r="AL5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3" s="39" t="n">
        <f aca="false">'General Input'!C$46*(AJ53+AL53)</f>
        <v>1.32812468551571</v>
      </c>
      <c r="AN53" s="39" t="n">
        <f aca="false">SUM(AI53:AM53)*'General Input'!C$19/365/24</f>
        <v>0.00100834755535168</v>
      </c>
      <c r="AO53" s="39" t="n">
        <f aca="false">'General Input'!C$58*'Part Inputs'!AH53*'General Input'!C$18</f>
        <v>0</v>
      </c>
      <c r="AP53" s="39" t="n">
        <f aca="false">PMT('General Input'!C$19,'General Input'!C$20,-('Part Inputs'!AD53*(1+'General Input'!C$64)))/'General Input'!C$16/(24-'General Input'!C$31-'General Input'!C$32-'General Input'!C$33-'General Input'!C$60)</f>
        <v>-0</v>
      </c>
      <c r="AQ53" s="39" t="n">
        <f aca="false">'General Input'!C$22*'General Input'!C$17</f>
        <v>44</v>
      </c>
      <c r="AR53" s="39" t="n">
        <f aca="false">PMT('General Input'!C$19,'General Input'!C$27,-('General Input'!C$59*'Part Inputs'!AH53*(1+'General Input'!C$28)*'General Input'!C$25))/'General Input'!C$16/(24-'General Input'!C$31-'General Input'!C$32-'General Input'!C$33-'General Input'!C$60)</f>
        <v>-0</v>
      </c>
      <c r="AS53" s="39" t="n">
        <f aca="false">'General Input'!C$65*(AP53+AR53)</f>
        <v>-0</v>
      </c>
      <c r="AT53" s="60" t="n">
        <f aca="false">SUM(AO53:AS53)*'General Input'!C$19/365/24</f>
        <v>0.000602739726027397</v>
      </c>
    </row>
    <row r="54" customFormat="false" ht="17" hidden="false" customHeight="false" outlineLevel="0" collapsed="false">
      <c r="B54" s="58" t="str">
        <f aca="false">'Part Inputs'!B54</f>
        <v>n/a</v>
      </c>
      <c r="C54" s="59" t="str">
        <f aca="false">'Part Inputs'!C54</f>
        <v>none</v>
      </c>
      <c r="D54" s="175" t="n">
        <f aca="false">'General Input'!C$16*(24-'General Input'!C$31-'General Input'!C$32)</f>
        <v>3600</v>
      </c>
      <c r="E54" s="176" t="n">
        <f aca="false">K54/IF('Part Inputs'!I54=0,1,'Part Inputs'!I54)*'Part Inputs'!L54/(1-'Part Inputs'!Q54)</f>
        <v>0</v>
      </c>
      <c r="F54" s="39" t="n">
        <f aca="false">VLOOKUP('Part Inputs'!F54,MATERIALS,2)</f>
        <v>0</v>
      </c>
      <c r="G54" s="0" t="n">
        <f aca="false">'Part Inputs'!$D54*'Part Inputs'!$E54</f>
        <v>0</v>
      </c>
      <c r="H54" s="0" t="n">
        <f aca="false">'Part Inputs'!E54*'Part Inputs'!L54</f>
        <v>0</v>
      </c>
      <c r="I54" s="121" t="n">
        <f aca="false">IF(H54=0,0,G54/H54)</f>
        <v>0</v>
      </c>
      <c r="J54" s="177"/>
      <c r="K54" s="176" t="n">
        <f aca="false">ROUND(S54/(1-'Part Inputs'!P54)+0.4999,0)*IF('Part Inputs'!I54=0,1,'Part Inputs'!I54)</f>
        <v>0</v>
      </c>
      <c r="L54" s="176" t="n">
        <f aca="false">IF('Part Inputs'!J54&lt;&gt;0,NA(),+E54-(K54/IF('Part Inputs'!I54=0,1,'Part Inputs'!I54)*'Part Inputs'!L54)+(K54/IF('Part Inputs'!I54=0,1,'Part Inputs'!I54)-S54)*'Part Inputs'!L54)</f>
        <v>0</v>
      </c>
      <c r="M54" s="176" t="n">
        <f aca="false">IF('Part Inputs'!I54=0,NA(),IF('Part Inputs'!J54&lt;&gt;0,NA(),+K54/'Part Inputs'!K54))</f>
        <v>0</v>
      </c>
      <c r="N54" s="176" t="n">
        <f aca="false">IF('Part Inputs'!I54=0,NA(),IF('Part Inputs'!J54&lt;&gt;0,NA(),+'General Input'!C$16*(24-'General Input'!C$31-'General Input'!C$32-'General Input'!C$33-'General Input'!C$41)))</f>
        <v>2880</v>
      </c>
      <c r="O54" s="176" t="n">
        <f aca="false">M54+K54/'General Input'!C$42*'General Input'!C$43</f>
        <v>0</v>
      </c>
      <c r="P54" s="121" t="n">
        <f aca="false">O54/N54</f>
        <v>0</v>
      </c>
      <c r="Q54" s="39" t="n">
        <f aca="false">('General Input'!C$21*'General Input'!C$40+'General Input'!C$22)*P54</f>
        <v>0</v>
      </c>
      <c r="R54" s="86"/>
      <c r="S54" s="176" t="n">
        <f aca="false">ROUND(AB54/(1-'Part Inputs'!AB54)+0.4999,0)</f>
        <v>0</v>
      </c>
      <c r="T54" s="176" t="e">
        <f aca="false">IF('Part Inputs'!I54&lt;2,NA(),(S54-AB54)*'Part Inputs'!L54)</f>
        <v>#N/A</v>
      </c>
      <c r="U54" s="176" t="e">
        <f aca="false">IF('Part Inputs'!I54&lt;2,NA(),+V54*D54)</f>
        <v>#N/A</v>
      </c>
      <c r="V54" s="39" t="e">
        <f aca="false">IF('Part Inputs'!I54&lt;2,NA(),+X54/('General Input'!C$16*(24-'General Input'!C$31-'General Input'!C$32-'General Input'!C$33-'General Input'!C$53)))</f>
        <v>#N/A</v>
      </c>
      <c r="W54" s="39" t="e">
        <f aca="false">IF('Part Inputs'!I54&lt;2,NA(),MAX(+'Part Inputs'!U54*'Part Inputs'!X54/'Part Inputs'!W54+'Part Inputs'!Z54*('Part Inputs'!Y54*'Part Inputs'!U54),'Part Inputs'!V54))</f>
        <v>#N/A</v>
      </c>
      <c r="X54" s="176" t="e">
        <f aca="false">IF('Part Inputs'!I54&lt;2,NA(),+W54*ROUND(S54/'Part Inputs'!U54+0.4999,0)/3600)</f>
        <v>#N/A</v>
      </c>
      <c r="Y54" s="176" t="e">
        <f aca="false">IF('Part Inputs'!I54&lt;2,NA(),+'Part Inputs'!X54*S54/'Part Inputs'!W54/3600)</f>
        <v>#N/A</v>
      </c>
      <c r="Z54" s="39" t="e">
        <f aca="false">('General Input'!C$21*'General Input'!C$52+'General Input'!C$22)*V54</f>
        <v>#N/A</v>
      </c>
      <c r="AA54" s="86"/>
      <c r="AB54" s="176" t="n">
        <f aca="false">ROUND(('General Input'!C$6*'Part Inputs'!E54)/(1-'Part Inputs'!AI54)+0.4999,0)</f>
        <v>0</v>
      </c>
      <c r="AC54" s="176" t="n">
        <f aca="false">'General Input'!C$6*'Part Inputs'!E54*('Part Inputs'!L54-'Part Inputs'!D54)+(AB54-('General Input'!C$6*'Part Inputs'!E54))*'Part Inputs'!L54</f>
        <v>0</v>
      </c>
      <c r="AD54" s="176" t="n">
        <f aca="false">AB54/'Part Inputs'!AF54+ROUND(AB54/'General Input'!C$61+0.4999,0)*'General Input'!C$62</f>
        <v>0</v>
      </c>
      <c r="AE54" s="176" t="n">
        <f aca="false">AB54/'Part Inputs'!AF54</f>
        <v>0</v>
      </c>
      <c r="AF54" s="121" t="n">
        <f aca="false">AD54/('General Input'!C$16*(24-'General Input'!C$31-'General Input'!C$32-'General Input'!C$33-'General Input'!C$60))</f>
        <v>0</v>
      </c>
      <c r="AG54" s="39" t="n">
        <f aca="false">('General Input'!C$21*'Part Inputs'!AG54+'General Input'!C$22)*AF54</f>
        <v>0</v>
      </c>
      <c r="AH54" s="47"/>
      <c r="AI54" s="39" t="n">
        <f aca="false">'General Input'!$C$38*'General Input'!$C$18</f>
        <v>15</v>
      </c>
      <c r="AJ54" s="39" t="n">
        <f aca="false">PMT('General Input'!C$19,'General Input'!C$20,-('Part Inputs'!M54*(1+'General Input'!C$45)))/'General Input'!C$16/(24-'General Input'!C$31-'General Input'!C$32-'General Input'!C$33-'General Input'!C$41)</f>
        <v>-0</v>
      </c>
      <c r="AK54" s="39" t="n">
        <f aca="false">'General Input'!C$22*'General Input'!C$17</f>
        <v>44</v>
      </c>
      <c r="AL5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4" s="39" t="n">
        <f aca="false">'General Input'!C$46*(AJ54+AL54)</f>
        <v>1.32812468551571</v>
      </c>
      <c r="AN54" s="39" t="n">
        <f aca="false">SUM(AI54:AM54)*'General Input'!C$19/365/24</f>
        <v>0.00100834755535168</v>
      </c>
      <c r="AO54" s="39" t="n">
        <f aca="false">'General Input'!C$58*'Part Inputs'!AH54*'General Input'!C$18</f>
        <v>0</v>
      </c>
      <c r="AP54" s="39" t="n">
        <f aca="false">PMT('General Input'!C$19,'General Input'!C$20,-('Part Inputs'!AD54*(1+'General Input'!C$64)))/'General Input'!C$16/(24-'General Input'!C$31-'General Input'!C$32-'General Input'!C$33-'General Input'!C$60)</f>
        <v>-0</v>
      </c>
      <c r="AQ54" s="39" t="n">
        <f aca="false">'General Input'!C$22*'General Input'!C$17</f>
        <v>44</v>
      </c>
      <c r="AR54" s="39" t="n">
        <f aca="false">PMT('General Input'!C$19,'General Input'!C$27,-('General Input'!C$59*'Part Inputs'!AH54*(1+'General Input'!C$28)*'General Input'!C$25))/'General Input'!C$16/(24-'General Input'!C$31-'General Input'!C$32-'General Input'!C$33-'General Input'!C$60)</f>
        <v>-0</v>
      </c>
      <c r="AS54" s="39" t="n">
        <f aca="false">'General Input'!C$65*(AP54+AR54)</f>
        <v>-0</v>
      </c>
      <c r="AT54" s="60" t="n">
        <f aca="false">SUM(AO54:AS54)*'General Input'!C$19/365/24</f>
        <v>0.000602739726027397</v>
      </c>
    </row>
    <row r="55" customFormat="false" ht="17" hidden="false" customHeight="false" outlineLevel="0" collapsed="false">
      <c r="B55" s="58" t="str">
        <f aca="false">'Part Inputs'!B55</f>
        <v>n/a</v>
      </c>
      <c r="C55" s="59" t="str">
        <f aca="false">'Part Inputs'!C55</f>
        <v>none</v>
      </c>
      <c r="D55" s="175" t="n">
        <f aca="false">'General Input'!C$16*(24-'General Input'!C$31-'General Input'!C$32)</f>
        <v>3600</v>
      </c>
      <c r="E55" s="176" t="n">
        <f aca="false">K55/IF('Part Inputs'!I55=0,1,'Part Inputs'!I55)*'Part Inputs'!L55/(1-'Part Inputs'!Q55)</f>
        <v>0</v>
      </c>
      <c r="F55" s="39" t="n">
        <f aca="false">VLOOKUP('Part Inputs'!F55,MATERIALS,2)</f>
        <v>0</v>
      </c>
      <c r="G55" s="0" t="n">
        <f aca="false">'Part Inputs'!$D55*'Part Inputs'!$E55</f>
        <v>0</v>
      </c>
      <c r="H55" s="0" t="n">
        <f aca="false">'Part Inputs'!E55*'Part Inputs'!L55</f>
        <v>0</v>
      </c>
      <c r="I55" s="121" t="n">
        <f aca="false">IF(H55=0,0,G55/H55)</f>
        <v>0</v>
      </c>
      <c r="J55" s="177"/>
      <c r="K55" s="176" t="n">
        <f aca="false">ROUND(S55/(1-'Part Inputs'!P55)+0.4999,0)*IF('Part Inputs'!I55=0,1,'Part Inputs'!I55)</f>
        <v>0</v>
      </c>
      <c r="L55" s="176" t="n">
        <f aca="false">IF('Part Inputs'!J55&lt;&gt;0,NA(),+E55-(K55/IF('Part Inputs'!I55=0,1,'Part Inputs'!I55)*'Part Inputs'!L55)+(K55/IF('Part Inputs'!I55=0,1,'Part Inputs'!I55)-S55)*'Part Inputs'!L55)</f>
        <v>0</v>
      </c>
      <c r="M55" s="176" t="n">
        <f aca="false">IF('Part Inputs'!I55=0,NA(),IF('Part Inputs'!J55&lt;&gt;0,NA(),+K55/'Part Inputs'!K55))</f>
        <v>0</v>
      </c>
      <c r="N55" s="176" t="n">
        <f aca="false">IF('Part Inputs'!I55=0,NA(),IF('Part Inputs'!J55&lt;&gt;0,NA(),+'General Input'!C$16*(24-'General Input'!C$31-'General Input'!C$32-'General Input'!C$33-'General Input'!C$41)))</f>
        <v>2880</v>
      </c>
      <c r="O55" s="176" t="n">
        <f aca="false">M55+K55/'General Input'!C$42*'General Input'!C$43</f>
        <v>0</v>
      </c>
      <c r="P55" s="121" t="n">
        <f aca="false">O55/N55</f>
        <v>0</v>
      </c>
      <c r="Q55" s="39" t="n">
        <f aca="false">('General Input'!C$21*'General Input'!C$40+'General Input'!C$22)*P55</f>
        <v>0</v>
      </c>
      <c r="R55" s="86"/>
      <c r="S55" s="176" t="n">
        <f aca="false">ROUND(AB55/(1-'Part Inputs'!AB55)+0.4999,0)</f>
        <v>0</v>
      </c>
      <c r="T55" s="176" t="e">
        <f aca="false">IF('Part Inputs'!I55&lt;2,NA(),(S55-AB55)*'Part Inputs'!L55)</f>
        <v>#N/A</v>
      </c>
      <c r="U55" s="176" t="e">
        <f aca="false">IF('Part Inputs'!I55&lt;2,NA(),+V55*D55)</f>
        <v>#N/A</v>
      </c>
      <c r="V55" s="39" t="e">
        <f aca="false">IF('Part Inputs'!I55&lt;2,NA(),+X55/('General Input'!C$16*(24-'General Input'!C$31-'General Input'!C$32-'General Input'!C$33-'General Input'!C$53)))</f>
        <v>#N/A</v>
      </c>
      <c r="W55" s="39" t="e">
        <f aca="false">IF('Part Inputs'!I55&lt;2,NA(),MAX(+'Part Inputs'!U55*'Part Inputs'!X55/'Part Inputs'!W55+'Part Inputs'!Z55*('Part Inputs'!Y55*'Part Inputs'!U55),'Part Inputs'!V55))</f>
        <v>#N/A</v>
      </c>
      <c r="X55" s="176" t="e">
        <f aca="false">IF('Part Inputs'!I55&lt;2,NA(),+W55*ROUND(S55/'Part Inputs'!U55+0.4999,0)/3600)</f>
        <v>#N/A</v>
      </c>
      <c r="Y55" s="176" t="e">
        <f aca="false">IF('Part Inputs'!I55&lt;2,NA(),+'Part Inputs'!X55*S55/'Part Inputs'!W55/3600)</f>
        <v>#N/A</v>
      </c>
      <c r="Z55" s="39" t="e">
        <f aca="false">('General Input'!C$21*'General Input'!C$52+'General Input'!C$22)*V55</f>
        <v>#N/A</v>
      </c>
      <c r="AA55" s="86"/>
      <c r="AB55" s="176" t="n">
        <f aca="false">ROUND(('General Input'!C$6*'Part Inputs'!E55)/(1-'Part Inputs'!AI55)+0.4999,0)</f>
        <v>0</v>
      </c>
      <c r="AC55" s="176" t="n">
        <f aca="false">'General Input'!C$6*'Part Inputs'!E55*('Part Inputs'!L55-'Part Inputs'!D55)+(AB55-('General Input'!C$6*'Part Inputs'!E55))*'Part Inputs'!L55</f>
        <v>0</v>
      </c>
      <c r="AD55" s="176" t="n">
        <f aca="false">AB55/'Part Inputs'!AF55+ROUND(AB55/'General Input'!C$61+0.4999,0)*'General Input'!C$62</f>
        <v>0</v>
      </c>
      <c r="AE55" s="176" t="n">
        <f aca="false">AB55/'Part Inputs'!AF55</f>
        <v>0</v>
      </c>
      <c r="AF55" s="121" t="n">
        <f aca="false">AD55/('General Input'!C$16*(24-'General Input'!C$31-'General Input'!C$32-'General Input'!C$33-'General Input'!C$60))</f>
        <v>0</v>
      </c>
      <c r="AG55" s="39" t="n">
        <f aca="false">('General Input'!C$21*'Part Inputs'!AG55+'General Input'!C$22)*AF55</f>
        <v>0</v>
      </c>
      <c r="AH55" s="47"/>
      <c r="AI55" s="39" t="n">
        <f aca="false">'General Input'!$C$38*'General Input'!$C$18</f>
        <v>15</v>
      </c>
      <c r="AJ55" s="39" t="n">
        <f aca="false">PMT('General Input'!C$19,'General Input'!C$20,-('Part Inputs'!M55*(1+'General Input'!C$45)))/'General Input'!C$16/(24-'General Input'!C$31-'General Input'!C$32-'General Input'!C$33-'General Input'!C$41)</f>
        <v>-0</v>
      </c>
      <c r="AK55" s="39" t="n">
        <f aca="false">'General Input'!C$22*'General Input'!C$17</f>
        <v>44</v>
      </c>
      <c r="AL5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5" s="39" t="n">
        <f aca="false">'General Input'!C$46*(AJ55+AL55)</f>
        <v>1.32812468551571</v>
      </c>
      <c r="AN55" s="39" t="n">
        <f aca="false">SUM(AI55:AM55)*'General Input'!C$19/365/24</f>
        <v>0.00100834755535168</v>
      </c>
      <c r="AO55" s="39" t="n">
        <f aca="false">'General Input'!C$58*'Part Inputs'!AH55*'General Input'!C$18</f>
        <v>0</v>
      </c>
      <c r="AP55" s="39" t="n">
        <f aca="false">PMT('General Input'!C$19,'General Input'!C$20,-('Part Inputs'!AD55*(1+'General Input'!C$64)))/'General Input'!C$16/(24-'General Input'!C$31-'General Input'!C$32-'General Input'!C$33-'General Input'!C$60)</f>
        <v>-0</v>
      </c>
      <c r="AQ55" s="39" t="n">
        <f aca="false">'General Input'!C$22*'General Input'!C$17</f>
        <v>44</v>
      </c>
      <c r="AR55" s="39" t="n">
        <f aca="false">PMT('General Input'!C$19,'General Input'!C$27,-('General Input'!C$59*'Part Inputs'!AH55*(1+'General Input'!C$28)*'General Input'!C$25))/'General Input'!C$16/(24-'General Input'!C$31-'General Input'!C$32-'General Input'!C$33-'General Input'!C$60)</f>
        <v>-0</v>
      </c>
      <c r="AS55" s="39" t="n">
        <f aca="false">'General Input'!C$65*(AP55+AR55)</f>
        <v>-0</v>
      </c>
      <c r="AT55" s="60" t="n">
        <f aca="false">SUM(AO55:AS55)*'General Input'!C$19/365/24</f>
        <v>0.000602739726027397</v>
      </c>
    </row>
    <row r="56" customFormat="false" ht="17" hidden="false" customHeight="false" outlineLevel="0" collapsed="false">
      <c r="B56" s="58" t="str">
        <f aca="false">'Part Inputs'!B56</f>
        <v>n/a</v>
      </c>
      <c r="C56" s="59" t="str">
        <f aca="false">'Part Inputs'!C56</f>
        <v>none</v>
      </c>
      <c r="D56" s="175" t="n">
        <f aca="false">'General Input'!C$16*(24-'General Input'!C$31-'General Input'!C$32)</f>
        <v>3600</v>
      </c>
      <c r="E56" s="176" t="n">
        <f aca="false">K56/IF('Part Inputs'!I56=0,1,'Part Inputs'!I56)*'Part Inputs'!L56/(1-'Part Inputs'!Q56)</f>
        <v>0</v>
      </c>
      <c r="F56" s="39" t="n">
        <f aca="false">VLOOKUP('Part Inputs'!F56,MATERIALS,2)</f>
        <v>0</v>
      </c>
      <c r="G56" s="0" t="n">
        <f aca="false">'Part Inputs'!$D56*'Part Inputs'!$E56</f>
        <v>0</v>
      </c>
      <c r="H56" s="0" t="n">
        <f aca="false">'Part Inputs'!E56*'Part Inputs'!L56</f>
        <v>0</v>
      </c>
      <c r="I56" s="121" t="n">
        <f aca="false">IF(H56=0,0,G56/H56)</f>
        <v>0</v>
      </c>
      <c r="J56" s="177"/>
      <c r="K56" s="176" t="n">
        <f aca="false">ROUND(S56/(1-'Part Inputs'!P56)+0.4999,0)*IF('Part Inputs'!I56=0,1,'Part Inputs'!I56)</f>
        <v>0</v>
      </c>
      <c r="L56" s="176" t="n">
        <f aca="false">IF('Part Inputs'!J56&lt;&gt;0,NA(),+E56-(K56/IF('Part Inputs'!I56=0,1,'Part Inputs'!I56)*'Part Inputs'!L56)+(K56/IF('Part Inputs'!I56=0,1,'Part Inputs'!I56)-S56)*'Part Inputs'!L56)</f>
        <v>0</v>
      </c>
      <c r="M56" s="176" t="n">
        <f aca="false">IF('Part Inputs'!I56=0,NA(),IF('Part Inputs'!J56&lt;&gt;0,NA(),+K56/'Part Inputs'!K56))</f>
        <v>0</v>
      </c>
      <c r="N56" s="176" t="n">
        <f aca="false">IF('Part Inputs'!I56=0,NA(),IF('Part Inputs'!J56&lt;&gt;0,NA(),+'General Input'!C$16*(24-'General Input'!C$31-'General Input'!C$32-'General Input'!C$33-'General Input'!C$41)))</f>
        <v>2880</v>
      </c>
      <c r="O56" s="176" t="n">
        <f aca="false">M56+K56/'General Input'!C$42*'General Input'!C$43</f>
        <v>0</v>
      </c>
      <c r="P56" s="121" t="n">
        <f aca="false">O56/N56</f>
        <v>0</v>
      </c>
      <c r="Q56" s="39" t="n">
        <f aca="false">('General Input'!C$21*'General Input'!C$40+'General Input'!C$22)*P56</f>
        <v>0</v>
      </c>
      <c r="R56" s="86"/>
      <c r="S56" s="176" t="n">
        <f aca="false">ROUND(AB56/(1-'Part Inputs'!AB56)+0.4999,0)</f>
        <v>0</v>
      </c>
      <c r="T56" s="176" t="e">
        <f aca="false">IF('Part Inputs'!I56&lt;2,NA(),(S56-AB56)*'Part Inputs'!L56)</f>
        <v>#N/A</v>
      </c>
      <c r="U56" s="176" t="e">
        <f aca="false">IF('Part Inputs'!I56&lt;2,NA(),+V56*D56)</f>
        <v>#N/A</v>
      </c>
      <c r="V56" s="39" t="e">
        <f aca="false">IF('Part Inputs'!I56&lt;2,NA(),+X56/('General Input'!C$16*(24-'General Input'!C$31-'General Input'!C$32-'General Input'!C$33-'General Input'!C$53)))</f>
        <v>#N/A</v>
      </c>
      <c r="W56" s="39" t="e">
        <f aca="false">IF('Part Inputs'!I56&lt;2,NA(),MAX(+'Part Inputs'!U56*'Part Inputs'!X56/'Part Inputs'!W56+'Part Inputs'!Z56*('Part Inputs'!Y56*'Part Inputs'!U56),'Part Inputs'!V56))</f>
        <v>#N/A</v>
      </c>
      <c r="X56" s="176" t="e">
        <f aca="false">IF('Part Inputs'!I56&lt;2,NA(),+W56*ROUND(S56/'Part Inputs'!U56+0.4999,0)/3600)</f>
        <v>#N/A</v>
      </c>
      <c r="Y56" s="176" t="e">
        <f aca="false">IF('Part Inputs'!I56&lt;2,NA(),+'Part Inputs'!X56*S56/'Part Inputs'!W56/3600)</f>
        <v>#N/A</v>
      </c>
      <c r="Z56" s="39" t="e">
        <f aca="false">('General Input'!C$21*'General Input'!C$52+'General Input'!C$22)*V56</f>
        <v>#N/A</v>
      </c>
      <c r="AA56" s="86"/>
      <c r="AB56" s="176" t="n">
        <f aca="false">ROUND(('General Input'!C$6*'Part Inputs'!E56)/(1-'Part Inputs'!AI56)+0.4999,0)</f>
        <v>0</v>
      </c>
      <c r="AC56" s="176" t="n">
        <f aca="false">'General Input'!C$6*'Part Inputs'!E56*('Part Inputs'!L56-'Part Inputs'!D56)+(AB56-('General Input'!C$6*'Part Inputs'!E56))*'Part Inputs'!L56</f>
        <v>0</v>
      </c>
      <c r="AD56" s="176" t="n">
        <f aca="false">AB56/'Part Inputs'!AF56+ROUND(AB56/'General Input'!C$61+0.4999,0)*'General Input'!C$62</f>
        <v>0</v>
      </c>
      <c r="AE56" s="176" t="n">
        <f aca="false">AB56/'Part Inputs'!AF56</f>
        <v>0</v>
      </c>
      <c r="AF56" s="121" t="n">
        <f aca="false">AD56/('General Input'!C$16*(24-'General Input'!C$31-'General Input'!C$32-'General Input'!C$33-'General Input'!C$60))</f>
        <v>0</v>
      </c>
      <c r="AG56" s="39" t="n">
        <f aca="false">('General Input'!C$21*'Part Inputs'!AG56+'General Input'!C$22)*AF56</f>
        <v>0</v>
      </c>
      <c r="AH56" s="47"/>
      <c r="AI56" s="39" t="n">
        <f aca="false">'General Input'!$C$38*'General Input'!$C$18</f>
        <v>15</v>
      </c>
      <c r="AJ56" s="39" t="n">
        <f aca="false">PMT('General Input'!C$19,'General Input'!C$20,-('Part Inputs'!M56*(1+'General Input'!C$45)))/'General Input'!C$16/(24-'General Input'!C$31-'General Input'!C$32-'General Input'!C$33-'General Input'!C$41)</f>
        <v>-0</v>
      </c>
      <c r="AK56" s="39" t="n">
        <f aca="false">'General Input'!C$22*'General Input'!C$17</f>
        <v>44</v>
      </c>
      <c r="AL5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6" s="39" t="n">
        <f aca="false">'General Input'!C$46*(AJ56+AL56)</f>
        <v>1.32812468551571</v>
      </c>
      <c r="AN56" s="39" t="n">
        <f aca="false">SUM(AI56:AM56)*'General Input'!C$19/365/24</f>
        <v>0.00100834755535168</v>
      </c>
      <c r="AO56" s="39" t="n">
        <f aca="false">'General Input'!C$58*'Part Inputs'!AH56*'General Input'!C$18</f>
        <v>0</v>
      </c>
      <c r="AP56" s="39" t="n">
        <f aca="false">PMT('General Input'!C$19,'General Input'!C$20,-('Part Inputs'!AD56*(1+'General Input'!C$64)))/'General Input'!C$16/(24-'General Input'!C$31-'General Input'!C$32-'General Input'!C$33-'General Input'!C$60)</f>
        <v>-0</v>
      </c>
      <c r="AQ56" s="39" t="n">
        <f aca="false">'General Input'!C$22*'General Input'!C$17</f>
        <v>44</v>
      </c>
      <c r="AR56" s="39" t="n">
        <f aca="false">PMT('General Input'!C$19,'General Input'!C$27,-('General Input'!C$59*'Part Inputs'!AH56*(1+'General Input'!C$28)*'General Input'!C$25))/'General Input'!C$16/(24-'General Input'!C$31-'General Input'!C$32-'General Input'!C$33-'General Input'!C$60)</f>
        <v>-0</v>
      </c>
      <c r="AS56" s="39" t="n">
        <f aca="false">'General Input'!C$65*(AP56+AR56)</f>
        <v>-0</v>
      </c>
      <c r="AT56" s="60" t="n">
        <f aca="false">SUM(AO56:AS56)*'General Input'!C$19/365/24</f>
        <v>0.000602739726027397</v>
      </c>
    </row>
    <row r="57" customFormat="false" ht="17" hidden="false" customHeight="false" outlineLevel="0" collapsed="false">
      <c r="B57" s="58" t="str">
        <f aca="false">'Part Inputs'!B57</f>
        <v>n/a</v>
      </c>
      <c r="C57" s="59" t="str">
        <f aca="false">'Part Inputs'!C57</f>
        <v>none</v>
      </c>
      <c r="D57" s="175" t="n">
        <f aca="false">'General Input'!C$16*(24-'General Input'!C$31-'General Input'!C$32)</f>
        <v>3600</v>
      </c>
      <c r="E57" s="176" t="n">
        <f aca="false">K57/IF('Part Inputs'!I57=0,1,'Part Inputs'!I57)*'Part Inputs'!L57/(1-'Part Inputs'!Q57)</f>
        <v>0</v>
      </c>
      <c r="F57" s="39" t="n">
        <f aca="false">VLOOKUP('Part Inputs'!F57,MATERIALS,2)</f>
        <v>0</v>
      </c>
      <c r="G57" s="0" t="n">
        <f aca="false">'Part Inputs'!$D57*'Part Inputs'!$E57</f>
        <v>0</v>
      </c>
      <c r="H57" s="0" t="n">
        <f aca="false">'Part Inputs'!E57*'Part Inputs'!L57</f>
        <v>0</v>
      </c>
      <c r="I57" s="121" t="n">
        <f aca="false">IF(H57=0,0,G57/H57)</f>
        <v>0</v>
      </c>
      <c r="J57" s="177"/>
      <c r="K57" s="176" t="n">
        <f aca="false">ROUND(S57/(1-'Part Inputs'!P57)+0.4999,0)*IF('Part Inputs'!I57=0,1,'Part Inputs'!I57)</f>
        <v>0</v>
      </c>
      <c r="L57" s="176" t="n">
        <f aca="false">IF('Part Inputs'!J57&lt;&gt;0,NA(),+E57-(K57/IF('Part Inputs'!I57=0,1,'Part Inputs'!I57)*'Part Inputs'!L57)+(K57/IF('Part Inputs'!I57=0,1,'Part Inputs'!I57)-S57)*'Part Inputs'!L57)</f>
        <v>0</v>
      </c>
      <c r="M57" s="176" t="n">
        <f aca="false">IF('Part Inputs'!I57=0,NA(),IF('Part Inputs'!J57&lt;&gt;0,NA(),+K57/'Part Inputs'!K57))</f>
        <v>0</v>
      </c>
      <c r="N57" s="176" t="n">
        <f aca="false">IF('Part Inputs'!I57=0,NA(),IF('Part Inputs'!J57&lt;&gt;0,NA(),+'General Input'!C$16*(24-'General Input'!C$31-'General Input'!C$32-'General Input'!C$33-'General Input'!C$41)))</f>
        <v>2880</v>
      </c>
      <c r="O57" s="176" t="n">
        <f aca="false">M57+K57/'General Input'!C$42*'General Input'!C$43</f>
        <v>0</v>
      </c>
      <c r="P57" s="121" t="n">
        <f aca="false">O57/N57</f>
        <v>0</v>
      </c>
      <c r="Q57" s="39" t="n">
        <f aca="false">('General Input'!C$21*'General Input'!C$40+'General Input'!C$22)*P57</f>
        <v>0</v>
      </c>
      <c r="R57" s="86"/>
      <c r="S57" s="176" t="n">
        <f aca="false">ROUND(AB57/(1-'Part Inputs'!AB57)+0.4999,0)</f>
        <v>0</v>
      </c>
      <c r="T57" s="176" t="e">
        <f aca="false">IF('Part Inputs'!I57&lt;2,NA(),(S57-AB57)*'Part Inputs'!L57)</f>
        <v>#N/A</v>
      </c>
      <c r="U57" s="176" t="e">
        <f aca="false">IF('Part Inputs'!I57&lt;2,NA(),+V57*D57)</f>
        <v>#N/A</v>
      </c>
      <c r="V57" s="39" t="e">
        <f aca="false">IF('Part Inputs'!I57&lt;2,NA(),+X57/('General Input'!C$16*(24-'General Input'!C$31-'General Input'!C$32-'General Input'!C$33-'General Input'!C$53)))</f>
        <v>#N/A</v>
      </c>
      <c r="W57" s="39" t="e">
        <f aca="false">IF('Part Inputs'!I57&lt;2,NA(),MAX(+'Part Inputs'!U57*'Part Inputs'!X57/'Part Inputs'!W57+'Part Inputs'!Z57*('Part Inputs'!Y57*'Part Inputs'!U57),'Part Inputs'!V57))</f>
        <v>#N/A</v>
      </c>
      <c r="X57" s="176" t="e">
        <f aca="false">IF('Part Inputs'!I57&lt;2,NA(),+W57*ROUND(S57/'Part Inputs'!U57+0.4999,0)/3600)</f>
        <v>#N/A</v>
      </c>
      <c r="Y57" s="176" t="e">
        <f aca="false">IF('Part Inputs'!I57&lt;2,NA(),+'Part Inputs'!X57*S57/'Part Inputs'!W57/3600)</f>
        <v>#N/A</v>
      </c>
      <c r="Z57" s="39" t="e">
        <f aca="false">('General Input'!C$21*'General Input'!C$52+'General Input'!C$22)*V57</f>
        <v>#N/A</v>
      </c>
      <c r="AA57" s="86"/>
      <c r="AB57" s="176" t="n">
        <f aca="false">ROUND(('General Input'!C$6*'Part Inputs'!E57)/(1-'Part Inputs'!AI57)+0.4999,0)</f>
        <v>0</v>
      </c>
      <c r="AC57" s="176" t="n">
        <f aca="false">'General Input'!C$6*'Part Inputs'!E57*('Part Inputs'!L57-'Part Inputs'!D57)+(AB57-('General Input'!C$6*'Part Inputs'!E57))*'Part Inputs'!L57</f>
        <v>0</v>
      </c>
      <c r="AD57" s="176" t="n">
        <f aca="false">AB57/'Part Inputs'!AF57+ROUND(AB57/'General Input'!C$61+0.4999,0)*'General Input'!C$62</f>
        <v>0</v>
      </c>
      <c r="AE57" s="176" t="n">
        <f aca="false">AB57/'Part Inputs'!AF57</f>
        <v>0</v>
      </c>
      <c r="AF57" s="121" t="n">
        <f aca="false">AD57/('General Input'!C$16*(24-'General Input'!C$31-'General Input'!C$32-'General Input'!C$33-'General Input'!C$60))</f>
        <v>0</v>
      </c>
      <c r="AG57" s="39" t="n">
        <f aca="false">('General Input'!C$21*'Part Inputs'!AG57+'General Input'!C$22)*AF57</f>
        <v>0</v>
      </c>
      <c r="AH57" s="47"/>
      <c r="AI57" s="39" t="n">
        <f aca="false">'General Input'!$C$38*'General Input'!$C$18</f>
        <v>15</v>
      </c>
      <c r="AJ57" s="39" t="n">
        <f aca="false">PMT('General Input'!C$19,'General Input'!C$20,-('Part Inputs'!M57*(1+'General Input'!C$45)))/'General Input'!C$16/(24-'General Input'!C$31-'General Input'!C$32-'General Input'!C$33-'General Input'!C$41)</f>
        <v>-0</v>
      </c>
      <c r="AK57" s="39" t="n">
        <f aca="false">'General Input'!C$22*'General Input'!C$17</f>
        <v>44</v>
      </c>
      <c r="AL5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7" s="39" t="n">
        <f aca="false">'General Input'!C$46*(AJ57+AL57)</f>
        <v>1.32812468551571</v>
      </c>
      <c r="AN57" s="39" t="n">
        <f aca="false">SUM(AI57:AM57)*'General Input'!C$19/365/24</f>
        <v>0.00100834755535168</v>
      </c>
      <c r="AO57" s="39" t="n">
        <f aca="false">'General Input'!C$58*'Part Inputs'!AH57*'General Input'!C$18</f>
        <v>0</v>
      </c>
      <c r="AP57" s="39" t="n">
        <f aca="false">PMT('General Input'!C$19,'General Input'!C$20,-('Part Inputs'!AD57*(1+'General Input'!C$64)))/'General Input'!C$16/(24-'General Input'!C$31-'General Input'!C$32-'General Input'!C$33-'General Input'!C$60)</f>
        <v>-0</v>
      </c>
      <c r="AQ57" s="39" t="n">
        <f aca="false">'General Input'!C$22*'General Input'!C$17</f>
        <v>44</v>
      </c>
      <c r="AR57" s="39" t="n">
        <f aca="false">PMT('General Input'!C$19,'General Input'!C$27,-('General Input'!C$59*'Part Inputs'!AH57*(1+'General Input'!C$28)*'General Input'!C$25))/'General Input'!C$16/(24-'General Input'!C$31-'General Input'!C$32-'General Input'!C$33-'General Input'!C$60)</f>
        <v>-0</v>
      </c>
      <c r="AS57" s="39" t="n">
        <f aca="false">'General Input'!C$65*(AP57+AR57)</f>
        <v>-0</v>
      </c>
      <c r="AT57" s="60" t="n">
        <f aca="false">SUM(AO57:AS57)*'General Input'!C$19/365/24</f>
        <v>0.000602739726027397</v>
      </c>
    </row>
    <row r="58" customFormat="false" ht="17" hidden="false" customHeight="false" outlineLevel="0" collapsed="false">
      <c r="B58" s="58" t="str">
        <f aca="false">'Part Inputs'!B58</f>
        <v>n/a</v>
      </c>
      <c r="C58" s="59" t="str">
        <f aca="false">'Part Inputs'!C58</f>
        <v>none</v>
      </c>
      <c r="D58" s="175" t="n">
        <f aca="false">'General Input'!C$16*(24-'General Input'!C$31-'General Input'!C$32)</f>
        <v>3600</v>
      </c>
      <c r="E58" s="176" t="n">
        <f aca="false">K58/IF('Part Inputs'!I58=0,1,'Part Inputs'!I58)*'Part Inputs'!L58/(1-'Part Inputs'!Q58)</f>
        <v>0</v>
      </c>
      <c r="F58" s="39" t="n">
        <f aca="false">VLOOKUP('Part Inputs'!F58,MATERIALS,2)</f>
        <v>0</v>
      </c>
      <c r="G58" s="0" t="n">
        <f aca="false">'Part Inputs'!$D58*'Part Inputs'!$E58</f>
        <v>0</v>
      </c>
      <c r="H58" s="0" t="n">
        <f aca="false">'Part Inputs'!E58*'Part Inputs'!L58</f>
        <v>0</v>
      </c>
      <c r="I58" s="121" t="n">
        <f aca="false">IF(H58=0,0,G58/H58)</f>
        <v>0</v>
      </c>
      <c r="J58" s="177"/>
      <c r="K58" s="176" t="n">
        <f aca="false">ROUND(S58/(1-'Part Inputs'!P58)+0.4999,0)*IF('Part Inputs'!I58=0,1,'Part Inputs'!I58)</f>
        <v>0</v>
      </c>
      <c r="L58" s="176" t="n">
        <f aca="false">IF('Part Inputs'!J58&lt;&gt;0,NA(),+E58-(K58/IF('Part Inputs'!I58=0,1,'Part Inputs'!I58)*'Part Inputs'!L58)+(K58/IF('Part Inputs'!I58=0,1,'Part Inputs'!I58)-S58)*'Part Inputs'!L58)</f>
        <v>0</v>
      </c>
      <c r="M58" s="176" t="n">
        <f aca="false">IF('Part Inputs'!I58=0,NA(),IF('Part Inputs'!J58&lt;&gt;0,NA(),+K58/'Part Inputs'!K58))</f>
        <v>0</v>
      </c>
      <c r="N58" s="176" t="n">
        <f aca="false">IF('Part Inputs'!I58=0,NA(),IF('Part Inputs'!J58&lt;&gt;0,NA(),+'General Input'!C$16*(24-'General Input'!C$31-'General Input'!C$32-'General Input'!C$33-'General Input'!C$41)))</f>
        <v>2880</v>
      </c>
      <c r="O58" s="176" t="n">
        <f aca="false">M58+K58/'General Input'!C$42*'General Input'!C$43</f>
        <v>0</v>
      </c>
      <c r="P58" s="121" t="n">
        <f aca="false">O58/N58</f>
        <v>0</v>
      </c>
      <c r="Q58" s="39" t="n">
        <f aca="false">('General Input'!C$21*'General Input'!C$40+'General Input'!C$22)*P58</f>
        <v>0</v>
      </c>
      <c r="R58" s="86"/>
      <c r="S58" s="176" t="n">
        <f aca="false">ROUND(AB58/(1-'Part Inputs'!AB58)+0.4999,0)</f>
        <v>0</v>
      </c>
      <c r="T58" s="176" t="e">
        <f aca="false">IF('Part Inputs'!I58&lt;2,NA(),(S58-AB58)*'Part Inputs'!L58)</f>
        <v>#N/A</v>
      </c>
      <c r="U58" s="176" t="e">
        <f aca="false">IF('Part Inputs'!I58&lt;2,NA(),+V58*D58)</f>
        <v>#N/A</v>
      </c>
      <c r="V58" s="39" t="e">
        <f aca="false">IF('Part Inputs'!I58&lt;2,NA(),+X58/('General Input'!C$16*(24-'General Input'!C$31-'General Input'!C$32-'General Input'!C$33-'General Input'!C$53)))</f>
        <v>#N/A</v>
      </c>
      <c r="W58" s="39" t="e">
        <f aca="false">IF('Part Inputs'!I58&lt;2,NA(),MAX(+'Part Inputs'!U58*'Part Inputs'!X58/'Part Inputs'!W58+'Part Inputs'!Z58*('Part Inputs'!Y58*'Part Inputs'!U58),'Part Inputs'!V58))</f>
        <v>#N/A</v>
      </c>
      <c r="X58" s="176" t="e">
        <f aca="false">IF('Part Inputs'!I58&lt;2,NA(),+W58*ROUND(S58/'Part Inputs'!U58+0.4999,0)/3600)</f>
        <v>#N/A</v>
      </c>
      <c r="Y58" s="176" t="e">
        <f aca="false">IF('Part Inputs'!I58&lt;2,NA(),+'Part Inputs'!X58*S58/'Part Inputs'!W58/3600)</f>
        <v>#N/A</v>
      </c>
      <c r="Z58" s="39" t="e">
        <f aca="false">('General Input'!C$21*'General Input'!C$52+'General Input'!C$22)*V58</f>
        <v>#N/A</v>
      </c>
      <c r="AA58" s="86"/>
      <c r="AB58" s="176" t="n">
        <f aca="false">ROUND(('General Input'!C$6*'Part Inputs'!E58)/(1-'Part Inputs'!AI58)+0.4999,0)</f>
        <v>0</v>
      </c>
      <c r="AC58" s="176" t="n">
        <f aca="false">'General Input'!C$6*'Part Inputs'!E58*('Part Inputs'!L58-'Part Inputs'!D58)+(AB58-('General Input'!C$6*'Part Inputs'!E58))*'Part Inputs'!L58</f>
        <v>0</v>
      </c>
      <c r="AD58" s="176" t="n">
        <f aca="false">AB58/'Part Inputs'!AF58+ROUND(AB58/'General Input'!C$61+0.4999,0)*'General Input'!C$62</f>
        <v>0</v>
      </c>
      <c r="AE58" s="176" t="n">
        <f aca="false">AB58/'Part Inputs'!AF58</f>
        <v>0</v>
      </c>
      <c r="AF58" s="121" t="n">
        <f aca="false">AD58/('General Input'!C$16*(24-'General Input'!C$31-'General Input'!C$32-'General Input'!C$33-'General Input'!C$60))</f>
        <v>0</v>
      </c>
      <c r="AG58" s="39" t="n">
        <f aca="false">('General Input'!C$21*'Part Inputs'!AG58+'General Input'!C$22)*AF58</f>
        <v>0</v>
      </c>
      <c r="AH58" s="47"/>
      <c r="AI58" s="39" t="n">
        <f aca="false">'General Input'!$C$38*'General Input'!$C$18</f>
        <v>15</v>
      </c>
      <c r="AJ58" s="39" t="n">
        <f aca="false">PMT('General Input'!C$19,'General Input'!C$20,-('Part Inputs'!M58*(1+'General Input'!C$45)))/'General Input'!C$16/(24-'General Input'!C$31-'General Input'!C$32-'General Input'!C$33-'General Input'!C$41)</f>
        <v>-0</v>
      </c>
      <c r="AK58" s="39" t="n">
        <f aca="false">'General Input'!C$22*'General Input'!C$17</f>
        <v>44</v>
      </c>
      <c r="AL5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8" s="39" t="n">
        <f aca="false">'General Input'!C$46*(AJ58+AL58)</f>
        <v>1.32812468551571</v>
      </c>
      <c r="AN58" s="39" t="n">
        <f aca="false">SUM(AI58:AM58)*'General Input'!C$19/365/24</f>
        <v>0.00100834755535168</v>
      </c>
      <c r="AO58" s="39" t="n">
        <f aca="false">'General Input'!C$58*'Part Inputs'!AH58*'General Input'!C$18</f>
        <v>0</v>
      </c>
      <c r="AP58" s="39" t="n">
        <f aca="false">PMT('General Input'!C$19,'General Input'!C$20,-('Part Inputs'!AD58*(1+'General Input'!C$64)))/'General Input'!C$16/(24-'General Input'!C$31-'General Input'!C$32-'General Input'!C$33-'General Input'!C$60)</f>
        <v>-0</v>
      </c>
      <c r="AQ58" s="39" t="n">
        <f aca="false">'General Input'!C$22*'General Input'!C$17</f>
        <v>44</v>
      </c>
      <c r="AR58" s="39" t="n">
        <f aca="false">PMT('General Input'!C$19,'General Input'!C$27,-('General Input'!C$59*'Part Inputs'!AH58*(1+'General Input'!C$28)*'General Input'!C$25))/'General Input'!C$16/(24-'General Input'!C$31-'General Input'!C$32-'General Input'!C$33-'General Input'!C$60)</f>
        <v>-0</v>
      </c>
      <c r="AS58" s="39" t="n">
        <f aca="false">'General Input'!C$65*(AP58+AR58)</f>
        <v>-0</v>
      </c>
      <c r="AT58" s="60" t="n">
        <f aca="false">SUM(AO58:AS58)*'General Input'!C$19/365/24</f>
        <v>0.000602739726027397</v>
      </c>
    </row>
    <row r="59" customFormat="false" ht="17" hidden="false" customHeight="false" outlineLevel="0" collapsed="false">
      <c r="B59" s="58" t="str">
        <f aca="false">'Part Inputs'!B59</f>
        <v>n/a</v>
      </c>
      <c r="C59" s="59" t="str">
        <f aca="false">'Part Inputs'!C59</f>
        <v>none</v>
      </c>
      <c r="D59" s="175" t="n">
        <f aca="false">'General Input'!C$16*(24-'General Input'!C$31-'General Input'!C$32)</f>
        <v>3600</v>
      </c>
      <c r="E59" s="176" t="n">
        <f aca="false">K59/IF('Part Inputs'!I59=0,1,'Part Inputs'!I59)*'Part Inputs'!L59/(1-'Part Inputs'!Q59)</f>
        <v>0</v>
      </c>
      <c r="F59" s="39" t="n">
        <f aca="false">VLOOKUP('Part Inputs'!F59,MATERIALS,2)</f>
        <v>0</v>
      </c>
      <c r="G59" s="0" t="n">
        <f aca="false">'Part Inputs'!$D59*'Part Inputs'!$E59</f>
        <v>0</v>
      </c>
      <c r="H59" s="0" t="n">
        <f aca="false">'Part Inputs'!E59*'Part Inputs'!L59</f>
        <v>0</v>
      </c>
      <c r="I59" s="121" t="n">
        <f aca="false">IF(H59=0,0,G59/H59)</f>
        <v>0</v>
      </c>
      <c r="J59" s="177"/>
      <c r="K59" s="176" t="n">
        <f aca="false">ROUND(S59/(1-'Part Inputs'!P59)+0.4999,0)*IF('Part Inputs'!I59=0,1,'Part Inputs'!I59)</f>
        <v>0</v>
      </c>
      <c r="L59" s="176" t="n">
        <f aca="false">IF('Part Inputs'!J59&lt;&gt;0,NA(),+E59-(K59/IF('Part Inputs'!I59=0,1,'Part Inputs'!I59)*'Part Inputs'!L59)+(K59/IF('Part Inputs'!I59=0,1,'Part Inputs'!I59)-S59)*'Part Inputs'!L59)</f>
        <v>0</v>
      </c>
      <c r="M59" s="176" t="n">
        <f aca="false">IF('Part Inputs'!I59=0,NA(),IF('Part Inputs'!J59&lt;&gt;0,NA(),+K59/'Part Inputs'!K59))</f>
        <v>0</v>
      </c>
      <c r="N59" s="176" t="n">
        <f aca="false">IF('Part Inputs'!I59=0,NA(),IF('Part Inputs'!J59&lt;&gt;0,NA(),+'General Input'!C$16*(24-'General Input'!C$31-'General Input'!C$32-'General Input'!C$33-'General Input'!C$41)))</f>
        <v>2880</v>
      </c>
      <c r="O59" s="176" t="n">
        <f aca="false">M59+K59/'General Input'!C$42*'General Input'!C$43</f>
        <v>0</v>
      </c>
      <c r="P59" s="121" t="n">
        <f aca="false">O59/N59</f>
        <v>0</v>
      </c>
      <c r="Q59" s="39" t="n">
        <f aca="false">('General Input'!C$21*'General Input'!C$40+'General Input'!C$22)*P59</f>
        <v>0</v>
      </c>
      <c r="R59" s="86"/>
      <c r="S59" s="176" t="n">
        <f aca="false">ROUND(AB59/(1-'Part Inputs'!AB59)+0.4999,0)</f>
        <v>0</v>
      </c>
      <c r="T59" s="176" t="e">
        <f aca="false">IF('Part Inputs'!I59&lt;2,NA(),(S59-AB59)*'Part Inputs'!L59)</f>
        <v>#N/A</v>
      </c>
      <c r="U59" s="176" t="e">
        <f aca="false">IF('Part Inputs'!I59&lt;2,NA(),+V59*D59)</f>
        <v>#N/A</v>
      </c>
      <c r="V59" s="39" t="e">
        <f aca="false">IF('Part Inputs'!I59&lt;2,NA(),+X59/('General Input'!C$16*(24-'General Input'!C$31-'General Input'!C$32-'General Input'!C$33-'General Input'!C$53)))</f>
        <v>#N/A</v>
      </c>
      <c r="W59" s="39" t="e">
        <f aca="false">IF('Part Inputs'!I59&lt;2,NA(),MAX(+'Part Inputs'!U59*'Part Inputs'!X59/'Part Inputs'!W59+'Part Inputs'!Z59*('Part Inputs'!Y59*'Part Inputs'!U59),'Part Inputs'!V59))</f>
        <v>#N/A</v>
      </c>
      <c r="X59" s="176" t="e">
        <f aca="false">IF('Part Inputs'!I59&lt;2,NA(),+W59*ROUND(S59/'Part Inputs'!U59+0.4999,0)/3600)</f>
        <v>#N/A</v>
      </c>
      <c r="Y59" s="176" t="e">
        <f aca="false">IF('Part Inputs'!I59&lt;2,NA(),+'Part Inputs'!X59*S59/'Part Inputs'!W59/3600)</f>
        <v>#N/A</v>
      </c>
      <c r="Z59" s="39" t="e">
        <f aca="false">('General Input'!C$21*'General Input'!C$52+'General Input'!C$22)*V59</f>
        <v>#N/A</v>
      </c>
      <c r="AA59" s="86"/>
      <c r="AB59" s="176" t="n">
        <f aca="false">ROUND(('General Input'!C$6*'Part Inputs'!E59)/(1-'Part Inputs'!AI59)+0.4999,0)</f>
        <v>0</v>
      </c>
      <c r="AC59" s="176" t="n">
        <f aca="false">'General Input'!C$6*'Part Inputs'!E59*('Part Inputs'!L59-'Part Inputs'!D59)+(AB59-('General Input'!C$6*'Part Inputs'!E59))*'Part Inputs'!L59</f>
        <v>0</v>
      </c>
      <c r="AD59" s="176" t="n">
        <f aca="false">AB59/'Part Inputs'!AF59+ROUND(AB59/'General Input'!C$61+0.4999,0)*'General Input'!C$62</f>
        <v>0</v>
      </c>
      <c r="AE59" s="176" t="n">
        <f aca="false">AB59/'Part Inputs'!AF59</f>
        <v>0</v>
      </c>
      <c r="AF59" s="121" t="n">
        <f aca="false">AD59/('General Input'!C$16*(24-'General Input'!C$31-'General Input'!C$32-'General Input'!C$33-'General Input'!C$60))</f>
        <v>0</v>
      </c>
      <c r="AG59" s="39" t="n">
        <f aca="false">('General Input'!C$21*'Part Inputs'!AG59+'General Input'!C$22)*AF59</f>
        <v>0</v>
      </c>
      <c r="AH59" s="47"/>
      <c r="AI59" s="39" t="n">
        <f aca="false">'General Input'!$C$38*'General Input'!$C$18</f>
        <v>15</v>
      </c>
      <c r="AJ59" s="39" t="n">
        <f aca="false">PMT('General Input'!C$19,'General Input'!C$20,-('Part Inputs'!M59*(1+'General Input'!C$45)))/'General Input'!C$16/(24-'General Input'!C$31-'General Input'!C$32-'General Input'!C$33-'General Input'!C$41)</f>
        <v>-0</v>
      </c>
      <c r="AK59" s="39" t="n">
        <f aca="false">'General Input'!C$22*'General Input'!C$17</f>
        <v>44</v>
      </c>
      <c r="AL5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59" s="39" t="n">
        <f aca="false">'General Input'!C$46*(AJ59+AL59)</f>
        <v>1.32812468551571</v>
      </c>
      <c r="AN59" s="39" t="n">
        <f aca="false">SUM(AI59:AM59)*'General Input'!C$19/365/24</f>
        <v>0.00100834755535168</v>
      </c>
      <c r="AO59" s="39" t="n">
        <f aca="false">'General Input'!C$58*'Part Inputs'!AH59*'General Input'!C$18</f>
        <v>0</v>
      </c>
      <c r="AP59" s="39" t="n">
        <f aca="false">PMT('General Input'!C$19,'General Input'!C$20,-('Part Inputs'!AD59*(1+'General Input'!C$64)))/'General Input'!C$16/(24-'General Input'!C$31-'General Input'!C$32-'General Input'!C$33-'General Input'!C$60)</f>
        <v>-0</v>
      </c>
      <c r="AQ59" s="39" t="n">
        <f aca="false">'General Input'!C$22*'General Input'!C$17</f>
        <v>44</v>
      </c>
      <c r="AR59" s="39" t="n">
        <f aca="false">PMT('General Input'!C$19,'General Input'!C$27,-('General Input'!C$59*'Part Inputs'!AH59*(1+'General Input'!C$28)*'General Input'!C$25))/'General Input'!C$16/(24-'General Input'!C$31-'General Input'!C$32-'General Input'!C$33-'General Input'!C$60)</f>
        <v>-0</v>
      </c>
      <c r="AS59" s="39" t="n">
        <f aca="false">'General Input'!C$65*(AP59+AR59)</f>
        <v>-0</v>
      </c>
      <c r="AT59" s="60" t="n">
        <f aca="false">SUM(AO59:AS59)*'General Input'!C$19/365/24</f>
        <v>0.000602739726027397</v>
      </c>
    </row>
    <row r="60" customFormat="false" ht="17" hidden="false" customHeight="false" outlineLevel="0" collapsed="false">
      <c r="B60" s="58" t="str">
        <f aca="false">'Part Inputs'!B60</f>
        <v>n/a</v>
      </c>
      <c r="C60" s="59" t="str">
        <f aca="false">'Part Inputs'!C60</f>
        <v>none</v>
      </c>
      <c r="D60" s="175" t="n">
        <f aca="false">'General Input'!C$16*(24-'General Input'!C$31-'General Input'!C$32)</f>
        <v>3600</v>
      </c>
      <c r="E60" s="176" t="n">
        <f aca="false">K60/IF('Part Inputs'!I60=0,1,'Part Inputs'!I60)*'Part Inputs'!L60/(1-'Part Inputs'!Q60)</f>
        <v>0</v>
      </c>
      <c r="F60" s="39" t="n">
        <f aca="false">VLOOKUP('Part Inputs'!F60,MATERIALS,2)</f>
        <v>0</v>
      </c>
      <c r="G60" s="0" t="n">
        <f aca="false">'Part Inputs'!$D60*'Part Inputs'!$E60</f>
        <v>0</v>
      </c>
      <c r="H60" s="0" t="n">
        <f aca="false">'Part Inputs'!E60*'Part Inputs'!L60</f>
        <v>0</v>
      </c>
      <c r="I60" s="121" t="n">
        <f aca="false">IF(H60=0,0,G60/H60)</f>
        <v>0</v>
      </c>
      <c r="J60" s="177"/>
      <c r="K60" s="176" t="n">
        <f aca="false">ROUND(S60/(1-'Part Inputs'!P60)+0.4999,0)*IF('Part Inputs'!I60=0,1,'Part Inputs'!I60)</f>
        <v>0</v>
      </c>
      <c r="L60" s="176" t="n">
        <f aca="false">IF('Part Inputs'!J60&lt;&gt;0,NA(),+E60-(K60/IF('Part Inputs'!I60=0,1,'Part Inputs'!I60)*'Part Inputs'!L60)+(K60/IF('Part Inputs'!I60=0,1,'Part Inputs'!I60)-S60)*'Part Inputs'!L60)</f>
        <v>0</v>
      </c>
      <c r="M60" s="176" t="n">
        <f aca="false">IF('Part Inputs'!I60=0,NA(),IF('Part Inputs'!J60&lt;&gt;0,NA(),+K60/'Part Inputs'!K60))</f>
        <v>0</v>
      </c>
      <c r="N60" s="176" t="n">
        <f aca="false">IF('Part Inputs'!I60=0,NA(),IF('Part Inputs'!J60&lt;&gt;0,NA(),+'General Input'!C$16*(24-'General Input'!C$31-'General Input'!C$32-'General Input'!C$33-'General Input'!C$41)))</f>
        <v>2880</v>
      </c>
      <c r="O60" s="176" t="n">
        <f aca="false">M60+K60/'General Input'!C$42*'General Input'!C$43</f>
        <v>0</v>
      </c>
      <c r="P60" s="121" t="n">
        <f aca="false">O60/N60</f>
        <v>0</v>
      </c>
      <c r="Q60" s="39" t="n">
        <f aca="false">('General Input'!C$21*'General Input'!C$40+'General Input'!C$22)*P60</f>
        <v>0</v>
      </c>
      <c r="R60" s="86"/>
      <c r="S60" s="176" t="n">
        <f aca="false">ROUND(AB60/(1-'Part Inputs'!AB60)+0.4999,0)</f>
        <v>0</v>
      </c>
      <c r="T60" s="176" t="e">
        <f aca="false">IF('Part Inputs'!I60&lt;2,NA(),(S60-AB60)*'Part Inputs'!L60)</f>
        <v>#N/A</v>
      </c>
      <c r="U60" s="176" t="e">
        <f aca="false">IF('Part Inputs'!I60&lt;2,NA(),+V60*D60)</f>
        <v>#N/A</v>
      </c>
      <c r="V60" s="39" t="e">
        <f aca="false">IF('Part Inputs'!I60&lt;2,NA(),+X60/('General Input'!C$16*(24-'General Input'!C$31-'General Input'!C$32-'General Input'!C$33-'General Input'!C$53)))</f>
        <v>#N/A</v>
      </c>
      <c r="W60" s="39" t="e">
        <f aca="false">IF('Part Inputs'!I60&lt;2,NA(),MAX(+'Part Inputs'!U60*'Part Inputs'!X60/'Part Inputs'!W60+'Part Inputs'!Z60*('Part Inputs'!Y60*'Part Inputs'!U60),'Part Inputs'!V60))</f>
        <v>#N/A</v>
      </c>
      <c r="X60" s="176" t="e">
        <f aca="false">IF('Part Inputs'!I60&lt;2,NA(),+W60*ROUND(S60/'Part Inputs'!U60+0.4999,0)/3600)</f>
        <v>#N/A</v>
      </c>
      <c r="Y60" s="176" t="e">
        <f aca="false">IF('Part Inputs'!I60&lt;2,NA(),+'Part Inputs'!X60*S60/'Part Inputs'!W60/3600)</f>
        <v>#N/A</v>
      </c>
      <c r="Z60" s="39" t="e">
        <f aca="false">('General Input'!C$21*'General Input'!C$52+'General Input'!C$22)*V60</f>
        <v>#N/A</v>
      </c>
      <c r="AA60" s="86"/>
      <c r="AB60" s="176" t="n">
        <f aca="false">ROUND(('General Input'!C$6*'Part Inputs'!E60)/(1-'Part Inputs'!AI60)+0.4999,0)</f>
        <v>0</v>
      </c>
      <c r="AC60" s="176" t="n">
        <f aca="false">'General Input'!C$6*'Part Inputs'!E60*('Part Inputs'!L60-'Part Inputs'!D60)+(AB60-('General Input'!C$6*'Part Inputs'!E60))*'Part Inputs'!L60</f>
        <v>0</v>
      </c>
      <c r="AD60" s="176" t="n">
        <f aca="false">AB60/'Part Inputs'!AF60+ROUND(AB60/'General Input'!C$61+0.4999,0)*'General Input'!C$62</f>
        <v>0</v>
      </c>
      <c r="AE60" s="176" t="n">
        <f aca="false">AB60/'Part Inputs'!AF60</f>
        <v>0</v>
      </c>
      <c r="AF60" s="121" t="n">
        <f aca="false">AD60/('General Input'!C$16*(24-'General Input'!C$31-'General Input'!C$32-'General Input'!C$33-'General Input'!C$60))</f>
        <v>0</v>
      </c>
      <c r="AG60" s="39" t="n">
        <f aca="false">('General Input'!C$21*'Part Inputs'!AG60+'General Input'!C$22)*AF60</f>
        <v>0</v>
      </c>
      <c r="AH60" s="47"/>
      <c r="AI60" s="39" t="n">
        <f aca="false">'General Input'!$C$38*'General Input'!$C$18</f>
        <v>15</v>
      </c>
      <c r="AJ60" s="39" t="n">
        <f aca="false">PMT('General Input'!C$19,'General Input'!C$20,-('Part Inputs'!M60*(1+'General Input'!C$45)))/'General Input'!C$16/(24-'General Input'!C$31-'General Input'!C$32-'General Input'!C$33-'General Input'!C$41)</f>
        <v>-0</v>
      </c>
      <c r="AK60" s="39" t="n">
        <f aca="false">'General Input'!C$22*'General Input'!C$17</f>
        <v>44</v>
      </c>
      <c r="AL6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0" s="39" t="n">
        <f aca="false">'General Input'!C$46*(AJ60+AL60)</f>
        <v>1.32812468551571</v>
      </c>
      <c r="AN60" s="39" t="n">
        <f aca="false">SUM(AI60:AM60)*'General Input'!C$19/365/24</f>
        <v>0.00100834755535168</v>
      </c>
      <c r="AO60" s="39" t="n">
        <f aca="false">'General Input'!C$58*'Part Inputs'!AH60*'General Input'!C$18</f>
        <v>0</v>
      </c>
      <c r="AP60" s="39" t="n">
        <f aca="false">PMT('General Input'!C$19,'General Input'!C$20,-('Part Inputs'!AD60*(1+'General Input'!C$64)))/'General Input'!C$16/(24-'General Input'!C$31-'General Input'!C$32-'General Input'!C$33-'General Input'!C$60)</f>
        <v>-0</v>
      </c>
      <c r="AQ60" s="39" t="n">
        <f aca="false">'General Input'!C$22*'General Input'!C$17</f>
        <v>44</v>
      </c>
      <c r="AR60" s="39" t="n">
        <f aca="false">PMT('General Input'!C$19,'General Input'!C$27,-('General Input'!C$59*'Part Inputs'!AH60*(1+'General Input'!C$28)*'General Input'!C$25))/'General Input'!C$16/(24-'General Input'!C$31-'General Input'!C$32-'General Input'!C$33-'General Input'!C$60)</f>
        <v>-0</v>
      </c>
      <c r="AS60" s="39" t="n">
        <f aca="false">'General Input'!C$65*(AP60+AR60)</f>
        <v>-0</v>
      </c>
      <c r="AT60" s="60" t="n">
        <f aca="false">SUM(AO60:AS60)*'General Input'!C$19/365/24</f>
        <v>0.000602739726027397</v>
      </c>
    </row>
    <row r="61" customFormat="false" ht="17" hidden="false" customHeight="false" outlineLevel="0" collapsed="false">
      <c r="B61" s="58" t="str">
        <f aca="false">'Part Inputs'!B61</f>
        <v>n/a</v>
      </c>
      <c r="C61" s="59" t="str">
        <f aca="false">'Part Inputs'!C61</f>
        <v>none</v>
      </c>
      <c r="D61" s="175" t="n">
        <f aca="false">'General Input'!C$16*(24-'General Input'!C$31-'General Input'!C$32)</f>
        <v>3600</v>
      </c>
      <c r="E61" s="176" t="n">
        <f aca="false">K61/IF('Part Inputs'!I61=0,1,'Part Inputs'!I61)*'Part Inputs'!L61/(1-'Part Inputs'!Q61)</f>
        <v>0</v>
      </c>
      <c r="F61" s="39" t="n">
        <f aca="false">VLOOKUP('Part Inputs'!F61,MATERIALS,2)</f>
        <v>0</v>
      </c>
      <c r="G61" s="0" t="n">
        <f aca="false">'Part Inputs'!$D61*'Part Inputs'!$E61</f>
        <v>0</v>
      </c>
      <c r="H61" s="0" t="n">
        <f aca="false">'Part Inputs'!E61*'Part Inputs'!L61</f>
        <v>0</v>
      </c>
      <c r="I61" s="121" t="n">
        <f aca="false">IF(H61=0,0,G61/H61)</f>
        <v>0</v>
      </c>
      <c r="J61" s="177"/>
      <c r="K61" s="176" t="n">
        <f aca="false">ROUND(S61/(1-'Part Inputs'!P61)+0.4999,0)*IF('Part Inputs'!I61=0,1,'Part Inputs'!I61)</f>
        <v>0</v>
      </c>
      <c r="L61" s="176" t="n">
        <f aca="false">IF('Part Inputs'!J61&lt;&gt;0,NA(),+E61-(K61/IF('Part Inputs'!I61=0,1,'Part Inputs'!I61)*'Part Inputs'!L61)+(K61/IF('Part Inputs'!I61=0,1,'Part Inputs'!I61)-S61)*'Part Inputs'!L61)</f>
        <v>0</v>
      </c>
      <c r="M61" s="176" t="n">
        <f aca="false">IF('Part Inputs'!I61=0,NA(),IF('Part Inputs'!J61&lt;&gt;0,NA(),+K61/'Part Inputs'!K61))</f>
        <v>0</v>
      </c>
      <c r="N61" s="176" t="n">
        <f aca="false">IF('Part Inputs'!I61=0,NA(),IF('Part Inputs'!J61&lt;&gt;0,NA(),+'General Input'!C$16*(24-'General Input'!C$31-'General Input'!C$32-'General Input'!C$33-'General Input'!C$41)))</f>
        <v>2880</v>
      </c>
      <c r="O61" s="176" t="n">
        <f aca="false">M61+K61/'General Input'!C$42*'General Input'!C$43</f>
        <v>0</v>
      </c>
      <c r="P61" s="121" t="n">
        <f aca="false">O61/N61</f>
        <v>0</v>
      </c>
      <c r="Q61" s="39" t="n">
        <f aca="false">('General Input'!C$21*'General Input'!C$40+'General Input'!C$22)*P61</f>
        <v>0</v>
      </c>
      <c r="R61" s="86"/>
      <c r="S61" s="176" t="n">
        <f aca="false">ROUND(AB61/(1-'Part Inputs'!AB61)+0.4999,0)</f>
        <v>0</v>
      </c>
      <c r="T61" s="176" t="e">
        <f aca="false">IF('Part Inputs'!I61&lt;2,NA(),(S61-AB61)*'Part Inputs'!L61)</f>
        <v>#N/A</v>
      </c>
      <c r="U61" s="176" t="e">
        <f aca="false">IF('Part Inputs'!I61&lt;2,NA(),+V61*D61)</f>
        <v>#N/A</v>
      </c>
      <c r="V61" s="39" t="e">
        <f aca="false">IF('Part Inputs'!I61&lt;2,NA(),+X61/('General Input'!C$16*(24-'General Input'!C$31-'General Input'!C$32-'General Input'!C$33-'General Input'!C$53)))</f>
        <v>#N/A</v>
      </c>
      <c r="W61" s="39" t="e">
        <f aca="false">IF('Part Inputs'!I61&lt;2,NA(),MAX(+'Part Inputs'!U61*'Part Inputs'!X61/'Part Inputs'!W61+'Part Inputs'!Z61*('Part Inputs'!Y61*'Part Inputs'!U61),'Part Inputs'!V61))</f>
        <v>#N/A</v>
      </c>
      <c r="X61" s="176" t="e">
        <f aca="false">IF('Part Inputs'!I61&lt;2,NA(),+W61*ROUND(S61/'Part Inputs'!U61+0.4999,0)/3600)</f>
        <v>#N/A</v>
      </c>
      <c r="Y61" s="176" t="e">
        <f aca="false">IF('Part Inputs'!I61&lt;2,NA(),+'Part Inputs'!X61*S61/'Part Inputs'!W61/3600)</f>
        <v>#N/A</v>
      </c>
      <c r="Z61" s="39" t="e">
        <f aca="false">('General Input'!C$21*'General Input'!C$52+'General Input'!C$22)*V61</f>
        <v>#N/A</v>
      </c>
      <c r="AA61" s="86"/>
      <c r="AB61" s="176" t="n">
        <f aca="false">ROUND(('General Input'!C$6*'Part Inputs'!E61)/(1-'Part Inputs'!AI61)+0.4999,0)</f>
        <v>0</v>
      </c>
      <c r="AC61" s="176" t="n">
        <f aca="false">'General Input'!C$6*'Part Inputs'!E61*('Part Inputs'!L61-'Part Inputs'!D61)+(AB61-('General Input'!C$6*'Part Inputs'!E61))*'Part Inputs'!L61</f>
        <v>0</v>
      </c>
      <c r="AD61" s="176" t="n">
        <f aca="false">AB61/'Part Inputs'!AF61+ROUND(AB61/'General Input'!C$61+0.4999,0)*'General Input'!C$62</f>
        <v>0</v>
      </c>
      <c r="AE61" s="176" t="n">
        <f aca="false">AB61/'Part Inputs'!AF61</f>
        <v>0</v>
      </c>
      <c r="AF61" s="121" t="n">
        <f aca="false">AD61/('General Input'!C$16*(24-'General Input'!C$31-'General Input'!C$32-'General Input'!C$33-'General Input'!C$60))</f>
        <v>0</v>
      </c>
      <c r="AG61" s="39" t="n">
        <f aca="false">('General Input'!C$21*'Part Inputs'!AG61+'General Input'!C$22)*AF61</f>
        <v>0</v>
      </c>
      <c r="AH61" s="47"/>
      <c r="AI61" s="39" t="n">
        <f aca="false">'General Input'!$C$38*'General Input'!$C$18</f>
        <v>15</v>
      </c>
      <c r="AJ61" s="39" t="n">
        <f aca="false">PMT('General Input'!C$19,'General Input'!C$20,-('Part Inputs'!M61*(1+'General Input'!C$45)))/'General Input'!C$16/(24-'General Input'!C$31-'General Input'!C$32-'General Input'!C$33-'General Input'!C$41)</f>
        <v>-0</v>
      </c>
      <c r="AK61" s="39" t="n">
        <f aca="false">'General Input'!C$22*'General Input'!C$17</f>
        <v>44</v>
      </c>
      <c r="AL6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1" s="39" t="n">
        <f aca="false">'General Input'!C$46*(AJ61+AL61)</f>
        <v>1.32812468551571</v>
      </c>
      <c r="AN61" s="39" t="n">
        <f aca="false">SUM(AI61:AM61)*'General Input'!C$19/365/24</f>
        <v>0.00100834755535168</v>
      </c>
      <c r="AO61" s="39" t="n">
        <f aca="false">'General Input'!C$58*'Part Inputs'!AH61*'General Input'!C$18</f>
        <v>0</v>
      </c>
      <c r="AP61" s="39" t="n">
        <f aca="false">PMT('General Input'!C$19,'General Input'!C$20,-('Part Inputs'!AD61*(1+'General Input'!C$64)))/'General Input'!C$16/(24-'General Input'!C$31-'General Input'!C$32-'General Input'!C$33-'General Input'!C$60)</f>
        <v>-0</v>
      </c>
      <c r="AQ61" s="39" t="n">
        <f aca="false">'General Input'!C$22*'General Input'!C$17</f>
        <v>44</v>
      </c>
      <c r="AR61" s="39" t="n">
        <f aca="false">PMT('General Input'!C$19,'General Input'!C$27,-('General Input'!C$59*'Part Inputs'!AH61*(1+'General Input'!C$28)*'General Input'!C$25))/'General Input'!C$16/(24-'General Input'!C$31-'General Input'!C$32-'General Input'!C$33-'General Input'!C$60)</f>
        <v>-0</v>
      </c>
      <c r="AS61" s="39" t="n">
        <f aca="false">'General Input'!C$65*(AP61+AR61)</f>
        <v>-0</v>
      </c>
      <c r="AT61" s="60" t="n">
        <f aca="false">SUM(AO61:AS61)*'General Input'!C$19/365/24</f>
        <v>0.000602739726027397</v>
      </c>
    </row>
    <row r="62" customFormat="false" ht="17" hidden="false" customHeight="false" outlineLevel="0" collapsed="false">
      <c r="B62" s="58" t="str">
        <f aca="false">'Part Inputs'!B62</f>
        <v>n/a</v>
      </c>
      <c r="C62" s="59" t="str">
        <f aca="false">'Part Inputs'!C62</f>
        <v>none</v>
      </c>
      <c r="D62" s="175" t="n">
        <f aca="false">'General Input'!C$16*(24-'General Input'!C$31-'General Input'!C$32)</f>
        <v>3600</v>
      </c>
      <c r="E62" s="176" t="n">
        <f aca="false">K62/IF('Part Inputs'!I62=0,1,'Part Inputs'!I62)*'Part Inputs'!L62/(1-'Part Inputs'!Q62)</f>
        <v>0</v>
      </c>
      <c r="F62" s="39" t="n">
        <f aca="false">VLOOKUP('Part Inputs'!F62,MATERIALS,2)</f>
        <v>0</v>
      </c>
      <c r="G62" s="0" t="n">
        <f aca="false">'Part Inputs'!$D62*'Part Inputs'!$E62</f>
        <v>0</v>
      </c>
      <c r="H62" s="0" t="n">
        <f aca="false">'Part Inputs'!E62*'Part Inputs'!L62</f>
        <v>0</v>
      </c>
      <c r="I62" s="121" t="n">
        <f aca="false">IF(H62=0,0,G62/H62)</f>
        <v>0</v>
      </c>
      <c r="J62" s="177"/>
      <c r="K62" s="176" t="n">
        <f aca="false">ROUND(S62/(1-'Part Inputs'!P62)+0.4999,0)*IF('Part Inputs'!I62=0,1,'Part Inputs'!I62)</f>
        <v>0</v>
      </c>
      <c r="L62" s="176" t="n">
        <f aca="false">IF('Part Inputs'!J62&lt;&gt;0,NA(),+E62-(K62/IF('Part Inputs'!I62=0,1,'Part Inputs'!I62)*'Part Inputs'!L62)+(K62/IF('Part Inputs'!I62=0,1,'Part Inputs'!I62)-S62)*'Part Inputs'!L62)</f>
        <v>0</v>
      </c>
      <c r="M62" s="176" t="n">
        <f aca="false">IF('Part Inputs'!I62=0,NA(),IF('Part Inputs'!J62&lt;&gt;0,NA(),+K62/'Part Inputs'!K62))</f>
        <v>0</v>
      </c>
      <c r="N62" s="176" t="n">
        <f aca="false">IF('Part Inputs'!I62=0,NA(),IF('Part Inputs'!J62&lt;&gt;0,NA(),+'General Input'!C$16*(24-'General Input'!C$31-'General Input'!C$32-'General Input'!C$33-'General Input'!C$41)))</f>
        <v>2880</v>
      </c>
      <c r="O62" s="176" t="n">
        <f aca="false">M62+K62/'General Input'!C$42*'General Input'!C$43</f>
        <v>0</v>
      </c>
      <c r="P62" s="121" t="n">
        <f aca="false">O62/N62</f>
        <v>0</v>
      </c>
      <c r="Q62" s="39" t="n">
        <f aca="false">('General Input'!C$21*'General Input'!C$40+'General Input'!C$22)*P62</f>
        <v>0</v>
      </c>
      <c r="R62" s="86"/>
      <c r="S62" s="176" t="n">
        <f aca="false">ROUND(AB62/(1-'Part Inputs'!AB62)+0.4999,0)</f>
        <v>0</v>
      </c>
      <c r="T62" s="176" t="e">
        <f aca="false">IF('Part Inputs'!I62&lt;2,NA(),(S62-AB62)*'Part Inputs'!L62)</f>
        <v>#N/A</v>
      </c>
      <c r="U62" s="176" t="e">
        <f aca="false">IF('Part Inputs'!I62&lt;2,NA(),+V62*D62)</f>
        <v>#N/A</v>
      </c>
      <c r="V62" s="39" t="e">
        <f aca="false">IF('Part Inputs'!I62&lt;2,NA(),+X62/('General Input'!C$16*(24-'General Input'!C$31-'General Input'!C$32-'General Input'!C$33-'General Input'!C$53)))</f>
        <v>#N/A</v>
      </c>
      <c r="W62" s="39" t="e">
        <f aca="false">IF('Part Inputs'!I62&lt;2,NA(),MAX(+'Part Inputs'!U62*'Part Inputs'!X62/'Part Inputs'!W62+'Part Inputs'!Z62*('Part Inputs'!Y62*'Part Inputs'!U62),'Part Inputs'!V62))</f>
        <v>#N/A</v>
      </c>
      <c r="X62" s="176" t="e">
        <f aca="false">IF('Part Inputs'!I62&lt;2,NA(),+W62*ROUND(S62/'Part Inputs'!U62+0.4999,0)/3600)</f>
        <v>#N/A</v>
      </c>
      <c r="Y62" s="176" t="e">
        <f aca="false">IF('Part Inputs'!I62&lt;2,NA(),+'Part Inputs'!X62*S62/'Part Inputs'!W62/3600)</f>
        <v>#N/A</v>
      </c>
      <c r="Z62" s="39" t="e">
        <f aca="false">('General Input'!C$21*'General Input'!C$52+'General Input'!C$22)*V62</f>
        <v>#N/A</v>
      </c>
      <c r="AA62" s="86"/>
      <c r="AB62" s="176" t="n">
        <f aca="false">ROUND(('General Input'!C$6*'Part Inputs'!E62)/(1-'Part Inputs'!AI62)+0.4999,0)</f>
        <v>0</v>
      </c>
      <c r="AC62" s="176" t="n">
        <f aca="false">'General Input'!C$6*'Part Inputs'!E62*('Part Inputs'!L62-'Part Inputs'!D62)+(AB62-('General Input'!C$6*'Part Inputs'!E62))*'Part Inputs'!L62</f>
        <v>0</v>
      </c>
      <c r="AD62" s="176" t="n">
        <f aca="false">AB62/'Part Inputs'!AF62+ROUND(AB62/'General Input'!C$61+0.4999,0)*'General Input'!C$62</f>
        <v>0</v>
      </c>
      <c r="AE62" s="176" t="n">
        <f aca="false">AB62/'Part Inputs'!AF62</f>
        <v>0</v>
      </c>
      <c r="AF62" s="121" t="n">
        <f aca="false">AD62/('General Input'!C$16*(24-'General Input'!C$31-'General Input'!C$32-'General Input'!C$33-'General Input'!C$60))</f>
        <v>0</v>
      </c>
      <c r="AG62" s="39" t="n">
        <f aca="false">('General Input'!C$21*'Part Inputs'!AG62+'General Input'!C$22)*AF62</f>
        <v>0</v>
      </c>
      <c r="AH62" s="47"/>
      <c r="AI62" s="39" t="n">
        <f aca="false">'General Input'!$C$38*'General Input'!$C$18</f>
        <v>15</v>
      </c>
      <c r="AJ62" s="39" t="n">
        <f aca="false">PMT('General Input'!C$19,'General Input'!C$20,-('Part Inputs'!M62*(1+'General Input'!C$45)))/'General Input'!C$16/(24-'General Input'!C$31-'General Input'!C$32-'General Input'!C$33-'General Input'!C$41)</f>
        <v>-0</v>
      </c>
      <c r="AK62" s="39" t="n">
        <f aca="false">'General Input'!C$22*'General Input'!C$17</f>
        <v>44</v>
      </c>
      <c r="AL6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2" s="39" t="n">
        <f aca="false">'General Input'!C$46*(AJ62+AL62)</f>
        <v>1.32812468551571</v>
      </c>
      <c r="AN62" s="39" t="n">
        <f aca="false">SUM(AI62:AM62)*'General Input'!C$19/365/24</f>
        <v>0.00100834755535168</v>
      </c>
      <c r="AO62" s="39" t="n">
        <f aca="false">'General Input'!C$58*'Part Inputs'!AH62*'General Input'!C$18</f>
        <v>0</v>
      </c>
      <c r="AP62" s="39" t="n">
        <f aca="false">PMT('General Input'!C$19,'General Input'!C$20,-('Part Inputs'!AD62*(1+'General Input'!C$64)))/'General Input'!C$16/(24-'General Input'!C$31-'General Input'!C$32-'General Input'!C$33-'General Input'!C$60)</f>
        <v>-0</v>
      </c>
      <c r="AQ62" s="39" t="n">
        <f aca="false">'General Input'!C$22*'General Input'!C$17</f>
        <v>44</v>
      </c>
      <c r="AR62" s="39" t="n">
        <f aca="false">PMT('General Input'!C$19,'General Input'!C$27,-('General Input'!C$59*'Part Inputs'!AH62*(1+'General Input'!C$28)*'General Input'!C$25))/'General Input'!C$16/(24-'General Input'!C$31-'General Input'!C$32-'General Input'!C$33-'General Input'!C$60)</f>
        <v>-0</v>
      </c>
      <c r="AS62" s="39" t="n">
        <f aca="false">'General Input'!C$65*(AP62+AR62)</f>
        <v>-0</v>
      </c>
      <c r="AT62" s="60" t="n">
        <f aca="false">SUM(AO62:AS62)*'General Input'!C$19/365/24</f>
        <v>0.000602739726027397</v>
      </c>
    </row>
    <row r="63" customFormat="false" ht="17" hidden="false" customHeight="false" outlineLevel="0" collapsed="false">
      <c r="B63" s="58" t="str">
        <f aca="false">'Part Inputs'!B63</f>
        <v>n/a</v>
      </c>
      <c r="C63" s="59" t="str">
        <f aca="false">'Part Inputs'!C63</f>
        <v>none</v>
      </c>
      <c r="D63" s="175" t="n">
        <f aca="false">'General Input'!C$16*(24-'General Input'!C$31-'General Input'!C$32)</f>
        <v>3600</v>
      </c>
      <c r="E63" s="176" t="n">
        <f aca="false">K63/IF('Part Inputs'!I63=0,1,'Part Inputs'!I63)*'Part Inputs'!L63/(1-'Part Inputs'!Q63)</f>
        <v>0</v>
      </c>
      <c r="F63" s="39" t="n">
        <f aca="false">VLOOKUP('Part Inputs'!F63,MATERIALS,2)</f>
        <v>0</v>
      </c>
      <c r="G63" s="0" t="n">
        <f aca="false">'Part Inputs'!$D63*'Part Inputs'!$E63</f>
        <v>0</v>
      </c>
      <c r="H63" s="0" t="n">
        <f aca="false">'Part Inputs'!E63*'Part Inputs'!L63</f>
        <v>0</v>
      </c>
      <c r="I63" s="121" t="n">
        <f aca="false">IF(H63=0,0,G63/H63)</f>
        <v>0</v>
      </c>
      <c r="J63" s="177"/>
      <c r="K63" s="176" t="n">
        <f aca="false">ROUND(S63/(1-'Part Inputs'!P63)+0.4999,0)*IF('Part Inputs'!I63=0,1,'Part Inputs'!I63)</f>
        <v>0</v>
      </c>
      <c r="L63" s="176" t="n">
        <f aca="false">IF('Part Inputs'!J63&lt;&gt;0,NA(),+E63-(K63/IF('Part Inputs'!I63=0,1,'Part Inputs'!I63)*'Part Inputs'!L63)+(K63/IF('Part Inputs'!I63=0,1,'Part Inputs'!I63)-S63)*'Part Inputs'!L63)</f>
        <v>0</v>
      </c>
      <c r="M63" s="176" t="n">
        <f aca="false">IF('Part Inputs'!I63=0,NA(),IF('Part Inputs'!J63&lt;&gt;0,NA(),+K63/'Part Inputs'!K63))</f>
        <v>0</v>
      </c>
      <c r="N63" s="176" t="n">
        <f aca="false">IF('Part Inputs'!I63=0,NA(),IF('Part Inputs'!J63&lt;&gt;0,NA(),+'General Input'!C$16*(24-'General Input'!C$31-'General Input'!C$32-'General Input'!C$33-'General Input'!C$41)))</f>
        <v>2880</v>
      </c>
      <c r="O63" s="176" t="n">
        <f aca="false">M63+K63/'General Input'!C$42*'General Input'!C$43</f>
        <v>0</v>
      </c>
      <c r="P63" s="121" t="n">
        <f aca="false">O63/N63</f>
        <v>0</v>
      </c>
      <c r="Q63" s="39" t="n">
        <f aca="false">('General Input'!C$21*'General Input'!C$40+'General Input'!C$22)*P63</f>
        <v>0</v>
      </c>
      <c r="R63" s="86"/>
      <c r="S63" s="176" t="n">
        <f aca="false">ROUND(AB63/(1-'Part Inputs'!AB63)+0.4999,0)</f>
        <v>0</v>
      </c>
      <c r="T63" s="176" t="e">
        <f aca="false">IF('Part Inputs'!I63&lt;2,NA(),(S63-AB63)*'Part Inputs'!L63)</f>
        <v>#N/A</v>
      </c>
      <c r="U63" s="176" t="e">
        <f aca="false">IF('Part Inputs'!I63&lt;2,NA(),+V63*D63)</f>
        <v>#N/A</v>
      </c>
      <c r="V63" s="39" t="e">
        <f aca="false">IF('Part Inputs'!I63&lt;2,NA(),+X63/('General Input'!C$16*(24-'General Input'!C$31-'General Input'!C$32-'General Input'!C$33-'General Input'!C$53)))</f>
        <v>#N/A</v>
      </c>
      <c r="W63" s="39" t="e">
        <f aca="false">IF('Part Inputs'!I63&lt;2,NA(),MAX(+'Part Inputs'!U63*'Part Inputs'!X63/'Part Inputs'!W63+'Part Inputs'!Z63*('Part Inputs'!Y63*'Part Inputs'!U63),'Part Inputs'!V63))</f>
        <v>#N/A</v>
      </c>
      <c r="X63" s="176" t="e">
        <f aca="false">IF('Part Inputs'!I63&lt;2,NA(),+W63*ROUND(S63/'Part Inputs'!U63+0.4999,0)/3600)</f>
        <v>#N/A</v>
      </c>
      <c r="Y63" s="176" t="e">
        <f aca="false">IF('Part Inputs'!I63&lt;2,NA(),+'Part Inputs'!X63*S63/'Part Inputs'!W63/3600)</f>
        <v>#N/A</v>
      </c>
      <c r="Z63" s="39" t="e">
        <f aca="false">('General Input'!C$21*'General Input'!C$52+'General Input'!C$22)*V63</f>
        <v>#N/A</v>
      </c>
      <c r="AA63" s="86"/>
      <c r="AB63" s="176" t="n">
        <f aca="false">ROUND(('General Input'!C$6*'Part Inputs'!E63)/(1-'Part Inputs'!AI63)+0.4999,0)</f>
        <v>0</v>
      </c>
      <c r="AC63" s="176" t="n">
        <f aca="false">'General Input'!C$6*'Part Inputs'!E63*('Part Inputs'!L63-'Part Inputs'!D63)+(AB63-('General Input'!C$6*'Part Inputs'!E63))*'Part Inputs'!L63</f>
        <v>0</v>
      </c>
      <c r="AD63" s="176" t="n">
        <f aca="false">AB63/'Part Inputs'!AF63+ROUND(AB63/'General Input'!C$61+0.4999,0)*'General Input'!C$62</f>
        <v>0</v>
      </c>
      <c r="AE63" s="176" t="n">
        <f aca="false">AB63/'Part Inputs'!AF63</f>
        <v>0</v>
      </c>
      <c r="AF63" s="121" t="n">
        <f aca="false">AD63/('General Input'!C$16*(24-'General Input'!C$31-'General Input'!C$32-'General Input'!C$33-'General Input'!C$60))</f>
        <v>0</v>
      </c>
      <c r="AG63" s="39" t="n">
        <f aca="false">('General Input'!C$21*'Part Inputs'!AG63+'General Input'!C$22)*AF63</f>
        <v>0</v>
      </c>
      <c r="AH63" s="47"/>
      <c r="AI63" s="39" t="n">
        <f aca="false">'General Input'!$C$38*'General Input'!$C$18</f>
        <v>15</v>
      </c>
      <c r="AJ63" s="39" t="n">
        <f aca="false">PMT('General Input'!C$19,'General Input'!C$20,-('Part Inputs'!M63*(1+'General Input'!C$45)))/'General Input'!C$16/(24-'General Input'!C$31-'General Input'!C$32-'General Input'!C$33-'General Input'!C$41)</f>
        <v>-0</v>
      </c>
      <c r="AK63" s="39" t="n">
        <f aca="false">'General Input'!C$22*'General Input'!C$17</f>
        <v>44</v>
      </c>
      <c r="AL6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3" s="39" t="n">
        <f aca="false">'General Input'!C$46*(AJ63+AL63)</f>
        <v>1.32812468551571</v>
      </c>
      <c r="AN63" s="39" t="n">
        <f aca="false">SUM(AI63:AM63)*'General Input'!C$19/365/24</f>
        <v>0.00100834755535168</v>
      </c>
      <c r="AO63" s="39" t="n">
        <f aca="false">'General Input'!C$58*'Part Inputs'!AH63*'General Input'!C$18</f>
        <v>0</v>
      </c>
      <c r="AP63" s="39" t="n">
        <f aca="false">PMT('General Input'!C$19,'General Input'!C$20,-('Part Inputs'!AD63*(1+'General Input'!C$64)))/'General Input'!C$16/(24-'General Input'!C$31-'General Input'!C$32-'General Input'!C$33-'General Input'!C$60)</f>
        <v>-0</v>
      </c>
      <c r="AQ63" s="39" t="n">
        <f aca="false">'General Input'!C$22*'General Input'!C$17</f>
        <v>44</v>
      </c>
      <c r="AR63" s="39" t="n">
        <f aca="false">PMT('General Input'!C$19,'General Input'!C$27,-('General Input'!C$59*'Part Inputs'!AH63*(1+'General Input'!C$28)*'General Input'!C$25))/'General Input'!C$16/(24-'General Input'!C$31-'General Input'!C$32-'General Input'!C$33-'General Input'!C$60)</f>
        <v>-0</v>
      </c>
      <c r="AS63" s="39" t="n">
        <f aca="false">'General Input'!C$65*(AP63+AR63)</f>
        <v>-0</v>
      </c>
      <c r="AT63" s="60" t="n">
        <f aca="false">SUM(AO63:AS63)*'General Input'!C$19/365/24</f>
        <v>0.000602739726027397</v>
      </c>
    </row>
    <row r="64" customFormat="false" ht="17" hidden="false" customHeight="false" outlineLevel="0" collapsed="false">
      <c r="B64" s="58" t="str">
        <f aca="false">'Part Inputs'!B64</f>
        <v>n/a</v>
      </c>
      <c r="C64" s="59" t="str">
        <f aca="false">'Part Inputs'!C64</f>
        <v>none</v>
      </c>
      <c r="D64" s="175" t="n">
        <f aca="false">'General Input'!C$16*(24-'General Input'!C$31-'General Input'!C$32)</f>
        <v>3600</v>
      </c>
      <c r="E64" s="176" t="n">
        <f aca="false">K64/IF('Part Inputs'!I64=0,1,'Part Inputs'!I64)*'Part Inputs'!L64/(1-'Part Inputs'!Q64)</f>
        <v>0</v>
      </c>
      <c r="F64" s="39" t="n">
        <f aca="false">VLOOKUP('Part Inputs'!F64,MATERIALS,2)</f>
        <v>0</v>
      </c>
      <c r="G64" s="0" t="n">
        <f aca="false">'Part Inputs'!$D64*'Part Inputs'!$E64</f>
        <v>0</v>
      </c>
      <c r="H64" s="0" t="n">
        <f aca="false">'Part Inputs'!E64*'Part Inputs'!L64</f>
        <v>0</v>
      </c>
      <c r="I64" s="121" t="n">
        <f aca="false">IF(H64=0,0,G64/H64)</f>
        <v>0</v>
      </c>
      <c r="J64" s="177"/>
      <c r="K64" s="176" t="n">
        <f aca="false">ROUND(S64/(1-'Part Inputs'!P64)+0.4999,0)*IF('Part Inputs'!I64=0,1,'Part Inputs'!I64)</f>
        <v>0</v>
      </c>
      <c r="L64" s="176" t="n">
        <f aca="false">IF('Part Inputs'!J64&lt;&gt;0,NA(),+E64-(K64/IF('Part Inputs'!I64=0,1,'Part Inputs'!I64)*'Part Inputs'!L64)+(K64/IF('Part Inputs'!I64=0,1,'Part Inputs'!I64)-S64)*'Part Inputs'!L64)</f>
        <v>0</v>
      </c>
      <c r="M64" s="176" t="n">
        <f aca="false">IF('Part Inputs'!I64=0,NA(),IF('Part Inputs'!J64&lt;&gt;0,NA(),+K64/'Part Inputs'!K64))</f>
        <v>0</v>
      </c>
      <c r="N64" s="176" t="n">
        <f aca="false">IF('Part Inputs'!I64=0,NA(),IF('Part Inputs'!J64&lt;&gt;0,NA(),+'General Input'!C$16*(24-'General Input'!C$31-'General Input'!C$32-'General Input'!C$33-'General Input'!C$41)))</f>
        <v>2880</v>
      </c>
      <c r="O64" s="176" t="n">
        <f aca="false">M64+K64/'General Input'!C$42*'General Input'!C$43</f>
        <v>0</v>
      </c>
      <c r="P64" s="121" t="n">
        <f aca="false">O64/N64</f>
        <v>0</v>
      </c>
      <c r="Q64" s="39" t="n">
        <f aca="false">('General Input'!C$21*'General Input'!C$40+'General Input'!C$22)*P64</f>
        <v>0</v>
      </c>
      <c r="R64" s="86"/>
      <c r="S64" s="176" t="n">
        <f aca="false">ROUND(AB64/(1-'Part Inputs'!AB64)+0.4999,0)</f>
        <v>0</v>
      </c>
      <c r="T64" s="176" t="e">
        <f aca="false">IF('Part Inputs'!I64&lt;2,NA(),(S64-AB64)*'Part Inputs'!L64)</f>
        <v>#N/A</v>
      </c>
      <c r="U64" s="176" t="e">
        <f aca="false">IF('Part Inputs'!I64&lt;2,NA(),+V64*D64)</f>
        <v>#N/A</v>
      </c>
      <c r="V64" s="39" t="e">
        <f aca="false">IF('Part Inputs'!I64&lt;2,NA(),+X64/('General Input'!C$16*(24-'General Input'!C$31-'General Input'!C$32-'General Input'!C$33-'General Input'!C$53)))</f>
        <v>#N/A</v>
      </c>
      <c r="W64" s="39" t="e">
        <f aca="false">IF('Part Inputs'!I64&lt;2,NA(),MAX(+'Part Inputs'!U64*'Part Inputs'!X64/'Part Inputs'!W64+'Part Inputs'!Z64*('Part Inputs'!Y64*'Part Inputs'!U64),'Part Inputs'!V64))</f>
        <v>#N/A</v>
      </c>
      <c r="X64" s="176" t="e">
        <f aca="false">IF('Part Inputs'!I64&lt;2,NA(),+W64*ROUND(S64/'Part Inputs'!U64+0.4999,0)/3600)</f>
        <v>#N/A</v>
      </c>
      <c r="Y64" s="176" t="e">
        <f aca="false">IF('Part Inputs'!I64&lt;2,NA(),+'Part Inputs'!X64*S64/'Part Inputs'!W64/3600)</f>
        <v>#N/A</v>
      </c>
      <c r="Z64" s="39" t="e">
        <f aca="false">('General Input'!C$21*'General Input'!C$52+'General Input'!C$22)*V64</f>
        <v>#N/A</v>
      </c>
      <c r="AA64" s="86"/>
      <c r="AB64" s="176" t="n">
        <f aca="false">ROUND(('General Input'!C$6*'Part Inputs'!E64)/(1-'Part Inputs'!AI64)+0.4999,0)</f>
        <v>0</v>
      </c>
      <c r="AC64" s="176" t="n">
        <f aca="false">'General Input'!C$6*'Part Inputs'!E64*('Part Inputs'!L64-'Part Inputs'!D64)+(AB64-('General Input'!C$6*'Part Inputs'!E64))*'Part Inputs'!L64</f>
        <v>0</v>
      </c>
      <c r="AD64" s="176" t="n">
        <f aca="false">AB64/'Part Inputs'!AF64+ROUND(AB64/'General Input'!C$61+0.4999,0)*'General Input'!C$62</f>
        <v>0</v>
      </c>
      <c r="AE64" s="176" t="n">
        <f aca="false">AB64/'Part Inputs'!AF64</f>
        <v>0</v>
      </c>
      <c r="AF64" s="121" t="n">
        <f aca="false">AD64/('General Input'!C$16*(24-'General Input'!C$31-'General Input'!C$32-'General Input'!C$33-'General Input'!C$60))</f>
        <v>0</v>
      </c>
      <c r="AG64" s="39" t="n">
        <f aca="false">('General Input'!C$21*'Part Inputs'!AG64+'General Input'!C$22)*AF64</f>
        <v>0</v>
      </c>
      <c r="AH64" s="47"/>
      <c r="AI64" s="39" t="n">
        <f aca="false">'General Input'!$C$38*'General Input'!$C$18</f>
        <v>15</v>
      </c>
      <c r="AJ64" s="39" t="n">
        <f aca="false">PMT('General Input'!C$19,'General Input'!C$20,-('Part Inputs'!M64*(1+'General Input'!C$45)))/'General Input'!C$16/(24-'General Input'!C$31-'General Input'!C$32-'General Input'!C$33-'General Input'!C$41)</f>
        <v>-0</v>
      </c>
      <c r="AK64" s="39" t="n">
        <f aca="false">'General Input'!C$22*'General Input'!C$17</f>
        <v>44</v>
      </c>
      <c r="AL6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4" s="39" t="n">
        <f aca="false">'General Input'!C$46*(AJ64+AL64)</f>
        <v>1.32812468551571</v>
      </c>
      <c r="AN64" s="39" t="n">
        <f aca="false">SUM(AI64:AM64)*'General Input'!C$19/365/24</f>
        <v>0.00100834755535168</v>
      </c>
      <c r="AO64" s="39" t="n">
        <f aca="false">'General Input'!C$58*'Part Inputs'!AH64*'General Input'!C$18</f>
        <v>0</v>
      </c>
      <c r="AP64" s="39" t="n">
        <f aca="false">PMT('General Input'!C$19,'General Input'!C$20,-('Part Inputs'!AD64*(1+'General Input'!C$64)))/'General Input'!C$16/(24-'General Input'!C$31-'General Input'!C$32-'General Input'!C$33-'General Input'!C$60)</f>
        <v>-0</v>
      </c>
      <c r="AQ64" s="39" t="n">
        <f aca="false">'General Input'!C$22*'General Input'!C$17</f>
        <v>44</v>
      </c>
      <c r="AR64" s="39" t="n">
        <f aca="false">PMT('General Input'!C$19,'General Input'!C$27,-('General Input'!C$59*'Part Inputs'!AH64*(1+'General Input'!C$28)*'General Input'!C$25))/'General Input'!C$16/(24-'General Input'!C$31-'General Input'!C$32-'General Input'!C$33-'General Input'!C$60)</f>
        <v>-0</v>
      </c>
      <c r="AS64" s="39" t="n">
        <f aca="false">'General Input'!C$65*(AP64+AR64)</f>
        <v>-0</v>
      </c>
      <c r="AT64" s="60" t="n">
        <f aca="false">SUM(AO64:AS64)*'General Input'!C$19/365/24</f>
        <v>0.000602739726027397</v>
      </c>
    </row>
    <row r="65" customFormat="false" ht="17" hidden="false" customHeight="false" outlineLevel="0" collapsed="false">
      <c r="B65" s="58" t="str">
        <f aca="false">'Part Inputs'!B65</f>
        <v>n/a</v>
      </c>
      <c r="C65" s="59" t="str">
        <f aca="false">'Part Inputs'!C65</f>
        <v>none</v>
      </c>
      <c r="D65" s="175" t="n">
        <f aca="false">'General Input'!C$16*(24-'General Input'!C$31-'General Input'!C$32)</f>
        <v>3600</v>
      </c>
      <c r="E65" s="176" t="n">
        <f aca="false">K65/IF('Part Inputs'!I65=0,1,'Part Inputs'!I65)*'Part Inputs'!L65/(1-'Part Inputs'!Q65)</f>
        <v>0</v>
      </c>
      <c r="F65" s="39" t="n">
        <f aca="false">VLOOKUP('Part Inputs'!F65,MATERIALS,2)</f>
        <v>0</v>
      </c>
      <c r="G65" s="0" t="n">
        <f aca="false">'Part Inputs'!$D65*'Part Inputs'!$E65</f>
        <v>0</v>
      </c>
      <c r="H65" s="0" t="n">
        <f aca="false">'Part Inputs'!E65*'Part Inputs'!L65</f>
        <v>0</v>
      </c>
      <c r="I65" s="121" t="n">
        <f aca="false">IF(H65=0,0,G65/H65)</f>
        <v>0</v>
      </c>
      <c r="J65" s="177"/>
      <c r="K65" s="176" t="n">
        <f aca="false">ROUND(S65/(1-'Part Inputs'!P65)+0.4999,0)*IF('Part Inputs'!I65=0,1,'Part Inputs'!I65)</f>
        <v>0</v>
      </c>
      <c r="L65" s="176" t="n">
        <f aca="false">IF('Part Inputs'!J65&lt;&gt;0,NA(),+E65-(K65/IF('Part Inputs'!I65=0,1,'Part Inputs'!I65)*'Part Inputs'!L65)+(K65/IF('Part Inputs'!I65=0,1,'Part Inputs'!I65)-S65)*'Part Inputs'!L65)</f>
        <v>0</v>
      </c>
      <c r="M65" s="176" t="n">
        <f aca="false">IF('Part Inputs'!I65=0,NA(),IF('Part Inputs'!J65&lt;&gt;0,NA(),+K65/'Part Inputs'!K65))</f>
        <v>0</v>
      </c>
      <c r="N65" s="176" t="n">
        <f aca="false">IF('Part Inputs'!I65=0,NA(),IF('Part Inputs'!J65&lt;&gt;0,NA(),+'General Input'!C$16*(24-'General Input'!C$31-'General Input'!C$32-'General Input'!C$33-'General Input'!C$41)))</f>
        <v>2880</v>
      </c>
      <c r="O65" s="176" t="n">
        <f aca="false">M65+K65/'General Input'!C$42*'General Input'!C$43</f>
        <v>0</v>
      </c>
      <c r="P65" s="121" t="n">
        <f aca="false">O65/N65</f>
        <v>0</v>
      </c>
      <c r="Q65" s="39" t="n">
        <f aca="false">('General Input'!C$21*'General Input'!C$40+'General Input'!C$22)*P65</f>
        <v>0</v>
      </c>
      <c r="R65" s="86"/>
      <c r="S65" s="176" t="n">
        <f aca="false">ROUND(AB65/(1-'Part Inputs'!AB65)+0.4999,0)</f>
        <v>0</v>
      </c>
      <c r="T65" s="176" t="e">
        <f aca="false">IF('Part Inputs'!I65&lt;2,NA(),(S65-AB65)*'Part Inputs'!L65)</f>
        <v>#N/A</v>
      </c>
      <c r="U65" s="176" t="e">
        <f aca="false">IF('Part Inputs'!I65&lt;2,NA(),+V65*D65)</f>
        <v>#N/A</v>
      </c>
      <c r="V65" s="39" t="e">
        <f aca="false">IF('Part Inputs'!I65&lt;2,NA(),+X65/('General Input'!C$16*(24-'General Input'!C$31-'General Input'!C$32-'General Input'!C$33-'General Input'!C$53)))</f>
        <v>#N/A</v>
      </c>
      <c r="W65" s="39" t="e">
        <f aca="false">IF('Part Inputs'!I65&lt;2,NA(),MAX(+'Part Inputs'!U65*'Part Inputs'!X65/'Part Inputs'!W65+'Part Inputs'!Z65*('Part Inputs'!Y65*'Part Inputs'!U65),'Part Inputs'!V65))</f>
        <v>#N/A</v>
      </c>
      <c r="X65" s="176" t="e">
        <f aca="false">IF('Part Inputs'!I65&lt;2,NA(),+W65*ROUND(S65/'Part Inputs'!U65+0.4999,0)/3600)</f>
        <v>#N/A</v>
      </c>
      <c r="Y65" s="176" t="e">
        <f aca="false">IF('Part Inputs'!I65&lt;2,NA(),+'Part Inputs'!X65*S65/'Part Inputs'!W65/3600)</f>
        <v>#N/A</v>
      </c>
      <c r="Z65" s="39" t="e">
        <f aca="false">('General Input'!C$21*'General Input'!C$52+'General Input'!C$22)*V65</f>
        <v>#N/A</v>
      </c>
      <c r="AA65" s="86"/>
      <c r="AB65" s="176" t="n">
        <f aca="false">ROUND(('General Input'!C$6*'Part Inputs'!E65)/(1-'Part Inputs'!AI65)+0.4999,0)</f>
        <v>0</v>
      </c>
      <c r="AC65" s="176" t="n">
        <f aca="false">'General Input'!C$6*'Part Inputs'!E65*('Part Inputs'!L65-'Part Inputs'!D65)+(AB65-('General Input'!C$6*'Part Inputs'!E65))*'Part Inputs'!L65</f>
        <v>0</v>
      </c>
      <c r="AD65" s="176" t="n">
        <f aca="false">AB65/'Part Inputs'!AF65+ROUND(AB65/'General Input'!C$61+0.4999,0)*'General Input'!C$62</f>
        <v>0</v>
      </c>
      <c r="AE65" s="176" t="n">
        <f aca="false">AB65/'Part Inputs'!AF65</f>
        <v>0</v>
      </c>
      <c r="AF65" s="121" t="n">
        <f aca="false">AD65/('General Input'!C$16*(24-'General Input'!C$31-'General Input'!C$32-'General Input'!C$33-'General Input'!C$60))</f>
        <v>0</v>
      </c>
      <c r="AG65" s="39" t="n">
        <f aca="false">('General Input'!C$21*'Part Inputs'!AG65+'General Input'!C$22)*AF65</f>
        <v>0</v>
      </c>
      <c r="AH65" s="47"/>
      <c r="AI65" s="39" t="n">
        <f aca="false">'General Input'!$C$38*'General Input'!$C$18</f>
        <v>15</v>
      </c>
      <c r="AJ65" s="39" t="n">
        <f aca="false">PMT('General Input'!C$19,'General Input'!C$20,-('Part Inputs'!M65*(1+'General Input'!C$45)))/'General Input'!C$16/(24-'General Input'!C$31-'General Input'!C$32-'General Input'!C$33-'General Input'!C$41)</f>
        <v>-0</v>
      </c>
      <c r="AK65" s="39" t="n">
        <f aca="false">'General Input'!C$22*'General Input'!C$17</f>
        <v>44</v>
      </c>
      <c r="AL6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5" s="39" t="n">
        <f aca="false">'General Input'!C$46*(AJ65+AL65)</f>
        <v>1.32812468551571</v>
      </c>
      <c r="AN65" s="39" t="n">
        <f aca="false">SUM(AI65:AM65)*'General Input'!C$19/365/24</f>
        <v>0.00100834755535168</v>
      </c>
      <c r="AO65" s="39" t="n">
        <f aca="false">'General Input'!C$58*'Part Inputs'!AH65*'General Input'!C$18</f>
        <v>0</v>
      </c>
      <c r="AP65" s="39" t="n">
        <f aca="false">PMT('General Input'!C$19,'General Input'!C$20,-('Part Inputs'!AD65*(1+'General Input'!C$64)))/'General Input'!C$16/(24-'General Input'!C$31-'General Input'!C$32-'General Input'!C$33-'General Input'!C$60)</f>
        <v>-0</v>
      </c>
      <c r="AQ65" s="39" t="n">
        <f aca="false">'General Input'!C$22*'General Input'!C$17</f>
        <v>44</v>
      </c>
      <c r="AR65" s="39" t="n">
        <f aca="false">PMT('General Input'!C$19,'General Input'!C$27,-('General Input'!C$59*'Part Inputs'!AH65*(1+'General Input'!C$28)*'General Input'!C$25))/'General Input'!C$16/(24-'General Input'!C$31-'General Input'!C$32-'General Input'!C$33-'General Input'!C$60)</f>
        <v>-0</v>
      </c>
      <c r="AS65" s="39" t="n">
        <f aca="false">'General Input'!C$65*(AP65+AR65)</f>
        <v>-0</v>
      </c>
      <c r="AT65" s="60" t="n">
        <f aca="false">SUM(AO65:AS65)*'General Input'!C$19/365/24</f>
        <v>0.000602739726027397</v>
      </c>
    </row>
    <row r="66" customFormat="false" ht="17" hidden="false" customHeight="false" outlineLevel="0" collapsed="false">
      <c r="B66" s="58" t="str">
        <f aca="false">'Part Inputs'!B66</f>
        <v>n/a</v>
      </c>
      <c r="C66" s="59" t="str">
        <f aca="false">'Part Inputs'!C66</f>
        <v>none</v>
      </c>
      <c r="D66" s="175" t="n">
        <f aca="false">'General Input'!C$16*(24-'General Input'!C$31-'General Input'!C$32)</f>
        <v>3600</v>
      </c>
      <c r="E66" s="176" t="n">
        <f aca="false">K66/IF('Part Inputs'!I66=0,1,'Part Inputs'!I66)*'Part Inputs'!L66/(1-'Part Inputs'!Q66)</f>
        <v>0</v>
      </c>
      <c r="F66" s="39" t="n">
        <f aca="false">VLOOKUP('Part Inputs'!F66,MATERIALS,2)</f>
        <v>0</v>
      </c>
      <c r="G66" s="0" t="n">
        <f aca="false">'Part Inputs'!$D66*'Part Inputs'!$E66</f>
        <v>0</v>
      </c>
      <c r="H66" s="0" t="n">
        <f aca="false">'Part Inputs'!E66*'Part Inputs'!L66</f>
        <v>0</v>
      </c>
      <c r="I66" s="121" t="n">
        <f aca="false">IF(H66=0,0,G66/H66)</f>
        <v>0</v>
      </c>
      <c r="J66" s="177"/>
      <c r="K66" s="176" t="n">
        <f aca="false">ROUND(S66/(1-'Part Inputs'!P66)+0.4999,0)*IF('Part Inputs'!I66=0,1,'Part Inputs'!I66)</f>
        <v>0</v>
      </c>
      <c r="L66" s="176" t="n">
        <f aca="false">IF('Part Inputs'!J66&lt;&gt;0,NA(),+E66-(K66/IF('Part Inputs'!I66=0,1,'Part Inputs'!I66)*'Part Inputs'!L66)+(K66/IF('Part Inputs'!I66=0,1,'Part Inputs'!I66)-S66)*'Part Inputs'!L66)</f>
        <v>0</v>
      </c>
      <c r="M66" s="176" t="n">
        <f aca="false">IF('Part Inputs'!I66=0,NA(),IF('Part Inputs'!J66&lt;&gt;0,NA(),+K66/'Part Inputs'!K66))</f>
        <v>0</v>
      </c>
      <c r="N66" s="176" t="n">
        <f aca="false">IF('Part Inputs'!I66=0,NA(),IF('Part Inputs'!J66&lt;&gt;0,NA(),+'General Input'!C$16*(24-'General Input'!C$31-'General Input'!C$32-'General Input'!C$33-'General Input'!C$41)))</f>
        <v>2880</v>
      </c>
      <c r="O66" s="176" t="n">
        <f aca="false">M66+K66/'General Input'!C$42*'General Input'!C$43</f>
        <v>0</v>
      </c>
      <c r="P66" s="121" t="n">
        <f aca="false">O66/N66</f>
        <v>0</v>
      </c>
      <c r="Q66" s="39" t="n">
        <f aca="false">('General Input'!C$21*'General Input'!C$40+'General Input'!C$22)*P66</f>
        <v>0</v>
      </c>
      <c r="R66" s="86"/>
      <c r="S66" s="176" t="n">
        <f aca="false">ROUND(AB66/(1-'Part Inputs'!AB66)+0.4999,0)</f>
        <v>0</v>
      </c>
      <c r="T66" s="176" t="e">
        <f aca="false">IF('Part Inputs'!I66&lt;2,NA(),(S66-AB66)*'Part Inputs'!L66)</f>
        <v>#N/A</v>
      </c>
      <c r="U66" s="176" t="e">
        <f aca="false">IF('Part Inputs'!I66&lt;2,NA(),+V66*D66)</f>
        <v>#N/A</v>
      </c>
      <c r="V66" s="39" t="e">
        <f aca="false">IF('Part Inputs'!I66&lt;2,NA(),+X66/('General Input'!C$16*(24-'General Input'!C$31-'General Input'!C$32-'General Input'!C$33-'General Input'!C$53)))</f>
        <v>#N/A</v>
      </c>
      <c r="W66" s="39" t="e">
        <f aca="false">IF('Part Inputs'!I66&lt;2,NA(),MAX(+'Part Inputs'!U66*'Part Inputs'!X66/'Part Inputs'!W66+'Part Inputs'!Z66*('Part Inputs'!Y66*'Part Inputs'!U66),'Part Inputs'!V66))</f>
        <v>#N/A</v>
      </c>
      <c r="X66" s="176" t="e">
        <f aca="false">IF('Part Inputs'!I66&lt;2,NA(),+W66*ROUND(S66/'Part Inputs'!U66+0.4999,0)/3600)</f>
        <v>#N/A</v>
      </c>
      <c r="Y66" s="176" t="e">
        <f aca="false">IF('Part Inputs'!I66&lt;2,NA(),+'Part Inputs'!X66*S66/'Part Inputs'!W66/3600)</f>
        <v>#N/A</v>
      </c>
      <c r="Z66" s="39" t="e">
        <f aca="false">('General Input'!C$21*'General Input'!C$52+'General Input'!C$22)*V66</f>
        <v>#N/A</v>
      </c>
      <c r="AA66" s="86"/>
      <c r="AB66" s="176" t="n">
        <f aca="false">ROUND(('General Input'!C$6*'Part Inputs'!E66)/(1-'Part Inputs'!AI66)+0.4999,0)</f>
        <v>0</v>
      </c>
      <c r="AC66" s="176" t="n">
        <f aca="false">'General Input'!C$6*'Part Inputs'!E66*('Part Inputs'!L66-'Part Inputs'!D66)+(AB66-('General Input'!C$6*'Part Inputs'!E66))*'Part Inputs'!L66</f>
        <v>0</v>
      </c>
      <c r="AD66" s="176" t="n">
        <f aca="false">AB66/'Part Inputs'!AF66+ROUND(AB66/'General Input'!C$61+0.4999,0)*'General Input'!C$62</f>
        <v>0</v>
      </c>
      <c r="AE66" s="176" t="n">
        <f aca="false">AB66/'Part Inputs'!AF66</f>
        <v>0</v>
      </c>
      <c r="AF66" s="121" t="n">
        <f aca="false">AD66/('General Input'!C$16*(24-'General Input'!C$31-'General Input'!C$32-'General Input'!C$33-'General Input'!C$60))</f>
        <v>0</v>
      </c>
      <c r="AG66" s="39" t="n">
        <f aca="false">('General Input'!C$21*'Part Inputs'!AG66+'General Input'!C$22)*AF66</f>
        <v>0</v>
      </c>
      <c r="AH66" s="47"/>
      <c r="AI66" s="39" t="n">
        <f aca="false">'General Input'!$C$38*'General Input'!$C$18</f>
        <v>15</v>
      </c>
      <c r="AJ66" s="39" t="n">
        <f aca="false">PMT('General Input'!C$19,'General Input'!C$20,-('Part Inputs'!M66*(1+'General Input'!C$45)))/'General Input'!C$16/(24-'General Input'!C$31-'General Input'!C$32-'General Input'!C$33-'General Input'!C$41)</f>
        <v>-0</v>
      </c>
      <c r="AK66" s="39" t="n">
        <f aca="false">'General Input'!C$22*'General Input'!C$17</f>
        <v>44</v>
      </c>
      <c r="AL6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6" s="39" t="n">
        <f aca="false">'General Input'!C$46*(AJ66+AL66)</f>
        <v>1.32812468551571</v>
      </c>
      <c r="AN66" s="39" t="n">
        <f aca="false">SUM(AI66:AM66)*'General Input'!C$19/365/24</f>
        <v>0.00100834755535168</v>
      </c>
      <c r="AO66" s="39" t="n">
        <f aca="false">'General Input'!C$58*'Part Inputs'!AH66*'General Input'!C$18</f>
        <v>0</v>
      </c>
      <c r="AP66" s="39" t="n">
        <f aca="false">PMT('General Input'!C$19,'General Input'!C$20,-('Part Inputs'!AD66*(1+'General Input'!C$64)))/'General Input'!C$16/(24-'General Input'!C$31-'General Input'!C$32-'General Input'!C$33-'General Input'!C$60)</f>
        <v>-0</v>
      </c>
      <c r="AQ66" s="39" t="n">
        <f aca="false">'General Input'!C$22*'General Input'!C$17</f>
        <v>44</v>
      </c>
      <c r="AR66" s="39" t="n">
        <f aca="false">PMT('General Input'!C$19,'General Input'!C$27,-('General Input'!C$59*'Part Inputs'!AH66*(1+'General Input'!C$28)*'General Input'!C$25))/'General Input'!C$16/(24-'General Input'!C$31-'General Input'!C$32-'General Input'!C$33-'General Input'!C$60)</f>
        <v>-0</v>
      </c>
      <c r="AS66" s="39" t="n">
        <f aca="false">'General Input'!C$65*(AP66+AR66)</f>
        <v>-0</v>
      </c>
      <c r="AT66" s="60" t="n">
        <f aca="false">SUM(AO66:AS66)*'General Input'!C$19/365/24</f>
        <v>0.000602739726027397</v>
      </c>
    </row>
    <row r="67" customFormat="false" ht="17" hidden="false" customHeight="false" outlineLevel="0" collapsed="false">
      <c r="B67" s="58" t="str">
        <f aca="false">'Part Inputs'!B67</f>
        <v>n/a</v>
      </c>
      <c r="C67" s="59" t="str">
        <f aca="false">'Part Inputs'!C67</f>
        <v>none</v>
      </c>
      <c r="D67" s="175" t="n">
        <f aca="false">'General Input'!C$16*(24-'General Input'!C$31-'General Input'!C$32)</f>
        <v>3600</v>
      </c>
      <c r="E67" s="176" t="n">
        <f aca="false">K67/IF('Part Inputs'!I67=0,1,'Part Inputs'!I67)*'Part Inputs'!L67/(1-'Part Inputs'!Q67)</f>
        <v>0</v>
      </c>
      <c r="F67" s="39" t="n">
        <f aca="false">VLOOKUP('Part Inputs'!F67,MATERIALS,2)</f>
        <v>0</v>
      </c>
      <c r="G67" s="0" t="n">
        <f aca="false">'Part Inputs'!$D67*'Part Inputs'!$E67</f>
        <v>0</v>
      </c>
      <c r="H67" s="0" t="n">
        <f aca="false">'Part Inputs'!E67*'Part Inputs'!L67</f>
        <v>0</v>
      </c>
      <c r="I67" s="121" t="n">
        <f aca="false">IF(H67=0,0,G67/H67)</f>
        <v>0</v>
      </c>
      <c r="J67" s="177"/>
      <c r="K67" s="176" t="n">
        <f aca="false">ROUND(S67/(1-'Part Inputs'!P67)+0.4999,0)*IF('Part Inputs'!I67=0,1,'Part Inputs'!I67)</f>
        <v>0</v>
      </c>
      <c r="L67" s="176" t="n">
        <f aca="false">IF('Part Inputs'!J67&lt;&gt;0,NA(),+E67-(K67/IF('Part Inputs'!I67=0,1,'Part Inputs'!I67)*'Part Inputs'!L67)+(K67/IF('Part Inputs'!I67=0,1,'Part Inputs'!I67)-S67)*'Part Inputs'!L67)</f>
        <v>0</v>
      </c>
      <c r="M67" s="176" t="n">
        <f aca="false">IF('Part Inputs'!I67=0,NA(),IF('Part Inputs'!J67&lt;&gt;0,NA(),+K67/'Part Inputs'!K67))</f>
        <v>0</v>
      </c>
      <c r="N67" s="176" t="n">
        <f aca="false">IF('Part Inputs'!I67=0,NA(),IF('Part Inputs'!J67&lt;&gt;0,NA(),+'General Input'!C$16*(24-'General Input'!C$31-'General Input'!C$32-'General Input'!C$33-'General Input'!C$41)))</f>
        <v>2880</v>
      </c>
      <c r="O67" s="176" t="n">
        <f aca="false">M67+K67/'General Input'!C$42*'General Input'!C$43</f>
        <v>0</v>
      </c>
      <c r="P67" s="121" t="n">
        <f aca="false">O67/N67</f>
        <v>0</v>
      </c>
      <c r="Q67" s="39" t="n">
        <f aca="false">('General Input'!C$21*'General Input'!C$40+'General Input'!C$22)*P67</f>
        <v>0</v>
      </c>
      <c r="R67" s="86"/>
      <c r="S67" s="176" t="n">
        <f aca="false">ROUND(AB67/(1-'Part Inputs'!AB67)+0.4999,0)</f>
        <v>0</v>
      </c>
      <c r="T67" s="176" t="e">
        <f aca="false">IF('Part Inputs'!I67&lt;2,NA(),(S67-AB67)*'Part Inputs'!L67)</f>
        <v>#N/A</v>
      </c>
      <c r="U67" s="176" t="e">
        <f aca="false">IF('Part Inputs'!I67&lt;2,NA(),+V67*D67)</f>
        <v>#N/A</v>
      </c>
      <c r="V67" s="39" t="e">
        <f aca="false">IF('Part Inputs'!I67&lt;2,NA(),+X67/('General Input'!C$16*(24-'General Input'!C$31-'General Input'!C$32-'General Input'!C$33-'General Input'!C$53)))</f>
        <v>#N/A</v>
      </c>
      <c r="W67" s="39" t="e">
        <f aca="false">IF('Part Inputs'!I67&lt;2,NA(),MAX(+'Part Inputs'!U67*'Part Inputs'!X67/'Part Inputs'!W67+'Part Inputs'!Z67*('Part Inputs'!Y67*'Part Inputs'!U67),'Part Inputs'!V67))</f>
        <v>#N/A</v>
      </c>
      <c r="X67" s="176" t="e">
        <f aca="false">IF('Part Inputs'!I67&lt;2,NA(),+W67*ROUND(S67/'Part Inputs'!U67+0.4999,0)/3600)</f>
        <v>#N/A</v>
      </c>
      <c r="Y67" s="176" t="e">
        <f aca="false">IF('Part Inputs'!I67&lt;2,NA(),+'Part Inputs'!X67*S67/'Part Inputs'!W67/3600)</f>
        <v>#N/A</v>
      </c>
      <c r="Z67" s="39" t="e">
        <f aca="false">('General Input'!C$21*'General Input'!C$52+'General Input'!C$22)*V67</f>
        <v>#N/A</v>
      </c>
      <c r="AA67" s="86"/>
      <c r="AB67" s="176" t="n">
        <f aca="false">ROUND(('General Input'!C$6*'Part Inputs'!E67)/(1-'Part Inputs'!AI67)+0.4999,0)</f>
        <v>0</v>
      </c>
      <c r="AC67" s="176" t="n">
        <f aca="false">'General Input'!C$6*'Part Inputs'!E67*('Part Inputs'!L67-'Part Inputs'!D67)+(AB67-('General Input'!C$6*'Part Inputs'!E67))*'Part Inputs'!L67</f>
        <v>0</v>
      </c>
      <c r="AD67" s="176" t="n">
        <f aca="false">AB67/'Part Inputs'!AF67+ROUND(AB67/'General Input'!C$61+0.4999,0)*'General Input'!C$62</f>
        <v>0</v>
      </c>
      <c r="AE67" s="176" t="n">
        <f aca="false">AB67/'Part Inputs'!AF67</f>
        <v>0</v>
      </c>
      <c r="AF67" s="121" t="n">
        <f aca="false">AD67/('General Input'!C$16*(24-'General Input'!C$31-'General Input'!C$32-'General Input'!C$33-'General Input'!C$60))</f>
        <v>0</v>
      </c>
      <c r="AG67" s="39" t="n">
        <f aca="false">('General Input'!C$21*'Part Inputs'!AG67+'General Input'!C$22)*AF67</f>
        <v>0</v>
      </c>
      <c r="AH67" s="47"/>
      <c r="AI67" s="39" t="n">
        <f aca="false">'General Input'!$C$38*'General Input'!$C$18</f>
        <v>15</v>
      </c>
      <c r="AJ67" s="39" t="n">
        <f aca="false">PMT('General Input'!C$19,'General Input'!C$20,-('Part Inputs'!M67*(1+'General Input'!C$45)))/'General Input'!C$16/(24-'General Input'!C$31-'General Input'!C$32-'General Input'!C$33-'General Input'!C$41)</f>
        <v>-0</v>
      </c>
      <c r="AK67" s="39" t="n">
        <f aca="false">'General Input'!C$22*'General Input'!C$17</f>
        <v>44</v>
      </c>
      <c r="AL6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7" s="39" t="n">
        <f aca="false">'General Input'!C$46*(AJ67+AL67)</f>
        <v>1.32812468551571</v>
      </c>
      <c r="AN67" s="39" t="n">
        <f aca="false">SUM(AI67:AM67)*'General Input'!C$19/365/24</f>
        <v>0.00100834755535168</v>
      </c>
      <c r="AO67" s="39" t="n">
        <f aca="false">'General Input'!C$58*'Part Inputs'!AH67*'General Input'!C$18</f>
        <v>0</v>
      </c>
      <c r="AP67" s="39" t="n">
        <f aca="false">PMT('General Input'!C$19,'General Input'!C$20,-('Part Inputs'!AD67*(1+'General Input'!C$64)))/'General Input'!C$16/(24-'General Input'!C$31-'General Input'!C$32-'General Input'!C$33-'General Input'!C$60)</f>
        <v>-0</v>
      </c>
      <c r="AQ67" s="39" t="n">
        <f aca="false">'General Input'!C$22*'General Input'!C$17</f>
        <v>44</v>
      </c>
      <c r="AR67" s="39" t="n">
        <f aca="false">PMT('General Input'!C$19,'General Input'!C$27,-('General Input'!C$59*'Part Inputs'!AH67*(1+'General Input'!C$28)*'General Input'!C$25))/'General Input'!C$16/(24-'General Input'!C$31-'General Input'!C$32-'General Input'!C$33-'General Input'!C$60)</f>
        <v>-0</v>
      </c>
      <c r="AS67" s="39" t="n">
        <f aca="false">'General Input'!C$65*(AP67+AR67)</f>
        <v>-0</v>
      </c>
      <c r="AT67" s="60" t="n">
        <f aca="false">SUM(AO67:AS67)*'General Input'!C$19/365/24</f>
        <v>0.000602739726027397</v>
      </c>
    </row>
    <row r="68" customFormat="false" ht="17" hidden="false" customHeight="false" outlineLevel="0" collapsed="false">
      <c r="B68" s="58" t="str">
        <f aca="false">'Part Inputs'!B68</f>
        <v>n/a</v>
      </c>
      <c r="C68" s="59" t="str">
        <f aca="false">'Part Inputs'!C68</f>
        <v>none</v>
      </c>
      <c r="D68" s="175" t="n">
        <f aca="false">'General Input'!C$16*(24-'General Input'!C$31-'General Input'!C$32)</f>
        <v>3600</v>
      </c>
      <c r="E68" s="176" t="n">
        <f aca="false">K68/IF('Part Inputs'!I68=0,1,'Part Inputs'!I68)*'Part Inputs'!L68/(1-'Part Inputs'!Q68)</f>
        <v>0</v>
      </c>
      <c r="F68" s="39" t="n">
        <f aca="false">VLOOKUP('Part Inputs'!F68,MATERIALS,2)</f>
        <v>0</v>
      </c>
      <c r="G68" s="0" t="n">
        <f aca="false">'Part Inputs'!$D68*'Part Inputs'!$E68</f>
        <v>0</v>
      </c>
      <c r="H68" s="0" t="n">
        <f aca="false">'Part Inputs'!E68*'Part Inputs'!L68</f>
        <v>0</v>
      </c>
      <c r="I68" s="121" t="n">
        <f aca="false">IF(H68=0,0,G68/H68)</f>
        <v>0</v>
      </c>
      <c r="J68" s="177"/>
      <c r="K68" s="176" t="n">
        <f aca="false">ROUND(S68/(1-'Part Inputs'!P68)+0.4999,0)*IF('Part Inputs'!I68=0,1,'Part Inputs'!I68)</f>
        <v>0</v>
      </c>
      <c r="L68" s="176" t="n">
        <f aca="false">IF('Part Inputs'!J68&lt;&gt;0,NA(),+E68-(K68/IF('Part Inputs'!I68=0,1,'Part Inputs'!I68)*'Part Inputs'!L68)+(K68/IF('Part Inputs'!I68=0,1,'Part Inputs'!I68)-S68)*'Part Inputs'!L68)</f>
        <v>0</v>
      </c>
      <c r="M68" s="176" t="n">
        <f aca="false">IF('Part Inputs'!I68=0,NA(),IF('Part Inputs'!J68&lt;&gt;0,NA(),+K68/'Part Inputs'!K68))</f>
        <v>0</v>
      </c>
      <c r="N68" s="176" t="n">
        <f aca="false">IF('Part Inputs'!I68=0,NA(),IF('Part Inputs'!J68&lt;&gt;0,NA(),+'General Input'!C$16*(24-'General Input'!C$31-'General Input'!C$32-'General Input'!C$33-'General Input'!C$41)))</f>
        <v>2880</v>
      </c>
      <c r="O68" s="176" t="n">
        <f aca="false">M68+K68/'General Input'!C$42*'General Input'!C$43</f>
        <v>0</v>
      </c>
      <c r="P68" s="121" t="n">
        <f aca="false">O68/N68</f>
        <v>0</v>
      </c>
      <c r="Q68" s="39" t="n">
        <f aca="false">('General Input'!C$21*'General Input'!C$40+'General Input'!C$22)*P68</f>
        <v>0</v>
      </c>
      <c r="R68" s="86"/>
      <c r="S68" s="176" t="n">
        <f aca="false">ROUND(AB68/(1-'Part Inputs'!AB68)+0.4999,0)</f>
        <v>0</v>
      </c>
      <c r="T68" s="176" t="e">
        <f aca="false">IF('Part Inputs'!I68&lt;2,NA(),(S68-AB68)*'Part Inputs'!L68)</f>
        <v>#N/A</v>
      </c>
      <c r="U68" s="176" t="e">
        <f aca="false">IF('Part Inputs'!I68&lt;2,NA(),+V68*D68)</f>
        <v>#N/A</v>
      </c>
      <c r="V68" s="39" t="e">
        <f aca="false">IF('Part Inputs'!I68&lt;2,NA(),+X68/('General Input'!C$16*(24-'General Input'!C$31-'General Input'!C$32-'General Input'!C$33-'General Input'!C$53)))</f>
        <v>#N/A</v>
      </c>
      <c r="W68" s="39" t="e">
        <f aca="false">IF('Part Inputs'!I68&lt;2,NA(),MAX(+'Part Inputs'!U68*'Part Inputs'!X68/'Part Inputs'!W68+'Part Inputs'!Z68*('Part Inputs'!Y68*'Part Inputs'!U68),'Part Inputs'!V68))</f>
        <v>#N/A</v>
      </c>
      <c r="X68" s="176" t="e">
        <f aca="false">IF('Part Inputs'!I68&lt;2,NA(),+W68*ROUND(S68/'Part Inputs'!U68+0.4999,0)/3600)</f>
        <v>#N/A</v>
      </c>
      <c r="Y68" s="176" t="e">
        <f aca="false">IF('Part Inputs'!I68&lt;2,NA(),+'Part Inputs'!X68*S68/'Part Inputs'!W68/3600)</f>
        <v>#N/A</v>
      </c>
      <c r="Z68" s="39" t="e">
        <f aca="false">('General Input'!C$21*'General Input'!C$52+'General Input'!C$22)*V68</f>
        <v>#N/A</v>
      </c>
      <c r="AA68" s="86"/>
      <c r="AB68" s="176" t="n">
        <f aca="false">ROUND(('General Input'!C$6*'Part Inputs'!E68)/(1-'Part Inputs'!AI68)+0.4999,0)</f>
        <v>0</v>
      </c>
      <c r="AC68" s="176" t="n">
        <f aca="false">'General Input'!C$6*'Part Inputs'!E68*('Part Inputs'!L68-'Part Inputs'!D68)+(AB68-('General Input'!C$6*'Part Inputs'!E68))*'Part Inputs'!L68</f>
        <v>0</v>
      </c>
      <c r="AD68" s="176" t="n">
        <f aca="false">AB68/'Part Inputs'!AF68+ROUND(AB68/'General Input'!C$61+0.4999,0)*'General Input'!C$62</f>
        <v>0</v>
      </c>
      <c r="AE68" s="176" t="n">
        <f aca="false">AB68/'Part Inputs'!AF68</f>
        <v>0</v>
      </c>
      <c r="AF68" s="121" t="n">
        <f aca="false">AD68/('General Input'!C$16*(24-'General Input'!C$31-'General Input'!C$32-'General Input'!C$33-'General Input'!C$60))</f>
        <v>0</v>
      </c>
      <c r="AG68" s="39" t="n">
        <f aca="false">('General Input'!C$21*'Part Inputs'!AG68+'General Input'!C$22)*AF68</f>
        <v>0</v>
      </c>
      <c r="AH68" s="47"/>
      <c r="AI68" s="39" t="n">
        <f aca="false">'General Input'!$C$38*'General Input'!$C$18</f>
        <v>15</v>
      </c>
      <c r="AJ68" s="39" t="n">
        <f aca="false">PMT('General Input'!C$19,'General Input'!C$20,-('Part Inputs'!M68*(1+'General Input'!C$45)))/'General Input'!C$16/(24-'General Input'!C$31-'General Input'!C$32-'General Input'!C$33-'General Input'!C$41)</f>
        <v>-0</v>
      </c>
      <c r="AK68" s="39" t="n">
        <f aca="false">'General Input'!C$22*'General Input'!C$17</f>
        <v>44</v>
      </c>
      <c r="AL6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8" s="39" t="n">
        <f aca="false">'General Input'!C$46*(AJ68+AL68)</f>
        <v>1.32812468551571</v>
      </c>
      <c r="AN68" s="39" t="n">
        <f aca="false">SUM(AI68:AM68)*'General Input'!C$19/365/24</f>
        <v>0.00100834755535168</v>
      </c>
      <c r="AO68" s="39" t="n">
        <f aca="false">'General Input'!C$58*'Part Inputs'!AH68*'General Input'!C$18</f>
        <v>0</v>
      </c>
      <c r="AP68" s="39" t="n">
        <f aca="false">PMT('General Input'!C$19,'General Input'!C$20,-('Part Inputs'!AD68*(1+'General Input'!C$64)))/'General Input'!C$16/(24-'General Input'!C$31-'General Input'!C$32-'General Input'!C$33-'General Input'!C$60)</f>
        <v>-0</v>
      </c>
      <c r="AQ68" s="39" t="n">
        <f aca="false">'General Input'!C$22*'General Input'!C$17</f>
        <v>44</v>
      </c>
      <c r="AR68" s="39" t="n">
        <f aca="false">PMT('General Input'!C$19,'General Input'!C$27,-('General Input'!C$59*'Part Inputs'!AH68*(1+'General Input'!C$28)*'General Input'!C$25))/'General Input'!C$16/(24-'General Input'!C$31-'General Input'!C$32-'General Input'!C$33-'General Input'!C$60)</f>
        <v>-0</v>
      </c>
      <c r="AS68" s="39" t="n">
        <f aca="false">'General Input'!C$65*(AP68+AR68)</f>
        <v>-0</v>
      </c>
      <c r="AT68" s="60" t="n">
        <f aca="false">SUM(AO68:AS68)*'General Input'!C$19/365/24</f>
        <v>0.000602739726027397</v>
      </c>
    </row>
    <row r="69" customFormat="false" ht="17" hidden="false" customHeight="false" outlineLevel="0" collapsed="false">
      <c r="B69" s="58" t="str">
        <f aca="false">'Part Inputs'!B69</f>
        <v>n/a</v>
      </c>
      <c r="C69" s="59" t="str">
        <f aca="false">'Part Inputs'!C69</f>
        <v>none</v>
      </c>
      <c r="D69" s="175" t="n">
        <f aca="false">'General Input'!C$16*(24-'General Input'!C$31-'General Input'!C$32)</f>
        <v>3600</v>
      </c>
      <c r="E69" s="176" t="n">
        <f aca="false">K69/IF('Part Inputs'!I69=0,1,'Part Inputs'!I69)*'Part Inputs'!L69/(1-'Part Inputs'!Q69)</f>
        <v>0</v>
      </c>
      <c r="F69" s="39" t="n">
        <f aca="false">VLOOKUP('Part Inputs'!F69,MATERIALS,2)</f>
        <v>0</v>
      </c>
      <c r="G69" s="0" t="n">
        <f aca="false">'Part Inputs'!$D69*'Part Inputs'!$E69</f>
        <v>0</v>
      </c>
      <c r="H69" s="0" t="n">
        <f aca="false">'Part Inputs'!E69*'Part Inputs'!L69</f>
        <v>0</v>
      </c>
      <c r="I69" s="121" t="n">
        <f aca="false">IF(H69=0,0,G69/H69)</f>
        <v>0</v>
      </c>
      <c r="J69" s="177"/>
      <c r="K69" s="176" t="n">
        <f aca="false">ROUND(S69/(1-'Part Inputs'!P69)+0.4999,0)*IF('Part Inputs'!I69=0,1,'Part Inputs'!I69)</f>
        <v>0</v>
      </c>
      <c r="L69" s="176" t="n">
        <f aca="false">IF('Part Inputs'!J69&lt;&gt;0,NA(),+E69-(K69/IF('Part Inputs'!I69=0,1,'Part Inputs'!I69)*'Part Inputs'!L69)+(K69/IF('Part Inputs'!I69=0,1,'Part Inputs'!I69)-S69)*'Part Inputs'!L69)</f>
        <v>0</v>
      </c>
      <c r="M69" s="176" t="n">
        <f aca="false">IF('Part Inputs'!I69=0,NA(),IF('Part Inputs'!J69&lt;&gt;0,NA(),+K69/'Part Inputs'!K69))</f>
        <v>0</v>
      </c>
      <c r="N69" s="176" t="n">
        <f aca="false">IF('Part Inputs'!I69=0,NA(),IF('Part Inputs'!J69&lt;&gt;0,NA(),+'General Input'!C$16*(24-'General Input'!C$31-'General Input'!C$32-'General Input'!C$33-'General Input'!C$41)))</f>
        <v>2880</v>
      </c>
      <c r="O69" s="176" t="n">
        <f aca="false">M69+K69/'General Input'!C$42*'General Input'!C$43</f>
        <v>0</v>
      </c>
      <c r="P69" s="121" t="n">
        <f aca="false">O69/N69</f>
        <v>0</v>
      </c>
      <c r="Q69" s="39" t="n">
        <f aca="false">('General Input'!C$21*'General Input'!C$40+'General Input'!C$22)*P69</f>
        <v>0</v>
      </c>
      <c r="R69" s="86"/>
      <c r="S69" s="176" t="n">
        <f aca="false">ROUND(AB69/(1-'Part Inputs'!AB69)+0.4999,0)</f>
        <v>0</v>
      </c>
      <c r="T69" s="176" t="e">
        <f aca="false">IF('Part Inputs'!I69&lt;2,NA(),(S69-AB69)*'Part Inputs'!L69)</f>
        <v>#N/A</v>
      </c>
      <c r="U69" s="176" t="e">
        <f aca="false">IF('Part Inputs'!I69&lt;2,NA(),+V69*D69)</f>
        <v>#N/A</v>
      </c>
      <c r="V69" s="39" t="e">
        <f aca="false">IF('Part Inputs'!I69&lt;2,NA(),+X69/('General Input'!C$16*(24-'General Input'!C$31-'General Input'!C$32-'General Input'!C$33-'General Input'!C$53)))</f>
        <v>#N/A</v>
      </c>
      <c r="W69" s="39" t="e">
        <f aca="false">IF('Part Inputs'!I69&lt;2,NA(),MAX(+'Part Inputs'!U69*'Part Inputs'!X69/'Part Inputs'!W69+'Part Inputs'!Z69*('Part Inputs'!Y69*'Part Inputs'!U69),'Part Inputs'!V69))</f>
        <v>#N/A</v>
      </c>
      <c r="X69" s="176" t="e">
        <f aca="false">IF('Part Inputs'!I69&lt;2,NA(),+W69*ROUND(S69/'Part Inputs'!U69+0.4999,0)/3600)</f>
        <v>#N/A</v>
      </c>
      <c r="Y69" s="176" t="e">
        <f aca="false">IF('Part Inputs'!I69&lt;2,NA(),+'Part Inputs'!X69*S69/'Part Inputs'!W69/3600)</f>
        <v>#N/A</v>
      </c>
      <c r="Z69" s="39" t="e">
        <f aca="false">('General Input'!C$21*'General Input'!C$52+'General Input'!C$22)*V69</f>
        <v>#N/A</v>
      </c>
      <c r="AA69" s="86"/>
      <c r="AB69" s="176" t="n">
        <f aca="false">ROUND(('General Input'!C$6*'Part Inputs'!E69)/(1-'Part Inputs'!AI69)+0.4999,0)</f>
        <v>0</v>
      </c>
      <c r="AC69" s="176" t="n">
        <f aca="false">'General Input'!C$6*'Part Inputs'!E69*('Part Inputs'!L69-'Part Inputs'!D69)+(AB69-('General Input'!C$6*'Part Inputs'!E69))*'Part Inputs'!L69</f>
        <v>0</v>
      </c>
      <c r="AD69" s="176" t="n">
        <f aca="false">AB69/'Part Inputs'!AF69+ROUND(AB69/'General Input'!C$61+0.4999,0)*'General Input'!C$62</f>
        <v>0</v>
      </c>
      <c r="AE69" s="176" t="n">
        <f aca="false">AB69/'Part Inputs'!AF69</f>
        <v>0</v>
      </c>
      <c r="AF69" s="121" t="n">
        <f aca="false">AD69/('General Input'!C$16*(24-'General Input'!C$31-'General Input'!C$32-'General Input'!C$33-'General Input'!C$60))</f>
        <v>0</v>
      </c>
      <c r="AG69" s="39" t="n">
        <f aca="false">('General Input'!C$21*'Part Inputs'!AG69+'General Input'!C$22)*AF69</f>
        <v>0</v>
      </c>
      <c r="AH69" s="47"/>
      <c r="AI69" s="39" t="n">
        <f aca="false">'General Input'!$C$38*'General Input'!$C$18</f>
        <v>15</v>
      </c>
      <c r="AJ69" s="39" t="n">
        <f aca="false">PMT('General Input'!C$19,'General Input'!C$20,-('Part Inputs'!M69*(1+'General Input'!C$45)))/'General Input'!C$16/(24-'General Input'!C$31-'General Input'!C$32-'General Input'!C$33-'General Input'!C$41)</f>
        <v>-0</v>
      </c>
      <c r="AK69" s="39" t="n">
        <f aca="false">'General Input'!C$22*'General Input'!C$17</f>
        <v>44</v>
      </c>
      <c r="AL6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69" s="39" t="n">
        <f aca="false">'General Input'!C$46*(AJ69+AL69)</f>
        <v>1.32812468551571</v>
      </c>
      <c r="AN69" s="39" t="n">
        <f aca="false">SUM(AI69:AM69)*'General Input'!C$19/365/24</f>
        <v>0.00100834755535168</v>
      </c>
      <c r="AO69" s="39" t="n">
        <f aca="false">'General Input'!C$58*'Part Inputs'!AH69*'General Input'!C$18</f>
        <v>0</v>
      </c>
      <c r="AP69" s="39" t="n">
        <f aca="false">PMT('General Input'!C$19,'General Input'!C$20,-('Part Inputs'!AD69*(1+'General Input'!C$64)))/'General Input'!C$16/(24-'General Input'!C$31-'General Input'!C$32-'General Input'!C$33-'General Input'!C$60)</f>
        <v>-0</v>
      </c>
      <c r="AQ69" s="39" t="n">
        <f aca="false">'General Input'!C$22*'General Input'!C$17</f>
        <v>44</v>
      </c>
      <c r="AR69" s="39" t="n">
        <f aca="false">PMT('General Input'!C$19,'General Input'!C$27,-('General Input'!C$59*'Part Inputs'!AH69*(1+'General Input'!C$28)*'General Input'!C$25))/'General Input'!C$16/(24-'General Input'!C$31-'General Input'!C$32-'General Input'!C$33-'General Input'!C$60)</f>
        <v>-0</v>
      </c>
      <c r="AS69" s="39" t="n">
        <f aca="false">'General Input'!C$65*(AP69+AR69)</f>
        <v>-0</v>
      </c>
      <c r="AT69" s="60" t="n">
        <f aca="false">SUM(AO69:AS69)*'General Input'!C$19/365/24</f>
        <v>0.000602739726027397</v>
      </c>
    </row>
    <row r="70" customFormat="false" ht="17" hidden="false" customHeight="false" outlineLevel="0" collapsed="false">
      <c r="B70" s="58" t="str">
        <f aca="false">'Part Inputs'!B70</f>
        <v>n/a</v>
      </c>
      <c r="C70" s="59" t="str">
        <f aca="false">'Part Inputs'!C70</f>
        <v>none</v>
      </c>
      <c r="D70" s="175" t="n">
        <f aca="false">'General Input'!C$16*(24-'General Input'!C$31-'General Input'!C$32)</f>
        <v>3600</v>
      </c>
      <c r="E70" s="176" t="n">
        <f aca="false">K70/IF('Part Inputs'!I70=0,1,'Part Inputs'!I70)*'Part Inputs'!L70/(1-'Part Inputs'!Q70)</f>
        <v>0</v>
      </c>
      <c r="F70" s="39" t="n">
        <f aca="false">VLOOKUP('Part Inputs'!F70,MATERIALS,2)</f>
        <v>0</v>
      </c>
      <c r="G70" s="0" t="n">
        <f aca="false">'Part Inputs'!$D70*'Part Inputs'!$E70</f>
        <v>0</v>
      </c>
      <c r="H70" s="0" t="n">
        <f aca="false">'Part Inputs'!E70*'Part Inputs'!L70</f>
        <v>0</v>
      </c>
      <c r="I70" s="121" t="n">
        <f aca="false">IF(H70=0,0,G70/H70)</f>
        <v>0</v>
      </c>
      <c r="J70" s="177"/>
      <c r="K70" s="176" t="n">
        <f aca="false">ROUND(S70/(1-'Part Inputs'!P70)+0.4999,0)*IF('Part Inputs'!I70=0,1,'Part Inputs'!I70)</f>
        <v>0</v>
      </c>
      <c r="L70" s="176" t="n">
        <f aca="false">IF('Part Inputs'!J70&lt;&gt;0,NA(),+E70-(K70/IF('Part Inputs'!I70=0,1,'Part Inputs'!I70)*'Part Inputs'!L70)+(K70/IF('Part Inputs'!I70=0,1,'Part Inputs'!I70)-S70)*'Part Inputs'!L70)</f>
        <v>0</v>
      </c>
      <c r="M70" s="176" t="n">
        <f aca="false">IF('Part Inputs'!I70=0,NA(),IF('Part Inputs'!J70&lt;&gt;0,NA(),+K70/'Part Inputs'!K70))</f>
        <v>0</v>
      </c>
      <c r="N70" s="176" t="n">
        <f aca="false">IF('Part Inputs'!I70=0,NA(),IF('Part Inputs'!J70&lt;&gt;0,NA(),+'General Input'!C$16*(24-'General Input'!C$31-'General Input'!C$32-'General Input'!C$33-'General Input'!C$41)))</f>
        <v>2880</v>
      </c>
      <c r="O70" s="176" t="n">
        <f aca="false">M70+K70/'General Input'!C$42*'General Input'!C$43</f>
        <v>0</v>
      </c>
      <c r="P70" s="121" t="n">
        <f aca="false">O70/N70</f>
        <v>0</v>
      </c>
      <c r="Q70" s="39" t="n">
        <f aca="false">('General Input'!C$21*'General Input'!C$40+'General Input'!C$22)*P70</f>
        <v>0</v>
      </c>
      <c r="R70" s="86"/>
      <c r="S70" s="176" t="n">
        <f aca="false">ROUND(AB70/(1-'Part Inputs'!AB70)+0.4999,0)</f>
        <v>0</v>
      </c>
      <c r="T70" s="176" t="e">
        <f aca="false">IF('Part Inputs'!I70&lt;2,NA(),(S70-AB70)*'Part Inputs'!L70)</f>
        <v>#N/A</v>
      </c>
      <c r="U70" s="176" t="e">
        <f aca="false">IF('Part Inputs'!I70&lt;2,NA(),+V70*D70)</f>
        <v>#N/A</v>
      </c>
      <c r="V70" s="39" t="e">
        <f aca="false">IF('Part Inputs'!I70&lt;2,NA(),+X70/('General Input'!C$16*(24-'General Input'!C$31-'General Input'!C$32-'General Input'!C$33-'General Input'!C$53)))</f>
        <v>#N/A</v>
      </c>
      <c r="W70" s="39" t="e">
        <f aca="false">IF('Part Inputs'!I70&lt;2,NA(),MAX(+'Part Inputs'!U70*'Part Inputs'!X70/'Part Inputs'!W70+'Part Inputs'!Z70*('Part Inputs'!Y70*'Part Inputs'!U70),'Part Inputs'!V70))</f>
        <v>#N/A</v>
      </c>
      <c r="X70" s="176" t="e">
        <f aca="false">IF('Part Inputs'!I70&lt;2,NA(),+W70*ROUND(S70/'Part Inputs'!U70+0.4999,0)/3600)</f>
        <v>#N/A</v>
      </c>
      <c r="Y70" s="176" t="e">
        <f aca="false">IF('Part Inputs'!I70&lt;2,NA(),+'Part Inputs'!X70*S70/'Part Inputs'!W70/3600)</f>
        <v>#N/A</v>
      </c>
      <c r="Z70" s="39" t="e">
        <f aca="false">('General Input'!C$21*'General Input'!C$52+'General Input'!C$22)*V70</f>
        <v>#N/A</v>
      </c>
      <c r="AA70" s="86"/>
      <c r="AB70" s="176" t="n">
        <f aca="false">ROUND(('General Input'!C$6*'Part Inputs'!E70)/(1-'Part Inputs'!AI70)+0.4999,0)</f>
        <v>0</v>
      </c>
      <c r="AC70" s="176" t="n">
        <f aca="false">'General Input'!C$6*'Part Inputs'!E70*('Part Inputs'!L70-'Part Inputs'!D70)+(AB70-('General Input'!C$6*'Part Inputs'!E70))*'Part Inputs'!L70</f>
        <v>0</v>
      </c>
      <c r="AD70" s="176" t="n">
        <f aca="false">AB70/'Part Inputs'!AF70+ROUND(AB70/'General Input'!C$61+0.4999,0)*'General Input'!C$62</f>
        <v>0</v>
      </c>
      <c r="AE70" s="176" t="n">
        <f aca="false">AB70/'Part Inputs'!AF70</f>
        <v>0</v>
      </c>
      <c r="AF70" s="121" t="n">
        <f aca="false">AD70/('General Input'!C$16*(24-'General Input'!C$31-'General Input'!C$32-'General Input'!C$33-'General Input'!C$60))</f>
        <v>0</v>
      </c>
      <c r="AG70" s="39" t="n">
        <f aca="false">('General Input'!C$21*'Part Inputs'!AG70+'General Input'!C$22)*AF70</f>
        <v>0</v>
      </c>
      <c r="AH70" s="47"/>
      <c r="AI70" s="39" t="n">
        <f aca="false">'General Input'!$C$38*'General Input'!$C$18</f>
        <v>15</v>
      </c>
      <c r="AJ70" s="39" t="n">
        <f aca="false">PMT('General Input'!C$19,'General Input'!C$20,-('Part Inputs'!M70*(1+'General Input'!C$45)))/'General Input'!C$16/(24-'General Input'!C$31-'General Input'!C$32-'General Input'!C$33-'General Input'!C$41)</f>
        <v>-0</v>
      </c>
      <c r="AK70" s="39" t="n">
        <f aca="false">'General Input'!C$22*'General Input'!C$17</f>
        <v>44</v>
      </c>
      <c r="AL7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0" s="39" t="n">
        <f aca="false">'General Input'!C$46*(AJ70+AL70)</f>
        <v>1.32812468551571</v>
      </c>
      <c r="AN70" s="39" t="n">
        <f aca="false">SUM(AI70:AM70)*'General Input'!C$19/365/24</f>
        <v>0.00100834755535168</v>
      </c>
      <c r="AO70" s="39" t="n">
        <f aca="false">'General Input'!C$58*'Part Inputs'!AH70*'General Input'!C$18</f>
        <v>0</v>
      </c>
      <c r="AP70" s="39" t="n">
        <f aca="false">PMT('General Input'!C$19,'General Input'!C$20,-('Part Inputs'!AD70*(1+'General Input'!C$64)))/'General Input'!C$16/(24-'General Input'!C$31-'General Input'!C$32-'General Input'!C$33-'General Input'!C$60)</f>
        <v>-0</v>
      </c>
      <c r="AQ70" s="39" t="n">
        <f aca="false">'General Input'!C$22*'General Input'!C$17</f>
        <v>44</v>
      </c>
      <c r="AR70" s="39" t="n">
        <f aca="false">PMT('General Input'!C$19,'General Input'!C$27,-('General Input'!C$59*'Part Inputs'!AH70*(1+'General Input'!C$28)*'General Input'!C$25))/'General Input'!C$16/(24-'General Input'!C$31-'General Input'!C$32-'General Input'!C$33-'General Input'!C$60)</f>
        <v>-0</v>
      </c>
      <c r="AS70" s="39" t="n">
        <f aca="false">'General Input'!C$65*(AP70+AR70)</f>
        <v>-0</v>
      </c>
      <c r="AT70" s="60" t="n">
        <f aca="false">SUM(AO70:AS70)*'General Input'!C$19/365/24</f>
        <v>0.000602739726027397</v>
      </c>
    </row>
    <row r="71" customFormat="false" ht="17" hidden="false" customHeight="false" outlineLevel="0" collapsed="false">
      <c r="B71" s="58" t="str">
        <f aca="false">'Part Inputs'!B71</f>
        <v>n/a</v>
      </c>
      <c r="C71" s="59" t="str">
        <f aca="false">'Part Inputs'!C71</f>
        <v>none</v>
      </c>
      <c r="D71" s="175" t="n">
        <f aca="false">'General Input'!C$16*(24-'General Input'!C$31-'General Input'!C$32)</f>
        <v>3600</v>
      </c>
      <c r="E71" s="176" t="n">
        <f aca="false">K71/IF('Part Inputs'!I71=0,1,'Part Inputs'!I71)*'Part Inputs'!L71/(1-'Part Inputs'!Q71)</f>
        <v>0</v>
      </c>
      <c r="F71" s="39" t="n">
        <f aca="false">VLOOKUP('Part Inputs'!F71,MATERIALS,2)</f>
        <v>0</v>
      </c>
      <c r="G71" s="0" t="n">
        <f aca="false">'Part Inputs'!$D71*'Part Inputs'!$E71</f>
        <v>0</v>
      </c>
      <c r="H71" s="0" t="n">
        <f aca="false">'Part Inputs'!E71*'Part Inputs'!L71</f>
        <v>0</v>
      </c>
      <c r="I71" s="121" t="n">
        <f aca="false">IF(H71=0,0,G71/H71)</f>
        <v>0</v>
      </c>
      <c r="J71" s="177"/>
      <c r="K71" s="176" t="n">
        <f aca="false">ROUND(S71/(1-'Part Inputs'!P71)+0.4999,0)*IF('Part Inputs'!I71=0,1,'Part Inputs'!I71)</f>
        <v>0</v>
      </c>
      <c r="L71" s="176" t="n">
        <f aca="false">IF('Part Inputs'!J71&lt;&gt;0,NA(),+E71-(K71/IF('Part Inputs'!I71=0,1,'Part Inputs'!I71)*'Part Inputs'!L71)+(K71/IF('Part Inputs'!I71=0,1,'Part Inputs'!I71)-S71)*'Part Inputs'!L71)</f>
        <v>0</v>
      </c>
      <c r="M71" s="176" t="n">
        <f aca="false">IF('Part Inputs'!I71=0,NA(),IF('Part Inputs'!J71&lt;&gt;0,NA(),+K71/'Part Inputs'!K71))</f>
        <v>0</v>
      </c>
      <c r="N71" s="176" t="n">
        <f aca="false">IF('Part Inputs'!I71=0,NA(),IF('Part Inputs'!J71&lt;&gt;0,NA(),+'General Input'!C$16*(24-'General Input'!C$31-'General Input'!C$32-'General Input'!C$33-'General Input'!C$41)))</f>
        <v>2880</v>
      </c>
      <c r="O71" s="176" t="n">
        <f aca="false">M71+K71/'General Input'!C$42*'General Input'!C$43</f>
        <v>0</v>
      </c>
      <c r="P71" s="121" t="n">
        <f aca="false">O71/N71</f>
        <v>0</v>
      </c>
      <c r="Q71" s="39" t="n">
        <f aca="false">('General Input'!C$21*'General Input'!C$40+'General Input'!C$22)*P71</f>
        <v>0</v>
      </c>
      <c r="R71" s="86"/>
      <c r="S71" s="176" t="n">
        <f aca="false">ROUND(AB71/(1-'Part Inputs'!AB71)+0.4999,0)</f>
        <v>0</v>
      </c>
      <c r="T71" s="176" t="e">
        <f aca="false">IF('Part Inputs'!I71&lt;2,NA(),(S71-AB71)*'Part Inputs'!L71)</f>
        <v>#N/A</v>
      </c>
      <c r="U71" s="176" t="e">
        <f aca="false">IF('Part Inputs'!I71&lt;2,NA(),+V71*D71)</f>
        <v>#N/A</v>
      </c>
      <c r="V71" s="39" t="e">
        <f aca="false">IF('Part Inputs'!I71&lt;2,NA(),+X71/('General Input'!C$16*(24-'General Input'!C$31-'General Input'!C$32-'General Input'!C$33-'General Input'!C$53)))</f>
        <v>#N/A</v>
      </c>
      <c r="W71" s="39" t="e">
        <f aca="false">IF('Part Inputs'!I71&lt;2,NA(),MAX(+'Part Inputs'!U71*'Part Inputs'!X71/'Part Inputs'!W71+'Part Inputs'!Z71*('Part Inputs'!Y71*'Part Inputs'!U71),'Part Inputs'!V71))</f>
        <v>#N/A</v>
      </c>
      <c r="X71" s="176" t="e">
        <f aca="false">IF('Part Inputs'!I71&lt;2,NA(),+W71*ROUND(S71/'Part Inputs'!U71+0.4999,0)/3600)</f>
        <v>#N/A</v>
      </c>
      <c r="Y71" s="176" t="e">
        <f aca="false">IF('Part Inputs'!I71&lt;2,NA(),+'Part Inputs'!X71*S71/'Part Inputs'!W71/3600)</f>
        <v>#N/A</v>
      </c>
      <c r="Z71" s="39" t="e">
        <f aca="false">('General Input'!C$21*'General Input'!C$52+'General Input'!C$22)*V71</f>
        <v>#N/A</v>
      </c>
      <c r="AA71" s="86"/>
      <c r="AB71" s="176" t="n">
        <f aca="false">ROUND(('General Input'!C$6*'Part Inputs'!E71)/(1-'Part Inputs'!AI71)+0.4999,0)</f>
        <v>0</v>
      </c>
      <c r="AC71" s="176" t="n">
        <f aca="false">'General Input'!C$6*'Part Inputs'!E71*('Part Inputs'!L71-'Part Inputs'!D71)+(AB71-('General Input'!C$6*'Part Inputs'!E71))*'Part Inputs'!L71</f>
        <v>0</v>
      </c>
      <c r="AD71" s="176" t="n">
        <f aca="false">AB71/'Part Inputs'!AF71+ROUND(AB71/'General Input'!C$61+0.4999,0)*'General Input'!C$62</f>
        <v>0</v>
      </c>
      <c r="AE71" s="176" t="n">
        <f aca="false">AB71/'Part Inputs'!AF71</f>
        <v>0</v>
      </c>
      <c r="AF71" s="121" t="n">
        <f aca="false">AD71/('General Input'!C$16*(24-'General Input'!C$31-'General Input'!C$32-'General Input'!C$33-'General Input'!C$60))</f>
        <v>0</v>
      </c>
      <c r="AG71" s="39" t="n">
        <f aca="false">('General Input'!C$21*'Part Inputs'!AG71+'General Input'!C$22)*AF71</f>
        <v>0</v>
      </c>
      <c r="AH71" s="47"/>
      <c r="AI71" s="39" t="n">
        <f aca="false">'General Input'!$C$38*'General Input'!$C$18</f>
        <v>15</v>
      </c>
      <c r="AJ71" s="39" t="n">
        <f aca="false">PMT('General Input'!C$19,'General Input'!C$20,-('Part Inputs'!M71*(1+'General Input'!C$45)))/'General Input'!C$16/(24-'General Input'!C$31-'General Input'!C$32-'General Input'!C$33-'General Input'!C$41)</f>
        <v>-0</v>
      </c>
      <c r="AK71" s="39" t="n">
        <f aca="false">'General Input'!C$22*'General Input'!C$17</f>
        <v>44</v>
      </c>
      <c r="AL7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1" s="39" t="n">
        <f aca="false">'General Input'!C$46*(AJ71+AL71)</f>
        <v>1.32812468551571</v>
      </c>
      <c r="AN71" s="39" t="n">
        <f aca="false">SUM(AI71:AM71)*'General Input'!C$19/365/24</f>
        <v>0.00100834755535168</v>
      </c>
      <c r="AO71" s="39" t="n">
        <f aca="false">'General Input'!C$58*'Part Inputs'!AH71*'General Input'!C$18</f>
        <v>0</v>
      </c>
      <c r="AP71" s="39" t="n">
        <f aca="false">PMT('General Input'!C$19,'General Input'!C$20,-('Part Inputs'!AD71*(1+'General Input'!C$64)))/'General Input'!C$16/(24-'General Input'!C$31-'General Input'!C$32-'General Input'!C$33-'General Input'!C$60)</f>
        <v>-0</v>
      </c>
      <c r="AQ71" s="39" t="n">
        <f aca="false">'General Input'!C$22*'General Input'!C$17</f>
        <v>44</v>
      </c>
      <c r="AR71" s="39" t="n">
        <f aca="false">PMT('General Input'!C$19,'General Input'!C$27,-('General Input'!C$59*'Part Inputs'!AH71*(1+'General Input'!C$28)*'General Input'!C$25))/'General Input'!C$16/(24-'General Input'!C$31-'General Input'!C$32-'General Input'!C$33-'General Input'!C$60)</f>
        <v>-0</v>
      </c>
      <c r="AS71" s="39" t="n">
        <f aca="false">'General Input'!C$65*(AP71+AR71)</f>
        <v>-0</v>
      </c>
      <c r="AT71" s="60" t="n">
        <f aca="false">SUM(AO71:AS71)*'General Input'!C$19/365/24</f>
        <v>0.000602739726027397</v>
      </c>
    </row>
    <row r="72" customFormat="false" ht="17" hidden="false" customHeight="false" outlineLevel="0" collapsed="false">
      <c r="B72" s="58" t="str">
        <f aca="false">'Part Inputs'!B72</f>
        <v>n/a</v>
      </c>
      <c r="C72" s="59" t="str">
        <f aca="false">'Part Inputs'!C72</f>
        <v>none</v>
      </c>
      <c r="D72" s="175" t="n">
        <f aca="false">'General Input'!C$16*(24-'General Input'!C$31-'General Input'!C$32)</f>
        <v>3600</v>
      </c>
      <c r="E72" s="176" t="n">
        <f aca="false">K72/IF('Part Inputs'!I72=0,1,'Part Inputs'!I72)*'Part Inputs'!L72/(1-'Part Inputs'!Q72)</f>
        <v>0</v>
      </c>
      <c r="F72" s="39" t="n">
        <f aca="false">VLOOKUP('Part Inputs'!F72,MATERIALS,2)</f>
        <v>0</v>
      </c>
      <c r="G72" s="0" t="n">
        <f aca="false">'Part Inputs'!$D72*'Part Inputs'!$E72</f>
        <v>0</v>
      </c>
      <c r="H72" s="0" t="n">
        <f aca="false">'Part Inputs'!E72*'Part Inputs'!L72</f>
        <v>0</v>
      </c>
      <c r="I72" s="121" t="n">
        <f aca="false">IF(H72=0,0,G72/H72)</f>
        <v>0</v>
      </c>
      <c r="J72" s="177"/>
      <c r="K72" s="176" t="n">
        <f aca="false">ROUND(S72/(1-'Part Inputs'!P72)+0.4999,0)*IF('Part Inputs'!I72=0,1,'Part Inputs'!I72)</f>
        <v>0</v>
      </c>
      <c r="L72" s="176" t="n">
        <f aca="false">IF('Part Inputs'!J72&lt;&gt;0,NA(),+E72-(K72/IF('Part Inputs'!I72=0,1,'Part Inputs'!I72)*'Part Inputs'!L72)+(K72/IF('Part Inputs'!I72=0,1,'Part Inputs'!I72)-S72)*'Part Inputs'!L72)</f>
        <v>0</v>
      </c>
      <c r="M72" s="176" t="n">
        <f aca="false">IF('Part Inputs'!I72=0,NA(),IF('Part Inputs'!J72&lt;&gt;0,NA(),+K72/'Part Inputs'!K72))</f>
        <v>0</v>
      </c>
      <c r="N72" s="176" t="n">
        <f aca="false">IF('Part Inputs'!I72=0,NA(),IF('Part Inputs'!J72&lt;&gt;0,NA(),+'General Input'!C$16*(24-'General Input'!C$31-'General Input'!C$32-'General Input'!C$33-'General Input'!C$41)))</f>
        <v>2880</v>
      </c>
      <c r="O72" s="176" t="n">
        <f aca="false">M72+K72/'General Input'!C$42*'General Input'!C$43</f>
        <v>0</v>
      </c>
      <c r="P72" s="121" t="n">
        <f aca="false">O72/N72</f>
        <v>0</v>
      </c>
      <c r="Q72" s="39" t="n">
        <f aca="false">('General Input'!C$21*'General Input'!C$40+'General Input'!C$22)*P72</f>
        <v>0</v>
      </c>
      <c r="R72" s="86"/>
      <c r="S72" s="176" t="n">
        <f aca="false">ROUND(AB72/(1-'Part Inputs'!AB72)+0.4999,0)</f>
        <v>0</v>
      </c>
      <c r="T72" s="176" t="e">
        <f aca="false">IF('Part Inputs'!I72&lt;2,NA(),(S72-AB72)*'Part Inputs'!L72)</f>
        <v>#N/A</v>
      </c>
      <c r="U72" s="176" t="e">
        <f aca="false">IF('Part Inputs'!I72&lt;2,NA(),+V72*D72)</f>
        <v>#N/A</v>
      </c>
      <c r="V72" s="39" t="e">
        <f aca="false">IF('Part Inputs'!I72&lt;2,NA(),+X72/('General Input'!C$16*(24-'General Input'!C$31-'General Input'!C$32-'General Input'!C$33-'General Input'!C$53)))</f>
        <v>#N/A</v>
      </c>
      <c r="W72" s="39" t="e">
        <f aca="false">IF('Part Inputs'!I72&lt;2,NA(),MAX(+'Part Inputs'!U72*'Part Inputs'!X72/'Part Inputs'!W72+'Part Inputs'!Z72*('Part Inputs'!Y72*'Part Inputs'!U72),'Part Inputs'!V72))</f>
        <v>#N/A</v>
      </c>
      <c r="X72" s="176" t="e">
        <f aca="false">IF('Part Inputs'!I72&lt;2,NA(),+W72*ROUND(S72/'Part Inputs'!U72+0.4999,0)/3600)</f>
        <v>#N/A</v>
      </c>
      <c r="Y72" s="176" t="e">
        <f aca="false">IF('Part Inputs'!I72&lt;2,NA(),+'Part Inputs'!X72*S72/'Part Inputs'!W72/3600)</f>
        <v>#N/A</v>
      </c>
      <c r="Z72" s="39" t="e">
        <f aca="false">('General Input'!C$21*'General Input'!C$52+'General Input'!C$22)*V72</f>
        <v>#N/A</v>
      </c>
      <c r="AA72" s="86"/>
      <c r="AB72" s="176" t="n">
        <f aca="false">ROUND(('General Input'!C$6*'Part Inputs'!E72)/(1-'Part Inputs'!AI72)+0.4999,0)</f>
        <v>0</v>
      </c>
      <c r="AC72" s="176" t="n">
        <f aca="false">'General Input'!C$6*'Part Inputs'!E72*('Part Inputs'!L72-'Part Inputs'!D72)+(AB72-('General Input'!C$6*'Part Inputs'!E72))*'Part Inputs'!L72</f>
        <v>0</v>
      </c>
      <c r="AD72" s="176" t="n">
        <f aca="false">AB72/'Part Inputs'!AF72+ROUND(AB72/'General Input'!C$61+0.4999,0)*'General Input'!C$62</f>
        <v>0</v>
      </c>
      <c r="AE72" s="176" t="n">
        <f aca="false">AB72/'Part Inputs'!AF72</f>
        <v>0</v>
      </c>
      <c r="AF72" s="121" t="n">
        <f aca="false">AD72/('General Input'!C$16*(24-'General Input'!C$31-'General Input'!C$32-'General Input'!C$33-'General Input'!C$60))</f>
        <v>0</v>
      </c>
      <c r="AG72" s="39" t="n">
        <f aca="false">('General Input'!C$21*'Part Inputs'!AG72+'General Input'!C$22)*AF72</f>
        <v>0</v>
      </c>
      <c r="AH72" s="47"/>
      <c r="AI72" s="39" t="n">
        <f aca="false">'General Input'!$C$38*'General Input'!$C$18</f>
        <v>15</v>
      </c>
      <c r="AJ72" s="39" t="n">
        <f aca="false">PMT('General Input'!C$19,'General Input'!C$20,-('Part Inputs'!M72*(1+'General Input'!C$45)))/'General Input'!C$16/(24-'General Input'!C$31-'General Input'!C$32-'General Input'!C$33-'General Input'!C$41)</f>
        <v>-0</v>
      </c>
      <c r="AK72" s="39" t="n">
        <f aca="false">'General Input'!C$22*'General Input'!C$17</f>
        <v>44</v>
      </c>
      <c r="AL7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2" s="39" t="n">
        <f aca="false">'General Input'!C$46*(AJ72+AL72)</f>
        <v>1.32812468551571</v>
      </c>
      <c r="AN72" s="39" t="n">
        <f aca="false">SUM(AI72:AM72)*'General Input'!C$19/365/24</f>
        <v>0.00100834755535168</v>
      </c>
      <c r="AO72" s="39" t="n">
        <f aca="false">'General Input'!C$58*'Part Inputs'!AH72*'General Input'!C$18</f>
        <v>0</v>
      </c>
      <c r="AP72" s="39" t="n">
        <f aca="false">PMT('General Input'!C$19,'General Input'!C$20,-('Part Inputs'!AD72*(1+'General Input'!C$64)))/'General Input'!C$16/(24-'General Input'!C$31-'General Input'!C$32-'General Input'!C$33-'General Input'!C$60)</f>
        <v>-0</v>
      </c>
      <c r="AQ72" s="39" t="n">
        <f aca="false">'General Input'!C$22*'General Input'!C$17</f>
        <v>44</v>
      </c>
      <c r="AR72" s="39" t="n">
        <f aca="false">PMT('General Input'!C$19,'General Input'!C$27,-('General Input'!C$59*'Part Inputs'!AH72*(1+'General Input'!C$28)*'General Input'!C$25))/'General Input'!C$16/(24-'General Input'!C$31-'General Input'!C$32-'General Input'!C$33-'General Input'!C$60)</f>
        <v>-0</v>
      </c>
      <c r="AS72" s="39" t="n">
        <f aca="false">'General Input'!C$65*(AP72+AR72)</f>
        <v>-0</v>
      </c>
      <c r="AT72" s="60" t="n">
        <f aca="false">SUM(AO72:AS72)*'General Input'!C$19/365/24</f>
        <v>0.000602739726027397</v>
      </c>
    </row>
    <row r="73" customFormat="false" ht="17" hidden="false" customHeight="false" outlineLevel="0" collapsed="false">
      <c r="B73" s="58" t="str">
        <f aca="false">'Part Inputs'!B73</f>
        <v>n/a</v>
      </c>
      <c r="C73" s="59" t="str">
        <f aca="false">'Part Inputs'!C73</f>
        <v>none</v>
      </c>
      <c r="D73" s="175" t="n">
        <f aca="false">'General Input'!C$16*(24-'General Input'!C$31-'General Input'!C$32)</f>
        <v>3600</v>
      </c>
      <c r="E73" s="176" t="n">
        <f aca="false">K73/IF('Part Inputs'!I73=0,1,'Part Inputs'!I73)*'Part Inputs'!L73/(1-'Part Inputs'!Q73)</f>
        <v>0</v>
      </c>
      <c r="F73" s="39" t="n">
        <f aca="false">VLOOKUP('Part Inputs'!F73,MATERIALS,2)</f>
        <v>0</v>
      </c>
      <c r="G73" s="0" t="n">
        <f aca="false">'Part Inputs'!$D73*'Part Inputs'!$E73</f>
        <v>0</v>
      </c>
      <c r="H73" s="0" t="n">
        <f aca="false">'Part Inputs'!E73*'Part Inputs'!L73</f>
        <v>0</v>
      </c>
      <c r="I73" s="121" t="n">
        <f aca="false">IF(H73=0,0,G73/H73)</f>
        <v>0</v>
      </c>
      <c r="J73" s="177"/>
      <c r="K73" s="176" t="n">
        <f aca="false">ROUND(S73/(1-'Part Inputs'!P73)+0.4999,0)*IF('Part Inputs'!I73=0,1,'Part Inputs'!I73)</f>
        <v>0</v>
      </c>
      <c r="L73" s="176" t="n">
        <f aca="false">IF('Part Inputs'!J73&lt;&gt;0,NA(),+E73-(K73/IF('Part Inputs'!I73=0,1,'Part Inputs'!I73)*'Part Inputs'!L73)+(K73/IF('Part Inputs'!I73=0,1,'Part Inputs'!I73)-S73)*'Part Inputs'!L73)</f>
        <v>0</v>
      </c>
      <c r="M73" s="176" t="n">
        <f aca="false">IF('Part Inputs'!I73=0,NA(),IF('Part Inputs'!J73&lt;&gt;0,NA(),+K73/'Part Inputs'!K73))</f>
        <v>0</v>
      </c>
      <c r="N73" s="176" t="n">
        <f aca="false">IF('Part Inputs'!I73=0,NA(),IF('Part Inputs'!J73&lt;&gt;0,NA(),+'General Input'!C$16*(24-'General Input'!C$31-'General Input'!C$32-'General Input'!C$33-'General Input'!C$41)))</f>
        <v>2880</v>
      </c>
      <c r="O73" s="176" t="n">
        <f aca="false">M73+K73/'General Input'!C$42*'General Input'!C$43</f>
        <v>0</v>
      </c>
      <c r="P73" s="121" t="n">
        <f aca="false">O73/N73</f>
        <v>0</v>
      </c>
      <c r="Q73" s="39" t="n">
        <f aca="false">('General Input'!C$21*'General Input'!C$40+'General Input'!C$22)*P73</f>
        <v>0</v>
      </c>
      <c r="R73" s="86"/>
      <c r="S73" s="176" t="n">
        <f aca="false">ROUND(AB73/(1-'Part Inputs'!AB73)+0.4999,0)</f>
        <v>0</v>
      </c>
      <c r="T73" s="176" t="e">
        <f aca="false">IF('Part Inputs'!I73&lt;2,NA(),(S73-AB73)*'Part Inputs'!L73)</f>
        <v>#N/A</v>
      </c>
      <c r="U73" s="176" t="e">
        <f aca="false">IF('Part Inputs'!I73&lt;2,NA(),+V73*D73)</f>
        <v>#N/A</v>
      </c>
      <c r="V73" s="39" t="e">
        <f aca="false">IF('Part Inputs'!I73&lt;2,NA(),+X73/('General Input'!C$16*(24-'General Input'!C$31-'General Input'!C$32-'General Input'!C$33-'General Input'!C$53)))</f>
        <v>#N/A</v>
      </c>
      <c r="W73" s="39" t="e">
        <f aca="false">IF('Part Inputs'!I73&lt;2,NA(),MAX(+'Part Inputs'!U73*'Part Inputs'!X73/'Part Inputs'!W73+'Part Inputs'!Z73*('Part Inputs'!Y73*'Part Inputs'!U73),'Part Inputs'!V73))</f>
        <v>#N/A</v>
      </c>
      <c r="X73" s="176" t="e">
        <f aca="false">IF('Part Inputs'!I73&lt;2,NA(),+W73*ROUND(S73/'Part Inputs'!U73+0.4999,0)/3600)</f>
        <v>#N/A</v>
      </c>
      <c r="Y73" s="176" t="e">
        <f aca="false">IF('Part Inputs'!I73&lt;2,NA(),+'Part Inputs'!X73*S73/'Part Inputs'!W73/3600)</f>
        <v>#N/A</v>
      </c>
      <c r="Z73" s="39" t="e">
        <f aca="false">('General Input'!C$21*'General Input'!C$52+'General Input'!C$22)*V73</f>
        <v>#N/A</v>
      </c>
      <c r="AA73" s="86"/>
      <c r="AB73" s="176" t="n">
        <f aca="false">ROUND(('General Input'!C$6*'Part Inputs'!E73)/(1-'Part Inputs'!AI73)+0.4999,0)</f>
        <v>0</v>
      </c>
      <c r="AC73" s="176" t="n">
        <f aca="false">'General Input'!C$6*'Part Inputs'!E73*('Part Inputs'!L73-'Part Inputs'!D73)+(AB73-('General Input'!C$6*'Part Inputs'!E73))*'Part Inputs'!L73</f>
        <v>0</v>
      </c>
      <c r="AD73" s="176" t="n">
        <f aca="false">AB73/'Part Inputs'!AF73+ROUND(AB73/'General Input'!C$61+0.4999,0)*'General Input'!C$62</f>
        <v>0</v>
      </c>
      <c r="AE73" s="176" t="n">
        <f aca="false">AB73/'Part Inputs'!AF73</f>
        <v>0</v>
      </c>
      <c r="AF73" s="121" t="n">
        <f aca="false">AD73/('General Input'!C$16*(24-'General Input'!C$31-'General Input'!C$32-'General Input'!C$33-'General Input'!C$60))</f>
        <v>0</v>
      </c>
      <c r="AG73" s="39" t="n">
        <f aca="false">('General Input'!C$21*'Part Inputs'!AG73+'General Input'!C$22)*AF73</f>
        <v>0</v>
      </c>
      <c r="AH73" s="47"/>
      <c r="AI73" s="39" t="n">
        <f aca="false">'General Input'!$C$38*'General Input'!$C$18</f>
        <v>15</v>
      </c>
      <c r="AJ73" s="39" t="n">
        <f aca="false">PMT('General Input'!C$19,'General Input'!C$20,-('Part Inputs'!M73*(1+'General Input'!C$45)))/'General Input'!C$16/(24-'General Input'!C$31-'General Input'!C$32-'General Input'!C$33-'General Input'!C$41)</f>
        <v>-0</v>
      </c>
      <c r="AK73" s="39" t="n">
        <f aca="false">'General Input'!C$22*'General Input'!C$17</f>
        <v>44</v>
      </c>
      <c r="AL7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3" s="39" t="n">
        <f aca="false">'General Input'!C$46*(AJ73+AL73)</f>
        <v>1.32812468551571</v>
      </c>
      <c r="AN73" s="39" t="n">
        <f aca="false">SUM(AI73:AM73)*'General Input'!C$19/365/24</f>
        <v>0.00100834755535168</v>
      </c>
      <c r="AO73" s="39" t="n">
        <f aca="false">'General Input'!C$58*'Part Inputs'!AH73*'General Input'!C$18</f>
        <v>0</v>
      </c>
      <c r="AP73" s="39" t="n">
        <f aca="false">PMT('General Input'!C$19,'General Input'!C$20,-('Part Inputs'!AD73*(1+'General Input'!C$64)))/'General Input'!C$16/(24-'General Input'!C$31-'General Input'!C$32-'General Input'!C$33-'General Input'!C$60)</f>
        <v>-0</v>
      </c>
      <c r="AQ73" s="39" t="n">
        <f aca="false">'General Input'!C$22*'General Input'!C$17</f>
        <v>44</v>
      </c>
      <c r="AR73" s="39" t="n">
        <f aca="false">PMT('General Input'!C$19,'General Input'!C$27,-('General Input'!C$59*'Part Inputs'!AH73*(1+'General Input'!C$28)*'General Input'!C$25))/'General Input'!C$16/(24-'General Input'!C$31-'General Input'!C$32-'General Input'!C$33-'General Input'!C$60)</f>
        <v>-0</v>
      </c>
      <c r="AS73" s="39" t="n">
        <f aca="false">'General Input'!C$65*(AP73+AR73)</f>
        <v>-0</v>
      </c>
      <c r="AT73" s="60" t="n">
        <f aca="false">SUM(AO73:AS73)*'General Input'!C$19/365/24</f>
        <v>0.000602739726027397</v>
      </c>
    </row>
    <row r="74" customFormat="false" ht="17" hidden="false" customHeight="false" outlineLevel="0" collapsed="false">
      <c r="B74" s="58" t="str">
        <f aca="false">'Part Inputs'!B74</f>
        <v>n/a</v>
      </c>
      <c r="C74" s="59" t="str">
        <f aca="false">'Part Inputs'!C74</f>
        <v>none</v>
      </c>
      <c r="D74" s="175" t="n">
        <f aca="false">'General Input'!C$16*(24-'General Input'!C$31-'General Input'!C$32)</f>
        <v>3600</v>
      </c>
      <c r="E74" s="176" t="n">
        <f aca="false">K74/IF('Part Inputs'!I74=0,1,'Part Inputs'!I74)*'Part Inputs'!L74/(1-'Part Inputs'!Q74)</f>
        <v>0</v>
      </c>
      <c r="F74" s="39" t="n">
        <f aca="false">VLOOKUP('Part Inputs'!F74,MATERIALS,2)</f>
        <v>0</v>
      </c>
      <c r="G74" s="0" t="n">
        <f aca="false">'Part Inputs'!$D74*'Part Inputs'!$E74</f>
        <v>0</v>
      </c>
      <c r="H74" s="0" t="n">
        <f aca="false">'Part Inputs'!E74*'Part Inputs'!L74</f>
        <v>0</v>
      </c>
      <c r="I74" s="121" t="n">
        <f aca="false">IF(H74=0,0,G74/H74)</f>
        <v>0</v>
      </c>
      <c r="J74" s="177"/>
      <c r="K74" s="176" t="n">
        <f aca="false">ROUND(S74/(1-'Part Inputs'!P74)+0.4999,0)*IF('Part Inputs'!I74=0,1,'Part Inputs'!I74)</f>
        <v>0</v>
      </c>
      <c r="L74" s="176" t="n">
        <f aca="false">IF('Part Inputs'!J74&lt;&gt;0,NA(),+E74-(K74/IF('Part Inputs'!I74=0,1,'Part Inputs'!I74)*'Part Inputs'!L74)+(K74/IF('Part Inputs'!I74=0,1,'Part Inputs'!I74)-S74)*'Part Inputs'!L74)</f>
        <v>0</v>
      </c>
      <c r="M74" s="176" t="n">
        <f aca="false">IF('Part Inputs'!I74=0,NA(),IF('Part Inputs'!J74&lt;&gt;0,NA(),+K74/'Part Inputs'!K74))</f>
        <v>0</v>
      </c>
      <c r="N74" s="176" t="n">
        <f aca="false">IF('Part Inputs'!I74=0,NA(),IF('Part Inputs'!J74&lt;&gt;0,NA(),+'General Input'!C$16*(24-'General Input'!C$31-'General Input'!C$32-'General Input'!C$33-'General Input'!C$41)))</f>
        <v>2880</v>
      </c>
      <c r="O74" s="176" t="n">
        <f aca="false">M74+K74/'General Input'!C$42*'General Input'!C$43</f>
        <v>0</v>
      </c>
      <c r="P74" s="121" t="n">
        <f aca="false">O74/N74</f>
        <v>0</v>
      </c>
      <c r="Q74" s="39" t="n">
        <f aca="false">('General Input'!C$21*'General Input'!C$40+'General Input'!C$22)*P74</f>
        <v>0</v>
      </c>
      <c r="R74" s="86"/>
      <c r="S74" s="176" t="n">
        <f aca="false">ROUND(AB74/(1-'Part Inputs'!AB74)+0.4999,0)</f>
        <v>0</v>
      </c>
      <c r="T74" s="176" t="e">
        <f aca="false">IF('Part Inputs'!I74&lt;2,NA(),(S74-AB74)*'Part Inputs'!L74)</f>
        <v>#N/A</v>
      </c>
      <c r="U74" s="176" t="e">
        <f aca="false">IF('Part Inputs'!I74&lt;2,NA(),+V74*D74)</f>
        <v>#N/A</v>
      </c>
      <c r="V74" s="39" t="e">
        <f aca="false">IF('Part Inputs'!I74&lt;2,NA(),+X74/('General Input'!C$16*(24-'General Input'!C$31-'General Input'!C$32-'General Input'!C$33-'General Input'!C$53)))</f>
        <v>#N/A</v>
      </c>
      <c r="W74" s="39" t="e">
        <f aca="false">IF('Part Inputs'!I74&lt;2,NA(),MAX(+'Part Inputs'!U74*'Part Inputs'!X74/'Part Inputs'!W74+'Part Inputs'!Z74*('Part Inputs'!Y74*'Part Inputs'!U74),'Part Inputs'!V74))</f>
        <v>#N/A</v>
      </c>
      <c r="X74" s="176" t="e">
        <f aca="false">IF('Part Inputs'!I74&lt;2,NA(),+W74*ROUND(S74/'Part Inputs'!U74+0.4999,0)/3600)</f>
        <v>#N/A</v>
      </c>
      <c r="Y74" s="176" t="e">
        <f aca="false">IF('Part Inputs'!I74&lt;2,NA(),+'Part Inputs'!X74*S74/'Part Inputs'!W74/3600)</f>
        <v>#N/A</v>
      </c>
      <c r="Z74" s="39" t="e">
        <f aca="false">('General Input'!C$21*'General Input'!C$52+'General Input'!C$22)*V74</f>
        <v>#N/A</v>
      </c>
      <c r="AA74" s="86"/>
      <c r="AB74" s="176" t="n">
        <f aca="false">ROUND(('General Input'!C$6*'Part Inputs'!E74)/(1-'Part Inputs'!AI74)+0.4999,0)</f>
        <v>0</v>
      </c>
      <c r="AC74" s="176" t="n">
        <f aca="false">'General Input'!C$6*'Part Inputs'!E74*('Part Inputs'!L74-'Part Inputs'!D74)+(AB74-('General Input'!C$6*'Part Inputs'!E74))*'Part Inputs'!L74</f>
        <v>0</v>
      </c>
      <c r="AD74" s="176" t="n">
        <f aca="false">AB74/'Part Inputs'!AF74+ROUND(AB74/'General Input'!C$61+0.4999,0)*'General Input'!C$62</f>
        <v>0</v>
      </c>
      <c r="AE74" s="176" t="n">
        <f aca="false">AB74/'Part Inputs'!AF74</f>
        <v>0</v>
      </c>
      <c r="AF74" s="121" t="n">
        <f aca="false">AD74/('General Input'!C$16*(24-'General Input'!C$31-'General Input'!C$32-'General Input'!C$33-'General Input'!C$60))</f>
        <v>0</v>
      </c>
      <c r="AG74" s="39" t="n">
        <f aca="false">('General Input'!C$21*'Part Inputs'!AG74+'General Input'!C$22)*AF74</f>
        <v>0</v>
      </c>
      <c r="AH74" s="47"/>
      <c r="AI74" s="39" t="n">
        <f aca="false">'General Input'!$C$38*'General Input'!$C$18</f>
        <v>15</v>
      </c>
      <c r="AJ74" s="39" t="n">
        <f aca="false">PMT('General Input'!C$19,'General Input'!C$20,-('Part Inputs'!M74*(1+'General Input'!C$45)))/'General Input'!C$16/(24-'General Input'!C$31-'General Input'!C$32-'General Input'!C$33-'General Input'!C$41)</f>
        <v>-0</v>
      </c>
      <c r="AK74" s="39" t="n">
        <f aca="false">'General Input'!C$22*'General Input'!C$17</f>
        <v>44</v>
      </c>
      <c r="AL7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4" s="39" t="n">
        <f aca="false">'General Input'!C$46*(AJ74+AL74)</f>
        <v>1.32812468551571</v>
      </c>
      <c r="AN74" s="39" t="n">
        <f aca="false">SUM(AI74:AM74)*'General Input'!C$19/365/24</f>
        <v>0.00100834755535168</v>
      </c>
      <c r="AO74" s="39" t="n">
        <f aca="false">'General Input'!C$58*'Part Inputs'!AH74*'General Input'!C$18</f>
        <v>0</v>
      </c>
      <c r="AP74" s="39" t="n">
        <f aca="false">PMT('General Input'!C$19,'General Input'!C$20,-('Part Inputs'!AD74*(1+'General Input'!C$64)))/'General Input'!C$16/(24-'General Input'!C$31-'General Input'!C$32-'General Input'!C$33-'General Input'!C$60)</f>
        <v>-0</v>
      </c>
      <c r="AQ74" s="39" t="n">
        <f aca="false">'General Input'!C$22*'General Input'!C$17</f>
        <v>44</v>
      </c>
      <c r="AR74" s="39" t="n">
        <f aca="false">PMT('General Input'!C$19,'General Input'!C$27,-('General Input'!C$59*'Part Inputs'!AH74*(1+'General Input'!C$28)*'General Input'!C$25))/'General Input'!C$16/(24-'General Input'!C$31-'General Input'!C$32-'General Input'!C$33-'General Input'!C$60)</f>
        <v>-0</v>
      </c>
      <c r="AS74" s="39" t="n">
        <f aca="false">'General Input'!C$65*(AP74+AR74)</f>
        <v>-0</v>
      </c>
      <c r="AT74" s="60" t="n">
        <f aca="false">SUM(AO74:AS74)*'General Input'!C$19/365/24</f>
        <v>0.000602739726027397</v>
      </c>
    </row>
    <row r="75" customFormat="false" ht="17" hidden="false" customHeight="false" outlineLevel="0" collapsed="false">
      <c r="B75" s="58" t="str">
        <f aca="false">'Part Inputs'!B75</f>
        <v>n/a</v>
      </c>
      <c r="C75" s="59" t="str">
        <f aca="false">'Part Inputs'!C75</f>
        <v>none</v>
      </c>
      <c r="D75" s="175" t="n">
        <f aca="false">'General Input'!C$16*(24-'General Input'!C$31-'General Input'!C$32)</f>
        <v>3600</v>
      </c>
      <c r="E75" s="176" t="n">
        <f aca="false">K75/IF('Part Inputs'!I75=0,1,'Part Inputs'!I75)*'Part Inputs'!L75/(1-'Part Inputs'!Q75)</f>
        <v>0</v>
      </c>
      <c r="F75" s="39" t="n">
        <f aca="false">VLOOKUP('Part Inputs'!F75,MATERIALS,2)</f>
        <v>0</v>
      </c>
      <c r="G75" s="0" t="n">
        <f aca="false">'Part Inputs'!$D75*'Part Inputs'!$E75</f>
        <v>0</v>
      </c>
      <c r="H75" s="0" t="n">
        <f aca="false">'Part Inputs'!E75*'Part Inputs'!L75</f>
        <v>0</v>
      </c>
      <c r="I75" s="121" t="n">
        <f aca="false">IF(H75=0,0,G75/H75)</f>
        <v>0</v>
      </c>
      <c r="J75" s="177"/>
      <c r="K75" s="176" t="n">
        <f aca="false">ROUND(S75/(1-'Part Inputs'!P75)+0.4999,0)*IF('Part Inputs'!I75=0,1,'Part Inputs'!I75)</f>
        <v>0</v>
      </c>
      <c r="L75" s="176" t="n">
        <f aca="false">IF('Part Inputs'!J75&lt;&gt;0,NA(),+E75-(K75/IF('Part Inputs'!I75=0,1,'Part Inputs'!I75)*'Part Inputs'!L75)+(K75/IF('Part Inputs'!I75=0,1,'Part Inputs'!I75)-S75)*'Part Inputs'!L75)</f>
        <v>0</v>
      </c>
      <c r="M75" s="176" t="n">
        <f aca="false">IF('Part Inputs'!I75=0,NA(),IF('Part Inputs'!J75&lt;&gt;0,NA(),+K75/'Part Inputs'!K75))</f>
        <v>0</v>
      </c>
      <c r="N75" s="176" t="n">
        <f aca="false">IF('Part Inputs'!I75=0,NA(),IF('Part Inputs'!J75&lt;&gt;0,NA(),+'General Input'!C$16*(24-'General Input'!C$31-'General Input'!C$32-'General Input'!C$33-'General Input'!C$41)))</f>
        <v>2880</v>
      </c>
      <c r="O75" s="176" t="n">
        <f aca="false">M75+K75/'General Input'!C$42*'General Input'!C$43</f>
        <v>0</v>
      </c>
      <c r="P75" s="121" t="n">
        <f aca="false">O75/N75</f>
        <v>0</v>
      </c>
      <c r="Q75" s="39" t="n">
        <f aca="false">('General Input'!C$21*'General Input'!C$40+'General Input'!C$22)*P75</f>
        <v>0</v>
      </c>
      <c r="R75" s="86"/>
      <c r="S75" s="176" t="n">
        <f aca="false">ROUND(AB75/(1-'Part Inputs'!AB75)+0.4999,0)</f>
        <v>0</v>
      </c>
      <c r="T75" s="176" t="e">
        <f aca="false">IF('Part Inputs'!I75&lt;2,NA(),(S75-AB75)*'Part Inputs'!L75)</f>
        <v>#N/A</v>
      </c>
      <c r="U75" s="176" t="e">
        <f aca="false">IF('Part Inputs'!I75&lt;2,NA(),+V75*D75)</f>
        <v>#N/A</v>
      </c>
      <c r="V75" s="39" t="e">
        <f aca="false">IF('Part Inputs'!I75&lt;2,NA(),+X75/('General Input'!C$16*(24-'General Input'!C$31-'General Input'!C$32-'General Input'!C$33-'General Input'!C$53)))</f>
        <v>#N/A</v>
      </c>
      <c r="W75" s="39" t="e">
        <f aca="false">IF('Part Inputs'!I75&lt;2,NA(),MAX(+'Part Inputs'!U75*'Part Inputs'!X75/'Part Inputs'!W75+'Part Inputs'!Z75*('Part Inputs'!Y75*'Part Inputs'!U75),'Part Inputs'!V75))</f>
        <v>#N/A</v>
      </c>
      <c r="X75" s="176" t="e">
        <f aca="false">IF('Part Inputs'!I75&lt;2,NA(),+W75*ROUND(S75/'Part Inputs'!U75+0.4999,0)/3600)</f>
        <v>#N/A</v>
      </c>
      <c r="Y75" s="176" t="e">
        <f aca="false">IF('Part Inputs'!I75&lt;2,NA(),+'Part Inputs'!X75*S75/'Part Inputs'!W75/3600)</f>
        <v>#N/A</v>
      </c>
      <c r="Z75" s="39" t="e">
        <f aca="false">('General Input'!C$21*'General Input'!C$52+'General Input'!C$22)*V75</f>
        <v>#N/A</v>
      </c>
      <c r="AA75" s="86"/>
      <c r="AB75" s="176" t="n">
        <f aca="false">ROUND(('General Input'!C$6*'Part Inputs'!E75)/(1-'Part Inputs'!AI75)+0.4999,0)</f>
        <v>0</v>
      </c>
      <c r="AC75" s="176" t="n">
        <f aca="false">'General Input'!C$6*'Part Inputs'!E75*('Part Inputs'!L75-'Part Inputs'!D75)+(AB75-('General Input'!C$6*'Part Inputs'!E75))*'Part Inputs'!L75</f>
        <v>0</v>
      </c>
      <c r="AD75" s="176" t="n">
        <f aca="false">AB75/'Part Inputs'!AF75+ROUND(AB75/'General Input'!C$61+0.4999,0)*'General Input'!C$62</f>
        <v>0</v>
      </c>
      <c r="AE75" s="176" t="n">
        <f aca="false">AB75/'Part Inputs'!AF75</f>
        <v>0</v>
      </c>
      <c r="AF75" s="121" t="n">
        <f aca="false">AD75/('General Input'!C$16*(24-'General Input'!C$31-'General Input'!C$32-'General Input'!C$33-'General Input'!C$60))</f>
        <v>0</v>
      </c>
      <c r="AG75" s="39" t="n">
        <f aca="false">('General Input'!C$21*'Part Inputs'!AG75+'General Input'!C$22)*AF75</f>
        <v>0</v>
      </c>
      <c r="AH75" s="47"/>
      <c r="AI75" s="39" t="n">
        <f aca="false">'General Input'!$C$38*'General Input'!$C$18</f>
        <v>15</v>
      </c>
      <c r="AJ75" s="39" t="n">
        <f aca="false">PMT('General Input'!C$19,'General Input'!C$20,-('Part Inputs'!M75*(1+'General Input'!C$45)))/'General Input'!C$16/(24-'General Input'!C$31-'General Input'!C$32-'General Input'!C$33-'General Input'!C$41)</f>
        <v>-0</v>
      </c>
      <c r="AK75" s="39" t="n">
        <f aca="false">'General Input'!C$22*'General Input'!C$17</f>
        <v>44</v>
      </c>
      <c r="AL7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5" s="39" t="n">
        <f aca="false">'General Input'!C$46*(AJ75+AL75)</f>
        <v>1.32812468551571</v>
      </c>
      <c r="AN75" s="39" t="n">
        <f aca="false">SUM(AI75:AM75)*'General Input'!C$19/365/24</f>
        <v>0.00100834755535168</v>
      </c>
      <c r="AO75" s="39" t="n">
        <f aca="false">'General Input'!C$58*'Part Inputs'!AH75*'General Input'!C$18</f>
        <v>0</v>
      </c>
      <c r="AP75" s="39" t="n">
        <f aca="false">PMT('General Input'!C$19,'General Input'!C$20,-('Part Inputs'!AD75*(1+'General Input'!C$64)))/'General Input'!C$16/(24-'General Input'!C$31-'General Input'!C$32-'General Input'!C$33-'General Input'!C$60)</f>
        <v>-0</v>
      </c>
      <c r="AQ75" s="39" t="n">
        <f aca="false">'General Input'!C$22*'General Input'!C$17</f>
        <v>44</v>
      </c>
      <c r="AR75" s="39" t="n">
        <f aca="false">PMT('General Input'!C$19,'General Input'!C$27,-('General Input'!C$59*'Part Inputs'!AH75*(1+'General Input'!C$28)*'General Input'!C$25))/'General Input'!C$16/(24-'General Input'!C$31-'General Input'!C$32-'General Input'!C$33-'General Input'!C$60)</f>
        <v>-0</v>
      </c>
      <c r="AS75" s="39" t="n">
        <f aca="false">'General Input'!C$65*(AP75+AR75)</f>
        <v>-0</v>
      </c>
      <c r="AT75" s="60" t="n">
        <f aca="false">SUM(AO75:AS75)*'General Input'!C$19/365/24</f>
        <v>0.000602739726027397</v>
      </c>
    </row>
    <row r="76" customFormat="false" ht="17" hidden="false" customHeight="false" outlineLevel="0" collapsed="false">
      <c r="B76" s="58" t="str">
        <f aca="false">'Part Inputs'!B76</f>
        <v>n/a</v>
      </c>
      <c r="C76" s="59" t="str">
        <f aca="false">'Part Inputs'!C76</f>
        <v>none</v>
      </c>
      <c r="D76" s="175" t="n">
        <f aca="false">'General Input'!C$16*(24-'General Input'!C$31-'General Input'!C$32)</f>
        <v>3600</v>
      </c>
      <c r="E76" s="176" t="n">
        <f aca="false">K76/IF('Part Inputs'!I76=0,1,'Part Inputs'!I76)*'Part Inputs'!L76/(1-'Part Inputs'!Q76)</f>
        <v>0</v>
      </c>
      <c r="F76" s="39" t="n">
        <f aca="false">VLOOKUP('Part Inputs'!F76,MATERIALS,2)</f>
        <v>0</v>
      </c>
      <c r="G76" s="0" t="n">
        <f aca="false">'Part Inputs'!$D76*'Part Inputs'!$E76</f>
        <v>0</v>
      </c>
      <c r="H76" s="0" t="n">
        <f aca="false">'Part Inputs'!E76*'Part Inputs'!L76</f>
        <v>0</v>
      </c>
      <c r="I76" s="121" t="n">
        <f aca="false">IF(H76=0,0,G76/H76)</f>
        <v>0</v>
      </c>
      <c r="J76" s="177"/>
      <c r="K76" s="176" t="n">
        <f aca="false">ROUND(S76/(1-'Part Inputs'!P76)+0.4999,0)*IF('Part Inputs'!I76=0,1,'Part Inputs'!I76)</f>
        <v>0</v>
      </c>
      <c r="L76" s="176" t="n">
        <f aca="false">IF('Part Inputs'!J76&lt;&gt;0,NA(),+E76-(K76/IF('Part Inputs'!I76=0,1,'Part Inputs'!I76)*'Part Inputs'!L76)+(K76/IF('Part Inputs'!I76=0,1,'Part Inputs'!I76)-S76)*'Part Inputs'!L76)</f>
        <v>0</v>
      </c>
      <c r="M76" s="176" t="n">
        <f aca="false">IF('Part Inputs'!I76=0,NA(),IF('Part Inputs'!J76&lt;&gt;0,NA(),+K76/'Part Inputs'!K76))</f>
        <v>0</v>
      </c>
      <c r="N76" s="176" t="n">
        <f aca="false">IF('Part Inputs'!I76=0,NA(),IF('Part Inputs'!J76&lt;&gt;0,NA(),+'General Input'!C$16*(24-'General Input'!C$31-'General Input'!C$32-'General Input'!C$33-'General Input'!C$41)))</f>
        <v>2880</v>
      </c>
      <c r="O76" s="176" t="n">
        <f aca="false">M76+K76/'General Input'!C$42*'General Input'!C$43</f>
        <v>0</v>
      </c>
      <c r="P76" s="121" t="n">
        <f aca="false">O76/N76</f>
        <v>0</v>
      </c>
      <c r="Q76" s="39" t="n">
        <f aca="false">('General Input'!C$21*'General Input'!C$40+'General Input'!C$22)*P76</f>
        <v>0</v>
      </c>
      <c r="R76" s="86"/>
      <c r="S76" s="176" t="n">
        <f aca="false">ROUND(AB76/(1-'Part Inputs'!AB76)+0.4999,0)</f>
        <v>0</v>
      </c>
      <c r="T76" s="176" t="e">
        <f aca="false">IF('Part Inputs'!I76&lt;2,NA(),(S76-AB76)*'Part Inputs'!L76)</f>
        <v>#N/A</v>
      </c>
      <c r="U76" s="176" t="e">
        <f aca="false">IF('Part Inputs'!I76&lt;2,NA(),+V76*D76)</f>
        <v>#N/A</v>
      </c>
      <c r="V76" s="39" t="e">
        <f aca="false">IF('Part Inputs'!I76&lt;2,NA(),+X76/('General Input'!C$16*(24-'General Input'!C$31-'General Input'!C$32-'General Input'!C$33-'General Input'!C$53)))</f>
        <v>#N/A</v>
      </c>
      <c r="W76" s="39" t="e">
        <f aca="false">IF('Part Inputs'!I76&lt;2,NA(),MAX(+'Part Inputs'!U76*'Part Inputs'!X76/'Part Inputs'!W76+'Part Inputs'!Z76*('Part Inputs'!Y76*'Part Inputs'!U76),'Part Inputs'!V76))</f>
        <v>#N/A</v>
      </c>
      <c r="X76" s="176" t="e">
        <f aca="false">IF('Part Inputs'!I76&lt;2,NA(),+W76*ROUND(S76/'Part Inputs'!U76+0.4999,0)/3600)</f>
        <v>#N/A</v>
      </c>
      <c r="Y76" s="176" t="e">
        <f aca="false">IF('Part Inputs'!I76&lt;2,NA(),+'Part Inputs'!X76*S76/'Part Inputs'!W76/3600)</f>
        <v>#N/A</v>
      </c>
      <c r="Z76" s="39" t="e">
        <f aca="false">('General Input'!C$21*'General Input'!C$52+'General Input'!C$22)*V76</f>
        <v>#N/A</v>
      </c>
      <c r="AA76" s="86"/>
      <c r="AB76" s="176" t="n">
        <f aca="false">ROUND(('General Input'!C$6*'Part Inputs'!E76)/(1-'Part Inputs'!AI76)+0.4999,0)</f>
        <v>0</v>
      </c>
      <c r="AC76" s="176" t="n">
        <f aca="false">'General Input'!C$6*'Part Inputs'!E76*('Part Inputs'!L76-'Part Inputs'!D76)+(AB76-('General Input'!C$6*'Part Inputs'!E76))*'Part Inputs'!L76</f>
        <v>0</v>
      </c>
      <c r="AD76" s="176" t="n">
        <f aca="false">AB76/'Part Inputs'!AF76+ROUND(AB76/'General Input'!C$61+0.4999,0)*'General Input'!C$62</f>
        <v>0</v>
      </c>
      <c r="AE76" s="176" t="n">
        <f aca="false">AB76/'Part Inputs'!AF76</f>
        <v>0</v>
      </c>
      <c r="AF76" s="121" t="n">
        <f aca="false">AD76/('General Input'!C$16*(24-'General Input'!C$31-'General Input'!C$32-'General Input'!C$33-'General Input'!C$60))</f>
        <v>0</v>
      </c>
      <c r="AG76" s="39" t="n">
        <f aca="false">('General Input'!C$21*'Part Inputs'!AG76+'General Input'!C$22)*AF76</f>
        <v>0</v>
      </c>
      <c r="AH76" s="47"/>
      <c r="AI76" s="39" t="n">
        <f aca="false">'General Input'!$C$38*'General Input'!$C$18</f>
        <v>15</v>
      </c>
      <c r="AJ76" s="39" t="n">
        <f aca="false">PMT('General Input'!C$19,'General Input'!C$20,-('Part Inputs'!M76*(1+'General Input'!C$45)))/'General Input'!C$16/(24-'General Input'!C$31-'General Input'!C$32-'General Input'!C$33-'General Input'!C$41)</f>
        <v>-0</v>
      </c>
      <c r="AK76" s="39" t="n">
        <f aca="false">'General Input'!C$22*'General Input'!C$17</f>
        <v>44</v>
      </c>
      <c r="AL7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6" s="39" t="n">
        <f aca="false">'General Input'!C$46*(AJ76+AL76)</f>
        <v>1.32812468551571</v>
      </c>
      <c r="AN76" s="39" t="n">
        <f aca="false">SUM(AI76:AM76)*'General Input'!C$19/365/24</f>
        <v>0.00100834755535168</v>
      </c>
      <c r="AO76" s="39" t="n">
        <f aca="false">'General Input'!C$58*'Part Inputs'!AH76*'General Input'!C$18</f>
        <v>0</v>
      </c>
      <c r="AP76" s="39" t="n">
        <f aca="false">PMT('General Input'!C$19,'General Input'!C$20,-('Part Inputs'!AD76*(1+'General Input'!C$64)))/'General Input'!C$16/(24-'General Input'!C$31-'General Input'!C$32-'General Input'!C$33-'General Input'!C$60)</f>
        <v>-0</v>
      </c>
      <c r="AQ76" s="39" t="n">
        <f aca="false">'General Input'!C$22*'General Input'!C$17</f>
        <v>44</v>
      </c>
      <c r="AR76" s="39" t="n">
        <f aca="false">PMT('General Input'!C$19,'General Input'!C$27,-('General Input'!C$59*'Part Inputs'!AH76*(1+'General Input'!C$28)*'General Input'!C$25))/'General Input'!C$16/(24-'General Input'!C$31-'General Input'!C$32-'General Input'!C$33-'General Input'!C$60)</f>
        <v>-0</v>
      </c>
      <c r="AS76" s="39" t="n">
        <f aca="false">'General Input'!C$65*(AP76+AR76)</f>
        <v>-0</v>
      </c>
      <c r="AT76" s="60" t="n">
        <f aca="false">SUM(AO76:AS76)*'General Input'!C$19/365/24</f>
        <v>0.000602739726027397</v>
      </c>
    </row>
    <row r="77" customFormat="false" ht="17" hidden="false" customHeight="false" outlineLevel="0" collapsed="false">
      <c r="B77" s="58" t="str">
        <f aca="false">'Part Inputs'!B77</f>
        <v>n/a</v>
      </c>
      <c r="C77" s="59" t="str">
        <f aca="false">'Part Inputs'!C77</f>
        <v>none</v>
      </c>
      <c r="D77" s="175" t="n">
        <f aca="false">'General Input'!C$16*(24-'General Input'!C$31-'General Input'!C$32)</f>
        <v>3600</v>
      </c>
      <c r="E77" s="176" t="n">
        <f aca="false">K77/IF('Part Inputs'!I77=0,1,'Part Inputs'!I77)*'Part Inputs'!L77/(1-'Part Inputs'!Q77)</f>
        <v>0</v>
      </c>
      <c r="F77" s="39" t="n">
        <f aca="false">VLOOKUP('Part Inputs'!F77,MATERIALS,2)</f>
        <v>0</v>
      </c>
      <c r="G77" s="0" t="n">
        <f aca="false">'Part Inputs'!$D77*'Part Inputs'!$E77</f>
        <v>0</v>
      </c>
      <c r="H77" s="0" t="n">
        <f aca="false">'Part Inputs'!E77*'Part Inputs'!L77</f>
        <v>0</v>
      </c>
      <c r="I77" s="121" t="n">
        <f aca="false">IF(H77=0,0,G77/H77)</f>
        <v>0</v>
      </c>
      <c r="J77" s="177"/>
      <c r="K77" s="176" t="n">
        <f aca="false">ROUND(S77/(1-'Part Inputs'!P77)+0.4999,0)*IF('Part Inputs'!I77=0,1,'Part Inputs'!I77)</f>
        <v>0</v>
      </c>
      <c r="L77" s="176" t="n">
        <f aca="false">IF('Part Inputs'!J77&lt;&gt;0,NA(),+E77-(K77/IF('Part Inputs'!I77=0,1,'Part Inputs'!I77)*'Part Inputs'!L77)+(K77/IF('Part Inputs'!I77=0,1,'Part Inputs'!I77)-S77)*'Part Inputs'!L77)</f>
        <v>0</v>
      </c>
      <c r="M77" s="176" t="n">
        <f aca="false">IF('Part Inputs'!I77=0,NA(),IF('Part Inputs'!J77&lt;&gt;0,NA(),+K77/'Part Inputs'!K77))</f>
        <v>0</v>
      </c>
      <c r="N77" s="176" t="n">
        <f aca="false">IF('Part Inputs'!I77=0,NA(),IF('Part Inputs'!J77&lt;&gt;0,NA(),+'General Input'!C$16*(24-'General Input'!C$31-'General Input'!C$32-'General Input'!C$33-'General Input'!C$41)))</f>
        <v>2880</v>
      </c>
      <c r="O77" s="176" t="n">
        <f aca="false">M77+K77/'General Input'!C$42*'General Input'!C$43</f>
        <v>0</v>
      </c>
      <c r="P77" s="121" t="n">
        <f aca="false">O77/N77</f>
        <v>0</v>
      </c>
      <c r="Q77" s="39" t="n">
        <f aca="false">('General Input'!C$21*'General Input'!C$40+'General Input'!C$22)*P77</f>
        <v>0</v>
      </c>
      <c r="R77" s="86"/>
      <c r="S77" s="176" t="n">
        <f aca="false">ROUND(AB77/(1-'Part Inputs'!AB77)+0.4999,0)</f>
        <v>0</v>
      </c>
      <c r="T77" s="176" t="e">
        <f aca="false">IF('Part Inputs'!I77&lt;2,NA(),(S77-AB77)*'Part Inputs'!L77)</f>
        <v>#N/A</v>
      </c>
      <c r="U77" s="176" t="e">
        <f aca="false">IF('Part Inputs'!I77&lt;2,NA(),+V77*D77)</f>
        <v>#N/A</v>
      </c>
      <c r="V77" s="39" t="e">
        <f aca="false">IF('Part Inputs'!I77&lt;2,NA(),+X77/('General Input'!C$16*(24-'General Input'!C$31-'General Input'!C$32-'General Input'!C$33-'General Input'!C$53)))</f>
        <v>#N/A</v>
      </c>
      <c r="W77" s="39" t="e">
        <f aca="false">IF('Part Inputs'!I77&lt;2,NA(),MAX(+'Part Inputs'!U77*'Part Inputs'!X77/'Part Inputs'!W77+'Part Inputs'!Z77*('Part Inputs'!Y77*'Part Inputs'!U77),'Part Inputs'!V77))</f>
        <v>#N/A</v>
      </c>
      <c r="X77" s="176" t="e">
        <f aca="false">IF('Part Inputs'!I77&lt;2,NA(),+W77*ROUND(S77/'Part Inputs'!U77+0.4999,0)/3600)</f>
        <v>#N/A</v>
      </c>
      <c r="Y77" s="176" t="e">
        <f aca="false">IF('Part Inputs'!I77&lt;2,NA(),+'Part Inputs'!X77*S77/'Part Inputs'!W77/3600)</f>
        <v>#N/A</v>
      </c>
      <c r="Z77" s="39" t="e">
        <f aca="false">('General Input'!C$21*'General Input'!C$52+'General Input'!C$22)*V77</f>
        <v>#N/A</v>
      </c>
      <c r="AA77" s="86"/>
      <c r="AB77" s="176" t="n">
        <f aca="false">ROUND(('General Input'!C$6*'Part Inputs'!E77)/(1-'Part Inputs'!AI77)+0.4999,0)</f>
        <v>0</v>
      </c>
      <c r="AC77" s="176" t="n">
        <f aca="false">'General Input'!C$6*'Part Inputs'!E77*('Part Inputs'!L77-'Part Inputs'!D77)+(AB77-('General Input'!C$6*'Part Inputs'!E77))*'Part Inputs'!L77</f>
        <v>0</v>
      </c>
      <c r="AD77" s="176" t="n">
        <f aca="false">AB77/'Part Inputs'!AF77+ROUND(AB77/'General Input'!C$61+0.4999,0)*'General Input'!C$62</f>
        <v>0</v>
      </c>
      <c r="AE77" s="176" t="n">
        <f aca="false">AB77/'Part Inputs'!AF77</f>
        <v>0</v>
      </c>
      <c r="AF77" s="121" t="n">
        <f aca="false">AD77/('General Input'!C$16*(24-'General Input'!C$31-'General Input'!C$32-'General Input'!C$33-'General Input'!C$60))</f>
        <v>0</v>
      </c>
      <c r="AG77" s="39" t="n">
        <f aca="false">('General Input'!C$21*'Part Inputs'!AG77+'General Input'!C$22)*AF77</f>
        <v>0</v>
      </c>
      <c r="AH77" s="47"/>
      <c r="AI77" s="39" t="n">
        <f aca="false">'General Input'!$C$38*'General Input'!$C$18</f>
        <v>15</v>
      </c>
      <c r="AJ77" s="39" t="n">
        <f aca="false">PMT('General Input'!C$19,'General Input'!C$20,-('Part Inputs'!M77*(1+'General Input'!C$45)))/'General Input'!C$16/(24-'General Input'!C$31-'General Input'!C$32-'General Input'!C$33-'General Input'!C$41)</f>
        <v>-0</v>
      </c>
      <c r="AK77" s="39" t="n">
        <f aca="false">'General Input'!C$22*'General Input'!C$17</f>
        <v>44</v>
      </c>
      <c r="AL7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7" s="39" t="n">
        <f aca="false">'General Input'!C$46*(AJ77+AL77)</f>
        <v>1.32812468551571</v>
      </c>
      <c r="AN77" s="39" t="n">
        <f aca="false">SUM(AI77:AM77)*'General Input'!C$19/365/24</f>
        <v>0.00100834755535168</v>
      </c>
      <c r="AO77" s="39" t="n">
        <f aca="false">'General Input'!C$58*'Part Inputs'!AH77*'General Input'!C$18</f>
        <v>0</v>
      </c>
      <c r="AP77" s="39" t="n">
        <f aca="false">PMT('General Input'!C$19,'General Input'!C$20,-('Part Inputs'!AD77*(1+'General Input'!C$64)))/'General Input'!C$16/(24-'General Input'!C$31-'General Input'!C$32-'General Input'!C$33-'General Input'!C$60)</f>
        <v>-0</v>
      </c>
      <c r="AQ77" s="39" t="n">
        <f aca="false">'General Input'!C$22*'General Input'!C$17</f>
        <v>44</v>
      </c>
      <c r="AR77" s="39" t="n">
        <f aca="false">PMT('General Input'!C$19,'General Input'!C$27,-('General Input'!C$59*'Part Inputs'!AH77*(1+'General Input'!C$28)*'General Input'!C$25))/'General Input'!C$16/(24-'General Input'!C$31-'General Input'!C$32-'General Input'!C$33-'General Input'!C$60)</f>
        <v>-0</v>
      </c>
      <c r="AS77" s="39" t="n">
        <f aca="false">'General Input'!C$65*(AP77+AR77)</f>
        <v>-0</v>
      </c>
      <c r="AT77" s="60" t="n">
        <f aca="false">SUM(AO77:AS77)*'General Input'!C$19/365/24</f>
        <v>0.000602739726027397</v>
      </c>
    </row>
    <row r="78" customFormat="false" ht="17" hidden="false" customHeight="false" outlineLevel="0" collapsed="false">
      <c r="B78" s="58" t="str">
        <f aca="false">'Part Inputs'!B78</f>
        <v>n/a</v>
      </c>
      <c r="C78" s="59" t="str">
        <f aca="false">'Part Inputs'!C78</f>
        <v>none</v>
      </c>
      <c r="D78" s="175" t="n">
        <f aca="false">'General Input'!C$16*(24-'General Input'!C$31-'General Input'!C$32)</f>
        <v>3600</v>
      </c>
      <c r="E78" s="176" t="n">
        <f aca="false">K78/IF('Part Inputs'!I78=0,1,'Part Inputs'!I78)*'Part Inputs'!L78/(1-'Part Inputs'!Q78)</f>
        <v>0</v>
      </c>
      <c r="F78" s="39" t="n">
        <f aca="false">VLOOKUP('Part Inputs'!F78,MATERIALS,2)</f>
        <v>0</v>
      </c>
      <c r="G78" s="0" t="n">
        <f aca="false">'Part Inputs'!$D78*'Part Inputs'!$E78</f>
        <v>0</v>
      </c>
      <c r="H78" s="0" t="n">
        <f aca="false">'Part Inputs'!E78*'Part Inputs'!L78</f>
        <v>0</v>
      </c>
      <c r="I78" s="121" t="n">
        <f aca="false">IF(H78=0,0,G78/H78)</f>
        <v>0</v>
      </c>
      <c r="J78" s="177"/>
      <c r="K78" s="176" t="n">
        <f aca="false">ROUND(S78/(1-'Part Inputs'!P78)+0.4999,0)*IF('Part Inputs'!I78=0,1,'Part Inputs'!I78)</f>
        <v>0</v>
      </c>
      <c r="L78" s="176" t="n">
        <f aca="false">IF('Part Inputs'!J78&lt;&gt;0,NA(),+E78-(K78/IF('Part Inputs'!I78=0,1,'Part Inputs'!I78)*'Part Inputs'!L78)+(K78/IF('Part Inputs'!I78=0,1,'Part Inputs'!I78)-S78)*'Part Inputs'!L78)</f>
        <v>0</v>
      </c>
      <c r="M78" s="176" t="n">
        <f aca="false">IF('Part Inputs'!I78=0,NA(),IF('Part Inputs'!J78&lt;&gt;0,NA(),+K78/'Part Inputs'!K78))</f>
        <v>0</v>
      </c>
      <c r="N78" s="176" t="n">
        <f aca="false">IF('Part Inputs'!I78=0,NA(),IF('Part Inputs'!J78&lt;&gt;0,NA(),+'General Input'!C$16*(24-'General Input'!C$31-'General Input'!C$32-'General Input'!C$33-'General Input'!C$41)))</f>
        <v>2880</v>
      </c>
      <c r="O78" s="176" t="n">
        <f aca="false">M78+K78/'General Input'!C$42*'General Input'!C$43</f>
        <v>0</v>
      </c>
      <c r="P78" s="121" t="n">
        <f aca="false">O78/N78</f>
        <v>0</v>
      </c>
      <c r="Q78" s="39" t="n">
        <f aca="false">('General Input'!C$21*'General Input'!C$40+'General Input'!C$22)*P78</f>
        <v>0</v>
      </c>
      <c r="R78" s="86"/>
      <c r="S78" s="176" t="n">
        <f aca="false">ROUND(AB78/(1-'Part Inputs'!AB78)+0.4999,0)</f>
        <v>0</v>
      </c>
      <c r="T78" s="176" t="e">
        <f aca="false">IF('Part Inputs'!I78&lt;2,NA(),(S78-AB78)*'Part Inputs'!L78)</f>
        <v>#N/A</v>
      </c>
      <c r="U78" s="176" t="e">
        <f aca="false">IF('Part Inputs'!I78&lt;2,NA(),+V78*D78)</f>
        <v>#N/A</v>
      </c>
      <c r="V78" s="39" t="e">
        <f aca="false">IF('Part Inputs'!I78&lt;2,NA(),+X78/('General Input'!C$16*(24-'General Input'!C$31-'General Input'!C$32-'General Input'!C$33-'General Input'!C$53)))</f>
        <v>#N/A</v>
      </c>
      <c r="W78" s="39" t="e">
        <f aca="false">IF('Part Inputs'!I78&lt;2,NA(),MAX(+'Part Inputs'!U78*'Part Inputs'!X78/'Part Inputs'!W78+'Part Inputs'!Z78*('Part Inputs'!Y78*'Part Inputs'!U78),'Part Inputs'!V78))</f>
        <v>#N/A</v>
      </c>
      <c r="X78" s="176" t="e">
        <f aca="false">IF('Part Inputs'!I78&lt;2,NA(),+W78*ROUND(S78/'Part Inputs'!U78+0.4999,0)/3600)</f>
        <v>#N/A</v>
      </c>
      <c r="Y78" s="176" t="e">
        <f aca="false">IF('Part Inputs'!I78&lt;2,NA(),+'Part Inputs'!X78*S78/'Part Inputs'!W78/3600)</f>
        <v>#N/A</v>
      </c>
      <c r="Z78" s="39" t="e">
        <f aca="false">('General Input'!C$21*'General Input'!C$52+'General Input'!C$22)*V78</f>
        <v>#N/A</v>
      </c>
      <c r="AA78" s="86"/>
      <c r="AB78" s="176" t="n">
        <f aca="false">ROUND(('General Input'!C$6*'Part Inputs'!E78)/(1-'Part Inputs'!AI78)+0.4999,0)</f>
        <v>0</v>
      </c>
      <c r="AC78" s="176" t="n">
        <f aca="false">'General Input'!C$6*'Part Inputs'!E78*('Part Inputs'!L78-'Part Inputs'!D78)+(AB78-('General Input'!C$6*'Part Inputs'!E78))*'Part Inputs'!L78</f>
        <v>0</v>
      </c>
      <c r="AD78" s="176" t="n">
        <f aca="false">AB78/'Part Inputs'!AF78+ROUND(AB78/'General Input'!C$61+0.4999,0)*'General Input'!C$62</f>
        <v>0</v>
      </c>
      <c r="AE78" s="176" t="n">
        <f aca="false">AB78/'Part Inputs'!AF78</f>
        <v>0</v>
      </c>
      <c r="AF78" s="121" t="n">
        <f aca="false">AD78/('General Input'!C$16*(24-'General Input'!C$31-'General Input'!C$32-'General Input'!C$33-'General Input'!C$60))</f>
        <v>0</v>
      </c>
      <c r="AG78" s="39" t="n">
        <f aca="false">('General Input'!C$21*'Part Inputs'!AG78+'General Input'!C$22)*AF78</f>
        <v>0</v>
      </c>
      <c r="AH78" s="47"/>
      <c r="AI78" s="39" t="n">
        <f aca="false">'General Input'!$C$38*'General Input'!$C$18</f>
        <v>15</v>
      </c>
      <c r="AJ78" s="39" t="n">
        <f aca="false">PMT('General Input'!C$19,'General Input'!C$20,-('Part Inputs'!M78*(1+'General Input'!C$45)))/'General Input'!C$16/(24-'General Input'!C$31-'General Input'!C$32-'General Input'!C$33-'General Input'!C$41)</f>
        <v>-0</v>
      </c>
      <c r="AK78" s="39" t="n">
        <f aca="false">'General Input'!C$22*'General Input'!C$17</f>
        <v>44</v>
      </c>
      <c r="AL7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8" s="39" t="n">
        <f aca="false">'General Input'!C$46*(AJ78+AL78)</f>
        <v>1.32812468551571</v>
      </c>
      <c r="AN78" s="39" t="n">
        <f aca="false">SUM(AI78:AM78)*'General Input'!C$19/365/24</f>
        <v>0.00100834755535168</v>
      </c>
      <c r="AO78" s="39" t="n">
        <f aca="false">'General Input'!C$58*'Part Inputs'!AH78*'General Input'!C$18</f>
        <v>0</v>
      </c>
      <c r="AP78" s="39" t="n">
        <f aca="false">PMT('General Input'!C$19,'General Input'!C$20,-('Part Inputs'!AD78*(1+'General Input'!C$64)))/'General Input'!C$16/(24-'General Input'!C$31-'General Input'!C$32-'General Input'!C$33-'General Input'!C$60)</f>
        <v>-0</v>
      </c>
      <c r="AQ78" s="39" t="n">
        <f aca="false">'General Input'!C$22*'General Input'!C$17</f>
        <v>44</v>
      </c>
      <c r="AR78" s="39" t="n">
        <f aca="false">PMT('General Input'!C$19,'General Input'!C$27,-('General Input'!C$59*'Part Inputs'!AH78*(1+'General Input'!C$28)*'General Input'!C$25))/'General Input'!C$16/(24-'General Input'!C$31-'General Input'!C$32-'General Input'!C$33-'General Input'!C$60)</f>
        <v>-0</v>
      </c>
      <c r="AS78" s="39" t="n">
        <f aca="false">'General Input'!C$65*(AP78+AR78)</f>
        <v>-0</v>
      </c>
      <c r="AT78" s="60" t="n">
        <f aca="false">SUM(AO78:AS78)*'General Input'!C$19/365/24</f>
        <v>0.000602739726027397</v>
      </c>
    </row>
    <row r="79" customFormat="false" ht="17" hidden="false" customHeight="false" outlineLevel="0" collapsed="false">
      <c r="B79" s="58" t="str">
        <f aca="false">'Part Inputs'!B79</f>
        <v>n/a</v>
      </c>
      <c r="C79" s="59" t="str">
        <f aca="false">'Part Inputs'!C79</f>
        <v>none</v>
      </c>
      <c r="D79" s="175" t="n">
        <f aca="false">'General Input'!C$16*(24-'General Input'!C$31-'General Input'!C$32)</f>
        <v>3600</v>
      </c>
      <c r="E79" s="176" t="n">
        <f aca="false">K79/IF('Part Inputs'!I79=0,1,'Part Inputs'!I79)*'Part Inputs'!L79/(1-'Part Inputs'!Q79)</f>
        <v>0</v>
      </c>
      <c r="F79" s="39" t="n">
        <f aca="false">VLOOKUP('Part Inputs'!F79,MATERIALS,2)</f>
        <v>0</v>
      </c>
      <c r="G79" s="0" t="n">
        <f aca="false">'Part Inputs'!$D79*'Part Inputs'!$E79</f>
        <v>0</v>
      </c>
      <c r="H79" s="0" t="n">
        <f aca="false">'Part Inputs'!E79*'Part Inputs'!L79</f>
        <v>0</v>
      </c>
      <c r="I79" s="121" t="n">
        <f aca="false">IF(H79=0,0,G79/H79)</f>
        <v>0</v>
      </c>
      <c r="J79" s="177"/>
      <c r="K79" s="176" t="n">
        <f aca="false">ROUND(S79/(1-'Part Inputs'!P79)+0.4999,0)*IF('Part Inputs'!I79=0,1,'Part Inputs'!I79)</f>
        <v>0</v>
      </c>
      <c r="L79" s="176" t="n">
        <f aca="false">IF('Part Inputs'!J79&lt;&gt;0,NA(),+E79-(K79/IF('Part Inputs'!I79=0,1,'Part Inputs'!I79)*'Part Inputs'!L79)+(K79/IF('Part Inputs'!I79=0,1,'Part Inputs'!I79)-S79)*'Part Inputs'!L79)</f>
        <v>0</v>
      </c>
      <c r="M79" s="176" t="n">
        <f aca="false">IF('Part Inputs'!I79=0,NA(),IF('Part Inputs'!J79&lt;&gt;0,NA(),+K79/'Part Inputs'!K79))</f>
        <v>0</v>
      </c>
      <c r="N79" s="176" t="n">
        <f aca="false">IF('Part Inputs'!I79=0,NA(),IF('Part Inputs'!J79&lt;&gt;0,NA(),+'General Input'!C$16*(24-'General Input'!C$31-'General Input'!C$32-'General Input'!C$33-'General Input'!C$41)))</f>
        <v>2880</v>
      </c>
      <c r="O79" s="176" t="n">
        <f aca="false">M79+K79/'General Input'!C$42*'General Input'!C$43</f>
        <v>0</v>
      </c>
      <c r="P79" s="121" t="n">
        <f aca="false">O79/N79</f>
        <v>0</v>
      </c>
      <c r="Q79" s="39" t="n">
        <f aca="false">('General Input'!C$21*'General Input'!C$40+'General Input'!C$22)*P79</f>
        <v>0</v>
      </c>
      <c r="R79" s="86"/>
      <c r="S79" s="176" t="n">
        <f aca="false">ROUND(AB79/(1-'Part Inputs'!AB79)+0.4999,0)</f>
        <v>0</v>
      </c>
      <c r="T79" s="176" t="e">
        <f aca="false">IF('Part Inputs'!I79&lt;2,NA(),(S79-AB79)*'Part Inputs'!L79)</f>
        <v>#N/A</v>
      </c>
      <c r="U79" s="176" t="e">
        <f aca="false">IF('Part Inputs'!I79&lt;2,NA(),+V79*D79)</f>
        <v>#N/A</v>
      </c>
      <c r="V79" s="39" t="e">
        <f aca="false">IF('Part Inputs'!I79&lt;2,NA(),+X79/('General Input'!C$16*(24-'General Input'!C$31-'General Input'!C$32-'General Input'!C$33-'General Input'!C$53)))</f>
        <v>#N/A</v>
      </c>
      <c r="W79" s="39" t="e">
        <f aca="false">IF('Part Inputs'!I79&lt;2,NA(),MAX(+'Part Inputs'!U79*'Part Inputs'!X79/'Part Inputs'!W79+'Part Inputs'!Z79*('Part Inputs'!Y79*'Part Inputs'!U79),'Part Inputs'!V79))</f>
        <v>#N/A</v>
      </c>
      <c r="X79" s="176" t="e">
        <f aca="false">IF('Part Inputs'!I79&lt;2,NA(),+W79*ROUND(S79/'Part Inputs'!U79+0.4999,0)/3600)</f>
        <v>#N/A</v>
      </c>
      <c r="Y79" s="176" t="e">
        <f aca="false">IF('Part Inputs'!I79&lt;2,NA(),+'Part Inputs'!X79*S79/'Part Inputs'!W79/3600)</f>
        <v>#N/A</v>
      </c>
      <c r="Z79" s="39" t="e">
        <f aca="false">('General Input'!C$21*'General Input'!C$52+'General Input'!C$22)*V79</f>
        <v>#N/A</v>
      </c>
      <c r="AA79" s="86"/>
      <c r="AB79" s="176" t="n">
        <f aca="false">ROUND(('General Input'!C$6*'Part Inputs'!E79)/(1-'Part Inputs'!AI79)+0.4999,0)</f>
        <v>0</v>
      </c>
      <c r="AC79" s="176" t="n">
        <f aca="false">'General Input'!C$6*'Part Inputs'!E79*('Part Inputs'!L79-'Part Inputs'!D79)+(AB79-('General Input'!C$6*'Part Inputs'!E79))*'Part Inputs'!L79</f>
        <v>0</v>
      </c>
      <c r="AD79" s="176" t="n">
        <f aca="false">AB79/'Part Inputs'!AF79+ROUND(AB79/'General Input'!C$61+0.4999,0)*'General Input'!C$62</f>
        <v>0</v>
      </c>
      <c r="AE79" s="176" t="n">
        <f aca="false">AB79/'Part Inputs'!AF79</f>
        <v>0</v>
      </c>
      <c r="AF79" s="121" t="n">
        <f aca="false">AD79/('General Input'!C$16*(24-'General Input'!C$31-'General Input'!C$32-'General Input'!C$33-'General Input'!C$60))</f>
        <v>0</v>
      </c>
      <c r="AG79" s="39" t="n">
        <f aca="false">('General Input'!C$21*'Part Inputs'!AG79+'General Input'!C$22)*AF79</f>
        <v>0</v>
      </c>
      <c r="AH79" s="47"/>
      <c r="AI79" s="39" t="n">
        <f aca="false">'General Input'!$C$38*'General Input'!$C$18</f>
        <v>15</v>
      </c>
      <c r="AJ79" s="39" t="n">
        <f aca="false">PMT('General Input'!C$19,'General Input'!C$20,-('Part Inputs'!M79*(1+'General Input'!C$45)))/'General Input'!C$16/(24-'General Input'!C$31-'General Input'!C$32-'General Input'!C$33-'General Input'!C$41)</f>
        <v>-0</v>
      </c>
      <c r="AK79" s="39" t="n">
        <f aca="false">'General Input'!C$22*'General Input'!C$17</f>
        <v>44</v>
      </c>
      <c r="AL7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79" s="39" t="n">
        <f aca="false">'General Input'!C$46*(AJ79+AL79)</f>
        <v>1.32812468551571</v>
      </c>
      <c r="AN79" s="39" t="n">
        <f aca="false">SUM(AI79:AM79)*'General Input'!C$19/365/24</f>
        <v>0.00100834755535168</v>
      </c>
      <c r="AO79" s="39" t="n">
        <f aca="false">'General Input'!C$58*'Part Inputs'!AH79*'General Input'!C$18</f>
        <v>0</v>
      </c>
      <c r="AP79" s="39" t="n">
        <f aca="false">PMT('General Input'!C$19,'General Input'!C$20,-('Part Inputs'!AD79*(1+'General Input'!C$64)))/'General Input'!C$16/(24-'General Input'!C$31-'General Input'!C$32-'General Input'!C$33-'General Input'!C$60)</f>
        <v>-0</v>
      </c>
      <c r="AQ79" s="39" t="n">
        <f aca="false">'General Input'!C$22*'General Input'!C$17</f>
        <v>44</v>
      </c>
      <c r="AR79" s="39" t="n">
        <f aca="false">PMT('General Input'!C$19,'General Input'!C$27,-('General Input'!C$59*'Part Inputs'!AH79*(1+'General Input'!C$28)*'General Input'!C$25))/'General Input'!C$16/(24-'General Input'!C$31-'General Input'!C$32-'General Input'!C$33-'General Input'!C$60)</f>
        <v>-0</v>
      </c>
      <c r="AS79" s="39" t="n">
        <f aca="false">'General Input'!C$65*(AP79+AR79)</f>
        <v>-0</v>
      </c>
      <c r="AT79" s="60" t="n">
        <f aca="false">SUM(AO79:AS79)*'General Input'!C$19/365/24</f>
        <v>0.000602739726027397</v>
      </c>
    </row>
    <row r="80" customFormat="false" ht="17" hidden="false" customHeight="false" outlineLevel="0" collapsed="false">
      <c r="B80" s="58" t="str">
        <f aca="false">'Part Inputs'!B80</f>
        <v>n/a</v>
      </c>
      <c r="C80" s="59" t="str">
        <f aca="false">'Part Inputs'!C80</f>
        <v>none</v>
      </c>
      <c r="D80" s="175" t="n">
        <f aca="false">'General Input'!C$16*(24-'General Input'!C$31-'General Input'!C$32)</f>
        <v>3600</v>
      </c>
      <c r="E80" s="176" t="n">
        <f aca="false">K80/IF('Part Inputs'!I80=0,1,'Part Inputs'!I80)*'Part Inputs'!L80/(1-'Part Inputs'!Q80)</f>
        <v>0</v>
      </c>
      <c r="F80" s="39" t="n">
        <f aca="false">VLOOKUP('Part Inputs'!F80,MATERIALS,2)</f>
        <v>0</v>
      </c>
      <c r="G80" s="0" t="n">
        <f aca="false">'Part Inputs'!$D80*'Part Inputs'!$E80</f>
        <v>0</v>
      </c>
      <c r="H80" s="0" t="n">
        <f aca="false">'Part Inputs'!E80*'Part Inputs'!L80</f>
        <v>0</v>
      </c>
      <c r="I80" s="121" t="n">
        <f aca="false">IF(H80=0,0,G80/H80)</f>
        <v>0</v>
      </c>
      <c r="J80" s="177"/>
      <c r="K80" s="176" t="n">
        <f aca="false">ROUND(S80/(1-'Part Inputs'!P80)+0.4999,0)*IF('Part Inputs'!I80=0,1,'Part Inputs'!I80)</f>
        <v>0</v>
      </c>
      <c r="L80" s="176" t="n">
        <f aca="false">IF('Part Inputs'!J80&lt;&gt;0,NA(),+E80-(K80/IF('Part Inputs'!I80=0,1,'Part Inputs'!I80)*'Part Inputs'!L80)+(K80/IF('Part Inputs'!I80=0,1,'Part Inputs'!I80)-S80)*'Part Inputs'!L80)</f>
        <v>0</v>
      </c>
      <c r="M80" s="176" t="n">
        <f aca="false">IF('Part Inputs'!I80=0,NA(),IF('Part Inputs'!J80&lt;&gt;0,NA(),+K80/'Part Inputs'!K80))</f>
        <v>0</v>
      </c>
      <c r="N80" s="176" t="n">
        <f aca="false">IF('Part Inputs'!I80=0,NA(),IF('Part Inputs'!J80&lt;&gt;0,NA(),+'General Input'!C$16*(24-'General Input'!C$31-'General Input'!C$32-'General Input'!C$33-'General Input'!C$41)))</f>
        <v>2880</v>
      </c>
      <c r="O80" s="176" t="n">
        <f aca="false">M80+K80/'General Input'!C$42*'General Input'!C$43</f>
        <v>0</v>
      </c>
      <c r="P80" s="121" t="n">
        <f aca="false">O80/N80</f>
        <v>0</v>
      </c>
      <c r="Q80" s="39" t="n">
        <f aca="false">('General Input'!C$21*'General Input'!C$40+'General Input'!C$22)*P80</f>
        <v>0</v>
      </c>
      <c r="R80" s="86"/>
      <c r="S80" s="176" t="n">
        <f aca="false">ROUND(AB80/(1-'Part Inputs'!AB80)+0.4999,0)</f>
        <v>0</v>
      </c>
      <c r="T80" s="176" t="e">
        <f aca="false">IF('Part Inputs'!I80&lt;2,NA(),(S80-AB80)*'Part Inputs'!L80)</f>
        <v>#N/A</v>
      </c>
      <c r="U80" s="176" t="e">
        <f aca="false">IF('Part Inputs'!I80&lt;2,NA(),+V80*D80)</f>
        <v>#N/A</v>
      </c>
      <c r="V80" s="39" t="e">
        <f aca="false">IF('Part Inputs'!I80&lt;2,NA(),+X80/('General Input'!C$16*(24-'General Input'!C$31-'General Input'!C$32-'General Input'!C$33-'General Input'!C$53)))</f>
        <v>#N/A</v>
      </c>
      <c r="W80" s="39" t="e">
        <f aca="false">IF('Part Inputs'!I80&lt;2,NA(),MAX(+'Part Inputs'!U80*'Part Inputs'!X80/'Part Inputs'!W80+'Part Inputs'!Z80*('Part Inputs'!Y80*'Part Inputs'!U80),'Part Inputs'!V80))</f>
        <v>#N/A</v>
      </c>
      <c r="X80" s="176" t="e">
        <f aca="false">IF('Part Inputs'!I80&lt;2,NA(),+W80*ROUND(S80/'Part Inputs'!U80+0.4999,0)/3600)</f>
        <v>#N/A</v>
      </c>
      <c r="Y80" s="176" t="e">
        <f aca="false">IF('Part Inputs'!I80&lt;2,NA(),+'Part Inputs'!X80*S80/'Part Inputs'!W80/3600)</f>
        <v>#N/A</v>
      </c>
      <c r="Z80" s="39" t="e">
        <f aca="false">('General Input'!C$21*'General Input'!C$52+'General Input'!C$22)*V80</f>
        <v>#N/A</v>
      </c>
      <c r="AA80" s="86"/>
      <c r="AB80" s="176" t="n">
        <f aca="false">ROUND(('General Input'!C$6*'Part Inputs'!E80)/(1-'Part Inputs'!AI80)+0.4999,0)</f>
        <v>0</v>
      </c>
      <c r="AC80" s="176" t="n">
        <f aca="false">'General Input'!C$6*'Part Inputs'!E80*('Part Inputs'!L80-'Part Inputs'!D80)+(AB80-('General Input'!C$6*'Part Inputs'!E80))*'Part Inputs'!L80</f>
        <v>0</v>
      </c>
      <c r="AD80" s="176" t="n">
        <f aca="false">AB80/'Part Inputs'!AF80+ROUND(AB80/'General Input'!C$61+0.4999,0)*'General Input'!C$62</f>
        <v>0</v>
      </c>
      <c r="AE80" s="176" t="n">
        <f aca="false">AB80/'Part Inputs'!AF80</f>
        <v>0</v>
      </c>
      <c r="AF80" s="121" t="n">
        <f aca="false">AD80/('General Input'!C$16*(24-'General Input'!C$31-'General Input'!C$32-'General Input'!C$33-'General Input'!C$60))</f>
        <v>0</v>
      </c>
      <c r="AG80" s="39" t="n">
        <f aca="false">('General Input'!C$21*'Part Inputs'!AG80+'General Input'!C$22)*AF80</f>
        <v>0</v>
      </c>
      <c r="AH80" s="47"/>
      <c r="AI80" s="39" t="n">
        <f aca="false">'General Input'!$C$38*'General Input'!$C$18</f>
        <v>15</v>
      </c>
      <c r="AJ80" s="39" t="n">
        <f aca="false">PMT('General Input'!C$19,'General Input'!C$20,-('Part Inputs'!M80*(1+'General Input'!C$45)))/'General Input'!C$16/(24-'General Input'!C$31-'General Input'!C$32-'General Input'!C$33-'General Input'!C$41)</f>
        <v>-0</v>
      </c>
      <c r="AK80" s="39" t="n">
        <f aca="false">'General Input'!C$22*'General Input'!C$17</f>
        <v>44</v>
      </c>
      <c r="AL8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0" s="39" t="n">
        <f aca="false">'General Input'!C$46*(AJ80+AL80)</f>
        <v>1.32812468551571</v>
      </c>
      <c r="AN80" s="39" t="n">
        <f aca="false">SUM(AI80:AM80)*'General Input'!C$19/365/24</f>
        <v>0.00100834755535168</v>
      </c>
      <c r="AO80" s="39" t="n">
        <f aca="false">'General Input'!C$58*'Part Inputs'!AH80*'General Input'!C$18</f>
        <v>0</v>
      </c>
      <c r="AP80" s="39" t="n">
        <f aca="false">PMT('General Input'!C$19,'General Input'!C$20,-('Part Inputs'!AD80*(1+'General Input'!C$64)))/'General Input'!C$16/(24-'General Input'!C$31-'General Input'!C$32-'General Input'!C$33-'General Input'!C$60)</f>
        <v>-0</v>
      </c>
      <c r="AQ80" s="39" t="n">
        <f aca="false">'General Input'!C$22*'General Input'!C$17</f>
        <v>44</v>
      </c>
      <c r="AR80" s="39" t="n">
        <f aca="false">PMT('General Input'!C$19,'General Input'!C$27,-('General Input'!C$59*'Part Inputs'!AH80*(1+'General Input'!C$28)*'General Input'!C$25))/'General Input'!C$16/(24-'General Input'!C$31-'General Input'!C$32-'General Input'!C$33-'General Input'!C$60)</f>
        <v>-0</v>
      </c>
      <c r="AS80" s="39" t="n">
        <f aca="false">'General Input'!C$65*(AP80+AR80)</f>
        <v>-0</v>
      </c>
      <c r="AT80" s="60" t="n">
        <f aca="false">SUM(AO80:AS80)*'General Input'!C$19/365/24</f>
        <v>0.000602739726027397</v>
      </c>
    </row>
    <row r="81" customFormat="false" ht="17" hidden="false" customHeight="false" outlineLevel="0" collapsed="false">
      <c r="B81" s="58" t="str">
        <f aca="false">'Part Inputs'!B81</f>
        <v>n/a</v>
      </c>
      <c r="C81" s="59" t="str">
        <f aca="false">'Part Inputs'!C81</f>
        <v>none</v>
      </c>
      <c r="D81" s="175" t="n">
        <f aca="false">'General Input'!C$16*(24-'General Input'!C$31-'General Input'!C$32)</f>
        <v>3600</v>
      </c>
      <c r="E81" s="176" t="n">
        <f aca="false">K81/IF('Part Inputs'!I81=0,1,'Part Inputs'!I81)*'Part Inputs'!L81/(1-'Part Inputs'!Q81)</f>
        <v>0</v>
      </c>
      <c r="F81" s="39" t="n">
        <f aca="false">VLOOKUP('Part Inputs'!F81,MATERIALS,2)</f>
        <v>0</v>
      </c>
      <c r="G81" s="0" t="n">
        <f aca="false">'Part Inputs'!$D81*'Part Inputs'!$E81</f>
        <v>0</v>
      </c>
      <c r="H81" s="0" t="n">
        <f aca="false">'Part Inputs'!E81*'Part Inputs'!L81</f>
        <v>0</v>
      </c>
      <c r="I81" s="121" t="n">
        <f aca="false">IF(H81=0,0,G81/H81)</f>
        <v>0</v>
      </c>
      <c r="J81" s="177"/>
      <c r="K81" s="176" t="n">
        <f aca="false">ROUND(S81/(1-'Part Inputs'!P81)+0.4999,0)*IF('Part Inputs'!I81=0,1,'Part Inputs'!I81)</f>
        <v>0</v>
      </c>
      <c r="L81" s="176" t="n">
        <f aca="false">IF('Part Inputs'!J81&lt;&gt;0,NA(),+E81-(K81/IF('Part Inputs'!I81=0,1,'Part Inputs'!I81)*'Part Inputs'!L81)+(K81/IF('Part Inputs'!I81=0,1,'Part Inputs'!I81)-S81)*'Part Inputs'!L81)</f>
        <v>0</v>
      </c>
      <c r="M81" s="176" t="n">
        <f aca="false">IF('Part Inputs'!I81=0,NA(),IF('Part Inputs'!J81&lt;&gt;0,NA(),+K81/'Part Inputs'!K81))</f>
        <v>0</v>
      </c>
      <c r="N81" s="176" t="n">
        <f aca="false">IF('Part Inputs'!I81=0,NA(),IF('Part Inputs'!J81&lt;&gt;0,NA(),+'General Input'!C$16*(24-'General Input'!C$31-'General Input'!C$32-'General Input'!C$33-'General Input'!C$41)))</f>
        <v>2880</v>
      </c>
      <c r="O81" s="176" t="n">
        <f aca="false">M81+K81/'General Input'!C$42*'General Input'!C$43</f>
        <v>0</v>
      </c>
      <c r="P81" s="121" t="n">
        <f aca="false">O81/N81</f>
        <v>0</v>
      </c>
      <c r="Q81" s="39" t="n">
        <f aca="false">('General Input'!C$21*'General Input'!C$40+'General Input'!C$22)*P81</f>
        <v>0</v>
      </c>
      <c r="R81" s="86"/>
      <c r="S81" s="176" t="n">
        <f aca="false">ROUND(AB81/(1-'Part Inputs'!AB81)+0.4999,0)</f>
        <v>0</v>
      </c>
      <c r="T81" s="176" t="e">
        <f aca="false">IF('Part Inputs'!I81&lt;2,NA(),(S81-AB81)*'Part Inputs'!L81)</f>
        <v>#N/A</v>
      </c>
      <c r="U81" s="176" t="e">
        <f aca="false">IF('Part Inputs'!I81&lt;2,NA(),+V81*D81)</f>
        <v>#N/A</v>
      </c>
      <c r="V81" s="39" t="e">
        <f aca="false">IF('Part Inputs'!I81&lt;2,NA(),+X81/('General Input'!C$16*(24-'General Input'!C$31-'General Input'!C$32-'General Input'!C$33-'General Input'!C$53)))</f>
        <v>#N/A</v>
      </c>
      <c r="W81" s="39" t="e">
        <f aca="false">IF('Part Inputs'!I81&lt;2,NA(),MAX(+'Part Inputs'!U81*'Part Inputs'!X81/'Part Inputs'!W81+'Part Inputs'!Z81*('Part Inputs'!Y81*'Part Inputs'!U81),'Part Inputs'!V81))</f>
        <v>#N/A</v>
      </c>
      <c r="X81" s="176" t="e">
        <f aca="false">IF('Part Inputs'!I81&lt;2,NA(),+W81*ROUND(S81/'Part Inputs'!U81+0.4999,0)/3600)</f>
        <v>#N/A</v>
      </c>
      <c r="Y81" s="176" t="e">
        <f aca="false">IF('Part Inputs'!I81&lt;2,NA(),+'Part Inputs'!X81*S81/'Part Inputs'!W81/3600)</f>
        <v>#N/A</v>
      </c>
      <c r="Z81" s="39" t="e">
        <f aca="false">('General Input'!C$21*'General Input'!C$52+'General Input'!C$22)*V81</f>
        <v>#N/A</v>
      </c>
      <c r="AA81" s="86"/>
      <c r="AB81" s="176" t="n">
        <f aca="false">ROUND(('General Input'!C$6*'Part Inputs'!E81)/(1-'Part Inputs'!AI81)+0.4999,0)</f>
        <v>0</v>
      </c>
      <c r="AC81" s="176" t="n">
        <f aca="false">'General Input'!C$6*'Part Inputs'!E81*('Part Inputs'!L81-'Part Inputs'!D81)+(AB81-('General Input'!C$6*'Part Inputs'!E81))*'Part Inputs'!L81</f>
        <v>0</v>
      </c>
      <c r="AD81" s="176" t="n">
        <f aca="false">AB81/'Part Inputs'!AF81+ROUND(AB81/'General Input'!C$61+0.4999,0)*'General Input'!C$62</f>
        <v>0</v>
      </c>
      <c r="AE81" s="176" t="n">
        <f aca="false">AB81/'Part Inputs'!AF81</f>
        <v>0</v>
      </c>
      <c r="AF81" s="121" t="n">
        <f aca="false">AD81/('General Input'!C$16*(24-'General Input'!C$31-'General Input'!C$32-'General Input'!C$33-'General Input'!C$60))</f>
        <v>0</v>
      </c>
      <c r="AG81" s="39" t="n">
        <f aca="false">('General Input'!C$21*'Part Inputs'!AG81+'General Input'!C$22)*AF81</f>
        <v>0</v>
      </c>
      <c r="AH81" s="47"/>
      <c r="AI81" s="39" t="n">
        <f aca="false">'General Input'!$C$38*'General Input'!$C$18</f>
        <v>15</v>
      </c>
      <c r="AJ81" s="39" t="n">
        <f aca="false">PMT('General Input'!C$19,'General Input'!C$20,-('Part Inputs'!M81*(1+'General Input'!C$45)))/'General Input'!C$16/(24-'General Input'!C$31-'General Input'!C$32-'General Input'!C$33-'General Input'!C$41)</f>
        <v>-0</v>
      </c>
      <c r="AK81" s="39" t="n">
        <f aca="false">'General Input'!C$22*'General Input'!C$17</f>
        <v>44</v>
      </c>
      <c r="AL8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1" s="39" t="n">
        <f aca="false">'General Input'!C$46*(AJ81+AL81)</f>
        <v>1.32812468551571</v>
      </c>
      <c r="AN81" s="39" t="n">
        <f aca="false">SUM(AI81:AM81)*'General Input'!C$19/365/24</f>
        <v>0.00100834755535168</v>
      </c>
      <c r="AO81" s="39" t="n">
        <f aca="false">'General Input'!C$58*'Part Inputs'!AH81*'General Input'!C$18</f>
        <v>0</v>
      </c>
      <c r="AP81" s="39" t="n">
        <f aca="false">PMT('General Input'!C$19,'General Input'!C$20,-('Part Inputs'!AD81*(1+'General Input'!C$64)))/'General Input'!C$16/(24-'General Input'!C$31-'General Input'!C$32-'General Input'!C$33-'General Input'!C$60)</f>
        <v>-0</v>
      </c>
      <c r="AQ81" s="39" t="n">
        <f aca="false">'General Input'!C$22*'General Input'!C$17</f>
        <v>44</v>
      </c>
      <c r="AR81" s="39" t="n">
        <f aca="false">PMT('General Input'!C$19,'General Input'!C$27,-('General Input'!C$59*'Part Inputs'!AH81*(1+'General Input'!C$28)*'General Input'!C$25))/'General Input'!C$16/(24-'General Input'!C$31-'General Input'!C$32-'General Input'!C$33-'General Input'!C$60)</f>
        <v>-0</v>
      </c>
      <c r="AS81" s="39" t="n">
        <f aca="false">'General Input'!C$65*(AP81+AR81)</f>
        <v>-0</v>
      </c>
      <c r="AT81" s="60" t="n">
        <f aca="false">SUM(AO81:AS81)*'General Input'!C$19/365/24</f>
        <v>0.000602739726027397</v>
      </c>
    </row>
    <row r="82" customFormat="false" ht="17" hidden="false" customHeight="false" outlineLevel="0" collapsed="false">
      <c r="B82" s="58" t="str">
        <f aca="false">'Part Inputs'!B82</f>
        <v>n/a</v>
      </c>
      <c r="C82" s="59" t="str">
        <f aca="false">'Part Inputs'!C82</f>
        <v>none</v>
      </c>
      <c r="D82" s="175" t="n">
        <f aca="false">'General Input'!C$16*(24-'General Input'!C$31-'General Input'!C$32)</f>
        <v>3600</v>
      </c>
      <c r="E82" s="176" t="n">
        <f aca="false">K82/IF('Part Inputs'!I82=0,1,'Part Inputs'!I82)*'Part Inputs'!L82/(1-'Part Inputs'!Q82)</f>
        <v>0</v>
      </c>
      <c r="F82" s="39" t="n">
        <f aca="false">VLOOKUP('Part Inputs'!F82,MATERIALS,2)</f>
        <v>0</v>
      </c>
      <c r="G82" s="0" t="n">
        <f aca="false">'Part Inputs'!$D82*'Part Inputs'!$E82</f>
        <v>0</v>
      </c>
      <c r="H82" s="0" t="n">
        <f aca="false">'Part Inputs'!E82*'Part Inputs'!L82</f>
        <v>0</v>
      </c>
      <c r="I82" s="121" t="n">
        <f aca="false">IF(H82=0,0,G82/H82)</f>
        <v>0</v>
      </c>
      <c r="J82" s="177"/>
      <c r="K82" s="176" t="n">
        <f aca="false">ROUND(S82/(1-'Part Inputs'!P82)+0.4999,0)*IF('Part Inputs'!I82=0,1,'Part Inputs'!I82)</f>
        <v>0</v>
      </c>
      <c r="L82" s="176" t="n">
        <f aca="false">IF('Part Inputs'!J82&lt;&gt;0,NA(),+E82-(K82/IF('Part Inputs'!I82=0,1,'Part Inputs'!I82)*'Part Inputs'!L82)+(K82/IF('Part Inputs'!I82=0,1,'Part Inputs'!I82)-S82)*'Part Inputs'!L82)</f>
        <v>0</v>
      </c>
      <c r="M82" s="176" t="n">
        <f aca="false">IF('Part Inputs'!I82=0,NA(),IF('Part Inputs'!J82&lt;&gt;0,NA(),+K82/'Part Inputs'!K82))</f>
        <v>0</v>
      </c>
      <c r="N82" s="176" t="n">
        <f aca="false">IF('Part Inputs'!I82=0,NA(),IF('Part Inputs'!J82&lt;&gt;0,NA(),+'General Input'!C$16*(24-'General Input'!C$31-'General Input'!C$32-'General Input'!C$33-'General Input'!C$41)))</f>
        <v>2880</v>
      </c>
      <c r="O82" s="176" t="n">
        <f aca="false">M82+K82/'General Input'!C$42*'General Input'!C$43</f>
        <v>0</v>
      </c>
      <c r="P82" s="121" t="n">
        <f aca="false">O82/N82</f>
        <v>0</v>
      </c>
      <c r="Q82" s="39" t="n">
        <f aca="false">('General Input'!C$21*'General Input'!C$40+'General Input'!C$22)*P82</f>
        <v>0</v>
      </c>
      <c r="R82" s="86"/>
      <c r="S82" s="176" t="n">
        <f aca="false">ROUND(AB82/(1-'Part Inputs'!AB82)+0.4999,0)</f>
        <v>0</v>
      </c>
      <c r="T82" s="176" t="e">
        <f aca="false">IF('Part Inputs'!I82&lt;2,NA(),(S82-AB82)*'Part Inputs'!L82)</f>
        <v>#N/A</v>
      </c>
      <c r="U82" s="176" t="e">
        <f aca="false">IF('Part Inputs'!I82&lt;2,NA(),+V82*D82)</f>
        <v>#N/A</v>
      </c>
      <c r="V82" s="39" t="e">
        <f aca="false">IF('Part Inputs'!I82&lt;2,NA(),+X82/('General Input'!C$16*(24-'General Input'!C$31-'General Input'!C$32-'General Input'!C$33-'General Input'!C$53)))</f>
        <v>#N/A</v>
      </c>
      <c r="W82" s="39" t="e">
        <f aca="false">IF('Part Inputs'!I82&lt;2,NA(),MAX(+'Part Inputs'!U82*'Part Inputs'!X82/'Part Inputs'!W82+'Part Inputs'!Z82*('Part Inputs'!Y82*'Part Inputs'!U82),'Part Inputs'!V82))</f>
        <v>#N/A</v>
      </c>
      <c r="X82" s="176" t="e">
        <f aca="false">IF('Part Inputs'!I82&lt;2,NA(),+W82*ROUND(S82/'Part Inputs'!U82+0.4999,0)/3600)</f>
        <v>#N/A</v>
      </c>
      <c r="Y82" s="176" t="e">
        <f aca="false">IF('Part Inputs'!I82&lt;2,NA(),+'Part Inputs'!X82*S82/'Part Inputs'!W82/3600)</f>
        <v>#N/A</v>
      </c>
      <c r="Z82" s="39" t="e">
        <f aca="false">('General Input'!C$21*'General Input'!C$52+'General Input'!C$22)*V82</f>
        <v>#N/A</v>
      </c>
      <c r="AA82" s="86"/>
      <c r="AB82" s="176" t="n">
        <f aca="false">ROUND(('General Input'!C$6*'Part Inputs'!E82)/(1-'Part Inputs'!AI82)+0.4999,0)</f>
        <v>0</v>
      </c>
      <c r="AC82" s="176" t="n">
        <f aca="false">'General Input'!C$6*'Part Inputs'!E82*('Part Inputs'!L82-'Part Inputs'!D82)+(AB82-('General Input'!C$6*'Part Inputs'!E82))*'Part Inputs'!L82</f>
        <v>0</v>
      </c>
      <c r="AD82" s="176" t="n">
        <f aca="false">AB82/'Part Inputs'!AF82+ROUND(AB82/'General Input'!C$61+0.4999,0)*'General Input'!C$62</f>
        <v>0</v>
      </c>
      <c r="AE82" s="176" t="n">
        <f aca="false">AB82/'Part Inputs'!AF82</f>
        <v>0</v>
      </c>
      <c r="AF82" s="121" t="n">
        <f aca="false">AD82/('General Input'!C$16*(24-'General Input'!C$31-'General Input'!C$32-'General Input'!C$33-'General Input'!C$60))</f>
        <v>0</v>
      </c>
      <c r="AG82" s="39" t="n">
        <f aca="false">('General Input'!C$21*'Part Inputs'!AG82+'General Input'!C$22)*AF82</f>
        <v>0</v>
      </c>
      <c r="AH82" s="47"/>
      <c r="AI82" s="39" t="n">
        <f aca="false">'General Input'!$C$38*'General Input'!$C$18</f>
        <v>15</v>
      </c>
      <c r="AJ82" s="39" t="n">
        <f aca="false">PMT('General Input'!C$19,'General Input'!C$20,-('Part Inputs'!M82*(1+'General Input'!C$45)))/'General Input'!C$16/(24-'General Input'!C$31-'General Input'!C$32-'General Input'!C$33-'General Input'!C$41)</f>
        <v>-0</v>
      </c>
      <c r="AK82" s="39" t="n">
        <f aca="false">'General Input'!C$22*'General Input'!C$17</f>
        <v>44</v>
      </c>
      <c r="AL8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2" s="39" t="n">
        <f aca="false">'General Input'!C$46*(AJ82+AL82)</f>
        <v>1.32812468551571</v>
      </c>
      <c r="AN82" s="39" t="n">
        <f aca="false">SUM(AI82:AM82)*'General Input'!C$19/365/24</f>
        <v>0.00100834755535168</v>
      </c>
      <c r="AO82" s="39" t="n">
        <f aca="false">'General Input'!C$58*'Part Inputs'!AH82*'General Input'!C$18</f>
        <v>0</v>
      </c>
      <c r="AP82" s="39" t="n">
        <f aca="false">PMT('General Input'!C$19,'General Input'!C$20,-('Part Inputs'!AD82*(1+'General Input'!C$64)))/'General Input'!C$16/(24-'General Input'!C$31-'General Input'!C$32-'General Input'!C$33-'General Input'!C$60)</f>
        <v>-0</v>
      </c>
      <c r="AQ82" s="39" t="n">
        <f aca="false">'General Input'!C$22*'General Input'!C$17</f>
        <v>44</v>
      </c>
      <c r="AR82" s="39" t="n">
        <f aca="false">PMT('General Input'!C$19,'General Input'!C$27,-('General Input'!C$59*'Part Inputs'!AH82*(1+'General Input'!C$28)*'General Input'!C$25))/'General Input'!C$16/(24-'General Input'!C$31-'General Input'!C$32-'General Input'!C$33-'General Input'!C$60)</f>
        <v>-0</v>
      </c>
      <c r="AS82" s="39" t="n">
        <f aca="false">'General Input'!C$65*(AP82+AR82)</f>
        <v>-0</v>
      </c>
      <c r="AT82" s="60" t="n">
        <f aca="false">SUM(AO82:AS82)*'General Input'!C$19/365/24</f>
        <v>0.000602739726027397</v>
      </c>
    </row>
    <row r="83" customFormat="false" ht="17" hidden="false" customHeight="false" outlineLevel="0" collapsed="false">
      <c r="B83" s="58" t="str">
        <f aca="false">'Part Inputs'!B83</f>
        <v>n/a</v>
      </c>
      <c r="C83" s="59" t="str">
        <f aca="false">'Part Inputs'!C83</f>
        <v>none</v>
      </c>
      <c r="D83" s="175" t="n">
        <f aca="false">'General Input'!C$16*(24-'General Input'!C$31-'General Input'!C$32)</f>
        <v>3600</v>
      </c>
      <c r="E83" s="176" t="n">
        <f aca="false">K83/IF('Part Inputs'!I83=0,1,'Part Inputs'!I83)*'Part Inputs'!L83/(1-'Part Inputs'!Q83)</f>
        <v>0</v>
      </c>
      <c r="F83" s="39" t="n">
        <f aca="false">VLOOKUP('Part Inputs'!F83,MATERIALS,2)</f>
        <v>0</v>
      </c>
      <c r="G83" s="0" t="n">
        <f aca="false">'Part Inputs'!$D83*'Part Inputs'!$E83</f>
        <v>0</v>
      </c>
      <c r="H83" s="0" t="n">
        <f aca="false">'Part Inputs'!E83*'Part Inputs'!L83</f>
        <v>0</v>
      </c>
      <c r="I83" s="121" t="n">
        <f aca="false">IF(H83=0,0,G83/H83)</f>
        <v>0</v>
      </c>
      <c r="J83" s="177"/>
      <c r="K83" s="176" t="n">
        <f aca="false">ROUND(S83/(1-'Part Inputs'!P83)+0.4999,0)*IF('Part Inputs'!I83=0,1,'Part Inputs'!I83)</f>
        <v>0</v>
      </c>
      <c r="L83" s="176" t="n">
        <f aca="false">IF('Part Inputs'!J83&lt;&gt;0,NA(),+E83-(K83/IF('Part Inputs'!I83=0,1,'Part Inputs'!I83)*'Part Inputs'!L83)+(K83/IF('Part Inputs'!I83=0,1,'Part Inputs'!I83)-S83)*'Part Inputs'!L83)</f>
        <v>0</v>
      </c>
      <c r="M83" s="176" t="n">
        <f aca="false">IF('Part Inputs'!I83=0,NA(),IF('Part Inputs'!J83&lt;&gt;0,NA(),+K83/'Part Inputs'!K83))</f>
        <v>0</v>
      </c>
      <c r="N83" s="176" t="n">
        <f aca="false">IF('Part Inputs'!I83=0,NA(),IF('Part Inputs'!J83&lt;&gt;0,NA(),+'General Input'!C$16*(24-'General Input'!C$31-'General Input'!C$32-'General Input'!C$33-'General Input'!C$41)))</f>
        <v>2880</v>
      </c>
      <c r="O83" s="176" t="n">
        <f aca="false">M83+K83/'General Input'!C$42*'General Input'!C$43</f>
        <v>0</v>
      </c>
      <c r="P83" s="121" t="n">
        <f aca="false">O83/N83</f>
        <v>0</v>
      </c>
      <c r="Q83" s="39" t="n">
        <f aca="false">('General Input'!C$21*'General Input'!C$40+'General Input'!C$22)*P83</f>
        <v>0</v>
      </c>
      <c r="R83" s="86"/>
      <c r="S83" s="176" t="n">
        <f aca="false">ROUND(AB83/(1-'Part Inputs'!AB83)+0.4999,0)</f>
        <v>0</v>
      </c>
      <c r="T83" s="176" t="e">
        <f aca="false">IF('Part Inputs'!I83&lt;2,NA(),(S83-AB83)*'Part Inputs'!L83)</f>
        <v>#N/A</v>
      </c>
      <c r="U83" s="176" t="e">
        <f aca="false">IF('Part Inputs'!I83&lt;2,NA(),+V83*D83)</f>
        <v>#N/A</v>
      </c>
      <c r="V83" s="39" t="e">
        <f aca="false">IF('Part Inputs'!I83&lt;2,NA(),+X83/('General Input'!C$16*(24-'General Input'!C$31-'General Input'!C$32-'General Input'!C$33-'General Input'!C$53)))</f>
        <v>#N/A</v>
      </c>
      <c r="W83" s="39" t="e">
        <f aca="false">IF('Part Inputs'!I83&lt;2,NA(),MAX(+'Part Inputs'!U83*'Part Inputs'!X83/'Part Inputs'!W83+'Part Inputs'!Z83*('Part Inputs'!Y83*'Part Inputs'!U83),'Part Inputs'!V83))</f>
        <v>#N/A</v>
      </c>
      <c r="X83" s="176" t="e">
        <f aca="false">IF('Part Inputs'!I83&lt;2,NA(),+W83*ROUND(S83/'Part Inputs'!U83+0.4999,0)/3600)</f>
        <v>#N/A</v>
      </c>
      <c r="Y83" s="176" t="e">
        <f aca="false">IF('Part Inputs'!I83&lt;2,NA(),+'Part Inputs'!X83*S83/'Part Inputs'!W83/3600)</f>
        <v>#N/A</v>
      </c>
      <c r="Z83" s="39" t="e">
        <f aca="false">('General Input'!C$21*'General Input'!C$52+'General Input'!C$22)*V83</f>
        <v>#N/A</v>
      </c>
      <c r="AA83" s="86"/>
      <c r="AB83" s="176" t="n">
        <f aca="false">ROUND(('General Input'!C$6*'Part Inputs'!E83)/(1-'Part Inputs'!AI83)+0.4999,0)</f>
        <v>0</v>
      </c>
      <c r="AC83" s="176" t="n">
        <f aca="false">'General Input'!C$6*'Part Inputs'!E83*('Part Inputs'!L83-'Part Inputs'!D83)+(AB83-('General Input'!C$6*'Part Inputs'!E83))*'Part Inputs'!L83</f>
        <v>0</v>
      </c>
      <c r="AD83" s="176" t="n">
        <f aca="false">AB83/'Part Inputs'!AF83+ROUND(AB83/'General Input'!C$61+0.4999,0)*'General Input'!C$62</f>
        <v>0</v>
      </c>
      <c r="AE83" s="176" t="n">
        <f aca="false">AB83/'Part Inputs'!AF83</f>
        <v>0</v>
      </c>
      <c r="AF83" s="121" t="n">
        <f aca="false">AD83/('General Input'!C$16*(24-'General Input'!C$31-'General Input'!C$32-'General Input'!C$33-'General Input'!C$60))</f>
        <v>0</v>
      </c>
      <c r="AG83" s="39" t="n">
        <f aca="false">('General Input'!C$21*'Part Inputs'!AG83+'General Input'!C$22)*AF83</f>
        <v>0</v>
      </c>
      <c r="AH83" s="47"/>
      <c r="AI83" s="39" t="n">
        <f aca="false">'General Input'!$C$38*'General Input'!$C$18</f>
        <v>15</v>
      </c>
      <c r="AJ83" s="39" t="n">
        <f aca="false">PMT('General Input'!C$19,'General Input'!C$20,-('Part Inputs'!M83*(1+'General Input'!C$45)))/'General Input'!C$16/(24-'General Input'!C$31-'General Input'!C$32-'General Input'!C$33-'General Input'!C$41)</f>
        <v>-0</v>
      </c>
      <c r="AK83" s="39" t="n">
        <f aca="false">'General Input'!C$22*'General Input'!C$17</f>
        <v>44</v>
      </c>
      <c r="AL8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3" s="39" t="n">
        <f aca="false">'General Input'!C$46*(AJ83+AL83)</f>
        <v>1.32812468551571</v>
      </c>
      <c r="AN83" s="39" t="n">
        <f aca="false">SUM(AI83:AM83)*'General Input'!C$19/365/24</f>
        <v>0.00100834755535168</v>
      </c>
      <c r="AO83" s="39" t="n">
        <f aca="false">'General Input'!C$58*'Part Inputs'!AH83*'General Input'!C$18</f>
        <v>0</v>
      </c>
      <c r="AP83" s="39" t="n">
        <f aca="false">PMT('General Input'!C$19,'General Input'!C$20,-('Part Inputs'!AD83*(1+'General Input'!C$64)))/'General Input'!C$16/(24-'General Input'!C$31-'General Input'!C$32-'General Input'!C$33-'General Input'!C$60)</f>
        <v>-0</v>
      </c>
      <c r="AQ83" s="39" t="n">
        <f aca="false">'General Input'!C$22*'General Input'!C$17</f>
        <v>44</v>
      </c>
      <c r="AR83" s="39" t="n">
        <f aca="false">PMT('General Input'!C$19,'General Input'!C$27,-('General Input'!C$59*'Part Inputs'!AH83*(1+'General Input'!C$28)*'General Input'!C$25))/'General Input'!C$16/(24-'General Input'!C$31-'General Input'!C$32-'General Input'!C$33-'General Input'!C$60)</f>
        <v>-0</v>
      </c>
      <c r="AS83" s="39" t="n">
        <f aca="false">'General Input'!C$65*(AP83+AR83)</f>
        <v>-0</v>
      </c>
      <c r="AT83" s="60" t="n">
        <f aca="false">SUM(AO83:AS83)*'General Input'!C$19/365/24</f>
        <v>0.000602739726027397</v>
      </c>
    </row>
    <row r="84" customFormat="false" ht="17" hidden="false" customHeight="false" outlineLevel="0" collapsed="false">
      <c r="B84" s="58" t="str">
        <f aca="false">'Part Inputs'!B84</f>
        <v>n/a</v>
      </c>
      <c r="C84" s="59" t="str">
        <f aca="false">'Part Inputs'!C84</f>
        <v>none</v>
      </c>
      <c r="D84" s="175" t="n">
        <f aca="false">'General Input'!C$16*(24-'General Input'!C$31-'General Input'!C$32)</f>
        <v>3600</v>
      </c>
      <c r="E84" s="176" t="n">
        <f aca="false">K84/IF('Part Inputs'!I84=0,1,'Part Inputs'!I84)*'Part Inputs'!L84/(1-'Part Inputs'!Q84)</f>
        <v>0</v>
      </c>
      <c r="F84" s="39" t="n">
        <f aca="false">VLOOKUP('Part Inputs'!F84,MATERIALS,2)</f>
        <v>0</v>
      </c>
      <c r="G84" s="0" t="n">
        <f aca="false">'Part Inputs'!$D84*'Part Inputs'!$E84</f>
        <v>0</v>
      </c>
      <c r="H84" s="0" t="n">
        <f aca="false">'Part Inputs'!E84*'Part Inputs'!L84</f>
        <v>0</v>
      </c>
      <c r="I84" s="121" t="n">
        <f aca="false">IF(H84=0,0,G84/H84)</f>
        <v>0</v>
      </c>
      <c r="J84" s="177"/>
      <c r="K84" s="176" t="n">
        <f aca="false">ROUND(S84/(1-'Part Inputs'!P84)+0.4999,0)*IF('Part Inputs'!I84=0,1,'Part Inputs'!I84)</f>
        <v>0</v>
      </c>
      <c r="L84" s="176" t="n">
        <f aca="false">IF('Part Inputs'!J84&lt;&gt;0,NA(),+E84-(K84/IF('Part Inputs'!I84=0,1,'Part Inputs'!I84)*'Part Inputs'!L84)+(K84/IF('Part Inputs'!I84=0,1,'Part Inputs'!I84)-S84)*'Part Inputs'!L84)</f>
        <v>0</v>
      </c>
      <c r="M84" s="176" t="n">
        <f aca="false">IF('Part Inputs'!I84=0,NA(),IF('Part Inputs'!J84&lt;&gt;0,NA(),+K84/'Part Inputs'!K84))</f>
        <v>0</v>
      </c>
      <c r="N84" s="176" t="n">
        <f aca="false">IF('Part Inputs'!I84=0,NA(),IF('Part Inputs'!J84&lt;&gt;0,NA(),+'General Input'!C$16*(24-'General Input'!C$31-'General Input'!C$32-'General Input'!C$33-'General Input'!C$41)))</f>
        <v>2880</v>
      </c>
      <c r="O84" s="176" t="n">
        <f aca="false">M84+K84/'General Input'!C$42*'General Input'!C$43</f>
        <v>0</v>
      </c>
      <c r="P84" s="121" t="n">
        <f aca="false">O84/N84</f>
        <v>0</v>
      </c>
      <c r="Q84" s="39" t="n">
        <f aca="false">('General Input'!C$21*'General Input'!C$40+'General Input'!C$22)*P84</f>
        <v>0</v>
      </c>
      <c r="R84" s="86"/>
      <c r="S84" s="176" t="n">
        <f aca="false">ROUND(AB84/(1-'Part Inputs'!AB84)+0.4999,0)</f>
        <v>0</v>
      </c>
      <c r="T84" s="176" t="e">
        <f aca="false">IF('Part Inputs'!I84&lt;2,NA(),(S84-AB84)*'Part Inputs'!L84)</f>
        <v>#N/A</v>
      </c>
      <c r="U84" s="176" t="e">
        <f aca="false">IF('Part Inputs'!I84&lt;2,NA(),+V84*D84)</f>
        <v>#N/A</v>
      </c>
      <c r="V84" s="39" t="e">
        <f aca="false">IF('Part Inputs'!I84&lt;2,NA(),+X84/('General Input'!C$16*(24-'General Input'!C$31-'General Input'!C$32-'General Input'!C$33-'General Input'!C$53)))</f>
        <v>#N/A</v>
      </c>
      <c r="W84" s="39" t="e">
        <f aca="false">IF('Part Inputs'!I84&lt;2,NA(),MAX(+'Part Inputs'!U84*'Part Inputs'!X84/'Part Inputs'!W84+'Part Inputs'!Z84*('Part Inputs'!Y84*'Part Inputs'!U84),'Part Inputs'!V84))</f>
        <v>#N/A</v>
      </c>
      <c r="X84" s="176" t="e">
        <f aca="false">IF('Part Inputs'!I84&lt;2,NA(),+W84*ROUND(S84/'Part Inputs'!U84+0.4999,0)/3600)</f>
        <v>#N/A</v>
      </c>
      <c r="Y84" s="176" t="e">
        <f aca="false">IF('Part Inputs'!I84&lt;2,NA(),+'Part Inputs'!X84*S84/'Part Inputs'!W84/3600)</f>
        <v>#N/A</v>
      </c>
      <c r="Z84" s="39" t="e">
        <f aca="false">('General Input'!C$21*'General Input'!C$52+'General Input'!C$22)*V84</f>
        <v>#N/A</v>
      </c>
      <c r="AA84" s="86"/>
      <c r="AB84" s="176" t="n">
        <f aca="false">ROUND(('General Input'!C$6*'Part Inputs'!E84)/(1-'Part Inputs'!AI84)+0.4999,0)</f>
        <v>0</v>
      </c>
      <c r="AC84" s="176" t="n">
        <f aca="false">'General Input'!C$6*'Part Inputs'!E84*('Part Inputs'!L84-'Part Inputs'!D84)+(AB84-('General Input'!C$6*'Part Inputs'!E84))*'Part Inputs'!L84</f>
        <v>0</v>
      </c>
      <c r="AD84" s="176" t="n">
        <f aca="false">AB84/'Part Inputs'!AF84+ROUND(AB84/'General Input'!C$61+0.4999,0)*'General Input'!C$62</f>
        <v>0</v>
      </c>
      <c r="AE84" s="176" t="n">
        <f aca="false">AB84/'Part Inputs'!AF84</f>
        <v>0</v>
      </c>
      <c r="AF84" s="121" t="n">
        <f aca="false">AD84/('General Input'!C$16*(24-'General Input'!C$31-'General Input'!C$32-'General Input'!C$33-'General Input'!C$60))</f>
        <v>0</v>
      </c>
      <c r="AG84" s="39" t="n">
        <f aca="false">('General Input'!C$21*'Part Inputs'!AG84+'General Input'!C$22)*AF84</f>
        <v>0</v>
      </c>
      <c r="AH84" s="47"/>
      <c r="AI84" s="39" t="n">
        <f aca="false">'General Input'!$C$38*'General Input'!$C$18</f>
        <v>15</v>
      </c>
      <c r="AJ84" s="39" t="n">
        <f aca="false">PMT('General Input'!C$19,'General Input'!C$20,-('Part Inputs'!M84*(1+'General Input'!C$45)))/'General Input'!C$16/(24-'General Input'!C$31-'General Input'!C$32-'General Input'!C$33-'General Input'!C$41)</f>
        <v>-0</v>
      </c>
      <c r="AK84" s="39" t="n">
        <f aca="false">'General Input'!C$22*'General Input'!C$17</f>
        <v>44</v>
      </c>
      <c r="AL8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4" s="39" t="n">
        <f aca="false">'General Input'!C$46*(AJ84+AL84)</f>
        <v>1.32812468551571</v>
      </c>
      <c r="AN84" s="39" t="n">
        <f aca="false">SUM(AI84:AM84)*'General Input'!C$19/365/24</f>
        <v>0.00100834755535168</v>
      </c>
      <c r="AO84" s="39" t="n">
        <f aca="false">'General Input'!C$58*'Part Inputs'!AH84*'General Input'!C$18</f>
        <v>0</v>
      </c>
      <c r="AP84" s="39" t="n">
        <f aca="false">PMT('General Input'!C$19,'General Input'!C$20,-('Part Inputs'!AD84*(1+'General Input'!C$64)))/'General Input'!C$16/(24-'General Input'!C$31-'General Input'!C$32-'General Input'!C$33-'General Input'!C$60)</f>
        <v>-0</v>
      </c>
      <c r="AQ84" s="39" t="n">
        <f aca="false">'General Input'!C$22*'General Input'!C$17</f>
        <v>44</v>
      </c>
      <c r="AR84" s="39" t="n">
        <f aca="false">PMT('General Input'!C$19,'General Input'!C$27,-('General Input'!C$59*'Part Inputs'!AH84*(1+'General Input'!C$28)*'General Input'!C$25))/'General Input'!C$16/(24-'General Input'!C$31-'General Input'!C$32-'General Input'!C$33-'General Input'!C$60)</f>
        <v>-0</v>
      </c>
      <c r="AS84" s="39" t="n">
        <f aca="false">'General Input'!C$65*(AP84+AR84)</f>
        <v>-0</v>
      </c>
      <c r="AT84" s="60" t="n">
        <f aca="false">SUM(AO84:AS84)*'General Input'!C$19/365/24</f>
        <v>0.000602739726027397</v>
      </c>
    </row>
    <row r="85" customFormat="false" ht="17" hidden="false" customHeight="false" outlineLevel="0" collapsed="false">
      <c r="B85" s="58" t="str">
        <f aca="false">'Part Inputs'!B85</f>
        <v>n/a</v>
      </c>
      <c r="C85" s="59" t="str">
        <f aca="false">'Part Inputs'!C85</f>
        <v>none</v>
      </c>
      <c r="D85" s="175" t="n">
        <f aca="false">'General Input'!C$16*(24-'General Input'!C$31-'General Input'!C$32)</f>
        <v>3600</v>
      </c>
      <c r="E85" s="176" t="n">
        <f aca="false">K85/IF('Part Inputs'!I85=0,1,'Part Inputs'!I85)*'Part Inputs'!L85/(1-'Part Inputs'!Q85)</f>
        <v>0</v>
      </c>
      <c r="F85" s="39" t="n">
        <f aca="false">VLOOKUP('Part Inputs'!F85,MATERIALS,2)</f>
        <v>0</v>
      </c>
      <c r="G85" s="0" t="n">
        <f aca="false">'Part Inputs'!$D85*'Part Inputs'!$E85</f>
        <v>0</v>
      </c>
      <c r="H85" s="0" t="n">
        <f aca="false">'Part Inputs'!E85*'Part Inputs'!L85</f>
        <v>0</v>
      </c>
      <c r="I85" s="121" t="n">
        <f aca="false">IF(H85=0,0,G85/H85)</f>
        <v>0</v>
      </c>
      <c r="J85" s="177"/>
      <c r="K85" s="176" t="n">
        <f aca="false">ROUND(S85/(1-'Part Inputs'!P85)+0.4999,0)*IF('Part Inputs'!I85=0,1,'Part Inputs'!I85)</f>
        <v>0</v>
      </c>
      <c r="L85" s="176" t="n">
        <f aca="false">IF('Part Inputs'!J85&lt;&gt;0,NA(),+E85-(K85/IF('Part Inputs'!I85=0,1,'Part Inputs'!I85)*'Part Inputs'!L85)+(K85/IF('Part Inputs'!I85=0,1,'Part Inputs'!I85)-S85)*'Part Inputs'!L85)</f>
        <v>0</v>
      </c>
      <c r="M85" s="176" t="n">
        <f aca="false">IF('Part Inputs'!I85=0,NA(),IF('Part Inputs'!J85&lt;&gt;0,NA(),+K85/'Part Inputs'!K85))</f>
        <v>0</v>
      </c>
      <c r="N85" s="176" t="n">
        <f aca="false">IF('Part Inputs'!I85=0,NA(),IF('Part Inputs'!J85&lt;&gt;0,NA(),+'General Input'!C$16*(24-'General Input'!C$31-'General Input'!C$32-'General Input'!C$33-'General Input'!C$41)))</f>
        <v>2880</v>
      </c>
      <c r="O85" s="176" t="n">
        <f aca="false">M85+K85/'General Input'!C$42*'General Input'!C$43</f>
        <v>0</v>
      </c>
      <c r="P85" s="121" t="n">
        <f aca="false">O85/N85</f>
        <v>0</v>
      </c>
      <c r="Q85" s="39" t="n">
        <f aca="false">('General Input'!C$21*'General Input'!C$40+'General Input'!C$22)*P85</f>
        <v>0</v>
      </c>
      <c r="R85" s="86"/>
      <c r="S85" s="176" t="n">
        <f aca="false">ROUND(AB85/(1-'Part Inputs'!AB85)+0.4999,0)</f>
        <v>0</v>
      </c>
      <c r="T85" s="176" t="e">
        <f aca="false">IF('Part Inputs'!I85&lt;2,NA(),(S85-AB85)*'Part Inputs'!L85)</f>
        <v>#N/A</v>
      </c>
      <c r="U85" s="176" t="e">
        <f aca="false">IF('Part Inputs'!I85&lt;2,NA(),+V85*D85)</f>
        <v>#N/A</v>
      </c>
      <c r="V85" s="39" t="e">
        <f aca="false">IF('Part Inputs'!I85&lt;2,NA(),+X85/('General Input'!C$16*(24-'General Input'!C$31-'General Input'!C$32-'General Input'!C$33-'General Input'!C$53)))</f>
        <v>#N/A</v>
      </c>
      <c r="W85" s="39" t="e">
        <f aca="false">IF('Part Inputs'!I85&lt;2,NA(),MAX(+'Part Inputs'!U85*'Part Inputs'!X85/'Part Inputs'!W85+'Part Inputs'!Z85*('Part Inputs'!Y85*'Part Inputs'!U85),'Part Inputs'!V85))</f>
        <v>#N/A</v>
      </c>
      <c r="X85" s="176" t="e">
        <f aca="false">IF('Part Inputs'!I85&lt;2,NA(),+W85*ROUND(S85/'Part Inputs'!U85+0.4999,0)/3600)</f>
        <v>#N/A</v>
      </c>
      <c r="Y85" s="176" t="e">
        <f aca="false">IF('Part Inputs'!I85&lt;2,NA(),+'Part Inputs'!X85*S85/'Part Inputs'!W85/3600)</f>
        <v>#N/A</v>
      </c>
      <c r="Z85" s="39" t="e">
        <f aca="false">('General Input'!C$21*'General Input'!C$52+'General Input'!C$22)*V85</f>
        <v>#N/A</v>
      </c>
      <c r="AA85" s="86"/>
      <c r="AB85" s="176" t="n">
        <f aca="false">ROUND(('General Input'!C$6*'Part Inputs'!E85)/(1-'Part Inputs'!AI85)+0.4999,0)</f>
        <v>0</v>
      </c>
      <c r="AC85" s="176" t="n">
        <f aca="false">'General Input'!C$6*'Part Inputs'!E85*('Part Inputs'!L85-'Part Inputs'!D85)+(AB85-('General Input'!C$6*'Part Inputs'!E85))*'Part Inputs'!L85</f>
        <v>0</v>
      </c>
      <c r="AD85" s="176" t="n">
        <f aca="false">AB85/'Part Inputs'!AF85+ROUND(AB85/'General Input'!C$61+0.4999,0)*'General Input'!C$62</f>
        <v>0</v>
      </c>
      <c r="AE85" s="176" t="n">
        <f aca="false">AB85/'Part Inputs'!AF85</f>
        <v>0</v>
      </c>
      <c r="AF85" s="121" t="n">
        <f aca="false">AD85/('General Input'!C$16*(24-'General Input'!C$31-'General Input'!C$32-'General Input'!C$33-'General Input'!C$60))</f>
        <v>0</v>
      </c>
      <c r="AG85" s="39" t="n">
        <f aca="false">('General Input'!C$21*'Part Inputs'!AG85+'General Input'!C$22)*AF85</f>
        <v>0</v>
      </c>
      <c r="AH85" s="47"/>
      <c r="AI85" s="39" t="n">
        <f aca="false">'General Input'!$C$38*'General Input'!$C$18</f>
        <v>15</v>
      </c>
      <c r="AJ85" s="39" t="n">
        <f aca="false">PMT('General Input'!C$19,'General Input'!C$20,-('Part Inputs'!M85*(1+'General Input'!C$45)))/'General Input'!C$16/(24-'General Input'!C$31-'General Input'!C$32-'General Input'!C$33-'General Input'!C$41)</f>
        <v>-0</v>
      </c>
      <c r="AK85" s="39" t="n">
        <f aca="false">'General Input'!C$22*'General Input'!C$17</f>
        <v>44</v>
      </c>
      <c r="AL85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5" s="39" t="n">
        <f aca="false">'General Input'!C$46*(AJ85+AL85)</f>
        <v>1.32812468551571</v>
      </c>
      <c r="AN85" s="39" t="n">
        <f aca="false">SUM(AI85:AM85)*'General Input'!C$19/365/24</f>
        <v>0.00100834755535168</v>
      </c>
      <c r="AO85" s="39" t="n">
        <f aca="false">'General Input'!C$58*'Part Inputs'!AH85*'General Input'!C$18</f>
        <v>0</v>
      </c>
      <c r="AP85" s="39" t="n">
        <f aca="false">PMT('General Input'!C$19,'General Input'!C$20,-('Part Inputs'!AD85*(1+'General Input'!C$64)))/'General Input'!C$16/(24-'General Input'!C$31-'General Input'!C$32-'General Input'!C$33-'General Input'!C$60)</f>
        <v>-0</v>
      </c>
      <c r="AQ85" s="39" t="n">
        <f aca="false">'General Input'!C$22*'General Input'!C$17</f>
        <v>44</v>
      </c>
      <c r="AR85" s="39" t="n">
        <f aca="false">PMT('General Input'!C$19,'General Input'!C$27,-('General Input'!C$59*'Part Inputs'!AH85*(1+'General Input'!C$28)*'General Input'!C$25))/'General Input'!C$16/(24-'General Input'!C$31-'General Input'!C$32-'General Input'!C$33-'General Input'!C$60)</f>
        <v>-0</v>
      </c>
      <c r="AS85" s="39" t="n">
        <f aca="false">'General Input'!C$65*(AP85+AR85)</f>
        <v>-0</v>
      </c>
      <c r="AT85" s="60" t="n">
        <f aca="false">SUM(AO85:AS85)*'General Input'!C$19/365/24</f>
        <v>0.000602739726027397</v>
      </c>
    </row>
    <row r="86" customFormat="false" ht="17" hidden="false" customHeight="false" outlineLevel="0" collapsed="false">
      <c r="B86" s="58" t="str">
        <f aca="false">'Part Inputs'!B86</f>
        <v>n/a</v>
      </c>
      <c r="C86" s="59" t="str">
        <f aca="false">'Part Inputs'!C86</f>
        <v>none</v>
      </c>
      <c r="D86" s="175" t="n">
        <f aca="false">'General Input'!C$16*(24-'General Input'!C$31-'General Input'!C$32)</f>
        <v>3600</v>
      </c>
      <c r="E86" s="176" t="n">
        <f aca="false">K86/IF('Part Inputs'!I86=0,1,'Part Inputs'!I86)*'Part Inputs'!L86/(1-'Part Inputs'!Q86)</f>
        <v>0</v>
      </c>
      <c r="F86" s="39" t="n">
        <f aca="false">VLOOKUP('Part Inputs'!F86,MATERIALS,2)</f>
        <v>0</v>
      </c>
      <c r="G86" s="0" t="n">
        <f aca="false">'Part Inputs'!$D86*'Part Inputs'!$E86</f>
        <v>0</v>
      </c>
      <c r="H86" s="0" t="n">
        <f aca="false">'Part Inputs'!E86*'Part Inputs'!L86</f>
        <v>0</v>
      </c>
      <c r="I86" s="121" t="n">
        <f aca="false">IF(H86=0,0,G86/H86)</f>
        <v>0</v>
      </c>
      <c r="J86" s="177"/>
      <c r="K86" s="176" t="n">
        <f aca="false">ROUND(S86/(1-'Part Inputs'!P86)+0.4999,0)*IF('Part Inputs'!I86=0,1,'Part Inputs'!I86)</f>
        <v>0</v>
      </c>
      <c r="L86" s="176" t="n">
        <f aca="false">IF('Part Inputs'!J86&lt;&gt;0,NA(),+E86-(K86/IF('Part Inputs'!I86=0,1,'Part Inputs'!I86)*'Part Inputs'!L86)+(K86/IF('Part Inputs'!I86=0,1,'Part Inputs'!I86)-S86)*'Part Inputs'!L86)</f>
        <v>0</v>
      </c>
      <c r="M86" s="176" t="n">
        <f aca="false">IF('Part Inputs'!I86=0,NA(),IF('Part Inputs'!J86&lt;&gt;0,NA(),+K86/'Part Inputs'!K86))</f>
        <v>0</v>
      </c>
      <c r="N86" s="176" t="n">
        <f aca="false">IF('Part Inputs'!I86=0,NA(),IF('Part Inputs'!J86&lt;&gt;0,NA(),+'General Input'!C$16*(24-'General Input'!C$31-'General Input'!C$32-'General Input'!C$33-'General Input'!C$41)))</f>
        <v>2880</v>
      </c>
      <c r="O86" s="176" t="n">
        <f aca="false">M86+K86/'General Input'!C$42*'General Input'!C$43</f>
        <v>0</v>
      </c>
      <c r="P86" s="121" t="n">
        <f aca="false">O86/N86</f>
        <v>0</v>
      </c>
      <c r="Q86" s="39" t="n">
        <f aca="false">('General Input'!C$21*'General Input'!C$40+'General Input'!C$22)*P86</f>
        <v>0</v>
      </c>
      <c r="R86" s="86"/>
      <c r="S86" s="176" t="n">
        <f aca="false">ROUND(AB86/(1-'Part Inputs'!AB86)+0.4999,0)</f>
        <v>0</v>
      </c>
      <c r="T86" s="176" t="e">
        <f aca="false">IF('Part Inputs'!I86&lt;2,NA(),(S86-AB86)*'Part Inputs'!L86)</f>
        <v>#N/A</v>
      </c>
      <c r="U86" s="176" t="e">
        <f aca="false">IF('Part Inputs'!I86&lt;2,NA(),+V86*D86)</f>
        <v>#N/A</v>
      </c>
      <c r="V86" s="39" t="e">
        <f aca="false">IF('Part Inputs'!I86&lt;2,NA(),+X86/('General Input'!C$16*(24-'General Input'!C$31-'General Input'!C$32-'General Input'!C$33-'General Input'!C$53)))</f>
        <v>#N/A</v>
      </c>
      <c r="W86" s="39" t="e">
        <f aca="false">IF('Part Inputs'!I86&lt;2,NA(),MAX(+'Part Inputs'!U86*'Part Inputs'!X86/'Part Inputs'!W86+'Part Inputs'!Z86*('Part Inputs'!Y86*'Part Inputs'!U86),'Part Inputs'!V86))</f>
        <v>#N/A</v>
      </c>
      <c r="X86" s="176" t="e">
        <f aca="false">IF('Part Inputs'!I86&lt;2,NA(),+W86*ROUND(S86/'Part Inputs'!U86+0.4999,0)/3600)</f>
        <v>#N/A</v>
      </c>
      <c r="Y86" s="176" t="e">
        <f aca="false">IF('Part Inputs'!I86&lt;2,NA(),+'Part Inputs'!X86*S86/'Part Inputs'!W86/3600)</f>
        <v>#N/A</v>
      </c>
      <c r="Z86" s="39" t="e">
        <f aca="false">('General Input'!C$21*'General Input'!C$52+'General Input'!C$22)*V86</f>
        <v>#N/A</v>
      </c>
      <c r="AA86" s="86"/>
      <c r="AB86" s="176" t="n">
        <f aca="false">ROUND(('General Input'!C$6*'Part Inputs'!E86)/(1-'Part Inputs'!AI86)+0.4999,0)</f>
        <v>0</v>
      </c>
      <c r="AC86" s="176" t="n">
        <f aca="false">'General Input'!C$6*'Part Inputs'!E86*('Part Inputs'!L86-'Part Inputs'!D86)+(AB86-('General Input'!C$6*'Part Inputs'!E86))*'Part Inputs'!L86</f>
        <v>0</v>
      </c>
      <c r="AD86" s="176" t="n">
        <f aca="false">AB86/'Part Inputs'!AF86+ROUND(AB86/'General Input'!C$61+0.4999,0)*'General Input'!C$62</f>
        <v>0</v>
      </c>
      <c r="AE86" s="176" t="n">
        <f aca="false">AB86/'Part Inputs'!AF86</f>
        <v>0</v>
      </c>
      <c r="AF86" s="121" t="n">
        <f aca="false">AD86/('General Input'!C$16*(24-'General Input'!C$31-'General Input'!C$32-'General Input'!C$33-'General Input'!C$60))</f>
        <v>0</v>
      </c>
      <c r="AG86" s="39" t="n">
        <f aca="false">('General Input'!C$21*'Part Inputs'!AG86+'General Input'!C$22)*AF86</f>
        <v>0</v>
      </c>
      <c r="AH86" s="47"/>
      <c r="AI86" s="39" t="n">
        <f aca="false">'General Input'!$C$38*'General Input'!$C$18</f>
        <v>15</v>
      </c>
      <c r="AJ86" s="39" t="n">
        <f aca="false">PMT('General Input'!C$19,'General Input'!C$20,-('Part Inputs'!M86*(1+'General Input'!C$45)))/'General Input'!C$16/(24-'General Input'!C$31-'General Input'!C$32-'General Input'!C$33-'General Input'!C$41)</f>
        <v>-0</v>
      </c>
      <c r="AK86" s="39" t="n">
        <f aca="false">'General Input'!C$22*'General Input'!C$17</f>
        <v>44</v>
      </c>
      <c r="AL86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6" s="39" t="n">
        <f aca="false">'General Input'!C$46*(AJ86+AL86)</f>
        <v>1.32812468551571</v>
      </c>
      <c r="AN86" s="39" t="n">
        <f aca="false">SUM(AI86:AM86)*'General Input'!C$19/365/24</f>
        <v>0.00100834755535168</v>
      </c>
      <c r="AO86" s="39" t="n">
        <f aca="false">'General Input'!C$58*'Part Inputs'!AH86*'General Input'!C$18</f>
        <v>0</v>
      </c>
      <c r="AP86" s="39" t="n">
        <f aca="false">PMT('General Input'!C$19,'General Input'!C$20,-('Part Inputs'!AD86*(1+'General Input'!C$64)))/'General Input'!C$16/(24-'General Input'!C$31-'General Input'!C$32-'General Input'!C$33-'General Input'!C$60)</f>
        <v>-0</v>
      </c>
      <c r="AQ86" s="39" t="n">
        <f aca="false">'General Input'!C$22*'General Input'!C$17</f>
        <v>44</v>
      </c>
      <c r="AR86" s="39" t="n">
        <f aca="false">PMT('General Input'!C$19,'General Input'!C$27,-('General Input'!C$59*'Part Inputs'!AH86*(1+'General Input'!C$28)*'General Input'!C$25))/'General Input'!C$16/(24-'General Input'!C$31-'General Input'!C$32-'General Input'!C$33-'General Input'!C$60)</f>
        <v>-0</v>
      </c>
      <c r="AS86" s="39" t="n">
        <f aca="false">'General Input'!C$65*(AP86+AR86)</f>
        <v>-0</v>
      </c>
      <c r="AT86" s="60" t="n">
        <f aca="false">SUM(AO86:AS86)*'General Input'!C$19/365/24</f>
        <v>0.000602739726027397</v>
      </c>
    </row>
    <row r="87" customFormat="false" ht="17" hidden="false" customHeight="false" outlineLevel="0" collapsed="false">
      <c r="B87" s="58" t="str">
        <f aca="false">'Part Inputs'!B87</f>
        <v>n/a</v>
      </c>
      <c r="C87" s="59" t="str">
        <f aca="false">'Part Inputs'!C87</f>
        <v>none</v>
      </c>
      <c r="D87" s="175" t="n">
        <f aca="false">'General Input'!C$16*(24-'General Input'!C$31-'General Input'!C$32)</f>
        <v>3600</v>
      </c>
      <c r="E87" s="176" t="n">
        <f aca="false">K87/IF('Part Inputs'!I87=0,1,'Part Inputs'!I87)*'Part Inputs'!L87/(1-'Part Inputs'!Q87)</f>
        <v>0</v>
      </c>
      <c r="F87" s="39" t="n">
        <f aca="false">VLOOKUP('Part Inputs'!F87,MATERIALS,2)</f>
        <v>0</v>
      </c>
      <c r="G87" s="0" t="n">
        <f aca="false">'Part Inputs'!$D87*'Part Inputs'!$E87</f>
        <v>0</v>
      </c>
      <c r="H87" s="0" t="n">
        <f aca="false">'Part Inputs'!E87*'Part Inputs'!L87</f>
        <v>0</v>
      </c>
      <c r="I87" s="121" t="n">
        <f aca="false">IF(H87=0,0,G87/H87)</f>
        <v>0</v>
      </c>
      <c r="J87" s="177"/>
      <c r="K87" s="176" t="n">
        <f aca="false">ROUND(S87/(1-'Part Inputs'!P87)+0.4999,0)*IF('Part Inputs'!I87=0,1,'Part Inputs'!I87)</f>
        <v>0</v>
      </c>
      <c r="L87" s="176" t="n">
        <f aca="false">IF('Part Inputs'!J87&lt;&gt;0,NA(),+E87-(K87/IF('Part Inputs'!I87=0,1,'Part Inputs'!I87)*'Part Inputs'!L87)+(K87/IF('Part Inputs'!I87=0,1,'Part Inputs'!I87)-S87)*'Part Inputs'!L87)</f>
        <v>0</v>
      </c>
      <c r="M87" s="176" t="n">
        <f aca="false">IF('Part Inputs'!I87=0,NA(),IF('Part Inputs'!J87&lt;&gt;0,NA(),+K87/'Part Inputs'!K87))</f>
        <v>0</v>
      </c>
      <c r="N87" s="176" t="n">
        <f aca="false">IF('Part Inputs'!I87=0,NA(),IF('Part Inputs'!J87&lt;&gt;0,NA(),+'General Input'!C$16*(24-'General Input'!C$31-'General Input'!C$32-'General Input'!C$33-'General Input'!C$41)))</f>
        <v>2880</v>
      </c>
      <c r="O87" s="176" t="n">
        <f aca="false">M87+K87/'General Input'!C$42*'General Input'!C$43</f>
        <v>0</v>
      </c>
      <c r="P87" s="121" t="n">
        <f aca="false">O87/N87</f>
        <v>0</v>
      </c>
      <c r="Q87" s="39" t="n">
        <f aca="false">('General Input'!C$21*'General Input'!C$40+'General Input'!C$22)*P87</f>
        <v>0</v>
      </c>
      <c r="R87" s="86"/>
      <c r="S87" s="176" t="n">
        <f aca="false">ROUND(AB87/(1-'Part Inputs'!AB87)+0.4999,0)</f>
        <v>0</v>
      </c>
      <c r="T87" s="176" t="e">
        <f aca="false">IF('Part Inputs'!I87&lt;2,NA(),(S87-AB87)*'Part Inputs'!L87)</f>
        <v>#N/A</v>
      </c>
      <c r="U87" s="176" t="e">
        <f aca="false">IF('Part Inputs'!I87&lt;2,NA(),+V87*D87)</f>
        <v>#N/A</v>
      </c>
      <c r="V87" s="39" t="e">
        <f aca="false">IF('Part Inputs'!I87&lt;2,NA(),+X87/('General Input'!C$16*(24-'General Input'!C$31-'General Input'!C$32-'General Input'!C$33-'General Input'!C$53)))</f>
        <v>#N/A</v>
      </c>
      <c r="W87" s="39" t="e">
        <f aca="false">IF('Part Inputs'!I87&lt;2,NA(),MAX(+'Part Inputs'!U87*'Part Inputs'!X87/'Part Inputs'!W87+'Part Inputs'!Z87*('Part Inputs'!Y87*'Part Inputs'!U87),'Part Inputs'!V87))</f>
        <v>#N/A</v>
      </c>
      <c r="X87" s="176" t="e">
        <f aca="false">IF('Part Inputs'!I87&lt;2,NA(),+W87*ROUND(S87/'Part Inputs'!U87+0.4999,0)/3600)</f>
        <v>#N/A</v>
      </c>
      <c r="Y87" s="176" t="e">
        <f aca="false">IF('Part Inputs'!I87&lt;2,NA(),+'Part Inputs'!X87*S87/'Part Inputs'!W87/3600)</f>
        <v>#N/A</v>
      </c>
      <c r="Z87" s="39" t="e">
        <f aca="false">('General Input'!C$21*'General Input'!C$52+'General Input'!C$22)*V87</f>
        <v>#N/A</v>
      </c>
      <c r="AA87" s="86"/>
      <c r="AB87" s="176" t="n">
        <f aca="false">ROUND(('General Input'!C$6*'Part Inputs'!E87)/(1-'Part Inputs'!AI87)+0.4999,0)</f>
        <v>0</v>
      </c>
      <c r="AC87" s="176" t="n">
        <f aca="false">'General Input'!C$6*'Part Inputs'!E87*('Part Inputs'!L87-'Part Inputs'!D87)+(AB87-('General Input'!C$6*'Part Inputs'!E87))*'Part Inputs'!L87</f>
        <v>0</v>
      </c>
      <c r="AD87" s="176" t="n">
        <f aca="false">AB87/'Part Inputs'!AF87+ROUND(AB87/'General Input'!C$61+0.4999,0)*'General Input'!C$62</f>
        <v>0</v>
      </c>
      <c r="AE87" s="176" t="n">
        <f aca="false">AB87/'Part Inputs'!AF87</f>
        <v>0</v>
      </c>
      <c r="AF87" s="121" t="n">
        <f aca="false">AD87/('General Input'!C$16*(24-'General Input'!C$31-'General Input'!C$32-'General Input'!C$33-'General Input'!C$60))</f>
        <v>0</v>
      </c>
      <c r="AG87" s="39" t="n">
        <f aca="false">('General Input'!C$21*'Part Inputs'!AG87+'General Input'!C$22)*AF87</f>
        <v>0</v>
      </c>
      <c r="AH87" s="47"/>
      <c r="AI87" s="39" t="n">
        <f aca="false">'General Input'!$C$38*'General Input'!$C$18</f>
        <v>15</v>
      </c>
      <c r="AJ87" s="39" t="n">
        <f aca="false">PMT('General Input'!C$19,'General Input'!C$20,-('Part Inputs'!M87*(1+'General Input'!C$45)))/'General Input'!C$16/(24-'General Input'!C$31-'General Input'!C$32-'General Input'!C$33-'General Input'!C$41)</f>
        <v>-0</v>
      </c>
      <c r="AK87" s="39" t="n">
        <f aca="false">'General Input'!C$22*'General Input'!C$17</f>
        <v>44</v>
      </c>
      <c r="AL87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7" s="39" t="n">
        <f aca="false">'General Input'!C$46*(AJ87+AL87)</f>
        <v>1.32812468551571</v>
      </c>
      <c r="AN87" s="39" t="n">
        <f aca="false">SUM(AI87:AM87)*'General Input'!C$19/365/24</f>
        <v>0.00100834755535168</v>
      </c>
      <c r="AO87" s="39" t="n">
        <f aca="false">'General Input'!C$58*'Part Inputs'!AH87*'General Input'!C$18</f>
        <v>0</v>
      </c>
      <c r="AP87" s="39" t="n">
        <f aca="false">PMT('General Input'!C$19,'General Input'!C$20,-('Part Inputs'!AD87*(1+'General Input'!C$64)))/'General Input'!C$16/(24-'General Input'!C$31-'General Input'!C$32-'General Input'!C$33-'General Input'!C$60)</f>
        <v>-0</v>
      </c>
      <c r="AQ87" s="39" t="n">
        <f aca="false">'General Input'!C$22*'General Input'!C$17</f>
        <v>44</v>
      </c>
      <c r="AR87" s="39" t="n">
        <f aca="false">PMT('General Input'!C$19,'General Input'!C$27,-('General Input'!C$59*'Part Inputs'!AH87*(1+'General Input'!C$28)*'General Input'!C$25))/'General Input'!C$16/(24-'General Input'!C$31-'General Input'!C$32-'General Input'!C$33-'General Input'!C$60)</f>
        <v>-0</v>
      </c>
      <c r="AS87" s="39" t="n">
        <f aca="false">'General Input'!C$65*(AP87+AR87)</f>
        <v>-0</v>
      </c>
      <c r="AT87" s="60" t="n">
        <f aca="false">SUM(AO87:AS87)*'General Input'!C$19/365/24</f>
        <v>0.000602739726027397</v>
      </c>
    </row>
    <row r="88" customFormat="false" ht="17" hidden="false" customHeight="false" outlineLevel="0" collapsed="false">
      <c r="B88" s="58" t="str">
        <f aca="false">'Part Inputs'!B88</f>
        <v>n/a</v>
      </c>
      <c r="C88" s="59" t="str">
        <f aca="false">'Part Inputs'!C88</f>
        <v>none</v>
      </c>
      <c r="D88" s="175" t="n">
        <f aca="false">'General Input'!C$16*(24-'General Input'!C$31-'General Input'!C$32)</f>
        <v>3600</v>
      </c>
      <c r="E88" s="176" t="n">
        <f aca="false">K88/IF('Part Inputs'!I88=0,1,'Part Inputs'!I88)*'Part Inputs'!L88/(1-'Part Inputs'!Q88)</f>
        <v>0</v>
      </c>
      <c r="F88" s="39" t="n">
        <f aca="false">VLOOKUP('Part Inputs'!F88,MATERIALS,2)</f>
        <v>0</v>
      </c>
      <c r="G88" s="0" t="n">
        <f aca="false">'Part Inputs'!$D88*'Part Inputs'!$E88</f>
        <v>0</v>
      </c>
      <c r="H88" s="0" t="n">
        <f aca="false">'Part Inputs'!E88*'Part Inputs'!L88</f>
        <v>0</v>
      </c>
      <c r="I88" s="121" t="n">
        <f aca="false">IF(H88=0,0,G88/H88)</f>
        <v>0</v>
      </c>
      <c r="J88" s="177"/>
      <c r="K88" s="176" t="n">
        <f aca="false">ROUND(S88/(1-'Part Inputs'!P88)+0.4999,0)*IF('Part Inputs'!I88=0,1,'Part Inputs'!I88)</f>
        <v>0</v>
      </c>
      <c r="L88" s="176" t="n">
        <f aca="false">IF('Part Inputs'!J88&lt;&gt;0,NA(),+E88-(K88/IF('Part Inputs'!I88=0,1,'Part Inputs'!I88)*'Part Inputs'!L88)+(K88/IF('Part Inputs'!I88=0,1,'Part Inputs'!I88)-S88)*'Part Inputs'!L88)</f>
        <v>0</v>
      </c>
      <c r="M88" s="176" t="n">
        <f aca="false">IF('Part Inputs'!I88=0,NA(),IF('Part Inputs'!J88&lt;&gt;0,NA(),+K88/'Part Inputs'!K88))</f>
        <v>0</v>
      </c>
      <c r="N88" s="176" t="n">
        <f aca="false">IF('Part Inputs'!I88=0,NA(),IF('Part Inputs'!J88&lt;&gt;0,NA(),+'General Input'!C$16*(24-'General Input'!C$31-'General Input'!C$32-'General Input'!C$33-'General Input'!C$41)))</f>
        <v>2880</v>
      </c>
      <c r="O88" s="176" t="n">
        <f aca="false">M88+K88/'General Input'!C$42*'General Input'!C$43</f>
        <v>0</v>
      </c>
      <c r="P88" s="121" t="n">
        <f aca="false">O88/N88</f>
        <v>0</v>
      </c>
      <c r="Q88" s="39" t="n">
        <f aca="false">('General Input'!C$21*'General Input'!C$40+'General Input'!C$22)*P88</f>
        <v>0</v>
      </c>
      <c r="R88" s="86"/>
      <c r="S88" s="176" t="n">
        <f aca="false">ROUND(AB88/(1-'Part Inputs'!AB88)+0.4999,0)</f>
        <v>0</v>
      </c>
      <c r="T88" s="176" t="e">
        <f aca="false">IF('Part Inputs'!I88&lt;2,NA(),(S88-AB88)*'Part Inputs'!L88)</f>
        <v>#N/A</v>
      </c>
      <c r="U88" s="176" t="e">
        <f aca="false">IF('Part Inputs'!I88&lt;2,NA(),+V88*D88)</f>
        <v>#N/A</v>
      </c>
      <c r="V88" s="39" t="e">
        <f aca="false">IF('Part Inputs'!I88&lt;2,NA(),+X88/('General Input'!C$16*(24-'General Input'!C$31-'General Input'!C$32-'General Input'!C$33-'General Input'!C$53)))</f>
        <v>#N/A</v>
      </c>
      <c r="W88" s="39" t="e">
        <f aca="false">IF('Part Inputs'!I88&lt;2,NA(),MAX(+'Part Inputs'!U88*'Part Inputs'!X88/'Part Inputs'!W88+'Part Inputs'!Z88*('Part Inputs'!Y88*'Part Inputs'!U88),'Part Inputs'!V88))</f>
        <v>#N/A</v>
      </c>
      <c r="X88" s="176" t="e">
        <f aca="false">IF('Part Inputs'!I88&lt;2,NA(),+W88*ROUND(S88/'Part Inputs'!U88+0.4999,0)/3600)</f>
        <v>#N/A</v>
      </c>
      <c r="Y88" s="176" t="e">
        <f aca="false">IF('Part Inputs'!I88&lt;2,NA(),+'Part Inputs'!X88*S88/'Part Inputs'!W88/3600)</f>
        <v>#N/A</v>
      </c>
      <c r="Z88" s="39" t="e">
        <f aca="false">('General Input'!C$21*'General Input'!C$52+'General Input'!C$22)*V88</f>
        <v>#N/A</v>
      </c>
      <c r="AA88" s="86"/>
      <c r="AB88" s="176" t="n">
        <f aca="false">ROUND(('General Input'!C$6*'Part Inputs'!E88)/(1-'Part Inputs'!AI88)+0.4999,0)</f>
        <v>0</v>
      </c>
      <c r="AC88" s="176" t="n">
        <f aca="false">'General Input'!C$6*'Part Inputs'!E88*('Part Inputs'!L88-'Part Inputs'!D88)+(AB88-('General Input'!C$6*'Part Inputs'!E88))*'Part Inputs'!L88</f>
        <v>0</v>
      </c>
      <c r="AD88" s="176" t="n">
        <f aca="false">AB88/'Part Inputs'!AF88+ROUND(AB88/'General Input'!C$61+0.4999,0)*'General Input'!C$62</f>
        <v>0</v>
      </c>
      <c r="AE88" s="176" t="n">
        <f aca="false">AB88/'Part Inputs'!AF88</f>
        <v>0</v>
      </c>
      <c r="AF88" s="121" t="n">
        <f aca="false">AD88/('General Input'!C$16*(24-'General Input'!C$31-'General Input'!C$32-'General Input'!C$33-'General Input'!C$60))</f>
        <v>0</v>
      </c>
      <c r="AG88" s="39" t="n">
        <f aca="false">('General Input'!C$21*'Part Inputs'!AG88+'General Input'!C$22)*AF88</f>
        <v>0</v>
      </c>
      <c r="AH88" s="47"/>
      <c r="AI88" s="39" t="n">
        <f aca="false">'General Input'!$C$38*'General Input'!$C$18</f>
        <v>15</v>
      </c>
      <c r="AJ88" s="39" t="n">
        <f aca="false">PMT('General Input'!C$19,'General Input'!C$20,-('Part Inputs'!M88*(1+'General Input'!C$45)))/'General Input'!C$16/(24-'General Input'!C$31-'General Input'!C$32-'General Input'!C$33-'General Input'!C$41)</f>
        <v>-0</v>
      </c>
      <c r="AK88" s="39" t="n">
        <f aca="false">'General Input'!C$22*'General Input'!C$17</f>
        <v>44</v>
      </c>
      <c r="AL88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8" s="39" t="n">
        <f aca="false">'General Input'!C$46*(AJ88+AL88)</f>
        <v>1.32812468551571</v>
      </c>
      <c r="AN88" s="39" t="n">
        <f aca="false">SUM(AI88:AM88)*'General Input'!C$19/365/24</f>
        <v>0.00100834755535168</v>
      </c>
      <c r="AO88" s="39" t="n">
        <f aca="false">'General Input'!C$58*'Part Inputs'!AH88*'General Input'!C$18</f>
        <v>0</v>
      </c>
      <c r="AP88" s="39" t="n">
        <f aca="false">PMT('General Input'!C$19,'General Input'!C$20,-('Part Inputs'!AD88*(1+'General Input'!C$64)))/'General Input'!C$16/(24-'General Input'!C$31-'General Input'!C$32-'General Input'!C$33-'General Input'!C$60)</f>
        <v>-0</v>
      </c>
      <c r="AQ88" s="39" t="n">
        <f aca="false">'General Input'!C$22*'General Input'!C$17</f>
        <v>44</v>
      </c>
      <c r="AR88" s="39" t="n">
        <f aca="false">PMT('General Input'!C$19,'General Input'!C$27,-('General Input'!C$59*'Part Inputs'!AH88*(1+'General Input'!C$28)*'General Input'!C$25))/'General Input'!C$16/(24-'General Input'!C$31-'General Input'!C$32-'General Input'!C$33-'General Input'!C$60)</f>
        <v>-0</v>
      </c>
      <c r="AS88" s="39" t="n">
        <f aca="false">'General Input'!C$65*(AP88+AR88)</f>
        <v>-0</v>
      </c>
      <c r="AT88" s="60" t="n">
        <f aca="false">SUM(AO88:AS88)*'General Input'!C$19/365/24</f>
        <v>0.000602739726027397</v>
      </c>
    </row>
    <row r="89" customFormat="false" ht="17" hidden="false" customHeight="false" outlineLevel="0" collapsed="false">
      <c r="B89" s="58" t="str">
        <f aca="false">'Part Inputs'!B89</f>
        <v>n/a</v>
      </c>
      <c r="C89" s="59" t="str">
        <f aca="false">'Part Inputs'!C89</f>
        <v>none</v>
      </c>
      <c r="D89" s="175" t="n">
        <f aca="false">'General Input'!C$16*(24-'General Input'!C$31-'General Input'!C$32)</f>
        <v>3600</v>
      </c>
      <c r="E89" s="176" t="n">
        <f aca="false">K89/IF('Part Inputs'!I89=0,1,'Part Inputs'!I89)*'Part Inputs'!L89/(1-'Part Inputs'!Q89)</f>
        <v>0</v>
      </c>
      <c r="F89" s="39" t="n">
        <f aca="false">VLOOKUP('Part Inputs'!F89,MATERIALS,2)</f>
        <v>0</v>
      </c>
      <c r="G89" s="0" t="n">
        <f aca="false">'Part Inputs'!$D89*'Part Inputs'!$E89</f>
        <v>0</v>
      </c>
      <c r="H89" s="0" t="n">
        <f aca="false">'Part Inputs'!E89*'Part Inputs'!L89</f>
        <v>0</v>
      </c>
      <c r="I89" s="121" t="n">
        <f aca="false">IF(H89=0,0,G89/H89)</f>
        <v>0</v>
      </c>
      <c r="J89" s="177"/>
      <c r="K89" s="176" t="n">
        <f aca="false">ROUND(S89/(1-'Part Inputs'!P89)+0.4999,0)*IF('Part Inputs'!I89=0,1,'Part Inputs'!I89)</f>
        <v>0</v>
      </c>
      <c r="L89" s="176" t="n">
        <f aca="false">IF('Part Inputs'!J89&lt;&gt;0,NA(),+E89-(K89/IF('Part Inputs'!I89=0,1,'Part Inputs'!I89)*'Part Inputs'!L89)+(K89/IF('Part Inputs'!I89=0,1,'Part Inputs'!I89)-S89)*'Part Inputs'!L89)</f>
        <v>0</v>
      </c>
      <c r="M89" s="176" t="n">
        <f aca="false">IF('Part Inputs'!I89=0,NA(),IF('Part Inputs'!J89&lt;&gt;0,NA(),+K89/'Part Inputs'!K89))</f>
        <v>0</v>
      </c>
      <c r="N89" s="176" t="n">
        <f aca="false">IF('Part Inputs'!I89=0,NA(),IF('Part Inputs'!J89&lt;&gt;0,NA(),+'General Input'!C$16*(24-'General Input'!C$31-'General Input'!C$32-'General Input'!C$33-'General Input'!C$41)))</f>
        <v>2880</v>
      </c>
      <c r="O89" s="176" t="n">
        <f aca="false">M89+K89/'General Input'!C$42*'General Input'!C$43</f>
        <v>0</v>
      </c>
      <c r="P89" s="121" t="n">
        <f aca="false">O89/N89</f>
        <v>0</v>
      </c>
      <c r="Q89" s="39" t="n">
        <f aca="false">('General Input'!C$21*'General Input'!C$40+'General Input'!C$22)*P89</f>
        <v>0</v>
      </c>
      <c r="R89" s="86"/>
      <c r="S89" s="176" t="n">
        <f aca="false">ROUND(AB89/(1-'Part Inputs'!AB89)+0.4999,0)</f>
        <v>0</v>
      </c>
      <c r="T89" s="176" t="e">
        <f aca="false">IF('Part Inputs'!I89&lt;2,NA(),(S89-AB89)*'Part Inputs'!L89)</f>
        <v>#N/A</v>
      </c>
      <c r="U89" s="176" t="e">
        <f aca="false">IF('Part Inputs'!I89&lt;2,NA(),+V89*D89)</f>
        <v>#N/A</v>
      </c>
      <c r="V89" s="39" t="e">
        <f aca="false">IF('Part Inputs'!I89&lt;2,NA(),+X89/('General Input'!C$16*(24-'General Input'!C$31-'General Input'!C$32-'General Input'!C$33-'General Input'!C$53)))</f>
        <v>#N/A</v>
      </c>
      <c r="W89" s="39" t="e">
        <f aca="false">IF('Part Inputs'!I89&lt;2,NA(),MAX(+'Part Inputs'!U89*'Part Inputs'!X89/'Part Inputs'!W89+'Part Inputs'!Z89*('Part Inputs'!Y89*'Part Inputs'!U89),'Part Inputs'!V89))</f>
        <v>#N/A</v>
      </c>
      <c r="X89" s="176" t="e">
        <f aca="false">IF('Part Inputs'!I89&lt;2,NA(),+W89*ROUND(S89/'Part Inputs'!U89+0.4999,0)/3600)</f>
        <v>#N/A</v>
      </c>
      <c r="Y89" s="176" t="e">
        <f aca="false">IF('Part Inputs'!I89&lt;2,NA(),+'Part Inputs'!X89*S89/'Part Inputs'!W89/3600)</f>
        <v>#N/A</v>
      </c>
      <c r="Z89" s="39" t="e">
        <f aca="false">('General Input'!C$21*'General Input'!C$52+'General Input'!C$22)*V89</f>
        <v>#N/A</v>
      </c>
      <c r="AA89" s="86"/>
      <c r="AB89" s="176" t="n">
        <f aca="false">ROUND(('General Input'!C$6*'Part Inputs'!E89)/(1-'Part Inputs'!AI89)+0.4999,0)</f>
        <v>0</v>
      </c>
      <c r="AC89" s="176" t="n">
        <f aca="false">'General Input'!C$6*'Part Inputs'!E89*('Part Inputs'!L89-'Part Inputs'!D89)+(AB89-('General Input'!C$6*'Part Inputs'!E89))*'Part Inputs'!L89</f>
        <v>0</v>
      </c>
      <c r="AD89" s="176" t="n">
        <f aca="false">AB89/'Part Inputs'!AF89+ROUND(AB89/'General Input'!C$61+0.4999,0)*'General Input'!C$62</f>
        <v>0</v>
      </c>
      <c r="AE89" s="176" t="n">
        <f aca="false">AB89/'Part Inputs'!AF89</f>
        <v>0</v>
      </c>
      <c r="AF89" s="121" t="n">
        <f aca="false">AD89/('General Input'!C$16*(24-'General Input'!C$31-'General Input'!C$32-'General Input'!C$33-'General Input'!C$60))</f>
        <v>0</v>
      </c>
      <c r="AG89" s="39" t="n">
        <f aca="false">('General Input'!C$21*'Part Inputs'!AG89+'General Input'!C$22)*AF89</f>
        <v>0</v>
      </c>
      <c r="AH89" s="47"/>
      <c r="AI89" s="39" t="n">
        <f aca="false">'General Input'!$C$38*'General Input'!$C$18</f>
        <v>15</v>
      </c>
      <c r="AJ89" s="39" t="n">
        <f aca="false">PMT('General Input'!C$19,'General Input'!C$20,-('Part Inputs'!M89*(1+'General Input'!C$45)))/'General Input'!C$16/(24-'General Input'!C$31-'General Input'!C$32-'General Input'!C$33-'General Input'!C$41)</f>
        <v>-0</v>
      </c>
      <c r="AK89" s="39" t="n">
        <f aca="false">'General Input'!C$22*'General Input'!C$17</f>
        <v>44</v>
      </c>
      <c r="AL89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89" s="39" t="n">
        <f aca="false">'General Input'!C$46*(AJ89+AL89)</f>
        <v>1.32812468551571</v>
      </c>
      <c r="AN89" s="39" t="n">
        <f aca="false">SUM(AI89:AM89)*'General Input'!C$19/365/24</f>
        <v>0.00100834755535168</v>
      </c>
      <c r="AO89" s="39" t="n">
        <f aca="false">'General Input'!C$58*'Part Inputs'!AH89*'General Input'!C$18</f>
        <v>0</v>
      </c>
      <c r="AP89" s="39" t="n">
        <f aca="false">PMT('General Input'!C$19,'General Input'!C$20,-('Part Inputs'!AD89*(1+'General Input'!C$64)))/'General Input'!C$16/(24-'General Input'!C$31-'General Input'!C$32-'General Input'!C$33-'General Input'!C$60)</f>
        <v>-0</v>
      </c>
      <c r="AQ89" s="39" t="n">
        <f aca="false">'General Input'!C$22*'General Input'!C$17</f>
        <v>44</v>
      </c>
      <c r="AR89" s="39" t="n">
        <f aca="false">PMT('General Input'!C$19,'General Input'!C$27,-('General Input'!C$59*'Part Inputs'!AH89*(1+'General Input'!C$28)*'General Input'!C$25))/'General Input'!C$16/(24-'General Input'!C$31-'General Input'!C$32-'General Input'!C$33-'General Input'!C$60)</f>
        <v>-0</v>
      </c>
      <c r="AS89" s="39" t="n">
        <f aca="false">'General Input'!C$65*(AP89+AR89)</f>
        <v>-0</v>
      </c>
      <c r="AT89" s="60" t="n">
        <f aca="false">SUM(AO89:AS89)*'General Input'!C$19/365/24</f>
        <v>0.000602739726027397</v>
      </c>
    </row>
    <row r="90" customFormat="false" ht="17" hidden="false" customHeight="false" outlineLevel="0" collapsed="false">
      <c r="B90" s="58" t="str">
        <f aca="false">'Part Inputs'!B90</f>
        <v>n/a</v>
      </c>
      <c r="C90" s="59" t="str">
        <f aca="false">'Part Inputs'!C90</f>
        <v>none</v>
      </c>
      <c r="D90" s="175" t="n">
        <f aca="false">'General Input'!C$16*(24-'General Input'!C$31-'General Input'!C$32)</f>
        <v>3600</v>
      </c>
      <c r="E90" s="176" t="n">
        <f aca="false">K90/IF('Part Inputs'!I90=0,1,'Part Inputs'!I90)*'Part Inputs'!L90/(1-'Part Inputs'!Q90)</f>
        <v>0</v>
      </c>
      <c r="F90" s="39" t="n">
        <f aca="false">VLOOKUP('Part Inputs'!F90,MATERIALS,2)</f>
        <v>0</v>
      </c>
      <c r="G90" s="0" t="n">
        <f aca="false">'Part Inputs'!$D90*'Part Inputs'!$E90</f>
        <v>0</v>
      </c>
      <c r="H90" s="0" t="n">
        <f aca="false">'Part Inputs'!E90*'Part Inputs'!L90</f>
        <v>0</v>
      </c>
      <c r="I90" s="121" t="n">
        <f aca="false">IF(H90=0,0,G90/H90)</f>
        <v>0</v>
      </c>
      <c r="J90" s="177"/>
      <c r="K90" s="176" t="n">
        <f aca="false">ROUND(S90/(1-'Part Inputs'!P90)+0.4999,0)*IF('Part Inputs'!I90=0,1,'Part Inputs'!I90)</f>
        <v>0</v>
      </c>
      <c r="L90" s="176" t="n">
        <f aca="false">IF('Part Inputs'!J90&lt;&gt;0,NA(),+E90-(K90/IF('Part Inputs'!I90=0,1,'Part Inputs'!I90)*'Part Inputs'!L90)+(K90/IF('Part Inputs'!I90=0,1,'Part Inputs'!I90)-S90)*'Part Inputs'!L90)</f>
        <v>0</v>
      </c>
      <c r="M90" s="176" t="n">
        <f aca="false">IF('Part Inputs'!I90=0,NA(),IF('Part Inputs'!J90&lt;&gt;0,NA(),+K90/'Part Inputs'!K90))</f>
        <v>0</v>
      </c>
      <c r="N90" s="176" t="n">
        <f aca="false">IF('Part Inputs'!I90=0,NA(),IF('Part Inputs'!J90&lt;&gt;0,NA(),+'General Input'!C$16*(24-'General Input'!C$31-'General Input'!C$32-'General Input'!C$33-'General Input'!C$41)))</f>
        <v>2880</v>
      </c>
      <c r="O90" s="176" t="n">
        <f aca="false">M90+K90/'General Input'!C$42*'General Input'!C$43</f>
        <v>0</v>
      </c>
      <c r="P90" s="121" t="n">
        <f aca="false">O90/N90</f>
        <v>0</v>
      </c>
      <c r="Q90" s="39" t="n">
        <f aca="false">('General Input'!C$21*'General Input'!C$40+'General Input'!C$22)*P90</f>
        <v>0</v>
      </c>
      <c r="R90" s="86"/>
      <c r="S90" s="176" t="n">
        <f aca="false">ROUND(AB90/(1-'Part Inputs'!AB90)+0.4999,0)</f>
        <v>0</v>
      </c>
      <c r="T90" s="176" t="e">
        <f aca="false">IF('Part Inputs'!I90&lt;2,NA(),(S90-AB90)*'Part Inputs'!L90)</f>
        <v>#N/A</v>
      </c>
      <c r="U90" s="176" t="e">
        <f aca="false">IF('Part Inputs'!I90&lt;2,NA(),+V90*D90)</f>
        <v>#N/A</v>
      </c>
      <c r="V90" s="39" t="e">
        <f aca="false">IF('Part Inputs'!I90&lt;2,NA(),+X90/('General Input'!C$16*(24-'General Input'!C$31-'General Input'!C$32-'General Input'!C$33-'General Input'!C$53)))</f>
        <v>#N/A</v>
      </c>
      <c r="W90" s="39" t="e">
        <f aca="false">IF('Part Inputs'!I90&lt;2,NA(),MAX(+'Part Inputs'!U90*'Part Inputs'!X90/'Part Inputs'!W90+'Part Inputs'!Z90*('Part Inputs'!Y90*'Part Inputs'!U90),'Part Inputs'!V90))</f>
        <v>#N/A</v>
      </c>
      <c r="X90" s="176" t="e">
        <f aca="false">IF('Part Inputs'!I90&lt;2,NA(),+W90*ROUND(S90/'Part Inputs'!U90+0.4999,0)/3600)</f>
        <v>#N/A</v>
      </c>
      <c r="Y90" s="176" t="e">
        <f aca="false">IF('Part Inputs'!I90&lt;2,NA(),+'Part Inputs'!X90*S90/'Part Inputs'!W90/3600)</f>
        <v>#N/A</v>
      </c>
      <c r="Z90" s="39" t="e">
        <f aca="false">('General Input'!C$21*'General Input'!C$52+'General Input'!C$22)*V90</f>
        <v>#N/A</v>
      </c>
      <c r="AA90" s="86"/>
      <c r="AB90" s="176" t="n">
        <f aca="false">ROUND(('General Input'!C$6*'Part Inputs'!E90)/(1-'Part Inputs'!AI90)+0.4999,0)</f>
        <v>0</v>
      </c>
      <c r="AC90" s="176" t="n">
        <f aca="false">'General Input'!C$6*'Part Inputs'!E90*('Part Inputs'!L90-'Part Inputs'!D90)+(AB90-('General Input'!C$6*'Part Inputs'!E90))*'Part Inputs'!L90</f>
        <v>0</v>
      </c>
      <c r="AD90" s="176" t="n">
        <f aca="false">AB90/'Part Inputs'!AF90+ROUND(AB90/'General Input'!C$61+0.4999,0)*'General Input'!C$62</f>
        <v>0</v>
      </c>
      <c r="AE90" s="176" t="n">
        <f aca="false">AB90/'Part Inputs'!AF90</f>
        <v>0</v>
      </c>
      <c r="AF90" s="121" t="n">
        <f aca="false">AD90/('General Input'!C$16*(24-'General Input'!C$31-'General Input'!C$32-'General Input'!C$33-'General Input'!C$60))</f>
        <v>0</v>
      </c>
      <c r="AG90" s="39" t="n">
        <f aca="false">('General Input'!C$21*'Part Inputs'!AG90+'General Input'!C$22)*AF90</f>
        <v>0</v>
      </c>
      <c r="AH90" s="47"/>
      <c r="AI90" s="39" t="n">
        <f aca="false">'General Input'!$C$38*'General Input'!$C$18</f>
        <v>15</v>
      </c>
      <c r="AJ90" s="39" t="n">
        <f aca="false">PMT('General Input'!C$19,'General Input'!C$20,-('Part Inputs'!M90*(1+'General Input'!C$45)))/'General Input'!C$16/(24-'General Input'!C$31-'General Input'!C$32-'General Input'!C$33-'General Input'!C$41)</f>
        <v>-0</v>
      </c>
      <c r="AK90" s="39" t="n">
        <f aca="false">'General Input'!C$22*'General Input'!C$17</f>
        <v>44</v>
      </c>
      <c r="AL90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0" s="39" t="n">
        <f aca="false">'General Input'!C$46*(AJ90+AL90)</f>
        <v>1.32812468551571</v>
      </c>
      <c r="AN90" s="39" t="n">
        <f aca="false">SUM(AI90:AM90)*'General Input'!C$19/365/24</f>
        <v>0.00100834755535168</v>
      </c>
      <c r="AO90" s="39" t="n">
        <f aca="false">'General Input'!C$58*'Part Inputs'!AH90*'General Input'!C$18</f>
        <v>0</v>
      </c>
      <c r="AP90" s="39" t="n">
        <f aca="false">PMT('General Input'!C$19,'General Input'!C$20,-('Part Inputs'!AD90*(1+'General Input'!C$64)))/'General Input'!C$16/(24-'General Input'!C$31-'General Input'!C$32-'General Input'!C$33-'General Input'!C$60)</f>
        <v>-0</v>
      </c>
      <c r="AQ90" s="39" t="n">
        <f aca="false">'General Input'!C$22*'General Input'!C$17</f>
        <v>44</v>
      </c>
      <c r="AR90" s="39" t="n">
        <f aca="false">PMT('General Input'!C$19,'General Input'!C$27,-('General Input'!C$59*'Part Inputs'!AH90*(1+'General Input'!C$28)*'General Input'!C$25))/'General Input'!C$16/(24-'General Input'!C$31-'General Input'!C$32-'General Input'!C$33-'General Input'!C$60)</f>
        <v>-0</v>
      </c>
      <c r="AS90" s="39" t="n">
        <f aca="false">'General Input'!C$65*(AP90+AR90)</f>
        <v>-0</v>
      </c>
      <c r="AT90" s="60" t="n">
        <f aca="false">SUM(AO90:AS90)*'General Input'!C$19/365/24</f>
        <v>0.000602739726027397</v>
      </c>
    </row>
    <row r="91" customFormat="false" ht="17" hidden="false" customHeight="false" outlineLevel="0" collapsed="false">
      <c r="B91" s="58" t="str">
        <f aca="false">'Part Inputs'!B91</f>
        <v>n/a</v>
      </c>
      <c r="C91" s="59" t="str">
        <f aca="false">'Part Inputs'!C91</f>
        <v>none</v>
      </c>
      <c r="D91" s="175" t="n">
        <f aca="false">'General Input'!C$16*(24-'General Input'!C$31-'General Input'!C$32)</f>
        <v>3600</v>
      </c>
      <c r="E91" s="176" t="n">
        <f aca="false">K91/IF('Part Inputs'!I91=0,1,'Part Inputs'!I91)*'Part Inputs'!L91/(1-'Part Inputs'!Q91)</f>
        <v>0</v>
      </c>
      <c r="F91" s="39" t="n">
        <f aca="false">VLOOKUP('Part Inputs'!F91,MATERIALS,2)</f>
        <v>0</v>
      </c>
      <c r="G91" s="0" t="n">
        <f aca="false">'Part Inputs'!$D91*'Part Inputs'!$E91</f>
        <v>0</v>
      </c>
      <c r="H91" s="0" t="n">
        <f aca="false">'Part Inputs'!E91*'Part Inputs'!L91</f>
        <v>0</v>
      </c>
      <c r="I91" s="121" t="n">
        <f aca="false">IF(H91=0,0,G91/H91)</f>
        <v>0</v>
      </c>
      <c r="J91" s="177"/>
      <c r="K91" s="176" t="n">
        <f aca="false">ROUND(S91/(1-'Part Inputs'!P91)+0.4999,0)*IF('Part Inputs'!I91=0,1,'Part Inputs'!I91)</f>
        <v>0</v>
      </c>
      <c r="L91" s="176" t="n">
        <f aca="false">IF('Part Inputs'!J91&lt;&gt;0,NA(),+E91-(K91/IF('Part Inputs'!I91=0,1,'Part Inputs'!I91)*'Part Inputs'!L91)+(K91/IF('Part Inputs'!I91=0,1,'Part Inputs'!I91)-S91)*'Part Inputs'!L91)</f>
        <v>0</v>
      </c>
      <c r="M91" s="176" t="n">
        <f aca="false">IF('Part Inputs'!I91=0,NA(),IF('Part Inputs'!J91&lt;&gt;0,NA(),+K91/'Part Inputs'!K91))</f>
        <v>0</v>
      </c>
      <c r="N91" s="176" t="n">
        <f aca="false">IF('Part Inputs'!I91=0,NA(),IF('Part Inputs'!J91&lt;&gt;0,NA(),+'General Input'!C$16*(24-'General Input'!C$31-'General Input'!C$32-'General Input'!C$33-'General Input'!C$41)))</f>
        <v>2880</v>
      </c>
      <c r="O91" s="176" t="n">
        <f aca="false">M91+K91/'General Input'!C$42*'General Input'!C$43</f>
        <v>0</v>
      </c>
      <c r="P91" s="121" t="n">
        <f aca="false">O91/N91</f>
        <v>0</v>
      </c>
      <c r="Q91" s="39" t="n">
        <f aca="false">('General Input'!C$21*'General Input'!C$40+'General Input'!C$22)*P91</f>
        <v>0</v>
      </c>
      <c r="R91" s="86"/>
      <c r="S91" s="176" t="n">
        <f aca="false">ROUND(AB91/(1-'Part Inputs'!AB91)+0.4999,0)</f>
        <v>0</v>
      </c>
      <c r="T91" s="176" t="e">
        <f aca="false">IF('Part Inputs'!I91&lt;2,NA(),(S91-AB91)*'Part Inputs'!L91)</f>
        <v>#N/A</v>
      </c>
      <c r="U91" s="176" t="e">
        <f aca="false">IF('Part Inputs'!I91&lt;2,NA(),+V91*D91)</f>
        <v>#N/A</v>
      </c>
      <c r="V91" s="39" t="e">
        <f aca="false">IF('Part Inputs'!I91&lt;2,NA(),+X91/('General Input'!C$16*(24-'General Input'!C$31-'General Input'!C$32-'General Input'!C$33-'General Input'!C$53)))</f>
        <v>#N/A</v>
      </c>
      <c r="W91" s="39" t="e">
        <f aca="false">IF('Part Inputs'!I91&lt;2,NA(),MAX(+'Part Inputs'!U91*'Part Inputs'!X91/'Part Inputs'!W91+'Part Inputs'!Z91*('Part Inputs'!Y91*'Part Inputs'!U91),'Part Inputs'!V91))</f>
        <v>#N/A</v>
      </c>
      <c r="X91" s="176" t="e">
        <f aca="false">IF('Part Inputs'!I91&lt;2,NA(),+W91*ROUND(S91/'Part Inputs'!U91+0.4999,0)/3600)</f>
        <v>#N/A</v>
      </c>
      <c r="Y91" s="176" t="e">
        <f aca="false">IF('Part Inputs'!I91&lt;2,NA(),+'Part Inputs'!X91*S91/'Part Inputs'!W91/3600)</f>
        <v>#N/A</v>
      </c>
      <c r="Z91" s="39" t="e">
        <f aca="false">('General Input'!C$21*'General Input'!C$52+'General Input'!C$22)*V91</f>
        <v>#N/A</v>
      </c>
      <c r="AA91" s="86"/>
      <c r="AB91" s="176" t="n">
        <f aca="false">ROUND(('General Input'!C$6*'Part Inputs'!E91)/(1-'Part Inputs'!AI91)+0.4999,0)</f>
        <v>0</v>
      </c>
      <c r="AC91" s="176" t="n">
        <f aca="false">'General Input'!C$6*'Part Inputs'!E91*('Part Inputs'!L91-'Part Inputs'!D91)+(AB91-('General Input'!C$6*'Part Inputs'!E91))*'Part Inputs'!L91</f>
        <v>0</v>
      </c>
      <c r="AD91" s="176" t="n">
        <f aca="false">AB91/'Part Inputs'!AF91+ROUND(AB91/'General Input'!C$61+0.4999,0)*'General Input'!C$62</f>
        <v>0</v>
      </c>
      <c r="AE91" s="176" t="n">
        <f aca="false">AB91/'Part Inputs'!AF91</f>
        <v>0</v>
      </c>
      <c r="AF91" s="121" t="n">
        <f aca="false">AD91/('General Input'!C$16*(24-'General Input'!C$31-'General Input'!C$32-'General Input'!C$33-'General Input'!C$60))</f>
        <v>0</v>
      </c>
      <c r="AG91" s="39" t="n">
        <f aca="false">('General Input'!C$21*'Part Inputs'!AG91+'General Input'!C$22)*AF91</f>
        <v>0</v>
      </c>
      <c r="AH91" s="47"/>
      <c r="AI91" s="39" t="n">
        <f aca="false">'General Input'!$C$38*'General Input'!$C$18</f>
        <v>15</v>
      </c>
      <c r="AJ91" s="39" t="n">
        <f aca="false">PMT('General Input'!C$19,'General Input'!C$20,-('Part Inputs'!M91*(1+'General Input'!C$45)))/'General Input'!C$16/(24-'General Input'!C$31-'General Input'!C$32-'General Input'!C$33-'General Input'!C$41)</f>
        <v>-0</v>
      </c>
      <c r="AK91" s="39" t="n">
        <f aca="false">'General Input'!C$22*'General Input'!C$17</f>
        <v>44</v>
      </c>
      <c r="AL91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1" s="39" t="n">
        <f aca="false">'General Input'!C$46*(AJ91+AL91)</f>
        <v>1.32812468551571</v>
      </c>
      <c r="AN91" s="39" t="n">
        <f aca="false">SUM(AI91:AM91)*'General Input'!C$19/365/24</f>
        <v>0.00100834755535168</v>
      </c>
      <c r="AO91" s="39" t="n">
        <f aca="false">'General Input'!C$58*'Part Inputs'!AH91*'General Input'!C$18</f>
        <v>0</v>
      </c>
      <c r="AP91" s="39" t="n">
        <f aca="false">PMT('General Input'!C$19,'General Input'!C$20,-('Part Inputs'!AD91*(1+'General Input'!C$64)))/'General Input'!C$16/(24-'General Input'!C$31-'General Input'!C$32-'General Input'!C$33-'General Input'!C$60)</f>
        <v>-0</v>
      </c>
      <c r="AQ91" s="39" t="n">
        <f aca="false">'General Input'!C$22*'General Input'!C$17</f>
        <v>44</v>
      </c>
      <c r="AR91" s="39" t="n">
        <f aca="false">PMT('General Input'!C$19,'General Input'!C$27,-('General Input'!C$59*'Part Inputs'!AH91*(1+'General Input'!C$28)*'General Input'!C$25))/'General Input'!C$16/(24-'General Input'!C$31-'General Input'!C$32-'General Input'!C$33-'General Input'!C$60)</f>
        <v>-0</v>
      </c>
      <c r="AS91" s="39" t="n">
        <f aca="false">'General Input'!C$65*(AP91+AR91)</f>
        <v>-0</v>
      </c>
      <c r="AT91" s="60" t="n">
        <f aca="false">SUM(AO91:AS91)*'General Input'!C$19/365/24</f>
        <v>0.000602739726027397</v>
      </c>
    </row>
    <row r="92" customFormat="false" ht="17" hidden="false" customHeight="false" outlineLevel="0" collapsed="false">
      <c r="B92" s="58" t="str">
        <f aca="false">'Part Inputs'!B92</f>
        <v>n/a</v>
      </c>
      <c r="C92" s="59" t="str">
        <f aca="false">'Part Inputs'!C92</f>
        <v>none</v>
      </c>
      <c r="D92" s="175" t="n">
        <f aca="false">'General Input'!C$16*(24-'General Input'!C$31-'General Input'!C$32)</f>
        <v>3600</v>
      </c>
      <c r="E92" s="176" t="n">
        <f aca="false">K92/IF('Part Inputs'!I92=0,1,'Part Inputs'!I92)*'Part Inputs'!L92/(1-'Part Inputs'!Q92)</f>
        <v>0</v>
      </c>
      <c r="F92" s="39" t="n">
        <f aca="false">VLOOKUP('Part Inputs'!F92,MATERIALS,2)</f>
        <v>0</v>
      </c>
      <c r="G92" s="0" t="n">
        <f aca="false">'Part Inputs'!$D92*'Part Inputs'!$E92</f>
        <v>0</v>
      </c>
      <c r="H92" s="0" t="n">
        <f aca="false">'Part Inputs'!E92*'Part Inputs'!L92</f>
        <v>0</v>
      </c>
      <c r="I92" s="121" t="n">
        <f aca="false">IF(H92=0,0,G92/H92)</f>
        <v>0</v>
      </c>
      <c r="J92" s="177"/>
      <c r="K92" s="176" t="n">
        <f aca="false">ROUND(S92/(1-'Part Inputs'!P92)+0.4999,0)*IF('Part Inputs'!I92=0,1,'Part Inputs'!I92)</f>
        <v>0</v>
      </c>
      <c r="L92" s="176" t="n">
        <f aca="false">IF('Part Inputs'!J92&lt;&gt;0,NA(),+E92-(K92/IF('Part Inputs'!I92=0,1,'Part Inputs'!I92)*'Part Inputs'!L92)+(K92/IF('Part Inputs'!I92=0,1,'Part Inputs'!I92)-S92)*'Part Inputs'!L92)</f>
        <v>0</v>
      </c>
      <c r="M92" s="176" t="n">
        <f aca="false">IF('Part Inputs'!I92=0,NA(),IF('Part Inputs'!J92&lt;&gt;0,NA(),+K92/'Part Inputs'!K92))</f>
        <v>0</v>
      </c>
      <c r="N92" s="176" t="n">
        <f aca="false">IF('Part Inputs'!I92=0,NA(),IF('Part Inputs'!J92&lt;&gt;0,NA(),+'General Input'!C$16*(24-'General Input'!C$31-'General Input'!C$32-'General Input'!C$33-'General Input'!C$41)))</f>
        <v>2880</v>
      </c>
      <c r="O92" s="176" t="n">
        <f aca="false">M92+K92/'General Input'!C$42*'General Input'!C$43</f>
        <v>0</v>
      </c>
      <c r="P92" s="121" t="n">
        <f aca="false">O92/N92</f>
        <v>0</v>
      </c>
      <c r="Q92" s="39" t="n">
        <f aca="false">('General Input'!C$21*'General Input'!C$40+'General Input'!C$22)*P92</f>
        <v>0</v>
      </c>
      <c r="R92" s="86"/>
      <c r="S92" s="176" t="n">
        <f aca="false">ROUND(AB92/(1-'Part Inputs'!AB92)+0.4999,0)</f>
        <v>0</v>
      </c>
      <c r="T92" s="176" t="e">
        <f aca="false">IF('Part Inputs'!I92&lt;2,NA(),(S92-AB92)*'Part Inputs'!L92)</f>
        <v>#N/A</v>
      </c>
      <c r="U92" s="176" t="e">
        <f aca="false">IF('Part Inputs'!I92&lt;2,NA(),+V92*D92)</f>
        <v>#N/A</v>
      </c>
      <c r="V92" s="39" t="e">
        <f aca="false">IF('Part Inputs'!I92&lt;2,NA(),+X92/('General Input'!C$16*(24-'General Input'!C$31-'General Input'!C$32-'General Input'!C$33-'General Input'!C$53)))</f>
        <v>#N/A</v>
      </c>
      <c r="W92" s="39" t="e">
        <f aca="false">IF('Part Inputs'!I92&lt;2,NA(),MAX(+'Part Inputs'!U92*'Part Inputs'!X92/'Part Inputs'!W92+'Part Inputs'!Z92*('Part Inputs'!Y92*'Part Inputs'!U92),'Part Inputs'!V92))</f>
        <v>#N/A</v>
      </c>
      <c r="X92" s="176" t="e">
        <f aca="false">IF('Part Inputs'!I92&lt;2,NA(),+W92*ROUND(S92/'Part Inputs'!U92+0.4999,0)/3600)</f>
        <v>#N/A</v>
      </c>
      <c r="Y92" s="176" t="e">
        <f aca="false">IF('Part Inputs'!I92&lt;2,NA(),+'Part Inputs'!X92*S92/'Part Inputs'!W92/3600)</f>
        <v>#N/A</v>
      </c>
      <c r="Z92" s="39" t="e">
        <f aca="false">('General Input'!C$21*'General Input'!C$52+'General Input'!C$22)*V92</f>
        <v>#N/A</v>
      </c>
      <c r="AA92" s="86"/>
      <c r="AB92" s="176" t="n">
        <f aca="false">ROUND(('General Input'!C$6*'Part Inputs'!E92)/(1-'Part Inputs'!AI92)+0.4999,0)</f>
        <v>0</v>
      </c>
      <c r="AC92" s="176" t="n">
        <f aca="false">'General Input'!C$6*'Part Inputs'!E92*('Part Inputs'!L92-'Part Inputs'!D92)+(AB92-('General Input'!C$6*'Part Inputs'!E92))*'Part Inputs'!L92</f>
        <v>0</v>
      </c>
      <c r="AD92" s="176" t="n">
        <f aca="false">AB92/'Part Inputs'!AF92+ROUND(AB92/'General Input'!C$61+0.4999,0)*'General Input'!C$62</f>
        <v>0</v>
      </c>
      <c r="AE92" s="176" t="n">
        <f aca="false">AB92/'Part Inputs'!AF92</f>
        <v>0</v>
      </c>
      <c r="AF92" s="121" t="n">
        <f aca="false">AD92/('General Input'!C$16*(24-'General Input'!C$31-'General Input'!C$32-'General Input'!C$33-'General Input'!C$60))</f>
        <v>0</v>
      </c>
      <c r="AG92" s="39" t="n">
        <f aca="false">('General Input'!C$21*'Part Inputs'!AG92+'General Input'!C$22)*AF92</f>
        <v>0</v>
      </c>
      <c r="AH92" s="47"/>
      <c r="AI92" s="39" t="n">
        <f aca="false">'General Input'!$C$38*'General Input'!$C$18</f>
        <v>15</v>
      </c>
      <c r="AJ92" s="39" t="n">
        <f aca="false">PMT('General Input'!C$19,'General Input'!C$20,-('Part Inputs'!M92*(1+'General Input'!C$45)))/'General Input'!C$16/(24-'General Input'!C$31-'General Input'!C$32-'General Input'!C$33-'General Input'!C$41)</f>
        <v>-0</v>
      </c>
      <c r="AK92" s="39" t="n">
        <f aca="false">'General Input'!C$22*'General Input'!C$17</f>
        <v>44</v>
      </c>
      <c r="AL92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2" s="39" t="n">
        <f aca="false">'General Input'!C$46*(AJ92+AL92)</f>
        <v>1.32812468551571</v>
      </c>
      <c r="AN92" s="39" t="n">
        <f aca="false">SUM(AI92:AM92)*'General Input'!C$19/365/24</f>
        <v>0.00100834755535168</v>
      </c>
      <c r="AO92" s="39" t="n">
        <f aca="false">'General Input'!C$58*'Part Inputs'!AH92*'General Input'!C$18</f>
        <v>0</v>
      </c>
      <c r="AP92" s="39" t="n">
        <f aca="false">PMT('General Input'!C$19,'General Input'!C$20,-('Part Inputs'!AD92*(1+'General Input'!C$64)))/'General Input'!C$16/(24-'General Input'!C$31-'General Input'!C$32-'General Input'!C$33-'General Input'!C$60)</f>
        <v>-0</v>
      </c>
      <c r="AQ92" s="39" t="n">
        <f aca="false">'General Input'!C$22*'General Input'!C$17</f>
        <v>44</v>
      </c>
      <c r="AR92" s="39" t="n">
        <f aca="false">PMT('General Input'!C$19,'General Input'!C$27,-('General Input'!C$59*'Part Inputs'!AH92*(1+'General Input'!C$28)*'General Input'!C$25))/'General Input'!C$16/(24-'General Input'!C$31-'General Input'!C$32-'General Input'!C$33-'General Input'!C$60)</f>
        <v>-0</v>
      </c>
      <c r="AS92" s="39" t="n">
        <f aca="false">'General Input'!C$65*(AP92+AR92)</f>
        <v>-0</v>
      </c>
      <c r="AT92" s="60" t="n">
        <f aca="false">SUM(AO92:AS92)*'General Input'!C$19/365/24</f>
        <v>0.000602739726027397</v>
      </c>
    </row>
    <row r="93" customFormat="false" ht="17" hidden="false" customHeight="false" outlineLevel="0" collapsed="false">
      <c r="B93" s="58" t="str">
        <f aca="false">'Part Inputs'!B93</f>
        <v>n/a</v>
      </c>
      <c r="C93" s="59" t="str">
        <f aca="false">'Part Inputs'!C93</f>
        <v>none</v>
      </c>
      <c r="D93" s="175" t="n">
        <f aca="false">'General Input'!C$16*(24-'General Input'!C$31-'General Input'!C$32)</f>
        <v>3600</v>
      </c>
      <c r="E93" s="176" t="n">
        <f aca="false">K93/IF('Part Inputs'!I93=0,1,'Part Inputs'!I93)*'Part Inputs'!L93/(1-'Part Inputs'!Q93)</f>
        <v>0</v>
      </c>
      <c r="F93" s="39" t="n">
        <f aca="false">VLOOKUP('Part Inputs'!F93,MATERIALS,2)</f>
        <v>0</v>
      </c>
      <c r="G93" s="0" t="n">
        <f aca="false">'Part Inputs'!$D93*'Part Inputs'!$E93</f>
        <v>0</v>
      </c>
      <c r="H93" s="0" t="n">
        <f aca="false">'Part Inputs'!E93*'Part Inputs'!L93</f>
        <v>0</v>
      </c>
      <c r="I93" s="121" t="n">
        <f aca="false">IF(H93=0,0,G93/H93)</f>
        <v>0</v>
      </c>
      <c r="J93" s="177"/>
      <c r="K93" s="176" t="n">
        <f aca="false">ROUND(S93/(1-'Part Inputs'!P93)+0.4999,0)*IF('Part Inputs'!I93=0,1,'Part Inputs'!I93)</f>
        <v>0</v>
      </c>
      <c r="L93" s="176" t="n">
        <f aca="false">IF('Part Inputs'!J93&lt;&gt;0,NA(),+E93-(K93/IF('Part Inputs'!I93=0,1,'Part Inputs'!I93)*'Part Inputs'!L93)+(K93/IF('Part Inputs'!I93=0,1,'Part Inputs'!I93)-S93)*'Part Inputs'!L93)</f>
        <v>0</v>
      </c>
      <c r="M93" s="176" t="n">
        <f aca="false">IF('Part Inputs'!I93=0,NA(),IF('Part Inputs'!J93&lt;&gt;0,NA(),+K93/'Part Inputs'!K93))</f>
        <v>0</v>
      </c>
      <c r="N93" s="176" t="n">
        <f aca="false">IF('Part Inputs'!I93=0,NA(),IF('Part Inputs'!J93&lt;&gt;0,NA(),+'General Input'!C$16*(24-'General Input'!C$31-'General Input'!C$32-'General Input'!C$33-'General Input'!C$41)))</f>
        <v>2880</v>
      </c>
      <c r="O93" s="176" t="n">
        <f aca="false">M93+K93/'General Input'!C$42*'General Input'!C$43</f>
        <v>0</v>
      </c>
      <c r="P93" s="121" t="n">
        <f aca="false">O93/N93</f>
        <v>0</v>
      </c>
      <c r="Q93" s="39" t="n">
        <f aca="false">('General Input'!C$21*'General Input'!C$40+'General Input'!C$22)*P93</f>
        <v>0</v>
      </c>
      <c r="R93" s="86"/>
      <c r="S93" s="176" t="n">
        <f aca="false">ROUND(AB93/(1-'Part Inputs'!AB93)+0.4999,0)</f>
        <v>0</v>
      </c>
      <c r="T93" s="176" t="e">
        <f aca="false">IF('Part Inputs'!I93&lt;2,NA(),(S93-AB93)*'Part Inputs'!L93)</f>
        <v>#N/A</v>
      </c>
      <c r="U93" s="176" t="e">
        <f aca="false">IF('Part Inputs'!I93&lt;2,NA(),+V93*D93)</f>
        <v>#N/A</v>
      </c>
      <c r="V93" s="39" t="e">
        <f aca="false">IF('Part Inputs'!I93&lt;2,NA(),+X93/('General Input'!C$16*(24-'General Input'!C$31-'General Input'!C$32-'General Input'!C$33-'General Input'!C$53)))</f>
        <v>#N/A</v>
      </c>
      <c r="W93" s="39" t="e">
        <f aca="false">IF('Part Inputs'!I93&lt;2,NA(),MAX(+'Part Inputs'!U93*'Part Inputs'!X93/'Part Inputs'!W93+'Part Inputs'!Z93*('Part Inputs'!Y93*'Part Inputs'!U93),'Part Inputs'!V93))</f>
        <v>#N/A</v>
      </c>
      <c r="X93" s="176" t="e">
        <f aca="false">IF('Part Inputs'!I93&lt;2,NA(),+W93*ROUND(S93/'Part Inputs'!U93+0.4999,0)/3600)</f>
        <v>#N/A</v>
      </c>
      <c r="Y93" s="176" t="e">
        <f aca="false">IF('Part Inputs'!I93&lt;2,NA(),+'Part Inputs'!X93*S93/'Part Inputs'!W93/3600)</f>
        <v>#N/A</v>
      </c>
      <c r="Z93" s="39" t="e">
        <f aca="false">('General Input'!C$21*'General Input'!C$52+'General Input'!C$22)*V93</f>
        <v>#N/A</v>
      </c>
      <c r="AA93" s="86"/>
      <c r="AB93" s="176" t="n">
        <f aca="false">ROUND(('General Input'!C$6*'Part Inputs'!E93)/(1-'Part Inputs'!AI93)+0.4999,0)</f>
        <v>0</v>
      </c>
      <c r="AC93" s="176" t="n">
        <f aca="false">'General Input'!C$6*'Part Inputs'!E93*('Part Inputs'!L93-'Part Inputs'!D93)+(AB93-('General Input'!C$6*'Part Inputs'!E93))*'Part Inputs'!L93</f>
        <v>0</v>
      </c>
      <c r="AD93" s="176" t="n">
        <f aca="false">AB93/'Part Inputs'!AF93+ROUND(AB93/'General Input'!C$61+0.4999,0)*'General Input'!C$62</f>
        <v>0</v>
      </c>
      <c r="AE93" s="176" t="n">
        <f aca="false">AB93/'Part Inputs'!AF93</f>
        <v>0</v>
      </c>
      <c r="AF93" s="121" t="n">
        <f aca="false">AD93/('General Input'!C$16*(24-'General Input'!C$31-'General Input'!C$32-'General Input'!C$33-'General Input'!C$60))</f>
        <v>0</v>
      </c>
      <c r="AG93" s="39" t="n">
        <f aca="false">('General Input'!C$21*'Part Inputs'!AG93+'General Input'!C$22)*AF93</f>
        <v>0</v>
      </c>
      <c r="AH93" s="47"/>
      <c r="AI93" s="39" t="n">
        <f aca="false">'General Input'!$C$38*'General Input'!$C$18</f>
        <v>15</v>
      </c>
      <c r="AJ93" s="39" t="n">
        <f aca="false">PMT('General Input'!C$19,'General Input'!C$20,-('Part Inputs'!M93*(1+'General Input'!C$45)))/'General Input'!C$16/(24-'General Input'!C$31-'General Input'!C$32-'General Input'!C$33-'General Input'!C$41)</f>
        <v>-0</v>
      </c>
      <c r="AK93" s="39" t="n">
        <f aca="false">'General Input'!C$22*'General Input'!C$17</f>
        <v>44</v>
      </c>
      <c r="AL93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3" s="39" t="n">
        <f aca="false">'General Input'!C$46*(AJ93+AL93)</f>
        <v>1.32812468551571</v>
      </c>
      <c r="AN93" s="39" t="n">
        <f aca="false">SUM(AI93:AM93)*'General Input'!C$19/365/24</f>
        <v>0.00100834755535168</v>
      </c>
      <c r="AO93" s="39" t="n">
        <f aca="false">'General Input'!C$58*'Part Inputs'!AH93*'General Input'!C$18</f>
        <v>0</v>
      </c>
      <c r="AP93" s="39" t="n">
        <f aca="false">PMT('General Input'!C$19,'General Input'!C$20,-('Part Inputs'!AD93*(1+'General Input'!C$64)))/'General Input'!C$16/(24-'General Input'!C$31-'General Input'!C$32-'General Input'!C$33-'General Input'!C$60)</f>
        <v>-0</v>
      </c>
      <c r="AQ93" s="39" t="n">
        <f aca="false">'General Input'!C$22*'General Input'!C$17</f>
        <v>44</v>
      </c>
      <c r="AR93" s="39" t="n">
        <f aca="false">PMT('General Input'!C$19,'General Input'!C$27,-('General Input'!C$59*'Part Inputs'!AH93*(1+'General Input'!C$28)*'General Input'!C$25))/'General Input'!C$16/(24-'General Input'!C$31-'General Input'!C$32-'General Input'!C$33-'General Input'!C$60)</f>
        <v>-0</v>
      </c>
      <c r="AS93" s="39" t="n">
        <f aca="false">'General Input'!C$65*(AP93+AR93)</f>
        <v>-0</v>
      </c>
      <c r="AT93" s="60" t="n">
        <f aca="false">SUM(AO93:AS93)*'General Input'!C$19/365/24</f>
        <v>0.000602739726027397</v>
      </c>
    </row>
    <row r="94" customFormat="false" ht="17" hidden="false" customHeight="false" outlineLevel="0" collapsed="false">
      <c r="B94" s="58" t="str">
        <f aca="false">'Part Inputs'!B94</f>
        <v>n/a</v>
      </c>
      <c r="C94" s="59" t="str">
        <f aca="false">'Part Inputs'!C94</f>
        <v>none</v>
      </c>
      <c r="D94" s="175" t="n">
        <f aca="false">'General Input'!C$16*(24-'General Input'!C$31-'General Input'!C$32)</f>
        <v>3600</v>
      </c>
      <c r="E94" s="176" t="n">
        <f aca="false">K94/IF('Part Inputs'!I94=0,1,'Part Inputs'!I94)*'Part Inputs'!L94/(1-'Part Inputs'!Q94)</f>
        <v>0</v>
      </c>
      <c r="F94" s="39" t="n">
        <f aca="false">VLOOKUP('Part Inputs'!F94,MATERIALS,2)</f>
        <v>0</v>
      </c>
      <c r="G94" s="0" t="n">
        <f aca="false">'Part Inputs'!$D94*'Part Inputs'!$E94</f>
        <v>0</v>
      </c>
      <c r="H94" s="0" t="n">
        <f aca="false">'Part Inputs'!E94*'Part Inputs'!L94</f>
        <v>0</v>
      </c>
      <c r="I94" s="121" t="n">
        <f aca="false">IF(H94=0,0,G94/H94)</f>
        <v>0</v>
      </c>
      <c r="J94" s="177"/>
      <c r="K94" s="176" t="n">
        <f aca="false">ROUND(S94/(1-'Part Inputs'!P94)+0.4999,0)*IF('Part Inputs'!I94=0,1,'Part Inputs'!I94)</f>
        <v>0</v>
      </c>
      <c r="L94" s="176" t="n">
        <f aca="false">IF('Part Inputs'!J94&lt;&gt;0,NA(),+E94-(K94/IF('Part Inputs'!I94=0,1,'Part Inputs'!I94)*'Part Inputs'!L94)+(K94/IF('Part Inputs'!I94=0,1,'Part Inputs'!I94)-S94)*'Part Inputs'!L94)</f>
        <v>0</v>
      </c>
      <c r="M94" s="176" t="n">
        <f aca="false">IF('Part Inputs'!I94=0,NA(),IF('Part Inputs'!J94&lt;&gt;0,NA(),+K94/'Part Inputs'!K94))</f>
        <v>0</v>
      </c>
      <c r="N94" s="176" t="n">
        <f aca="false">IF('Part Inputs'!I94=0,NA(),IF('Part Inputs'!J94&lt;&gt;0,NA(),+'General Input'!C$16*(24-'General Input'!C$31-'General Input'!C$32-'General Input'!C$33-'General Input'!C$41)))</f>
        <v>2880</v>
      </c>
      <c r="O94" s="176" t="n">
        <f aca="false">M94+K94/'General Input'!C$42*'General Input'!C$43</f>
        <v>0</v>
      </c>
      <c r="P94" s="121" t="n">
        <f aca="false">O94/N94</f>
        <v>0</v>
      </c>
      <c r="Q94" s="39" t="n">
        <f aca="false">('General Input'!C$21*'General Input'!C$40+'General Input'!C$22)*P94</f>
        <v>0</v>
      </c>
      <c r="R94" s="86"/>
      <c r="S94" s="176" t="n">
        <f aca="false">ROUND(AB94/(1-'Part Inputs'!AB94)+0.4999,0)</f>
        <v>0</v>
      </c>
      <c r="T94" s="176" t="e">
        <f aca="false">IF('Part Inputs'!I94&lt;2,NA(),(S94-AB94)*'Part Inputs'!L94)</f>
        <v>#N/A</v>
      </c>
      <c r="U94" s="176" t="e">
        <f aca="false">IF('Part Inputs'!I94&lt;2,NA(),+V94*D94)</f>
        <v>#N/A</v>
      </c>
      <c r="V94" s="39" t="e">
        <f aca="false">IF('Part Inputs'!I94&lt;2,NA(),+X94/('General Input'!C$16*(24-'General Input'!C$31-'General Input'!C$32-'General Input'!C$33-'General Input'!C$53)))</f>
        <v>#N/A</v>
      </c>
      <c r="W94" s="39" t="e">
        <f aca="false">IF('Part Inputs'!I94&lt;2,NA(),MAX(+'Part Inputs'!U94*'Part Inputs'!X94/'Part Inputs'!W94+'Part Inputs'!Z94*('Part Inputs'!Y94*'Part Inputs'!U94),'Part Inputs'!V94))</f>
        <v>#N/A</v>
      </c>
      <c r="X94" s="176" t="e">
        <f aca="false">IF('Part Inputs'!I94&lt;2,NA(),+W94*ROUND(S94/'Part Inputs'!U94+0.4999,0)/3600)</f>
        <v>#N/A</v>
      </c>
      <c r="Y94" s="176" t="e">
        <f aca="false">IF('Part Inputs'!I94&lt;2,NA(),+'Part Inputs'!X94*S94/'Part Inputs'!W94/3600)</f>
        <v>#N/A</v>
      </c>
      <c r="Z94" s="39" t="e">
        <f aca="false">('General Input'!C$21*'General Input'!C$52+'General Input'!C$22)*V94</f>
        <v>#N/A</v>
      </c>
      <c r="AA94" s="86"/>
      <c r="AB94" s="176" t="n">
        <f aca="false">ROUND(('General Input'!C$6*'Part Inputs'!E94)/(1-'Part Inputs'!AI94)+0.4999,0)</f>
        <v>0</v>
      </c>
      <c r="AC94" s="176" t="n">
        <f aca="false">'General Input'!C$6*'Part Inputs'!E94*('Part Inputs'!L94-'Part Inputs'!D94)+(AB94-('General Input'!C$6*'Part Inputs'!E94))*'Part Inputs'!L94</f>
        <v>0</v>
      </c>
      <c r="AD94" s="176" t="n">
        <f aca="false">AB94/'Part Inputs'!AF94+ROUND(AB94/'General Input'!C$61+0.4999,0)*'General Input'!C$62</f>
        <v>0</v>
      </c>
      <c r="AE94" s="176" t="n">
        <f aca="false">AB94/'Part Inputs'!AF94</f>
        <v>0</v>
      </c>
      <c r="AF94" s="121" t="n">
        <f aca="false">AD94/('General Input'!C$16*(24-'General Input'!C$31-'General Input'!C$32-'General Input'!C$33-'General Input'!C$60))</f>
        <v>0</v>
      </c>
      <c r="AG94" s="39" t="n">
        <f aca="false">('General Input'!C$21*'Part Inputs'!AG94+'General Input'!C$22)*AF94</f>
        <v>0</v>
      </c>
      <c r="AH94" s="47"/>
      <c r="AI94" s="39" t="n">
        <f aca="false">'General Input'!$C$38*'General Input'!$C$18</f>
        <v>15</v>
      </c>
      <c r="AJ94" s="39" t="n">
        <f aca="false">PMT('General Input'!C$19,'General Input'!C$20,-('Part Inputs'!M94*(1+'General Input'!C$45)))/'General Input'!C$16/(24-'General Input'!C$31-'General Input'!C$32-'General Input'!C$33-'General Input'!C$41)</f>
        <v>-0</v>
      </c>
      <c r="AK94" s="39" t="n">
        <f aca="false">'General Input'!C$22*'General Input'!C$17</f>
        <v>44</v>
      </c>
      <c r="AL94" s="39" t="n">
        <f aca="false">PMT('General Input'!C$19,'General Input'!C$27,-('General Input'!C$39*(1+'General Input'!C$28)*'General Input'!C$25))/'General Input'!C$16/(24-'General Input'!C$31-'General Input'!C$32-'General Input'!C$33-'General Input'!C$41)</f>
        <v>13.2812468551571</v>
      </c>
      <c r="AM94" s="39" t="n">
        <f aca="false">'General Input'!C$46*(AJ94+AL94)</f>
        <v>1.32812468551571</v>
      </c>
      <c r="AN94" s="39" t="n">
        <f aca="false">SUM(AI94:AM94)*'General Input'!C$19/365/24</f>
        <v>0.00100834755535168</v>
      </c>
      <c r="AO94" s="39" t="n">
        <f aca="false">'General Input'!C$58*'Part Inputs'!AH94*'General Input'!C$18</f>
        <v>0</v>
      </c>
      <c r="AP94" s="39" t="n">
        <f aca="false">PMT('General Input'!C$19,'General Input'!C$20,-('Part Inputs'!AD94*(1+'General Input'!C$64)))/'General Input'!C$16/(24-'General Input'!C$31-'General Input'!C$32-'General Input'!C$33-'General Input'!C$60)</f>
        <v>-0</v>
      </c>
      <c r="AQ94" s="39" t="n">
        <f aca="false">'General Input'!C$22*'General Input'!C$17</f>
        <v>44</v>
      </c>
      <c r="AR94" s="39" t="n">
        <f aca="false">PMT('General Input'!C$19,'General Input'!C$27,-('General Input'!C$59*'Part Inputs'!AH94*(1+'General Input'!C$28)*'General Input'!C$25))/'General Input'!C$16/(24-'General Input'!C$31-'General Input'!C$32-'General Input'!C$33-'General Input'!C$60)</f>
        <v>-0</v>
      </c>
      <c r="AS94" s="39" t="n">
        <f aca="false">'General Input'!C$65*(AP94+AR94)</f>
        <v>-0</v>
      </c>
      <c r="AT94" s="60" t="n">
        <f aca="false">SUM(AO94:AS94)*'General Input'!C$19/365/24</f>
        <v>0.000602739726027397</v>
      </c>
    </row>
    <row r="95" customFormat="false" ht="17" hidden="false" customHeight="false" outlineLevel="0" collapsed="false">
      <c r="B95" s="66"/>
    </row>
    <row r="96" customFormat="false" ht="17" hidden="false" customHeight="false" outlineLevel="0" collapsed="false">
      <c r="B96" s="66"/>
    </row>
    <row r="97" customFormat="false" ht="17" hidden="false" customHeight="false" outlineLevel="0" collapsed="false">
      <c r="B97" s="104"/>
      <c r="C97" s="41" t="s">
        <v>86</v>
      </c>
    </row>
    <row r="98" customFormat="false" ht="17" hidden="false" customHeight="false" outlineLevel="0" collapsed="false">
      <c r="B98" s="104"/>
    </row>
    <row r="99" customFormat="false" ht="17" hidden="false" customHeight="false" outlineLevel="0" collapsed="false">
      <c r="B99" s="42" t="s">
        <v>269</v>
      </c>
      <c r="C99" s="41" t="s">
        <v>387</v>
      </c>
      <c r="D99" s="97" t="s">
        <v>419</v>
      </c>
      <c r="E99" s="97" t="s">
        <v>419</v>
      </c>
      <c r="F99" s="97" t="s">
        <v>419</v>
      </c>
      <c r="G99" s="97" t="s">
        <v>419</v>
      </c>
      <c r="H99" s="97" t="s">
        <v>419</v>
      </c>
      <c r="I99" s="85" t="s">
        <v>85</v>
      </c>
      <c r="J99" s="47"/>
      <c r="K99" s="41" t="s">
        <v>92</v>
      </c>
      <c r="L99" s="97" t="s">
        <v>419</v>
      </c>
      <c r="M99" s="41" t="s">
        <v>420</v>
      </c>
      <c r="N99" s="17"/>
      <c r="O99" s="17"/>
      <c r="P99" s="97" t="s">
        <v>419</v>
      </c>
      <c r="Q99" s="85" t="s">
        <v>82</v>
      </c>
      <c r="R99" s="47"/>
      <c r="S99" s="41" t="s">
        <v>421</v>
      </c>
      <c r="U99" s="17"/>
      <c r="V99" s="44"/>
    </row>
    <row r="100" customFormat="false" ht="17" hidden="false" customHeight="false" outlineLevel="0" collapsed="false">
      <c r="B100" s="42"/>
      <c r="J100" s="47"/>
      <c r="K100" s="17"/>
      <c r="L100" s="17"/>
      <c r="M100" s="17"/>
      <c r="N100" s="17"/>
      <c r="O100" s="17"/>
      <c r="P100" s="17"/>
      <c r="Q100" s="17"/>
      <c r="R100" s="47"/>
      <c r="S100" s="17"/>
      <c r="T100" s="17"/>
      <c r="U100" s="17"/>
      <c r="V100" s="44"/>
    </row>
    <row r="101" customFormat="false" ht="17" hidden="false" customHeight="false" outlineLevel="0" collapsed="false">
      <c r="B101" s="66"/>
      <c r="D101" s="98" t="s">
        <v>395</v>
      </c>
      <c r="E101" s="17"/>
      <c r="F101" s="42" t="s">
        <v>396</v>
      </c>
      <c r="G101" s="42" t="s">
        <v>283</v>
      </c>
      <c r="H101" s="17"/>
      <c r="I101" s="17"/>
      <c r="J101" s="47"/>
      <c r="K101" s="42" t="s">
        <v>422</v>
      </c>
      <c r="L101" s="42" t="s">
        <v>422</v>
      </c>
      <c r="M101" s="42" t="s">
        <v>422</v>
      </c>
      <c r="N101" s="42" t="s">
        <v>422</v>
      </c>
      <c r="O101" s="42" t="s">
        <v>422</v>
      </c>
      <c r="P101" s="42" t="s">
        <v>422</v>
      </c>
      <c r="Q101" s="42" t="s">
        <v>276</v>
      </c>
      <c r="R101" s="47"/>
      <c r="S101" s="17"/>
      <c r="T101" s="17"/>
      <c r="U101" s="17"/>
      <c r="V101" s="44"/>
    </row>
    <row r="102" customFormat="false" ht="17" hidden="false" customHeight="false" outlineLevel="0" collapsed="false">
      <c r="B102" s="66"/>
      <c r="C102" s="172"/>
      <c r="D102" s="98" t="s">
        <v>399</v>
      </c>
      <c r="E102" s="42" t="s">
        <v>261</v>
      </c>
      <c r="F102" s="42" t="s">
        <v>60</v>
      </c>
      <c r="G102" s="42" t="s">
        <v>400</v>
      </c>
      <c r="H102" s="42" t="s">
        <v>423</v>
      </c>
      <c r="J102" s="47"/>
      <c r="K102" s="42" t="s">
        <v>401</v>
      </c>
      <c r="L102" s="42" t="s">
        <v>403</v>
      </c>
      <c r="M102" s="42" t="s">
        <v>404</v>
      </c>
      <c r="N102" s="42" t="s">
        <v>281</v>
      </c>
      <c r="O102" s="42" t="s">
        <v>405</v>
      </c>
      <c r="P102" s="42" t="s">
        <v>406</v>
      </c>
      <c r="Q102" s="42" t="s">
        <v>274</v>
      </c>
      <c r="R102" s="47"/>
      <c r="S102" s="42" t="s">
        <v>286</v>
      </c>
      <c r="T102" s="42" t="s">
        <v>358</v>
      </c>
      <c r="U102" s="42" t="s">
        <v>359</v>
      </c>
      <c r="V102" s="48" t="s">
        <v>360</v>
      </c>
    </row>
    <row r="103" customFormat="false" ht="17" hidden="false" customHeight="false" outlineLevel="0" collapsed="false">
      <c r="B103" s="42" t="s">
        <v>70</v>
      </c>
      <c r="C103" s="155" t="s">
        <v>71</v>
      </c>
      <c r="D103" s="98" t="s">
        <v>281</v>
      </c>
      <c r="E103" s="42" t="s">
        <v>283</v>
      </c>
      <c r="F103" s="42" t="s">
        <v>73</v>
      </c>
      <c r="G103" s="42" t="s">
        <v>293</v>
      </c>
      <c r="H103" s="42" t="s">
        <v>424</v>
      </c>
      <c r="J103" s="47"/>
      <c r="K103" s="42" t="s">
        <v>413</v>
      </c>
      <c r="L103" s="42" t="s">
        <v>281</v>
      </c>
      <c r="M103" s="42" t="s">
        <v>281</v>
      </c>
      <c r="N103" s="42" t="s">
        <v>409</v>
      </c>
      <c r="O103" s="42" t="s">
        <v>409</v>
      </c>
      <c r="P103" s="42" t="s">
        <v>299</v>
      </c>
      <c r="Q103" s="42" t="s">
        <v>283</v>
      </c>
      <c r="R103" s="47"/>
      <c r="S103" s="42" t="s">
        <v>299</v>
      </c>
      <c r="T103" s="42" t="s">
        <v>74</v>
      </c>
      <c r="U103" s="42" t="s">
        <v>74</v>
      </c>
      <c r="V103" s="48" t="s">
        <v>281</v>
      </c>
    </row>
    <row r="104" customFormat="false" ht="17" hidden="false" customHeight="false" outlineLevel="0" collapsed="false">
      <c r="B104" s="142"/>
      <c r="C104" s="173" t="s">
        <v>77</v>
      </c>
      <c r="D104" s="174" t="s">
        <v>416</v>
      </c>
      <c r="E104" s="55" t="s">
        <v>317</v>
      </c>
      <c r="F104" s="55" t="s">
        <v>186</v>
      </c>
      <c r="G104" s="55" t="s">
        <v>317</v>
      </c>
      <c r="H104" s="55" t="s">
        <v>326</v>
      </c>
      <c r="I104" s="178"/>
      <c r="J104" s="56"/>
      <c r="K104" s="55" t="s">
        <v>418</v>
      </c>
      <c r="L104" s="55" t="s">
        <v>416</v>
      </c>
      <c r="M104" s="55" t="s">
        <v>416</v>
      </c>
      <c r="N104" s="55" t="s">
        <v>416</v>
      </c>
      <c r="O104" s="55" t="s">
        <v>326</v>
      </c>
      <c r="P104" s="55" t="s">
        <v>318</v>
      </c>
      <c r="Q104" s="55" t="s">
        <v>317</v>
      </c>
      <c r="R104" s="56"/>
      <c r="S104" s="55" t="s">
        <v>318</v>
      </c>
      <c r="T104" s="55" t="s">
        <v>79</v>
      </c>
      <c r="U104" s="55" t="s">
        <v>79</v>
      </c>
      <c r="V104" s="53" t="s">
        <v>361</v>
      </c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</row>
    <row r="105" customFormat="false" ht="17" hidden="false" customHeight="false" outlineLevel="0" collapsed="false">
      <c r="B105" s="66" t="str">
        <f aca="false">'Part Inputs'!B106</f>
        <v>P1</v>
      </c>
      <c r="C105" s="179" t="str">
        <f aca="false">'Part Inputs'!C106</f>
        <v>Purchased 1</v>
      </c>
      <c r="D105" s="175" t="n">
        <f aca="false">IF('Part Inputs'!E106=0,0,IF('Part Inputs'!I106&lt;&gt;0,0,+'General Input'!C$16*(24-'General Input'!C$31-'General Input'!C$32)))</f>
        <v>0</v>
      </c>
      <c r="E105" s="39" t="n">
        <f aca="false">IF('Part Inputs'!I106&lt;&gt;0,0,'Part Inputs'!J106)</f>
        <v>0</v>
      </c>
      <c r="F105" s="39" t="n">
        <f aca="false">VLOOKUP('Part Inputs'!F106,MATERIALS,2)</f>
        <v>0</v>
      </c>
      <c r="G105" s="0" t="n">
        <f aca="false">'Part Inputs'!$D106*'Part Inputs'!$E106</f>
        <v>0.614</v>
      </c>
      <c r="H105" s="121" t="n">
        <f aca="false">IF(E105=0,0,G105/E105)</f>
        <v>0</v>
      </c>
      <c r="J105" s="47"/>
      <c r="K105" s="0" t="n">
        <f aca="false">IF('Part Inputs'!E106=0,0,IF('Part Inputs'!I106&lt;&gt;0,0,ROUND(+'General Input'!$C$6*(1+'Part Inputs'!K106)+0.4999,0)))</f>
        <v>0</v>
      </c>
      <c r="L105" s="0" t="n">
        <f aca="false">IF('Part Inputs'!E106=0,0,IF('Part Inputs'!I106&lt;&gt;0,0,+V105*K105/3600))</f>
        <v>0</v>
      </c>
      <c r="M105" s="0" t="n">
        <f aca="false">IF('Part Inputs'!E106=0,0,IF('Part Inputs'!I106&lt;&gt;0,0,+'General Input'!C$16*(24-'General Input'!C$31-'General Input'!C$32-'General Input'!C$33-'General Input'!C$69)))</f>
        <v>0</v>
      </c>
      <c r="N105" s="0" t="n">
        <f aca="false">IF('Part Inputs'!E106=0,0,IF('Part Inputs'!I106&lt;&gt;0,0,+L105+K105/'General Input'!C$70*'General Input'!C$71))</f>
        <v>0</v>
      </c>
      <c r="O105" s="0" t="n">
        <f aca="false">IF('Part Inputs'!E106=0,0,IF('Part Inputs'!I106&lt;&gt;0,0,+N105/M105))</f>
        <v>0</v>
      </c>
      <c r="P105" s="0" t="n">
        <f aca="false">IF('Part Inputs'!E106=0,0,IF('Part Inputs'!I106&lt;&gt;0,0,+'General Input'!C$21*S105+'General Input'!C$22))</f>
        <v>0</v>
      </c>
      <c r="Q105" s="39" t="n">
        <f aca="false">IF('Part Inputs'!I106=0,0,'Part Inputs'!D106*'Part Inputs'!E106)</f>
        <v>0.614</v>
      </c>
      <c r="R105" s="47"/>
      <c r="S105" s="176" t="n">
        <f aca="false">'Part Inputs'!L106+'Part Inputs'!P106+'Part Inputs'!U106+'Part Inputs'!Y106</f>
        <v>0</v>
      </c>
      <c r="T105" s="61" t="n">
        <f aca="false">'Part Inputs'!M106+'Part Inputs'!Q106+'Part Inputs'!V106+'Part Inputs'!Z106</f>
        <v>0</v>
      </c>
      <c r="U105" s="61" t="n">
        <f aca="false">'Part Inputs'!N106+'Part Inputs'!S106+'Part Inputs'!W106+'Part Inputs'!AA106</f>
        <v>0</v>
      </c>
      <c r="V105" s="180" t="n">
        <f aca="false">MAX('Part Inputs'!O106,'Part Inputs'!T106,'Part Inputs'!X106,'Part Inputs'!AB106)</f>
        <v>0</v>
      </c>
    </row>
    <row r="106" customFormat="false" ht="17" hidden="false" customHeight="false" outlineLevel="0" collapsed="false">
      <c r="B106" s="66" t="str">
        <f aca="false">'Part Inputs'!B107</f>
        <v>P2</v>
      </c>
      <c r="C106" s="179" t="str">
        <f aca="false">'Part Inputs'!C107</f>
        <v>Purchased 2: Hinge Assemblies</v>
      </c>
      <c r="D106" s="175" t="n">
        <f aca="false">IF('Part Inputs'!E107=0,0,IF('Part Inputs'!I107&lt;&gt;0,0,+'General Input'!C$16*(24-'General Input'!C$31-'General Input'!C$32)))</f>
        <v>0</v>
      </c>
      <c r="E106" s="39" t="n">
        <f aca="false">IF('Part Inputs'!I107&lt;&gt;0,0,'Part Inputs'!J107)</f>
        <v>0</v>
      </c>
      <c r="F106" s="39" t="n">
        <f aca="false">VLOOKUP('Part Inputs'!F107,MATERIALS,2)</f>
        <v>0</v>
      </c>
      <c r="G106" s="0" t="n">
        <f aca="false">'Part Inputs'!$D107*'Part Inputs'!$E107</f>
        <v>12.416</v>
      </c>
      <c r="H106" s="121" t="n">
        <f aca="false">IF(E106=0,0,G106/E106)</f>
        <v>0</v>
      </c>
      <c r="J106" s="47"/>
      <c r="K106" s="0" t="n">
        <f aca="false">IF('Part Inputs'!E107=0,0,IF('Part Inputs'!I107&lt;&gt;0,0,ROUND(+'General Input'!$C$6*(1+'Part Inputs'!K107)+0.4999,0)))</f>
        <v>0</v>
      </c>
      <c r="L106" s="0" t="n">
        <f aca="false">IF('Part Inputs'!E107=0,0,IF('Part Inputs'!I107&lt;&gt;0,0,+V106*K106/3600))</f>
        <v>0</v>
      </c>
      <c r="M106" s="0" t="n">
        <f aca="false">IF('Part Inputs'!E107=0,0,IF('Part Inputs'!I107&lt;&gt;0,0,+'General Input'!C$16*(24-'General Input'!C$31-'General Input'!C$32-'General Input'!C$33-'General Input'!C$69)))</f>
        <v>0</v>
      </c>
      <c r="N106" s="0" t="n">
        <f aca="false">IF('Part Inputs'!E107=0,0,IF('Part Inputs'!I107&lt;&gt;0,0,+L106+K106/'General Input'!C$70*'General Input'!C$71))</f>
        <v>0</v>
      </c>
      <c r="O106" s="0" t="n">
        <f aca="false">IF('Part Inputs'!E107=0,0,IF('Part Inputs'!I107&lt;&gt;0,0,+N106/M106))</f>
        <v>0</v>
      </c>
      <c r="P106" s="0" t="n">
        <f aca="false">IF('Part Inputs'!E107=0,0,IF('Part Inputs'!I107&lt;&gt;0,0,+'General Input'!C$21*S106+'General Input'!C$22))</f>
        <v>0</v>
      </c>
      <c r="Q106" s="39" t="n">
        <f aca="false">IF('Part Inputs'!I107=0,0,'Part Inputs'!D107*'Part Inputs'!E107)</f>
        <v>12.416</v>
      </c>
      <c r="R106" s="47"/>
      <c r="S106" s="176" t="n">
        <f aca="false">'Part Inputs'!L107+'Part Inputs'!P107+'Part Inputs'!U107+'Part Inputs'!Y107</f>
        <v>0</v>
      </c>
      <c r="T106" s="61" t="n">
        <f aca="false">'Part Inputs'!M107+'Part Inputs'!Q107+'Part Inputs'!V107+'Part Inputs'!Z107</f>
        <v>0</v>
      </c>
      <c r="U106" s="61" t="n">
        <f aca="false">'Part Inputs'!N107+'Part Inputs'!S107+'Part Inputs'!W107+'Part Inputs'!AA107</f>
        <v>0</v>
      </c>
      <c r="V106" s="180" t="n">
        <f aca="false">MAX('Part Inputs'!O107,'Part Inputs'!T107,'Part Inputs'!X107,'Part Inputs'!AB107)</f>
        <v>0</v>
      </c>
    </row>
    <row r="107" customFormat="false" ht="17" hidden="false" customHeight="false" outlineLevel="0" collapsed="false">
      <c r="B107" s="66" t="str">
        <f aca="false">'Part Inputs'!B108</f>
        <v>P3</v>
      </c>
      <c r="C107" s="179" t="str">
        <f aca="false">'Part Inputs'!C108</f>
        <v>Purchased 3</v>
      </c>
      <c r="D107" s="175" t="n">
        <f aca="false">IF('Part Inputs'!E108=0,0,IF('Part Inputs'!I108&lt;&gt;0,0,+'General Input'!C$16*(24-'General Input'!C$31-'General Input'!C$32)))</f>
        <v>0</v>
      </c>
      <c r="E107" s="39" t="n">
        <f aca="false">IF('Part Inputs'!I108&lt;&gt;0,0,'Part Inputs'!J108)</f>
        <v>0</v>
      </c>
      <c r="F107" s="39" t="n">
        <f aca="false">VLOOKUP('Part Inputs'!F108,MATERIALS,2)</f>
        <v>0</v>
      </c>
      <c r="G107" s="0" t="n">
        <f aca="false">'Part Inputs'!$D108*'Part Inputs'!$E108</f>
        <v>0.24</v>
      </c>
      <c r="H107" s="121" t="n">
        <f aca="false">IF(E107=0,0,G107/E107)</f>
        <v>0</v>
      </c>
      <c r="J107" s="47"/>
      <c r="K107" s="0" t="n">
        <f aca="false">IF('Part Inputs'!E108=0,0,IF('Part Inputs'!I108&lt;&gt;0,0,ROUND(+'General Input'!$C$6*(1+'Part Inputs'!K108)+0.4999,0)))</f>
        <v>0</v>
      </c>
      <c r="L107" s="0" t="n">
        <f aca="false">IF('Part Inputs'!E108=0,0,IF('Part Inputs'!I108&lt;&gt;0,0,+V107*K107/3600))</f>
        <v>0</v>
      </c>
      <c r="M107" s="0" t="n">
        <f aca="false">IF('Part Inputs'!E108=0,0,IF('Part Inputs'!I108&lt;&gt;0,0,+'General Input'!C$16*(24-'General Input'!C$31-'General Input'!C$32-'General Input'!C$33-'General Input'!C$69)))</f>
        <v>0</v>
      </c>
      <c r="N107" s="0" t="n">
        <f aca="false">IF('Part Inputs'!E108=0,0,IF('Part Inputs'!I108&lt;&gt;0,0,+L107+K107/'General Input'!C$70*'General Input'!C$71))</f>
        <v>0</v>
      </c>
      <c r="O107" s="0" t="n">
        <f aca="false">IF('Part Inputs'!E108=0,0,IF('Part Inputs'!I108&lt;&gt;0,0,+N107/M107))</f>
        <v>0</v>
      </c>
      <c r="P107" s="0" t="n">
        <f aca="false">IF('Part Inputs'!E108=0,0,IF('Part Inputs'!I108&lt;&gt;0,0,+'General Input'!C$21*S107+'General Input'!C$22))</f>
        <v>0</v>
      </c>
      <c r="Q107" s="39" t="n">
        <f aca="false">IF('Part Inputs'!I108=0,0,'Part Inputs'!D108*'Part Inputs'!E108)</f>
        <v>0.24</v>
      </c>
      <c r="R107" s="47"/>
      <c r="S107" s="176" t="n">
        <f aca="false">'Part Inputs'!L108+'Part Inputs'!P108+'Part Inputs'!U108+'Part Inputs'!Y108</f>
        <v>0</v>
      </c>
      <c r="T107" s="61" t="n">
        <f aca="false">'Part Inputs'!M108+'Part Inputs'!Q108+'Part Inputs'!V108+'Part Inputs'!Z108</f>
        <v>0</v>
      </c>
      <c r="U107" s="61" t="n">
        <f aca="false">'Part Inputs'!N108+'Part Inputs'!S108+'Part Inputs'!W108+'Part Inputs'!AA108</f>
        <v>0</v>
      </c>
      <c r="V107" s="180" t="n">
        <f aca="false">MAX('Part Inputs'!O108,'Part Inputs'!T108,'Part Inputs'!X108,'Part Inputs'!AB108)</f>
        <v>0</v>
      </c>
    </row>
    <row r="108" customFormat="false" ht="17" hidden="false" customHeight="false" outlineLevel="0" collapsed="false">
      <c r="B108" s="66" t="str">
        <f aca="false">'Part Inputs'!B109</f>
        <v>P4</v>
      </c>
      <c r="C108" s="179" t="str">
        <f aca="false">'Part Inputs'!C109</f>
        <v>Purchased 4: Small Brackets</v>
      </c>
      <c r="D108" s="175" t="n">
        <f aca="false">IF('Part Inputs'!E109=0,0,IF('Part Inputs'!I109&lt;&gt;0,0,+'General Input'!C$16*(24-'General Input'!C$31-'General Input'!C$32)))</f>
        <v>0</v>
      </c>
      <c r="E108" s="39" t="n">
        <f aca="false">IF('Part Inputs'!I109&lt;&gt;0,0,'Part Inputs'!J109)</f>
        <v>0</v>
      </c>
      <c r="F108" s="39" t="n">
        <f aca="false">VLOOKUP('Part Inputs'!F109,MATERIALS,2)</f>
        <v>0</v>
      </c>
      <c r="G108" s="0" t="n">
        <f aca="false">'Part Inputs'!$D109*'Part Inputs'!$E109</f>
        <v>6.1</v>
      </c>
      <c r="H108" s="121" t="n">
        <f aca="false">IF(E108=0,0,G108/E108)</f>
        <v>0</v>
      </c>
      <c r="J108" s="47"/>
      <c r="K108" s="0" t="n">
        <f aca="false">IF('Part Inputs'!E109=0,0,IF('Part Inputs'!I109&lt;&gt;0,0,ROUND(+'General Input'!$C$6*(1+'Part Inputs'!K109)+0.4999,0)))</f>
        <v>0</v>
      </c>
      <c r="L108" s="0" t="n">
        <f aca="false">IF('Part Inputs'!E109=0,0,IF('Part Inputs'!I109&lt;&gt;0,0,+V108*K108/3600))</f>
        <v>0</v>
      </c>
      <c r="M108" s="0" t="n">
        <f aca="false">IF('Part Inputs'!E109=0,0,IF('Part Inputs'!I109&lt;&gt;0,0,+'General Input'!C$16*(24-'General Input'!C$31-'General Input'!C$32-'General Input'!C$33-'General Input'!C$69)))</f>
        <v>0</v>
      </c>
      <c r="N108" s="0" t="n">
        <f aca="false">IF('Part Inputs'!E109=0,0,IF('Part Inputs'!I109&lt;&gt;0,0,+L108+K108/'General Input'!C$70*'General Input'!C$71))</f>
        <v>0</v>
      </c>
      <c r="O108" s="0" t="n">
        <f aca="false">IF('Part Inputs'!E109=0,0,IF('Part Inputs'!I109&lt;&gt;0,0,+N108/M108))</f>
        <v>0</v>
      </c>
      <c r="P108" s="0" t="n">
        <f aca="false">IF('Part Inputs'!E109=0,0,IF('Part Inputs'!I109&lt;&gt;0,0,+'General Input'!C$21*S108+'General Input'!C$22))</f>
        <v>0</v>
      </c>
      <c r="Q108" s="39" t="n">
        <f aca="false">IF('Part Inputs'!I109=0,0,'Part Inputs'!D109*'Part Inputs'!E109)</f>
        <v>6.1</v>
      </c>
      <c r="R108" s="47"/>
      <c r="S108" s="176" t="n">
        <f aca="false">'Part Inputs'!L109+'Part Inputs'!P109+'Part Inputs'!U109+'Part Inputs'!Y109</f>
        <v>0</v>
      </c>
      <c r="T108" s="61" t="n">
        <f aca="false">'Part Inputs'!M109+'Part Inputs'!Q109+'Part Inputs'!V109+'Part Inputs'!Z109</f>
        <v>0</v>
      </c>
      <c r="U108" s="61" t="n">
        <f aca="false">'Part Inputs'!N109+'Part Inputs'!S109+'Part Inputs'!W109+'Part Inputs'!AA109</f>
        <v>0</v>
      </c>
      <c r="V108" s="180" t="n">
        <f aca="false">MAX('Part Inputs'!O109,'Part Inputs'!T109,'Part Inputs'!X109,'Part Inputs'!AB109)</f>
        <v>0</v>
      </c>
    </row>
    <row r="109" customFormat="false" ht="17" hidden="false" customHeight="false" outlineLevel="0" collapsed="false">
      <c r="B109" s="66" t="str">
        <f aca="false">'Part Inputs'!B110</f>
        <v>XXX</v>
      </c>
      <c r="C109" s="179" t="str">
        <f aca="false">'Part Inputs'!C110</f>
        <v>Weld Studs</v>
      </c>
      <c r="D109" s="175" t="n">
        <f aca="false">IF('Part Inputs'!E110=0,0,IF('Part Inputs'!I110&lt;&gt;0,0,+'General Input'!C$16*(24-'General Input'!C$31-'General Input'!C$32)))</f>
        <v>0</v>
      </c>
      <c r="E109" s="39" t="n">
        <f aca="false">IF('Part Inputs'!I110&lt;&gt;0,0,'Part Inputs'!J110)</f>
        <v>0</v>
      </c>
      <c r="F109" s="39" t="n">
        <f aca="false">VLOOKUP('Part Inputs'!F110,MATERIALS,2)</f>
        <v>0</v>
      </c>
      <c r="G109" s="0" t="n">
        <f aca="false">'Part Inputs'!$D110*'Part Inputs'!$E110</f>
        <v>0.3</v>
      </c>
      <c r="H109" s="121" t="n">
        <f aca="false">IF(E109=0,0,G109/E109)</f>
        <v>0</v>
      </c>
      <c r="J109" s="47"/>
      <c r="K109" s="0" t="n">
        <f aca="false">IF('Part Inputs'!E110=0,0,IF('Part Inputs'!I110&lt;&gt;0,0,ROUND(+'General Input'!$C$6*(1+'Part Inputs'!K110)+0.4999,0)))</f>
        <v>0</v>
      </c>
      <c r="L109" s="0" t="n">
        <f aca="false">IF('Part Inputs'!E110=0,0,IF('Part Inputs'!I110&lt;&gt;0,0,+V109*K109/3600))</f>
        <v>0</v>
      </c>
      <c r="M109" s="0" t="n">
        <f aca="false">IF('Part Inputs'!E110=0,0,IF('Part Inputs'!I110&lt;&gt;0,0,+'General Input'!C$16*(24-'General Input'!C$31-'General Input'!C$32-'General Input'!C$33-'General Input'!C$69)))</f>
        <v>0</v>
      </c>
      <c r="N109" s="0" t="n">
        <f aca="false">IF('Part Inputs'!E110=0,0,IF('Part Inputs'!I110&lt;&gt;0,0,+L109+K109/'General Input'!C$70*'General Input'!C$71))</f>
        <v>0</v>
      </c>
      <c r="O109" s="0" t="n">
        <f aca="false">IF('Part Inputs'!E110=0,0,IF('Part Inputs'!I110&lt;&gt;0,0,+N109/M109))</f>
        <v>0</v>
      </c>
      <c r="P109" s="0" t="n">
        <f aca="false">IF('Part Inputs'!E110=0,0,IF('Part Inputs'!I110&lt;&gt;0,0,+'General Input'!C$21*S109+'General Input'!C$22))</f>
        <v>0</v>
      </c>
      <c r="Q109" s="39" t="n">
        <f aca="false">IF('Part Inputs'!I110=0,0,'Part Inputs'!D110*'Part Inputs'!E110)</f>
        <v>0.3</v>
      </c>
      <c r="R109" s="47"/>
      <c r="S109" s="176" t="n">
        <f aca="false">'Part Inputs'!L110+'Part Inputs'!P110+'Part Inputs'!U110+'Part Inputs'!Y110</f>
        <v>0</v>
      </c>
      <c r="T109" s="61" t="n">
        <f aca="false">'Part Inputs'!M110+'Part Inputs'!Q110+'Part Inputs'!V110+'Part Inputs'!Z110</f>
        <v>0</v>
      </c>
      <c r="U109" s="61" t="n">
        <f aca="false">'Part Inputs'!N110+'Part Inputs'!S110+'Part Inputs'!W110+'Part Inputs'!AA110</f>
        <v>0</v>
      </c>
      <c r="V109" s="180" t="n">
        <f aca="false">MAX('Part Inputs'!O110,'Part Inputs'!T110,'Part Inputs'!X110,'Part Inputs'!AB110)</f>
        <v>0</v>
      </c>
    </row>
    <row r="110" customFormat="false" ht="17" hidden="false" customHeight="false" outlineLevel="0" collapsed="false">
      <c r="B110" s="66" t="str">
        <f aca="false">'Part Inputs'!B111</f>
        <v>n/a</v>
      </c>
      <c r="C110" s="179" t="str">
        <f aca="false">'Part Inputs'!C111</f>
        <v>none</v>
      </c>
      <c r="D110" s="175" t="n">
        <f aca="false">IF('Part Inputs'!E111=0,0,IF('Part Inputs'!I111&lt;&gt;0,0,+'General Input'!C$16*(24-'General Input'!C$31-'General Input'!C$32)))</f>
        <v>0</v>
      </c>
      <c r="E110" s="39" t="n">
        <f aca="false">IF('Part Inputs'!I111&lt;&gt;0,0,'Part Inputs'!J111)</f>
        <v>0</v>
      </c>
      <c r="F110" s="39" t="n">
        <f aca="false">VLOOKUP('Part Inputs'!F111,MATERIALS,2)</f>
        <v>0</v>
      </c>
      <c r="G110" s="0" t="n">
        <f aca="false">'Part Inputs'!$D111*'Part Inputs'!$E111</f>
        <v>0</v>
      </c>
      <c r="H110" s="121" t="n">
        <f aca="false">IF(E110=0,0,G110/E110)</f>
        <v>0</v>
      </c>
      <c r="J110" s="47"/>
      <c r="K110" s="0" t="n">
        <f aca="false">IF('Part Inputs'!E111=0,0,IF('Part Inputs'!I111&lt;&gt;0,0,ROUND(+'General Input'!$C$6*(1+'Part Inputs'!K111)+0.4999,0)))</f>
        <v>0</v>
      </c>
      <c r="L110" s="0" t="n">
        <f aca="false">IF('Part Inputs'!E111=0,0,IF('Part Inputs'!I111&lt;&gt;0,0,+V110*K110/3600))</f>
        <v>0</v>
      </c>
      <c r="M110" s="0" t="n">
        <f aca="false">IF('Part Inputs'!E111=0,0,IF('Part Inputs'!I111&lt;&gt;0,0,+'General Input'!C$16*(24-'General Input'!C$31-'General Input'!C$32-'General Input'!C$33-'General Input'!C$69)))</f>
        <v>0</v>
      </c>
      <c r="N110" s="0" t="n">
        <f aca="false">IF('Part Inputs'!E111=0,0,IF('Part Inputs'!I111&lt;&gt;0,0,+L110+K110/'General Input'!C$70*'General Input'!C$71))</f>
        <v>0</v>
      </c>
      <c r="O110" s="0" t="n">
        <f aca="false">IF('Part Inputs'!E111=0,0,IF('Part Inputs'!I111&lt;&gt;0,0,+N110/M110))</f>
        <v>0</v>
      </c>
      <c r="P110" s="0" t="n">
        <f aca="false">IF('Part Inputs'!E111=0,0,IF('Part Inputs'!I111&lt;&gt;0,0,+'General Input'!C$21*S110+'General Input'!C$22))</f>
        <v>0</v>
      </c>
      <c r="Q110" s="39" t="n">
        <f aca="false">IF('Part Inputs'!I111=0,0,'Part Inputs'!D111*'Part Inputs'!E111)</f>
        <v>0</v>
      </c>
      <c r="R110" s="47"/>
      <c r="S110" s="176" t="n">
        <f aca="false">'Part Inputs'!L111+'Part Inputs'!P111+'Part Inputs'!U111+'Part Inputs'!Y111</f>
        <v>0</v>
      </c>
      <c r="T110" s="61" t="n">
        <f aca="false">'Part Inputs'!M111+'Part Inputs'!Q111+'Part Inputs'!V111+'Part Inputs'!Z111</f>
        <v>0</v>
      </c>
      <c r="U110" s="61" t="n">
        <f aca="false">'Part Inputs'!N111+'Part Inputs'!S111+'Part Inputs'!W111+'Part Inputs'!AA111</f>
        <v>0</v>
      </c>
      <c r="V110" s="180" t="n">
        <f aca="false">MAX('Part Inputs'!O111,'Part Inputs'!T111,'Part Inputs'!X111,'Part Inputs'!AB111)</f>
        <v>0</v>
      </c>
    </row>
    <row r="111" customFormat="false" ht="17" hidden="false" customHeight="false" outlineLevel="0" collapsed="false">
      <c r="B111" s="66" t="str">
        <f aca="false">'Part Inputs'!B112</f>
        <v>n/a</v>
      </c>
      <c r="C111" s="179" t="str">
        <f aca="false">'Part Inputs'!C112</f>
        <v>none</v>
      </c>
      <c r="D111" s="175" t="n">
        <f aca="false">IF('Part Inputs'!E112=0,0,IF('Part Inputs'!I112&lt;&gt;0,0,+'General Input'!C$16*(24-'General Input'!C$31-'General Input'!C$32)))</f>
        <v>0</v>
      </c>
      <c r="E111" s="39" t="n">
        <f aca="false">IF('Part Inputs'!I112&lt;&gt;0,0,'Part Inputs'!J112)</f>
        <v>0</v>
      </c>
      <c r="F111" s="39" t="n">
        <f aca="false">VLOOKUP('Part Inputs'!F112,MATERIALS,2)</f>
        <v>0</v>
      </c>
      <c r="G111" s="0" t="n">
        <f aca="false">'Part Inputs'!$D112*'Part Inputs'!$E112</f>
        <v>0</v>
      </c>
      <c r="H111" s="121" t="n">
        <f aca="false">IF(E111=0,0,G111/E111)</f>
        <v>0</v>
      </c>
      <c r="J111" s="47"/>
      <c r="K111" s="0" t="n">
        <f aca="false">IF('Part Inputs'!E112=0,0,IF('Part Inputs'!I112&lt;&gt;0,0,ROUND(+'General Input'!$C$6*(1+'Part Inputs'!K112)+0.4999,0)))</f>
        <v>0</v>
      </c>
      <c r="L111" s="0" t="n">
        <f aca="false">IF('Part Inputs'!E112=0,0,IF('Part Inputs'!I112&lt;&gt;0,0,+V111*K111/3600))</f>
        <v>0</v>
      </c>
      <c r="M111" s="0" t="n">
        <f aca="false">IF('Part Inputs'!E112=0,0,IF('Part Inputs'!I112&lt;&gt;0,0,+'General Input'!C$16*(24-'General Input'!C$31-'General Input'!C$32-'General Input'!C$33-'General Input'!C$69)))</f>
        <v>0</v>
      </c>
      <c r="N111" s="0" t="n">
        <f aca="false">IF('Part Inputs'!E112=0,0,IF('Part Inputs'!I112&lt;&gt;0,0,+L111+K111/'General Input'!C$70*'General Input'!C$71))</f>
        <v>0</v>
      </c>
      <c r="O111" s="0" t="n">
        <f aca="false">IF('Part Inputs'!E112=0,0,IF('Part Inputs'!I112&lt;&gt;0,0,+N111/M111))</f>
        <v>0</v>
      </c>
      <c r="P111" s="0" t="n">
        <f aca="false">IF('Part Inputs'!E112=0,0,IF('Part Inputs'!I112&lt;&gt;0,0,+'General Input'!C$21*S111+'General Input'!C$22))</f>
        <v>0</v>
      </c>
      <c r="Q111" s="39" t="n">
        <f aca="false">IF('Part Inputs'!I112=0,0,'Part Inputs'!D112*'Part Inputs'!E112)</f>
        <v>0</v>
      </c>
      <c r="R111" s="47"/>
      <c r="S111" s="176" t="n">
        <f aca="false">'Part Inputs'!L112+'Part Inputs'!P112+'Part Inputs'!U112+'Part Inputs'!Y112</f>
        <v>0</v>
      </c>
      <c r="T111" s="61" t="n">
        <f aca="false">'Part Inputs'!M112+'Part Inputs'!Q112+'Part Inputs'!V112+'Part Inputs'!Z112</f>
        <v>0</v>
      </c>
      <c r="U111" s="61" t="n">
        <f aca="false">'Part Inputs'!N112+'Part Inputs'!S112+'Part Inputs'!W112+'Part Inputs'!AA112</f>
        <v>0</v>
      </c>
      <c r="V111" s="180" t="n">
        <f aca="false">MAX('Part Inputs'!O112,'Part Inputs'!T112,'Part Inputs'!X112,'Part Inputs'!AB112)</f>
        <v>0</v>
      </c>
    </row>
    <row r="112" customFormat="false" ht="17" hidden="false" customHeight="false" outlineLevel="0" collapsed="false">
      <c r="B112" s="66" t="str">
        <f aca="false">'Part Inputs'!B113</f>
        <v>n/a</v>
      </c>
      <c r="C112" s="179" t="str">
        <f aca="false">'Part Inputs'!C113</f>
        <v>none</v>
      </c>
      <c r="D112" s="175" t="n">
        <f aca="false">IF('Part Inputs'!E113=0,0,IF('Part Inputs'!I113&lt;&gt;0,0,+'General Input'!C$16*(24-'General Input'!C$31-'General Input'!C$32)))</f>
        <v>0</v>
      </c>
      <c r="E112" s="39" t="n">
        <f aca="false">IF('Part Inputs'!I113&lt;&gt;0,0,'Part Inputs'!J113)</f>
        <v>0</v>
      </c>
      <c r="F112" s="39" t="n">
        <f aca="false">VLOOKUP('Part Inputs'!F113,MATERIALS,2)</f>
        <v>0</v>
      </c>
      <c r="G112" s="0" t="n">
        <f aca="false">'Part Inputs'!$D113*'Part Inputs'!$E113</f>
        <v>0</v>
      </c>
      <c r="H112" s="121" t="n">
        <f aca="false">IF(E112=0,0,G112/E112)</f>
        <v>0</v>
      </c>
      <c r="J112" s="47"/>
      <c r="K112" s="0" t="n">
        <f aca="false">IF('Part Inputs'!E113=0,0,IF('Part Inputs'!I113&lt;&gt;0,0,ROUND(+'General Input'!$C$6*(1+'Part Inputs'!K113)+0.4999,0)))</f>
        <v>0</v>
      </c>
      <c r="L112" s="0" t="n">
        <f aca="false">IF('Part Inputs'!E113=0,0,IF('Part Inputs'!I113&lt;&gt;0,0,+V112*K112/3600))</f>
        <v>0</v>
      </c>
      <c r="M112" s="0" t="n">
        <f aca="false">IF('Part Inputs'!E113=0,0,IF('Part Inputs'!I113&lt;&gt;0,0,+'General Input'!C$16*(24-'General Input'!C$31-'General Input'!C$32-'General Input'!C$33-'General Input'!C$69)))</f>
        <v>0</v>
      </c>
      <c r="N112" s="0" t="n">
        <f aca="false">IF('Part Inputs'!E113=0,0,IF('Part Inputs'!I113&lt;&gt;0,0,+L112+K112/'General Input'!C$70*'General Input'!C$71))</f>
        <v>0</v>
      </c>
      <c r="O112" s="0" t="n">
        <f aca="false">IF('Part Inputs'!E113=0,0,IF('Part Inputs'!I113&lt;&gt;0,0,+N112/M112))</f>
        <v>0</v>
      </c>
      <c r="P112" s="0" t="n">
        <f aca="false">IF('Part Inputs'!E113=0,0,IF('Part Inputs'!I113&lt;&gt;0,0,+'General Input'!C$21*S112+'General Input'!C$22))</f>
        <v>0</v>
      </c>
      <c r="Q112" s="39" t="n">
        <f aca="false">IF('Part Inputs'!I113=0,0,'Part Inputs'!D113*'Part Inputs'!E113)</f>
        <v>0</v>
      </c>
      <c r="R112" s="47"/>
      <c r="S112" s="176" t="n">
        <f aca="false">'Part Inputs'!L113+'Part Inputs'!P113+'Part Inputs'!U113+'Part Inputs'!Y113</f>
        <v>0</v>
      </c>
      <c r="T112" s="61" t="n">
        <f aca="false">'Part Inputs'!M113+'Part Inputs'!Q113+'Part Inputs'!V113+'Part Inputs'!Z113</f>
        <v>0</v>
      </c>
      <c r="U112" s="61" t="n">
        <f aca="false">'Part Inputs'!N113+'Part Inputs'!S113+'Part Inputs'!W113+'Part Inputs'!AA113</f>
        <v>0</v>
      </c>
      <c r="V112" s="180" t="n">
        <f aca="false">MAX('Part Inputs'!O113,'Part Inputs'!T113,'Part Inputs'!X113,'Part Inputs'!AB113)</f>
        <v>0</v>
      </c>
    </row>
    <row r="113" customFormat="false" ht="17" hidden="false" customHeight="false" outlineLevel="0" collapsed="false">
      <c r="B113" s="66" t="str">
        <f aca="false">'Part Inputs'!B114</f>
        <v>n/a</v>
      </c>
      <c r="C113" s="179" t="str">
        <f aca="false">'Part Inputs'!C114</f>
        <v>none</v>
      </c>
      <c r="D113" s="175" t="n">
        <f aca="false">IF('Part Inputs'!E114=0,0,IF('Part Inputs'!I114&lt;&gt;0,0,+'General Input'!C$16*(24-'General Input'!C$31-'General Input'!C$32)))</f>
        <v>0</v>
      </c>
      <c r="E113" s="39" t="n">
        <f aca="false">IF('Part Inputs'!I114&lt;&gt;0,0,'Part Inputs'!J114)</f>
        <v>0</v>
      </c>
      <c r="F113" s="39" t="n">
        <f aca="false">VLOOKUP('Part Inputs'!F114,MATERIALS,2)</f>
        <v>0</v>
      </c>
      <c r="G113" s="0" t="n">
        <f aca="false">'Part Inputs'!$D114*'Part Inputs'!$E114</f>
        <v>0</v>
      </c>
      <c r="H113" s="121" t="n">
        <f aca="false">IF(E113=0,0,G113/E113)</f>
        <v>0</v>
      </c>
      <c r="J113" s="47"/>
      <c r="K113" s="0" t="n">
        <f aca="false">IF('Part Inputs'!E114=0,0,IF('Part Inputs'!I114&lt;&gt;0,0,ROUND(+'General Input'!$C$6*(1+'Part Inputs'!K114)+0.4999,0)))</f>
        <v>0</v>
      </c>
      <c r="L113" s="0" t="n">
        <f aca="false">IF('Part Inputs'!E114=0,0,IF('Part Inputs'!I114&lt;&gt;0,0,+V113*K113/3600))</f>
        <v>0</v>
      </c>
      <c r="M113" s="0" t="n">
        <f aca="false">IF('Part Inputs'!E114=0,0,IF('Part Inputs'!I114&lt;&gt;0,0,+'General Input'!C$16*(24-'General Input'!C$31-'General Input'!C$32-'General Input'!C$33-'General Input'!C$69)))</f>
        <v>0</v>
      </c>
      <c r="N113" s="0" t="n">
        <f aca="false">IF('Part Inputs'!E114=0,0,IF('Part Inputs'!I114&lt;&gt;0,0,+L113+K113/'General Input'!C$70*'General Input'!C$71))</f>
        <v>0</v>
      </c>
      <c r="O113" s="0" t="n">
        <f aca="false">IF('Part Inputs'!E114=0,0,IF('Part Inputs'!I114&lt;&gt;0,0,+N113/M113))</f>
        <v>0</v>
      </c>
      <c r="P113" s="0" t="n">
        <f aca="false">IF('Part Inputs'!E114=0,0,IF('Part Inputs'!I114&lt;&gt;0,0,+'General Input'!C$21*S113+'General Input'!C$22))</f>
        <v>0</v>
      </c>
      <c r="Q113" s="39" t="n">
        <f aca="false">IF('Part Inputs'!I114=0,0,'Part Inputs'!D114*'Part Inputs'!E114)</f>
        <v>0</v>
      </c>
      <c r="R113" s="47"/>
      <c r="S113" s="176" t="n">
        <f aca="false">'Part Inputs'!L114+'Part Inputs'!P114+'Part Inputs'!U114+'Part Inputs'!Y114</f>
        <v>0</v>
      </c>
      <c r="T113" s="61" t="n">
        <f aca="false">'Part Inputs'!M114+'Part Inputs'!Q114+'Part Inputs'!V114+'Part Inputs'!Z114</f>
        <v>0</v>
      </c>
      <c r="U113" s="61" t="n">
        <f aca="false">'Part Inputs'!N114+'Part Inputs'!S114+'Part Inputs'!W114+'Part Inputs'!AA114</f>
        <v>0</v>
      </c>
      <c r="V113" s="180" t="n">
        <f aca="false">MAX('Part Inputs'!O114,'Part Inputs'!T114,'Part Inputs'!X114,'Part Inputs'!AB114)</f>
        <v>0</v>
      </c>
    </row>
    <row r="114" customFormat="false" ht="17" hidden="false" customHeight="false" outlineLevel="0" collapsed="false">
      <c r="B114" s="66" t="str">
        <f aca="false">'Part Inputs'!B115</f>
        <v>n/a</v>
      </c>
      <c r="C114" s="179" t="str">
        <f aca="false">'Part Inputs'!C115</f>
        <v>none</v>
      </c>
      <c r="D114" s="175" t="n">
        <f aca="false">IF('Part Inputs'!E115=0,0,IF('Part Inputs'!I115&lt;&gt;0,0,+'General Input'!C$16*(24-'General Input'!C$31-'General Input'!C$32)))</f>
        <v>0</v>
      </c>
      <c r="E114" s="39" t="n">
        <f aca="false">IF('Part Inputs'!I115&lt;&gt;0,0,'Part Inputs'!J115)</f>
        <v>0</v>
      </c>
      <c r="F114" s="39" t="n">
        <f aca="false">VLOOKUP('Part Inputs'!F115,MATERIALS,2)</f>
        <v>0</v>
      </c>
      <c r="G114" s="0" t="n">
        <f aca="false">'Part Inputs'!$D115*'Part Inputs'!$E115</f>
        <v>0</v>
      </c>
      <c r="H114" s="121" t="n">
        <f aca="false">IF(E114=0,0,G114/E114)</f>
        <v>0</v>
      </c>
      <c r="J114" s="47"/>
      <c r="K114" s="0" t="n">
        <f aca="false">IF('Part Inputs'!E115=0,0,IF('Part Inputs'!I115&lt;&gt;0,0,ROUND(+'General Input'!$C$6*(1+'Part Inputs'!K115)+0.4999,0)))</f>
        <v>0</v>
      </c>
      <c r="L114" s="0" t="n">
        <f aca="false">IF('Part Inputs'!E115=0,0,IF('Part Inputs'!I115&lt;&gt;0,0,+V114*K114/3600))</f>
        <v>0</v>
      </c>
      <c r="M114" s="0" t="n">
        <f aca="false">IF('Part Inputs'!E115=0,0,IF('Part Inputs'!I115&lt;&gt;0,0,+'General Input'!C$16*(24-'General Input'!C$31-'General Input'!C$32-'General Input'!C$33-'General Input'!C$69)))</f>
        <v>0</v>
      </c>
      <c r="N114" s="0" t="n">
        <f aca="false">IF('Part Inputs'!E115=0,0,IF('Part Inputs'!I115&lt;&gt;0,0,+L114+K114/'General Input'!C$70*'General Input'!C$71))</f>
        <v>0</v>
      </c>
      <c r="O114" s="0" t="n">
        <f aca="false">IF('Part Inputs'!E115=0,0,IF('Part Inputs'!I115&lt;&gt;0,0,+N114/M114))</f>
        <v>0</v>
      </c>
      <c r="P114" s="0" t="n">
        <f aca="false">IF('Part Inputs'!E115=0,0,IF('Part Inputs'!I115&lt;&gt;0,0,+'General Input'!C$21*S114+'General Input'!C$22))</f>
        <v>0</v>
      </c>
      <c r="Q114" s="39" t="n">
        <f aca="false">IF('Part Inputs'!I115=0,0,'Part Inputs'!D115*'Part Inputs'!E115)</f>
        <v>0</v>
      </c>
      <c r="R114" s="47"/>
      <c r="S114" s="176" t="n">
        <f aca="false">'Part Inputs'!L115+'Part Inputs'!P115+'Part Inputs'!U115+'Part Inputs'!Y115</f>
        <v>0</v>
      </c>
      <c r="T114" s="61" t="n">
        <f aca="false">'Part Inputs'!M115+'Part Inputs'!Q115+'Part Inputs'!V115+'Part Inputs'!Z115</f>
        <v>0</v>
      </c>
      <c r="U114" s="61" t="n">
        <f aca="false">'Part Inputs'!N115+'Part Inputs'!S115+'Part Inputs'!W115+'Part Inputs'!AA115</f>
        <v>0</v>
      </c>
      <c r="V114" s="180" t="n">
        <f aca="false">MAX('Part Inputs'!O115,'Part Inputs'!T115,'Part Inputs'!X115,'Part Inputs'!AB115)</f>
        <v>0</v>
      </c>
    </row>
    <row r="115" customFormat="false" ht="17" hidden="false" customHeight="false" outlineLevel="0" collapsed="false">
      <c r="B115" s="66" t="str">
        <f aca="false">'Part Inputs'!B116</f>
        <v>n/a</v>
      </c>
      <c r="C115" s="179" t="str">
        <f aca="false">'Part Inputs'!C116</f>
        <v>none</v>
      </c>
      <c r="D115" s="175" t="n">
        <f aca="false">IF('Part Inputs'!E116=0,0,IF('Part Inputs'!I116&lt;&gt;0,0,+'General Input'!C$16*(24-'General Input'!C$31-'General Input'!C$32)))</f>
        <v>0</v>
      </c>
      <c r="E115" s="39" t="n">
        <f aca="false">IF('Part Inputs'!I116&lt;&gt;0,0,'Part Inputs'!J116)</f>
        <v>0</v>
      </c>
      <c r="F115" s="39" t="n">
        <f aca="false">VLOOKUP('Part Inputs'!F116,MATERIALS,2)</f>
        <v>0</v>
      </c>
      <c r="G115" s="0" t="n">
        <f aca="false">'Part Inputs'!$D116*'Part Inputs'!$E116</f>
        <v>0</v>
      </c>
      <c r="H115" s="121" t="n">
        <f aca="false">IF(E115=0,0,G115/E115)</f>
        <v>0</v>
      </c>
      <c r="J115" s="47"/>
      <c r="K115" s="0" t="n">
        <f aca="false">IF('Part Inputs'!E116=0,0,IF('Part Inputs'!I116&lt;&gt;0,0,ROUND(+'General Input'!$C$6*(1+'Part Inputs'!K116)+0.4999,0)))</f>
        <v>0</v>
      </c>
      <c r="L115" s="0" t="n">
        <f aca="false">IF('Part Inputs'!E116=0,0,IF('Part Inputs'!I116&lt;&gt;0,0,+V115*K115/3600))</f>
        <v>0</v>
      </c>
      <c r="M115" s="0" t="n">
        <f aca="false">IF('Part Inputs'!E116=0,0,IF('Part Inputs'!I116&lt;&gt;0,0,+'General Input'!C$16*(24-'General Input'!C$31-'General Input'!C$32-'General Input'!C$33-'General Input'!C$69)))</f>
        <v>0</v>
      </c>
      <c r="N115" s="0" t="n">
        <f aca="false">IF('Part Inputs'!E116=0,0,IF('Part Inputs'!I116&lt;&gt;0,0,+L115+K115/'General Input'!C$70*'General Input'!C$71))</f>
        <v>0</v>
      </c>
      <c r="O115" s="0" t="n">
        <f aca="false">IF('Part Inputs'!E116=0,0,IF('Part Inputs'!I116&lt;&gt;0,0,+N115/M115))</f>
        <v>0</v>
      </c>
      <c r="P115" s="0" t="n">
        <f aca="false">IF('Part Inputs'!E116=0,0,IF('Part Inputs'!I116&lt;&gt;0,0,+'General Input'!C$21*S115+'General Input'!C$22))</f>
        <v>0</v>
      </c>
      <c r="Q115" s="39" t="n">
        <f aca="false">IF('Part Inputs'!I116=0,0,'Part Inputs'!D116*'Part Inputs'!E116)</f>
        <v>0</v>
      </c>
      <c r="R115" s="47"/>
      <c r="S115" s="176" t="n">
        <f aca="false">'Part Inputs'!L116+'Part Inputs'!P116+'Part Inputs'!U116+'Part Inputs'!Y116</f>
        <v>0</v>
      </c>
      <c r="T115" s="61" t="n">
        <f aca="false">'Part Inputs'!M116+'Part Inputs'!Q116+'Part Inputs'!V116+'Part Inputs'!Z116</f>
        <v>0</v>
      </c>
      <c r="U115" s="61" t="n">
        <f aca="false">'Part Inputs'!N116+'Part Inputs'!S116+'Part Inputs'!W116+'Part Inputs'!AA116</f>
        <v>0</v>
      </c>
      <c r="V115" s="180" t="n">
        <f aca="false">MAX('Part Inputs'!O116,'Part Inputs'!T116,'Part Inputs'!X116,'Part Inputs'!AB116)</f>
        <v>0</v>
      </c>
    </row>
    <row r="116" customFormat="false" ht="17" hidden="false" customHeight="false" outlineLevel="0" collapsed="false">
      <c r="B116" s="66" t="str">
        <f aca="false">'Part Inputs'!B117</f>
        <v>n/a</v>
      </c>
      <c r="C116" s="179" t="str">
        <f aca="false">'Part Inputs'!C117</f>
        <v>none</v>
      </c>
      <c r="D116" s="175" t="n">
        <f aca="false">IF('Part Inputs'!E117=0,0,IF('Part Inputs'!I117&lt;&gt;0,0,+'General Input'!C$16*(24-'General Input'!C$31-'General Input'!C$32)))</f>
        <v>0</v>
      </c>
      <c r="E116" s="39" t="n">
        <f aca="false">IF('Part Inputs'!I117&lt;&gt;0,0,'Part Inputs'!J117)</f>
        <v>0</v>
      </c>
      <c r="F116" s="39" t="n">
        <f aca="false">VLOOKUP('Part Inputs'!F117,MATERIALS,2)</f>
        <v>0</v>
      </c>
      <c r="G116" s="0" t="n">
        <f aca="false">'Part Inputs'!$D117*'Part Inputs'!$E117</f>
        <v>0</v>
      </c>
      <c r="H116" s="121" t="n">
        <f aca="false">IF(E116=0,0,G116/E116)</f>
        <v>0</v>
      </c>
      <c r="J116" s="47"/>
      <c r="K116" s="0" t="n">
        <f aca="false">IF('Part Inputs'!E117=0,0,IF('Part Inputs'!I117&lt;&gt;0,0,ROUND(+'General Input'!$C$6*(1+'Part Inputs'!K117)+0.4999,0)))</f>
        <v>0</v>
      </c>
      <c r="L116" s="0" t="n">
        <f aca="false">IF('Part Inputs'!E117=0,0,IF('Part Inputs'!I117&lt;&gt;0,0,+V116*K116/3600))</f>
        <v>0</v>
      </c>
      <c r="M116" s="0" t="n">
        <f aca="false">IF('Part Inputs'!E117=0,0,IF('Part Inputs'!I117&lt;&gt;0,0,+'General Input'!C$16*(24-'General Input'!C$31-'General Input'!C$32-'General Input'!C$33-'General Input'!C$69)))</f>
        <v>0</v>
      </c>
      <c r="N116" s="0" t="n">
        <f aca="false">IF('Part Inputs'!E117=0,0,IF('Part Inputs'!I117&lt;&gt;0,0,+L116+K116/'General Input'!C$70*'General Input'!C$71))</f>
        <v>0</v>
      </c>
      <c r="O116" s="0" t="n">
        <f aca="false">IF('Part Inputs'!E117=0,0,IF('Part Inputs'!I117&lt;&gt;0,0,+N116/M116))</f>
        <v>0</v>
      </c>
      <c r="P116" s="0" t="n">
        <f aca="false">IF('Part Inputs'!E117=0,0,IF('Part Inputs'!I117&lt;&gt;0,0,+'General Input'!C$21*S116+'General Input'!C$22))</f>
        <v>0</v>
      </c>
      <c r="Q116" s="39" t="n">
        <f aca="false">IF('Part Inputs'!I117=0,0,'Part Inputs'!D117*'Part Inputs'!E117)</f>
        <v>0</v>
      </c>
      <c r="R116" s="47"/>
      <c r="S116" s="176" t="n">
        <f aca="false">'Part Inputs'!L117+'Part Inputs'!P117+'Part Inputs'!U117+'Part Inputs'!Y117</f>
        <v>0</v>
      </c>
      <c r="T116" s="61" t="n">
        <f aca="false">'Part Inputs'!M117+'Part Inputs'!Q117+'Part Inputs'!V117+'Part Inputs'!Z117</f>
        <v>0</v>
      </c>
      <c r="U116" s="61" t="n">
        <f aca="false">'Part Inputs'!N117+'Part Inputs'!S117+'Part Inputs'!W117+'Part Inputs'!AA117</f>
        <v>0</v>
      </c>
      <c r="V116" s="180" t="n">
        <f aca="false">MAX('Part Inputs'!O117,'Part Inputs'!T117,'Part Inputs'!X117,'Part Inputs'!AB117)</f>
        <v>0</v>
      </c>
    </row>
    <row r="117" customFormat="false" ht="17" hidden="false" customHeight="false" outlineLevel="0" collapsed="false">
      <c r="B117" s="66" t="str">
        <f aca="false">'Part Inputs'!B118</f>
        <v>n/a</v>
      </c>
      <c r="C117" s="179" t="str">
        <f aca="false">'Part Inputs'!C118</f>
        <v>none</v>
      </c>
      <c r="D117" s="175" t="n">
        <f aca="false">IF('Part Inputs'!E118=0,0,IF('Part Inputs'!I118&lt;&gt;0,0,+'General Input'!C$16*(24-'General Input'!C$31-'General Input'!C$32)))</f>
        <v>0</v>
      </c>
      <c r="E117" s="39" t="n">
        <f aca="false">IF('Part Inputs'!I118&lt;&gt;0,0,'Part Inputs'!J118)</f>
        <v>0</v>
      </c>
      <c r="F117" s="39" t="n">
        <f aca="false">VLOOKUP('Part Inputs'!F118,MATERIALS,2)</f>
        <v>0</v>
      </c>
      <c r="G117" s="0" t="n">
        <f aca="false">'Part Inputs'!$D118*'Part Inputs'!$E118</f>
        <v>0</v>
      </c>
      <c r="H117" s="121" t="n">
        <f aca="false">IF(E117=0,0,G117/E117)</f>
        <v>0</v>
      </c>
      <c r="J117" s="47"/>
      <c r="K117" s="0" t="n">
        <f aca="false">IF('Part Inputs'!E118=0,0,IF('Part Inputs'!I118&lt;&gt;0,0,ROUND(+'General Input'!$C$6*(1+'Part Inputs'!K118)+0.4999,0)))</f>
        <v>0</v>
      </c>
      <c r="L117" s="0" t="n">
        <f aca="false">IF('Part Inputs'!E118=0,0,IF('Part Inputs'!I118&lt;&gt;0,0,+V117*K117/3600))</f>
        <v>0</v>
      </c>
      <c r="M117" s="0" t="n">
        <f aca="false">IF('Part Inputs'!E118=0,0,IF('Part Inputs'!I118&lt;&gt;0,0,+'General Input'!C$16*(24-'General Input'!C$31-'General Input'!C$32-'General Input'!C$33-'General Input'!C$69)))</f>
        <v>0</v>
      </c>
      <c r="N117" s="0" t="n">
        <f aca="false">IF('Part Inputs'!E118=0,0,IF('Part Inputs'!I118&lt;&gt;0,0,+L117+K117/'General Input'!C$70*'General Input'!C$71))</f>
        <v>0</v>
      </c>
      <c r="O117" s="0" t="n">
        <f aca="false">IF('Part Inputs'!E118=0,0,IF('Part Inputs'!I118&lt;&gt;0,0,+N117/M117))</f>
        <v>0</v>
      </c>
      <c r="P117" s="0" t="n">
        <f aca="false">IF('Part Inputs'!E118=0,0,IF('Part Inputs'!I118&lt;&gt;0,0,+'General Input'!C$21*S117+'General Input'!C$22))</f>
        <v>0</v>
      </c>
      <c r="Q117" s="39" t="n">
        <f aca="false">IF('Part Inputs'!I118=0,0,'Part Inputs'!D118*'Part Inputs'!E118)</f>
        <v>0</v>
      </c>
      <c r="R117" s="47"/>
      <c r="S117" s="176" t="n">
        <f aca="false">'Part Inputs'!L118+'Part Inputs'!P118+'Part Inputs'!U118+'Part Inputs'!Y118</f>
        <v>0</v>
      </c>
      <c r="T117" s="61" t="n">
        <f aca="false">'Part Inputs'!M118+'Part Inputs'!Q118+'Part Inputs'!V118+'Part Inputs'!Z118</f>
        <v>0</v>
      </c>
      <c r="U117" s="61" t="n">
        <f aca="false">'Part Inputs'!N118+'Part Inputs'!S118+'Part Inputs'!W118+'Part Inputs'!AA118</f>
        <v>0</v>
      </c>
      <c r="V117" s="180" t="n">
        <f aca="false">MAX('Part Inputs'!O118,'Part Inputs'!T118,'Part Inputs'!X118,'Part Inputs'!AB118)</f>
        <v>0</v>
      </c>
    </row>
    <row r="118" customFormat="false" ht="17" hidden="false" customHeight="false" outlineLevel="0" collapsed="false">
      <c r="B118" s="66"/>
      <c r="C118" s="110"/>
      <c r="D118" s="110"/>
      <c r="E118" s="110"/>
      <c r="F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</row>
    <row r="119" customFormat="false" ht="17" hidden="false" customHeight="false" outlineLevel="0" collapsed="false">
      <c r="B119" s="66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V119" s="47"/>
    </row>
    <row r="120" customFormat="false" ht="17" hidden="false" customHeight="false" outlineLevel="0" collapsed="false">
      <c r="B120" s="66"/>
      <c r="C120" s="110"/>
      <c r="D120" s="110"/>
      <c r="E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</row>
    <row r="121" customFormat="false" ht="17" hidden="false" customHeight="false" outlineLevel="0" collapsed="false">
      <c r="B121" s="66"/>
      <c r="C121" s="40" t="s">
        <v>91</v>
      </c>
    </row>
    <row r="122" customFormat="false" ht="17" hidden="false" customHeight="false" outlineLevel="0" collapsed="false">
      <c r="B122" s="66"/>
    </row>
    <row r="123" customFormat="false" ht="17" hidden="false" customHeight="false" outlineLevel="0" collapsed="false">
      <c r="B123" s="41" t="s">
        <v>45</v>
      </c>
      <c r="C123" s="42" t="s">
        <v>46</v>
      </c>
      <c r="D123" s="97" t="s">
        <v>105</v>
      </c>
      <c r="E123" s="97" t="s">
        <v>105</v>
      </c>
      <c r="F123" s="97" t="s">
        <v>105</v>
      </c>
      <c r="G123" s="97" t="s">
        <v>105</v>
      </c>
      <c r="H123" s="41" t="s">
        <v>49</v>
      </c>
      <c r="I123" s="85" t="s">
        <v>82</v>
      </c>
      <c r="J123" s="181"/>
      <c r="K123" s="41" t="s">
        <v>45</v>
      </c>
      <c r="L123" s="97" t="s">
        <v>272</v>
      </c>
      <c r="M123" s="41" t="s">
        <v>425</v>
      </c>
      <c r="N123" s="17"/>
      <c r="O123" s="17"/>
      <c r="P123" s="97" t="s">
        <v>266</v>
      </c>
      <c r="Q123" s="85" t="s">
        <v>47</v>
      </c>
      <c r="R123" s="181"/>
      <c r="S123" s="41" t="s">
        <v>269</v>
      </c>
      <c r="T123" s="41" t="s">
        <v>426</v>
      </c>
      <c r="U123" s="17"/>
      <c r="V123" s="17"/>
      <c r="W123" s="17"/>
      <c r="X123" s="164" t="s">
        <v>82</v>
      </c>
    </row>
    <row r="124" customFormat="false" ht="17" hidden="false" customHeight="false" outlineLevel="0" collapsed="false">
      <c r="B124" s="66"/>
      <c r="J124" s="177"/>
      <c r="R124" s="177"/>
      <c r="X124" s="46"/>
    </row>
    <row r="125" customFormat="false" ht="17" hidden="false" customHeight="false" outlineLevel="0" collapsed="false">
      <c r="B125" s="66"/>
      <c r="J125" s="177"/>
      <c r="K125" s="17"/>
      <c r="L125" s="42" t="s">
        <v>376</v>
      </c>
      <c r="M125" s="42" t="s">
        <v>377</v>
      </c>
      <c r="N125" s="42" t="s">
        <v>378</v>
      </c>
      <c r="O125" s="42" t="s">
        <v>292</v>
      </c>
      <c r="P125" s="17"/>
      <c r="Q125" s="17"/>
      <c r="R125" s="177"/>
      <c r="U125" s="42" t="s">
        <v>376</v>
      </c>
      <c r="V125" s="42" t="s">
        <v>377</v>
      </c>
      <c r="W125" s="42" t="s">
        <v>378</v>
      </c>
      <c r="X125" s="48" t="s">
        <v>292</v>
      </c>
    </row>
    <row r="126" customFormat="false" ht="17" hidden="false" customHeight="false" outlineLevel="0" collapsed="false">
      <c r="B126" s="66"/>
      <c r="C126" s="59"/>
      <c r="D126" s="42" t="s">
        <v>403</v>
      </c>
      <c r="E126" s="42" t="s">
        <v>403</v>
      </c>
      <c r="F126" s="17"/>
      <c r="G126" s="17"/>
      <c r="H126" s="17"/>
      <c r="I126" s="17"/>
      <c r="J126" s="177"/>
      <c r="K126" s="42" t="s">
        <v>59</v>
      </c>
      <c r="L126" s="42" t="s">
        <v>427</v>
      </c>
      <c r="M126" s="42" t="s">
        <v>383</v>
      </c>
      <c r="N126" s="42" t="s">
        <v>112</v>
      </c>
      <c r="O126" s="42" t="s">
        <v>112</v>
      </c>
      <c r="P126" s="42" t="s">
        <v>428</v>
      </c>
      <c r="Q126" s="17"/>
      <c r="R126" s="177"/>
      <c r="S126" s="42" t="s">
        <v>429</v>
      </c>
      <c r="T126" s="42" t="s">
        <v>56</v>
      </c>
      <c r="U126" s="42" t="s">
        <v>427</v>
      </c>
      <c r="V126" s="42" t="s">
        <v>383</v>
      </c>
      <c r="W126" s="42" t="s">
        <v>112</v>
      </c>
      <c r="X126" s="48" t="s">
        <v>112</v>
      </c>
    </row>
    <row r="127" customFormat="false" ht="17" hidden="false" customHeight="false" outlineLevel="0" collapsed="false">
      <c r="B127" s="66"/>
      <c r="C127" s="59"/>
      <c r="D127" s="42" t="s">
        <v>430</v>
      </c>
      <c r="E127" s="42" t="s">
        <v>281</v>
      </c>
      <c r="F127" s="17"/>
      <c r="G127" s="17"/>
      <c r="H127" s="17"/>
      <c r="I127" s="17"/>
      <c r="J127" s="177"/>
      <c r="K127" s="42" t="s">
        <v>62</v>
      </c>
      <c r="L127" s="42" t="s">
        <v>62</v>
      </c>
      <c r="M127" s="42" t="s">
        <v>62</v>
      </c>
      <c r="N127" s="42" t="s">
        <v>62</v>
      </c>
      <c r="O127" s="42" t="s">
        <v>62</v>
      </c>
      <c r="P127" s="42" t="s">
        <v>62</v>
      </c>
      <c r="Q127" s="17"/>
      <c r="R127" s="177"/>
      <c r="S127" s="42" t="s">
        <v>431</v>
      </c>
      <c r="T127" s="42" t="s">
        <v>299</v>
      </c>
      <c r="U127" s="42" t="s">
        <v>60</v>
      </c>
      <c r="V127" s="42" t="s">
        <v>60</v>
      </c>
      <c r="W127" s="42" t="s">
        <v>60</v>
      </c>
      <c r="X127" s="48" t="s">
        <v>60</v>
      </c>
    </row>
    <row r="128" customFormat="false" ht="17" hidden="false" customHeight="false" outlineLevel="0" collapsed="false">
      <c r="B128" s="89" t="s">
        <v>97</v>
      </c>
      <c r="C128" s="90" t="s">
        <v>98</v>
      </c>
      <c r="D128" s="55" t="s">
        <v>318</v>
      </c>
      <c r="E128" s="55" t="s">
        <v>432</v>
      </c>
      <c r="F128" s="178"/>
      <c r="G128" s="178"/>
      <c r="H128" s="178"/>
      <c r="I128" s="178"/>
      <c r="J128" s="182"/>
      <c r="K128" s="55" t="s">
        <v>433</v>
      </c>
      <c r="L128" s="55" t="s">
        <v>433</v>
      </c>
      <c r="M128" s="55" t="s">
        <v>433</v>
      </c>
      <c r="N128" s="55" t="s">
        <v>433</v>
      </c>
      <c r="O128" s="55" t="s">
        <v>433</v>
      </c>
      <c r="P128" s="55" t="s">
        <v>433</v>
      </c>
      <c r="Q128" s="178"/>
      <c r="R128" s="182"/>
      <c r="S128" s="55" t="s">
        <v>416</v>
      </c>
      <c r="T128" s="55" t="s">
        <v>318</v>
      </c>
      <c r="U128" s="55" t="s">
        <v>79</v>
      </c>
      <c r="V128" s="55" t="s">
        <v>79</v>
      </c>
      <c r="W128" s="55" t="s">
        <v>79</v>
      </c>
      <c r="X128" s="53" t="s">
        <v>79</v>
      </c>
    </row>
    <row r="129" customFormat="false" ht="17" hidden="false" customHeight="false" outlineLevel="0" collapsed="false">
      <c r="B129" s="66" t="n">
        <f aca="false">'Part Inputs'!B128</f>
        <v>1</v>
      </c>
      <c r="C129" s="59" t="str">
        <f aca="false">'Part Inputs'!C128</f>
        <v>Subassembly: Robot Transfer, Fixtures</v>
      </c>
      <c r="D129" s="0" t="n">
        <f aca="false">ROUND(+'General Input'!C$104*E129+0.5,0)</f>
        <v>225000</v>
      </c>
      <c r="E129" s="0" t="n">
        <f aca="false">'General Input'!C$16*(24-'General Input'!C$31-'General Input'!C$32-'General Input'!C$33-'General Input'!C$102)</f>
        <v>3120</v>
      </c>
      <c r="J129" s="177"/>
      <c r="K129" s="39" t="n">
        <f aca="false">SUM(L129:P129)</f>
        <v>93.4618055555556</v>
      </c>
      <c r="L129" s="39" t="n">
        <f aca="false">'Part Inputs'!I128*'General Input'!C$81</f>
        <v>88</v>
      </c>
      <c r="M129" s="39" t="n">
        <f aca="false">'Part Inputs'!J128/'General Input'!C$85/3600*'General Input'!C$84</f>
        <v>0</v>
      </c>
      <c r="N129" s="39" t="n">
        <f aca="false">'Part Inputs'!K128/'General Input'!C$93/3600*'General Input'!C$92</f>
        <v>0.572916666666667</v>
      </c>
      <c r="O129" s="39" t="n">
        <f aca="false">'Part Inputs'!L128/'General Input'!C$95/3600*'General Input'!C$94</f>
        <v>0</v>
      </c>
      <c r="P129" s="39" t="n">
        <f aca="false">'General Input'!C$98*'Part Inputs'!E128*(60-'General Input'!C$100)/3600</f>
        <v>4.88888888888889</v>
      </c>
      <c r="Q129" s="39"/>
      <c r="R129" s="177"/>
      <c r="S129" s="0" t="n">
        <f aca="false">'General Input'!C$16*(24-'General Input'!C$31-'General Input'!C$32)</f>
        <v>3600</v>
      </c>
      <c r="T129" s="176" t="n">
        <f aca="false">'General Input'!C$23*'Part Inputs'!D128+'General Input'!C$24*'Part Inputs'!F128</f>
        <v>165</v>
      </c>
      <c r="U129" s="39" t="n">
        <f aca="false">ROUND('Part Inputs'!I128*D129/'General Input'!C$79+0.4999,0)*'General Input'!C$80/D129</f>
        <v>0.12375</v>
      </c>
      <c r="V129" s="39" t="n">
        <f aca="false">'General Input'!C$82*'Part Inputs'!J128*'General Input'!C$83</f>
        <v>0</v>
      </c>
      <c r="W129" s="39" t="n">
        <f aca="false">ROUND('Part Inputs'!K128*D129/'General Input'!C$86+0.4999,0)*'General Input'!C$87/D129+('General Input'!C$88*'General Input'!C$89+'General Input'!C$91*'General Input'!C$90)*'Part Inputs'!K128</f>
        <v>0.11373</v>
      </c>
      <c r="X129" s="60" t="n">
        <f aca="false">'General Input'!C$96*'Part Inputs'!L128*'General Input'!C$97</f>
        <v>0</v>
      </c>
    </row>
    <row r="130" customFormat="false" ht="17" hidden="false" customHeight="false" outlineLevel="0" collapsed="false">
      <c r="B130" s="66" t="n">
        <f aca="false">'Part Inputs'!B129</f>
        <v>2</v>
      </c>
      <c r="C130" s="59" t="str">
        <f aca="false">'Part Inputs'!C129</f>
        <v>Final Assembly: Conveyor, No Fixtures</v>
      </c>
      <c r="D130" s="0" t="n">
        <f aca="false">ROUND(+'General Input'!C$104*E130+0.5,0)</f>
        <v>225000</v>
      </c>
      <c r="E130" s="0" t="n">
        <f aca="false">'General Input'!C$16*(24-'General Input'!C$31-'General Input'!C$32-'General Input'!C$33-'General Input'!C$102)</f>
        <v>3120</v>
      </c>
      <c r="J130" s="177"/>
      <c r="K130" s="39" t="n">
        <f aca="false">SUM(L130:P130)</f>
        <v>33.2222222222222</v>
      </c>
      <c r="L130" s="39" t="n">
        <f aca="false">'Part Inputs'!I129*'General Input'!C$81</f>
        <v>32</v>
      </c>
      <c r="M130" s="39" t="n">
        <f aca="false">'Part Inputs'!J129/'General Input'!C$85/3600*'General Input'!C$84</f>
        <v>0</v>
      </c>
      <c r="N130" s="39" t="n">
        <f aca="false">'Part Inputs'!K129/'General Input'!C$93/3600*'General Input'!C$92</f>
        <v>0</v>
      </c>
      <c r="O130" s="39" t="n">
        <f aca="false">'Part Inputs'!L129/'General Input'!C$95/3600*'General Input'!C$94</f>
        <v>0</v>
      </c>
      <c r="P130" s="39" t="n">
        <f aca="false">'General Input'!C$98*'Part Inputs'!E129*(60-'General Input'!C$100)/3600</f>
        <v>1.22222222222222</v>
      </c>
      <c r="Q130" s="39"/>
      <c r="R130" s="177"/>
      <c r="S130" s="0" t="n">
        <f aca="false">'General Input'!C$16*(24-'General Input'!C$31-'General Input'!C$32)</f>
        <v>3600</v>
      </c>
      <c r="T130" s="176" t="n">
        <f aca="false">'General Input'!C$23*'Part Inputs'!D129+'General Input'!C$24*'Part Inputs'!F129</f>
        <v>45</v>
      </c>
      <c r="U130" s="39" t="n">
        <f aca="false">ROUND('Part Inputs'!I129*D130/'General Input'!C$79+0.4999,0)*'General Input'!C$80/D130</f>
        <v>0.045</v>
      </c>
      <c r="V130" s="39" t="n">
        <f aca="false">'General Input'!C$82*'Part Inputs'!J129*'General Input'!C$83</f>
        <v>0</v>
      </c>
      <c r="W130" s="39" t="n">
        <f aca="false">ROUND('Part Inputs'!K129*D130/'General Input'!C$86+0.4999,0)*'General Input'!C$87/D130+('General Input'!C$88*'General Input'!C$89+'General Input'!C$91*'General Input'!C$90)*'Part Inputs'!K129</f>
        <v>0</v>
      </c>
      <c r="X130" s="60" t="n">
        <f aca="false">'General Input'!C$96*'Part Inputs'!L129*'General Input'!C$97</f>
        <v>0</v>
      </c>
    </row>
    <row r="131" customFormat="false" ht="17" hidden="false" customHeight="false" outlineLevel="0" collapsed="false">
      <c r="B131" s="66" t="str">
        <f aca="false">'Part Inputs'!B130</f>
        <v>n/a</v>
      </c>
      <c r="C131" s="59" t="str">
        <f aca="false">'Part Inputs'!C130</f>
        <v>none</v>
      </c>
      <c r="D131" s="0" t="n">
        <f aca="false">ROUND(+'General Input'!C$104*E131+0.5,0)</f>
        <v>225000</v>
      </c>
      <c r="E131" s="0" t="n">
        <f aca="false">'General Input'!C$16*(24-'General Input'!C$31-'General Input'!C$32-'General Input'!C$33-'General Input'!C$102)</f>
        <v>3120</v>
      </c>
      <c r="J131" s="177"/>
      <c r="K131" s="39" t="n">
        <f aca="false">SUM(L131:P131)</f>
        <v>0</v>
      </c>
      <c r="L131" s="39" t="n">
        <f aca="false">'Part Inputs'!I130*'General Input'!C$81</f>
        <v>0</v>
      </c>
      <c r="M131" s="39" t="n">
        <f aca="false">'Part Inputs'!J130/'General Input'!C$85/3600*'General Input'!C$84</f>
        <v>0</v>
      </c>
      <c r="N131" s="39" t="n">
        <f aca="false">'Part Inputs'!K130/'General Input'!C$93/3600*'General Input'!C$92</f>
        <v>0</v>
      </c>
      <c r="O131" s="39" t="n">
        <f aca="false">'Part Inputs'!L130/'General Input'!C$95/3600*'General Input'!C$94</f>
        <v>0</v>
      </c>
      <c r="P131" s="39" t="n">
        <f aca="false">'General Input'!C$98*'Part Inputs'!E130*(60-'General Input'!C$100)/3600</f>
        <v>0</v>
      </c>
      <c r="Q131" s="39"/>
      <c r="R131" s="177"/>
      <c r="S131" s="0" t="n">
        <f aca="false">'General Input'!C$16*(24-'General Input'!C$31-'General Input'!C$32)</f>
        <v>3600</v>
      </c>
      <c r="T131" s="176" t="n">
        <f aca="false">'General Input'!C$23*'Part Inputs'!D130+'General Input'!C$24*'Part Inputs'!F130</f>
        <v>0</v>
      </c>
      <c r="U131" s="39" t="n">
        <f aca="false">ROUND('Part Inputs'!I130*D131/'General Input'!C$79+0.4999,0)*'General Input'!C$80/D131</f>
        <v>0</v>
      </c>
      <c r="V131" s="39" t="n">
        <f aca="false">'General Input'!C$82*'Part Inputs'!J130*'General Input'!C$83</f>
        <v>0</v>
      </c>
      <c r="W131" s="39" t="n">
        <f aca="false">ROUND('Part Inputs'!K130*D131/'General Input'!C$86+0.4999,0)*'General Input'!C$87/D131+('General Input'!C$88*'General Input'!C$89+'General Input'!C$91*'General Input'!C$90)*'Part Inputs'!K130</f>
        <v>0</v>
      </c>
      <c r="X131" s="60" t="n">
        <f aca="false">'General Input'!C$96*'Part Inputs'!L130*'General Input'!C$97</f>
        <v>0</v>
      </c>
    </row>
    <row r="132" customFormat="false" ht="17" hidden="false" customHeight="false" outlineLevel="0" collapsed="false">
      <c r="B132" s="66" t="str">
        <f aca="false">'Part Inputs'!B131</f>
        <v>n/a</v>
      </c>
      <c r="C132" s="59" t="str">
        <f aca="false">'Part Inputs'!C131</f>
        <v>none</v>
      </c>
      <c r="D132" s="0" t="n">
        <f aca="false">ROUND(+'General Input'!C$104*E132+0.5,0)</f>
        <v>225000</v>
      </c>
      <c r="E132" s="0" t="n">
        <f aca="false">'General Input'!C$16*(24-'General Input'!C$31-'General Input'!C$32-'General Input'!C$33-'General Input'!C$102)</f>
        <v>3120</v>
      </c>
      <c r="J132" s="177"/>
      <c r="K132" s="39" t="n">
        <f aca="false">SUM(L132:P132)</f>
        <v>0</v>
      </c>
      <c r="L132" s="39" t="n">
        <f aca="false">'Part Inputs'!I131*'General Input'!C$81</f>
        <v>0</v>
      </c>
      <c r="M132" s="39" t="n">
        <f aca="false">'Part Inputs'!J131/'General Input'!C$85/3600*'General Input'!C$84</f>
        <v>0</v>
      </c>
      <c r="N132" s="39" t="n">
        <f aca="false">'Part Inputs'!K131/'General Input'!C$93/3600*'General Input'!C$92</f>
        <v>0</v>
      </c>
      <c r="O132" s="39" t="n">
        <f aca="false">'Part Inputs'!L131/'General Input'!C$95/3600*'General Input'!C$94</f>
        <v>0</v>
      </c>
      <c r="P132" s="39" t="n">
        <f aca="false">'General Input'!C$98*'Part Inputs'!E131*(60-'General Input'!C$100)/3600</f>
        <v>0</v>
      </c>
      <c r="Q132" s="39"/>
      <c r="R132" s="177"/>
      <c r="S132" s="0" t="n">
        <f aca="false">'General Input'!C$16*(24-'General Input'!C$31-'General Input'!C$32)</f>
        <v>3600</v>
      </c>
      <c r="T132" s="176" t="n">
        <f aca="false">'General Input'!C$23*'Part Inputs'!D131+'General Input'!C$24*'Part Inputs'!F131</f>
        <v>0</v>
      </c>
      <c r="U132" s="39" t="n">
        <f aca="false">ROUND('Part Inputs'!I131*D132/'General Input'!C$79+0.4999,0)*'General Input'!C$80/D132</f>
        <v>0</v>
      </c>
      <c r="V132" s="39" t="n">
        <f aca="false">'General Input'!C$82*'Part Inputs'!J131*'General Input'!C$83</f>
        <v>0</v>
      </c>
      <c r="W132" s="39" t="n">
        <f aca="false">ROUND('Part Inputs'!K131*D132/'General Input'!C$86+0.4999,0)*'General Input'!C$87/D132+('General Input'!C$88*'General Input'!C$89+'General Input'!C$91*'General Input'!C$90)*'Part Inputs'!K131</f>
        <v>0</v>
      </c>
      <c r="X132" s="60" t="n">
        <f aca="false">'General Input'!C$96*'Part Inputs'!L131*'General Input'!C$97</f>
        <v>0</v>
      </c>
    </row>
    <row r="133" customFormat="false" ht="17" hidden="false" customHeight="false" outlineLevel="0" collapsed="false">
      <c r="B133" s="66" t="str">
        <f aca="false">'Part Inputs'!B132</f>
        <v>n/a</v>
      </c>
      <c r="C133" s="59" t="str">
        <f aca="false">'Part Inputs'!C132</f>
        <v>none</v>
      </c>
      <c r="D133" s="0" t="n">
        <f aca="false">ROUND(+'General Input'!C$104*E133+0.5,0)</f>
        <v>225000</v>
      </c>
      <c r="E133" s="0" t="n">
        <f aca="false">'General Input'!C$16*(24-'General Input'!C$31-'General Input'!C$32-'General Input'!C$33-'General Input'!C$102)</f>
        <v>3120</v>
      </c>
      <c r="J133" s="177"/>
      <c r="K133" s="39" t="n">
        <f aca="false">SUM(L133:P133)</f>
        <v>0</v>
      </c>
      <c r="L133" s="39" t="n">
        <f aca="false">'Part Inputs'!I132*'General Input'!C$81</f>
        <v>0</v>
      </c>
      <c r="M133" s="39" t="n">
        <f aca="false">'Part Inputs'!J132/'General Input'!C$85/3600*'General Input'!C$84</f>
        <v>0</v>
      </c>
      <c r="N133" s="39" t="n">
        <f aca="false">'Part Inputs'!K132/'General Input'!C$93/3600*'General Input'!C$92</f>
        <v>0</v>
      </c>
      <c r="O133" s="39" t="n">
        <f aca="false">'Part Inputs'!L132/'General Input'!C$95/3600*'General Input'!C$94</f>
        <v>0</v>
      </c>
      <c r="P133" s="39" t="n">
        <f aca="false">'General Input'!C$98*'Part Inputs'!E132*(60-'General Input'!C$100)/3600</f>
        <v>0</v>
      </c>
      <c r="Q133" s="39"/>
      <c r="R133" s="177"/>
      <c r="S133" s="0" t="n">
        <f aca="false">'General Input'!C$16*(24-'General Input'!C$31-'General Input'!C$32)</f>
        <v>3600</v>
      </c>
      <c r="T133" s="176" t="n">
        <f aca="false">'General Input'!C$23*'Part Inputs'!D132+'General Input'!C$24*'Part Inputs'!F132</f>
        <v>0</v>
      </c>
      <c r="U133" s="39" t="n">
        <f aca="false">ROUND('Part Inputs'!I132*D133/'General Input'!C$79+0.4999,0)*'General Input'!C$80/D133</f>
        <v>0</v>
      </c>
      <c r="V133" s="39" t="n">
        <f aca="false">'General Input'!C$82*'Part Inputs'!J132*'General Input'!C$83</f>
        <v>0</v>
      </c>
      <c r="W133" s="39" t="n">
        <f aca="false">ROUND('Part Inputs'!K132*D133/'General Input'!C$86+0.4999,0)*'General Input'!C$87/D133+('General Input'!C$88*'General Input'!C$89+'General Input'!C$91*'General Input'!C$90)*'Part Inputs'!K132</f>
        <v>0</v>
      </c>
      <c r="X133" s="60" t="n">
        <f aca="false">'General Input'!C$96*'Part Inputs'!L132*'General Input'!C$97</f>
        <v>0</v>
      </c>
    </row>
    <row r="134" customFormat="false" ht="17" hidden="false" customHeight="false" outlineLevel="0" collapsed="false">
      <c r="B134" s="66" t="str">
        <f aca="false">'Part Inputs'!B133</f>
        <v>n/a</v>
      </c>
      <c r="C134" s="59" t="str">
        <f aca="false">'Part Inputs'!C133</f>
        <v>none</v>
      </c>
      <c r="D134" s="0" t="n">
        <f aca="false">ROUND(+'General Input'!C$104*E134+0.5,0)</f>
        <v>225000</v>
      </c>
      <c r="E134" s="0" t="n">
        <f aca="false">'General Input'!C$16*(24-'General Input'!C$31-'General Input'!C$32-'General Input'!C$33-'General Input'!C$102)</f>
        <v>3120</v>
      </c>
      <c r="J134" s="177"/>
      <c r="K134" s="39" t="n">
        <f aca="false">SUM(L134:P134)</f>
        <v>0</v>
      </c>
      <c r="L134" s="39" t="n">
        <f aca="false">'Part Inputs'!I133*'General Input'!C$81</f>
        <v>0</v>
      </c>
      <c r="M134" s="39" t="n">
        <f aca="false">'Part Inputs'!J133/'General Input'!C$85/3600*'General Input'!C$84</f>
        <v>0</v>
      </c>
      <c r="N134" s="39" t="n">
        <f aca="false">'Part Inputs'!K133/'General Input'!C$93/3600*'General Input'!C$92</f>
        <v>0</v>
      </c>
      <c r="O134" s="39" t="n">
        <f aca="false">'Part Inputs'!L133/'General Input'!C$95/3600*'General Input'!C$94</f>
        <v>0</v>
      </c>
      <c r="P134" s="39" t="n">
        <f aca="false">'General Input'!C$98*'Part Inputs'!E133*(60-'General Input'!C$100)/3600</f>
        <v>0</v>
      </c>
      <c r="Q134" s="39"/>
      <c r="R134" s="177"/>
      <c r="S134" s="0" t="n">
        <f aca="false">'General Input'!C$16*(24-'General Input'!C$31-'General Input'!C$32)</f>
        <v>3600</v>
      </c>
      <c r="T134" s="176" t="n">
        <f aca="false">'General Input'!C$23*'Part Inputs'!D133+'General Input'!C$24*'Part Inputs'!F133</f>
        <v>0</v>
      </c>
      <c r="U134" s="39" t="n">
        <f aca="false">ROUND('Part Inputs'!I133*D134/'General Input'!C$79+0.4999,0)*'General Input'!C$80/D134</f>
        <v>0</v>
      </c>
      <c r="V134" s="39" t="n">
        <f aca="false">'General Input'!C$82*'Part Inputs'!J133*'General Input'!C$83</f>
        <v>0</v>
      </c>
      <c r="W134" s="39" t="n">
        <f aca="false">ROUND('Part Inputs'!K133*D134/'General Input'!C$86+0.4999,0)*'General Input'!C$87/D134+('General Input'!C$88*'General Input'!C$89+'General Input'!C$91*'General Input'!C$90)*'Part Inputs'!K133</f>
        <v>0</v>
      </c>
      <c r="X134" s="60" t="n">
        <f aca="false">'General Input'!C$96*'Part Inputs'!L133*'General Input'!C$97</f>
        <v>0</v>
      </c>
    </row>
    <row r="135" customFormat="false" ht="17" hidden="false" customHeight="false" outlineLevel="0" collapsed="false">
      <c r="B135" s="66" t="str">
        <f aca="false">'Part Inputs'!B134</f>
        <v>n/a</v>
      </c>
      <c r="C135" s="59" t="str">
        <f aca="false">'Part Inputs'!C134</f>
        <v>none</v>
      </c>
      <c r="D135" s="0" t="n">
        <f aca="false">ROUND(+'General Input'!C$104*E135+0.5,0)</f>
        <v>225000</v>
      </c>
      <c r="E135" s="0" t="n">
        <f aca="false">'General Input'!C$16*(24-'General Input'!C$31-'General Input'!C$32-'General Input'!C$33-'General Input'!C$102)</f>
        <v>3120</v>
      </c>
      <c r="J135" s="177"/>
      <c r="K135" s="39" t="n">
        <f aca="false">SUM(L135:P135)</f>
        <v>0</v>
      </c>
      <c r="L135" s="39" t="n">
        <f aca="false">'Part Inputs'!I134*'General Input'!C$81</f>
        <v>0</v>
      </c>
      <c r="M135" s="39" t="n">
        <f aca="false">'Part Inputs'!J134/'General Input'!C$85/3600*'General Input'!C$84</f>
        <v>0</v>
      </c>
      <c r="N135" s="39" t="n">
        <f aca="false">'Part Inputs'!K134/'General Input'!C$93/3600*'General Input'!C$92</f>
        <v>0</v>
      </c>
      <c r="O135" s="39" t="n">
        <f aca="false">'Part Inputs'!L134/'General Input'!C$95/3600*'General Input'!C$94</f>
        <v>0</v>
      </c>
      <c r="P135" s="39" t="n">
        <f aca="false">'General Input'!C$98*'Part Inputs'!E134*(60-'General Input'!C$100)/3600</f>
        <v>0</v>
      </c>
      <c r="Q135" s="39"/>
      <c r="R135" s="177"/>
      <c r="S135" s="0" t="n">
        <f aca="false">'General Input'!C$16*(24-'General Input'!C$31-'General Input'!C$32)</f>
        <v>3600</v>
      </c>
      <c r="T135" s="176" t="n">
        <f aca="false">'General Input'!C$23*'Part Inputs'!D134+'General Input'!C$24*'Part Inputs'!F134</f>
        <v>0</v>
      </c>
      <c r="U135" s="39" t="n">
        <f aca="false">ROUND('Part Inputs'!I134*D135/'General Input'!C$79+0.4999,0)*'General Input'!C$80/D135</f>
        <v>0</v>
      </c>
      <c r="V135" s="39" t="n">
        <f aca="false">'General Input'!C$82*'Part Inputs'!J134*'General Input'!C$83</f>
        <v>0</v>
      </c>
      <c r="W135" s="39" t="n">
        <f aca="false">ROUND('Part Inputs'!K134*D135/'General Input'!C$86+0.4999,0)*'General Input'!C$87/D135+('General Input'!C$88*'General Input'!C$89+'General Input'!C$91*'General Input'!C$90)*'Part Inputs'!K134</f>
        <v>0</v>
      </c>
      <c r="X135" s="60" t="n">
        <f aca="false">'General Input'!C$96*'Part Inputs'!L134*'General Input'!C$97</f>
        <v>0</v>
      </c>
    </row>
    <row r="136" customFormat="false" ht="17" hidden="false" customHeight="false" outlineLevel="0" collapsed="false">
      <c r="B136" s="66" t="str">
        <f aca="false">'Part Inputs'!B135</f>
        <v>n/a</v>
      </c>
      <c r="C136" s="59" t="str">
        <f aca="false">'Part Inputs'!C135</f>
        <v>none</v>
      </c>
      <c r="D136" s="0" t="n">
        <f aca="false">ROUND(+'General Input'!C$104*E136+0.5,0)</f>
        <v>225000</v>
      </c>
      <c r="E136" s="0" t="n">
        <f aca="false">'General Input'!C$16*(24-'General Input'!C$31-'General Input'!C$32-'General Input'!C$33-'General Input'!C$102)</f>
        <v>3120</v>
      </c>
      <c r="J136" s="177"/>
      <c r="K136" s="39" t="n">
        <f aca="false">SUM(L136:P136)</f>
        <v>0</v>
      </c>
      <c r="L136" s="39" t="n">
        <f aca="false">'Part Inputs'!I135*'General Input'!C$81</f>
        <v>0</v>
      </c>
      <c r="M136" s="39" t="n">
        <f aca="false">'Part Inputs'!J135/'General Input'!C$85/3600*'General Input'!C$84</f>
        <v>0</v>
      </c>
      <c r="N136" s="39" t="n">
        <f aca="false">'Part Inputs'!K135/'General Input'!C$93/3600*'General Input'!C$92</f>
        <v>0</v>
      </c>
      <c r="O136" s="39" t="n">
        <f aca="false">'Part Inputs'!L135/'General Input'!C$95/3600*'General Input'!C$94</f>
        <v>0</v>
      </c>
      <c r="P136" s="39" t="n">
        <f aca="false">'General Input'!C$98*'Part Inputs'!E135*(60-'General Input'!C$100)/3600</f>
        <v>0</v>
      </c>
      <c r="Q136" s="39"/>
      <c r="R136" s="177"/>
      <c r="S136" s="0" t="n">
        <f aca="false">'General Input'!C$16*(24-'General Input'!C$31-'General Input'!C$32)</f>
        <v>3600</v>
      </c>
      <c r="T136" s="176" t="n">
        <f aca="false">'General Input'!C$23*'Part Inputs'!D135+'General Input'!C$24*'Part Inputs'!F135</f>
        <v>0</v>
      </c>
      <c r="U136" s="39" t="n">
        <f aca="false">ROUND('Part Inputs'!I135*D136/'General Input'!C$79+0.4999,0)*'General Input'!C$80/D136</f>
        <v>0</v>
      </c>
      <c r="V136" s="39" t="n">
        <f aca="false">'General Input'!C$82*'Part Inputs'!J135*'General Input'!C$83</f>
        <v>0</v>
      </c>
      <c r="W136" s="39" t="n">
        <f aca="false">ROUND('Part Inputs'!K135*D136/'General Input'!C$86+0.4999,0)*'General Input'!C$87/D136+('General Input'!C$88*'General Input'!C$89+'General Input'!C$91*'General Input'!C$90)*'Part Inputs'!K135</f>
        <v>0</v>
      </c>
      <c r="X136" s="60" t="n">
        <f aca="false">'General Input'!C$96*'Part Inputs'!L135*'General Input'!C$97</f>
        <v>0</v>
      </c>
    </row>
    <row r="137" customFormat="false" ht="17" hidden="false" customHeight="false" outlineLevel="0" collapsed="false">
      <c r="B137" s="66" t="str">
        <f aca="false">'Part Inputs'!B136</f>
        <v>n/a</v>
      </c>
      <c r="C137" s="59" t="str">
        <f aca="false">'Part Inputs'!C136</f>
        <v>none</v>
      </c>
      <c r="D137" s="0" t="n">
        <f aca="false">ROUND(+'General Input'!C$104*E137+0.5,0)</f>
        <v>225000</v>
      </c>
      <c r="E137" s="0" t="n">
        <f aca="false">'General Input'!C$16*(24-'General Input'!C$31-'General Input'!C$32-'General Input'!C$33-'General Input'!C$102)</f>
        <v>3120</v>
      </c>
      <c r="J137" s="177"/>
      <c r="K137" s="39" t="n">
        <f aca="false">SUM(L137:P137)</f>
        <v>0</v>
      </c>
      <c r="L137" s="39" t="n">
        <f aca="false">'Part Inputs'!I136*'General Input'!C$81</f>
        <v>0</v>
      </c>
      <c r="M137" s="39" t="n">
        <f aca="false">'Part Inputs'!J136/'General Input'!C$85/3600*'General Input'!C$84</f>
        <v>0</v>
      </c>
      <c r="N137" s="39" t="n">
        <f aca="false">'Part Inputs'!K136/'General Input'!C$93/3600*'General Input'!C$92</f>
        <v>0</v>
      </c>
      <c r="O137" s="39" t="n">
        <f aca="false">'Part Inputs'!L136/'General Input'!C$95/3600*'General Input'!C$94</f>
        <v>0</v>
      </c>
      <c r="P137" s="39" t="n">
        <f aca="false">'General Input'!C$98*'Part Inputs'!E136*(60-'General Input'!C$100)/3600</f>
        <v>0</v>
      </c>
      <c r="Q137" s="39"/>
      <c r="R137" s="177"/>
      <c r="S137" s="0" t="n">
        <f aca="false">'General Input'!C$16*(24-'General Input'!C$31-'General Input'!C$32)</f>
        <v>3600</v>
      </c>
      <c r="T137" s="176" t="n">
        <f aca="false">'General Input'!C$23*'Part Inputs'!D136+'General Input'!C$24*'Part Inputs'!F136</f>
        <v>0</v>
      </c>
      <c r="U137" s="39" t="n">
        <f aca="false">ROUND('Part Inputs'!I136*D137/'General Input'!C$79+0.4999,0)*'General Input'!C$80/D137</f>
        <v>0</v>
      </c>
      <c r="V137" s="39" t="n">
        <f aca="false">'General Input'!C$82*'Part Inputs'!J136*'General Input'!C$83</f>
        <v>0</v>
      </c>
      <c r="W137" s="39" t="n">
        <f aca="false">ROUND('Part Inputs'!K136*D137/'General Input'!C$86+0.4999,0)*'General Input'!C$87/D137+('General Input'!C$88*'General Input'!C$89+'General Input'!C$91*'General Input'!C$90)*'Part Inputs'!K136</f>
        <v>0</v>
      </c>
      <c r="X137" s="60" t="n">
        <f aca="false">'General Input'!C$96*'Part Inputs'!L136*'General Input'!C$97</f>
        <v>0</v>
      </c>
    </row>
    <row r="138" customFormat="false" ht="17" hidden="false" customHeight="false" outlineLevel="0" collapsed="false">
      <c r="B138" s="66" t="str">
        <f aca="false">'Part Inputs'!B137</f>
        <v>n/a</v>
      </c>
      <c r="C138" s="59" t="str">
        <f aca="false">'Part Inputs'!C137</f>
        <v>none</v>
      </c>
      <c r="D138" s="0" t="n">
        <f aca="false">ROUND(+'General Input'!C$104*E138+0.5,0)</f>
        <v>225000</v>
      </c>
      <c r="E138" s="0" t="n">
        <f aca="false">'General Input'!C$16*(24-'General Input'!C$31-'General Input'!C$32-'General Input'!C$33-'General Input'!C$102)</f>
        <v>3120</v>
      </c>
      <c r="J138" s="177"/>
      <c r="K138" s="39" t="n">
        <f aca="false">SUM(L138:P138)</f>
        <v>0</v>
      </c>
      <c r="L138" s="39" t="n">
        <f aca="false">'Part Inputs'!I137*'General Input'!C$81</f>
        <v>0</v>
      </c>
      <c r="M138" s="39" t="n">
        <f aca="false">'Part Inputs'!J137/'General Input'!C$85/3600*'General Input'!C$84</f>
        <v>0</v>
      </c>
      <c r="N138" s="39" t="n">
        <f aca="false">'Part Inputs'!K137/'General Input'!C$93/3600*'General Input'!C$92</f>
        <v>0</v>
      </c>
      <c r="O138" s="39" t="n">
        <f aca="false">'Part Inputs'!L137/'General Input'!C$95/3600*'General Input'!C$94</f>
        <v>0</v>
      </c>
      <c r="P138" s="39" t="n">
        <f aca="false">'General Input'!C$98*'Part Inputs'!E137*(60-'General Input'!C$100)/3600</f>
        <v>0</v>
      </c>
      <c r="Q138" s="39"/>
      <c r="R138" s="177"/>
      <c r="S138" s="0" t="n">
        <f aca="false">'General Input'!C$16*(24-'General Input'!C$31-'General Input'!C$32)</f>
        <v>3600</v>
      </c>
      <c r="T138" s="176" t="n">
        <f aca="false">'General Input'!C$23*'Part Inputs'!D137+'General Input'!C$24*'Part Inputs'!F137</f>
        <v>0</v>
      </c>
      <c r="U138" s="39" t="n">
        <f aca="false">ROUND('Part Inputs'!I137*D138/'General Input'!C$79+0.4999,0)*'General Input'!C$80/D138</f>
        <v>0</v>
      </c>
      <c r="V138" s="39" t="n">
        <f aca="false">'General Input'!C$82*'Part Inputs'!J137*'General Input'!C$83</f>
        <v>0</v>
      </c>
      <c r="W138" s="39" t="n">
        <f aca="false">ROUND('Part Inputs'!K137*D138/'General Input'!C$86+0.4999,0)*'General Input'!C$87/D138+('General Input'!C$88*'General Input'!C$89+'General Input'!C$91*'General Input'!C$90)*'Part Inputs'!K137</f>
        <v>0</v>
      </c>
      <c r="X138" s="60" t="n">
        <f aca="false">'General Input'!C$96*'Part Inputs'!L137*'General Input'!C$97</f>
        <v>0</v>
      </c>
    </row>
    <row r="139" customFormat="false" ht="17" hidden="false" customHeight="false" outlineLevel="0" collapsed="false">
      <c r="B139" s="66" t="str">
        <f aca="false">'Part Inputs'!B138</f>
        <v>n/a</v>
      </c>
      <c r="C139" s="59" t="str">
        <f aca="false">'Part Inputs'!C138</f>
        <v>none</v>
      </c>
      <c r="D139" s="0" t="n">
        <f aca="false">ROUND(+'General Input'!C$104*E139+0.5,0)</f>
        <v>225000</v>
      </c>
      <c r="E139" s="0" t="n">
        <f aca="false">'General Input'!C$16*(24-'General Input'!C$31-'General Input'!C$32-'General Input'!C$33-'General Input'!C$102)</f>
        <v>3120</v>
      </c>
      <c r="J139" s="177"/>
      <c r="K139" s="39" t="n">
        <f aca="false">SUM(L139:P139)</f>
        <v>0</v>
      </c>
      <c r="L139" s="39" t="n">
        <f aca="false">'Part Inputs'!I138*'General Input'!C$81</f>
        <v>0</v>
      </c>
      <c r="M139" s="39" t="n">
        <f aca="false">'Part Inputs'!J138/'General Input'!C$85/3600*'General Input'!C$84</f>
        <v>0</v>
      </c>
      <c r="N139" s="39" t="n">
        <f aca="false">'Part Inputs'!K138/'General Input'!C$93/3600*'General Input'!C$92</f>
        <v>0</v>
      </c>
      <c r="O139" s="39" t="n">
        <f aca="false">'Part Inputs'!L138/'General Input'!C$95/3600*'General Input'!C$94</f>
        <v>0</v>
      </c>
      <c r="P139" s="39" t="n">
        <f aca="false">'General Input'!C$98*'Part Inputs'!E138*(60-'General Input'!C$100)/3600</f>
        <v>0</v>
      </c>
      <c r="Q139" s="39"/>
      <c r="R139" s="177"/>
      <c r="S139" s="0" t="n">
        <f aca="false">'General Input'!C$16*(24-'General Input'!C$31-'General Input'!C$32)</f>
        <v>3600</v>
      </c>
      <c r="T139" s="176" t="n">
        <f aca="false">'General Input'!C$23*'Part Inputs'!D138+'General Input'!C$24*'Part Inputs'!F138</f>
        <v>0</v>
      </c>
      <c r="U139" s="39" t="n">
        <f aca="false">ROUND('Part Inputs'!I138*D139/'General Input'!C$79+0.4999,0)*'General Input'!C$80/D139</f>
        <v>0</v>
      </c>
      <c r="V139" s="39" t="n">
        <f aca="false">'General Input'!C$82*'Part Inputs'!J138*'General Input'!C$83</f>
        <v>0</v>
      </c>
      <c r="W139" s="39" t="n">
        <f aca="false">ROUND('Part Inputs'!K138*D139/'General Input'!C$86+0.4999,0)*'General Input'!C$87/D139+('General Input'!C$88*'General Input'!C$89+'General Input'!C$91*'General Input'!C$90)*'Part Inputs'!K138</f>
        <v>0</v>
      </c>
      <c r="X139" s="60" t="n">
        <f aca="false">'General Input'!C$96*'Part Inputs'!L138*'General Input'!C$97</f>
        <v>0</v>
      </c>
    </row>
    <row r="140" customFormat="false" ht="17" hidden="false" customHeight="false" outlineLevel="0" collapsed="false">
      <c r="B140" s="66" t="str">
        <f aca="false">'Part Inputs'!B139</f>
        <v>n/a</v>
      </c>
      <c r="C140" s="59" t="str">
        <f aca="false">'Part Inputs'!C139</f>
        <v>none</v>
      </c>
      <c r="D140" s="0" t="n">
        <f aca="false">ROUND(+'General Input'!C$104*E140+0.5,0)</f>
        <v>225000</v>
      </c>
      <c r="E140" s="0" t="n">
        <f aca="false">'General Input'!C$16*(24-'General Input'!C$31-'General Input'!C$32-'General Input'!C$33-'General Input'!C$102)</f>
        <v>3120</v>
      </c>
      <c r="J140" s="177"/>
      <c r="K140" s="39" t="n">
        <f aca="false">SUM(L140:P140)</f>
        <v>0</v>
      </c>
      <c r="L140" s="39" t="n">
        <f aca="false">'Part Inputs'!I139*'General Input'!C$81</f>
        <v>0</v>
      </c>
      <c r="M140" s="39" t="n">
        <f aca="false">'Part Inputs'!J139/'General Input'!C$85/3600*'General Input'!C$84</f>
        <v>0</v>
      </c>
      <c r="N140" s="39" t="n">
        <f aca="false">'Part Inputs'!K139/'General Input'!C$93/3600*'General Input'!C$92</f>
        <v>0</v>
      </c>
      <c r="O140" s="39" t="n">
        <f aca="false">'Part Inputs'!L139/'General Input'!C$95/3600*'General Input'!C$94</f>
        <v>0</v>
      </c>
      <c r="P140" s="39" t="n">
        <f aca="false">'General Input'!C$98*'Part Inputs'!E139*(60-'General Input'!C$100)/3600</f>
        <v>0</v>
      </c>
      <c r="Q140" s="39"/>
      <c r="R140" s="177"/>
      <c r="S140" s="0" t="n">
        <f aca="false">'General Input'!C$16*(24-'General Input'!C$31-'General Input'!C$32)</f>
        <v>3600</v>
      </c>
      <c r="T140" s="176" t="n">
        <f aca="false">'General Input'!C$23*'Part Inputs'!D139+'General Input'!C$24*'Part Inputs'!F139</f>
        <v>0</v>
      </c>
      <c r="U140" s="39" t="n">
        <f aca="false">ROUND('Part Inputs'!I139*D140/'General Input'!C$79+0.4999,0)*'General Input'!C$80/D140</f>
        <v>0</v>
      </c>
      <c r="V140" s="39" t="n">
        <f aca="false">'General Input'!C$82*'Part Inputs'!J139*'General Input'!C$83</f>
        <v>0</v>
      </c>
      <c r="W140" s="39" t="n">
        <f aca="false">ROUND('Part Inputs'!K139*D140/'General Input'!C$86+0.4999,0)*'General Input'!C$87/D140+('General Input'!C$88*'General Input'!C$89+'General Input'!C$91*'General Input'!C$90)*'Part Inputs'!K139</f>
        <v>0</v>
      </c>
      <c r="X140" s="60" t="n">
        <f aca="false">'General Input'!C$96*'Part Inputs'!L139*'General Input'!C$97</f>
        <v>0</v>
      </c>
    </row>
    <row r="141" customFormat="false" ht="17" hidden="false" customHeight="false" outlineLevel="0" collapsed="false">
      <c r="B141" s="66" t="str">
        <f aca="false">'Part Inputs'!B140</f>
        <v>n/a</v>
      </c>
      <c r="C141" s="59" t="str">
        <f aca="false">'Part Inputs'!C140</f>
        <v>none</v>
      </c>
      <c r="D141" s="0" t="n">
        <f aca="false">ROUND(+'General Input'!C$104*E141+0.5,0)</f>
        <v>225000</v>
      </c>
      <c r="E141" s="0" t="n">
        <f aca="false">'General Input'!C$16*(24-'General Input'!C$31-'General Input'!C$32-'General Input'!C$33-'General Input'!C$102)</f>
        <v>3120</v>
      </c>
      <c r="J141" s="177"/>
      <c r="K141" s="39" t="n">
        <f aca="false">SUM(L141:P141)</f>
        <v>0</v>
      </c>
      <c r="L141" s="39" t="n">
        <f aca="false">'Part Inputs'!I140*'General Input'!C$81</f>
        <v>0</v>
      </c>
      <c r="M141" s="39" t="n">
        <f aca="false">'Part Inputs'!J140/'General Input'!C$85/3600*'General Input'!C$84</f>
        <v>0</v>
      </c>
      <c r="N141" s="39" t="n">
        <f aca="false">'Part Inputs'!K140/'General Input'!C$93/3600*'General Input'!C$92</f>
        <v>0</v>
      </c>
      <c r="O141" s="39" t="n">
        <f aca="false">'Part Inputs'!L140/'General Input'!C$95/3600*'General Input'!C$94</f>
        <v>0</v>
      </c>
      <c r="P141" s="39" t="n">
        <f aca="false">'General Input'!C$98*'Part Inputs'!E140*(60-'General Input'!C$100)/3600</f>
        <v>0</v>
      </c>
      <c r="Q141" s="39"/>
      <c r="R141" s="177"/>
      <c r="S141" s="0" t="n">
        <f aca="false">'General Input'!C$16*(24-'General Input'!C$31-'General Input'!C$32)</f>
        <v>3600</v>
      </c>
      <c r="T141" s="176" t="n">
        <f aca="false">'General Input'!C$23*'Part Inputs'!D140+'General Input'!C$24*'Part Inputs'!F140</f>
        <v>0</v>
      </c>
      <c r="U141" s="39" t="n">
        <f aca="false">ROUND('Part Inputs'!I140*D141/'General Input'!C$79+0.4999,0)*'General Input'!C$80/D141</f>
        <v>0</v>
      </c>
      <c r="V141" s="39" t="n">
        <f aca="false">'General Input'!C$82*'Part Inputs'!J140*'General Input'!C$83</f>
        <v>0</v>
      </c>
      <c r="W141" s="39" t="n">
        <f aca="false">ROUND('Part Inputs'!K140*D141/'General Input'!C$86+0.4999,0)*'General Input'!C$87/D141+('General Input'!C$88*'General Input'!C$89+'General Input'!C$91*'General Input'!C$90)*'Part Inputs'!K140</f>
        <v>0</v>
      </c>
      <c r="X141" s="60" t="n">
        <f aca="false">'General Input'!C$96*'Part Inputs'!L140*'General Input'!C$97</f>
        <v>0</v>
      </c>
    </row>
    <row r="142" customFormat="false" ht="17" hidden="false" customHeight="false" outlineLevel="0" collapsed="false">
      <c r="B142" s="66" t="str">
        <f aca="false">'Part Inputs'!B141</f>
        <v>n/a</v>
      </c>
      <c r="C142" s="59" t="str">
        <f aca="false">'Part Inputs'!C141</f>
        <v>none</v>
      </c>
      <c r="D142" s="0" t="n">
        <f aca="false">ROUND(+'General Input'!C$104*E142+0.5,0)</f>
        <v>225000</v>
      </c>
      <c r="E142" s="0" t="n">
        <f aca="false">'General Input'!C$16*(24-'General Input'!C$31-'General Input'!C$32-'General Input'!C$33-'General Input'!C$102)</f>
        <v>3120</v>
      </c>
      <c r="J142" s="177"/>
      <c r="K142" s="39" t="n">
        <f aca="false">SUM(L142:P142)</f>
        <v>0</v>
      </c>
      <c r="L142" s="39" t="n">
        <f aca="false">'Part Inputs'!I141*'General Input'!C$81</f>
        <v>0</v>
      </c>
      <c r="M142" s="39" t="n">
        <f aca="false">'Part Inputs'!J141/'General Input'!C$85/3600*'General Input'!C$84</f>
        <v>0</v>
      </c>
      <c r="N142" s="39" t="n">
        <f aca="false">'Part Inputs'!K141/'General Input'!C$93/3600*'General Input'!C$92</f>
        <v>0</v>
      </c>
      <c r="O142" s="39" t="n">
        <f aca="false">'Part Inputs'!L141/'General Input'!C$95/3600*'General Input'!C$94</f>
        <v>0</v>
      </c>
      <c r="P142" s="39" t="n">
        <f aca="false">'General Input'!C$98*'Part Inputs'!E141*(60-'General Input'!C$100)/3600</f>
        <v>0</v>
      </c>
      <c r="Q142" s="39"/>
      <c r="R142" s="177"/>
      <c r="S142" s="0" t="n">
        <f aca="false">'General Input'!C$16*(24-'General Input'!C$31-'General Input'!C$32)</f>
        <v>3600</v>
      </c>
      <c r="T142" s="176" t="n">
        <f aca="false">'General Input'!C$23*'Part Inputs'!D141+'General Input'!C$24*'Part Inputs'!F141</f>
        <v>0</v>
      </c>
      <c r="U142" s="39" t="n">
        <f aca="false">ROUND('Part Inputs'!I141*D142/'General Input'!C$79+0.4999,0)*'General Input'!C$80/D142</f>
        <v>0</v>
      </c>
      <c r="V142" s="39" t="n">
        <f aca="false">'General Input'!C$82*'Part Inputs'!J141*'General Input'!C$83</f>
        <v>0</v>
      </c>
      <c r="W142" s="39" t="n">
        <f aca="false">ROUND('Part Inputs'!K141*D142/'General Input'!C$86+0.4999,0)*'General Input'!C$87/D142+('General Input'!C$88*'General Input'!C$89+'General Input'!C$91*'General Input'!C$90)*'Part Inputs'!K141</f>
        <v>0</v>
      </c>
      <c r="X142" s="60" t="n">
        <f aca="false">'General Input'!C$96*'Part Inputs'!L141*'General Input'!C$97</f>
        <v>0</v>
      </c>
    </row>
    <row r="143" customFormat="false" ht="17" hidden="false" customHeight="false" outlineLevel="0" collapsed="false">
      <c r="B143" s="66" t="str">
        <f aca="false">'Part Inputs'!B142</f>
        <v>n/a</v>
      </c>
      <c r="C143" s="59" t="str">
        <f aca="false">'Part Inputs'!C142</f>
        <v>none</v>
      </c>
      <c r="D143" s="0" t="n">
        <f aca="false">ROUND(+'General Input'!C$104*E143+0.5,0)</f>
        <v>225000</v>
      </c>
      <c r="E143" s="0" t="n">
        <f aca="false">'General Input'!C$16*(24-'General Input'!C$31-'General Input'!C$32-'General Input'!C$33-'General Input'!C$102)</f>
        <v>3120</v>
      </c>
      <c r="J143" s="177"/>
      <c r="K143" s="39" t="n">
        <f aca="false">SUM(L143:P143)</f>
        <v>0</v>
      </c>
      <c r="L143" s="39" t="n">
        <f aca="false">'Part Inputs'!I142*'General Input'!C$81</f>
        <v>0</v>
      </c>
      <c r="M143" s="39" t="n">
        <f aca="false">'Part Inputs'!J142/'General Input'!C$85/3600*'General Input'!C$84</f>
        <v>0</v>
      </c>
      <c r="N143" s="39" t="n">
        <f aca="false">'Part Inputs'!K142/'General Input'!C$93/3600*'General Input'!C$92</f>
        <v>0</v>
      </c>
      <c r="O143" s="39" t="n">
        <f aca="false">'Part Inputs'!L142/'General Input'!C$95/3600*'General Input'!C$94</f>
        <v>0</v>
      </c>
      <c r="P143" s="39" t="n">
        <f aca="false">'General Input'!C$98*'Part Inputs'!E142*(60-'General Input'!C$100)/3600</f>
        <v>0</v>
      </c>
      <c r="Q143" s="39"/>
      <c r="R143" s="177"/>
      <c r="S143" s="0" t="n">
        <f aca="false">'General Input'!C$16*(24-'General Input'!C$31-'General Input'!C$32)</f>
        <v>3600</v>
      </c>
      <c r="T143" s="176" t="n">
        <f aca="false">'General Input'!C$23*'Part Inputs'!D142+'General Input'!C$24*'Part Inputs'!F142</f>
        <v>0</v>
      </c>
      <c r="U143" s="39" t="n">
        <f aca="false">ROUND('Part Inputs'!I142*D143/'General Input'!C$79+0.4999,0)*'General Input'!C$80/D143</f>
        <v>0</v>
      </c>
      <c r="V143" s="39" t="n">
        <f aca="false">'General Input'!C$82*'Part Inputs'!J142*'General Input'!C$83</f>
        <v>0</v>
      </c>
      <c r="W143" s="39" t="n">
        <f aca="false">ROUND('Part Inputs'!K142*D143/'General Input'!C$86+0.4999,0)*'General Input'!C$87/D143+('General Input'!C$88*'General Input'!C$89+'General Input'!C$91*'General Input'!C$90)*'Part Inputs'!K142</f>
        <v>0</v>
      </c>
      <c r="X143" s="60" t="n">
        <f aca="false">'General Input'!C$96*'Part Inputs'!L142*'General Input'!C$97</f>
        <v>0</v>
      </c>
    </row>
    <row r="144" customFormat="false" ht="17" hidden="false" customHeight="false" outlineLevel="0" collapsed="false">
      <c r="B144" s="66" t="str">
        <f aca="false">'Part Inputs'!B143</f>
        <v>n/a</v>
      </c>
      <c r="C144" s="59" t="str">
        <f aca="false">'Part Inputs'!C143</f>
        <v>none</v>
      </c>
      <c r="D144" s="0" t="n">
        <f aca="false">ROUND(+'General Input'!C$104*E144+0.5,0)</f>
        <v>225000</v>
      </c>
      <c r="E144" s="0" t="n">
        <f aca="false">'General Input'!C$16*(24-'General Input'!C$31-'General Input'!C$32-'General Input'!C$33-'General Input'!C$102)</f>
        <v>3120</v>
      </c>
      <c r="J144" s="177"/>
      <c r="K144" s="39" t="n">
        <f aca="false">SUM(L144:P144)</f>
        <v>0</v>
      </c>
      <c r="L144" s="39" t="n">
        <f aca="false">'Part Inputs'!I143*'General Input'!C$81</f>
        <v>0</v>
      </c>
      <c r="M144" s="39" t="n">
        <f aca="false">'Part Inputs'!J143/'General Input'!C$85/3600*'General Input'!C$84</f>
        <v>0</v>
      </c>
      <c r="N144" s="39" t="n">
        <f aca="false">'Part Inputs'!K143/'General Input'!C$93/3600*'General Input'!C$92</f>
        <v>0</v>
      </c>
      <c r="O144" s="39" t="n">
        <f aca="false">'Part Inputs'!L143/'General Input'!C$95/3600*'General Input'!C$94</f>
        <v>0</v>
      </c>
      <c r="P144" s="39" t="n">
        <f aca="false">'General Input'!C$98*'Part Inputs'!E143*(60-'General Input'!C$100)/3600</f>
        <v>0</v>
      </c>
      <c r="Q144" s="39"/>
      <c r="R144" s="177"/>
      <c r="S144" s="0" t="n">
        <f aca="false">'General Input'!C$16*(24-'General Input'!C$31-'General Input'!C$32)</f>
        <v>3600</v>
      </c>
      <c r="T144" s="176" t="n">
        <f aca="false">'General Input'!C$23*'Part Inputs'!D143+'General Input'!C$24*'Part Inputs'!F143</f>
        <v>0</v>
      </c>
      <c r="U144" s="39" t="n">
        <f aca="false">ROUND('Part Inputs'!I143*D144/'General Input'!C$79+0.4999,0)*'General Input'!C$80/D144</f>
        <v>0</v>
      </c>
      <c r="V144" s="39" t="n">
        <f aca="false">'General Input'!C$82*'Part Inputs'!J143*'General Input'!C$83</f>
        <v>0</v>
      </c>
      <c r="W144" s="39" t="n">
        <f aca="false">ROUND('Part Inputs'!K143*D144/'General Input'!C$86+0.4999,0)*'General Input'!C$87/D144+('General Input'!C$88*'General Input'!C$89+'General Input'!C$91*'General Input'!C$90)*'Part Inputs'!K143</f>
        <v>0</v>
      </c>
      <c r="X144" s="60" t="n">
        <f aca="false">'General Input'!C$96*'Part Inputs'!L143*'General Input'!C$97</f>
        <v>0</v>
      </c>
    </row>
    <row r="145" customFormat="false" ht="17" hidden="false" customHeight="false" outlineLevel="0" collapsed="false">
      <c r="B145" s="66" t="str">
        <f aca="false">'Part Inputs'!B144</f>
        <v>n/a</v>
      </c>
      <c r="C145" s="59" t="str">
        <f aca="false">'Part Inputs'!C144</f>
        <v>none</v>
      </c>
      <c r="D145" s="0" t="n">
        <f aca="false">ROUND(+'General Input'!C$104*E145+0.5,0)</f>
        <v>225000</v>
      </c>
      <c r="E145" s="0" t="n">
        <f aca="false">'General Input'!C$16*(24-'General Input'!C$31-'General Input'!C$32-'General Input'!C$33-'General Input'!C$102)</f>
        <v>3120</v>
      </c>
      <c r="J145" s="177"/>
      <c r="K145" s="39" t="n">
        <f aca="false">SUM(L145:P145)</f>
        <v>0</v>
      </c>
      <c r="L145" s="39" t="n">
        <f aca="false">'Part Inputs'!I144*'General Input'!C$81</f>
        <v>0</v>
      </c>
      <c r="M145" s="39" t="n">
        <f aca="false">'Part Inputs'!J144/'General Input'!C$85/3600*'General Input'!C$84</f>
        <v>0</v>
      </c>
      <c r="N145" s="39" t="n">
        <f aca="false">'Part Inputs'!K144/'General Input'!C$93/3600*'General Input'!C$92</f>
        <v>0</v>
      </c>
      <c r="O145" s="39" t="n">
        <f aca="false">'Part Inputs'!L144/'General Input'!C$95/3600*'General Input'!C$94</f>
        <v>0</v>
      </c>
      <c r="P145" s="39" t="n">
        <f aca="false">'General Input'!C$98*'Part Inputs'!E144*(60-'General Input'!C$100)/3600</f>
        <v>0</v>
      </c>
      <c r="Q145" s="39"/>
      <c r="R145" s="177"/>
      <c r="S145" s="0" t="n">
        <f aca="false">'General Input'!C$16*(24-'General Input'!C$31-'General Input'!C$32)</f>
        <v>3600</v>
      </c>
      <c r="T145" s="176" t="n">
        <f aca="false">'General Input'!C$23*'Part Inputs'!D144+'General Input'!C$24*'Part Inputs'!F144</f>
        <v>0</v>
      </c>
      <c r="U145" s="39" t="n">
        <f aca="false">ROUND('Part Inputs'!I144*D145/'General Input'!C$79+0.4999,0)*'General Input'!C$80/D145</f>
        <v>0</v>
      </c>
      <c r="V145" s="39" t="n">
        <f aca="false">'General Input'!C$82*'Part Inputs'!J144*'General Input'!C$83</f>
        <v>0</v>
      </c>
      <c r="W145" s="39" t="n">
        <f aca="false">ROUND('Part Inputs'!K144*D145/'General Input'!C$86+0.4999,0)*'General Input'!C$87/D145+('General Input'!C$88*'General Input'!C$89+'General Input'!C$91*'General Input'!C$90)*'Part Inputs'!K144</f>
        <v>0</v>
      </c>
      <c r="X145" s="60" t="n">
        <f aca="false">'General Input'!C$96*'Part Inputs'!L144*'General Input'!C$97</f>
        <v>0</v>
      </c>
    </row>
    <row r="148" customFormat="false" ht="17" hidden="false" customHeight="false" outlineLevel="0" collapsed="false">
      <c r="C148" s="183" t="s">
        <v>434</v>
      </c>
      <c r="D148" s="184"/>
      <c r="E148" s="185"/>
    </row>
    <row r="149" customFormat="false" ht="17" hidden="false" customHeight="false" outlineLevel="0" collapsed="false">
      <c r="C149" s="186" t="s">
        <v>435</v>
      </c>
      <c r="D149" s="6" t="n">
        <f aca="false">SUM(E13:E94)</f>
        <v>97802607.1119588</v>
      </c>
      <c r="E149" s="187" t="s">
        <v>317</v>
      </c>
    </row>
    <row r="150" customFormat="false" ht="17" hidden="false" customHeight="false" outlineLevel="0" collapsed="false">
      <c r="C150" s="186" t="s">
        <v>436</v>
      </c>
      <c r="D150" s="188" t="n">
        <f aca="false">SUM(E105:E117)*'General Input'!C6</f>
        <v>0</v>
      </c>
      <c r="E150" s="187" t="s">
        <v>317</v>
      </c>
    </row>
    <row r="151" customFormat="false" ht="17" hidden="false" customHeight="false" outlineLevel="0" collapsed="false">
      <c r="C151" s="186" t="s">
        <v>437</v>
      </c>
      <c r="D151" s="189" t="n">
        <f aca="false">SUM(Q105:Q117)</f>
        <v>19.67</v>
      </c>
      <c r="E151" s="187" t="s">
        <v>317</v>
      </c>
    </row>
    <row r="152" customFormat="false" ht="17" hidden="false" customHeight="false" outlineLevel="0" collapsed="false">
      <c r="C152" s="190" t="s">
        <v>438</v>
      </c>
      <c r="D152" s="191" t="n">
        <f aca="false">SUM(E105:E117)+SUM(H13:H117)</f>
        <v>419.5295</v>
      </c>
      <c r="E152" s="192" t="s">
        <v>317</v>
      </c>
    </row>
  </sheetData>
  <mergeCells count="1">
    <mergeCell ref="C5:I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0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5.77"/>
    <col collapsed="false" customWidth="true" hidden="false" outlineLevel="0" max="4" min="3" style="0" width="12.77"/>
  </cols>
  <sheetData>
    <row r="2" customFormat="false" ht="24.05" hidden="false" customHeight="false" outlineLevel="0" collapsed="false">
      <c r="B2" s="15" t="s">
        <v>439</v>
      </c>
      <c r="C2" s="16"/>
      <c r="D2" s="16"/>
      <c r="E2" s="16"/>
      <c r="F2" s="16"/>
    </row>
    <row r="3" customFormat="false" ht="17" hidden="false" customHeight="false" outlineLevel="0" collapsed="false">
      <c r="B3" s="17"/>
    </row>
    <row r="5" customFormat="false" ht="17" hidden="false" customHeight="false" outlineLevel="0" collapsed="false">
      <c r="B5" s="115" t="s">
        <v>440</v>
      </c>
    </row>
    <row r="6" customFormat="false" ht="17" hidden="false" customHeight="false" outlineLevel="0" collapsed="false">
      <c r="B6" s="115" t="s">
        <v>441</v>
      </c>
    </row>
    <row r="7" customFormat="false" ht="17" hidden="false" customHeight="false" outlineLevel="0" collapsed="false">
      <c r="B7" s="115" t="s">
        <v>442</v>
      </c>
    </row>
    <row r="8" customFormat="false" ht="17" hidden="false" customHeight="false" outlineLevel="0" collapsed="false">
      <c r="B8" s="115" t="s">
        <v>443</v>
      </c>
    </row>
    <row r="9" customFormat="false" ht="24.05" hidden="false" customHeight="false" outlineLevel="0" collapsed="false"/>
    <row r="10" customFormat="false" ht="17" hidden="false" customHeight="false" outlineLevel="0" collapsed="false">
      <c r="B10" s="115" t="s">
        <v>444</v>
      </c>
    </row>
    <row r="11" customFormat="false" ht="17" hidden="false" customHeight="false" outlineLevel="0" collapsed="false">
      <c r="B11" s="115" t="s">
        <v>445</v>
      </c>
    </row>
    <row r="12" customFormat="false" ht="17" hidden="false" customHeight="false" outlineLevel="0" collapsed="false">
      <c r="B12" s="115" t="s">
        <v>446</v>
      </c>
    </row>
    <row r="13" customFormat="false" ht="17" hidden="false" customHeight="false" outlineLevel="0" collapsed="false">
      <c r="B13" s="115" t="s">
        <v>447</v>
      </c>
    </row>
    <row r="14" customFormat="false" ht="17" hidden="false" customHeight="false" outlineLevel="0" collapsed="false">
      <c r="B14" s="115" t="s">
        <v>448</v>
      </c>
    </row>
    <row r="15" customFormat="false" ht="17" hidden="false" customHeight="false" outlineLevel="0" collapsed="false">
      <c r="B15" s="115" t="s">
        <v>449</v>
      </c>
    </row>
    <row r="17" customFormat="false" ht="17" hidden="false" customHeight="false" outlineLevel="0" collapsed="false">
      <c r="B17" s="115" t="s">
        <v>450</v>
      </c>
    </row>
    <row r="18" customFormat="false" ht="17" hidden="false" customHeight="false" outlineLevel="0" collapsed="false">
      <c r="B18" s="115" t="s">
        <v>451</v>
      </c>
    </row>
    <row r="19" customFormat="false" ht="17" hidden="false" customHeight="false" outlineLevel="0" collapsed="false">
      <c r="B19" s="115" t="s">
        <v>452</v>
      </c>
    </row>
    <row r="20" customFormat="false" ht="17" hidden="false" customHeight="false" outlineLevel="0" collapsed="false">
      <c r="B20" s="115" t="s">
        <v>453</v>
      </c>
    </row>
    <row r="21" customFormat="false" ht="17" hidden="false" customHeight="false" outlineLevel="0" collapsed="false">
      <c r="B21" s="115" t="s">
        <v>454</v>
      </c>
    </row>
    <row r="22" customFormat="false" ht="17" hidden="false" customHeight="false" outlineLevel="0" collapsed="false">
      <c r="B22" s="115" t="s">
        <v>455</v>
      </c>
    </row>
    <row r="23" customFormat="false" ht="17" hidden="false" customHeight="false" outlineLevel="0" collapsed="false">
      <c r="B23" s="115" t="s">
        <v>456</v>
      </c>
    </row>
    <row r="24" customFormat="false" ht="17" hidden="false" customHeight="false" outlineLevel="0" collapsed="false">
      <c r="B24" s="115" t="s">
        <v>457</v>
      </c>
    </row>
    <row r="27" customFormat="false" ht="17" hidden="false" customHeight="false" outlineLevel="0" collapsed="false">
      <c r="B27" s="193" t="s">
        <v>458</v>
      </c>
      <c r="C27" s="194" t="n">
        <v>1</v>
      </c>
    </row>
    <row r="30" customFormat="false" ht="17" hidden="false" customHeight="false" outlineLevel="0" collapsed="false">
      <c r="C30" s="66" t="s">
        <v>459</v>
      </c>
    </row>
    <row r="31" customFormat="false" ht="17" hidden="false" customHeight="false" outlineLevel="0" collapsed="false">
      <c r="C31" s="66" t="s">
        <v>460</v>
      </c>
      <c r="D31" s="66" t="s">
        <v>461</v>
      </c>
    </row>
    <row r="32" customFormat="false" ht="17" hidden="false" customHeight="false" outlineLevel="0" collapsed="false">
      <c r="B32" s="195" t="s">
        <v>462</v>
      </c>
      <c r="C32" s="195" t="s">
        <v>463</v>
      </c>
      <c r="D32" s="195" t="s">
        <v>463</v>
      </c>
    </row>
    <row r="33" customFormat="false" ht="17" hidden="false" customHeight="false" outlineLevel="0" collapsed="false">
      <c r="B33" s="115" t="s">
        <v>464</v>
      </c>
      <c r="C33" s="0" t="n">
        <f aca="false">'General Input'!C38</f>
        <v>150</v>
      </c>
      <c r="D33" s="116" t="n">
        <v>150</v>
      </c>
    </row>
    <row r="34" customFormat="false" ht="17" hidden="false" customHeight="false" outlineLevel="0" collapsed="false">
      <c r="B34" s="115" t="s">
        <v>193</v>
      </c>
      <c r="C34" s="0" t="n">
        <f aca="false">'General Input'!C58</f>
        <v>150</v>
      </c>
      <c r="D34" s="116" t="n">
        <v>150</v>
      </c>
    </row>
    <row r="35" customFormat="false" ht="17" hidden="false" customHeight="false" outlineLevel="0" collapsed="false">
      <c r="B35" s="115" t="s">
        <v>465</v>
      </c>
      <c r="C35" s="0" t="n">
        <f aca="false">VLOOKUP($C$27,'Part Inputs'!$B$13:$AI$94,33)</f>
        <v>4</v>
      </c>
      <c r="D35" s="116" t="n">
        <v>4</v>
      </c>
    </row>
    <row r="36" customFormat="false" ht="17" hidden="false" customHeight="false" outlineLevel="0" collapsed="false">
      <c r="B36" s="115" t="s">
        <v>143</v>
      </c>
      <c r="C36" s="39" t="n">
        <f aca="false">'General Input'!C18</f>
        <v>0.1</v>
      </c>
      <c r="D36" s="117" t="n">
        <v>0.1</v>
      </c>
    </row>
    <row r="37" customFormat="false" ht="17" hidden="false" customHeight="false" outlineLevel="0" collapsed="false">
      <c r="B37" s="115" t="s">
        <v>466</v>
      </c>
      <c r="C37" s="0" t="n">
        <f aca="false">VLOOKUP($C$27,'Part Inputs'!$B$13:$AI$94,12)</f>
        <v>1500000</v>
      </c>
      <c r="D37" s="122" t="n">
        <v>1500000</v>
      </c>
    </row>
    <row r="38" customFormat="false" ht="17" hidden="false" customHeight="false" outlineLevel="0" collapsed="false">
      <c r="B38" s="115" t="s">
        <v>467</v>
      </c>
      <c r="C38" s="0" t="n">
        <f aca="false">VLOOKUP($C$27,'Part Inputs'!$B$13:$AI$94,29)</f>
        <v>12000000</v>
      </c>
      <c r="D38" s="122" t="n">
        <v>12000000</v>
      </c>
    </row>
    <row r="39" customFormat="false" ht="17" hidden="false" customHeight="false" outlineLevel="0" collapsed="false">
      <c r="B39" s="115" t="s">
        <v>468</v>
      </c>
      <c r="C39" s="121" t="n">
        <f aca="false">'General Input'!C45</f>
        <v>0.25</v>
      </c>
      <c r="D39" s="120" t="n">
        <v>0.25</v>
      </c>
    </row>
    <row r="40" customFormat="false" ht="17" hidden="false" customHeight="false" outlineLevel="0" collapsed="false">
      <c r="B40" s="115" t="s">
        <v>469</v>
      </c>
      <c r="C40" s="121" t="n">
        <f aca="false">'General Input'!C64</f>
        <v>0.25</v>
      </c>
      <c r="D40" s="120" t="n">
        <v>0.25</v>
      </c>
    </row>
    <row r="41" customFormat="false" ht="17" hidden="false" customHeight="false" outlineLevel="0" collapsed="false">
      <c r="B41" s="115" t="s">
        <v>470</v>
      </c>
      <c r="C41" s="121" t="n">
        <f aca="false">'General Input'!C19</f>
        <v>0.12</v>
      </c>
      <c r="D41" s="120" t="n">
        <v>0.12</v>
      </c>
    </row>
    <row r="42" customFormat="false" ht="17" hidden="false" customHeight="false" outlineLevel="0" collapsed="false">
      <c r="B42" s="115" t="s">
        <v>146</v>
      </c>
      <c r="C42" s="0" t="n">
        <f aca="false">'General Input'!C20</f>
        <v>20</v>
      </c>
      <c r="D42" s="116" t="n">
        <v>20</v>
      </c>
    </row>
    <row r="43" customFormat="false" ht="17" hidden="false" customHeight="false" outlineLevel="0" collapsed="false">
      <c r="B43" s="115" t="s">
        <v>140</v>
      </c>
      <c r="C43" s="0" t="n">
        <f aca="false">'General Input'!C16</f>
        <v>240</v>
      </c>
      <c r="D43" s="116" t="n">
        <v>240</v>
      </c>
    </row>
    <row r="44" customFormat="false" ht="17" hidden="false" customHeight="false" outlineLevel="0" collapsed="false">
      <c r="B44" s="115" t="s">
        <v>161</v>
      </c>
      <c r="C44" s="0" t="n">
        <f aca="false">'General Input'!C31</f>
        <v>8.375</v>
      </c>
      <c r="D44" s="116" t="n">
        <v>8.375</v>
      </c>
    </row>
    <row r="45" customFormat="false" ht="17" hidden="false" customHeight="false" outlineLevel="0" collapsed="false">
      <c r="B45" s="115" t="s">
        <v>163</v>
      </c>
      <c r="C45" s="0" t="n">
        <f aca="false">'General Input'!C32</f>
        <v>0.625</v>
      </c>
      <c r="D45" s="116" t="n">
        <v>0.625</v>
      </c>
    </row>
    <row r="46" customFormat="false" ht="17" hidden="false" customHeight="false" outlineLevel="0" collapsed="false">
      <c r="B46" s="115" t="s">
        <v>164</v>
      </c>
      <c r="C46" s="0" t="n">
        <f aca="false">'General Input'!C33</f>
        <v>1</v>
      </c>
      <c r="D46" s="116" t="n">
        <v>1</v>
      </c>
    </row>
    <row r="47" customFormat="false" ht="17" hidden="false" customHeight="false" outlineLevel="0" collapsed="false">
      <c r="B47" s="115" t="s">
        <v>471</v>
      </c>
      <c r="C47" s="0" t="n">
        <f aca="false">'General Input'!C41</f>
        <v>2</v>
      </c>
      <c r="D47" s="116" t="n">
        <v>2</v>
      </c>
    </row>
    <row r="48" customFormat="false" ht="17" hidden="false" customHeight="false" outlineLevel="0" collapsed="false">
      <c r="B48" s="115" t="s">
        <v>472</v>
      </c>
      <c r="C48" s="0" t="n">
        <f aca="false">'General Input'!C60</f>
        <v>5</v>
      </c>
      <c r="D48" s="116" t="n">
        <v>5</v>
      </c>
    </row>
    <row r="49" customFormat="false" ht="17" hidden="false" customHeight="false" outlineLevel="0" collapsed="false">
      <c r="B49" s="115" t="s">
        <v>473</v>
      </c>
      <c r="C49" s="0" t="n">
        <f aca="false">'General Input'!C22</f>
        <v>1</v>
      </c>
      <c r="D49" s="116" t="n">
        <v>1</v>
      </c>
    </row>
    <row r="50" customFormat="false" ht="17" hidden="false" customHeight="false" outlineLevel="0" collapsed="false">
      <c r="B50" s="115" t="s">
        <v>142</v>
      </c>
      <c r="C50" s="0" t="n">
        <f aca="false">'General Input'!C17</f>
        <v>44</v>
      </c>
      <c r="D50" s="116" t="n">
        <v>44</v>
      </c>
    </row>
    <row r="51" customFormat="false" ht="17" hidden="false" customHeight="false" outlineLevel="0" collapsed="false">
      <c r="B51" s="115" t="s">
        <v>170</v>
      </c>
      <c r="C51" s="0" t="n">
        <f aca="false">'General Input'!C39</f>
        <v>100</v>
      </c>
      <c r="D51" s="116" t="n">
        <v>100</v>
      </c>
    </row>
    <row r="52" customFormat="false" ht="17" hidden="false" customHeight="false" outlineLevel="0" collapsed="false">
      <c r="B52" s="115" t="s">
        <v>474</v>
      </c>
      <c r="C52" s="0" t="n">
        <f aca="false">'General Input'!C59</f>
        <v>50</v>
      </c>
      <c r="D52" s="116" t="n">
        <v>50</v>
      </c>
    </row>
    <row r="53" customFormat="false" ht="17" hidden="false" customHeight="false" outlineLevel="0" collapsed="false">
      <c r="B53" s="115" t="s">
        <v>475</v>
      </c>
      <c r="C53" s="121" t="n">
        <f aca="false">'General Input'!C28</f>
        <v>1</v>
      </c>
      <c r="D53" s="120" t="n">
        <v>1</v>
      </c>
    </row>
    <row r="54" customFormat="false" ht="17" hidden="false" customHeight="false" outlineLevel="0" collapsed="false">
      <c r="B54" s="115" t="s">
        <v>152</v>
      </c>
      <c r="C54" s="0" t="n">
        <f aca="false">'General Input'!C25</f>
        <v>1500</v>
      </c>
      <c r="D54" s="116" t="n">
        <v>1500</v>
      </c>
    </row>
    <row r="55" customFormat="false" ht="17" hidden="false" customHeight="false" outlineLevel="0" collapsed="false">
      <c r="B55" s="115" t="s">
        <v>156</v>
      </c>
      <c r="C55" s="0" t="n">
        <f aca="false">'General Input'!C27</f>
        <v>25</v>
      </c>
      <c r="D55" s="116" t="n">
        <v>25</v>
      </c>
    </row>
    <row r="56" customFormat="false" ht="17" hidden="false" customHeight="false" outlineLevel="0" collapsed="false">
      <c r="B56" s="115" t="s">
        <v>476</v>
      </c>
      <c r="C56" s="121" t="n">
        <f aca="false">'General Input'!C46</f>
        <v>0.1</v>
      </c>
      <c r="D56" s="120" t="n">
        <v>0.1</v>
      </c>
    </row>
    <row r="57" customFormat="false" ht="17" hidden="false" customHeight="false" outlineLevel="0" collapsed="false">
      <c r="B57" s="115" t="s">
        <v>201</v>
      </c>
      <c r="C57" s="121" t="n">
        <f aca="false">'General Input'!C65</f>
        <v>0.1</v>
      </c>
      <c r="D57" s="120" t="n">
        <v>0.1</v>
      </c>
    </row>
    <row r="58" customFormat="false" ht="17" hidden="false" customHeight="false" outlineLevel="0" collapsed="false">
      <c r="B58" s="115" t="s">
        <v>158</v>
      </c>
      <c r="C58" s="0" t="n">
        <f aca="false">'General Input'!C29</f>
        <v>2</v>
      </c>
      <c r="D58" s="116" t="n">
        <v>2</v>
      </c>
    </row>
    <row r="61" customFormat="false" ht="17" hidden="false" customHeight="false" outlineLevel="0" collapsed="false">
      <c r="B61" s="66" t="s">
        <v>477</v>
      </c>
    </row>
    <row r="62" customFormat="false" ht="17" hidden="false" customHeight="false" outlineLevel="0" collapsed="false">
      <c r="B62" s="115" t="s">
        <v>478</v>
      </c>
      <c r="C62" s="39" t="n">
        <f aca="false">C33*C36</f>
        <v>15</v>
      </c>
      <c r="D62" s="39" t="n">
        <f aca="false">D33*D36</f>
        <v>15</v>
      </c>
    </row>
    <row r="63" customFormat="false" ht="17" hidden="false" customHeight="false" outlineLevel="0" collapsed="false">
      <c r="B63" s="115" t="s">
        <v>479</v>
      </c>
      <c r="C63" s="39" t="n">
        <f aca="false">PMT(C41,C42,-(C37*(1+C39)))/C43/(24-C44-C45-C46-C47)</f>
        <v>87.1606640883208</v>
      </c>
      <c r="D63" s="39" t="n">
        <f aca="false">PMT(D41,D42,-(D37*(1+D39)))/D43/(24-D44-D45-D46-D47)</f>
        <v>87.1606640883208</v>
      </c>
    </row>
    <row r="64" customFormat="false" ht="17" hidden="false" customHeight="false" outlineLevel="0" collapsed="false">
      <c r="B64" s="115" t="s">
        <v>480</v>
      </c>
      <c r="C64" s="39" t="n">
        <f aca="false">C49*C50</f>
        <v>44</v>
      </c>
      <c r="D64" s="39" t="n">
        <f aca="false">D49*D50</f>
        <v>44</v>
      </c>
    </row>
    <row r="65" customFormat="false" ht="17" hidden="false" customHeight="false" outlineLevel="0" collapsed="false">
      <c r="B65" s="115" t="s">
        <v>481</v>
      </c>
      <c r="C65" s="39" t="n">
        <f aca="false">PMT(C41,C55,-(C51*(1+C53)*C54))/C43/(24-C44-C45-C46-C47)</f>
        <v>13.2812468551571</v>
      </c>
      <c r="D65" s="39" t="n">
        <f aca="false">PMT(D41,D55,-(D51*(1+D53)*D54))/D43/(24-D44-D45-D46-D47)</f>
        <v>13.2812468551571</v>
      </c>
    </row>
    <row r="66" customFormat="false" ht="17" hidden="false" customHeight="false" outlineLevel="0" collapsed="false">
      <c r="B66" s="115" t="s">
        <v>482</v>
      </c>
      <c r="C66" s="39" t="n">
        <f aca="false">C56*(C63+C65)</f>
        <v>10.0441910943478</v>
      </c>
      <c r="D66" s="39" t="n">
        <f aca="false">D56*(D63+D65)</f>
        <v>10.0441910943478</v>
      </c>
    </row>
    <row r="67" customFormat="false" ht="17" hidden="false" customHeight="false" outlineLevel="0" collapsed="false">
      <c r="B67" s="115" t="s">
        <v>483</v>
      </c>
      <c r="C67" s="39" t="n">
        <f aca="false">(C62+C63+C64+C65+C66)*C41/365/24</f>
        <v>0.00232172742517569</v>
      </c>
      <c r="D67" s="39" t="n">
        <f aca="false">(D62+D63+D64+D65+D66)*D41/365/24</f>
        <v>0.00232172742517569</v>
      </c>
    </row>
    <row r="68" customFormat="false" ht="17" hidden="false" customHeight="false" outlineLevel="0" collapsed="false">
      <c r="C68" s="39"/>
      <c r="D68" s="39"/>
    </row>
    <row r="69" customFormat="false" ht="17" hidden="false" customHeight="false" outlineLevel="0" collapsed="false">
      <c r="B69" s="85" t="s">
        <v>484</v>
      </c>
      <c r="C69" s="69" t="n">
        <f aca="false">SUM(C62:C67)</f>
        <v>169.488423765251</v>
      </c>
      <c r="D69" s="69" t="n">
        <f aca="false">SUM(D62:D67)</f>
        <v>169.488423765251</v>
      </c>
    </row>
    <row r="72" customFormat="false" ht="17" hidden="false" customHeight="false" outlineLevel="0" collapsed="false">
      <c r="B72" s="66" t="s">
        <v>485</v>
      </c>
    </row>
    <row r="73" customFormat="false" ht="17" hidden="false" customHeight="false" outlineLevel="0" collapsed="false">
      <c r="B73" s="115" t="s">
        <v>478</v>
      </c>
      <c r="C73" s="39" t="n">
        <f aca="false">C34*C35*C36</f>
        <v>60</v>
      </c>
      <c r="D73" s="39" t="n">
        <f aca="false">D34*D35*D36</f>
        <v>60</v>
      </c>
    </row>
    <row r="74" customFormat="false" ht="17" hidden="false" customHeight="false" outlineLevel="0" collapsed="false">
      <c r="B74" s="115" t="s">
        <v>479</v>
      </c>
      <c r="C74" s="39" t="n">
        <f aca="false">PMT(C41,C42,-(C38*(1+C40)))/C43/(24-C44-C45-C46-C48)</f>
        <v>929.713750275422</v>
      </c>
      <c r="D74" s="39" t="n">
        <f aca="false">PMT(D41,D42,-(D38*(1+D40)))/D43/(24-D44-D45-D46-D48)</f>
        <v>929.713750275422</v>
      </c>
    </row>
    <row r="75" customFormat="false" ht="17" hidden="false" customHeight="false" outlineLevel="0" collapsed="false">
      <c r="B75" s="115" t="s">
        <v>480</v>
      </c>
      <c r="C75" s="39" t="n">
        <f aca="false">C49*C50</f>
        <v>44</v>
      </c>
      <c r="D75" s="39" t="n">
        <f aca="false">D49*D50</f>
        <v>44</v>
      </c>
    </row>
    <row r="76" customFormat="false" ht="17" hidden="false" customHeight="false" outlineLevel="0" collapsed="false">
      <c r="B76" s="115" t="s">
        <v>481</v>
      </c>
      <c r="C76" s="39" t="n">
        <f aca="false">PMT(C41,C55,-(C52*C35*(1+C53)*C54))/C43/(24-C44-C45-C46-C48)</f>
        <v>35.4166582804188</v>
      </c>
      <c r="D76" s="39" t="n">
        <f aca="false">PMT(D41,D55,-(D52*D35*(1+D53)*D54))/D43/(24-D44-D45-D46-D48)</f>
        <v>35.4166582804188</v>
      </c>
    </row>
    <row r="77" customFormat="false" ht="17" hidden="false" customHeight="false" outlineLevel="0" collapsed="false">
      <c r="B77" s="115" t="s">
        <v>482</v>
      </c>
      <c r="C77" s="39" t="n">
        <f aca="false">C57*(C74+C76)</f>
        <v>96.513040855584</v>
      </c>
      <c r="D77" s="39" t="n">
        <f aca="false">D57*(D74+D76)</f>
        <v>96.513040855584</v>
      </c>
    </row>
    <row r="78" customFormat="false" ht="17" hidden="false" customHeight="false" outlineLevel="0" collapsed="false">
      <c r="B78" s="115" t="s">
        <v>483</v>
      </c>
      <c r="C78" s="39" t="n">
        <f aca="false">(C73+C74+C75+C76+C77)*C41/365/24</f>
        <v>0.015967718485088</v>
      </c>
      <c r="D78" s="39" t="n">
        <f aca="false">(D73+D74+D75+D76+D77)*D41/365/24</f>
        <v>0.015967718485088</v>
      </c>
    </row>
    <row r="79" customFormat="false" ht="17" hidden="false" customHeight="false" outlineLevel="0" collapsed="false">
      <c r="C79" s="39"/>
      <c r="D79" s="39"/>
    </row>
    <row r="80" customFormat="false" ht="17" hidden="false" customHeight="false" outlineLevel="0" collapsed="false">
      <c r="B80" s="85" t="s">
        <v>486</v>
      </c>
      <c r="C80" s="69" t="n">
        <f aca="false">SUM(C73:C78)</f>
        <v>1165.65941712991</v>
      </c>
      <c r="D80" s="69" t="n">
        <f aca="false">SUM(D73:D78)</f>
        <v>1165.6594171299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25.77"/>
    <col collapsed="false" customWidth="true" hidden="false" outlineLevel="0" max="3" min="3" style="0" width="2.77"/>
    <col collapsed="false" customWidth="true" hidden="false" outlineLevel="0" max="4" min="4" style="0" width="25.77"/>
    <col collapsed="false" customWidth="true" hidden="false" outlineLevel="0" max="5" min="5" style="0" width="2.77"/>
    <col collapsed="false" customWidth="true" hidden="false" outlineLevel="0" max="6" min="6" style="0" width="35.77"/>
  </cols>
  <sheetData>
    <row r="2" customFormat="false" ht="24.05" hidden="false" customHeight="false" outlineLevel="0" collapsed="false">
      <c r="B2" s="1" t="s">
        <v>0</v>
      </c>
      <c r="C2" s="196"/>
      <c r="D2" s="2"/>
      <c r="E2" s="2"/>
      <c r="F2" s="197" t="s">
        <v>1</v>
      </c>
    </row>
    <row r="3" customFormat="false" ht="17" hidden="false" customHeight="false" outlineLevel="0" collapsed="false">
      <c r="B3" s="5"/>
      <c r="C3" s="198"/>
      <c r="D3" s="6"/>
      <c r="E3" s="6"/>
      <c r="F3" s="187" t="s">
        <v>2</v>
      </c>
    </row>
    <row r="4" customFormat="false" ht="17" hidden="false" customHeight="false" outlineLevel="0" collapsed="false">
      <c r="B4" s="9"/>
      <c r="C4" s="6"/>
      <c r="D4" s="6"/>
      <c r="E4" s="6"/>
      <c r="F4" s="199" t="s">
        <v>3</v>
      </c>
    </row>
    <row r="5" customFormat="false" ht="17" hidden="false" customHeight="false" outlineLevel="0" collapsed="false">
      <c r="B5" s="11"/>
      <c r="C5" s="12"/>
      <c r="D5" s="12"/>
      <c r="E5" s="12"/>
      <c r="F5" s="200" t="s">
        <v>4</v>
      </c>
    </row>
    <row r="9" customFormat="false" ht="24.05" hidden="false" customHeight="false" outlineLevel="0" collapsed="false">
      <c r="B9" s="201" t="s">
        <v>1</v>
      </c>
      <c r="C9" s="17"/>
      <c r="D9" s="201" t="s">
        <v>487</v>
      </c>
      <c r="E9" s="17"/>
      <c r="F9" s="201" t="s">
        <v>488</v>
      </c>
    </row>
    <row r="10" customFormat="false" ht="17" hidden="false" customHeight="false" outlineLevel="0" collapsed="false">
      <c r="B10" s="202" t="s">
        <v>489</v>
      </c>
      <c r="D10" s="202" t="s">
        <v>490</v>
      </c>
      <c r="F10" s="202" t="s">
        <v>491</v>
      </c>
    </row>
    <row r="11" customFormat="false" ht="17" hidden="false" customHeight="false" outlineLevel="0" collapsed="false">
      <c r="B11" s="202" t="s">
        <v>492</v>
      </c>
      <c r="D11" s="202" t="s">
        <v>493</v>
      </c>
      <c r="F11" s="202" t="s">
        <v>494</v>
      </c>
    </row>
    <row r="12" customFormat="false" ht="17" hidden="false" customHeight="false" outlineLevel="0" collapsed="false">
      <c r="B12" s="202" t="s">
        <v>495</v>
      </c>
      <c r="D12" s="202" t="s">
        <v>495</v>
      </c>
      <c r="F12" s="202" t="s">
        <v>495</v>
      </c>
    </row>
    <row r="13" customFormat="false" ht="17" hidden="false" customHeight="false" outlineLevel="0" collapsed="false">
      <c r="B13" s="203"/>
      <c r="D13" s="203"/>
      <c r="F13" s="203"/>
    </row>
    <row r="14" customFormat="false" ht="17" hidden="false" customHeight="false" outlineLevel="0" collapsed="false">
      <c r="B14" s="204" t="s">
        <v>496</v>
      </c>
      <c r="C14" s="110"/>
      <c r="D14" s="204" t="s">
        <v>496</v>
      </c>
      <c r="E14" s="110"/>
      <c r="F14" s="204" t="s">
        <v>496</v>
      </c>
    </row>
    <row r="15" customFormat="false" ht="17" hidden="false" customHeight="false" outlineLevel="0" collapsed="false">
      <c r="B15" s="205" t="s">
        <v>497</v>
      </c>
      <c r="C15" s="17"/>
      <c r="D15" s="205" t="s">
        <v>498</v>
      </c>
      <c r="E15" s="17"/>
      <c r="F15" s="205" t="s">
        <v>499</v>
      </c>
    </row>
    <row r="16" customFormat="false" ht="17" hidden="false" customHeight="false" outlineLevel="0" collapsed="false">
      <c r="B16" s="202" t="s">
        <v>500</v>
      </c>
      <c r="D16" s="202" t="s">
        <v>501</v>
      </c>
      <c r="F16" s="202" t="s">
        <v>502</v>
      </c>
    </row>
    <row r="17" customFormat="false" ht="17" hidden="false" customHeight="false" outlineLevel="0" collapsed="false">
      <c r="B17" s="202" t="s">
        <v>503</v>
      </c>
      <c r="D17" s="202" t="s">
        <v>504</v>
      </c>
      <c r="F17" s="202" t="s">
        <v>505</v>
      </c>
    </row>
    <row r="18" customFormat="false" ht="17" hidden="false" customHeight="false" outlineLevel="0" collapsed="false">
      <c r="B18" s="206" t="s">
        <v>506</v>
      </c>
      <c r="D18" s="206" t="s">
        <v>507</v>
      </c>
      <c r="F18" s="206" t="s">
        <v>508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